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3" activeTab="3"/>
  </bookViews>
  <sheets>
    <sheet name="BPT SplashScreen" sheetId="1" state="hidden" r:id="rId2"/>
    <sheet name="PlanData" sheetId="2" state="hidden" r:id="rId3"/>
    <sheet name="MA Formulas" sheetId="3" state="hidden" r:id="rId4"/>
    <sheet name="MA Base" sheetId="4" state="visible" r:id="rId5"/>
    <sheet name="MA Allowed" sheetId="5" state="visible" r:id="rId6"/>
    <sheet name="MA Cost Sh" sheetId="6" state="visible" r:id="rId7"/>
    <sheet name="MA Req Rev" sheetId="7" state="visible" r:id="rId8"/>
    <sheet name="MA Bnchmk" sheetId="8" state="visible" r:id="rId9"/>
    <sheet name="MA Bid Summary" sheetId="9" state="visible" r:id="rId10"/>
    <sheet name="Optional Supplemental" sheetId="10" state="visible" r:id="rId11"/>
    <sheet name="Validation Report" sheetId="11" state="hidden" r:id="rId12"/>
    <sheet name="BPT Information" sheetId="12" state="hidden" r:id="rId13"/>
    <sheet name="MA BaseF" sheetId="13" state="hidden" r:id="rId14"/>
    <sheet name="MA AllowedF" sheetId="14" state="hidden" r:id="rId15"/>
    <sheet name="MA Cost ShF" sheetId="15" state="hidden" r:id="rId16"/>
    <sheet name="MA Req RevF" sheetId="16" state="hidden" r:id="rId17"/>
    <sheet name="MA BnchmkF" sheetId="17" state="hidden" r:id="rId18"/>
    <sheet name="MA Bid SummaryF" sheetId="18" state="hidden" r:id="rId19"/>
    <sheet name="Optional SupplementalF" sheetId="19" state="hidden" r:id="rId20"/>
    <sheet name="Rates" sheetId="20" state="visible" r:id="rId21"/>
    <sheet name="Statutory Rates" sheetId="21" state="visible" r:id="rId22"/>
  </sheets>
  <definedNames>
    <definedName function="false" hidden="false" localSheetId="4" name="_xlnm.Print_Area" vbProcedure="false">'MA Allowed'!$A$1:$R$43</definedName>
    <definedName function="false" hidden="false" localSheetId="3" name="_xlnm.Print_Area" vbProcedure="false">'MA Base'!$B$2:$Q$69</definedName>
    <definedName function="false" hidden="false" localSheetId="8" name="_xlnm.Print_Area" vbProcedure="false">'MA Bid Summary'!$A$1:$R$55</definedName>
    <definedName function="false" hidden="false" localSheetId="7" name="_xlnm.Print_Area" vbProcedure="false">'MA Bnchmk'!$B$2:$U$39</definedName>
    <definedName function="false" hidden="false" localSheetId="7" name="_xlnm.Print_Titles" vbProcedure="false">'MA Bnchmk'!$B:$D</definedName>
    <definedName function="false" hidden="false" localSheetId="5" name="_xlnm.Print_Area" vbProcedure="false">'MA Cost Sh'!$A$1:$O$68</definedName>
    <definedName function="false" hidden="false" localSheetId="6" name="_xlnm.Print_Area" vbProcedure="false">'MA Req Rev'!$A$1:$R$130</definedName>
    <definedName function="false" hidden="false" localSheetId="6" name="_xlnm.Print_Titles" vbProcedure="false">'MA Req Rev'!$1:$11</definedName>
    <definedName function="false" hidden="false" localSheetId="9" name="_xlnm.Print_Area" vbProcedure="false">'Optional Supplemental'!$A$1:$Q$134</definedName>
    <definedName function="false" hidden="false" localSheetId="9" name="_xlnm.Print_Titles" vbProcedure="false">'Optional Supplemental'!$1:$15</definedName>
    <definedName function="false" hidden="false" localSheetId="10" name="_xlnm.Print_Area" vbProcedure="false">'Validation Report'!$A$1:$E$58</definedName>
    <definedName function="false" hidden="false" localSheetId="10" name="_xlnm.Print_Titles" vbProcedure="false">'Validation Report'!$8:$8</definedName>
    <definedName function="false" hidden="false" name="CriticalErrors" vbProcedure="false">#REF!</definedName>
    <definedName function="false" hidden="false" name="MARegions" vbProcedure="false">'Statutory Rates'!$E$5:$H$30</definedName>
    <definedName function="false" hidden="false" name="RatesTable" vbProcedure="false">Rates!$B$2:$Q$3294</definedName>
    <definedName function="false" hidden="false" name="StatutoryRates" vbProcedure="false">'Statutory Rates'!$B$5:$C$30</definedName>
    <definedName function="false" hidden="false" localSheetId="2" name="CriticalErrors" vbProcedure="false">'Validation Report'!$P$2:$Q$213</definedName>
    <definedName function="false" hidden="false" localSheetId="2" name="Excel_BuiltIn_Print_Titles" vbProcedure="false">#REF!</definedName>
    <definedName function="false" hidden="false" localSheetId="10" name="CriticalErrors" vbProcedure="false">'Validation Report'!$P$2:$Q$213</definedName>
    <definedName function="false" hidden="false" localSheetId="11" name="CriticalErrors" vbProcedure="false">'Validation Report'!$P$2:$Q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2" authorId="0">
      <text>
        <r>
          <rPr>
            <b val="true"/>
            <sz val="8"/>
            <color rgb="FF000000"/>
            <rFont val="Tahoma"/>
            <family val="2"/>
          </rPr>
          <t xml:space="preserve">*OACT comment:
</t>
        </r>
        <r>
          <rPr>
            <sz val="8"/>
            <color rgb="FF000000"/>
            <rFont val="Tahoma"/>
            <family val="2"/>
          </rPr>
          <t xml:space="preserve">HH Comparison Amount = Adjustment Factor*ALLOWED.
(For all other service categories, the Adjustment Factor is multiplied by the AE FFS Cost Sharing amoun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3</xdr:colOff>
                <xdr:row>20</xdr:row>
                <xdr:rowOff>7</xdr:rowOff>
              </xdr:from>
              <xdr:to>
                <xdr:col>34</xdr:col>
                <xdr:colOff>75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94" uniqueCount="9027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BPT Type</t>
  </si>
  <si>
    <t xml:space="preserve">MA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1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book Name</t>
  </si>
  <si>
    <t xml:space="preserve">Worksheet Name</t>
  </si>
  <si>
    <t xml:space="preserve">Cell Location</t>
  </si>
  <si>
    <t xml:space="preserve">Formulas</t>
  </si>
  <si>
    <t xml:space="preserve">Workbook Type</t>
  </si>
  <si>
    <t xml:space="preserve">CY2011_MA_BPT.xls</t>
  </si>
  <si>
    <t xml:space="preserve">MA Base</t>
  </si>
  <si>
    <t xml:space="preserve">$O$5</t>
  </si>
  <si>
    <t xml:space="preserve">=IF(G7&lt;&gt;"RPPO","N/A",IF(OR($K$6="", $K$6 = "N/A"), "",IF(VLOOKUP(TEXT($K$6,"00"),MARegions,2,FALSE)=0, "", VLOOKUP(TEXT($K$6,"00"),MARegions,2, FALSE))))</t>
  </si>
  <si>
    <t xml:space="preserve">$O$6</t>
  </si>
  <si>
    <t xml:space="preserve">=IF(G7&lt;&gt;"RPPO","",IF(OR($K$6="", $K$6="N/A"), "",IF(VLOOKUP(TEXT($K$6,"00"),MARegions,3,FALSE)=0, "", VLOOKUP(TEXT($K$6,"00"),MARegions,3, FALSE))))</t>
  </si>
  <si>
    <t xml:space="preserve">$O$7</t>
  </si>
  <si>
    <t xml:space="preserve">=IF(G7&lt;&gt;"RPPO","",IF(OR($K$6="", $K$6="N/A"),"",IF(VLOOKUP(TEXT($K$6,"00"),MARegions,4,FALSE)=0, "", VLOOKUP(TEXT($K$6,"00"),MARegions,4,FALSE))))</t>
  </si>
  <si>
    <t xml:space="preserve">$K$13</t>
  </si>
  <si>
    <t xml:space="preserve">=I13-J13</t>
  </si>
  <si>
    <t xml:space="preserve">$K$14</t>
  </si>
  <si>
    <t xml:space="preserve">=IF(K13=0,0,(I13*I14-J13*J14)/K13)</t>
  </si>
  <si>
    <t xml:space="preserve">$E$14</t>
  </si>
  <si>
    <t xml:space="preserve">=DATE($D$8-2,1,1)</t>
  </si>
  <si>
    <t xml:space="preserve">$E$15</t>
  </si>
  <si>
    <t xml:space="preserve">=DATE($D$8-2,12,31)</t>
  </si>
  <si>
    <t xml:space="preserve">$B$21</t>
  </si>
  <si>
    <t xml:space="preserve">="III.  Base Period Data (at Plan's non-ESRD Risk Factor)"&amp;" for "&amp;TEXT(E14,"m/d/yyyy")&amp;"-"&amp;TEXT(E15,"m/d/yyyy")</t>
  </si>
  <si>
    <t xml:space="preserve">$F$27</t>
  </si>
  <si>
    <t xml:space="preserve">=IF('MA Allowed'!E20="","",'MA Allowed'!E20)</t>
  </si>
  <si>
    <t xml:space="preserve">$F$28</t>
  </si>
  <si>
    <t xml:space="preserve">=IF('MA Allowed'!E21="","",'MA Allowed'!E21)</t>
  </si>
  <si>
    <t xml:space="preserve">$F$29</t>
  </si>
  <si>
    <t xml:space="preserve">=IF('MA Allowed'!E22="","",'MA Allowed'!E22)</t>
  </si>
  <si>
    <t xml:space="preserve">$F$30</t>
  </si>
  <si>
    <t xml:space="preserve">=IF('MA Allowed'!E23="","",'MA Allowed'!E23)</t>
  </si>
  <si>
    <t xml:space="preserve">$F$31</t>
  </si>
  <si>
    <t xml:space="preserve">=IF('MA Allowed'!E24="","",'MA Allowed'!E24)</t>
  </si>
  <si>
    <t xml:space="preserve">$F$32</t>
  </si>
  <si>
    <t xml:space="preserve">=IF('MA Allowed'!E25="","",'MA Allowed'!E25)</t>
  </si>
  <si>
    <t xml:space="preserve">$F$33</t>
  </si>
  <si>
    <t xml:space="preserve">=IF('MA Allowed'!E26="","",'MA Allowed'!E26)</t>
  </si>
  <si>
    <t xml:space="preserve">$F$34</t>
  </si>
  <si>
    <t xml:space="preserve">=IF('MA Allowed'!E27="","",'MA Allowed'!E27)</t>
  </si>
  <si>
    <t xml:space="preserve">$F$35</t>
  </si>
  <si>
    <t xml:space="preserve">=IF('MA Allowed'!E28="","",'MA Allowed'!E28)</t>
  </si>
  <si>
    <t xml:space="preserve">$F$36</t>
  </si>
  <si>
    <t xml:space="preserve">=IF('MA Allowed'!E29="","",'MA Allowed'!E29)</t>
  </si>
  <si>
    <t xml:space="preserve">$F$37</t>
  </si>
  <si>
    <t xml:space="preserve">=IF('MA Allowed'!E30="","",'MA Allowed'!E30)</t>
  </si>
  <si>
    <t xml:space="preserve">$F$38</t>
  </si>
  <si>
    <t xml:space="preserve">=IF('MA Allowed'!E31="","",'MA Allowed'!E31)</t>
  </si>
  <si>
    <t xml:space="preserve">$F$39</t>
  </si>
  <si>
    <t xml:space="preserve">=IF('MA Allowed'!E32="","",'MA Allowed'!E32)</t>
  </si>
  <si>
    <t xml:space="preserve">$F$40</t>
  </si>
  <si>
    <t xml:space="preserve">=IF('MA Allowed'!E33="","",'MA Allowed'!E33)</t>
  </si>
  <si>
    <t xml:space="preserve">$F$41</t>
  </si>
  <si>
    <t xml:space="preserve">=IF('MA Allowed'!E34="","",'MA Allowed'!E34)</t>
  </si>
  <si>
    <t xml:space="preserve">$F$42</t>
  </si>
  <si>
    <t xml:space="preserve">=IF('MA Allowed'!E35="","",'MA Allowed'!E35)</t>
  </si>
  <si>
    <t xml:space="preserve">$F$43</t>
  </si>
  <si>
    <t xml:space="preserve">=IF('MA Allowed'!E36="","",'MA Allowed'!E36)</t>
  </si>
  <si>
    <t xml:space="preserve">$H$27</t>
  </si>
  <si>
    <t xml:space="preserve">=IF(G27=0,0,I27*12000/G27)</t>
  </si>
  <si>
    <t xml:space="preserve">$H$28</t>
  </si>
  <si>
    <t xml:space="preserve">=IF(G28=0,0,I28*12000/G28)</t>
  </si>
  <si>
    <t xml:space="preserve">$H$29</t>
  </si>
  <si>
    <t xml:space="preserve">=IF(G29=0,0,I29*12000/G29)</t>
  </si>
  <si>
    <t xml:space="preserve">$H$30</t>
  </si>
  <si>
    <t xml:space="preserve">=IF(G30=0,0,I30*12000/G30)</t>
  </si>
  <si>
    <t xml:space="preserve">$H$31</t>
  </si>
  <si>
    <t xml:space="preserve">=IF(G31=0,0,I31*12000/G31)</t>
  </si>
  <si>
    <t xml:space="preserve">$H$32</t>
  </si>
  <si>
    <t xml:space="preserve">=IF(G32=0,0,I32*12000/G32)</t>
  </si>
  <si>
    <t xml:space="preserve">$H$33</t>
  </si>
  <si>
    <t xml:space="preserve">=IF(G33=0,0,I33*12000/G33)</t>
  </si>
  <si>
    <t xml:space="preserve">$H$34</t>
  </si>
  <si>
    <t xml:space="preserve">=IF(G34=0,0,I34*12000/G34)</t>
  </si>
  <si>
    <t xml:space="preserve">$H$35</t>
  </si>
  <si>
    <t xml:space="preserve">=IF(G35=0,0,I35*12000/G35)</t>
  </si>
  <si>
    <t xml:space="preserve">$H$36</t>
  </si>
  <si>
    <t xml:space="preserve">=IF(G36=0,0,I36*12000/G36)</t>
  </si>
  <si>
    <t xml:space="preserve">$H$37</t>
  </si>
  <si>
    <t xml:space="preserve">=IF(G37=0,0,I37*12000/G37)</t>
  </si>
  <si>
    <t xml:space="preserve">$H$38</t>
  </si>
  <si>
    <t xml:space="preserve">=IF(G38=0,0,I38*12000/G38)</t>
  </si>
  <si>
    <t xml:space="preserve">$H$39</t>
  </si>
  <si>
    <t xml:space="preserve">=IF(G39=0,0,I39*12000/G39)</t>
  </si>
  <si>
    <t xml:space="preserve">$H$40</t>
  </si>
  <si>
    <t xml:space="preserve">=IF(G40=0,0,I40*12000/G40)</t>
  </si>
  <si>
    <t xml:space="preserve">$H$41</t>
  </si>
  <si>
    <t xml:space="preserve">=IF(G41=0,0,I41*12000/G41)</t>
  </si>
  <si>
    <t xml:space="preserve">$H$42</t>
  </si>
  <si>
    <t xml:space="preserve">=IF(G42=0,0,I42*12000/G42)</t>
  </si>
  <si>
    <t xml:space="preserve">$H$43</t>
  </si>
  <si>
    <t xml:space="preserve">=IF(G43=0,0,I43*12000/G43)</t>
  </si>
  <si>
    <t xml:space="preserve">$E$27</t>
  </si>
  <si>
    <t xml:space="preserve">=+I27-D27</t>
  </si>
  <si>
    <t xml:space="preserve">$E$28</t>
  </si>
  <si>
    <t xml:space="preserve">=+I28-D28</t>
  </si>
  <si>
    <t xml:space="preserve">$E$29</t>
  </si>
  <si>
    <t xml:space="preserve">=+I29-D29</t>
  </si>
  <si>
    <t xml:space="preserve">$E$30</t>
  </si>
  <si>
    <t xml:space="preserve">=+I30-D30</t>
  </si>
  <si>
    <t xml:space="preserve">$E$31</t>
  </si>
  <si>
    <t xml:space="preserve">=+I31-D31</t>
  </si>
  <si>
    <t xml:space="preserve">$E$32</t>
  </si>
  <si>
    <t xml:space="preserve">=+I32-D32</t>
  </si>
  <si>
    <t xml:space="preserve">$E$33</t>
  </si>
  <si>
    <t xml:space="preserve">=+I33-D33</t>
  </si>
  <si>
    <t xml:space="preserve">$E$34</t>
  </si>
  <si>
    <t xml:space="preserve">=+I34-D34</t>
  </si>
  <si>
    <t xml:space="preserve">$E$35</t>
  </si>
  <si>
    <t xml:space="preserve">=+I35-D35</t>
  </si>
  <si>
    <t xml:space="preserve">$E$36</t>
  </si>
  <si>
    <t xml:space="preserve">=+I36-D36</t>
  </si>
  <si>
    <t xml:space="preserve">$E$37</t>
  </si>
  <si>
    <t xml:space="preserve">=+I37-D37</t>
  </si>
  <si>
    <t xml:space="preserve">$E$38</t>
  </si>
  <si>
    <t xml:space="preserve">=+I38-D38</t>
  </si>
  <si>
    <t xml:space="preserve">$E$39</t>
  </si>
  <si>
    <t xml:space="preserve">=+I39-D39</t>
  </si>
  <si>
    <t xml:space="preserve">$E$40</t>
  </si>
  <si>
    <t xml:space="preserve">=+I40-D40</t>
  </si>
  <si>
    <t xml:space="preserve">$E$41</t>
  </si>
  <si>
    <t xml:space="preserve">=+I41-D41</t>
  </si>
  <si>
    <t xml:space="preserve">$E$42</t>
  </si>
  <si>
    <t xml:space="preserve">=+I42-D42</t>
  </si>
  <si>
    <t xml:space="preserve">$E$43</t>
  </si>
  <si>
    <t xml:space="preserve">=+I43-D43</t>
  </si>
  <si>
    <t xml:space="preserve">$E$44</t>
  </si>
  <si>
    <t xml:space="preserve">=+I44-D44</t>
  </si>
  <si>
    <t xml:space="preserve">$R$27</t>
  </si>
  <si>
    <t xml:space="preserve">='MA Allowed'!L20</t>
  </si>
  <si>
    <t xml:space="preserve">$R$28</t>
  </si>
  <si>
    <t xml:space="preserve">='MA Allowed'!L21</t>
  </si>
  <si>
    <t xml:space="preserve">$R$29</t>
  </si>
  <si>
    <t xml:space="preserve">='MA Allowed'!L22</t>
  </si>
  <si>
    <t xml:space="preserve">$R$30</t>
  </si>
  <si>
    <t xml:space="preserve">='MA Allowed'!L23</t>
  </si>
  <si>
    <t xml:space="preserve">$R$31</t>
  </si>
  <si>
    <t xml:space="preserve">='MA Allowed'!L24</t>
  </si>
  <si>
    <t xml:space="preserve">$R$32</t>
  </si>
  <si>
    <t xml:space="preserve">='MA Allowed'!L25</t>
  </si>
  <si>
    <t xml:space="preserve">$R$33</t>
  </si>
  <si>
    <t xml:space="preserve">='MA Allowed'!L26</t>
  </si>
  <si>
    <t xml:space="preserve">$R$34</t>
  </si>
  <si>
    <t xml:space="preserve">='MA Allowed'!L27</t>
  </si>
  <si>
    <t xml:space="preserve">$R$35</t>
  </si>
  <si>
    <t xml:space="preserve">='MA Allowed'!L28</t>
  </si>
  <si>
    <t xml:space="preserve">$R$36</t>
  </si>
  <si>
    <t xml:space="preserve">='MA Allowed'!L29</t>
  </si>
  <si>
    <t xml:space="preserve">$R$37</t>
  </si>
  <si>
    <t xml:space="preserve">='MA Allowed'!L30</t>
  </si>
  <si>
    <t xml:space="preserve">$R$38</t>
  </si>
  <si>
    <t xml:space="preserve">='MA Allowed'!L31</t>
  </si>
  <si>
    <t xml:space="preserve">$R$39</t>
  </si>
  <si>
    <t xml:space="preserve">='MA Allowed'!L32</t>
  </si>
  <si>
    <t xml:space="preserve">$R$40</t>
  </si>
  <si>
    <t xml:space="preserve">='MA Allowed'!L33</t>
  </si>
  <si>
    <t xml:space="preserve">$R$41</t>
  </si>
  <si>
    <t xml:space="preserve">='MA Allowed'!L34</t>
  </si>
  <si>
    <t xml:space="preserve">$R$42</t>
  </si>
  <si>
    <t xml:space="preserve">='MA Allowed'!L35</t>
  </si>
  <si>
    <t xml:space="preserve">$R$43</t>
  </si>
  <si>
    <t xml:space="preserve">='MA Allowed'!L36</t>
  </si>
  <si>
    <t xml:space="preserve">$R$44</t>
  </si>
  <si>
    <t xml:space="preserve">='MA Allowed'!L37</t>
  </si>
  <si>
    <t xml:space="preserve">$D$45</t>
  </si>
  <si>
    <t xml:space="preserve">=SUM(D27:D44)</t>
  </si>
  <si>
    <t xml:space="preserve">$E$45</t>
  </si>
  <si>
    <t xml:space="preserve">=SUM(E27:E44)</t>
  </si>
  <si>
    <t xml:space="preserve">$I$45</t>
  </si>
  <si>
    <t xml:space="preserve">=SUM(I27:I44)</t>
  </si>
  <si>
    <t xml:space="preserve">$I$47</t>
  </si>
  <si>
    <t xml:space="preserve">=SUM(I27:I37)</t>
  </si>
  <si>
    <t xml:space="preserve">$B$54</t>
  </si>
  <si>
    <t xml:space="preserve">="VI. Base Period Summary for "&amp;TEXT(E14,"m/d/yyyy")&amp;"-"&amp;TEXT(E15,"m/d/yyyy")&amp;" (excludes Optional Supplemental)"</t>
  </si>
  <si>
    <t xml:space="preserve">$O$55</t>
  </si>
  <si>
    <t xml:space="preserve">=+G57-G59-K60</t>
  </si>
  <si>
    <t xml:space="preserve">$G$57</t>
  </si>
  <si>
    <t xml:space="preserve">=+G55+G56</t>
  </si>
  <si>
    <t xml:space="preserve">$K$60</t>
  </si>
  <si>
    <t xml:space="preserve">=SUM(K56:K59)</t>
  </si>
  <si>
    <t xml:space="preserve">$O$58</t>
  </si>
  <si>
    <t xml:space="preserve">=IF(G57=0,0,G59/G57)</t>
  </si>
  <si>
    <t xml:space="preserve">$O$59</t>
  </si>
  <si>
    <t xml:space="preserve">=IF(G57=0,0,K60/G57)</t>
  </si>
  <si>
    <t xml:space="preserve">$O$60</t>
  </si>
  <si>
    <t xml:space="preserve">=IF(G57=0,0,O55/G57)</t>
  </si>
  <si>
    <t xml:space="preserve">MA Allowed</t>
  </si>
  <si>
    <t xml:space="preserve">$D$5</t>
  </si>
  <si>
    <t xml:space="preserve">=IF('MA Base'!D5=0, "", 'MA Base'!D5)</t>
  </si>
  <si>
    <t xml:space="preserve">$D$6</t>
  </si>
  <si>
    <t xml:space="preserve">=IF('MA Base'!D6=0, "", 'MA Base'!D6)</t>
  </si>
  <si>
    <t xml:space="preserve">$D$7</t>
  </si>
  <si>
    <t xml:space="preserve">=IF('MA Base'!D7=0, "", 'MA Base'!D7)</t>
  </si>
  <si>
    <t xml:space="preserve">$D$8</t>
  </si>
  <si>
    <t xml:space="preserve">=IF('MA Base'!D8=0, "", 'MA Base'!D8)</t>
  </si>
  <si>
    <t xml:space="preserve">$G$5</t>
  </si>
  <si>
    <t xml:space="preserve">=IF('MA Base'!G5=0, "", 'MA Base'!G5)</t>
  </si>
  <si>
    <t xml:space="preserve">$G$6</t>
  </si>
  <si>
    <t xml:space="preserve">=IF('MA Base'!G6=0, "", 'MA Base'!G6)</t>
  </si>
  <si>
    <t xml:space="preserve">$G$7</t>
  </si>
  <si>
    <t xml:space="preserve">=TRIM(IF('MA Base'!G7=0, "", 'MA Base'!G7))</t>
  </si>
  <si>
    <t xml:space="preserve">$G$8</t>
  </si>
  <si>
    <t xml:space="preserve">=TRIM(IF('MA Base'!G8=0, "", 'MA Base'!G8))</t>
  </si>
  <si>
    <t xml:space="preserve">$K$5</t>
  </si>
  <si>
    <t xml:space="preserve">=TRIM(IF('MA Base'!K5=0, "", 'MA Base'!K5))</t>
  </si>
  <si>
    <t xml:space="preserve">$K$6</t>
  </si>
  <si>
    <t xml:space="preserve">=IF('MA Base'!K6=0, "", 'MA Base'!K6)</t>
  </si>
  <si>
    <t xml:space="preserve">$K$7</t>
  </si>
  <si>
    <t xml:space="preserve">=TRIM(IF('MA Base'!K7=0, "", 'MA Base'!K7))</t>
  </si>
  <si>
    <t xml:space="preserve">$K$8</t>
  </si>
  <si>
    <t xml:space="preserve">=TRIM(IF('MA Base'!K8=0, "", 'MA Base'!K8))</t>
  </si>
  <si>
    <t xml:space="preserve">$N$5</t>
  </si>
  <si>
    <t xml:space="preserve">='MA Base'!O5</t>
  </si>
  <si>
    <t xml:space="preserve">$N$6</t>
  </si>
  <si>
    <t xml:space="preserve">='MA Base'!O6</t>
  </si>
  <si>
    <t xml:space="preserve">$N$7</t>
  </si>
  <si>
    <t xml:space="preserve">='MA Base'!O7</t>
  </si>
  <si>
    <t xml:space="preserve">$N$8</t>
  </si>
  <si>
    <t xml:space="preserve">=IF('MA Base'!O8=0,"",'MA Base'!O8)</t>
  </si>
  <si>
    <t xml:space="preserve">$O$13</t>
  </si>
  <si>
    <t xml:space="preserve">=+'MA Bnchmk'!E12</t>
  </si>
  <si>
    <t xml:space="preserve">$P$13</t>
  </si>
  <si>
    <t xml:space="preserve">=+'MA Bnchmk'!F12</t>
  </si>
  <si>
    <t xml:space="preserve">$Q$13</t>
  </si>
  <si>
    <t xml:space="preserve">=+'MA Bnchmk'!G12</t>
  </si>
  <si>
    <t xml:space="preserve">$O$14</t>
  </si>
  <si>
    <t xml:space="preserve">=+'MA Bnchmk'!E15</t>
  </si>
  <si>
    <t xml:space="preserve">$P$14</t>
  </si>
  <si>
    <t xml:space="preserve">=+'MA Bnchmk'!F15</t>
  </si>
  <si>
    <t xml:space="preserve">$Q$14</t>
  </si>
  <si>
    <t xml:space="preserve">=+'MA Bnchmk'!G15</t>
  </si>
  <si>
    <t xml:space="preserve">$F$20</t>
  </si>
  <si>
    <t xml:space="preserve">='MA Base'!G27*PRODUCT('MA Base'!J27:M27)+'MA Base'!P27</t>
  </si>
  <si>
    <t xml:space="preserve">$G$20</t>
  </si>
  <si>
    <t xml:space="preserve">=IF(F20=0,0,H20*12000/F20)</t>
  </si>
  <si>
    <t xml:space="preserve">$F$21</t>
  </si>
  <si>
    <t xml:space="preserve">='MA Base'!G28*PRODUCT('MA Base'!J28:M28)+'MA Base'!P28</t>
  </si>
  <si>
    <t xml:space="preserve">$G$21</t>
  </si>
  <si>
    <t xml:space="preserve">=IF(F21=0,0,H21*12000/F21)</t>
  </si>
  <si>
    <t xml:space="preserve">$F$22</t>
  </si>
  <si>
    <t xml:space="preserve">='MA Base'!G29*PRODUCT('MA Base'!J29:M29)+'MA Base'!P29</t>
  </si>
  <si>
    <t xml:space="preserve">$G$22</t>
  </si>
  <si>
    <t xml:space="preserve">=IF(F22=0,0,H22*12000/F22)</t>
  </si>
  <si>
    <t xml:space="preserve">$F$23</t>
  </si>
  <si>
    <t xml:space="preserve">='MA Base'!G30*PRODUCT('MA Base'!J30:M30)+'MA Base'!P30</t>
  </si>
  <si>
    <t xml:space="preserve">$G$23</t>
  </si>
  <si>
    <t xml:space="preserve">=IF(F23=0,0,H23*12000/F23)</t>
  </si>
  <si>
    <t xml:space="preserve">$F$24</t>
  </si>
  <si>
    <t xml:space="preserve">='MA Base'!G31*PRODUCT('MA Base'!J31:M31)+'MA Base'!P31</t>
  </si>
  <si>
    <t xml:space="preserve">$G$24</t>
  </si>
  <si>
    <t xml:space="preserve">=IF(F24=0,0,H24*12000/F24)</t>
  </si>
  <si>
    <t xml:space="preserve">$F$25</t>
  </si>
  <si>
    <t xml:space="preserve">='MA Base'!G32*PRODUCT('MA Base'!J32:M32)+'MA Base'!P32</t>
  </si>
  <si>
    <t xml:space="preserve">$G$25</t>
  </si>
  <si>
    <t xml:space="preserve">=IF(F25=0,0,H25*12000/F25)</t>
  </si>
  <si>
    <t xml:space="preserve">$F$26</t>
  </si>
  <si>
    <t xml:space="preserve">='MA Base'!G33*PRODUCT('MA Base'!J33:M33)+'MA Base'!P33</t>
  </si>
  <si>
    <t xml:space="preserve">$G$26</t>
  </si>
  <si>
    <t xml:space="preserve">=IF(F26=0,0,H26*12000/F26)</t>
  </si>
  <si>
    <t xml:space="preserve">='MA Base'!G34*PRODUCT('MA Base'!J34:M34)+'MA Base'!P34</t>
  </si>
  <si>
    <t xml:space="preserve">$G$27</t>
  </si>
  <si>
    <t xml:space="preserve">=IF(F27=0,0,H27*12000/F27)</t>
  </si>
  <si>
    <t xml:space="preserve">='MA Base'!G35*PRODUCT('MA Base'!J35:M35)+'MA Base'!P35</t>
  </si>
  <si>
    <t xml:space="preserve">$G$28</t>
  </si>
  <si>
    <t xml:space="preserve">=IF(F28=0,0,H28*12000/F28)</t>
  </si>
  <si>
    <t xml:space="preserve">='MA Base'!G36*PRODUCT('MA Base'!J36:M36)+'MA Base'!P36</t>
  </si>
  <si>
    <t xml:space="preserve">$G$29</t>
  </si>
  <si>
    <t xml:space="preserve">=IF(F29=0,0,H29*12000/F29)</t>
  </si>
  <si>
    <t xml:space="preserve">='MA Base'!G37*PRODUCT('MA Base'!J37:M37)+'MA Base'!P37</t>
  </si>
  <si>
    <t xml:space="preserve">$G$30</t>
  </si>
  <si>
    <t xml:space="preserve">=IF(F30=0,0,H30*12000/F30)</t>
  </si>
  <si>
    <t xml:space="preserve">='MA Base'!G38*PRODUCT('MA Base'!J38:M38)+'MA Base'!P38</t>
  </si>
  <si>
    <t xml:space="preserve">$G$31</t>
  </si>
  <si>
    <t xml:space="preserve">=IF(F31=0,0,H31*12000/F31)</t>
  </si>
  <si>
    <t xml:space="preserve">='MA Base'!G39*PRODUCT('MA Base'!J39:M39)+'MA Base'!P39</t>
  </si>
  <si>
    <t xml:space="preserve">$G$32</t>
  </si>
  <si>
    <t xml:space="preserve">=IF(F32=0,0,H32*12000/F32)</t>
  </si>
  <si>
    <t xml:space="preserve">='MA Base'!G40*PRODUCT('MA Base'!J40:M40)+'MA Base'!P40</t>
  </si>
  <si>
    <t xml:space="preserve">$G$33</t>
  </si>
  <si>
    <t xml:space="preserve">=IF(F33=0,0,H33*12000/F33)</t>
  </si>
  <si>
    <t xml:space="preserve">='MA Base'!G41*PRODUCT('MA Base'!J41:M41)+'MA Base'!P41</t>
  </si>
  <si>
    <t xml:space="preserve">$G$34</t>
  </si>
  <si>
    <t xml:space="preserve">=IF(F34=0,0,H34*12000/F34)</t>
  </si>
  <si>
    <t xml:space="preserve">='MA Base'!G42*PRODUCT('MA Base'!J42:M42)+'MA Base'!P42</t>
  </si>
  <si>
    <t xml:space="preserve">$G$35</t>
  </si>
  <si>
    <t xml:space="preserve">=IF(F35=0,0,H35*12000/F35)</t>
  </si>
  <si>
    <t xml:space="preserve">='MA Base'!G43*PRODUCT('MA Base'!J43:M43)+'MA Base'!P43</t>
  </si>
  <si>
    <t xml:space="preserve">$G$36</t>
  </si>
  <si>
    <t xml:space="preserve">=IF(F36=0,0,H36*12000/F36)</t>
  </si>
  <si>
    <t xml:space="preserve">$M$20</t>
  </si>
  <si>
    <t xml:space="preserve">=L20*F20+(1-L20)*I20</t>
  </si>
  <si>
    <t xml:space="preserve">$N$20</t>
  </si>
  <si>
    <t xml:space="preserve">=IF(M20=0,0,O20*12000/M20)</t>
  </si>
  <si>
    <t xml:space="preserve">$M$21</t>
  </si>
  <si>
    <t xml:space="preserve">=L21*F21+(1-L21)*I21</t>
  </si>
  <si>
    <t xml:space="preserve">$N$21</t>
  </si>
  <si>
    <t xml:space="preserve">=IF(M21=0,0,O21*12000/M21)</t>
  </si>
  <si>
    <t xml:space="preserve">$M$22</t>
  </si>
  <si>
    <t xml:space="preserve">=L22*F22+(1-L22)*I22</t>
  </si>
  <si>
    <t xml:space="preserve">$N$22</t>
  </si>
  <si>
    <t xml:space="preserve">=IF(M22=0,0,O22*12000/M22)</t>
  </si>
  <si>
    <t xml:space="preserve">$M$23</t>
  </si>
  <si>
    <t xml:space="preserve">=L23*F23+(1-L23)*I23</t>
  </si>
  <si>
    <t xml:space="preserve">$N$23</t>
  </si>
  <si>
    <t xml:space="preserve">=IF(M23=0,0,O23*12000/M23)</t>
  </si>
  <si>
    <t xml:space="preserve">$M$24</t>
  </si>
  <si>
    <t xml:space="preserve">=L24*F24+(1-L24)*I24</t>
  </si>
  <si>
    <t xml:space="preserve">$N$24</t>
  </si>
  <si>
    <t xml:space="preserve">=IF(M24=0,0,O24*12000/M24)</t>
  </si>
  <si>
    <t xml:space="preserve">$M$25</t>
  </si>
  <si>
    <t xml:space="preserve">=L25*F25+(1-L25)*I25</t>
  </si>
  <si>
    <t xml:space="preserve">$N$25</t>
  </si>
  <si>
    <t xml:space="preserve">=IF(M25=0,0,O25*12000/M25)</t>
  </si>
  <si>
    <t xml:space="preserve">$M$26</t>
  </si>
  <si>
    <t xml:space="preserve">=L26*F26+(1-L26)*I26</t>
  </si>
  <si>
    <t xml:space="preserve">$N$26</t>
  </si>
  <si>
    <t xml:space="preserve">=IF(M26=0,0,O26*12000/M26)</t>
  </si>
  <si>
    <t xml:space="preserve">$M$27</t>
  </si>
  <si>
    <t xml:space="preserve">=L27*F27+(1-L27)*I27</t>
  </si>
  <si>
    <t xml:space="preserve">$N$27</t>
  </si>
  <si>
    <t xml:space="preserve">=IF(M27=0,0,O27*12000/M27)</t>
  </si>
  <si>
    <t xml:space="preserve">$M$28</t>
  </si>
  <si>
    <t xml:space="preserve">=L28*F28+(1-L28)*I28</t>
  </si>
  <si>
    <t xml:space="preserve">$N$28</t>
  </si>
  <si>
    <t xml:space="preserve">=IF(M28=0,0,O28*12000/M28)</t>
  </si>
  <si>
    <t xml:space="preserve">$M$29</t>
  </si>
  <si>
    <t xml:space="preserve">=L29*F29+(1-L29)*I29</t>
  </si>
  <si>
    <t xml:space="preserve">$N$29</t>
  </si>
  <si>
    <t xml:space="preserve">=IF(M29=0,0,O29*12000/M29)</t>
  </si>
  <si>
    <t xml:space="preserve">$M$30</t>
  </si>
  <si>
    <t xml:space="preserve">=L30*F30+(1-L30)*I30</t>
  </si>
  <si>
    <t xml:space="preserve">$N$30</t>
  </si>
  <si>
    <t xml:space="preserve">=IF(M30=0,0,O30*12000/M30)</t>
  </si>
  <si>
    <t xml:space="preserve">$M$31</t>
  </si>
  <si>
    <t xml:space="preserve">=L31*F31+(1-L31)*I31</t>
  </si>
  <si>
    <t xml:space="preserve">$N$31</t>
  </si>
  <si>
    <t xml:space="preserve">=IF(M31=0,0,O31*12000/M31)</t>
  </si>
  <si>
    <t xml:space="preserve">$M$32</t>
  </si>
  <si>
    <t xml:space="preserve">=L32*F32+(1-L32)*I32</t>
  </si>
  <si>
    <t xml:space="preserve">$N$32</t>
  </si>
  <si>
    <t xml:space="preserve">=IF(M32=0,0,O32*12000/M32)</t>
  </si>
  <si>
    <t xml:space="preserve">$M$33</t>
  </si>
  <si>
    <t xml:space="preserve">=L33*F33+(1-L33)*I33</t>
  </si>
  <si>
    <t xml:space="preserve">$N$33</t>
  </si>
  <si>
    <t xml:space="preserve">=IF(M33=0,0,O33*12000/M33)</t>
  </si>
  <si>
    <t xml:space="preserve">$M$34</t>
  </si>
  <si>
    <t xml:space="preserve">=L34*F34+(1-L34)*I34</t>
  </si>
  <si>
    <t xml:space="preserve">$N$34</t>
  </si>
  <si>
    <t xml:space="preserve">=IF(M34=0,0,O34*12000/M34)</t>
  </si>
  <si>
    <t xml:space="preserve">$M$35</t>
  </si>
  <si>
    <t xml:space="preserve">=L35*F35+(1-L35)*I35</t>
  </si>
  <si>
    <t xml:space="preserve">$N$35</t>
  </si>
  <si>
    <t xml:space="preserve">=IF(M35=0,0,O35*12000/M35)</t>
  </si>
  <si>
    <t xml:space="preserve">$M$36</t>
  </si>
  <si>
    <t xml:space="preserve">=L36*F36+(1-L36)*I36</t>
  </si>
  <si>
    <t xml:space="preserve">$N$36</t>
  </si>
  <si>
    <t xml:space="preserve">=IF(M36=0,0,O36*12000/M36)</t>
  </si>
  <si>
    <t xml:space="preserve">$J$20</t>
  </si>
  <si>
    <t xml:space="preserve">=IF(I20=0,0,K20*12000/I20)</t>
  </si>
  <si>
    <t xml:space="preserve">$J$21</t>
  </si>
  <si>
    <t xml:space="preserve">=IF(I21=0,0,K21*12000/I21)</t>
  </si>
  <si>
    <t xml:space="preserve">$J$22</t>
  </si>
  <si>
    <t xml:space="preserve">=IF(I22=0,0,K22*12000/I22)</t>
  </si>
  <si>
    <t xml:space="preserve">$J$23</t>
  </si>
  <si>
    <t xml:space="preserve">=IF(I23=0,0,K23*12000/I23)</t>
  </si>
  <si>
    <t xml:space="preserve">$J$24</t>
  </si>
  <si>
    <t xml:space="preserve">=IF(I24=0,0,K24*12000/I24)</t>
  </si>
  <si>
    <t xml:space="preserve">$J$25</t>
  </si>
  <si>
    <t xml:space="preserve">=IF(I25=0,0,K25*12000/I25)</t>
  </si>
  <si>
    <t xml:space="preserve">$J$26</t>
  </si>
  <si>
    <t xml:space="preserve">=IF(I26=0,0,K26*12000/I26)</t>
  </si>
  <si>
    <t xml:space="preserve">$J$27</t>
  </si>
  <si>
    <t xml:space="preserve">=IF(I27=0,0,K27*12000/I27)</t>
  </si>
  <si>
    <t xml:space="preserve">$J$28</t>
  </si>
  <si>
    <t xml:space="preserve">=IF(I28=0,0,K28*12000/I28)</t>
  </si>
  <si>
    <t xml:space="preserve">$J$29</t>
  </si>
  <si>
    <t xml:space="preserve">=IF(I29=0,0,K29*12000/I29)</t>
  </si>
  <si>
    <t xml:space="preserve">$J$30</t>
  </si>
  <si>
    <t xml:space="preserve">=IF(I30=0,0,K30*12000/I30)</t>
  </si>
  <si>
    <t xml:space="preserve">$J$31</t>
  </si>
  <si>
    <t xml:space="preserve">=IF(I31=0,0,K31*12000/I31)</t>
  </si>
  <si>
    <t xml:space="preserve">$J$32</t>
  </si>
  <si>
    <t xml:space="preserve">=IF(I32=0,0,K32*12000/I32)</t>
  </si>
  <si>
    <t xml:space="preserve">$J$33</t>
  </si>
  <si>
    <t xml:space="preserve">=IF(I33=0,0,K33*12000/I33)</t>
  </si>
  <si>
    <t xml:space="preserve">$J$34</t>
  </si>
  <si>
    <t xml:space="preserve">=IF(I34=0,0,K34*12000/I34)</t>
  </si>
  <si>
    <t xml:space="preserve">$J$35</t>
  </si>
  <si>
    <t xml:space="preserve">=IF(I35=0,0,K35*12000/I35)</t>
  </si>
  <si>
    <t xml:space="preserve">$J$36</t>
  </si>
  <si>
    <t xml:space="preserve">=IF(I36=0,0,K36*12000/I36)</t>
  </si>
  <si>
    <t xml:space="preserve">$O$20</t>
  </si>
  <si>
    <t xml:space="preserve">=IF(AND((L20*H20+(1-L20)*K20)&gt;0,E20=0),1/0,L20*H20+(1-L20)*K20)</t>
  </si>
  <si>
    <t xml:space="preserve">$O$21</t>
  </si>
  <si>
    <t xml:space="preserve">=IF(AND((L21*H21+(1-L21)*K21)&gt;0,E21=0),1/0,L21*H21+(1-L21)*K21)</t>
  </si>
  <si>
    <t xml:space="preserve">$O$22</t>
  </si>
  <si>
    <t xml:space="preserve">=IF(AND((L22*H22+(1-L22)*K22)&gt;0,E22=0),1/0,L22*H22+(1-L22)*K22)</t>
  </si>
  <si>
    <t xml:space="preserve">$O$23</t>
  </si>
  <si>
    <t xml:space="preserve">=IF(AND((L23*H23+(1-L23)*K23)&gt;0,E23=0),1/0,L23*H23+(1-L23)*K23)</t>
  </si>
  <si>
    <t xml:space="preserve">$O$24</t>
  </si>
  <si>
    <t xml:space="preserve">=IF(AND((L24*H24+(1-L24)*K24)&gt;0,E24=0),1/0,L24*H24+(1-L24)*K24)</t>
  </si>
  <si>
    <t xml:space="preserve">$O$25</t>
  </si>
  <si>
    <t xml:space="preserve">=IF(AND((L25*H25+(1-L25)*K25)&gt;0,E25=0),1/0,L25*H25+(1-L25)*K25)</t>
  </si>
  <si>
    <t xml:space="preserve">$O$26</t>
  </si>
  <si>
    <t xml:space="preserve">=IF(AND((L26*H26+(1-L26)*K26)&gt;0,E26=0),1/0,L26*H26+(1-L26)*K26)</t>
  </si>
  <si>
    <t xml:space="preserve">$O$27</t>
  </si>
  <si>
    <t xml:space="preserve">=IF(AND((L27*H27+(1-L27)*K27)&gt;0,E27=0),1/0,L27*H27+(1-L27)*K27)</t>
  </si>
  <si>
    <t xml:space="preserve">$O$28</t>
  </si>
  <si>
    <t xml:space="preserve">=IF(AND((L28*H28+(1-L28)*K28)&gt;0,E28=0),1/0,L28*H28+(1-L28)*K28)</t>
  </si>
  <si>
    <t xml:space="preserve">$O$29</t>
  </si>
  <si>
    <t xml:space="preserve">=IF(AND((L29*H29+(1-L29)*K29)&gt;0,E29=0),1/0,L29*H29+(1-L29)*K29)</t>
  </si>
  <si>
    <t xml:space="preserve">$O$30</t>
  </si>
  <si>
    <t xml:space="preserve">=IF(AND((L30*H30+(1-L30)*K30)&gt;0,E30=0),1/0,L30*H30+(1-L30)*K30)</t>
  </si>
  <si>
    <t xml:space="preserve">$O$31</t>
  </si>
  <si>
    <t xml:space="preserve">=IF(AND((L31*H31+(1-L31)*K31)&gt;0,E31=0),1/0,L31*H31+(1-L31)*K31)</t>
  </si>
  <si>
    <t xml:space="preserve">$O$32</t>
  </si>
  <si>
    <t xml:space="preserve">=IF(AND((L32*H32+(1-L32)*K32)&gt;0,E32=0),1/0,L32*H32+(1-L32)*K32)</t>
  </si>
  <si>
    <t xml:space="preserve">$O$33</t>
  </si>
  <si>
    <t xml:space="preserve">=IF(AND((L33*H33+(1-L33)*K33)&gt;0,E33=0),1/0,L33*H33+(1-L33)*K33)</t>
  </si>
  <si>
    <t xml:space="preserve">$O$34</t>
  </si>
  <si>
    <t xml:space="preserve">=IF(AND((L34*H34+(1-L34)*K34)&gt;0,E34=0),1/0,L34*H34+(1-L34)*K34)</t>
  </si>
  <si>
    <t xml:space="preserve">$O$35</t>
  </si>
  <si>
    <t xml:space="preserve">=IF(AND((L35*H35+(1-L35)*K35)&gt;0,E35=0),1/0,L35*H35+(1-L35)*K35)</t>
  </si>
  <si>
    <t xml:space="preserve">$O$36</t>
  </si>
  <si>
    <t xml:space="preserve">=IF(AND((L36*H36+(1-L36)*K36)&gt;0,E36=0),1/0,L36*H36+(1-L36)*K36)</t>
  </si>
  <si>
    <t xml:space="preserve">$O$37</t>
  </si>
  <si>
    <t xml:space="preserve">=L37*H37+(1-L37)*K37</t>
  </si>
  <si>
    <t xml:space="preserve">$H$20</t>
  </si>
  <si>
    <t xml:space="preserve">='MA Base'!I27*PRODUCT('MA Base'!J27:O27)+'MA Base'!Q27</t>
  </si>
  <si>
    <t xml:space="preserve">$H$21</t>
  </si>
  <si>
    <t xml:space="preserve">='MA Base'!I28*PRODUCT('MA Base'!J28:O28)+'MA Base'!Q28</t>
  </si>
  <si>
    <t xml:space="preserve">$H$22</t>
  </si>
  <si>
    <t xml:space="preserve">='MA Base'!I29*PRODUCT('MA Base'!J29:O29)+'MA Base'!Q29</t>
  </si>
  <si>
    <t xml:space="preserve">$H$23</t>
  </si>
  <si>
    <t xml:space="preserve">='MA Base'!I30*PRODUCT('MA Base'!J30:O30)+'MA Base'!Q30</t>
  </si>
  <si>
    <t xml:space="preserve">$H$24</t>
  </si>
  <si>
    <t xml:space="preserve">='MA Base'!I31*PRODUCT('MA Base'!J31:O31)+'MA Base'!Q31</t>
  </si>
  <si>
    <t xml:space="preserve">$H$25</t>
  </si>
  <si>
    <t xml:space="preserve">='MA Base'!I32*PRODUCT('MA Base'!J32:O32)+'MA Base'!Q32</t>
  </si>
  <si>
    <t xml:space="preserve">$H$26</t>
  </si>
  <si>
    <t xml:space="preserve">='MA Base'!I33*PRODUCT('MA Base'!J33:O33)+'MA Base'!Q33</t>
  </si>
  <si>
    <t xml:space="preserve">='MA Base'!I34*PRODUCT('MA Base'!J34:O34)+'MA Base'!Q34</t>
  </si>
  <si>
    <t xml:space="preserve">='MA Base'!I35*PRODUCT('MA Base'!J35:O35)+'MA Base'!Q35</t>
  </si>
  <si>
    <t xml:space="preserve">='MA Base'!I36*PRODUCT('MA Base'!J36:O36)+'MA Base'!Q36</t>
  </si>
  <si>
    <t xml:space="preserve">='MA Base'!I37*PRODUCT('MA Base'!J37:O37)+'MA Base'!Q37</t>
  </si>
  <si>
    <t xml:space="preserve">='MA Base'!I38*PRODUCT('MA Base'!J38:O38)+'MA Base'!Q38</t>
  </si>
  <si>
    <t xml:space="preserve">='MA Base'!I39*PRODUCT('MA Base'!J39:O39)+'MA Base'!Q39</t>
  </si>
  <si>
    <t xml:space="preserve">='MA Base'!I40*PRODUCT('MA Base'!J40:O40)+'MA Base'!Q40</t>
  </si>
  <si>
    <t xml:space="preserve">='MA Base'!I41*PRODUCT('MA Base'!J41:O41)+'MA Base'!Q41</t>
  </si>
  <si>
    <t xml:space="preserve">='MA Base'!I42*PRODUCT('MA Base'!J42:O42)+'MA Base'!Q42</t>
  </si>
  <si>
    <t xml:space="preserve">='MA Base'!I43*PRODUCT('MA Base'!J43:O43)+'MA Base'!Q43</t>
  </si>
  <si>
    <t xml:space="preserve">='MA Base'!I44*PRODUCT('MA Base'!J44:O44)+'MA Base'!Q44</t>
  </si>
  <si>
    <t xml:space="preserve">=SUM(H20:H37)</t>
  </si>
  <si>
    <t xml:space="preserve">$K$38</t>
  </si>
  <si>
    <t xml:space="preserve">=SUM(K20:K37)</t>
  </si>
  <si>
    <t xml:space="preserve">$O$38</t>
  </si>
  <si>
    <t xml:space="preserve">=SUM(O20:O37)</t>
  </si>
  <si>
    <t xml:space="preserve">$P$38</t>
  </si>
  <si>
    <t xml:space="preserve">=SUM(P20:P37)</t>
  </si>
  <si>
    <t xml:space="preserve">$Q$38</t>
  </si>
  <si>
    <t xml:space="preserve">=SUM(Q20:Q37)</t>
  </si>
  <si>
    <t xml:space="preserve">=IF(O38&lt;&gt;0,SUMPRODUCT($O20:$O37,R20:R37)/$O38,"")</t>
  </si>
  <si>
    <t xml:space="preserve">$L$38</t>
  </si>
  <si>
    <t xml:space="preserve">=IF(H38&lt;&gt;0,SUMPRODUCT($H20:$H37,L20:L37)/$H38,0)</t>
  </si>
  <si>
    <t xml:space="preserve">$L$39</t>
  </si>
  <si>
    <t xml:space="preserve">=ROUND(IF('MA Base'!I13&lt;=24000,(SQRT('MA Base'!I13/24000)),1),2)</t>
  </si>
  <si>
    <t xml:space="preserve">$S$39</t>
  </si>
  <si>
    <t xml:space="preserve">='MA Cost Sh'!N65</t>
  </si>
  <si>
    <t xml:space="preserve">=SUM(H20:H30)</t>
  </si>
  <si>
    <t xml:space="preserve">$K$40</t>
  </si>
  <si>
    <t xml:space="preserve">=SUM(K20:K30)</t>
  </si>
  <si>
    <t xml:space="preserve">$L$40</t>
  </si>
  <si>
    <t xml:space="preserve">=IF(H40&lt;&gt;0,SUMPRODUCT($H20:$H30,L20:L30)/$H40,0)</t>
  </si>
  <si>
    <t xml:space="preserve">$O$40</t>
  </si>
  <si>
    <t xml:space="preserve">=SUM(O20:O30)</t>
  </si>
  <si>
    <t xml:space="preserve">$P$40</t>
  </si>
  <si>
    <t xml:space="preserve">=SUM(P20:P30)</t>
  </si>
  <si>
    <t xml:space="preserve">$Q$40</t>
  </si>
  <si>
    <t xml:space="preserve">=SUM(Q20:Q30)</t>
  </si>
  <si>
    <t xml:space="preserve">=IF(O40&lt;&gt;0,SUMPRODUCT($O20:$O30,R20:R30)/$O40, "")</t>
  </si>
  <si>
    <t xml:space="preserve">MA Cost Sh</t>
  </si>
  <si>
    <t xml:space="preserve">$F$5</t>
  </si>
  <si>
    <t xml:space="preserve">$F$6</t>
  </si>
  <si>
    <t xml:space="preserve">$F$7</t>
  </si>
  <si>
    <t xml:space="preserve">$F$8</t>
  </si>
  <si>
    <t xml:space="preserve">$J$5</t>
  </si>
  <si>
    <t xml:space="preserve">$J$6</t>
  </si>
  <si>
    <t xml:space="preserve">$J$7</t>
  </si>
  <si>
    <t xml:space="preserve">$J$8</t>
  </si>
  <si>
    <t xml:space="preserve">$M$5</t>
  </si>
  <si>
    <t xml:space="preserve">$M$6</t>
  </si>
  <si>
    <t xml:space="preserve">$M$7</t>
  </si>
  <si>
    <t xml:space="preserve">$M$8</t>
  </si>
  <si>
    <t xml:space="preserve">=+'MA Allowed'!N8</t>
  </si>
  <si>
    <t xml:space="preserve">$K$25</t>
  </si>
  <si>
    <t xml:space="preserve">=IF(AND(E25="Coin",J25&gt;1),G25*J25/100,IF(E25="Coin",G25*J25,G25*J25/12000))</t>
  </si>
  <si>
    <t xml:space="preserve">$L$25</t>
  </si>
  <si>
    <t xml:space="preserve">=IF(AND(K25&gt;0,E25=0),1/0,F25+K25)</t>
  </si>
  <si>
    <t xml:space="preserve">$K$26</t>
  </si>
  <si>
    <t xml:space="preserve">=IF(AND(E26="Coin",J26&gt;1),G26*J26/100,IF(E26="Coin",G26*J26,G26*J26/12000))</t>
  </si>
  <si>
    <t xml:space="preserve">$L$26</t>
  </si>
  <si>
    <t xml:space="preserve">=IF(AND(K26&gt;0,E26=0),1/0,F26+K26)</t>
  </si>
  <si>
    <t xml:space="preserve">$K$27</t>
  </si>
  <si>
    <t xml:space="preserve">=IF(AND(E27="Coin",J27&gt;1),G27*J27/100,IF(E27="Coin",G27*J27,G27*J27/12000))</t>
  </si>
  <si>
    <t xml:space="preserve">$L$27</t>
  </si>
  <si>
    <t xml:space="preserve">=IF(AND(K27&gt;0,E27=0),1/0,F27+K27)</t>
  </si>
  <si>
    <t xml:space="preserve">$K$28</t>
  </si>
  <si>
    <t xml:space="preserve">=IF(AND(E28="Coin",J28&gt;1),G28*J28/100,IF(E28="Coin",G28*J28,G28*J28/12000))</t>
  </si>
  <si>
    <t xml:space="preserve">$L$28</t>
  </si>
  <si>
    <t xml:space="preserve">=IF(AND(K28&gt;0,E28=0),1/0,F28+K28)</t>
  </si>
  <si>
    <t xml:space="preserve">$K$29</t>
  </si>
  <si>
    <t xml:space="preserve">=IF(AND(E29="Coin",J29&gt;1),G29*J29/100,IF(E29="Coin",G29*J29,G29*J29/12000))</t>
  </si>
  <si>
    <t xml:space="preserve">$L$29</t>
  </si>
  <si>
    <t xml:space="preserve">=IF(AND(K29&gt;0,E29=0),1/0,F29+K29)</t>
  </si>
  <si>
    <t xml:space="preserve">$K$30</t>
  </si>
  <si>
    <t xml:space="preserve">=IF(AND(E30="Coin",J30&gt;1),G30*J30/100,IF(E30="Coin",G30*J30,G30*J30/12000))</t>
  </si>
  <si>
    <t xml:space="preserve">$L$30</t>
  </si>
  <si>
    <t xml:space="preserve">=IF(AND(K30&gt;0,E30=0),1/0,F30+K30)</t>
  </si>
  <si>
    <t xml:space="preserve">$K$31</t>
  </si>
  <si>
    <t xml:space="preserve">=IF(AND(E31="Coin",J31&gt;1),G31*J31/100,IF(E31="Coin",G31*J31,G31*J31/12000))</t>
  </si>
  <si>
    <t xml:space="preserve">$L$31</t>
  </si>
  <si>
    <t xml:space="preserve">=IF(AND(K31&gt;0,E31=0),1/0,F31+K31)</t>
  </si>
  <si>
    <t xml:space="preserve">$K$32</t>
  </si>
  <si>
    <t xml:space="preserve">=IF(AND(E32="Coin",J32&gt;1),G32*J32/100,IF(E32="Coin",G32*J32,G32*J32/12000))</t>
  </si>
  <si>
    <t xml:space="preserve">$L$32</t>
  </si>
  <si>
    <t xml:space="preserve">=IF(AND(K32&gt;0,E32=0),1/0,F32+K32)</t>
  </si>
  <si>
    <t xml:space="preserve">$K$33</t>
  </si>
  <si>
    <t xml:space="preserve">=IF(AND(E33="Coin",J33&gt;1),G33*J33/100,IF(E33="Coin",G33*J33,G33*J33/12000))</t>
  </si>
  <si>
    <t xml:space="preserve">$L$33</t>
  </si>
  <si>
    <t xml:space="preserve">=IF(AND(K33&gt;0,E33=0),1/0,F33+K33)</t>
  </si>
  <si>
    <t xml:space="preserve">$K$34</t>
  </si>
  <si>
    <t xml:space="preserve">=IF(AND(E34="Coin",J34&gt;1),G34*J34/100,IF(E34="Coin",G34*J34,G34*J34/12000))</t>
  </si>
  <si>
    <t xml:space="preserve">$L$34</t>
  </si>
  <si>
    <t xml:space="preserve">=IF(AND(K34&gt;0,E34=0),1/0,F34+K34)</t>
  </si>
  <si>
    <t xml:space="preserve">$K$35</t>
  </si>
  <si>
    <t xml:space="preserve">=IF(AND(E35="Coin",J35&gt;1),G35*J35/100,IF(E35="Coin",G35*J35,G35*J35/12000))</t>
  </si>
  <si>
    <t xml:space="preserve">$L$35</t>
  </si>
  <si>
    <t xml:space="preserve">=IF(AND(K35&gt;0,E35=0),1/0,F35+K35)</t>
  </si>
  <si>
    <t xml:space="preserve">$K$36</t>
  </si>
  <si>
    <t xml:space="preserve">=IF(AND(E36="Coin",J36&gt;1),G36*J36/100,IF(E36="Coin",G36*J36,G36*J36/12000))</t>
  </si>
  <si>
    <t xml:space="preserve">$L$36</t>
  </si>
  <si>
    <t xml:space="preserve">=IF(AND(K36&gt;0,E36=0),1/0,F36+K36)</t>
  </si>
  <si>
    <t xml:space="preserve">$K$37</t>
  </si>
  <si>
    <t xml:space="preserve">=IF(AND(E37="Coin",J37&gt;1),G37*J37/100,IF(E37="Coin",G37*J37,G37*J37/12000))</t>
  </si>
  <si>
    <t xml:space="preserve">$L$37</t>
  </si>
  <si>
    <t xml:space="preserve">=IF(AND(K37&gt;0,E37=0),1/0,F37+K37)</t>
  </si>
  <si>
    <t xml:space="preserve">=IF(AND(E38="Coin",J38&gt;1),G38*J38/100,IF(E38="Coin",G38*J38,G38*J38/12000))</t>
  </si>
  <si>
    <t xml:space="preserve">=IF(AND(K38&gt;0,E38=0),1/0,F38+K38)</t>
  </si>
  <si>
    <t xml:space="preserve">$K$39</t>
  </si>
  <si>
    <t xml:space="preserve">=IF(AND(E39="Coin",J39&gt;1),G39*J39/100,IF(E39="Coin",G39*J39,G39*J39/12000))</t>
  </si>
  <si>
    <t xml:space="preserve">=IF(AND(K39&gt;0,E39=0),1/0,F39+K39)</t>
  </si>
  <si>
    <t xml:space="preserve">=IF(AND(E40="Coin",J40&gt;1),G40*J40/100,IF(E40="Coin",G40*J40,G40*J40/12000))</t>
  </si>
  <si>
    <t xml:space="preserve">=IF(AND(K40&gt;0,E40=0),1/0,F40+K40)</t>
  </si>
  <si>
    <t xml:space="preserve">$K$41</t>
  </si>
  <si>
    <t xml:space="preserve">=IF(AND(E41="Coin",J41&gt;1),G41*J41/100,IF(E41="Coin",G41*J41,G41*J41/12000))</t>
  </si>
  <si>
    <t xml:space="preserve">$L$41</t>
  </si>
  <si>
    <t xml:space="preserve">=IF(AND(K41&gt;0,E41=0),1/0,F41+K41)</t>
  </si>
  <si>
    <t xml:space="preserve">$K$42</t>
  </si>
  <si>
    <t xml:space="preserve">=IF(AND(E42="Coin",J42&gt;1),G42*J42/100,IF(E42="Coin",G42*J42,G42*J42/12000))</t>
  </si>
  <si>
    <t xml:space="preserve">$L$42</t>
  </si>
  <si>
    <t xml:space="preserve">=IF(AND(K42&gt;0,E42=0),1/0,F42+K42)</t>
  </si>
  <si>
    <t xml:space="preserve">$K$43</t>
  </si>
  <si>
    <t xml:space="preserve">=IF(AND(E43="Coin",J43&gt;1),G43*J43/100,IF(E43="Coin",G43*J43,G43*J43/12000))</t>
  </si>
  <si>
    <t xml:space="preserve">$L$43</t>
  </si>
  <si>
    <t xml:space="preserve">=IF(AND(K43&gt;0,E43=0),1/0,F43+K43)</t>
  </si>
  <si>
    <t xml:space="preserve">$K$44</t>
  </si>
  <si>
    <t xml:space="preserve">=IF(AND(E44="Coin",J44&gt;1),G44*J44/100,IF(E44="Coin",G44*J44,G44*J44/12000))</t>
  </si>
  <si>
    <t xml:space="preserve">$L$44</t>
  </si>
  <si>
    <t xml:space="preserve">=IF(AND(K44&gt;0,E44=0),1/0,F44+K44)</t>
  </si>
  <si>
    <t xml:space="preserve">$K$45</t>
  </si>
  <si>
    <t xml:space="preserve">=IF(AND(E45="Coin",J45&gt;1),G45*J45/100,IF(E45="Coin",G45*J45,G45*J45/12000))</t>
  </si>
  <si>
    <t xml:space="preserve">$L$45</t>
  </si>
  <si>
    <t xml:space="preserve">=IF(AND(K45&gt;0,E45=0),1/0,F45+K45)</t>
  </si>
  <si>
    <t xml:space="preserve">$K$46</t>
  </si>
  <si>
    <t xml:space="preserve">=IF(AND(E46="Coin",J46&gt;1),G46*J46/100,IF(E46="Coin",G46*J46,G46*J46/12000))</t>
  </si>
  <si>
    <t xml:space="preserve">$L$46</t>
  </si>
  <si>
    <t xml:space="preserve">=IF(AND(K46&gt;0,E46=0),1/0,F46+K46)</t>
  </si>
  <si>
    <t xml:space="preserve">$K$47</t>
  </si>
  <si>
    <t xml:space="preserve">=IF(AND(E47="Coin",J47&gt;1),G47*J47/100,IF(E47="Coin",G47*J47,G47*J47/12000))</t>
  </si>
  <si>
    <t xml:space="preserve">$L$47</t>
  </si>
  <si>
    <t xml:space="preserve">=IF(AND(K47&gt;0,E47=0),1/0,F47+K47)</t>
  </si>
  <si>
    <t xml:space="preserve">$K$48</t>
  </si>
  <si>
    <t xml:space="preserve">=IF(AND(E48="Coin",J48&gt;1),G48*J48/100,IF(E48="Coin",G48*J48,G48*J48/12000))</t>
  </si>
  <si>
    <t xml:space="preserve">$L$48</t>
  </si>
  <si>
    <t xml:space="preserve">=IF(AND(K48&gt;0,E48=0),1/0,F48+K48)</t>
  </si>
  <si>
    <t xml:space="preserve">$K$49</t>
  </si>
  <si>
    <t xml:space="preserve">=IF(AND(E49="Coin",J49&gt;1),G49*J49/100,IF(E49="Coin",G49*J49,G49*J49/12000))</t>
  </si>
  <si>
    <t xml:space="preserve">$L$49</t>
  </si>
  <si>
    <t xml:space="preserve">=IF(AND(K49&gt;0,E49=0),1/0,F49+K49)</t>
  </si>
  <si>
    <t xml:space="preserve">$K$50</t>
  </si>
  <si>
    <t xml:space="preserve">=IF(AND(E50="Coin",J50&gt;1),G50*J50/100,IF(E50="Coin",G50*J50,G50*J50/12000))</t>
  </si>
  <si>
    <t xml:space="preserve">$L$50</t>
  </si>
  <si>
    <t xml:space="preserve">=IF(AND(K50&gt;0,E50=0),1/0,F50+K50)</t>
  </si>
  <si>
    <t xml:space="preserve">$K$51</t>
  </si>
  <si>
    <t xml:space="preserve">=IF(AND(E51="Coin",J51&gt;1),G51*J51/100,IF(E51="Coin",G51*J51,G51*J51/12000))</t>
  </si>
  <si>
    <t xml:space="preserve">$L$51</t>
  </si>
  <si>
    <t xml:space="preserve">=IF(AND(K51&gt;0,E51=0),1/0,F51+K51)</t>
  </si>
  <si>
    <t xml:space="preserve">$K$52</t>
  </si>
  <si>
    <t xml:space="preserve">=IF(AND(E52="Coin",J52&gt;1),G52*J52/100,IF(E52="Coin",G52*J52,G52*J52/12000))</t>
  </si>
  <si>
    <t xml:space="preserve">$L$52</t>
  </si>
  <si>
    <t xml:space="preserve">=IF(AND(K52&gt;0,E52=0),1/0,F52+K52)</t>
  </si>
  <si>
    <t xml:space="preserve">$K$53</t>
  </si>
  <si>
    <t xml:space="preserve">=IF(AND(E53="Coin",J53&gt;1),G53*J53/100,IF(E53="Coin",G53*J53,G53*J53/12000))</t>
  </si>
  <si>
    <t xml:space="preserve">$L$53</t>
  </si>
  <si>
    <t xml:space="preserve">=IF(AND(K53&gt;0,E53=0),1/0,F53+K53)</t>
  </si>
  <si>
    <t xml:space="preserve">$K$54</t>
  </si>
  <si>
    <t xml:space="preserve">=IF(AND(E54="Coin",J54&gt;1),G54*J54/100,IF(E54="Coin",G54*J54,G54*J54/12000))</t>
  </si>
  <si>
    <t xml:space="preserve">$L$54</t>
  </si>
  <si>
    <t xml:space="preserve">=IF(AND(K54&gt;0,E54=0),1/0,F54+K54)</t>
  </si>
  <si>
    <t xml:space="preserve">$K$55</t>
  </si>
  <si>
    <t xml:space="preserve">=IF(AND(E55="Coin",J55&gt;1),G55*J55/100,IF(E55="Coin",G55*J55,G55*J55/12000))</t>
  </si>
  <si>
    <t xml:space="preserve">$L$55</t>
  </si>
  <si>
    <t xml:space="preserve">=IF(AND(K55&gt;0,E55=0),1/0,F55+K55)</t>
  </si>
  <si>
    <t xml:space="preserve">$K$56</t>
  </si>
  <si>
    <t xml:space="preserve">=IF(AND(E56="Coin",J56&gt;1),G56*J56/100,IF(E56="Coin",G56*J56,G56*J56/12000))</t>
  </si>
  <si>
    <t xml:space="preserve">$L$56</t>
  </si>
  <si>
    <t xml:space="preserve">=IF(AND(K56&gt;0,E56=0),1/0,F56+K56)</t>
  </si>
  <si>
    <t xml:space="preserve">$K$57</t>
  </si>
  <si>
    <t xml:space="preserve">=IF(AND(E57="Coin",J57&gt;1),G57*J57/100,IF(E57="Coin",G57*J57,G57*J57/12000))</t>
  </si>
  <si>
    <t xml:space="preserve">$L$57</t>
  </si>
  <si>
    <t xml:space="preserve">=IF(AND(K57&gt;0,E57=0),1/0,F57+K57)</t>
  </si>
  <si>
    <t xml:space="preserve">$K$58</t>
  </si>
  <si>
    <t xml:space="preserve">=IF(AND(E58="Coin",J58&gt;1),G58*J58/100,IF(E58="Coin",G58*J58,G58*J58/12000))</t>
  </si>
  <si>
    <t xml:space="preserve">$L$58</t>
  </si>
  <si>
    <t xml:space="preserve">=IF(AND(K58&gt;0,E58=0),1/0,F58+K58)</t>
  </si>
  <si>
    <t xml:space="preserve">$K$59</t>
  </si>
  <si>
    <t xml:space="preserve">=IF(AND(E59="Coin",J59&gt;1),G59*J59/100,IF(E59="Coin",G59*J59,G59*J59/12000))</t>
  </si>
  <si>
    <t xml:space="preserve">$L$59</t>
  </si>
  <si>
    <t xml:space="preserve">=IF(AND(K59&gt;0,E59=0),1/0,F59+K59)</t>
  </si>
  <si>
    <t xml:space="preserve">=IF(AND(E60="Coin",J60&gt;1),G60*J60/100,IF(E60="Coin",G60*J60,G60*J60/12000))</t>
  </si>
  <si>
    <t xml:space="preserve">$L$60</t>
  </si>
  <si>
    <t xml:space="preserve">=IF(AND(K60&gt;0,E60=0),1/0,F60+K60)</t>
  </si>
  <si>
    <t xml:space="preserve">$K$61</t>
  </si>
  <si>
    <t xml:space="preserve">=IF(AND(E61="Coin",J61&gt;1),G61*J61/100,IF(E61="Coin",G61*J61,G61*J61/12000))</t>
  </si>
  <si>
    <t xml:space="preserve">$L$61</t>
  </si>
  <si>
    <t xml:space="preserve">=IF(AND(K61&gt;0,E61=0),1/0,F61+K61)</t>
  </si>
  <si>
    <t xml:space="preserve">$K$62</t>
  </si>
  <si>
    <t xml:space="preserve">=IF(AND(E62="Coin",J62&gt;1),G62*J62/100,IF(E62="Coin",G62*J62,G62*J62/12000))</t>
  </si>
  <si>
    <t xml:space="preserve">$L$62</t>
  </si>
  <si>
    <t xml:space="preserve">=IF(AND(K62&gt;0,E62=0),1/0,F62+K62)</t>
  </si>
  <si>
    <t xml:space="preserve">$K$63</t>
  </si>
  <si>
    <t xml:space="preserve">=IF(AND(E63="Coin",J63&gt;1),G63*J63/100,IF(E63="Coin",G63*J63,G63*J63/12000))</t>
  </si>
  <si>
    <t xml:space="preserve">$L$63</t>
  </si>
  <si>
    <t xml:space="preserve">=IF(AND(K63&gt;0,E63=0),1/0,F63+K63)</t>
  </si>
  <si>
    <t xml:space="preserve">$K$64</t>
  </si>
  <si>
    <t xml:space="preserve">=IF(AND(E64="Coin",J64&gt;1),G64*J64/100,IF(E64="Coin",G64*J64,G64*J64/12000))</t>
  </si>
  <si>
    <t xml:space="preserve">$L$64</t>
  </si>
  <si>
    <t xml:space="preserve">=IF(AND(K64&gt;0,E64=0),1/0,F64+K64)</t>
  </si>
  <si>
    <t xml:space="preserve">$K$65</t>
  </si>
  <si>
    <t xml:space="preserve">=SUM(K25:K64)</t>
  </si>
  <si>
    <t xml:space="preserve">$L$65</t>
  </si>
  <si>
    <t xml:space="preserve">=SUM(L25:L64)</t>
  </si>
  <si>
    <t xml:space="preserve">=SUM(L25,N25)</t>
  </si>
  <si>
    <t xml:space="preserve">=SUM(L26,N26)</t>
  </si>
  <si>
    <t xml:space="preserve">=SUM(L27,N27)</t>
  </si>
  <si>
    <t xml:space="preserve">=SUM(L28,N28)</t>
  </si>
  <si>
    <t xml:space="preserve">=SUM(L29,N29)</t>
  </si>
  <si>
    <t xml:space="preserve">=SUM(L30,N30)</t>
  </si>
  <si>
    <t xml:space="preserve">=SUM(L31,N31)</t>
  </si>
  <si>
    <t xml:space="preserve">=SUM(L32,N32)</t>
  </si>
  <si>
    <t xml:space="preserve">=SUM(L33,N33)</t>
  </si>
  <si>
    <t xml:space="preserve">=SUM(L34,N34)</t>
  </si>
  <si>
    <t xml:space="preserve">=SUM(L35,N35)</t>
  </si>
  <si>
    <t xml:space="preserve">=SUM(L36,N36)</t>
  </si>
  <si>
    <t xml:space="preserve">=SUM(L37,N37)</t>
  </si>
  <si>
    <t xml:space="preserve">=SUM(L38,N38)</t>
  </si>
  <si>
    <t xml:space="preserve">$O$39</t>
  </si>
  <si>
    <t xml:space="preserve">=SUM(L39,N39)</t>
  </si>
  <si>
    <t xml:space="preserve">=SUM(L40,N40)</t>
  </si>
  <si>
    <t xml:space="preserve">$O$41</t>
  </si>
  <si>
    <t xml:space="preserve">=SUM(L41,N41)</t>
  </si>
  <si>
    <t xml:space="preserve">$O$42</t>
  </si>
  <si>
    <t xml:space="preserve">=SUM(L42,N42)</t>
  </si>
  <si>
    <t xml:space="preserve">$O$43</t>
  </si>
  <si>
    <t xml:space="preserve">=SUM(L43,N43)</t>
  </si>
  <si>
    <t xml:space="preserve">$O$44</t>
  </si>
  <si>
    <t xml:space="preserve">=SUM(L44,N44)</t>
  </si>
  <si>
    <t xml:space="preserve">$O$45</t>
  </si>
  <si>
    <t xml:space="preserve">=SUM(L45,N45)</t>
  </si>
  <si>
    <t xml:space="preserve">$O$46</t>
  </si>
  <si>
    <t xml:space="preserve">=SUM(L46,N46)</t>
  </si>
  <si>
    <t xml:space="preserve">$O$47</t>
  </si>
  <si>
    <t xml:space="preserve">=SUM(L47,N47)</t>
  </si>
  <si>
    <t xml:space="preserve">$O$48</t>
  </si>
  <si>
    <t xml:space="preserve">=SUM(L48,N48)</t>
  </si>
  <si>
    <t xml:space="preserve">$O$49</t>
  </si>
  <si>
    <t xml:space="preserve">=SUM(L49,N49)</t>
  </si>
  <si>
    <t xml:space="preserve">$O$50</t>
  </si>
  <si>
    <t xml:space="preserve">=SUM(L50,N50)</t>
  </si>
  <si>
    <t xml:space="preserve">$O$51</t>
  </si>
  <si>
    <t xml:space="preserve">=SUM(L51,N51)</t>
  </si>
  <si>
    <t xml:space="preserve">$O$52</t>
  </si>
  <si>
    <t xml:space="preserve">=SUM(L52,N52)</t>
  </si>
  <si>
    <t xml:space="preserve">$O$53</t>
  </si>
  <si>
    <t xml:space="preserve">=SUM(L53,N53)</t>
  </si>
  <si>
    <t xml:space="preserve">$O$54</t>
  </si>
  <si>
    <t xml:space="preserve">=SUM(L54,N54)</t>
  </si>
  <si>
    <t xml:space="preserve">=SUM(L55,N55)</t>
  </si>
  <si>
    <t xml:space="preserve">$O$56</t>
  </si>
  <si>
    <t xml:space="preserve">=SUM(L56,N56)</t>
  </si>
  <si>
    <t xml:space="preserve">$O$57</t>
  </si>
  <si>
    <t xml:space="preserve">=SUM(L57,N57)</t>
  </si>
  <si>
    <t xml:space="preserve">=SUM(L58,N58)</t>
  </si>
  <si>
    <t xml:space="preserve">=SUM(L59,N59)</t>
  </si>
  <si>
    <t xml:space="preserve">=SUM(L60,N60)</t>
  </si>
  <si>
    <t xml:space="preserve">$O$61</t>
  </si>
  <si>
    <t xml:space="preserve">=SUM(L61,N61)</t>
  </si>
  <si>
    <t xml:space="preserve">$O$62</t>
  </si>
  <si>
    <t xml:space="preserve">=SUM(L62,N62)</t>
  </si>
  <si>
    <t xml:space="preserve">$O$63</t>
  </si>
  <si>
    <t xml:space="preserve">=SUM(L63,N63)</t>
  </si>
  <si>
    <t xml:space="preserve">$O$64</t>
  </si>
  <si>
    <t xml:space="preserve">=SUM(L64,N64)</t>
  </si>
  <si>
    <t xml:space="preserve">$F$65</t>
  </si>
  <si>
    <t xml:space="preserve">=SUM(F25:F64)</t>
  </si>
  <si>
    <t xml:space="preserve">$N$65</t>
  </si>
  <si>
    <t xml:space="preserve">=SUM(N25:N64)</t>
  </si>
  <si>
    <t xml:space="preserve">$O$65</t>
  </si>
  <si>
    <t xml:space="preserve">=SUM(O25:O64)</t>
  </si>
  <si>
    <t xml:space="preserve">$Q$25</t>
  </si>
  <si>
    <t xml:space="preserve">=IF(AND(E25="Coin",I25&gt;1),G25*I25/100,IF(E25="Coin",G25*I25,G25*I25/12000))</t>
  </si>
  <si>
    <t xml:space="preserve">$Q$26</t>
  </si>
  <si>
    <t xml:space="preserve">=IF(AND(E26="Coin",I26&gt;1),G26*I26/100,IF(E26="Coin",G26*I26,G26*I26/12000))</t>
  </si>
  <si>
    <t xml:space="preserve">$Q$27</t>
  </si>
  <si>
    <t xml:space="preserve">=IF(AND(E27="Coin",I27&gt;1),G27*I27/100,IF(E27="Coin",G27*I27,G27*I27/12000))</t>
  </si>
  <si>
    <t xml:space="preserve">$Q$28</t>
  </si>
  <si>
    <t xml:space="preserve">=IF(AND(E28="Coin",I28&gt;1),G28*I28/100,IF(E28="Coin",G28*I28,G28*I28/12000))</t>
  </si>
  <si>
    <t xml:space="preserve">$Q$29</t>
  </si>
  <si>
    <t xml:space="preserve">=IF(AND(E29="Coin",I29&gt;1),G29*I29/100,IF(E29="Coin",G29*I29,G29*I29/12000))</t>
  </si>
  <si>
    <t xml:space="preserve">$Q$30</t>
  </si>
  <si>
    <t xml:space="preserve">=IF(AND(E30="Coin",I30&gt;1),G30*I30/100,IF(E30="Coin",G30*I30,G30*I30/12000))</t>
  </si>
  <si>
    <t xml:space="preserve">$Q$31</t>
  </si>
  <si>
    <t xml:space="preserve">=IF(AND(E31="Coin",I31&gt;1),G31*I31/100,IF(E31="Coin",G31*I31,G31*I31/12000))</t>
  </si>
  <si>
    <t xml:space="preserve">$Q$32</t>
  </si>
  <si>
    <t xml:space="preserve">=IF(AND(E32="Coin",I32&gt;1),G32*I32/100,IF(E32="Coin",G32*I32,G32*I32/12000))</t>
  </si>
  <si>
    <t xml:space="preserve">$Q$33</t>
  </si>
  <si>
    <t xml:space="preserve">=IF(AND(E33="Coin",I33&gt;1),G33*I33/100,IF(E33="Coin",G33*I33,G33*I33/12000))</t>
  </si>
  <si>
    <t xml:space="preserve">$Q$34</t>
  </si>
  <si>
    <t xml:space="preserve">=IF(AND(E34="Coin",I34&gt;1),G34*I34/100,IF(E34="Coin",G34*I34,G34*I34/12000))</t>
  </si>
  <si>
    <t xml:space="preserve">$Q$35</t>
  </si>
  <si>
    <t xml:space="preserve">=IF(AND(E35="Coin",I35&gt;1),G35*I35/100,IF(E35="Coin",G35*I35,G35*I35/12000))</t>
  </si>
  <si>
    <t xml:space="preserve">$Q$36</t>
  </si>
  <si>
    <t xml:space="preserve">=IF(AND(E36="Coin",I36&gt;1),G36*I36/100,IF(E36="Coin",G36*I36,G36*I36/12000))</t>
  </si>
  <si>
    <t xml:space="preserve">$Q$37</t>
  </si>
  <si>
    <t xml:space="preserve">=IF(AND(E37="Coin",I37&gt;1),G37*I37/100,IF(E37="Coin",G37*I37,G37*I37/12000))</t>
  </si>
  <si>
    <t xml:space="preserve">=IF(AND(E38="Coin",I38&gt;1),G38*I38/100,IF(E38="Coin",G38*I38,G38*I38/12000))</t>
  </si>
  <si>
    <t xml:space="preserve">$Q$39</t>
  </si>
  <si>
    <t xml:space="preserve">=IF(AND(E39="Coin",I39&gt;1),G39*I39/100,IF(E39="Coin",G39*I39,G39*I39/12000))</t>
  </si>
  <si>
    <t xml:space="preserve">=IF(AND(E40="Coin",I40&gt;1),G40*I40/100,IF(E40="Coin",G40*I40,G40*I40/12000))</t>
  </si>
  <si>
    <t xml:space="preserve">$Q$41</t>
  </si>
  <si>
    <t xml:space="preserve">=IF(AND(E41="Coin",I41&gt;1),G41*I41/100,IF(E41="Coin",G41*I41,G41*I41/12000))</t>
  </si>
  <si>
    <t xml:space="preserve">$Q$42</t>
  </si>
  <si>
    <t xml:space="preserve">=IF(AND(E42="Coin",I42&gt;1),G42*I42/100,IF(E42="Coin",G42*I42,G42*I42/12000))</t>
  </si>
  <si>
    <t xml:space="preserve">$Q$43</t>
  </si>
  <si>
    <t xml:space="preserve">=IF(AND(E43="Coin",I43&gt;1),G43*I43/100,IF(E43="Coin",G43*I43,G43*I43/12000))</t>
  </si>
  <si>
    <t xml:space="preserve">$Q$44</t>
  </si>
  <si>
    <t xml:space="preserve">=IF(AND(E44="Coin",I44&gt;1),G44*I44/100,IF(E44="Coin",G44*I44,G44*I44/12000))</t>
  </si>
  <si>
    <t xml:space="preserve">$Q$45</t>
  </si>
  <si>
    <t xml:space="preserve">=IF(AND(E45="Coin",I45&gt;1),G45*I45/100,IF(E45="Coin",G45*I45,G45*I45/12000))</t>
  </si>
  <si>
    <t xml:space="preserve">$Q$46</t>
  </si>
  <si>
    <t xml:space="preserve">=IF(AND(E46="Coin",I46&gt;1),G46*I46/100,IF(E46="Coin",G46*I46,G46*I46/12000))</t>
  </si>
  <si>
    <t xml:space="preserve">$Q$47</t>
  </si>
  <si>
    <t xml:space="preserve">=IF(AND(E47="Coin",I47&gt;1),G47*I47/100,IF(E47="Coin",G47*I47,G47*I47/12000))</t>
  </si>
  <si>
    <t xml:space="preserve">$Q$48</t>
  </si>
  <si>
    <t xml:space="preserve">=IF(AND(E48="Coin",I48&gt;1),G48*I48/100,IF(E48="Coin",G48*I48,G48*I48/12000))</t>
  </si>
  <si>
    <t xml:space="preserve">$Q$49</t>
  </si>
  <si>
    <t xml:space="preserve">=IF(AND(E49="Coin",I49&gt;1),G49*I49/100,IF(E49="Coin",G49*I49,G49*I49/12000))</t>
  </si>
  <si>
    <t xml:space="preserve">$Q$50</t>
  </si>
  <si>
    <t xml:space="preserve">=IF(AND(E50="Coin",I50&gt;1),G50*I50/100,IF(E50="Coin",G50*I50,G50*I50/12000))</t>
  </si>
  <si>
    <t xml:space="preserve">$Q$51</t>
  </si>
  <si>
    <t xml:space="preserve">=IF(AND(E51="Coin",I51&gt;1),G51*I51/100,IF(E51="Coin",G51*I51,G51*I51/12000))</t>
  </si>
  <si>
    <t xml:space="preserve">$Q$52</t>
  </si>
  <si>
    <t xml:space="preserve">=IF(AND(E52="Coin",I52&gt;1),G52*I52/100,IF(E52="Coin",G52*I52,G52*I52/12000))</t>
  </si>
  <si>
    <t xml:space="preserve">$Q$53</t>
  </si>
  <si>
    <t xml:space="preserve">=IF(AND(E53="Coin",I53&gt;1),G53*I53/100,IF(E53="Coin",G53*I53,G53*I53/12000))</t>
  </si>
  <si>
    <t xml:space="preserve">$Q$54</t>
  </si>
  <si>
    <t xml:space="preserve">=IF(AND(E54="Coin",I54&gt;1),G54*I54/100,IF(E54="Coin",G54*I54,G54*I54/12000))</t>
  </si>
  <si>
    <t xml:space="preserve">$Q$55</t>
  </si>
  <si>
    <t xml:space="preserve">=IF(AND(E55="Coin",I55&gt;1),G55*I55/100,IF(E55="Coin",G55*I55,G55*I55/12000))</t>
  </si>
  <si>
    <t xml:space="preserve">$Q$56</t>
  </si>
  <si>
    <t xml:space="preserve">=IF(AND(E56="Coin",I56&gt;1),G56*I56/100,IF(E56="Coin",G56*I56,G56*I56/12000))</t>
  </si>
  <si>
    <t xml:space="preserve">$Q$57</t>
  </si>
  <si>
    <t xml:space="preserve">=IF(AND(E57="Coin",I57&gt;1),G57*I57/100,IF(E57="Coin",G57*I57,G57*I57/12000))</t>
  </si>
  <si>
    <t xml:space="preserve">$Q$58</t>
  </si>
  <si>
    <t xml:space="preserve">=IF(AND(E58="Coin",I58&gt;1),G58*I58/100,IF(E58="Coin",G58*I58,G58*I58/12000))</t>
  </si>
  <si>
    <t xml:space="preserve">$Q$59</t>
  </si>
  <si>
    <t xml:space="preserve">=IF(AND(E59="Coin",I59&gt;1),G59*I59/100,IF(E59="Coin",G59*I59,G59*I59/12000))</t>
  </si>
  <si>
    <t xml:space="preserve">$Q$60</t>
  </si>
  <si>
    <t xml:space="preserve">=IF(AND(E60="Coin",I60&gt;1),G60*I60/100,IF(E60="Coin",G60*I60,G60*I60/12000))</t>
  </si>
  <si>
    <t xml:space="preserve">$Q$61</t>
  </si>
  <si>
    <t xml:space="preserve">=IF(AND(E61="Coin",I61&gt;1),G61*I61/100,IF(E61="Coin",G61*I61,G61*I61/12000))</t>
  </si>
  <si>
    <t xml:space="preserve">$Q$62</t>
  </si>
  <si>
    <t xml:space="preserve">=IF(AND(E62="Coin",I62&gt;1),G62*I62/100,IF(E62="Coin",G62*I62,G62*I62/12000))</t>
  </si>
  <si>
    <t xml:space="preserve">$Q$63</t>
  </si>
  <si>
    <t xml:space="preserve">=IF(AND(E63="Coin",I63&gt;1),G63*I63/100,IF(E63="Coin",G63*I63,G63*I63/12000))</t>
  </si>
  <si>
    <t xml:space="preserve">$Q$64</t>
  </si>
  <si>
    <t xml:space="preserve">=IF(AND(E64="Coin",I64&gt;1),G64*I64/100,IF(E64="Coin",G64*I64,G64*I64/12000))</t>
  </si>
  <si>
    <t xml:space="preserve">$Q$65</t>
  </si>
  <si>
    <t xml:space="preserve">=SUM(Q25:Q64)</t>
  </si>
  <si>
    <t xml:space="preserve">$Q$67</t>
  </si>
  <si>
    <t xml:space="preserve">=Q65-K65</t>
  </si>
  <si>
    <t xml:space="preserve">MA Req Rev</t>
  </si>
  <si>
    <t xml:space="preserve">$L$5</t>
  </si>
  <si>
    <t xml:space="preserve">$L$6</t>
  </si>
  <si>
    <t xml:space="preserve">$L$7</t>
  </si>
  <si>
    <t xml:space="preserve">$L$8</t>
  </si>
  <si>
    <t xml:space="preserve">$O$8</t>
  </si>
  <si>
    <t xml:space="preserve">=+'MA Cost Sh'!M8</t>
  </si>
  <si>
    <t xml:space="preserve">$H$13</t>
  </si>
  <si>
    <t xml:space="preserve">$AC$17</t>
  </si>
  <si>
    <t xml:space="preserve">='MA Cost Sh'!O65</t>
  </si>
  <si>
    <t xml:space="preserve">$L$20</t>
  </si>
  <si>
    <t xml:space="preserve">=F20*J20</t>
  </si>
  <si>
    <t xml:space="preserve">=E20*I20</t>
  </si>
  <si>
    <t xml:space="preserve">=K20*M20</t>
  </si>
  <si>
    <t xml:space="preserve">=M20-N20</t>
  </si>
  <si>
    <t xml:space="preserve">$P$20</t>
  </si>
  <si>
    <t xml:space="preserve">=(E20-M20)-(F20-L20)</t>
  </si>
  <si>
    <t xml:space="preserve">$Q$20</t>
  </si>
  <si>
    <t xml:space="preserve">=N20-L20</t>
  </si>
  <si>
    <t xml:space="preserve">$R$20</t>
  </si>
  <si>
    <t xml:space="preserve">=+P20+Q20</t>
  </si>
  <si>
    <t xml:space="preserve">$L$21</t>
  </si>
  <si>
    <t xml:space="preserve">=F21*J21</t>
  </si>
  <si>
    <t xml:space="preserve">=E21*I21</t>
  </si>
  <si>
    <t xml:space="preserve">=K21*M21</t>
  </si>
  <si>
    <t xml:space="preserve">=M21-N21</t>
  </si>
  <si>
    <t xml:space="preserve">$P$21</t>
  </si>
  <si>
    <t xml:space="preserve">=(E21-M21)-(F21-L21)</t>
  </si>
  <si>
    <t xml:space="preserve">$Q$21</t>
  </si>
  <si>
    <t xml:space="preserve">=N21-L21</t>
  </si>
  <si>
    <t xml:space="preserve">$R$21</t>
  </si>
  <si>
    <t xml:space="preserve">=+P21+Q21</t>
  </si>
  <si>
    <t xml:space="preserve">$L$22</t>
  </si>
  <si>
    <t xml:space="preserve">=F22*J22</t>
  </si>
  <si>
    <t xml:space="preserve">=E22*I22</t>
  </si>
  <si>
    <t xml:space="preserve">=K22*M22</t>
  </si>
  <si>
    <t xml:space="preserve">=M22-N22</t>
  </si>
  <si>
    <t xml:space="preserve">$P$22</t>
  </si>
  <si>
    <t xml:space="preserve">=(E22-M22)-(F22-L22)</t>
  </si>
  <si>
    <t xml:space="preserve">$Q$22</t>
  </si>
  <si>
    <t xml:space="preserve">=N22-L22</t>
  </si>
  <si>
    <t xml:space="preserve">$R$22</t>
  </si>
  <si>
    <t xml:space="preserve">=+P22+Q22</t>
  </si>
  <si>
    <t xml:space="preserve">$L$23</t>
  </si>
  <si>
    <t xml:space="preserve">=F23*J23</t>
  </si>
  <si>
    <t xml:space="preserve">=E23*I23</t>
  </si>
  <si>
    <t xml:space="preserve">=K23*M23</t>
  </si>
  <si>
    <t xml:space="preserve">=M23-N23</t>
  </si>
  <si>
    <t xml:space="preserve">$P$23</t>
  </si>
  <si>
    <t xml:space="preserve">=(E23-M23)-(F23-L23)</t>
  </si>
  <si>
    <t xml:space="preserve">$Q$23</t>
  </si>
  <si>
    <t xml:space="preserve">=N23-L23</t>
  </si>
  <si>
    <t xml:space="preserve">$R$23</t>
  </si>
  <si>
    <t xml:space="preserve">=+P23+Q23</t>
  </si>
  <si>
    <t xml:space="preserve">$L$24</t>
  </si>
  <si>
    <t xml:space="preserve">=F24*J24</t>
  </si>
  <si>
    <t xml:space="preserve">=E24*I24</t>
  </si>
  <si>
    <t xml:space="preserve">=K24*M24</t>
  </si>
  <si>
    <t xml:space="preserve">=M24-N24</t>
  </si>
  <si>
    <t xml:space="preserve">$P$24</t>
  </si>
  <si>
    <t xml:space="preserve">=(E24-M24)-(F24-L24)</t>
  </si>
  <si>
    <t xml:space="preserve">$Q$24</t>
  </si>
  <si>
    <t xml:space="preserve">=N24-L24</t>
  </si>
  <si>
    <t xml:space="preserve">$R$24</t>
  </si>
  <si>
    <t xml:space="preserve">=+P24+Q24</t>
  </si>
  <si>
    <t xml:space="preserve">=F25*J25</t>
  </si>
  <si>
    <t xml:space="preserve">=E25*I25</t>
  </si>
  <si>
    <t xml:space="preserve">=K25*M25</t>
  </si>
  <si>
    <t xml:space="preserve">=M25-N25</t>
  </si>
  <si>
    <t xml:space="preserve">$P$25</t>
  </si>
  <si>
    <t xml:space="preserve">=(E25-M25)-(F25-L25)</t>
  </si>
  <si>
    <t xml:space="preserve">=N25-L25</t>
  </si>
  <si>
    <t xml:space="preserve">$R$25</t>
  </si>
  <si>
    <t xml:space="preserve">=+P25+Q25</t>
  </si>
  <si>
    <t xml:space="preserve">=F26*J26</t>
  </si>
  <si>
    <t xml:space="preserve">=E26*I26</t>
  </si>
  <si>
    <t xml:space="preserve">=K26*M26</t>
  </si>
  <si>
    <t xml:space="preserve">=M26-N26</t>
  </si>
  <si>
    <t xml:space="preserve">$P$26</t>
  </si>
  <si>
    <t xml:space="preserve">=(E26-M26)-(F26-L26)</t>
  </si>
  <si>
    <t xml:space="preserve">=N26-L26</t>
  </si>
  <si>
    <t xml:space="preserve">$R$26</t>
  </si>
  <si>
    <t xml:space="preserve">=+P26+Q26</t>
  </si>
  <si>
    <t xml:space="preserve">=F27*J27</t>
  </si>
  <si>
    <t xml:space="preserve">=E27*I27</t>
  </si>
  <si>
    <t xml:space="preserve">=K27*M27</t>
  </si>
  <si>
    <t xml:space="preserve">=M27-N27</t>
  </si>
  <si>
    <t xml:space="preserve">$P$27</t>
  </si>
  <si>
    <t xml:space="preserve">=(E27-M27)-(F27-L27)</t>
  </si>
  <si>
    <t xml:space="preserve">=N27-L27</t>
  </si>
  <si>
    <t xml:space="preserve">=+P27+Q27</t>
  </si>
  <si>
    <t xml:space="preserve">=F28*J28</t>
  </si>
  <si>
    <t xml:space="preserve">=E28*I28</t>
  </si>
  <si>
    <t xml:space="preserve">=K28*M28</t>
  </si>
  <si>
    <t xml:space="preserve">=M28-N28</t>
  </si>
  <si>
    <t xml:space="preserve">$P$28</t>
  </si>
  <si>
    <t xml:space="preserve">=(E28-M28)-(F28-L28)</t>
  </si>
  <si>
    <t xml:space="preserve">=N28-L28</t>
  </si>
  <si>
    <t xml:space="preserve">=+P28+Q28</t>
  </si>
  <si>
    <t xml:space="preserve">=F29*J29</t>
  </si>
  <si>
    <t xml:space="preserve">=E29*I29</t>
  </si>
  <si>
    <t xml:space="preserve">=K29*M29</t>
  </si>
  <si>
    <t xml:space="preserve">=M29-N29</t>
  </si>
  <si>
    <t xml:space="preserve">$P$29</t>
  </si>
  <si>
    <t xml:space="preserve">=(E29-M29)-(F29-L29)</t>
  </si>
  <si>
    <t xml:space="preserve">=N29-L29</t>
  </si>
  <si>
    <t xml:space="preserve">=+P29+Q29</t>
  </si>
  <si>
    <t xml:space="preserve">=F30*J30</t>
  </si>
  <si>
    <t xml:space="preserve">=E30*I30</t>
  </si>
  <si>
    <t xml:space="preserve">=K30*M30</t>
  </si>
  <si>
    <t xml:space="preserve">=M30-N30</t>
  </si>
  <si>
    <t xml:space="preserve">$P$30</t>
  </si>
  <si>
    <t xml:space="preserve">=(E30-M30)-(F30-L30)</t>
  </si>
  <si>
    <t xml:space="preserve">=N30-L30</t>
  </si>
  <si>
    <t xml:space="preserve">=+P30+Q30</t>
  </si>
  <si>
    <t xml:space="preserve">=F31*J31</t>
  </si>
  <si>
    <t xml:space="preserve">=E31*I31</t>
  </si>
  <si>
    <t xml:space="preserve">=K31*M31</t>
  </si>
  <si>
    <t xml:space="preserve">=M31-N31</t>
  </si>
  <si>
    <t xml:space="preserve">$P$31</t>
  </si>
  <si>
    <t xml:space="preserve">=(E31-M31)-(F31-L31)</t>
  </si>
  <si>
    <t xml:space="preserve">=N31-L31</t>
  </si>
  <si>
    <t xml:space="preserve">=+P31+Q31</t>
  </si>
  <si>
    <t xml:space="preserve">=F32*J32</t>
  </si>
  <si>
    <t xml:space="preserve">=E32*I32</t>
  </si>
  <si>
    <t xml:space="preserve">=K32*M32</t>
  </si>
  <si>
    <t xml:space="preserve">=M32-N32</t>
  </si>
  <si>
    <t xml:space="preserve">$P$32</t>
  </si>
  <si>
    <t xml:space="preserve">=(E32-M32)-(F32-L32)</t>
  </si>
  <si>
    <t xml:space="preserve">=N32-L32</t>
  </si>
  <si>
    <t xml:space="preserve">=+P32+Q32</t>
  </si>
  <si>
    <t xml:space="preserve">=F33*J33</t>
  </si>
  <si>
    <t xml:space="preserve">=E33*I33</t>
  </si>
  <si>
    <t xml:space="preserve">=K33*M33</t>
  </si>
  <si>
    <t xml:space="preserve">=M33-N33</t>
  </si>
  <si>
    <t xml:space="preserve">$P$33</t>
  </si>
  <si>
    <t xml:space="preserve">=(E33-M33)-(F33-L33)</t>
  </si>
  <si>
    <t xml:space="preserve">=N33-L33</t>
  </si>
  <si>
    <t xml:space="preserve">=+P33+Q33</t>
  </si>
  <si>
    <t xml:space="preserve">=F34*J34</t>
  </si>
  <si>
    <t xml:space="preserve">=E34*I34</t>
  </si>
  <si>
    <t xml:space="preserve">=K34*M34</t>
  </si>
  <si>
    <t xml:space="preserve">=M34-N34</t>
  </si>
  <si>
    <t xml:space="preserve">$P$34</t>
  </si>
  <si>
    <t xml:space="preserve">=(E34-M34)-(F34-L34)</t>
  </si>
  <si>
    <t xml:space="preserve">=N34-L34</t>
  </si>
  <si>
    <t xml:space="preserve">=+P34+Q34</t>
  </si>
  <si>
    <t xml:space="preserve">=F35*J35</t>
  </si>
  <si>
    <t xml:space="preserve">=E35*I35</t>
  </si>
  <si>
    <t xml:space="preserve">=K35*M35</t>
  </si>
  <si>
    <t xml:space="preserve">=M35-N35</t>
  </si>
  <si>
    <t xml:space="preserve">$P$35</t>
  </si>
  <si>
    <t xml:space="preserve">=(E35-M35)-(F35-L35)</t>
  </si>
  <si>
    <t xml:space="preserve">=N35-L35</t>
  </si>
  <si>
    <t xml:space="preserve">=+P35+Q35</t>
  </si>
  <si>
    <t xml:space="preserve">=F36*J36</t>
  </si>
  <si>
    <t xml:space="preserve">=E36*I36</t>
  </si>
  <si>
    <t xml:space="preserve">=K36*M36</t>
  </si>
  <si>
    <t xml:space="preserve">=M36-N36</t>
  </si>
  <si>
    <t xml:space="preserve">$P$36</t>
  </si>
  <si>
    <t xml:space="preserve">=(E36-M36)-(F36-L36)</t>
  </si>
  <si>
    <t xml:space="preserve">=N36-L36</t>
  </si>
  <si>
    <t xml:space="preserve">=+P36+Q36</t>
  </si>
  <si>
    <t xml:space="preserve">=F37*J37</t>
  </si>
  <si>
    <t xml:space="preserve">$M$37</t>
  </si>
  <si>
    <t xml:space="preserve">=E37*I37</t>
  </si>
  <si>
    <t xml:space="preserve">$N$37</t>
  </si>
  <si>
    <t xml:space="preserve">=K37*M37</t>
  </si>
  <si>
    <t xml:space="preserve">=M37-N37</t>
  </si>
  <si>
    <t xml:space="preserve">$P$37</t>
  </si>
  <si>
    <t xml:space="preserve">=(E37-M37)-(F37-L37)</t>
  </si>
  <si>
    <t xml:space="preserve">=N37-L37</t>
  </si>
  <si>
    <t xml:space="preserve">=+P37+Q37</t>
  </si>
  <si>
    <t xml:space="preserve">$AE$20</t>
  </si>
  <si>
    <t xml:space="preserve">=+L20</t>
  </si>
  <si>
    <t xml:space="preserve">$AF$20</t>
  </si>
  <si>
    <t xml:space="preserve">=+M20</t>
  </si>
  <si>
    <t xml:space="preserve">$AG$20</t>
  </si>
  <si>
    <t xml:space="preserve">=+N20</t>
  </si>
  <si>
    <t xml:space="preserve">$AE$21</t>
  </si>
  <si>
    <t xml:space="preserve">=+L21</t>
  </si>
  <si>
    <t xml:space="preserve">$AF$21</t>
  </si>
  <si>
    <t xml:space="preserve">=+M21</t>
  </si>
  <si>
    <t xml:space="preserve">$AG$21</t>
  </si>
  <si>
    <t xml:space="preserve">=+N21</t>
  </si>
  <si>
    <t xml:space="preserve">$AE$22</t>
  </si>
  <si>
    <t xml:space="preserve">=+L22</t>
  </si>
  <si>
    <t xml:space="preserve">$AF$22</t>
  </si>
  <si>
    <t xml:space="preserve">=+M22</t>
  </si>
  <si>
    <t xml:space="preserve">$AG$22</t>
  </si>
  <si>
    <t xml:space="preserve">=+N22</t>
  </si>
  <si>
    <t xml:space="preserve">$AE$23</t>
  </si>
  <si>
    <t xml:space="preserve">=+L24</t>
  </si>
  <si>
    <t xml:space="preserve">$AF$23</t>
  </si>
  <si>
    <t xml:space="preserve">=+M24</t>
  </si>
  <si>
    <t xml:space="preserve">$AG$23</t>
  </si>
  <si>
    <t xml:space="preserve">=+N24</t>
  </si>
  <si>
    <t xml:space="preserve">$AE$24</t>
  </si>
  <si>
    <t xml:space="preserve">=+L29</t>
  </si>
  <si>
    <t xml:space="preserve">$AF$24</t>
  </si>
  <si>
    <t xml:space="preserve">=+M29</t>
  </si>
  <si>
    <t xml:space="preserve">$AG$24</t>
  </si>
  <si>
    <t xml:space="preserve">=+N29</t>
  </si>
  <si>
    <t xml:space="preserve">$AI$20</t>
  </si>
  <si>
    <t xml:space="preserve">=AH20*AG20</t>
  </si>
  <si>
    <t xml:space="preserve">$AJ$20</t>
  </si>
  <si>
    <t xml:space="preserve">=MAX(0,AE20-AI20)</t>
  </si>
  <si>
    <t xml:space="preserve">$AI$21</t>
  </si>
  <si>
    <t xml:space="preserve">=AH21*AG21</t>
  </si>
  <si>
    <t xml:space="preserve">$AJ$21</t>
  </si>
  <si>
    <t xml:space="preserve">=MAX(0,AE21-AI21)</t>
  </si>
  <si>
    <t xml:space="preserve">$AI$22</t>
  </si>
  <si>
    <t xml:space="preserve">=AH22*AF22</t>
  </si>
  <si>
    <t xml:space="preserve">$AJ$22</t>
  </si>
  <si>
    <t xml:space="preserve">=MAX(0,AE22-AI22)</t>
  </si>
  <si>
    <t xml:space="preserve">$AI$23</t>
  </si>
  <si>
    <t xml:space="preserve">=AH23*AG23</t>
  </si>
  <si>
    <t xml:space="preserve">$AJ$23</t>
  </si>
  <si>
    <t xml:space="preserve">=MAX(0,AE23-AI23)</t>
  </si>
  <si>
    <t xml:space="preserve">$AI$24</t>
  </si>
  <si>
    <t xml:space="preserve">=AH24*AG24</t>
  </si>
  <si>
    <t xml:space="preserve">$AJ$24</t>
  </si>
  <si>
    <t xml:space="preserve">=MAX(0,AE24-AI24)</t>
  </si>
  <si>
    <t xml:space="preserve">$K$20</t>
  </si>
  <si>
    <t xml:space="preserve">=IF('MA Base'!$K$5="Part B Only",0,'MA Bnchmk'!N36)</t>
  </si>
  <si>
    <t xml:space="preserve">$K$21</t>
  </si>
  <si>
    <t xml:space="preserve">=IF('MA Base'!$K$5="Part B Only",0,'MA Bnchmk'!O36)</t>
  </si>
  <si>
    <t xml:space="preserve">$K$23</t>
  </si>
  <si>
    <t xml:space="preserve">=+'MA Bnchmk'!$P$36</t>
  </si>
  <si>
    <t xml:space="preserve">$K$24</t>
  </si>
  <si>
    <t xml:space="preserve">=SUMIF('MA Cost Sh'!$C$25:$C$64,'MA Req Rev'!C20,'MA Cost Sh'!$O$25:$O$64)</t>
  </si>
  <si>
    <t xml:space="preserve">=SUMIF('MA Cost Sh'!$C$25:$C$64,'MA Req Rev'!C21,'MA Cost Sh'!$O$25:$O$64)</t>
  </si>
  <si>
    <t xml:space="preserve">=SUMIF('MA Cost Sh'!$C$25:$C$64,'MA Req Rev'!C22,'MA Cost Sh'!$O$25:$O$64)</t>
  </si>
  <si>
    <t xml:space="preserve">=SUMIF('MA Cost Sh'!$C$25:$C$64,'MA Req Rev'!C23,'MA Cost Sh'!$O$25:$O$64)</t>
  </si>
  <si>
    <t xml:space="preserve">=SUMIF('MA Cost Sh'!$C$25:$C$64,'MA Req Rev'!C24,'MA Cost Sh'!$O$25:$O$64)</t>
  </si>
  <si>
    <t xml:space="preserve">=SUMIF('MA Cost Sh'!$C$25:$C$64,'MA Req Rev'!C25,'MA Cost Sh'!$O$25:$O$64)</t>
  </si>
  <si>
    <t xml:space="preserve">=SUMIF('MA Cost Sh'!$C$25:$C$64,'MA Req Rev'!C26,'MA Cost Sh'!$O$25:$O$64)</t>
  </si>
  <si>
    <t xml:space="preserve">=SUMIF('MA Cost Sh'!$C$25:$C$64,'MA Req Rev'!C27,'MA Cost Sh'!$O$25:$O$64)</t>
  </si>
  <si>
    <t xml:space="preserve">=SUMIF('MA Cost Sh'!$C$25:$C$64,'MA Req Rev'!C28,'MA Cost Sh'!$O$25:$O$64)</t>
  </si>
  <si>
    <t xml:space="preserve">=SUMIF('MA Cost Sh'!$C$25:$C$64,'MA Req Rev'!C29,'MA Cost Sh'!$O$25:$O$64)</t>
  </si>
  <si>
    <t xml:space="preserve">=SUMIF('MA Cost Sh'!$C$25:$C$64,'MA Req Rev'!C30,'MA Cost Sh'!$O$25:$O$64)</t>
  </si>
  <si>
    <t xml:space="preserve">=SUMIF('MA Cost Sh'!$C$25:$C$64,'MA Req Rev'!C31,'MA Cost Sh'!$O$25:$O$64)</t>
  </si>
  <si>
    <t xml:space="preserve">=SUMIF('MA Cost Sh'!$C$25:$C$64,'MA Req Rev'!C32,'MA Cost Sh'!$O$25:$O$64)</t>
  </si>
  <si>
    <t xml:space="preserve">=SUMIF('MA Cost Sh'!$C$25:$C$64,'MA Req Rev'!C33,'MA Cost Sh'!$O$25:$O$64)</t>
  </si>
  <si>
    <t xml:space="preserve">=SUMIF('MA Cost Sh'!$C$25:$C$64,'MA Req Rev'!C34,'MA Cost Sh'!$O$25:$O$64)</t>
  </si>
  <si>
    <t xml:space="preserve">=SUMIF('MA Cost Sh'!$C$25:$C$64,'MA Req Rev'!C35,'MA Cost Sh'!$O$25:$O$64)</t>
  </si>
  <si>
    <t xml:space="preserve">=SUMIF('MA Cost Sh'!$C$25:$C$64,'MA Req Rev'!C36,'MA Cost Sh'!$O$25:$O$64)</t>
  </si>
  <si>
    <t xml:space="preserve">$E$20</t>
  </si>
  <si>
    <t xml:space="preserve">=+'MA Allowed'!P20</t>
  </si>
  <si>
    <t xml:space="preserve">$E$21</t>
  </si>
  <si>
    <t xml:space="preserve">=+'MA Allowed'!P21</t>
  </si>
  <si>
    <t xml:space="preserve">$E$22</t>
  </si>
  <si>
    <t xml:space="preserve">=+'MA Allowed'!P22</t>
  </si>
  <si>
    <t xml:space="preserve">$E$23</t>
  </si>
  <si>
    <t xml:space="preserve">=+'MA Allowed'!P23</t>
  </si>
  <si>
    <t xml:space="preserve">$E$24</t>
  </si>
  <si>
    <t xml:space="preserve">=+'MA Allowed'!P24</t>
  </si>
  <si>
    <t xml:space="preserve">$E$25</t>
  </si>
  <si>
    <t xml:space="preserve">=+'MA Allowed'!P25</t>
  </si>
  <si>
    <t xml:space="preserve">$E$26</t>
  </si>
  <si>
    <t xml:space="preserve">=+'MA Allowed'!P26</t>
  </si>
  <si>
    <t xml:space="preserve">=+'MA Allowed'!P27</t>
  </si>
  <si>
    <t xml:space="preserve">=+'MA Allowed'!P28</t>
  </si>
  <si>
    <t xml:space="preserve">=+'MA Allowed'!P29</t>
  </si>
  <si>
    <t xml:space="preserve">=+'MA Allowed'!P30</t>
  </si>
  <si>
    <t xml:space="preserve">=+'MA Allowed'!P31</t>
  </si>
  <si>
    <t xml:space="preserve">=+'MA Allowed'!P32</t>
  </si>
  <si>
    <t xml:space="preserve">=+'MA Allowed'!P33</t>
  </si>
  <si>
    <t xml:space="preserve">=+'MA Allowed'!P34</t>
  </si>
  <si>
    <t xml:space="preserve">=+'MA Allowed'!P35</t>
  </si>
  <si>
    <t xml:space="preserve">=+'MA Allowed'!P36</t>
  </si>
  <si>
    <t xml:space="preserve">=+'MA Allowed'!P37</t>
  </si>
  <si>
    <t xml:space="preserve">=SUM(E20:E37)</t>
  </si>
  <si>
    <t xml:space="preserve">=SUM(F20:F37)</t>
  </si>
  <si>
    <t xml:space="preserve">=E20-F20</t>
  </si>
  <si>
    <t xml:space="preserve">=E21-F21</t>
  </si>
  <si>
    <t xml:space="preserve">=E22-F22</t>
  </si>
  <si>
    <t xml:space="preserve">=E23-F23</t>
  </si>
  <si>
    <t xml:space="preserve">=E24-F24</t>
  </si>
  <si>
    <t xml:space="preserve">=E25-F25</t>
  </si>
  <si>
    <t xml:space="preserve">=E26-F26</t>
  </si>
  <si>
    <t xml:space="preserve">=E27-F27</t>
  </si>
  <si>
    <t xml:space="preserve">=E28-F28</t>
  </si>
  <si>
    <t xml:space="preserve">=E29-F29</t>
  </si>
  <si>
    <t xml:space="preserve">=E30-F30</t>
  </si>
  <si>
    <t xml:space="preserve">=E31-F31</t>
  </si>
  <si>
    <t xml:space="preserve">=E32-F32</t>
  </si>
  <si>
    <t xml:space="preserve">=E33-F33</t>
  </si>
  <si>
    <t xml:space="preserve">=E34-F34</t>
  </si>
  <si>
    <t xml:space="preserve">=E35-F35</t>
  </si>
  <si>
    <t xml:space="preserve">=E36-F36</t>
  </si>
  <si>
    <t xml:space="preserve">=E37-F37</t>
  </si>
  <si>
    <t xml:space="preserve">=SUMPRODUCT(K20:K37,M20:M37)</t>
  </si>
  <si>
    <t xml:space="preserve">=SUM(L20:L37)</t>
  </si>
  <si>
    <t xml:space="preserve">$M$38</t>
  </si>
  <si>
    <t xml:space="preserve">=SUM(M20:M37)</t>
  </si>
  <si>
    <t xml:space="preserve">$N$38</t>
  </si>
  <si>
    <t xml:space="preserve">=SUM(N20:N37)</t>
  </si>
  <si>
    <t xml:space="preserve">=SUM(R20:R37)</t>
  </si>
  <si>
    <t xml:space="preserve">$E$49</t>
  </si>
  <si>
    <t xml:space="preserve">=+G49+H49</t>
  </si>
  <si>
    <t xml:space="preserve">$F$49</t>
  </si>
  <si>
    <t xml:space="preserve">=IF(E20=0,0,F20/E20*'MA Allowed'!Q20)</t>
  </si>
  <si>
    <t xml:space="preserve">$G$49</t>
  </si>
  <si>
    <t xml:space="preserve">=MIN(VALUE(F49),VALUE(K49))</t>
  </si>
  <si>
    <t xml:space="preserve">$H$49</t>
  </si>
  <si>
    <t xml:space="preserve">=+'MA Allowed'!Q20-F49</t>
  </si>
  <si>
    <t xml:space="preserve">$E$50</t>
  </si>
  <si>
    <t xml:space="preserve">=+G50+H50</t>
  </si>
  <si>
    <t xml:space="preserve">$F$50</t>
  </si>
  <si>
    <t xml:space="preserve">=IF(E21=0,0,F21/E21*'MA Allowed'!Q21)</t>
  </si>
  <si>
    <t xml:space="preserve">$G$50</t>
  </si>
  <si>
    <t xml:space="preserve">=MIN(VALUE(F50),VALUE(K50))</t>
  </si>
  <si>
    <t xml:space="preserve">$H$50</t>
  </si>
  <si>
    <t xml:space="preserve">=+'MA Allowed'!Q21-F50</t>
  </si>
  <si>
    <t xml:space="preserve">$E$51</t>
  </si>
  <si>
    <t xml:space="preserve">=+G51+H51</t>
  </si>
  <si>
    <t xml:space="preserve">$F$51</t>
  </si>
  <si>
    <t xml:space="preserve">=IF(E22=0,0,F22/E22*'MA Allowed'!Q22)</t>
  </si>
  <si>
    <t xml:space="preserve">$G$51</t>
  </si>
  <si>
    <t xml:space="preserve">=MIN(VALUE(F51),VALUE(K51))</t>
  </si>
  <si>
    <t xml:space="preserve">$H$51</t>
  </si>
  <si>
    <t xml:space="preserve">=+'MA Allowed'!Q22-F51</t>
  </si>
  <si>
    <t xml:space="preserve">$E$52</t>
  </si>
  <si>
    <t xml:space="preserve">=+G52+H52</t>
  </si>
  <si>
    <t xml:space="preserve">$F$52</t>
  </si>
  <si>
    <t xml:space="preserve">=IF(E23=0,0,F23/E23*'MA Allowed'!Q23)</t>
  </si>
  <si>
    <t xml:space="preserve">$G$52</t>
  </si>
  <si>
    <t xml:space="preserve">=MIN(VALUE(F52),VALUE(K52))</t>
  </si>
  <si>
    <t xml:space="preserve">$H$52</t>
  </si>
  <si>
    <t xml:space="preserve">=+'MA Allowed'!Q23-F52</t>
  </si>
  <si>
    <t xml:space="preserve">$E$53</t>
  </si>
  <si>
    <t xml:space="preserve">=+G53+H53</t>
  </si>
  <si>
    <t xml:space="preserve">$F$53</t>
  </si>
  <si>
    <t xml:space="preserve">=IF(E24=0,0,F24/E24*'MA Allowed'!Q24)</t>
  </si>
  <si>
    <t xml:space="preserve">$G$53</t>
  </si>
  <si>
    <t xml:space="preserve">=MIN(VALUE(F53),VALUE(K53))</t>
  </si>
  <si>
    <t xml:space="preserve">$H$53</t>
  </si>
  <si>
    <t xml:space="preserve">=+'MA Allowed'!Q24-F53</t>
  </si>
  <si>
    <t xml:space="preserve">$E$54</t>
  </si>
  <si>
    <t xml:space="preserve">=+G54+H54</t>
  </si>
  <si>
    <t xml:space="preserve">$F$54</t>
  </si>
  <si>
    <t xml:space="preserve">=IF(E25=0,0,F25/E25*'MA Allowed'!Q25)</t>
  </si>
  <si>
    <t xml:space="preserve">$G$54</t>
  </si>
  <si>
    <t xml:space="preserve">=MIN(VALUE(F54),VALUE(K54))</t>
  </si>
  <si>
    <t xml:space="preserve">$H$54</t>
  </si>
  <si>
    <t xml:space="preserve">=+'MA Allowed'!Q25-F54</t>
  </si>
  <si>
    <t xml:space="preserve">$E$55</t>
  </si>
  <si>
    <t xml:space="preserve">=+G55+H55</t>
  </si>
  <si>
    <t xml:space="preserve">$F$55</t>
  </si>
  <si>
    <t xml:space="preserve">=IF(E26=0,0,F26/E26*'MA Allowed'!Q26)</t>
  </si>
  <si>
    <t xml:space="preserve">$G$55</t>
  </si>
  <si>
    <t xml:space="preserve">=MIN(VALUE(F55),VALUE(K55))</t>
  </si>
  <si>
    <t xml:space="preserve">$H$55</t>
  </si>
  <si>
    <t xml:space="preserve">=+'MA Allowed'!Q26-F55</t>
  </si>
  <si>
    <t xml:space="preserve">$E$56</t>
  </si>
  <si>
    <t xml:space="preserve">=+G56+H56</t>
  </si>
  <si>
    <t xml:space="preserve">$F$56</t>
  </si>
  <si>
    <t xml:space="preserve">=IF(E27=0,0,F27/E27*'MA Allowed'!Q27)</t>
  </si>
  <si>
    <t xml:space="preserve">$G$56</t>
  </si>
  <si>
    <t xml:space="preserve">=MIN(VALUE(F56),VALUE(K56))</t>
  </si>
  <si>
    <t xml:space="preserve">$H$56</t>
  </si>
  <si>
    <t xml:space="preserve">=+'MA Allowed'!Q27-F56</t>
  </si>
  <si>
    <t xml:space="preserve">$E$57</t>
  </si>
  <si>
    <t xml:space="preserve">=+G57+H57</t>
  </si>
  <si>
    <t xml:space="preserve">$F$57</t>
  </si>
  <si>
    <t xml:space="preserve">=IF(E28=0,0,F28/E28*'MA Allowed'!Q28)</t>
  </si>
  <si>
    <t xml:space="preserve">=MIN(VALUE(F57),VALUE(K57))</t>
  </si>
  <si>
    <t xml:space="preserve">$H$57</t>
  </si>
  <si>
    <t xml:space="preserve">=+'MA Allowed'!Q28-F57</t>
  </si>
  <si>
    <t xml:space="preserve">$E$58</t>
  </si>
  <si>
    <t xml:space="preserve">=+G58+H58</t>
  </si>
  <si>
    <t xml:space="preserve">$F$58</t>
  </si>
  <si>
    <t xml:space="preserve">=IF(E29=0,0,F29/E29*'MA Allowed'!Q29)</t>
  </si>
  <si>
    <t xml:space="preserve">$G$58</t>
  </si>
  <si>
    <t xml:space="preserve">=MIN(VALUE(F58),VALUE(K58))</t>
  </si>
  <si>
    <t xml:space="preserve">$H$58</t>
  </si>
  <si>
    <t xml:space="preserve">=+'MA Allowed'!Q29-F58</t>
  </si>
  <si>
    <t xml:space="preserve">$E$59</t>
  </si>
  <si>
    <t xml:space="preserve">=+G59+H59</t>
  </si>
  <si>
    <t xml:space="preserve">$F$59</t>
  </si>
  <si>
    <t xml:space="preserve">=IF(E30=0,0,F30/E30*'MA Allowed'!Q30)</t>
  </si>
  <si>
    <t xml:space="preserve">$G$59</t>
  </si>
  <si>
    <t xml:space="preserve">=MIN(VALUE(F59),VALUE(K59))</t>
  </si>
  <si>
    <t xml:space="preserve">$H$59</t>
  </si>
  <si>
    <t xml:space="preserve">=+'MA Allowed'!Q30-F59</t>
  </si>
  <si>
    <t xml:space="preserve">$E$60</t>
  </si>
  <si>
    <t xml:space="preserve">=+G60+H60</t>
  </si>
  <si>
    <t xml:space="preserve">$F$60</t>
  </si>
  <si>
    <t xml:space="preserve">=IF(E31=0,0,F31/E31*'MA Allowed'!Q31)</t>
  </si>
  <si>
    <t xml:space="preserve">$G$60</t>
  </si>
  <si>
    <t xml:space="preserve">=MIN(VALUE(F60),VALUE(K60))</t>
  </si>
  <si>
    <t xml:space="preserve">$H$60</t>
  </si>
  <si>
    <t xml:space="preserve">=+'MA Allowed'!Q31-F60</t>
  </si>
  <si>
    <t xml:space="preserve">$E$61</t>
  </si>
  <si>
    <t xml:space="preserve">=+G61+H61</t>
  </si>
  <si>
    <t xml:space="preserve">$F$61</t>
  </si>
  <si>
    <t xml:space="preserve">=IF(E32=0,0,F32/E32*'MA Allowed'!Q32)</t>
  </si>
  <si>
    <t xml:space="preserve">$G$61</t>
  </si>
  <si>
    <t xml:space="preserve">=MIN(VALUE(F61),VALUE(K61))</t>
  </si>
  <si>
    <t xml:space="preserve">$H$61</t>
  </si>
  <si>
    <t xml:space="preserve">=+'MA Allowed'!Q32-F61</t>
  </si>
  <si>
    <t xml:space="preserve">$E$62</t>
  </si>
  <si>
    <t xml:space="preserve">=+G62+H62</t>
  </si>
  <si>
    <t xml:space="preserve">$F$62</t>
  </si>
  <si>
    <t xml:space="preserve">=IF(E33=0,0,F33/E33*'MA Allowed'!Q33)</t>
  </si>
  <si>
    <t xml:space="preserve">$G$62</t>
  </si>
  <si>
    <t xml:space="preserve">=MIN(VALUE(F62),VALUE(K62))</t>
  </si>
  <si>
    <t xml:space="preserve">$H$62</t>
  </si>
  <si>
    <t xml:space="preserve">=+'MA Allowed'!Q33-F62</t>
  </si>
  <si>
    <t xml:space="preserve">$E$63</t>
  </si>
  <si>
    <t xml:space="preserve">=+G63+H63</t>
  </si>
  <si>
    <t xml:space="preserve">$F$63</t>
  </si>
  <si>
    <t xml:space="preserve">=IF(E34=0,0,F34/E34*'MA Allowed'!Q34)</t>
  </si>
  <si>
    <t xml:space="preserve">$G$63</t>
  </si>
  <si>
    <t xml:space="preserve">=MIN(VALUE(F63),VALUE(K63))</t>
  </si>
  <si>
    <t xml:space="preserve">$H$63</t>
  </si>
  <si>
    <t xml:space="preserve">=+'MA Allowed'!Q34-F63</t>
  </si>
  <si>
    <t xml:space="preserve">$E$64</t>
  </si>
  <si>
    <t xml:space="preserve">=+G64+H64</t>
  </si>
  <si>
    <t xml:space="preserve">$F$64</t>
  </si>
  <si>
    <t xml:space="preserve">=IF(E35=0,0,F35/E35*'MA Allowed'!Q35)</t>
  </si>
  <si>
    <t xml:space="preserve">$G$64</t>
  </si>
  <si>
    <t xml:space="preserve">=MIN(VALUE(F64),VALUE(K64))</t>
  </si>
  <si>
    <t xml:space="preserve">$H$64</t>
  </si>
  <si>
    <t xml:space="preserve">=+'MA Allowed'!Q35-F64</t>
  </si>
  <si>
    <t xml:space="preserve">$E$65</t>
  </si>
  <si>
    <t xml:space="preserve">=+G65+H65</t>
  </si>
  <si>
    <t xml:space="preserve">=IF(E36=0,0,F36/E36*'MA Allowed'!Q36)</t>
  </si>
  <si>
    <t xml:space="preserve">$G$65</t>
  </si>
  <si>
    <t xml:space="preserve">=MIN(VALUE(F65),VALUE(K65))</t>
  </si>
  <si>
    <t xml:space="preserve">$H$65</t>
  </si>
  <si>
    <t xml:space="preserve">=+'MA Allowed'!Q36-F65</t>
  </si>
  <si>
    <t xml:space="preserve">$E$66</t>
  </si>
  <si>
    <t xml:space="preserve">=+G66+H66</t>
  </si>
  <si>
    <t xml:space="preserve">$F$66</t>
  </si>
  <si>
    <t xml:space="preserve">=IF(E37=0,0,F37/E37*'MA Allowed'!Q37)</t>
  </si>
  <si>
    <t xml:space="preserve">$G$66</t>
  </si>
  <si>
    <t xml:space="preserve">=MIN(VALUE(F66),VALUE(K66))</t>
  </si>
  <si>
    <t xml:space="preserve">$H$66</t>
  </si>
  <si>
    <t xml:space="preserve">=+'MA Allowed'!Q37-F66</t>
  </si>
  <si>
    <t xml:space="preserve">$E$67</t>
  </si>
  <si>
    <t xml:space="preserve">=SUM(E49:E66)</t>
  </si>
  <si>
    <t xml:space="preserve">$F$67</t>
  </si>
  <si>
    <t xml:space="preserve">=SUM(F49:F66)</t>
  </si>
  <si>
    <t xml:space="preserve">$G$67</t>
  </si>
  <si>
    <t xml:space="preserve">=SUM(G49:G66)</t>
  </si>
  <si>
    <t xml:space="preserve">$H$67</t>
  </si>
  <si>
    <t xml:space="preserve">=SUM(H49:H66)</t>
  </si>
  <si>
    <t xml:space="preserve">=+G49*J49</t>
  </si>
  <si>
    <t xml:space="preserve">$M$49</t>
  </si>
  <si>
    <t xml:space="preserve">=E49*I49</t>
  </si>
  <si>
    <t xml:space="preserve">$N$49</t>
  </si>
  <si>
    <t xml:space="preserve">=K49*J49</t>
  </si>
  <si>
    <t xml:space="preserve">=M49-N49</t>
  </si>
  <si>
    <t xml:space="preserve">$P$49</t>
  </si>
  <si>
    <t xml:space="preserve">=(E49-M49)-(G49-L49)</t>
  </si>
  <si>
    <t xml:space="preserve">=N49-L49</t>
  </si>
  <si>
    <t xml:space="preserve">$R$49</t>
  </si>
  <si>
    <t xml:space="preserve">=+P49+Q49</t>
  </si>
  <si>
    <t xml:space="preserve">=+G50*J50</t>
  </si>
  <si>
    <t xml:space="preserve">$M$50</t>
  </si>
  <si>
    <t xml:space="preserve">=E50*I50</t>
  </si>
  <si>
    <t xml:space="preserve">$N$50</t>
  </si>
  <si>
    <t xml:space="preserve">=K50*J50</t>
  </si>
  <si>
    <t xml:space="preserve">=M50-N50</t>
  </si>
  <si>
    <t xml:space="preserve">$P$50</t>
  </si>
  <si>
    <t xml:space="preserve">=(E50-M50)-(G50-L50)</t>
  </si>
  <si>
    <t xml:space="preserve">=N50-L50</t>
  </si>
  <si>
    <t xml:space="preserve">$R$50</t>
  </si>
  <si>
    <t xml:space="preserve">=+P50+Q50</t>
  </si>
  <si>
    <t xml:space="preserve">=+G51*J51</t>
  </si>
  <si>
    <t xml:space="preserve">$M$51</t>
  </si>
  <si>
    <t xml:space="preserve">=E51*I51</t>
  </si>
  <si>
    <t xml:space="preserve">$N$51</t>
  </si>
  <si>
    <t xml:space="preserve">=K51*J51</t>
  </si>
  <si>
    <t xml:space="preserve">=M51-N51</t>
  </si>
  <si>
    <t xml:space="preserve">$P$51</t>
  </si>
  <si>
    <t xml:space="preserve">=(E51-M51)-(G51-L51)</t>
  </si>
  <si>
    <t xml:space="preserve">=N51-L51</t>
  </si>
  <si>
    <t xml:space="preserve">$R$51</t>
  </si>
  <si>
    <t xml:space="preserve">=+P51+Q51</t>
  </si>
  <si>
    <t xml:space="preserve">=+G52*J52</t>
  </si>
  <si>
    <t xml:space="preserve">$M$52</t>
  </si>
  <si>
    <t xml:space="preserve">=E52*I52</t>
  </si>
  <si>
    <t xml:space="preserve">$N$52</t>
  </si>
  <si>
    <t xml:space="preserve">=K52*J52</t>
  </si>
  <si>
    <t xml:space="preserve">=M52-N52</t>
  </si>
  <si>
    <t xml:space="preserve">$P$52</t>
  </si>
  <si>
    <t xml:space="preserve">=(E52-M52)-(G52-L52)</t>
  </si>
  <si>
    <t xml:space="preserve">=N52-L52</t>
  </si>
  <si>
    <t xml:space="preserve">$R$52</t>
  </si>
  <si>
    <t xml:space="preserve">=+P52+Q52</t>
  </si>
  <si>
    <t xml:space="preserve">=+G53*J53</t>
  </si>
  <si>
    <t xml:space="preserve">$M$53</t>
  </si>
  <si>
    <t xml:space="preserve">=E53*I53</t>
  </si>
  <si>
    <t xml:space="preserve">$N$53</t>
  </si>
  <si>
    <t xml:space="preserve">=K53*J53</t>
  </si>
  <si>
    <t xml:space="preserve">=M53-N53</t>
  </si>
  <si>
    <t xml:space="preserve">$P$53</t>
  </si>
  <si>
    <t xml:space="preserve">=(E53-M53)-(G53-L53)</t>
  </si>
  <si>
    <t xml:space="preserve">=N53-L53</t>
  </si>
  <si>
    <t xml:space="preserve">$R$53</t>
  </si>
  <si>
    <t xml:space="preserve">=+P53+Q53</t>
  </si>
  <si>
    <t xml:space="preserve">=+G54*J54</t>
  </si>
  <si>
    <t xml:space="preserve">$M$54</t>
  </si>
  <si>
    <t xml:space="preserve">=E54*I54</t>
  </si>
  <si>
    <t xml:space="preserve">$N$54</t>
  </si>
  <si>
    <t xml:space="preserve">=K54*J54</t>
  </si>
  <si>
    <t xml:space="preserve">=M54-N54</t>
  </si>
  <si>
    <t xml:space="preserve">$P$54</t>
  </si>
  <si>
    <t xml:space="preserve">=(E54-M54)-(G54-L54)</t>
  </si>
  <si>
    <t xml:space="preserve">=N54-L54</t>
  </si>
  <si>
    <t xml:space="preserve">$R$54</t>
  </si>
  <si>
    <t xml:space="preserve">=+P54+Q54</t>
  </si>
  <si>
    <t xml:space="preserve">=+G55*J55</t>
  </si>
  <si>
    <t xml:space="preserve">$M$55</t>
  </si>
  <si>
    <t xml:space="preserve">=E55*I55</t>
  </si>
  <si>
    <t xml:space="preserve">$N$55</t>
  </si>
  <si>
    <t xml:space="preserve">=K55*J55</t>
  </si>
  <si>
    <t xml:space="preserve">=M55-N55</t>
  </si>
  <si>
    <t xml:space="preserve">$P$55</t>
  </si>
  <si>
    <t xml:space="preserve">=(E55-M55)-(G55-L55)</t>
  </si>
  <si>
    <t xml:space="preserve">=N55-L55</t>
  </si>
  <si>
    <t xml:space="preserve">$R$55</t>
  </si>
  <si>
    <t xml:space="preserve">=+P55+Q55</t>
  </si>
  <si>
    <t xml:space="preserve">=+G56*J56</t>
  </si>
  <si>
    <t xml:space="preserve">$M$56</t>
  </si>
  <si>
    <t xml:space="preserve">=E56*I56</t>
  </si>
  <si>
    <t xml:space="preserve">$N$56</t>
  </si>
  <si>
    <t xml:space="preserve">=K56*J56</t>
  </si>
  <si>
    <t xml:space="preserve">=M56-N56</t>
  </si>
  <si>
    <t xml:space="preserve">$P$56</t>
  </si>
  <si>
    <t xml:space="preserve">=(E56-M56)-(G56-L56)</t>
  </si>
  <si>
    <t xml:space="preserve">=N56-L56</t>
  </si>
  <si>
    <t xml:space="preserve">$R$56</t>
  </si>
  <si>
    <t xml:space="preserve">=+P56+Q56</t>
  </si>
  <si>
    <t xml:space="preserve">=+G57*J57</t>
  </si>
  <si>
    <t xml:space="preserve">$M$57</t>
  </si>
  <si>
    <t xml:space="preserve">=E57*I57</t>
  </si>
  <si>
    <t xml:space="preserve">$N$57</t>
  </si>
  <si>
    <t xml:space="preserve">=K57*J57</t>
  </si>
  <si>
    <t xml:space="preserve">=M57-N57</t>
  </si>
  <si>
    <t xml:space="preserve">$P$57</t>
  </si>
  <si>
    <t xml:space="preserve">=(E57-M57)-(G57-L57)</t>
  </si>
  <si>
    <t xml:space="preserve">=N57-L57</t>
  </si>
  <si>
    <t xml:space="preserve">$R$57</t>
  </si>
  <si>
    <t xml:space="preserve">=+P57+Q57</t>
  </si>
  <si>
    <t xml:space="preserve">=+G58*J58</t>
  </si>
  <si>
    <t xml:space="preserve">$M$58</t>
  </si>
  <si>
    <t xml:space="preserve">=E58*I58</t>
  </si>
  <si>
    <t xml:space="preserve">$N$58</t>
  </si>
  <si>
    <t xml:space="preserve">=K58*J58</t>
  </si>
  <si>
    <t xml:space="preserve">=M58-N58</t>
  </si>
  <si>
    <t xml:space="preserve">$P$58</t>
  </si>
  <si>
    <t xml:space="preserve">=(E58-M58)-(G58-L58)</t>
  </si>
  <si>
    <t xml:space="preserve">=N58-L58</t>
  </si>
  <si>
    <t xml:space="preserve">$R$58</t>
  </si>
  <si>
    <t xml:space="preserve">=+P58+Q58</t>
  </si>
  <si>
    <t xml:space="preserve">=+G59*J59</t>
  </si>
  <si>
    <t xml:space="preserve">$M$59</t>
  </si>
  <si>
    <t xml:space="preserve">=E59*I59</t>
  </si>
  <si>
    <t xml:space="preserve">$N$59</t>
  </si>
  <si>
    <t xml:space="preserve">=K59*J59</t>
  </si>
  <si>
    <t xml:space="preserve">=M59-N59</t>
  </si>
  <si>
    <t xml:space="preserve">$P$59</t>
  </si>
  <si>
    <t xml:space="preserve">=(E59-M59)-(G59-L59)</t>
  </si>
  <si>
    <t xml:space="preserve">=N59-L59</t>
  </si>
  <si>
    <t xml:space="preserve">$R$59</t>
  </si>
  <si>
    <t xml:space="preserve">=+P59+Q59</t>
  </si>
  <si>
    <t xml:space="preserve">=+G60*J60</t>
  </si>
  <si>
    <t xml:space="preserve">$M$60</t>
  </si>
  <si>
    <t xml:space="preserve">=E60*I60</t>
  </si>
  <si>
    <t xml:space="preserve">$N$60</t>
  </si>
  <si>
    <t xml:space="preserve">=K60*J60</t>
  </si>
  <si>
    <t xml:space="preserve">=M60-N60</t>
  </si>
  <si>
    <t xml:space="preserve">$P$60</t>
  </si>
  <si>
    <t xml:space="preserve">=(E60-M60)-(G60-L60)</t>
  </si>
  <si>
    <t xml:space="preserve">=N60-L60</t>
  </si>
  <si>
    <t xml:space="preserve">$R$60</t>
  </si>
  <si>
    <t xml:space="preserve">=+P60+Q60</t>
  </si>
  <si>
    <t xml:space="preserve">=+G61*J61</t>
  </si>
  <si>
    <t xml:space="preserve">$M$61</t>
  </si>
  <si>
    <t xml:space="preserve">=E61*I61</t>
  </si>
  <si>
    <t xml:space="preserve">$N$61</t>
  </si>
  <si>
    <t xml:space="preserve">=K61*J61</t>
  </si>
  <si>
    <t xml:space="preserve">=M61-N61</t>
  </si>
  <si>
    <t xml:space="preserve">$P$61</t>
  </si>
  <si>
    <t xml:space="preserve">=(E61-M61)-(G61-L61)</t>
  </si>
  <si>
    <t xml:space="preserve">=N61-L61</t>
  </si>
  <si>
    <t xml:space="preserve">$R$61</t>
  </si>
  <si>
    <t xml:space="preserve">=+P61+Q61</t>
  </si>
  <si>
    <t xml:space="preserve">=+G62*J62</t>
  </si>
  <si>
    <t xml:space="preserve">$M$62</t>
  </si>
  <si>
    <t xml:space="preserve">=E62*I62</t>
  </si>
  <si>
    <t xml:space="preserve">$N$62</t>
  </si>
  <si>
    <t xml:space="preserve">=K62*J62</t>
  </si>
  <si>
    <t xml:space="preserve">=M62-N62</t>
  </si>
  <si>
    <t xml:space="preserve">$P$62</t>
  </si>
  <si>
    <t xml:space="preserve">=(E62-M62)-(G62-L62)</t>
  </si>
  <si>
    <t xml:space="preserve">=N62-L62</t>
  </si>
  <si>
    <t xml:space="preserve">$R$62</t>
  </si>
  <si>
    <t xml:space="preserve">=+P62+Q62</t>
  </si>
  <si>
    <t xml:space="preserve">=+G63*J63</t>
  </si>
  <si>
    <t xml:space="preserve">$M$63</t>
  </si>
  <si>
    <t xml:space="preserve">=E63*I63</t>
  </si>
  <si>
    <t xml:space="preserve">$N$63</t>
  </si>
  <si>
    <t xml:space="preserve">=K63*J63</t>
  </si>
  <si>
    <t xml:space="preserve">=M63-N63</t>
  </si>
  <si>
    <t xml:space="preserve">$P$63</t>
  </si>
  <si>
    <t xml:space="preserve">=(E63-M63)-(G63-L63)</t>
  </si>
  <si>
    <t xml:space="preserve">=N63-L63</t>
  </si>
  <si>
    <t xml:space="preserve">$R$63</t>
  </si>
  <si>
    <t xml:space="preserve">=+P63+Q63</t>
  </si>
  <si>
    <t xml:space="preserve">=+G64*J64</t>
  </si>
  <si>
    <t xml:space="preserve">$M$64</t>
  </si>
  <si>
    <t xml:space="preserve">=E64*I64</t>
  </si>
  <si>
    <t xml:space="preserve">$N$64</t>
  </si>
  <si>
    <t xml:space="preserve">=K64*J64</t>
  </si>
  <si>
    <t xml:space="preserve">=M64-N64</t>
  </si>
  <si>
    <t xml:space="preserve">$P$64</t>
  </si>
  <si>
    <t xml:space="preserve">=(E64-M64)-(G64-L64)</t>
  </si>
  <si>
    <t xml:space="preserve">=N64-L64</t>
  </si>
  <si>
    <t xml:space="preserve">$R$64</t>
  </si>
  <si>
    <t xml:space="preserve">=+P64+Q64</t>
  </si>
  <si>
    <t xml:space="preserve">=+G65*J65</t>
  </si>
  <si>
    <t xml:space="preserve">$M$65</t>
  </si>
  <si>
    <t xml:space="preserve">=E65*I65</t>
  </si>
  <si>
    <t xml:space="preserve">=K65*J65</t>
  </si>
  <si>
    <t xml:space="preserve">=M65-N65</t>
  </si>
  <si>
    <t xml:space="preserve">$P$65</t>
  </si>
  <si>
    <t xml:space="preserve">=(E65-M65)-(G65-L65)</t>
  </si>
  <si>
    <t xml:space="preserve">=N65-L65</t>
  </si>
  <si>
    <t xml:space="preserve">$R$65</t>
  </si>
  <si>
    <t xml:space="preserve">=+P65+Q65</t>
  </si>
  <si>
    <t xml:space="preserve">$L$66</t>
  </si>
  <si>
    <t xml:space="preserve">=+G66*J66</t>
  </si>
  <si>
    <t xml:space="preserve">$M$66</t>
  </si>
  <si>
    <t xml:space="preserve">=E66*I66</t>
  </si>
  <si>
    <t xml:space="preserve">$N$66</t>
  </si>
  <si>
    <t xml:space="preserve">=K66*J66</t>
  </si>
  <si>
    <t xml:space="preserve">$O$66</t>
  </si>
  <si>
    <t xml:space="preserve">=M66-N66</t>
  </si>
  <si>
    <t xml:space="preserve">$P$66</t>
  </si>
  <si>
    <t xml:space="preserve">=(E66-M66)-(G66-L66)</t>
  </si>
  <si>
    <t xml:space="preserve">$Q$66</t>
  </si>
  <si>
    <t xml:space="preserve">=N66-L66</t>
  </si>
  <si>
    <t xml:space="preserve">$R$66</t>
  </si>
  <si>
    <t xml:space="preserve">=+P66+Q66</t>
  </si>
  <si>
    <t xml:space="preserve">$K$67</t>
  </si>
  <si>
    <t xml:space="preserve">=SUM(K49:K66)</t>
  </si>
  <si>
    <t xml:space="preserve">$L$67</t>
  </si>
  <si>
    <t xml:space="preserve">=SUM(L49:L66)</t>
  </si>
  <si>
    <t xml:space="preserve">$M$67</t>
  </si>
  <si>
    <t xml:space="preserve">=SUM(M49:M66)</t>
  </si>
  <si>
    <t xml:space="preserve">$N$67</t>
  </si>
  <si>
    <t xml:space="preserve">=SUM(N49:N66)</t>
  </si>
  <si>
    <t xml:space="preserve">$O$67</t>
  </si>
  <si>
    <t xml:space="preserve">=SUM(O49:O66)</t>
  </si>
  <si>
    <t xml:space="preserve">$P$67</t>
  </si>
  <si>
    <t xml:space="preserve">=SUM(P49:P66)</t>
  </si>
  <si>
    <t xml:space="preserve">=SUM(Q49:Q66)</t>
  </si>
  <si>
    <t xml:space="preserve">$R$67</t>
  </si>
  <si>
    <t xml:space="preserve">=SUM(R49:R66)</t>
  </si>
  <si>
    <t xml:space="preserve">$H$71</t>
  </si>
  <si>
    <t xml:space="preserve">$O$78</t>
  </si>
  <si>
    <t xml:space="preserve">=IF('MA Bnchmk'!$E$12=0,0,(O20*'MA Bnchmk'!$F$12+O49*'MA Bnchmk'!$G$12)/'MA Bnchmk'!$E$12)</t>
  </si>
  <si>
    <t xml:space="preserve">$O$79</t>
  </si>
  <si>
    <t xml:space="preserve">=IF('MA Bnchmk'!$E$12=0,0,(O21*'MA Bnchmk'!$F$12+O50*'MA Bnchmk'!$G$12)/'MA Bnchmk'!$E$12)</t>
  </si>
  <si>
    <t xml:space="preserve">$O$80</t>
  </si>
  <si>
    <t xml:space="preserve">=IF('MA Bnchmk'!$E$12=0,0,(O22*'MA Bnchmk'!$F$12+O51*'MA Bnchmk'!$G$12)/'MA Bnchmk'!$E$12)</t>
  </si>
  <si>
    <t xml:space="preserve">$O$81</t>
  </si>
  <si>
    <t xml:space="preserve">=IF('MA Bnchmk'!$E$12=0,0,(O23*'MA Bnchmk'!$F$12+O52*'MA Bnchmk'!$G$12)/'MA Bnchmk'!$E$12)</t>
  </si>
  <si>
    <t xml:space="preserve">$O$82</t>
  </si>
  <si>
    <t xml:space="preserve">=IF('MA Bnchmk'!$E$12=0,0,(O24*'MA Bnchmk'!$F$12+O53*'MA Bnchmk'!$G$12)/'MA Bnchmk'!$E$12)</t>
  </si>
  <si>
    <t xml:space="preserve">$O$83</t>
  </si>
  <si>
    <t xml:space="preserve">=IF('MA Bnchmk'!$E$12=0,0,(O25*'MA Bnchmk'!$F$12+O54*'MA Bnchmk'!$G$12)/'MA Bnchmk'!$E$12)</t>
  </si>
  <si>
    <t xml:space="preserve">$O$84</t>
  </si>
  <si>
    <t xml:space="preserve">=IF('MA Bnchmk'!$E$12=0,0,(O26*'MA Bnchmk'!$F$12+O55*'MA Bnchmk'!$G$12)/'MA Bnchmk'!$E$12)</t>
  </si>
  <si>
    <t xml:space="preserve">$O$85</t>
  </si>
  <si>
    <t xml:space="preserve">=IF('MA Bnchmk'!$E$12=0,0,(O27*'MA Bnchmk'!$F$12+O56*'MA Bnchmk'!$G$12)/'MA Bnchmk'!$E$12)</t>
  </si>
  <si>
    <t xml:space="preserve">$O$86</t>
  </si>
  <si>
    <t xml:space="preserve">=IF('MA Bnchmk'!$E$12=0,0,(O28*'MA Bnchmk'!$F$12+O57*'MA Bnchmk'!$G$12)/'MA Bnchmk'!$E$12)</t>
  </si>
  <si>
    <t xml:space="preserve">$O$87</t>
  </si>
  <si>
    <t xml:space="preserve">=IF('MA Bnchmk'!$E$12=0,0,(O29*'MA Bnchmk'!$F$12+O58*'MA Bnchmk'!$G$12)/'MA Bnchmk'!$E$12)</t>
  </si>
  <si>
    <t xml:space="preserve">$O$88</t>
  </si>
  <si>
    <t xml:space="preserve">=IF('MA Bnchmk'!$E$12=0,0,(O30*'MA Bnchmk'!$F$12+O59*'MA Bnchmk'!$G$12)/'MA Bnchmk'!$E$12)</t>
  </si>
  <si>
    <t xml:space="preserve">$O$89</t>
  </si>
  <si>
    <t xml:space="preserve">=IF('MA Bnchmk'!$E$12=0,0,(O31*'MA Bnchmk'!$F$12+O60*'MA Bnchmk'!$G$12)/'MA Bnchmk'!$E$12)</t>
  </si>
  <si>
    <t xml:space="preserve">$O$90</t>
  </si>
  <si>
    <t xml:space="preserve">=IF('MA Bnchmk'!$E$12=0,0,(O32*'MA Bnchmk'!$F$12+O61*'MA Bnchmk'!$G$12)/'MA Bnchmk'!$E$12)</t>
  </si>
  <si>
    <t xml:space="preserve">$O$91</t>
  </si>
  <si>
    <t xml:space="preserve">=IF('MA Bnchmk'!$E$12=0,0,(O33*'MA Bnchmk'!$F$12+O62*'MA Bnchmk'!$G$12)/'MA Bnchmk'!$E$12)</t>
  </si>
  <si>
    <t xml:space="preserve">$O$92</t>
  </si>
  <si>
    <t xml:space="preserve">=IF('MA Bnchmk'!$E$12=0,0,(O34*'MA Bnchmk'!$F$12+O63*'MA Bnchmk'!$G$12)/'MA Bnchmk'!$E$12)</t>
  </si>
  <si>
    <t xml:space="preserve">$O$93</t>
  </si>
  <si>
    <t xml:space="preserve">=IF('MA Bnchmk'!$E$12=0,0,(O35*'MA Bnchmk'!$F$12+O64*'MA Bnchmk'!$G$12)/'MA Bnchmk'!$E$12)</t>
  </si>
  <si>
    <t xml:space="preserve">$O$94</t>
  </si>
  <si>
    <t xml:space="preserve">=IF('MA Bnchmk'!$E$12=0,0,(O36*'MA Bnchmk'!$F$12+O65*'MA Bnchmk'!$G$12)/'MA Bnchmk'!$E$12)</t>
  </si>
  <si>
    <t xml:space="preserve">$Q$78</t>
  </si>
  <si>
    <t xml:space="preserve">=IF('MA Bnchmk'!$E$12=0,0,(Q20*'MA Bnchmk'!$F$12+Q49*'MA Bnchmk'!$G$12)/'MA Bnchmk'!$E$12)</t>
  </si>
  <si>
    <t xml:space="preserve">$Q$79</t>
  </si>
  <si>
    <t xml:space="preserve">=IF('MA Bnchmk'!$E$12=0,0,(Q21*'MA Bnchmk'!$F$12+Q50*'MA Bnchmk'!$G$12)/'MA Bnchmk'!$E$12)</t>
  </si>
  <si>
    <t xml:space="preserve">$Q$80</t>
  </si>
  <si>
    <t xml:space="preserve">=IF('MA Bnchmk'!$E$12=0,0,(Q22*'MA Bnchmk'!$F$12+Q51*'MA Bnchmk'!$G$12)/'MA Bnchmk'!$E$12)</t>
  </si>
  <si>
    <t xml:space="preserve">$Q$81</t>
  </si>
  <si>
    <t xml:space="preserve">=IF('MA Bnchmk'!$E$12=0,0,(Q23*'MA Bnchmk'!$F$12+Q52*'MA Bnchmk'!$G$12)/'MA Bnchmk'!$E$12)</t>
  </si>
  <si>
    <t xml:space="preserve">$Q$82</t>
  </si>
  <si>
    <t xml:space="preserve">=IF('MA Bnchmk'!$E$12=0,0,(Q24*'MA Bnchmk'!$F$12+Q53*'MA Bnchmk'!$G$12)/'MA Bnchmk'!$E$12)</t>
  </si>
  <si>
    <t xml:space="preserve">$Q$83</t>
  </si>
  <si>
    <t xml:space="preserve">=IF('MA Bnchmk'!$E$12=0,0,(Q25*'MA Bnchmk'!$F$12+Q54*'MA Bnchmk'!$G$12)/'MA Bnchmk'!$E$12)</t>
  </si>
  <si>
    <t xml:space="preserve">$Q$84</t>
  </si>
  <si>
    <t xml:space="preserve">=IF('MA Bnchmk'!$E$12=0,0,(Q26*'MA Bnchmk'!$F$12+Q55*'MA Bnchmk'!$G$12)/'MA Bnchmk'!$E$12)</t>
  </si>
  <si>
    <t xml:space="preserve">$Q$85</t>
  </si>
  <si>
    <t xml:space="preserve">=IF('MA Bnchmk'!$E$12=0,0,(Q27*'MA Bnchmk'!$F$12+Q56*'MA Bnchmk'!$G$12)/'MA Bnchmk'!$E$12)</t>
  </si>
  <si>
    <t xml:space="preserve">$Q$86</t>
  </si>
  <si>
    <t xml:space="preserve">=IF('MA Bnchmk'!$E$12=0,0,(Q28*'MA Bnchmk'!$F$12+Q57*'MA Bnchmk'!$G$12)/'MA Bnchmk'!$E$12)</t>
  </si>
  <si>
    <t xml:space="preserve">$Q$87</t>
  </si>
  <si>
    <t xml:space="preserve">=IF('MA Bnchmk'!$E$12=0,0,(Q29*'MA Bnchmk'!$F$12+Q58*'MA Bnchmk'!$G$12)/'MA Bnchmk'!$E$12)</t>
  </si>
  <si>
    <t xml:space="preserve">$Q$88</t>
  </si>
  <si>
    <t xml:space="preserve">=IF('MA Bnchmk'!$E$12=0,0,(Q30*'MA Bnchmk'!$F$12+Q59*'MA Bnchmk'!$G$12)/'MA Bnchmk'!$E$12)</t>
  </si>
  <si>
    <t xml:space="preserve">$Q$89</t>
  </si>
  <si>
    <t xml:space="preserve">=IF('MA Bnchmk'!$E$12=0,0,(Q31*'MA Bnchmk'!$F$12+Q60*'MA Bnchmk'!$G$12)/'MA Bnchmk'!$E$12)</t>
  </si>
  <si>
    <t xml:space="preserve">$Q$90</t>
  </si>
  <si>
    <t xml:space="preserve">=IF('MA Bnchmk'!$E$12=0,0,(Q32*'MA Bnchmk'!$F$12+Q61*'MA Bnchmk'!$G$12)/'MA Bnchmk'!$E$12)</t>
  </si>
  <si>
    <t xml:space="preserve">$Q$91</t>
  </si>
  <si>
    <t xml:space="preserve">=IF('MA Bnchmk'!$E$12=0,0,(Q33*'MA Bnchmk'!$F$12+Q62*'MA Bnchmk'!$G$12)/'MA Bnchmk'!$E$12)</t>
  </si>
  <si>
    <t xml:space="preserve">$Q$92</t>
  </si>
  <si>
    <t xml:space="preserve">=IF('MA Bnchmk'!$E$12=0,0,(Q34*'MA Bnchmk'!$F$12+Q63*'MA Bnchmk'!$G$12)/'MA Bnchmk'!$E$12)</t>
  </si>
  <si>
    <t xml:space="preserve">$Q$93</t>
  </si>
  <si>
    <t xml:space="preserve">=IF('MA Bnchmk'!$E$12=0,0,(Q35*'MA Bnchmk'!$F$12+Q64*'MA Bnchmk'!$G$12)/'MA Bnchmk'!$E$12)</t>
  </si>
  <si>
    <t xml:space="preserve">$Q$94</t>
  </si>
  <si>
    <t xml:space="preserve">=IF('MA Bnchmk'!$E$12=0,0,(Q36*'MA Bnchmk'!$F$12+Q65*'MA Bnchmk'!$G$12)/'MA Bnchmk'!$E$12)</t>
  </si>
  <si>
    <t xml:space="preserve">$P$78</t>
  </si>
  <si>
    <t xml:space="preserve">=IF('MA Bnchmk'!$E$12=0,0,(P20*'MA Bnchmk'!$F$12+P49*'MA Bnchmk'!$G$12)/'MA Bnchmk'!$E$12)</t>
  </si>
  <si>
    <t xml:space="preserve">$P$79</t>
  </si>
  <si>
    <t xml:space="preserve">=IF('MA Bnchmk'!$E$12=0,0,(P21*'MA Bnchmk'!$F$12+P50*'MA Bnchmk'!$G$12)/'MA Bnchmk'!$E$12)</t>
  </si>
  <si>
    <t xml:space="preserve">$P$80</t>
  </si>
  <si>
    <t xml:space="preserve">=IF('MA Bnchmk'!$E$12=0,0,(P22*'MA Bnchmk'!$F$12+P51*'MA Bnchmk'!$G$12)/'MA Bnchmk'!$E$12)</t>
  </si>
  <si>
    <t xml:space="preserve">$P$81</t>
  </si>
  <si>
    <t xml:space="preserve">=IF('MA Bnchmk'!$E$12=0,0,(P23*'MA Bnchmk'!$F$12+P52*'MA Bnchmk'!$G$12)/'MA Bnchmk'!$E$12)</t>
  </si>
  <si>
    <t xml:space="preserve">$P$82</t>
  </si>
  <si>
    <t xml:space="preserve">=IF('MA Bnchmk'!$E$12=0,0,(P24*'MA Bnchmk'!$F$12+P53*'MA Bnchmk'!$G$12)/'MA Bnchmk'!$E$12)</t>
  </si>
  <si>
    <t xml:space="preserve">$P$83</t>
  </si>
  <si>
    <t xml:space="preserve">=IF('MA Bnchmk'!$E$12=0,0,(P25*'MA Bnchmk'!$F$12+P54*'MA Bnchmk'!$G$12)/'MA Bnchmk'!$E$12)</t>
  </si>
  <si>
    <t xml:space="preserve">$P$84</t>
  </si>
  <si>
    <t xml:space="preserve">=IF('MA Bnchmk'!$E$12=0,0,(P26*'MA Bnchmk'!$F$12+P55*'MA Bnchmk'!$G$12)/'MA Bnchmk'!$E$12)</t>
  </si>
  <si>
    <t xml:space="preserve">$P$85</t>
  </si>
  <si>
    <t xml:space="preserve">=IF('MA Bnchmk'!$E$12=0,0,(P27*'MA Bnchmk'!$F$12+P56*'MA Bnchmk'!$G$12)/'MA Bnchmk'!$E$12)</t>
  </si>
  <si>
    <t xml:space="preserve">$P$86</t>
  </si>
  <si>
    <t xml:space="preserve">=IF('MA Bnchmk'!$E$12=0,0,(P28*'MA Bnchmk'!$F$12+P57*'MA Bnchmk'!$G$12)/'MA Bnchmk'!$E$12)</t>
  </si>
  <si>
    <t xml:space="preserve">$P$87</t>
  </si>
  <si>
    <t xml:space="preserve">=IF('MA Bnchmk'!$E$12=0,0,(P29*'MA Bnchmk'!$F$12+P58*'MA Bnchmk'!$G$12)/'MA Bnchmk'!$E$12)</t>
  </si>
  <si>
    <t xml:space="preserve">$P$88</t>
  </si>
  <si>
    <t xml:space="preserve">=IF('MA Bnchmk'!$E$12=0,0,(P30*'MA Bnchmk'!$F$12+P59*'MA Bnchmk'!$G$12)/'MA Bnchmk'!$E$12)</t>
  </si>
  <si>
    <t xml:space="preserve">$P$89</t>
  </si>
  <si>
    <t xml:space="preserve">=IF('MA Bnchmk'!$E$12=0,0,(P31*'MA Bnchmk'!$F$12+P60*'MA Bnchmk'!$G$12)/'MA Bnchmk'!$E$12)</t>
  </si>
  <si>
    <t xml:space="preserve">$P$90</t>
  </si>
  <si>
    <t xml:space="preserve">=IF('MA Bnchmk'!$E$12=0,0,(P32*'MA Bnchmk'!$F$12+P61*'MA Bnchmk'!$G$12)/'MA Bnchmk'!$E$12)</t>
  </si>
  <si>
    <t xml:space="preserve">$P$91</t>
  </si>
  <si>
    <t xml:space="preserve">=IF('MA Bnchmk'!$E$12=0,0,(P33*'MA Bnchmk'!$F$12+P62*'MA Bnchmk'!$G$12)/'MA Bnchmk'!$E$12)</t>
  </si>
  <si>
    <t xml:space="preserve">$P$92</t>
  </si>
  <si>
    <t xml:space="preserve">=IF('MA Bnchmk'!$E$12=0,0,(P34*'MA Bnchmk'!$F$12+P63*'MA Bnchmk'!$G$12)/'MA Bnchmk'!$E$12)</t>
  </si>
  <si>
    <t xml:space="preserve">$P$93</t>
  </si>
  <si>
    <t xml:space="preserve">=IF('MA Bnchmk'!$E$12=0,0,(P35*'MA Bnchmk'!$F$12+P64*'MA Bnchmk'!$G$12)/'MA Bnchmk'!$E$12)</t>
  </si>
  <si>
    <t xml:space="preserve">$P$94</t>
  </si>
  <si>
    <t xml:space="preserve">=IF('MA Bnchmk'!$E$12=0,0,(P36*'MA Bnchmk'!$F$12+P65*'MA Bnchmk'!$G$12)/'MA Bnchmk'!$E$12)</t>
  </si>
  <si>
    <t xml:space="preserve">$P$95</t>
  </si>
  <si>
    <t xml:space="preserve">=+H95</t>
  </si>
  <si>
    <t xml:space="preserve">$P$96</t>
  </si>
  <si>
    <t xml:space="preserve">=+H96</t>
  </si>
  <si>
    <t xml:space="preserve">$R$78</t>
  </si>
  <si>
    <t xml:space="preserve">=+P78+Q78</t>
  </si>
  <si>
    <t xml:space="preserve">$R$79</t>
  </si>
  <si>
    <t xml:space="preserve">=+P79+Q79</t>
  </si>
  <si>
    <t xml:space="preserve">$R$80</t>
  </si>
  <si>
    <t xml:space="preserve">=+P80+Q80</t>
  </si>
  <si>
    <t xml:space="preserve">$R$81</t>
  </si>
  <si>
    <t xml:space="preserve">=+P81+Q81</t>
  </si>
  <si>
    <t xml:space="preserve">$R$82</t>
  </si>
  <si>
    <t xml:space="preserve">=+P82+Q82</t>
  </si>
  <si>
    <t xml:space="preserve">$R$83</t>
  </si>
  <si>
    <t xml:space="preserve">=+P83+Q83</t>
  </si>
  <si>
    <t xml:space="preserve">$R$84</t>
  </si>
  <si>
    <t xml:space="preserve">=+P84+Q84</t>
  </si>
  <si>
    <t xml:space="preserve">$R$85</t>
  </si>
  <si>
    <t xml:space="preserve">=+P85+Q85</t>
  </si>
  <si>
    <t xml:space="preserve">$R$86</t>
  </si>
  <si>
    <t xml:space="preserve">=+P86+Q86</t>
  </si>
  <si>
    <t xml:space="preserve">$R$87</t>
  </si>
  <si>
    <t xml:space="preserve">=+P87+Q87</t>
  </si>
  <si>
    <t xml:space="preserve">$R$88</t>
  </si>
  <si>
    <t xml:space="preserve">=+P88+Q88</t>
  </si>
  <si>
    <t xml:space="preserve">$R$89</t>
  </si>
  <si>
    <t xml:space="preserve">=+P89+Q89</t>
  </si>
  <si>
    <t xml:space="preserve">$R$90</t>
  </si>
  <si>
    <t xml:space="preserve">=+P90+Q90</t>
  </si>
  <si>
    <t xml:space="preserve">$R$91</t>
  </si>
  <si>
    <t xml:space="preserve">=+P91+Q91</t>
  </si>
  <si>
    <t xml:space="preserve">$R$92</t>
  </si>
  <si>
    <t xml:space="preserve">=+P92+Q92</t>
  </si>
  <si>
    <t xml:space="preserve">$R$93</t>
  </si>
  <si>
    <t xml:space="preserve">=+P93+Q93</t>
  </si>
  <si>
    <t xml:space="preserve">$R$94</t>
  </si>
  <si>
    <t xml:space="preserve">=+P94+Q94</t>
  </si>
  <si>
    <t xml:space="preserve">$R$95</t>
  </si>
  <si>
    <t xml:space="preserve">=+P95+Q95</t>
  </si>
  <si>
    <t xml:space="preserve">$R$96</t>
  </si>
  <si>
    <t xml:space="preserve">=+P96+Q96</t>
  </si>
  <si>
    <t xml:space="preserve">$O$97</t>
  </si>
  <si>
    <t xml:space="preserve">=IF('MA Bnchmk'!$E$12=0,0,(O37*'MA Bnchmk'!$F$12+O66*'MA Bnchmk'!$G$12)/'MA Bnchmk'!$E$12)</t>
  </si>
  <si>
    <t xml:space="preserve">$P$97</t>
  </si>
  <si>
    <t xml:space="preserve">=IF('MA Bnchmk'!$E$12=0,0,(P37*'MA Bnchmk'!$F$12+P66*'MA Bnchmk'!$G$12)/'MA Bnchmk'!$E$12)</t>
  </si>
  <si>
    <t xml:space="preserve">$Q$97</t>
  </si>
  <si>
    <t xml:space="preserve">=IF('MA Bnchmk'!$E$12=0,0,(Q37*'MA Bnchmk'!$F$12+Q66*'MA Bnchmk'!$G$12)/'MA Bnchmk'!$E$12)</t>
  </si>
  <si>
    <t xml:space="preserve">$R$97</t>
  </si>
  <si>
    <t xml:space="preserve">=+P97+Q97</t>
  </si>
  <si>
    <t xml:space="preserve">$O$98</t>
  </si>
  <si>
    <t xml:space="preserve">=SUM(O78:O97)</t>
  </si>
  <si>
    <t xml:space="preserve">$P$98</t>
  </si>
  <si>
    <t xml:space="preserve">=SUM(P78:P97)</t>
  </si>
  <si>
    <t xml:space="preserve">$Q$98</t>
  </si>
  <si>
    <t xml:space="preserve">=SUM(Q78:Q97)</t>
  </si>
  <si>
    <t xml:space="preserve">$R$98</t>
  </si>
  <si>
    <t xml:space="preserve">=SUM(R78:R97)</t>
  </si>
  <si>
    <t xml:space="preserve">$H$78</t>
  </si>
  <si>
    <t xml:space="preserve">=IF('MA Bnchmk'!$E$12=0,0,(H20*'MA Bnchmk'!$F$12+H49*'MA Bnchmk'!$G$12)/'MA Bnchmk'!$E$12)</t>
  </si>
  <si>
    <t xml:space="preserve">$H$79</t>
  </si>
  <si>
    <t xml:space="preserve">=IF('MA Bnchmk'!$E$12=0,0,(H21*'MA Bnchmk'!$F$12+H50*'MA Bnchmk'!$G$12)/'MA Bnchmk'!$E$12)</t>
  </si>
  <si>
    <t xml:space="preserve">$H$80</t>
  </si>
  <si>
    <t xml:space="preserve">=IF('MA Bnchmk'!$E$12=0,0,(H22*'MA Bnchmk'!$F$12+H51*'MA Bnchmk'!$G$12)/'MA Bnchmk'!$E$12)</t>
  </si>
  <si>
    <t xml:space="preserve">$H$81</t>
  </si>
  <si>
    <t xml:space="preserve">=IF('MA Bnchmk'!$E$12=0,0,(H23*'MA Bnchmk'!$F$12+H52*'MA Bnchmk'!$G$12)/'MA Bnchmk'!$E$12)</t>
  </si>
  <si>
    <t xml:space="preserve">$H$82</t>
  </si>
  <si>
    <t xml:space="preserve">=IF('MA Bnchmk'!$E$12=0,0,(H24*'MA Bnchmk'!$F$12+H53*'MA Bnchmk'!$G$12)/'MA Bnchmk'!$E$12)</t>
  </si>
  <si>
    <t xml:space="preserve">$H$83</t>
  </si>
  <si>
    <t xml:space="preserve">=IF('MA Bnchmk'!$E$12=0,0,(H25*'MA Bnchmk'!$F$12+H54*'MA Bnchmk'!$G$12)/'MA Bnchmk'!$E$12)</t>
  </si>
  <si>
    <t xml:space="preserve">$H$84</t>
  </si>
  <si>
    <t xml:space="preserve">=IF('MA Bnchmk'!$E$12=0,0,(H26*'MA Bnchmk'!$F$12+H55*'MA Bnchmk'!$G$12)/'MA Bnchmk'!$E$12)</t>
  </si>
  <si>
    <t xml:space="preserve">$H$85</t>
  </si>
  <si>
    <t xml:space="preserve">=IF('MA Bnchmk'!$E$12=0,0,(H27*'MA Bnchmk'!$F$12+H56*'MA Bnchmk'!$G$12)/'MA Bnchmk'!$E$12)</t>
  </si>
  <si>
    <t xml:space="preserve">$H$86</t>
  </si>
  <si>
    <t xml:space="preserve">=IF('MA Bnchmk'!$E$12=0,0,(H28*'MA Bnchmk'!$F$12+H57*'MA Bnchmk'!$G$12)/'MA Bnchmk'!$E$12)</t>
  </si>
  <si>
    <t xml:space="preserve">$H$87</t>
  </si>
  <si>
    <t xml:space="preserve">=IF('MA Bnchmk'!$E$12=0,0,(H29*'MA Bnchmk'!$F$12+H58*'MA Bnchmk'!$G$12)/'MA Bnchmk'!$E$12)</t>
  </si>
  <si>
    <t xml:space="preserve">$H$88</t>
  </si>
  <si>
    <t xml:space="preserve">=IF('MA Bnchmk'!$E$12=0,0,(H30*'MA Bnchmk'!$F$12+H59*'MA Bnchmk'!$G$12)/'MA Bnchmk'!$E$12)</t>
  </si>
  <si>
    <t xml:space="preserve">$H$89</t>
  </si>
  <si>
    <t xml:space="preserve">=IF('MA Bnchmk'!$E$12=0,0,(H31*'MA Bnchmk'!$F$12+H60*'MA Bnchmk'!$G$12)/'MA Bnchmk'!$E$12)</t>
  </si>
  <si>
    <t xml:space="preserve">$H$90</t>
  </si>
  <si>
    <t xml:space="preserve">=IF('MA Bnchmk'!$E$12=0,0,(H32*'MA Bnchmk'!$F$12+H61*'MA Bnchmk'!$G$12)/'MA Bnchmk'!$E$12)</t>
  </si>
  <si>
    <t xml:space="preserve">$H$91</t>
  </si>
  <si>
    <t xml:space="preserve">=IF('MA Bnchmk'!$E$12=0,0,(H33*'MA Bnchmk'!$F$12+H62*'MA Bnchmk'!$G$12)/'MA Bnchmk'!$E$12)</t>
  </si>
  <si>
    <t xml:space="preserve">$H$92</t>
  </si>
  <si>
    <t xml:space="preserve">=IF('MA Bnchmk'!$E$12=0,0,(H34*'MA Bnchmk'!$F$12+H63*'MA Bnchmk'!$G$12)/'MA Bnchmk'!$E$12)</t>
  </si>
  <si>
    <t xml:space="preserve">$H$93</t>
  </si>
  <si>
    <t xml:space="preserve">=IF('MA Bnchmk'!$E$12=0,0,(H35*'MA Bnchmk'!$F$12+H64*'MA Bnchmk'!$G$12)/'MA Bnchmk'!$E$12)</t>
  </si>
  <si>
    <t xml:space="preserve">$H$94</t>
  </si>
  <si>
    <t xml:space="preserve">=IF('MA Bnchmk'!$E$12=0,0,(H36*'MA Bnchmk'!$F$12+H65*'MA Bnchmk'!$G$12)/'MA Bnchmk'!$E$12)</t>
  </si>
  <si>
    <t xml:space="preserve">$H$95</t>
  </si>
  <si>
    <t xml:space="preserve">=+J130</t>
  </si>
  <si>
    <t xml:space="preserve">$H$96</t>
  </si>
  <si>
    <t xml:space="preserve">=IF(D6="",0,IF(VALUE(D6)&gt;=800,R116,0))</t>
  </si>
  <si>
    <t xml:space="preserve">$H$97</t>
  </si>
  <si>
    <t xml:space="preserve">=IF('MA Bnchmk'!$E$12=0,0,(H37*'MA Bnchmk'!$F$12+H66*'MA Bnchmk'!$G$12)/'MA Bnchmk'!$E$12)</t>
  </si>
  <si>
    <t xml:space="preserve">$H$98</t>
  </si>
  <si>
    <t xml:space="preserve">=SUM(H78:H97)</t>
  </si>
  <si>
    <t xml:space="preserve">$O$100</t>
  </si>
  <si>
    <t xml:space="preserve">=H100-R100</t>
  </si>
  <si>
    <t xml:space="preserve">$O$101</t>
  </si>
  <si>
    <t xml:space="preserve">=H101-R101</t>
  </si>
  <si>
    <t xml:space="preserve">$O$102</t>
  </si>
  <si>
    <t xml:space="preserve">=H102-R102</t>
  </si>
  <si>
    <t xml:space="preserve">$O$103</t>
  </si>
  <si>
    <t xml:space="preserve">=H103-R103</t>
  </si>
  <si>
    <t xml:space="preserve">$R$100</t>
  </si>
  <si>
    <t xml:space="preserve">=IF($H$98=0,0,($R$98-R95)/($H$98-H95)*H100)</t>
  </si>
  <si>
    <t xml:space="preserve">$R$101</t>
  </si>
  <si>
    <t xml:space="preserve">=IF($H$98=0,0,($R$98-R95)/($H$98-H95)*H101)</t>
  </si>
  <si>
    <t xml:space="preserve">$R$102</t>
  </si>
  <si>
    <t xml:space="preserve">=IF($H$98=0,0,($R$98-R95)/($H$98-H95)*H102)</t>
  </si>
  <si>
    <t xml:space="preserve">$R$103</t>
  </si>
  <si>
    <t xml:space="preserve">=IF($H$98=0,0,($R$98-R95)/($H$98-H95)*H103)</t>
  </si>
  <si>
    <t xml:space="preserve">$H$104</t>
  </si>
  <si>
    <t xml:space="preserve">=SUM(H100:H103)</t>
  </si>
  <si>
    <t xml:space="preserve">$O$104</t>
  </si>
  <si>
    <t xml:space="preserve">=SUM(O100:O103)</t>
  </si>
  <si>
    <t xml:space="preserve">$P$104</t>
  </si>
  <si>
    <t xml:space="preserve">=IF(R$98*R104&lt;&gt;0,(P$98-P95)/(R$98-R95)*R104,0)</t>
  </si>
  <si>
    <t xml:space="preserve">$Q$104</t>
  </si>
  <si>
    <t xml:space="preserve">=IF(R$98*R104&lt;&gt;0,(Q$98-Q95)/(R$98-R95)*R104,0)</t>
  </si>
  <si>
    <t xml:space="preserve">$R$104</t>
  </si>
  <si>
    <t xml:space="preserve">=SUM(R100:R103)</t>
  </si>
  <si>
    <t xml:space="preserve">$O$105</t>
  </si>
  <si>
    <t xml:space="preserve">=H105-R105</t>
  </si>
  <si>
    <t xml:space="preserve">$P$105</t>
  </si>
  <si>
    <t xml:space="preserve">=IF(R$98*R105&lt;&gt;0,(P$98-P95)/(R$98-R95)*R105,0)</t>
  </si>
  <si>
    <t xml:space="preserve">$Q$105</t>
  </si>
  <si>
    <t xml:space="preserve">=IF(R$98*R105&lt;&gt;0,(Q$98-Q95)/(R$98-R95)*R105,0)</t>
  </si>
  <si>
    <t xml:space="preserve">$R$105</t>
  </si>
  <si>
    <t xml:space="preserve">=IF($H$98=0,0,($R$98-R95)/($H$98-H95)*H105)</t>
  </si>
  <si>
    <t xml:space="preserve">$O$106</t>
  </si>
  <si>
    <t xml:space="preserve">=ROUND(O98+O104+O105,2)</t>
  </si>
  <si>
    <t xml:space="preserve">$P$106</t>
  </si>
  <si>
    <t xml:space="preserve">=SUM(P98, P104, P105)</t>
  </si>
  <si>
    <t xml:space="preserve">$Q$106</t>
  </si>
  <si>
    <t xml:space="preserve">=SUM(Q98, Q104, Q105)</t>
  </si>
  <si>
    <t xml:space="preserve">$R$106</t>
  </si>
  <si>
    <t xml:space="preserve">=R98+R104+R105</t>
  </si>
  <si>
    <t xml:space="preserve">$H$106</t>
  </si>
  <si>
    <t xml:space="preserve">=H98+H104+H105</t>
  </si>
  <si>
    <t xml:space="preserve">$H$109</t>
  </si>
  <si>
    <t xml:space="preserve">=IF(H106&lt;&gt;0,(H98-H95)/(H106-H95),0)</t>
  </si>
  <si>
    <t xml:space="preserve">$H$110</t>
  </si>
  <si>
    <t xml:space="preserve">=IF(H106&lt;&gt;0,H104/(H106-H95),0)</t>
  </si>
  <si>
    <t xml:space="preserve">$H$111</t>
  </si>
  <si>
    <t xml:space="preserve">=IF(H106&lt;&gt;0,H105/(H106-H95),0)</t>
  </si>
  <si>
    <t xml:space="preserve">$O$109</t>
  </si>
  <si>
    <t xml:space="preserve">=IF(O106&lt;&gt;0,(O98-O95)/(O106-O95),0)</t>
  </si>
  <si>
    <t xml:space="preserve">$O$110</t>
  </si>
  <si>
    <t xml:space="preserve">=IF(O106&lt;&gt;0,O104/(O106-O95),0)</t>
  </si>
  <si>
    <t xml:space="preserve">$O$111</t>
  </si>
  <si>
    <t xml:space="preserve">=IF(O106&lt;&gt;0,O105/(O106-O95),0)</t>
  </si>
  <si>
    <t xml:space="preserve">$R$109</t>
  </si>
  <si>
    <t xml:space="preserve">=IF(R106&lt;&gt;0,(R98-R95)/(R106-R95),0)</t>
  </si>
  <si>
    <t xml:space="preserve">$R$110</t>
  </si>
  <si>
    <t xml:space="preserve">=IF(R106&lt;&gt;0,R104/(R106-R95),0)</t>
  </si>
  <si>
    <t xml:space="preserve">$R$111</t>
  </si>
  <si>
    <t xml:space="preserve">=IF(R106&lt;&gt;0,R105/(R106-R95),0)</t>
  </si>
  <si>
    <t xml:space="preserve">$F$116</t>
  </si>
  <si>
    <t xml:space="preserve">=+'MA Bnchmk'!E36</t>
  </si>
  <si>
    <t xml:space="preserve">$M$121</t>
  </si>
  <si>
    <t xml:space="preserve">=SUM(Q78:Q94,Q96:Q97)+IF(SUM(H78:H94,H96:H97)=0,0,(SUM(Q78:Q94,Q96:Q97)/SUM(H78:H94,H96:H97))*(H104+H105))</t>
  </si>
  <si>
    <t xml:space="preserve">$M$122</t>
  </si>
  <si>
    <t xml:space="preserve">=SUM(P78:P94,P96:P97)+IF(SUM(H78:H94,H96:H97)=0,0,(SUM(P78:P94,P96:P97)/SUM(H78:H94,H96:H97))*(H104+H105))</t>
  </si>
  <si>
    <t xml:space="preserve">$F$125</t>
  </si>
  <si>
    <t xml:space="preserve">=IF(SUM(H78:H94,H96:H97)=0,0,H105/SUM(H78:H94,H96:H97)*F123)</t>
  </si>
  <si>
    <t xml:space="preserve">$F$126</t>
  </si>
  <si>
    <t xml:space="preserve">=F121-SUM(F123:F125)</t>
  </si>
  <si>
    <t xml:space="preserve">$F$128</t>
  </si>
  <si>
    <t xml:space="preserve">=-IF(F116+F117=0,0,F126*F117/(F116+F117))</t>
  </si>
  <si>
    <t xml:space="preserve">$M$127</t>
  </si>
  <si>
    <t xml:space="preserve">=IF(M124="",0,IF(F116+F117=0,0,(M124-M121)*$F$117/($F$116+$F$117)))</t>
  </si>
  <si>
    <t xml:space="preserve">$M$128</t>
  </si>
  <si>
    <t xml:space="preserve">=IF(M125="",0,IF(F116+F117=0,0,(M125-M122)*$F$117/($F$116+$F$117)))</t>
  </si>
  <si>
    <t xml:space="preserve">$J$130</t>
  </si>
  <si>
    <t xml:space="preserve">=F128+M127+M128</t>
  </si>
  <si>
    <t xml:space="preserve">MA Bnchmk</t>
  </si>
  <si>
    <t xml:space="preserve">$C$5</t>
  </si>
  <si>
    <t xml:space="preserve">$C$6</t>
  </si>
  <si>
    <t xml:space="preserve">$C$7</t>
  </si>
  <si>
    <t xml:space="preserve">$C$8</t>
  </si>
  <si>
    <t xml:space="preserve">$E$5</t>
  </si>
  <si>
    <t xml:space="preserve">$E$6</t>
  </si>
  <si>
    <t xml:space="preserve">$E$7</t>
  </si>
  <si>
    <t xml:space="preserve">$E$8</t>
  </si>
  <si>
    <t xml:space="preserve">$I$5</t>
  </si>
  <si>
    <t xml:space="preserve">$I$6</t>
  </si>
  <si>
    <t xml:space="preserve">$I$7</t>
  </si>
  <si>
    <t xml:space="preserve">$I$8</t>
  </si>
  <si>
    <t xml:space="preserve">=+'MA Req Rev'!O8</t>
  </si>
  <si>
    <t xml:space="preserve">$G$12</t>
  </si>
  <si>
    <t xml:space="preserve">=+E12-F12</t>
  </si>
  <si>
    <t xml:space="preserve">$E$12</t>
  </si>
  <si>
    <t xml:space="preserve">=+E36</t>
  </si>
  <si>
    <t xml:space="preserve">$E$13</t>
  </si>
  <si>
    <t xml:space="preserve">=IF(E7="RPPO",M18,H36)</t>
  </si>
  <si>
    <t xml:space="preserve">$G$15</t>
  </si>
  <si>
    <t xml:space="preserve">=IF(G12=0,0,(E15*E12-F15*F12)/G12)</t>
  </si>
  <si>
    <t xml:space="preserve">$I$16</t>
  </si>
  <si>
    <t xml:space="preserve">="1.  Statutory Component - Region "&amp;'MA Base'!K6</t>
  </si>
  <si>
    <t xml:space="preserve">$M$16</t>
  </si>
  <si>
    <t xml:space="preserve">=IF(E7&lt;&gt;"RPPO","",IF(I6&lt;&gt;"",VLOOKUP(TEXT($I$6,"00"),StatutoryRates,2,FALSE),""))</t>
  </si>
  <si>
    <t xml:space="preserve">$B$17</t>
  </si>
  <si>
    <t xml:space="preserve">=IF(E7="RPPO","6.  Regional A/B Benchmark","6.  Plan A/B Benchmark")</t>
  </si>
  <si>
    <t xml:space="preserve">$L$16</t>
  </si>
  <si>
    <t xml:space="preserve">=1-0.254</t>
  </si>
  <si>
    <t xml:space="preserve">$L$17</t>
  </si>
  <si>
    <t xml:space="preserve">=1-L16</t>
  </si>
  <si>
    <t xml:space="preserve">$L$18</t>
  </si>
  <si>
    <t xml:space="preserve">=L16+L17</t>
  </si>
  <si>
    <t xml:space="preserve">$M$18</t>
  </si>
  <si>
    <t xml:space="preserve">=IF(AND(M16&lt;&gt;"", M16&lt;&gt;"n/a"),IF(M17="",M16*L16+E19*L17,M16*L16+M17*L17),"")</t>
  </si>
  <si>
    <t xml:space="preserve">=F36</t>
  </si>
  <si>
    <t xml:space="preserve">$E$16</t>
  </si>
  <si>
    <t xml:space="preserve">=(1-E14)*E15</t>
  </si>
  <si>
    <t xml:space="preserve">$E$17</t>
  </si>
  <si>
    <t xml:space="preserve">=E13*E16</t>
  </si>
  <si>
    <t xml:space="preserve">$E$18</t>
  </si>
  <si>
    <t xml:space="preserve">=ROUND('MA Req Rev'!O106,2)</t>
  </si>
  <si>
    <t xml:space="preserve">$E$19</t>
  </si>
  <si>
    <t xml:space="preserve">=ROUND(IF(E16&lt;&gt;0,'MA Req Rev'!O106/E16,0),2)</t>
  </si>
  <si>
    <t xml:space="preserve">=IF(AND(E19&lt;E13,E17&gt;E18),ROUND(E17-E18,2),0)</t>
  </si>
  <si>
    <t xml:space="preserve">=ROUND(0.75*E23,2)</t>
  </si>
  <si>
    <t xml:space="preserve">=IF(AND(E19&gt;E13,E17&lt;=E18),ROUND(E19-E13,2),0)</t>
  </si>
  <si>
    <t xml:space="preserve">=SUM(E39:E3333)</t>
  </si>
  <si>
    <t xml:space="preserve">=IF(H36&lt;&gt;0,I36/H36,0)</t>
  </si>
  <si>
    <t xml:space="preserve">=IF(E36&lt;&gt;0,SUMPRODUCT(G39:G3333,E39:E3333)/E36,0)</t>
  </si>
  <si>
    <t xml:space="preserve">=IF($E$36=0,0,SUMPRODUCT($E$39:$E$3333,H39:H3333)/$E$36)</t>
  </si>
  <si>
    <t xml:space="preserve">$I$36</t>
  </si>
  <si>
    <t xml:space="preserve">=IF(E36&lt;&gt;0,SUMPRODUCT(I39:I3333,E39:E3333)/E36,0)</t>
  </si>
  <si>
    <t xml:space="preserve">=IF($E$36=0,0,SUMPRODUCT($E$39:$E3333,J39:J3333)/$E$36)</t>
  </si>
  <si>
    <t xml:space="preserve">=IF(E36&lt;&gt;0,SUMPRODUCT(K39:K3333,E39:E3333)/E36,0)</t>
  </si>
  <si>
    <t xml:space="preserve">=1-M36</t>
  </si>
  <si>
    <t xml:space="preserve">=IF(I5="Part B Only",1,ROUND(Rates!G2/Rates!F2, 5))</t>
  </si>
  <si>
    <t xml:space="preserve">=IF($E$36&lt;&gt;0,SUMPRODUCT(N39:N3333,Q39:Q3333,$E$39:$E$3333)/SUMPRODUCT(Q39:Q3333,$E$39:$E$3333),0)</t>
  </si>
  <si>
    <t xml:space="preserve">=IF($E$36&lt;&gt;0,SUMPRODUCT(O39:O3333,R39:R3333,$E$39:$E$3333)/SUMPRODUCT(R39:R3333,$E$39:$E$3333),0)</t>
  </si>
  <si>
    <t xml:space="preserve">=IF($E$36&lt;&gt;0,SUMPRODUCT(P39:P3333,S39:S3333,$E$39:$E$3333)/SUMPRODUCT(S39:S3333,$E$39:$E$3333),0)</t>
  </si>
  <si>
    <t xml:space="preserve">$U$36</t>
  </si>
  <si>
    <t xml:space="preserve">=IF(IF(T37&gt;50%,VLOOKUP(T36,T39:U3333,2,FALSE),"n/a")="Counties Not Part of a Metropolitan Area","n/a",IF(T37&gt;50%,VLOOKUP(T36,T39:U3333,2,FALSE),"n/a"))</t>
  </si>
  <si>
    <t xml:space="preserve">$T$36</t>
  </si>
  <si>
    <t xml:space="preserve">=MAX(T39:T3333)</t>
  </si>
  <si>
    <t xml:space="preserve">$T$37</t>
  </si>
  <si>
    <t xml:space="preserve">=IF(E36=0,0,T36/E36)</t>
  </si>
  <si>
    <t xml:space="preserve">$C$39</t>
  </si>
  <si>
    <t xml:space="preserve">=IF(LEN(TRIM($B39))&gt;0, IF(B39=0, "", VLOOKUP($B39,RatesTable, 3,FALSE)),"")</t>
  </si>
  <si>
    <t xml:space="preserve">$D$39</t>
  </si>
  <si>
    <t xml:space="preserve">=IF(LEN(TRIM($B39))&gt;0, IF(B39=0, "", VLOOKUP($B39,RatesTable, 4,FALSE)),"")</t>
  </si>
  <si>
    <t xml:space="preserve">=IF(LEN(TRIM($B39))&gt;0, IF(B39=0, "", VLOOKUP($B39,RatesTable,IF($I$5="Part B Only", 6, 5),FALSE)),"")</t>
  </si>
  <si>
    <t xml:space="preserve">$I$39</t>
  </si>
  <si>
    <t xml:space="preserve">=IF(LEN(TRIM($B39))&gt;0, IF(B39=0, "", H39*F39),"")</t>
  </si>
  <si>
    <t xml:space="preserve">$J$39</t>
  </si>
  <si>
    <t xml:space="preserve">=IF(LEN($B39)&lt;5,"",IF(AND($G$31="yes",$G$36&gt;0,$E$7="RPPO"),IF($G$36&lt;&gt;0,G39/$G$36,0),IF($H$36&lt;&gt;0,H39/$H$36,0)))</t>
  </si>
  <si>
    <t xml:space="preserve">=IF(LEN($B39)&gt;4,(('MA Req Rev'!$O$106)/((1-$E$14)*$F$36))*$J39,"")</t>
  </si>
  <si>
    <t xml:space="preserve">=IF($K39="","",$K39-$M39)</t>
  </si>
  <si>
    <t xml:space="preserve">$M$39</t>
  </si>
  <si>
    <t xml:space="preserve">=IF($K39="","",ROUND($K39*M$36,2))</t>
  </si>
  <si>
    <t xml:space="preserve">$N$39</t>
  </si>
  <si>
    <t xml:space="preserve">=IF(LEN(TRIM($B39))&gt;0, IF(B39=0, "", VLOOKUP($B39,RatesTable,7,FALSE)),"")</t>
  </si>
  <si>
    <t xml:space="preserve">=IF(LEN(TRIM($B39))&gt;0, IF(B39=0, "", VLOOKUP($B39,RatesTable,8,FALSE)),"")</t>
  </si>
  <si>
    <t xml:space="preserve">$P$39</t>
  </si>
  <si>
    <t xml:space="preserve">=IF(LEN(TRIM($B39))&gt;0, IF(B39=0, "", VLOOKUP($B39,RatesTable,9,FALSE)),"")</t>
  </si>
  <si>
    <t xml:space="preserve">=IF(LEN(TRIM($B39))&gt;0, IF(B39=0, "", VLOOKUP($B39,RatesTable,10,FALSE)),"")</t>
  </si>
  <si>
    <t xml:space="preserve">=IF(LEN(TRIM($B39))&gt;0, IF(B39=0, "", VLOOKUP($B39,RatesTable,11,FALSE)),"")</t>
  </si>
  <si>
    <t xml:space="preserve">=IF(LEN(TRIM($B39))&gt;0, IF(B39=0, "", VLOOKUP($B39,RatesTable,12,FALSE)),"")</t>
  </si>
  <si>
    <t xml:space="preserve">$T$39</t>
  </si>
  <si>
    <t xml:space="preserve">=IF(LEN(TRIM(B39))&gt;0, IF(B39=0, "", SUMIF($U$39:$U$3333,U39,$E$39:$E$3333)),"")</t>
  </si>
  <si>
    <t xml:space="preserve">$U$39</t>
  </si>
  <si>
    <t xml:space="preserve">=IF(LEN(TRIM(B39))&gt;0, IF(B39=0, "", VLOOKUP($B39,RatesTable,16,FALSE)),"")</t>
  </si>
  <si>
    <t xml:space="preserve">$Z$39</t>
  </si>
  <si>
    <t xml:space="preserve">=SUM(H39:T3333)</t>
  </si>
  <si>
    <t xml:space="preserve">MA Bid Summary</t>
  </si>
  <si>
    <t xml:space="preserve">=+'MA Bnchmk'!L8</t>
  </si>
  <si>
    <t xml:space="preserve">$F$13</t>
  </si>
  <si>
    <t xml:space="preserve">="1.  PMPM rebate allocation for standard Part B premium (maximum value=$"&amp;TEXT(E14,"00.00")&amp;")"</t>
  </si>
  <si>
    <t xml:space="preserve">$L$14</t>
  </si>
  <si>
    <t xml:space="preserve">=ROUND(L13,1)</t>
  </si>
  <si>
    <t xml:space="preserve">=ROUND(E29,2)</t>
  </si>
  <si>
    <t xml:space="preserve">=ROUND('MA Bnchmk'!E24,2)</t>
  </si>
  <si>
    <t xml:space="preserve">$D$25</t>
  </si>
  <si>
    <t xml:space="preserve">=+'MA Req Rev'!O98</t>
  </si>
  <si>
    <t xml:space="preserve">=+'MA Req Rev'!R98</t>
  </si>
  <si>
    <t xml:space="preserve">=IF('MA Req Rev'!Q106&lt;&gt;0,'MA Req Rev'!Q104/'MA Req Rev'!Q106*L25,0)</t>
  </si>
  <si>
    <t xml:space="preserve">=IF('MA Req Rev'!Q106&lt;&gt;0,'MA Req Rev'!Q105/'MA Req Rev'!Q106*L25,0)</t>
  </si>
  <si>
    <t xml:space="preserve">=IF('MA Req Rev'!P106&lt;&gt;0,'MA Req Rev'!P104/'MA Req Rev'!P106*L26,0)</t>
  </si>
  <si>
    <t xml:space="preserve">=IF('MA Req Rev'!P106&lt;&gt;0,'MA Req Rev'!P105/'MA Req Rev'!P106*L26,0)</t>
  </si>
  <si>
    <t xml:space="preserve">=-ROUND(L25,2)</t>
  </si>
  <si>
    <t xml:space="preserve">=-ROUND(L26,2)</t>
  </si>
  <si>
    <t xml:space="preserve">$D$27</t>
  </si>
  <si>
    <t xml:space="preserve">='MA Req Rev'!O104</t>
  </si>
  <si>
    <t xml:space="preserve">='MA Req Rev'!R104</t>
  </si>
  <si>
    <t xml:space="preserve">$D$28</t>
  </si>
  <si>
    <t xml:space="preserve">='MA Req Rev'!O105</t>
  </si>
  <si>
    <t xml:space="preserve">='MA Req Rev'!R105</t>
  </si>
  <si>
    <t xml:space="preserve">$D$29</t>
  </si>
  <si>
    <t xml:space="preserve">=SUM(D25:D28)</t>
  </si>
  <si>
    <t xml:space="preserve">=SUM(E25:E28)</t>
  </si>
  <si>
    <t xml:space="preserve">=ROUND(SUM(R22:R26),2)</t>
  </si>
  <si>
    <t xml:space="preserve">$I$25</t>
  </si>
  <si>
    <t xml:space="preserve">=+L25-J25-K25</t>
  </si>
  <si>
    <t xml:space="preserve">$I$26</t>
  </si>
  <si>
    <t xml:space="preserve">=+L26-J26-K26</t>
  </si>
  <si>
    <t xml:space="preserve">$I$27</t>
  </si>
  <si>
    <t xml:space="preserve">=L27</t>
  </si>
  <si>
    <t xml:space="preserve">$I$28</t>
  </si>
  <si>
    <t xml:space="preserve">=L28</t>
  </si>
  <si>
    <t xml:space="preserve">$I$29</t>
  </si>
  <si>
    <t xml:space="preserve">=ROUND('MA Req Rev'!Q106,2)</t>
  </si>
  <si>
    <t xml:space="preserve">=ROUND(E29-M25,2)</t>
  </si>
  <si>
    <t xml:space="preserve">=ROUND(E14,1)</t>
  </si>
  <si>
    <t xml:space="preserve">=ROUND(R34,2)</t>
  </si>
  <si>
    <t xml:space="preserve">=ROUND(R40,2)</t>
  </si>
  <si>
    <t xml:space="preserve">$I$30</t>
  </si>
  <si>
    <t xml:space="preserve">=SUM(I25:I29)</t>
  </si>
  <si>
    <t xml:space="preserve">=SUM(J25:J29)</t>
  </si>
  <si>
    <t xml:space="preserve">=SUM(K25:K29)</t>
  </si>
  <si>
    <t xml:space="preserve">=+L14</t>
  </si>
  <si>
    <t xml:space="preserve">=+R36</t>
  </si>
  <si>
    <t xml:space="preserve">=+R42</t>
  </si>
  <si>
    <t xml:space="preserve">=IF((ROUND(L25,2)+ROUND(L26,2)+ROUND(L27,2)+ROUND(L28,2)+ROUND(L29,2))=L23,ROUND(L25,2)+ROUND(L26,2)+ROUND(L27,2)+ROUND(L28,2)+ROUND(L29,2),"Incorrect Total")</t>
  </si>
  <si>
    <t xml:space="preserve">=L23-(ROUND(L25,2)+ROUND(L26,2)+ROUND(L27,2)+ROUND(L28,2)+ROUND(L29,2))</t>
  </si>
  <si>
    <t xml:space="preserve">=ROUND('MA Bnchmk'!E25,2)</t>
  </si>
  <si>
    <t xml:space="preserve">=ROUND(R27+R29,2)</t>
  </si>
  <si>
    <t xml:space="preserve">=ROUND(R30,1)</t>
  </si>
  <si>
    <t xml:space="preserve">$B$32</t>
  </si>
  <si>
    <t xml:space="preserve">=IF(G7="RPPO","6.  Regional A/B Benchmark","6.  Plan A/B Benchmark")</t>
  </si>
  <si>
    <t xml:space="preserve">$D$31</t>
  </si>
  <si>
    <t xml:space="preserve">=+'MA Bnchmk'!E13</t>
  </si>
  <si>
    <t xml:space="preserve">$D$32</t>
  </si>
  <si>
    <t xml:space="preserve">=+'MA Bnchmk'!E17</t>
  </si>
  <si>
    <t xml:space="preserve">$D$33</t>
  </si>
  <si>
    <t xml:space="preserve">$D$34</t>
  </si>
  <si>
    <t xml:space="preserve">=+'MA Bnchmk'!E16</t>
  </si>
  <si>
    <t xml:space="preserve">=ROUND(R35,1)</t>
  </si>
  <si>
    <t xml:space="preserve">=+R34-R36</t>
  </si>
  <si>
    <t xml:space="preserve">=ROUND(R41,1)</t>
  </si>
  <si>
    <t xml:space="preserve">=+R40-R42</t>
  </si>
  <si>
    <t xml:space="preserve">$R$45</t>
  </si>
  <si>
    <t xml:space="preserve">=R31+R37+R43</t>
  </si>
  <si>
    <t xml:space="preserve">Optional Supplemental</t>
  </si>
  <si>
    <t xml:space="preserve">=+'MA Bid Summary'!O8</t>
  </si>
  <si>
    <t xml:space="preserve">=IF(I17="Coin",J17*K17,J17*K17/12000)</t>
  </si>
  <si>
    <t xml:space="preserve">$M$17</t>
  </si>
  <si>
    <t xml:space="preserve">=H17-L17</t>
  </si>
  <si>
    <t xml:space="preserve">=IF(I18="Coin",J18*K18,J18*K18/12000)</t>
  </si>
  <si>
    <t xml:space="preserve">=H18-L18</t>
  </si>
  <si>
    <t xml:space="preserve">$L$19</t>
  </si>
  <si>
    <t xml:space="preserve">=IF(I19="Coin",J19*K19,J19*K19/12000)</t>
  </si>
  <si>
    <t xml:space="preserve">$M$19</t>
  </si>
  <si>
    <t xml:space="preserve">=H19-L19</t>
  </si>
  <si>
    <t xml:space="preserve">=IF(I20="Coin",J20*K20,J20*K20/12000)</t>
  </si>
  <si>
    <t xml:space="preserve">=H20-L20</t>
  </si>
  <si>
    <t xml:space="preserve">=IF(I21="Coin",J21*K21,J21*K21/12000)</t>
  </si>
  <si>
    <t xml:space="preserve">=H21-L21</t>
  </si>
  <si>
    <t xml:space="preserve">=IF(I22="Coin",J22*K22,J22*K22/12000)</t>
  </si>
  <si>
    <t xml:space="preserve">=H22-L22</t>
  </si>
  <si>
    <t xml:space="preserve">=IF(I23="Coin",J23*K23,J23*K23/12000)</t>
  </si>
  <si>
    <t xml:space="preserve">=H23-L23</t>
  </si>
  <si>
    <t xml:space="preserve">=IF(I24="Coin",J24*K24,J24*K24/12000)</t>
  </si>
  <si>
    <t xml:space="preserve">=H24-L24</t>
  </si>
  <si>
    <t xml:space="preserve">=IF(I25="Coin",J25*K25,J25*K25/12000)</t>
  </si>
  <si>
    <t xml:space="preserve">=H25-L25</t>
  </si>
  <si>
    <t xml:space="preserve">=IF(I26="Coin",J26*K26,J26*K26/12000)</t>
  </si>
  <si>
    <t xml:space="preserve">=H26-L26</t>
  </si>
  <si>
    <t xml:space="preserve">=IF(I27="Coin",J27*K27,J27*K27/12000)</t>
  </si>
  <si>
    <t xml:space="preserve">=H27-L27</t>
  </si>
  <si>
    <t xml:space="preserve">=IF(I28="Coin",J28*K28,J28*K28/12000)</t>
  </si>
  <si>
    <t xml:space="preserve">=H28-L28</t>
  </si>
  <si>
    <t xml:space="preserve">=IF(I29="Coin",J29*K29,J29*K29/12000)</t>
  </si>
  <si>
    <t xml:space="preserve">=H29-L29</t>
  </si>
  <si>
    <t xml:space="preserve">=IF(I30="Coin",J30*K30,J30*K30/12000)</t>
  </si>
  <si>
    <t xml:space="preserve">=H30-L30</t>
  </si>
  <si>
    <t xml:space="preserve">=IF(I31="Coin",J31*K31,J31*K31/12000)</t>
  </si>
  <si>
    <t xml:space="preserve">=H31-L31</t>
  </si>
  <si>
    <t xml:space="preserve">=IF(I32="Coin",J32*K32,J32*K32/12000)</t>
  </si>
  <si>
    <t xml:space="preserve">=H32-L32</t>
  </si>
  <si>
    <t xml:space="preserve">=IF(I33="Coin",J33*K33,J33*K33/12000)</t>
  </si>
  <si>
    <t xml:space="preserve">=H33-L33</t>
  </si>
  <si>
    <t xml:space="preserve">=IF(I34="Coin",J34*K34,J34*K34/12000)</t>
  </si>
  <si>
    <t xml:space="preserve">=H34-L34</t>
  </si>
  <si>
    <t xml:space="preserve">=IF(I35="Coin",J35*K35,J35*K35/12000)</t>
  </si>
  <si>
    <t xml:space="preserve">=H35-L35</t>
  </si>
  <si>
    <t xml:space="preserve">=IF(I36="Coin",J36*K36,J36*K36/12000)</t>
  </si>
  <si>
    <t xml:space="preserve">=H36-L36</t>
  </si>
  <si>
    <t xml:space="preserve">$B$18</t>
  </si>
  <si>
    <t xml:space="preserve">=+$B$17</t>
  </si>
  <si>
    <t xml:space="preserve">$B$19</t>
  </si>
  <si>
    <t xml:space="preserve">$B$20</t>
  </si>
  <si>
    <t xml:space="preserve">$B$22</t>
  </si>
  <si>
    <t xml:space="preserve">$B$23</t>
  </si>
  <si>
    <t xml:space="preserve">$B$24</t>
  </si>
  <si>
    <t xml:space="preserve">$B$25</t>
  </si>
  <si>
    <t xml:space="preserve">$B$26</t>
  </si>
  <si>
    <t xml:space="preserve">$B$27</t>
  </si>
  <si>
    <t xml:space="preserve">$B$28</t>
  </si>
  <si>
    <t xml:space="preserve">$B$29</t>
  </si>
  <si>
    <t xml:space="preserve">$B$30</t>
  </si>
  <si>
    <t xml:space="preserve">$B$31</t>
  </si>
  <si>
    <t xml:space="preserve">$B$33</t>
  </si>
  <si>
    <t xml:space="preserve">$B$34</t>
  </si>
  <si>
    <t xml:space="preserve">$B$35</t>
  </si>
  <si>
    <t xml:space="preserve">$B$36</t>
  </si>
  <si>
    <t xml:space="preserve">$H$17</t>
  </si>
  <si>
    <t xml:space="preserve">=F17/1000*G17/12</t>
  </si>
  <si>
    <t xml:space="preserve">$H$18</t>
  </si>
  <si>
    <t xml:space="preserve">=F18/1000*G18/12</t>
  </si>
  <si>
    <t xml:space="preserve">$H$19</t>
  </si>
  <si>
    <t xml:space="preserve">=F19/1000*G19/12</t>
  </si>
  <si>
    <t xml:space="preserve">=F20/1000*G20/12</t>
  </si>
  <si>
    <t xml:space="preserve">=F21/1000*G21/12</t>
  </si>
  <si>
    <t xml:space="preserve">=F22/1000*G22/12</t>
  </si>
  <si>
    <t xml:space="preserve">=F23/1000*G23/12</t>
  </si>
  <si>
    <t xml:space="preserve">=F24/1000*G24/12</t>
  </si>
  <si>
    <t xml:space="preserve">=F25/1000*G25/12</t>
  </si>
  <si>
    <t xml:space="preserve">=F26/1000*G26/12</t>
  </si>
  <si>
    <t xml:space="preserve">=F27/1000*G27/12</t>
  </si>
  <si>
    <t xml:space="preserve">=F28/1000*G28/12</t>
  </si>
  <si>
    <t xml:space="preserve">=F29/1000*G29/12</t>
  </si>
  <si>
    <t xml:space="preserve">=F30/1000*G30/12</t>
  </si>
  <si>
    <t xml:space="preserve">=F31/1000*G31/12</t>
  </si>
  <si>
    <t xml:space="preserve">=F32/1000*G32/12</t>
  </si>
  <si>
    <t xml:space="preserve">=F33/1000*G33/12</t>
  </si>
  <si>
    <t xml:space="preserve">=F34/1000*G34/12</t>
  </si>
  <si>
    <t xml:space="preserve">=F35/1000*G35/12</t>
  </si>
  <si>
    <t xml:space="preserve">=F36/1000*G36/12</t>
  </si>
  <si>
    <t xml:space="preserve">$B$38</t>
  </si>
  <si>
    <t xml:space="preserve">=SUM(H17:H36)</t>
  </si>
  <si>
    <t xml:space="preserve">=SUM(L17:L36)</t>
  </si>
  <si>
    <t xml:space="preserve">=SUM(M17:M36)</t>
  </si>
  <si>
    <t xml:space="preserve">=ROUND(SUM(M38:O38),1)</t>
  </si>
  <si>
    <t xml:space="preserve">=IF(I40="Coin",J40*K40,J40*K40/12000)</t>
  </si>
  <si>
    <t xml:space="preserve">$M$40</t>
  </si>
  <si>
    <t xml:space="preserve">=H40-L40</t>
  </si>
  <si>
    <t xml:space="preserve">=IF(I41="Coin",J41*K41,J41*K41/12000)</t>
  </si>
  <si>
    <t xml:space="preserve">$M$41</t>
  </si>
  <si>
    <t xml:space="preserve">=H41-L41</t>
  </si>
  <si>
    <t xml:space="preserve">=IF(I42="Coin",J42*K42,J42*K42/12000)</t>
  </si>
  <si>
    <t xml:space="preserve">$M$42</t>
  </si>
  <si>
    <t xml:space="preserve">=H42-L42</t>
  </si>
  <si>
    <t xml:space="preserve">=IF(I43="Coin",J43*K43,J43*K43/12000)</t>
  </si>
  <si>
    <t xml:space="preserve">$M$43</t>
  </si>
  <si>
    <t xml:space="preserve">=H43-L43</t>
  </si>
  <si>
    <t xml:space="preserve">=IF(I44="Coin",J44*K44,J44*K44/12000)</t>
  </si>
  <si>
    <t xml:space="preserve">$M$44</t>
  </si>
  <si>
    <t xml:space="preserve">=H44-L44</t>
  </si>
  <si>
    <t xml:space="preserve">=IF(I45="Coin",J45*K45,J45*K45/12000)</t>
  </si>
  <si>
    <t xml:space="preserve">$M$45</t>
  </si>
  <si>
    <t xml:space="preserve">=H45-L45</t>
  </si>
  <si>
    <t xml:space="preserve">=IF(I46="Coin",J46*K46,J46*K46/12000)</t>
  </si>
  <si>
    <t xml:space="preserve">$M$46</t>
  </si>
  <si>
    <t xml:space="preserve">=H46-L46</t>
  </si>
  <si>
    <t xml:space="preserve">=IF(I47="Coin",J47*K47,J47*K47/12000)</t>
  </si>
  <si>
    <t xml:space="preserve">$M$47</t>
  </si>
  <si>
    <t xml:space="preserve">=H47-L47</t>
  </si>
  <si>
    <t xml:space="preserve">=IF(I48="Coin",J48*K48,J48*K48/12000)</t>
  </si>
  <si>
    <t xml:space="preserve">$M$48</t>
  </si>
  <si>
    <t xml:space="preserve">=H48-L48</t>
  </si>
  <si>
    <t xml:space="preserve">=IF(I49="Coin",J49*K49,J49*K49/12000)</t>
  </si>
  <si>
    <t xml:space="preserve">=H49-L49</t>
  </si>
  <si>
    <t xml:space="preserve">=IF(I50="Coin",J50*K50,J50*K50/12000)</t>
  </si>
  <si>
    <t xml:space="preserve">=H50-L50</t>
  </si>
  <si>
    <t xml:space="preserve">=IF(I51="Coin",J51*K51,J51*K51/12000)</t>
  </si>
  <si>
    <t xml:space="preserve">=H51-L51</t>
  </si>
  <si>
    <t xml:space="preserve">=IF(I52="Coin",J52*K52,J52*K52/12000)</t>
  </si>
  <si>
    <t xml:space="preserve">=H52-L52</t>
  </si>
  <si>
    <t xml:space="preserve">=IF(I53="Coin",J53*K53,J53*K53/12000)</t>
  </si>
  <si>
    <t xml:space="preserve">=H53-L53</t>
  </si>
  <si>
    <t xml:space="preserve">=IF(I54="Coin",J54*K54,J54*K54/12000)</t>
  </si>
  <si>
    <t xml:space="preserve">=H54-L54</t>
  </si>
  <si>
    <t xml:space="preserve">=IF(I55="Coin",J55*K55,J55*K55/12000)</t>
  </si>
  <si>
    <t xml:space="preserve">=H55-L55</t>
  </si>
  <si>
    <t xml:space="preserve">=IF(I56="Coin",J56*K56,J56*K56/12000)</t>
  </si>
  <si>
    <t xml:space="preserve">=H56-L56</t>
  </si>
  <si>
    <t xml:space="preserve">=IF(I57="Coin",J57*K57,J57*K57/12000)</t>
  </si>
  <si>
    <t xml:space="preserve">=H57-L57</t>
  </si>
  <si>
    <t xml:space="preserve">=IF(I58="Coin",J58*K58,J58*K58/12000)</t>
  </si>
  <si>
    <t xml:space="preserve">=H58-L58</t>
  </si>
  <si>
    <t xml:space="preserve">=IF(I59="Coin",J59*K59,J59*K59/12000)</t>
  </si>
  <si>
    <t xml:space="preserve">=H59-L59</t>
  </si>
  <si>
    <t xml:space="preserve">$B$41</t>
  </si>
  <si>
    <t xml:space="preserve">=$B$40</t>
  </si>
  <si>
    <t xml:space="preserve">$B$42</t>
  </si>
  <si>
    <t xml:space="preserve">$B$43</t>
  </si>
  <si>
    <t xml:space="preserve">$B$44</t>
  </si>
  <si>
    <t xml:space="preserve">$B$45</t>
  </si>
  <si>
    <t xml:space="preserve">$B$46</t>
  </si>
  <si>
    <t xml:space="preserve">$B$47</t>
  </si>
  <si>
    <t xml:space="preserve">$B$48</t>
  </si>
  <si>
    <t xml:space="preserve">$B$49</t>
  </si>
  <si>
    <t xml:space="preserve">$B$50</t>
  </si>
  <si>
    <t xml:space="preserve">$B$51</t>
  </si>
  <si>
    <t xml:space="preserve">$B$52</t>
  </si>
  <si>
    <t xml:space="preserve">$B$53</t>
  </si>
  <si>
    <t xml:space="preserve">$B$55</t>
  </si>
  <si>
    <t xml:space="preserve">$B$56</t>
  </si>
  <si>
    <t xml:space="preserve">$B$57</t>
  </si>
  <si>
    <t xml:space="preserve">$B$58</t>
  </si>
  <si>
    <t xml:space="preserve">$B$59</t>
  </si>
  <si>
    <t xml:space="preserve">=F40/1000*G40/12</t>
  </si>
  <si>
    <t xml:space="preserve">=F41/1000*G41/12</t>
  </si>
  <si>
    <t xml:space="preserve">=F42/1000*G42/12</t>
  </si>
  <si>
    <t xml:space="preserve">=F43/1000*G43/12</t>
  </si>
  <si>
    <t xml:space="preserve">$H$44</t>
  </si>
  <si>
    <t xml:space="preserve">=F44/1000*G44/12</t>
  </si>
  <si>
    <t xml:space="preserve">$H$45</t>
  </si>
  <si>
    <t xml:space="preserve">=F45/1000*G45/12</t>
  </si>
  <si>
    <t xml:space="preserve">$H$46</t>
  </si>
  <si>
    <t xml:space="preserve">=F46/1000*G46/12</t>
  </si>
  <si>
    <t xml:space="preserve">$H$47</t>
  </si>
  <si>
    <t xml:space="preserve">=F47/1000*G47/12</t>
  </si>
  <si>
    <t xml:space="preserve">$H$48</t>
  </si>
  <si>
    <t xml:space="preserve">=F48/1000*G48/12</t>
  </si>
  <si>
    <t xml:space="preserve">=F49/1000*G49/12</t>
  </si>
  <si>
    <t xml:space="preserve">=F50/1000*G50/12</t>
  </si>
  <si>
    <t xml:space="preserve">=F51/1000*G51/12</t>
  </si>
  <si>
    <t xml:space="preserve">=F52/1000*G52/12</t>
  </si>
  <si>
    <t xml:space="preserve">=F53/1000*G53/12</t>
  </si>
  <si>
    <t xml:space="preserve">=F54/1000*G54/12</t>
  </si>
  <si>
    <t xml:space="preserve">=F55/1000*G55/12</t>
  </si>
  <si>
    <t xml:space="preserve">=F56/1000*G56/12</t>
  </si>
  <si>
    <t xml:space="preserve">=F57/1000*G57/12</t>
  </si>
  <si>
    <t xml:space="preserve">=F58/1000*G58/12</t>
  </si>
  <si>
    <t xml:space="preserve">=F59/1000*G59/12</t>
  </si>
  <si>
    <t xml:space="preserve">$B$61</t>
  </si>
  <si>
    <t xml:space="preserve">=SUM(H40:H60)</t>
  </si>
  <si>
    <t xml:space="preserve">=SUM(L40:L60)</t>
  </si>
  <si>
    <t xml:space="preserve">=SUM(M40:M60)</t>
  </si>
  <si>
    <t xml:space="preserve">=ROUND(SUM(M61:O61),1)</t>
  </si>
  <si>
    <t xml:space="preserve">=IF(I63="Coin",J63*K63,J63*K63/12000)</t>
  </si>
  <si>
    <t xml:space="preserve">=H63-L63</t>
  </si>
  <si>
    <t xml:space="preserve">=IF(I64="Coin",J64*K64,J64*K64/12000)</t>
  </si>
  <si>
    <t xml:space="preserve">=H64-L64</t>
  </si>
  <si>
    <t xml:space="preserve">=IF(I65="Coin",J65*K65,J65*K65/12000)</t>
  </si>
  <si>
    <t xml:space="preserve">=H65-L65</t>
  </si>
  <si>
    <t xml:space="preserve">=IF(I66="Coin",J66*K66,J66*K66/12000)</t>
  </si>
  <si>
    <t xml:space="preserve">=H66-L66</t>
  </si>
  <si>
    <t xml:space="preserve">=IF(I67="Coin",J67*K67,J67*K67/12000)</t>
  </si>
  <si>
    <t xml:space="preserve">=H67-L67</t>
  </si>
  <si>
    <t xml:space="preserve">$L$68</t>
  </si>
  <si>
    <t xml:space="preserve">=IF(I68="Coin",J68*K68,J68*K68/12000)</t>
  </si>
  <si>
    <t xml:space="preserve">$M$68</t>
  </si>
  <si>
    <t xml:space="preserve">=H68-L68</t>
  </si>
  <si>
    <t xml:space="preserve">$L$69</t>
  </si>
  <si>
    <t xml:space="preserve">=IF(I69="Coin",J69*K69,J69*K69/12000)</t>
  </si>
  <si>
    <t xml:space="preserve">$M$69</t>
  </si>
  <si>
    <t xml:space="preserve">=H69-L69</t>
  </si>
  <si>
    <t xml:space="preserve">$L$70</t>
  </si>
  <si>
    <t xml:space="preserve">=IF(I70="Coin",J70*K70,J70*K70/12000)</t>
  </si>
  <si>
    <t xml:space="preserve">$M$70</t>
  </si>
  <si>
    <t xml:space="preserve">=H70-L70</t>
  </si>
  <si>
    <t xml:space="preserve">$L$71</t>
  </si>
  <si>
    <t xml:space="preserve">=IF(I71="Coin",J71*K71,J71*K71/12000)</t>
  </si>
  <si>
    <t xml:space="preserve">$M$71</t>
  </si>
  <si>
    <t xml:space="preserve">=H71-L71</t>
  </si>
  <si>
    <t xml:space="preserve">$L$72</t>
  </si>
  <si>
    <t xml:space="preserve">=IF(I72="Coin",J72*K72,J72*K72/12000)</t>
  </si>
  <si>
    <t xml:space="preserve">$M$72</t>
  </si>
  <si>
    <t xml:space="preserve">=H72-L72</t>
  </si>
  <si>
    <t xml:space="preserve">$L$73</t>
  </si>
  <si>
    <t xml:space="preserve">=IF(I73="Coin",J73*K73,J73*K73/12000)</t>
  </si>
  <si>
    <t xml:space="preserve">$M$73</t>
  </si>
  <si>
    <t xml:space="preserve">=H73-L73</t>
  </si>
  <si>
    <t xml:space="preserve">$L$74</t>
  </si>
  <si>
    <t xml:space="preserve">=IF(I74="Coin",J74*K74,J74*K74/12000)</t>
  </si>
  <si>
    <t xml:space="preserve">$M$74</t>
  </si>
  <si>
    <t xml:space="preserve">=H74-L74</t>
  </si>
  <si>
    <t xml:space="preserve">$L$75</t>
  </si>
  <si>
    <t xml:space="preserve">=IF(I75="Coin",J75*K75,J75*K75/12000)</t>
  </si>
  <si>
    <t xml:space="preserve">$M$75</t>
  </si>
  <si>
    <t xml:space="preserve">=H75-L75</t>
  </si>
  <si>
    <t xml:space="preserve">$L$76</t>
  </si>
  <si>
    <t xml:space="preserve">=IF(I76="Coin",J76*K76,J76*K76/12000)</t>
  </si>
  <si>
    <t xml:space="preserve">$M$76</t>
  </si>
  <si>
    <t xml:space="preserve">=H76-L76</t>
  </si>
  <si>
    <t xml:space="preserve">$L$77</t>
  </si>
  <si>
    <t xml:space="preserve">=IF(I77="Coin",J77*K77,J77*K77/12000)</t>
  </si>
  <si>
    <t xml:space="preserve">$M$77</t>
  </si>
  <si>
    <t xml:space="preserve">=H77-L77</t>
  </si>
  <si>
    <t xml:space="preserve">$L$78</t>
  </si>
  <si>
    <t xml:space="preserve">=IF(I78="Coin",J78*K78,J78*K78/12000)</t>
  </si>
  <si>
    <t xml:space="preserve">$M$78</t>
  </si>
  <si>
    <t xml:space="preserve">=H78-L78</t>
  </si>
  <si>
    <t xml:space="preserve">$L$79</t>
  </si>
  <si>
    <t xml:space="preserve">=IF(I79="Coin",J79*K79,J79*K79/12000)</t>
  </si>
  <si>
    <t xml:space="preserve">$M$79</t>
  </si>
  <si>
    <t xml:space="preserve">=H79-L79</t>
  </si>
  <si>
    <t xml:space="preserve">$L$80</t>
  </si>
  <si>
    <t xml:space="preserve">=IF(I80="Coin",J80*K80,J80*K80/12000)</t>
  </si>
  <si>
    <t xml:space="preserve">$M$80</t>
  </si>
  <si>
    <t xml:space="preserve">=H80-L80</t>
  </si>
  <si>
    <t xml:space="preserve">$L$81</t>
  </si>
  <si>
    <t xml:space="preserve">=IF(I81="Coin",J81*K81,J81*K81/12000)</t>
  </si>
  <si>
    <t xml:space="preserve">$M$81</t>
  </si>
  <si>
    <t xml:space="preserve">=H81-L81</t>
  </si>
  <si>
    <t xml:space="preserve">$L$82</t>
  </si>
  <si>
    <t xml:space="preserve">=IF(I82="Coin",J82*K82,J82*K82/12000)</t>
  </si>
  <si>
    <t xml:space="preserve">$M$82</t>
  </si>
  <si>
    <t xml:space="preserve">=H82-L82</t>
  </si>
  <si>
    <t xml:space="preserve">$B$64</t>
  </si>
  <si>
    <t xml:space="preserve">=$B$63</t>
  </si>
  <si>
    <t xml:space="preserve">$B$65</t>
  </si>
  <si>
    <t xml:space="preserve">$B$66</t>
  </si>
  <si>
    <t xml:space="preserve">$B$67</t>
  </si>
  <si>
    <t xml:space="preserve">$B$68</t>
  </si>
  <si>
    <t xml:space="preserve">$B$69</t>
  </si>
  <si>
    <t xml:space="preserve">$B$70</t>
  </si>
  <si>
    <t xml:space="preserve">$B$71</t>
  </si>
  <si>
    <t xml:space="preserve">$B$72</t>
  </si>
  <si>
    <t xml:space="preserve">$B$73</t>
  </si>
  <si>
    <t xml:space="preserve">$B$74</t>
  </si>
  <si>
    <t xml:space="preserve">$B$75</t>
  </si>
  <si>
    <t xml:space="preserve">$B$76</t>
  </si>
  <si>
    <t xml:space="preserve">$B$77</t>
  </si>
  <si>
    <t xml:space="preserve">$B$78</t>
  </si>
  <si>
    <t xml:space="preserve">$B$79</t>
  </si>
  <si>
    <t xml:space="preserve">$B$80</t>
  </si>
  <si>
    <t xml:space="preserve">$B$81</t>
  </si>
  <si>
    <t xml:space="preserve">$B$82</t>
  </si>
  <si>
    <t xml:space="preserve">=F63/1000*G63/12</t>
  </si>
  <si>
    <t xml:space="preserve">=F64/1000*G64/12</t>
  </si>
  <si>
    <t xml:space="preserve">=F65/1000*G65/12</t>
  </si>
  <si>
    <t xml:space="preserve">=F66/1000*G66/12</t>
  </si>
  <si>
    <t xml:space="preserve">=F67/1000*G67/12</t>
  </si>
  <si>
    <t xml:space="preserve">$H$68</t>
  </si>
  <si>
    <t xml:space="preserve">=F68/1000*G68/12</t>
  </si>
  <si>
    <t xml:space="preserve">$H$69</t>
  </si>
  <si>
    <t xml:space="preserve">=F69/1000*G69/12</t>
  </si>
  <si>
    <t xml:space="preserve">$H$70</t>
  </si>
  <si>
    <t xml:space="preserve">=F70/1000*G70/12</t>
  </si>
  <si>
    <t xml:space="preserve">=F71/1000*G71/12</t>
  </si>
  <si>
    <t xml:space="preserve">$H$72</t>
  </si>
  <si>
    <t xml:space="preserve">=F72/1000*G72/12</t>
  </si>
  <si>
    <t xml:space="preserve">$H$73</t>
  </si>
  <si>
    <t xml:space="preserve">=F73/1000*G73/12</t>
  </si>
  <si>
    <t xml:space="preserve">$H$74</t>
  </si>
  <si>
    <t xml:space="preserve">=F74/1000*G74/12</t>
  </si>
  <si>
    <t xml:space="preserve">$H$75</t>
  </si>
  <si>
    <t xml:space="preserve">=F75/1000*G75/12</t>
  </si>
  <si>
    <t xml:space="preserve">$H$76</t>
  </si>
  <si>
    <t xml:space="preserve">=F76/1000*G76/12</t>
  </si>
  <si>
    <t xml:space="preserve">$H$77</t>
  </si>
  <si>
    <t xml:space="preserve">=F77/1000*G77/12</t>
  </si>
  <si>
    <t xml:space="preserve">=F78/1000*G78/12</t>
  </si>
  <si>
    <t xml:space="preserve">=F79/1000*G79/12</t>
  </si>
  <si>
    <t xml:space="preserve">=F80/1000*G80/12</t>
  </si>
  <si>
    <t xml:space="preserve">=F81/1000*G81/12</t>
  </si>
  <si>
    <t xml:space="preserve">=F82/1000*G82/12</t>
  </si>
  <si>
    <t xml:space="preserve">$B$84</t>
  </si>
  <si>
    <t xml:space="preserve">=SUM(H62:H83)</t>
  </si>
  <si>
    <t xml:space="preserve">$L$84</t>
  </si>
  <si>
    <t xml:space="preserve">=SUM(L62:L83)</t>
  </si>
  <si>
    <t xml:space="preserve">$M$84</t>
  </si>
  <si>
    <t xml:space="preserve">=SUM(M62:M83)</t>
  </si>
  <si>
    <t xml:space="preserve">=ROUND(SUM(M84:O84),1)</t>
  </si>
  <si>
    <t xml:space="preserve">$L$86</t>
  </si>
  <si>
    <t xml:space="preserve">=IF(I86="Coin",J86*K86,J86*K86/12000)</t>
  </si>
  <si>
    <t xml:space="preserve">$M$86</t>
  </si>
  <si>
    <t xml:space="preserve">=H86-L86</t>
  </si>
  <si>
    <t xml:space="preserve">$L$87</t>
  </si>
  <si>
    <t xml:space="preserve">=IF(I87="Coin",J87*K87,J87*K87/12000)</t>
  </si>
  <si>
    <t xml:space="preserve">$M$87</t>
  </si>
  <si>
    <t xml:space="preserve">=H87-L87</t>
  </si>
  <si>
    <t xml:space="preserve">$L$88</t>
  </si>
  <si>
    <t xml:space="preserve">=IF(I88="Coin",J88*K88,J88*K88/12000)</t>
  </si>
  <si>
    <t xml:space="preserve">$M$88</t>
  </si>
  <si>
    <t xml:space="preserve">=H88-L88</t>
  </si>
  <si>
    <t xml:space="preserve">$L$89</t>
  </si>
  <si>
    <t xml:space="preserve">=IF(I89="Coin",J89*K89,J89*K89/12000)</t>
  </si>
  <si>
    <t xml:space="preserve">$M$89</t>
  </si>
  <si>
    <t xml:space="preserve">=H89-L89</t>
  </si>
  <si>
    <t xml:space="preserve">$L$90</t>
  </si>
  <si>
    <t xml:space="preserve">=IF(I90="Coin",J90*K90,J90*K90/12000)</t>
  </si>
  <si>
    <t xml:space="preserve">$M$90</t>
  </si>
  <si>
    <t xml:space="preserve">=H90-L90</t>
  </si>
  <si>
    <t xml:space="preserve">$L$91</t>
  </si>
  <si>
    <t xml:space="preserve">=IF(I91="Coin",J91*K91,J91*K91/12000)</t>
  </si>
  <si>
    <t xml:space="preserve">$M$91</t>
  </si>
  <si>
    <t xml:space="preserve">=H91-L91</t>
  </si>
  <si>
    <t xml:space="preserve">$L$92</t>
  </si>
  <si>
    <t xml:space="preserve">=IF(I92="Coin",J92*K92,J92*K92/12000)</t>
  </si>
  <si>
    <t xml:space="preserve">$M$92</t>
  </si>
  <si>
    <t xml:space="preserve">=H92-L92</t>
  </si>
  <si>
    <t xml:space="preserve">$L$93</t>
  </si>
  <si>
    <t xml:space="preserve">=IF(I93="Coin",J93*K93,J93*K93/12000)</t>
  </si>
  <si>
    <t xml:space="preserve">$M$93</t>
  </si>
  <si>
    <t xml:space="preserve">=H93-L93</t>
  </si>
  <si>
    <t xml:space="preserve">$L$94</t>
  </si>
  <si>
    <t xml:space="preserve">=IF(I94="Coin",J94*K94,J94*K94/12000)</t>
  </si>
  <si>
    <t xml:space="preserve">$M$94</t>
  </si>
  <si>
    <t xml:space="preserve">=H94-L94</t>
  </si>
  <si>
    <t xml:space="preserve">$L$95</t>
  </si>
  <si>
    <t xml:space="preserve">=IF(I95="Coin",J95*K95,J95*K95/12000)</t>
  </si>
  <si>
    <t xml:space="preserve">$M$95</t>
  </si>
  <si>
    <t xml:space="preserve">=H95-L95</t>
  </si>
  <si>
    <t xml:space="preserve">$L$96</t>
  </si>
  <si>
    <t xml:space="preserve">=IF(I96="Coin",J96*K96,J96*K96/12000)</t>
  </si>
  <si>
    <t xml:space="preserve">$M$96</t>
  </si>
  <si>
    <t xml:space="preserve">=H96-L96</t>
  </si>
  <si>
    <t xml:space="preserve">$L$97</t>
  </si>
  <si>
    <t xml:space="preserve">=IF(I97="Coin",J97*K97,J97*K97/12000)</t>
  </si>
  <si>
    <t xml:space="preserve">$M$97</t>
  </si>
  <si>
    <t xml:space="preserve">=H97-L97</t>
  </si>
  <si>
    <t xml:space="preserve">$L$98</t>
  </si>
  <si>
    <t xml:space="preserve">=IF(I98="Coin",J98*K98,J98*K98/12000)</t>
  </si>
  <si>
    <t xml:space="preserve">$M$98</t>
  </si>
  <si>
    <t xml:space="preserve">=H98-L98</t>
  </si>
  <si>
    <t xml:space="preserve">$L$99</t>
  </si>
  <si>
    <t xml:space="preserve">=IF(I99="Coin",J99*K99,J99*K99/12000)</t>
  </si>
  <si>
    <t xml:space="preserve">$M$99</t>
  </si>
  <si>
    <t xml:space="preserve">=H99-L99</t>
  </si>
  <si>
    <t xml:space="preserve">$L$100</t>
  </si>
  <si>
    <t xml:space="preserve">=IF(I100="Coin",J100*K100,J100*K100/12000)</t>
  </si>
  <si>
    <t xml:space="preserve">$M$100</t>
  </si>
  <si>
    <t xml:space="preserve">=H100-L100</t>
  </si>
  <si>
    <t xml:space="preserve">$L$101</t>
  </si>
  <si>
    <t xml:space="preserve">=IF(I101="Coin",J101*K101,J101*K101/12000)</t>
  </si>
  <si>
    <t xml:space="preserve">$M$101</t>
  </si>
  <si>
    <t xml:space="preserve">=H101-L101</t>
  </si>
  <si>
    <t xml:space="preserve">$L$102</t>
  </si>
  <si>
    <t xml:space="preserve">=IF(I102="Coin",J102*K102,J102*K102/12000)</t>
  </si>
  <si>
    <t xml:space="preserve">$M$102</t>
  </si>
  <si>
    <t xml:space="preserve">=H102-L102</t>
  </si>
  <si>
    <t xml:space="preserve">$L$103</t>
  </si>
  <si>
    <t xml:space="preserve">=IF(I103="Coin",J103*K103,J103*K103/12000)</t>
  </si>
  <si>
    <t xml:space="preserve">$M$103</t>
  </si>
  <si>
    <t xml:space="preserve">=H103-L103</t>
  </si>
  <si>
    <t xml:space="preserve">$L$104</t>
  </si>
  <si>
    <t xml:space="preserve">=IF(I104="Coin",J104*K104,J104*K104/12000)</t>
  </si>
  <si>
    <t xml:space="preserve">$M$104</t>
  </si>
  <si>
    <t xml:space="preserve">=H104-L104</t>
  </si>
  <si>
    <t xml:space="preserve">$L$105</t>
  </si>
  <si>
    <t xml:space="preserve">=IF(I105="Coin",J105*K105,J105*K105/12000)</t>
  </si>
  <si>
    <t xml:space="preserve">$M$105</t>
  </si>
  <si>
    <t xml:space="preserve">=H105-L105</t>
  </si>
  <si>
    <t xml:space="preserve">$B$87</t>
  </si>
  <si>
    <t xml:space="preserve">=$B$86</t>
  </si>
  <si>
    <t xml:space="preserve">$B$88</t>
  </si>
  <si>
    <t xml:space="preserve">$B$89</t>
  </si>
  <si>
    <t xml:space="preserve">$B$90</t>
  </si>
  <si>
    <t xml:space="preserve">$B$91</t>
  </si>
  <si>
    <t xml:space="preserve">$B$92</t>
  </si>
  <si>
    <t xml:space="preserve">$B$93</t>
  </si>
  <si>
    <t xml:space="preserve">$B$94</t>
  </si>
  <si>
    <t xml:space="preserve">$B$95</t>
  </si>
  <si>
    <t xml:space="preserve">$B$96</t>
  </si>
  <si>
    <t xml:space="preserve">$B$97</t>
  </si>
  <si>
    <t xml:space="preserve">$B$98</t>
  </si>
  <si>
    <t xml:space="preserve">$B$99</t>
  </si>
  <si>
    <t xml:space="preserve">$B$100</t>
  </si>
  <si>
    <t xml:space="preserve">$B$101</t>
  </si>
  <si>
    <t xml:space="preserve">$B$102</t>
  </si>
  <si>
    <t xml:space="preserve">$B$103</t>
  </si>
  <si>
    <t xml:space="preserve">$B$104</t>
  </si>
  <si>
    <t xml:space="preserve">$B$105</t>
  </si>
  <si>
    <t xml:space="preserve">=F86/1000*G86/12</t>
  </si>
  <si>
    <t xml:space="preserve">=F87/1000*G87/12</t>
  </si>
  <si>
    <t xml:space="preserve">=F88/1000*G88/12</t>
  </si>
  <si>
    <t xml:space="preserve">=F89/1000*G89/12</t>
  </si>
  <si>
    <t xml:space="preserve">=F90/1000*G90/12</t>
  </si>
  <si>
    <t xml:space="preserve">=F91/1000*G91/12</t>
  </si>
  <si>
    <t xml:space="preserve">=F92/1000*G92/12</t>
  </si>
  <si>
    <t xml:space="preserve">=F93/1000*G93/12</t>
  </si>
  <si>
    <t xml:space="preserve">=F94/1000*G94/12</t>
  </si>
  <si>
    <t xml:space="preserve">=F95/1000*G95/12</t>
  </si>
  <si>
    <t xml:space="preserve">=F96/1000*G96/12</t>
  </si>
  <si>
    <t xml:space="preserve">=F97/1000*G97/12</t>
  </si>
  <si>
    <t xml:space="preserve">=F98/1000*G98/12</t>
  </si>
  <si>
    <t xml:space="preserve">$H$99</t>
  </si>
  <si>
    <t xml:space="preserve">=F99/1000*G99/12</t>
  </si>
  <si>
    <t xml:space="preserve">$H$100</t>
  </si>
  <si>
    <t xml:space="preserve">=F100/1000*G100/12</t>
  </si>
  <si>
    <t xml:space="preserve">$H$101</t>
  </si>
  <si>
    <t xml:space="preserve">=F101/1000*G101/12</t>
  </si>
  <si>
    <t xml:space="preserve">$H$102</t>
  </si>
  <si>
    <t xml:space="preserve">=F102/1000*G102/12</t>
  </si>
  <si>
    <t xml:space="preserve">$H$103</t>
  </si>
  <si>
    <t xml:space="preserve">=F103/1000*G103/12</t>
  </si>
  <si>
    <t xml:space="preserve">=F104/1000*G104/12</t>
  </si>
  <si>
    <t xml:space="preserve">$H$105</t>
  </si>
  <si>
    <t xml:space="preserve">=F105/1000*G105/12</t>
  </si>
  <si>
    <t xml:space="preserve">$B$107</t>
  </si>
  <si>
    <t xml:space="preserve">$H$107</t>
  </si>
  <si>
    <t xml:space="preserve">=SUM(H86:H106)</t>
  </si>
  <si>
    <t xml:space="preserve">$L$107</t>
  </si>
  <si>
    <t xml:space="preserve">=SUM(L86:L106)</t>
  </si>
  <si>
    <t xml:space="preserve">$M$107</t>
  </si>
  <si>
    <t xml:space="preserve">=SUM(M86:M106)</t>
  </si>
  <si>
    <t xml:space="preserve">$P$107</t>
  </si>
  <si>
    <t xml:space="preserve">=ROUND(SUM(M107:O107),1)</t>
  </si>
  <si>
    <t xml:space="preserve">$L$109</t>
  </si>
  <si>
    <t xml:space="preserve">=IF(I109="Coin",J109*K109,J109*K109/12000)</t>
  </si>
  <si>
    <t xml:space="preserve">$M$109</t>
  </si>
  <si>
    <t xml:space="preserve">=H109-L109</t>
  </si>
  <si>
    <t xml:space="preserve">$L$110</t>
  </si>
  <si>
    <t xml:space="preserve">=IF(I110="Coin",J110*K110,J110*K110/12000)</t>
  </si>
  <si>
    <t xml:space="preserve">$M$110</t>
  </si>
  <si>
    <t xml:space="preserve">=H110-L110</t>
  </si>
  <si>
    <t xml:space="preserve">$L$111</t>
  </si>
  <si>
    <t xml:space="preserve">=IF(I111="Coin",J111*K111,J111*K111/12000)</t>
  </si>
  <si>
    <t xml:space="preserve">$M$111</t>
  </si>
  <si>
    <t xml:space="preserve">=H111-L111</t>
  </si>
  <si>
    <t xml:space="preserve">$L$112</t>
  </si>
  <si>
    <t xml:space="preserve">=IF(I112="Coin",J112*K112,J112*K112/12000)</t>
  </si>
  <si>
    <t xml:space="preserve">$M$112</t>
  </si>
  <si>
    <t xml:space="preserve">=H112-L112</t>
  </si>
  <si>
    <t xml:space="preserve">$L$113</t>
  </si>
  <si>
    <t xml:space="preserve">=IF(I113="Coin",J113*K113,J113*K113/12000)</t>
  </si>
  <si>
    <t xml:space="preserve">$M$113</t>
  </si>
  <si>
    <t xml:space="preserve">=H113-L113</t>
  </si>
  <si>
    <t xml:space="preserve">$L$114</t>
  </si>
  <si>
    <t xml:space="preserve">=IF(I114="Coin",J114*K114,J114*K114/12000)</t>
  </si>
  <si>
    <t xml:space="preserve">$M$114</t>
  </si>
  <si>
    <t xml:space="preserve">=H114-L114</t>
  </si>
  <si>
    <t xml:space="preserve">$L$115</t>
  </si>
  <si>
    <t xml:space="preserve">=IF(I115="Coin",J115*K115,J115*K115/12000)</t>
  </si>
  <si>
    <t xml:space="preserve">$M$115</t>
  </si>
  <si>
    <t xml:space="preserve">=H115-L115</t>
  </si>
  <si>
    <t xml:space="preserve">$L$116</t>
  </si>
  <si>
    <t xml:space="preserve">=IF(I116="Coin",J116*K116,J116*K116/12000)</t>
  </si>
  <si>
    <t xml:space="preserve">$M$116</t>
  </si>
  <si>
    <t xml:space="preserve">=H116-L116</t>
  </si>
  <si>
    <t xml:space="preserve">$L$117</t>
  </si>
  <si>
    <t xml:space="preserve">=IF(I117="Coin",J117*K117,J117*K117/12000)</t>
  </si>
  <si>
    <t xml:space="preserve">$M$117</t>
  </si>
  <si>
    <t xml:space="preserve">=H117-L117</t>
  </si>
  <si>
    <t xml:space="preserve">$L$118</t>
  </si>
  <si>
    <t xml:space="preserve">=IF(I118="Coin",J118*K118,J118*K118/12000)</t>
  </si>
  <si>
    <t xml:space="preserve">$M$118</t>
  </si>
  <si>
    <t xml:space="preserve">=H118-L118</t>
  </si>
  <si>
    <t xml:space="preserve">$L$119</t>
  </si>
  <si>
    <t xml:space="preserve">=IF(I119="Coin",J119*K119,J119*K119/12000)</t>
  </si>
  <si>
    <t xml:space="preserve">$M$119</t>
  </si>
  <si>
    <t xml:space="preserve">=H119-L119</t>
  </si>
  <si>
    <t xml:space="preserve">$L$120</t>
  </si>
  <si>
    <t xml:space="preserve">=IF(I120="Coin",J120*K120,J120*K120/12000)</t>
  </si>
  <si>
    <t xml:space="preserve">$M$120</t>
  </si>
  <si>
    <t xml:space="preserve">=H120-L120</t>
  </si>
  <si>
    <t xml:space="preserve">$L$121</t>
  </si>
  <si>
    <t xml:space="preserve">=IF(I121="Coin",J121*K121,J121*K121/12000)</t>
  </si>
  <si>
    <t xml:space="preserve">=H121-L121</t>
  </si>
  <si>
    <t xml:space="preserve">$L$122</t>
  </si>
  <si>
    <t xml:space="preserve">=IF(I122="Coin",J122*K122,J122*K122/12000)</t>
  </si>
  <si>
    <t xml:space="preserve">=H122-L122</t>
  </si>
  <si>
    <t xml:space="preserve">$L$123</t>
  </si>
  <si>
    <t xml:space="preserve">=IF(I123="Coin",J123*K123,J123*K123/12000)</t>
  </si>
  <si>
    <t xml:space="preserve">$M$123</t>
  </si>
  <si>
    <t xml:space="preserve">=H123-L123</t>
  </si>
  <si>
    <t xml:space="preserve">$L$124</t>
  </si>
  <si>
    <t xml:space="preserve">=IF(I124="Coin",J124*K124,J124*K124/12000)</t>
  </si>
  <si>
    <t xml:space="preserve">$M$124</t>
  </si>
  <si>
    <t xml:space="preserve">=H124-L124</t>
  </si>
  <si>
    <t xml:space="preserve">$L$125</t>
  </si>
  <si>
    <t xml:space="preserve">=IF(I125="Coin",J125*K125,J125*K125/12000)</t>
  </si>
  <si>
    <t xml:space="preserve">$M$125</t>
  </si>
  <si>
    <t xml:space="preserve">=H125-L125</t>
  </si>
  <si>
    <t xml:space="preserve">$L$126</t>
  </si>
  <si>
    <t xml:space="preserve">=IF(I126="Coin",J126*K126,J126*K126/12000)</t>
  </si>
  <si>
    <t xml:space="preserve">$M$126</t>
  </si>
  <si>
    <t xml:space="preserve">=H126-L126</t>
  </si>
  <si>
    <t xml:space="preserve">$L$127</t>
  </si>
  <si>
    <t xml:space="preserve">=IF(I127="Coin",J127*K127,J127*K127/12000)</t>
  </si>
  <si>
    <t xml:space="preserve">=H127-L127</t>
  </si>
  <si>
    <t xml:space="preserve">$L$128</t>
  </si>
  <si>
    <t xml:space="preserve">=IF(I128="Coin",J128*K128,J128*K128/12000)</t>
  </si>
  <si>
    <t xml:space="preserve">=H128-L128</t>
  </si>
  <si>
    <t xml:space="preserve">$B$110</t>
  </si>
  <si>
    <t xml:space="preserve">=$B$109</t>
  </si>
  <si>
    <t xml:space="preserve">$B$111</t>
  </si>
  <si>
    <t xml:space="preserve">$B$112</t>
  </si>
  <si>
    <t xml:space="preserve">$B$113</t>
  </si>
  <si>
    <t xml:space="preserve">$B$114</t>
  </si>
  <si>
    <t xml:space="preserve">$B$115</t>
  </si>
  <si>
    <t xml:space="preserve">$B$116</t>
  </si>
  <si>
    <t xml:space="preserve">$B$117</t>
  </si>
  <si>
    <t xml:space="preserve">$B$118</t>
  </si>
  <si>
    <t xml:space="preserve">$B$119</t>
  </si>
  <si>
    <t xml:space="preserve">$B$120</t>
  </si>
  <si>
    <t xml:space="preserve">$B$121</t>
  </si>
  <si>
    <t xml:space="preserve">$B$122</t>
  </si>
  <si>
    <t xml:space="preserve">$B$123</t>
  </si>
  <si>
    <t xml:space="preserve">$B$124</t>
  </si>
  <si>
    <t xml:space="preserve">$B$125</t>
  </si>
  <si>
    <t xml:space="preserve">$B$126</t>
  </si>
  <si>
    <t xml:space="preserve">$B$127</t>
  </si>
  <si>
    <t xml:space="preserve">$B$128</t>
  </si>
  <si>
    <t xml:space="preserve">=F109/1000*G109/12</t>
  </si>
  <si>
    <t xml:space="preserve">=F110/1000*G110/12</t>
  </si>
  <si>
    <t xml:space="preserve">=F111/1000*G111/12</t>
  </si>
  <si>
    <t xml:space="preserve">$H$112</t>
  </si>
  <si>
    <t xml:space="preserve">=F112/1000*G112/12</t>
  </si>
  <si>
    <t xml:space="preserve">$H$113</t>
  </si>
  <si>
    <t xml:space="preserve">=F113/1000*G113/12</t>
  </si>
  <si>
    <t xml:space="preserve">$H$114</t>
  </si>
  <si>
    <t xml:space="preserve">=F114/1000*G114/12</t>
  </si>
  <si>
    <t xml:space="preserve">$H$115</t>
  </si>
  <si>
    <t xml:space="preserve">=F115/1000*G115/12</t>
  </si>
  <si>
    <t xml:space="preserve">$H$116</t>
  </si>
  <si>
    <t xml:space="preserve">=F116/1000*G116/12</t>
  </si>
  <si>
    <t xml:space="preserve">$H$117</t>
  </si>
  <si>
    <t xml:space="preserve">=F117/1000*G117/12</t>
  </si>
  <si>
    <t xml:space="preserve">$H$118</t>
  </si>
  <si>
    <t xml:space="preserve">=F118/1000*G118/12</t>
  </si>
  <si>
    <t xml:space="preserve">$H$119</t>
  </si>
  <si>
    <t xml:space="preserve">=F119/1000*G119/12</t>
  </si>
  <si>
    <t xml:space="preserve">$H$120</t>
  </si>
  <si>
    <t xml:space="preserve">=F120/1000*G120/12</t>
  </si>
  <si>
    <t xml:space="preserve">$H$121</t>
  </si>
  <si>
    <t xml:space="preserve">=F121/1000*G121/12</t>
  </si>
  <si>
    <t xml:space="preserve">$H$122</t>
  </si>
  <si>
    <t xml:space="preserve">=F122/1000*G122/12</t>
  </si>
  <si>
    <t xml:space="preserve">$H$123</t>
  </si>
  <si>
    <t xml:space="preserve">=F123/1000*G123/12</t>
  </si>
  <si>
    <t xml:space="preserve">$H$124</t>
  </si>
  <si>
    <t xml:space="preserve">=F124/1000*G124/12</t>
  </si>
  <si>
    <t xml:space="preserve">$H$125</t>
  </si>
  <si>
    <t xml:space="preserve">=F125/1000*G125/12</t>
  </si>
  <si>
    <t xml:space="preserve">$H$126</t>
  </si>
  <si>
    <t xml:space="preserve">=F126/1000*G126/12</t>
  </si>
  <si>
    <t xml:space="preserve">$H$127</t>
  </si>
  <si>
    <t xml:space="preserve">=F127/1000*G127/12</t>
  </si>
  <si>
    <t xml:space="preserve">$H$128</t>
  </si>
  <si>
    <t xml:space="preserve">=F128/1000*G128/12</t>
  </si>
  <si>
    <t xml:space="preserve">$B$130</t>
  </si>
  <si>
    <t xml:space="preserve">$H$130</t>
  </si>
  <si>
    <t xml:space="preserve">=SUM(H108:H129)</t>
  </si>
  <si>
    <t xml:space="preserve">$L$130</t>
  </si>
  <si>
    <t xml:space="preserve">=SUM(L108:L129)</t>
  </si>
  <si>
    <t xml:space="preserve">$M$130</t>
  </si>
  <si>
    <t xml:space="preserve">=SUM(M108:M129)</t>
  </si>
  <si>
    <t xml:space="preserve">$P$130</t>
  </si>
  <si>
    <t xml:space="preserve">=ROUND(SUM(M130:O130),1)</t>
  </si>
  <si>
    <t xml:space="preserve">WORKSHEET 1 - MA BASE PERIOD EXPERIENCE AND PROJECTION ASSUMPTIONS</t>
  </si>
  <si>
    <t xml:space="preserve">Note: See bid instructions for ESRD and hospice exclusions.</t>
  </si>
  <si>
    <t xml:space="preserve">Pre-populated Version?</t>
  </si>
  <si>
    <t xml:space="preserve">No</t>
  </si>
  <si>
    <t xml:space="preserve">MA-2012.1</t>
  </si>
  <si>
    <t xml:space="preserve">Batch Processing Indicator</t>
  </si>
  <si>
    <t xml:space="preserve">I.  General Information</t>
  </si>
  <si>
    <t xml:space="preserve">OMB Approved # 0938-0944</t>
  </si>
  <si>
    <t xml:space="preserve">1.  Contract Number:</t>
  </si>
  <si>
    <t xml:space="preserve">5. Organization Name</t>
  </si>
  <si>
    <t xml:space="preserve">9.   Enrollee Type:</t>
  </si>
  <si>
    <t xml:space="preserve"> </t>
  </si>
  <si>
    <t xml:space="preserve">13.  Region Name:</t>
  </si>
  <si>
    <t xml:space="preserve">01</t>
  </si>
  <si>
    <t xml:space="preserve">2.  Plan ID:</t>
  </si>
  <si>
    <t xml:space="preserve">6.  Plan Name:</t>
  </si>
  <si>
    <t xml:space="preserve">10.  MA Region:</t>
  </si>
  <si>
    <t xml:space="preserve">N/A</t>
  </si>
  <si>
    <t xml:space="preserve">02</t>
  </si>
  <si>
    <t xml:space="preserve">3.  Segment ID:</t>
  </si>
  <si>
    <t xml:space="preserve">7.  Plan Type:</t>
  </si>
  <si>
    <t xml:space="preserve">11.  Act. Swap/Equiv Apply:</t>
  </si>
  <si>
    <t xml:space="preserve">03</t>
  </si>
  <si>
    <t xml:space="preserve">4.  Contract Year:</t>
  </si>
  <si>
    <t xml:space="preserve">8.  MA-PD:</t>
  </si>
  <si>
    <t xml:space="preserve">12. SNP:</t>
  </si>
  <si>
    <t xml:space="preserve">14.  SNP Type:</t>
  </si>
  <si>
    <t xml:space="preserve">              15.  EGWP:</t>
  </si>
  <si>
    <t xml:space="preserve">04</t>
  </si>
  <si>
    <t xml:space="preserve">05</t>
  </si>
  <si>
    <t xml:space="preserve">06</t>
  </si>
  <si>
    <t xml:space="preserve">II.  Base Period Background Information</t>
  </si>
  <si>
    <t xml:space="preserve">Note: DE# refers to Dual Eligible Beneficiaries without full Medicare cost sharing liability</t>
  </si>
  <si>
    <t xml:space="preserve">07</t>
  </si>
  <si>
    <t xml:space="preserve">Total</t>
  </si>
  <si>
    <t xml:space="preserve">Non-DE#</t>
  </si>
  <si>
    <t xml:space="preserve">DE#</t>
  </si>
  <si>
    <t xml:space="preserve">08</t>
  </si>
  <si>
    <t xml:space="preserve">1.  Time Period Definition</t>
  </si>
  <si>
    <t xml:space="preserve">2.  Member Months</t>
  </si>
  <si>
    <t xml:space="preserve">5. Plans In Base</t>
  </si>
  <si>
    <t xml:space="preserve">Contract-Plan ID</t>
  </si>
  <si>
    <t xml:space="preserve">Member Months</t>
  </si>
  <si>
    <t xml:space="preserve">09</t>
  </si>
  <si>
    <t xml:space="preserve">Incurred from:</t>
  </si>
  <si>
    <t xml:space="preserve">3.  Risk Score</t>
  </si>
  <si>
    <t xml:space="preserve">10</t>
  </si>
  <si>
    <t xml:space="preserve">Incurred to:</t>
  </si>
  <si>
    <t xml:space="preserve">4.  Completion Factor</t>
  </si>
  <si>
    <t xml:space="preserve">11</t>
  </si>
  <si>
    <t xml:space="preserve">Paid through:</t>
  </si>
  <si>
    <t xml:space="preserve">12</t>
  </si>
  <si>
    <t xml:space="preserve">6.  Describe the source of the base period experience data (1000 character limit)</t>
  </si>
  <si>
    <t xml:space="preserve">13</t>
  </si>
  <si>
    <t xml:space="preserve">14</t>
  </si>
  <si>
    <t xml:space="preserve">15</t>
  </si>
  <si>
    <t xml:space="preserve">16</t>
  </si>
  <si>
    <t xml:space="preserve">IV.  Projection Assumptions</t>
  </si>
  <si>
    <t xml:space="preserve">17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18</t>
  </si>
  <si>
    <t xml:space="preserve">Total Benefits</t>
  </si>
  <si>
    <t xml:space="preserve">   Util. Adjustments to Contract Period</t>
  </si>
  <si>
    <t xml:space="preserve">Unit Cost Adjustment</t>
  </si>
  <si>
    <t xml:space="preserve">                        Additive</t>
  </si>
  <si>
    <t xml:space="preserve">19</t>
  </si>
  <si>
    <t xml:space="preserve">Net</t>
  </si>
  <si>
    <t xml:space="preserve">Cost</t>
  </si>
  <si>
    <t xml:space="preserve">Util  </t>
  </si>
  <si>
    <t xml:space="preserve">Annualized</t>
  </si>
  <si>
    <t xml:space="preserve">Allowed</t>
  </si>
  <si>
    <t xml:space="preserve">Util/1000</t>
  </si>
  <si>
    <t xml:space="preserve">Benefit Plan</t>
  </si>
  <si>
    <t xml:space="preserve">Population</t>
  </si>
  <si>
    <t xml:space="preserve">Other  </t>
  </si>
  <si>
    <t xml:space="preserve">Provider Payment</t>
  </si>
  <si>
    <t xml:space="preserve">Other</t>
  </si>
  <si>
    <t xml:space="preserve">Adjustments</t>
  </si>
  <si>
    <t xml:space="preserve">20</t>
  </si>
  <si>
    <t xml:space="preserve">Service Category</t>
  </si>
  <si>
    <t xml:space="preserve">PMPM</t>
  </si>
  <si>
    <t xml:space="preserve">Sharing</t>
  </si>
  <si>
    <t xml:space="preserve">Type</t>
  </si>
  <si>
    <t xml:space="preserve">Avg Cost</t>
  </si>
  <si>
    <t xml:space="preserve">Trend</t>
  </si>
  <si>
    <t xml:space="preserve">Change</t>
  </si>
  <si>
    <t xml:space="preserve">Factor</t>
  </si>
  <si>
    <t xml:space="preserve">21</t>
  </si>
  <si>
    <t xml:space="preserve">22</t>
  </si>
  <si>
    <t xml:space="preserve">a.</t>
  </si>
  <si>
    <t xml:space="preserve">Inpatient Facility</t>
  </si>
  <si>
    <t xml:space="preserve">23</t>
  </si>
  <si>
    <t xml:space="preserve">b.</t>
  </si>
  <si>
    <t xml:space="preserve">Skilled Nursing Facility</t>
  </si>
  <si>
    <t xml:space="preserve">24</t>
  </si>
  <si>
    <t xml:space="preserve">c.</t>
  </si>
  <si>
    <t xml:space="preserve">Home Health</t>
  </si>
  <si>
    <t xml:space="preserve">25</t>
  </si>
  <si>
    <t xml:space="preserve">d.</t>
  </si>
  <si>
    <t xml:space="preserve">Ambulance</t>
  </si>
  <si>
    <t xml:space="preserve">26</t>
  </si>
  <si>
    <t xml:space="preserve">e.</t>
  </si>
  <si>
    <t xml:space="preserve">DME/Prosthetics/Supplies</t>
  </si>
  <si>
    <t xml:space="preserve">f.</t>
  </si>
  <si>
    <t xml:space="preserve">OP Facility - Emergency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i.</t>
  </si>
  <si>
    <t xml:space="preserve">Professional</t>
  </si>
  <si>
    <t xml:space="preserve">j.</t>
  </si>
  <si>
    <t xml:space="preserve">Part B Rx</t>
  </si>
  <si>
    <t xml:space="preserve">k.</t>
  </si>
  <si>
    <t xml:space="preserve">Other Medicare Part B</t>
  </si>
  <si>
    <t xml:space="preserve">l.</t>
  </si>
  <si>
    <t xml:space="preserve">Transportation (Non-Covered)</t>
  </si>
  <si>
    <t xml:space="preserve">m.</t>
  </si>
  <si>
    <t xml:space="preserve">Dental (Non-Covered)</t>
  </si>
  <si>
    <t xml:space="preserve">n.</t>
  </si>
  <si>
    <t xml:space="preserve">Vision (Non-Covered)</t>
  </si>
  <si>
    <t xml:space="preserve">o.</t>
  </si>
  <si>
    <t xml:space="preserve">Hearing (Non-Covered)</t>
  </si>
  <si>
    <t xml:space="preserve">p.</t>
  </si>
  <si>
    <t xml:space="preserve">Health &amp; Education (Non-Covered)</t>
  </si>
  <si>
    <t xml:space="preserve">q.</t>
  </si>
  <si>
    <t xml:space="preserve">Other Non-Covered</t>
  </si>
  <si>
    <t xml:space="preserve">r.</t>
  </si>
  <si>
    <t xml:space="preserve">COB/Subrg. (outside claim system)</t>
  </si>
  <si>
    <t xml:space="preserve">s.</t>
  </si>
  <si>
    <t xml:space="preserve">Total Medical Expenses</t>
  </si>
  <si>
    <t xml:space="preserve">t.</t>
  </si>
  <si>
    <t xml:space="preserve">Subtotal Medicare-covered service categories</t>
  </si>
  <si>
    <t xml:space="preserve">V. Description of Other Utilization Adjustment Factor, Other Unit Cost Adjustment Factor, and Additive Adjustments (1000 character limit)</t>
  </si>
  <si>
    <t xml:space="preserve">ESRD</t>
  </si>
  <si>
    <t xml:space="preserve">Hospice</t>
  </si>
  <si>
    <t xml:space="preserve">All Other</t>
  </si>
  <si>
    <t xml:space="preserve">1.</t>
  </si>
  <si>
    <t xml:space="preserve">CMS Revenue</t>
  </si>
  <si>
    <t xml:space="preserve">              Non-Benefit Expenses:</t>
  </si>
  <si>
    <t xml:space="preserve">8. </t>
  </si>
  <si>
    <t xml:space="preserve">Gain/(Loss) Margin</t>
  </si>
  <si>
    <t xml:space="preserve">2.</t>
  </si>
  <si>
    <t xml:space="preserve">Premium Revenue</t>
  </si>
  <si>
    <t xml:space="preserve">7a.</t>
  </si>
  <si>
    <t xml:space="preserve">Marketing &amp; Sales</t>
  </si>
  <si>
    <t xml:space="preserve">3.</t>
  </si>
  <si>
    <t xml:space="preserve">Total Revenue</t>
  </si>
  <si>
    <t xml:space="preserve">7b.</t>
  </si>
  <si>
    <t xml:space="preserve">Direct Administration</t>
  </si>
  <si>
    <t xml:space="preserve">              Percentage of Revenue:</t>
  </si>
  <si>
    <t xml:space="preserve">7c.</t>
  </si>
  <si>
    <t xml:space="preserve">Indirect Administration</t>
  </si>
  <si>
    <t xml:space="preserve">9a.</t>
  </si>
  <si>
    <t xml:space="preserve">Net Medical Expenses</t>
  </si>
  <si>
    <t xml:space="preserve">4.</t>
  </si>
  <si>
    <t xml:space="preserve">7d.</t>
  </si>
  <si>
    <t xml:space="preserve">Net Cost of Private Reinsurance</t>
  </si>
  <si>
    <t xml:space="preserve">9b.</t>
  </si>
  <si>
    <t xml:space="preserve">Non-Benefit Expenses</t>
  </si>
  <si>
    <t xml:space="preserve">7e.</t>
  </si>
  <si>
    <t xml:space="preserve">Total Non-Benefit Expenses</t>
  </si>
  <si>
    <t xml:space="preserve">9c.</t>
  </si>
  <si>
    <t xml:space="preserve">5.</t>
  </si>
  <si>
    <t xml:space="preserve">   PMPMs:</t>
  </si>
  <si>
    <t xml:space="preserve">6a.</t>
  </si>
  <si>
    <t xml:space="preserve">Revenue PMPM</t>
  </si>
  <si>
    <t xml:space="preserve">6b.</t>
  </si>
  <si>
    <t xml:space="preserve">Net Medical PMPM</t>
  </si>
  <si>
    <t xml:space="preserve">6c.</t>
  </si>
  <si>
    <t xml:space="preserve">Non-Benefit PMPM</t>
  </si>
  <si>
    <t xml:space="preserve">6d.</t>
  </si>
  <si>
    <t xml:space="preserve">Gain/(Loss) Margin PMPM</t>
  </si>
  <si>
    <t xml:space="preserve">CMS - 10142 (5/31/2011)</t>
  </si>
  <si>
    <t xml:space="preserve">WORKSHEET 2 - MA PROJECTED ALLOWED COSTS PMPM</t>
  </si>
  <si>
    <t xml:space="preserve">I.   General Information</t>
  </si>
  <si>
    <t xml:space="preserve">5.  Organization Name:</t>
  </si>
  <si>
    <t xml:space="preserve">         15.  EGWP:</t>
  </si>
  <si>
    <t xml:space="preserve">II.  Projected Allowed Costs</t>
  </si>
  <si>
    <t xml:space="preserve">Contract Year Allowed Costs at Plan's Risk Factor:</t>
  </si>
  <si>
    <t xml:space="preserve">1. Projected member months</t>
  </si>
  <si>
    <t xml:space="preserve">2. Projected risk factor</t>
  </si>
  <si>
    <t xml:space="preserve">(r)</t>
  </si>
  <si>
    <t xml:space="preserve">Projected Experience Rate</t>
  </si>
  <si>
    <t xml:space="preserve">Manual Rate</t>
  </si>
  <si>
    <t xml:space="preserve">Exper.</t>
  </si>
  <si>
    <t xml:space="preserve">Blended Rate</t>
  </si>
  <si>
    <t xml:space="preserve">% of svcs</t>
  </si>
  <si>
    <t xml:space="preserve">Annual</t>
  </si>
  <si>
    <t xml:space="preserve">Cred.</t>
  </si>
  <si>
    <t xml:space="preserve">Total Allowed</t>
  </si>
  <si>
    <t xml:space="preserve">provided</t>
  </si>
  <si>
    <t xml:space="preserve">         Service Category</t>
  </si>
  <si>
    <t xml:space="preserve">%</t>
  </si>
  <si>
    <t xml:space="preserve">Allowed PMPM</t>
  </si>
  <si>
    <t xml:space="preserve">OON</t>
  </si>
  <si>
    <t xml:space="preserve">CMS Guideline Credibility</t>
  </si>
  <si>
    <t xml:space="preserve">u.</t>
  </si>
  <si>
    <t xml:space="preserve">Briefly describe the source for the manual rate, including what trend assumptions were used, if applicable (1000 character limit)</t>
  </si>
  <si>
    <t xml:space="preserve">WORKSHEET 3 - MA PROJECTED COST SHARING PMPM</t>
  </si>
  <si>
    <t xml:space="preserve">1.  Contract No:</t>
  </si>
  <si>
    <t xml:space="preserve">5.  Org Name:</t>
  </si>
  <si>
    <t xml:space="preserve">II.  Maximum Cost Sharing Per Member Per Year</t>
  </si>
  <si>
    <t xml:space="preserve">Is there a plan-level OOP maximum? (Yes/No, then enter amount)</t>
  </si>
  <si>
    <t xml:space="preserve">1.  In Network</t>
  </si>
  <si>
    <t xml:space="preserve">NO</t>
  </si>
  <si>
    <t xml:space="preserve">2.  Out of Network</t>
  </si>
  <si>
    <t xml:space="preserve">3.  Combined</t>
  </si>
  <si>
    <t xml:space="preserve">4.  Briefly explain the methodology for reflecting the impact of maximum cost sharing in Section III (1000 character limit):</t>
  </si>
  <si>
    <t xml:space="preserve">III.  Development of Contract Year Cost Sharing PMPM (Plan's Risk Factor)</t>
  </si>
  <si>
    <t xml:space="preserve">(k') </t>
  </si>
  <si>
    <t xml:space="preserve">Measure-</t>
  </si>
  <si>
    <t xml:space="preserve">In-Network</t>
  </si>
  <si>
    <t xml:space="preserve">In-Network Cost Sharing After Plan-Level Deductible </t>
  </si>
  <si>
    <t xml:space="preserve">Out-of-Network</t>
  </si>
  <si>
    <t xml:space="preserve">Grand Total</t>
  </si>
  <si>
    <t xml:space="preserve">Before </t>
  </si>
  <si>
    <t xml:space="preserve">ment</t>
  </si>
  <si>
    <t xml:space="preserve">Effective</t>
  </si>
  <si>
    <t xml:space="preserve">Description of Cost </t>
  </si>
  <si>
    <t xml:space="preserve">**Effective</t>
  </si>
  <si>
    <t xml:space="preserve">Description of </t>
  </si>
  <si>
    <t xml:space="preserve">Cost Share</t>
  </si>
  <si>
    <t xml:space="preserve">OOP Max</t>
  </si>
  <si>
    <t xml:space="preserve">Unit </t>
  </si>
  <si>
    <t xml:space="preserve">Plan-Level</t>
  </si>
  <si>
    <t xml:space="preserve">Sharing / Add'l Days /</t>
  </si>
  <si>
    <t xml:space="preserve"> Copay / Coin</t>
  </si>
  <si>
    <t xml:space="preserve">Cost Sharing / . . .</t>
  </si>
  <si>
    <t xml:space="preserve">Cost Sharing</t>
  </si>
  <si>
    <t xml:space="preserve">            Service Category</t>
  </si>
  <si>
    <t xml:space="preserve">Description</t>
  </si>
  <si>
    <t xml:space="preserve">Code</t>
  </si>
  <si>
    <t xml:space="preserve">Deduct PMPM*</t>
  </si>
  <si>
    <t xml:space="preserve">or PMPM</t>
  </si>
  <si>
    <t xml:space="preserve">Benefit Limits</t>
  </si>
  <si>
    <t xml:space="preserve">Before OOP Max</t>
  </si>
  <si>
    <t xml:space="preserve">After OOP Max</t>
  </si>
  <si>
    <t xml:space="preserve">PMPM***</t>
  </si>
  <si>
    <t xml:space="preserve">(INN+OON)</t>
  </si>
  <si>
    <t xml:space="preserve">a.1.</t>
  </si>
  <si>
    <t xml:space="preserve">Acute</t>
  </si>
  <si>
    <t xml:space="preserve">a.2.</t>
  </si>
  <si>
    <t xml:space="preserve">Mental Health</t>
  </si>
  <si>
    <t xml:space="preserve">e.1.</t>
  </si>
  <si>
    <t xml:space="preserve">DME</t>
  </si>
  <si>
    <t xml:space="preserve">e.2.</t>
  </si>
  <si>
    <t xml:space="preserve">Prosthetics/Supplies</t>
  </si>
  <si>
    <t xml:space="preserve">h.1.</t>
  </si>
  <si>
    <t xml:space="preserve">Lab</t>
  </si>
  <si>
    <t xml:space="preserve">h.2.</t>
  </si>
  <si>
    <t xml:space="preserve">Radiology</t>
  </si>
  <si>
    <t xml:space="preserve">h.3.</t>
  </si>
  <si>
    <t xml:space="preserve">h.4.</t>
  </si>
  <si>
    <t xml:space="preserve">Renal Dialysis</t>
  </si>
  <si>
    <t xml:space="preserve">h.5.</t>
  </si>
  <si>
    <t xml:space="preserve">i.1.</t>
  </si>
  <si>
    <t xml:space="preserve">PCP</t>
  </si>
  <si>
    <t xml:space="preserve">i.2.</t>
  </si>
  <si>
    <t xml:space="preserve">Specialist excl. MH</t>
  </si>
  <si>
    <t xml:space="preserve">i.3.</t>
  </si>
  <si>
    <t xml:space="preserve">Mental Health (MH)</t>
  </si>
  <si>
    <t xml:space="preserve">i.4.</t>
  </si>
  <si>
    <t xml:space="preserve">Therapy (PT/OT/ST)</t>
  </si>
  <si>
    <t xml:space="preserve">i.5.</t>
  </si>
  <si>
    <t xml:space="preserve">i.6.</t>
  </si>
  <si>
    <t xml:space="preserve">n.1.</t>
  </si>
  <si>
    <t xml:space="preserve">n.2.</t>
  </si>
  <si>
    <t xml:space="preserve">Hardware</t>
  </si>
  <si>
    <t xml:space="preserve">o.1.</t>
  </si>
  <si>
    <t xml:space="preserve">o.2.</t>
  </si>
  <si>
    <t xml:space="preserve">Actual combined plan level deductible:</t>
  </si>
  <si>
    <t xml:space="preserve">*Actual in-network plan level deductible:</t>
  </si>
  <si>
    <t xml:space="preserve">***Actual OON plan level deductible:</t>
  </si>
  <si>
    <t xml:space="preserve">Does combined ded apply to Pt B only?</t>
  </si>
  <si>
    <t xml:space="preserve">Does in-network ded apply to Pt B only?</t>
  </si>
  <si>
    <t xml:space="preserve">Does OON ded apply to Pt B only?</t>
  </si>
  <si>
    <t xml:space="preserve">** PMPM impact of in-network OOP max:</t>
  </si>
  <si>
    <t xml:space="preserve">***PMPM impact of OON OOP max:</t>
  </si>
  <si>
    <t xml:space="preserve">WORKSHEET 4 - MA PROJECTED REVENUE REQUIREMENT PMPM</t>
  </si>
  <si>
    <t xml:space="preserve">II. Development of Projected Revenue Requirement</t>
  </si>
  <si>
    <t xml:space="preserve">A.  Non-DE# (Non-Dual Eligible Beneficiaries AND Dual Eligible Beneficiaries with full Medicare cost sharing liability)</t>
  </si>
  <si>
    <t xml:space="preserve">Cost and Required Revenue PMPM at Plan's Risk Factor:</t>
  </si>
  <si>
    <t xml:space="preserve">% for Cov. Svcs</t>
  </si>
  <si>
    <t xml:space="preserve">FFS Medicare</t>
  </si>
  <si>
    <t xml:space="preserve">Plan cost sh.</t>
  </si>
  <si>
    <t xml:space="preserve">Medicare Covered (w/AE cost sh.)</t>
  </si>
  <si>
    <t xml:space="preserve">    A/B Mand Suppl (MS) Benefits</t>
  </si>
  <si>
    <t xml:space="preserve">ws3 O65</t>
  </si>
  <si>
    <t xml:space="preserve">Plan Cost</t>
  </si>
  <si>
    <t xml:space="preserve">Actl. Equiv.</t>
  </si>
  <si>
    <t xml:space="preserve">for Medicare-</t>
  </si>
  <si>
    <t xml:space="preserve">FFS AE</t>
  </si>
  <si>
    <t xml:space="preserve">Net PMPM for</t>
  </si>
  <si>
    <t xml:space="preserve">Reduction of</t>
  </si>
  <si>
    <t xml:space="preserve">       Service Category</t>
  </si>
  <si>
    <t xml:space="preserve">cost sharing</t>
  </si>
  <si>
    <t xml:space="preserve">covered svcs.</t>
  </si>
  <si>
    <t xml:space="preserve">Add'l Svcs.</t>
  </si>
  <si>
    <t xml:space="preserve">A/B Cost Sh.</t>
  </si>
  <si>
    <t xml:space="preserve">Plan Cost Sharing</t>
  </si>
  <si>
    <t xml:space="preserve">Medicare Allowed</t>
  </si>
  <si>
    <t xml:space="preserve">FFS AE Cost Sharing</t>
  </si>
  <si>
    <t xml:space="preserve">Adjustment</t>
  </si>
  <si>
    <t xml:space="preserve">Comparison</t>
  </si>
  <si>
    <t xml:space="preserve">Excess</t>
  </si>
  <si>
    <t xml:space="preserve">Column (l)</t>
  </si>
  <si>
    <t xml:space="preserve">Column (m)</t>
  </si>
  <si>
    <t xml:space="preserve">Column (n)</t>
  </si>
  <si>
    <t xml:space="preserve">Amount</t>
  </si>
  <si>
    <t xml:space="preserve">IP</t>
  </si>
  <si>
    <t xml:space="preserve">SNF</t>
  </si>
  <si>
    <t xml:space="preserve">HH *</t>
  </si>
  <si>
    <t xml:space="preserve">Part B-Rx</t>
  </si>
  <si>
    <t xml:space="preserve">B.  DE# (Dual Eligible Beneficiaries without full Medicare cost sharing liability)</t>
  </si>
  <si>
    <t xml:space="preserve">State Medicaid</t>
  </si>
  <si>
    <t xml:space="preserve">Actual cost sh.</t>
  </si>
  <si>
    <t xml:space="preserve">Medicare Covered (w/Medicaid cost sh.)</t>
  </si>
  <si>
    <t xml:space="preserve">Reimb +</t>
  </si>
  <si>
    <t xml:space="preserve">Actual Cost</t>
  </si>
  <si>
    <t xml:space="preserve">Plan</t>
  </si>
  <si>
    <t xml:space="preserve">Required Bene.</t>
  </si>
  <si>
    <t xml:space="preserve">Medicaid</t>
  </si>
  <si>
    <t xml:space="preserve">Actual Cost Sh.</t>
  </si>
  <si>
    <t xml:space="preserve">Reimb</t>
  </si>
  <si>
    <t xml:space="preserve">C.  All Beneficiaries</t>
  </si>
  <si>
    <t xml:space="preserve">Medicare Covered</t>
  </si>
  <si>
    <t xml:space="preserve">Additional Benefits (employer bids only)</t>
  </si>
  <si>
    <t xml:space="preserve">v.</t>
  </si>
  <si>
    <t xml:space="preserve">Non-Benefit Expense:</t>
  </si>
  <si>
    <t xml:space="preserve">Total Non-Benefit Expense</t>
  </si>
  <si>
    <t xml:space="preserve">w.</t>
  </si>
  <si>
    <t xml:space="preserve">x.</t>
  </si>
  <si>
    <t xml:space="preserve">Total Revenue Requirement</t>
  </si>
  <si>
    <t xml:space="preserve">y.</t>
  </si>
  <si>
    <t xml:space="preserve">Percent of Revenue (excluding ESRD line)</t>
  </si>
  <si>
    <t xml:space="preserve">Net Medical Expense</t>
  </si>
  <si>
    <t xml:space="preserve">Non-Benefit</t>
  </si>
  <si>
    <t xml:space="preserve">III. Development of Projected Contract Year ESRD "Subsidy"</t>
  </si>
  <si>
    <t xml:space="preserve">IV. For Employer Bid Use Only ("800-series")</t>
  </si>
  <si>
    <t xml:space="preserve">Non-ESRD CY member months</t>
  </si>
  <si>
    <t xml:space="preserve">1. PMPM for additional/ unspecified MS benefits</t>
  </si>
  <si>
    <t xml:space="preserve">ESRD CY member months</t>
  </si>
  <si>
    <t xml:space="preserve">   (see instructions for additional information)</t>
  </si>
  <si>
    <t xml:space="preserve">Basic benefits (user entries must be reported as "per ESRD member per month")</t>
  </si>
  <si>
    <t xml:space="preserve">Supplemental Benefits</t>
  </si>
  <si>
    <t xml:space="preserve">CY Revenue</t>
  </si>
  <si>
    <t xml:space="preserve">V. Projected Medicaid Data for DE#</t>
  </si>
  <si>
    <t xml:space="preserve"> - CMS capitation</t>
  </si>
  <si>
    <t xml:space="preserve">Non-ESRD CY cost sharing reductions</t>
  </si>
  <si>
    <t xml:space="preserve">Entries must be reported as "Per DE# Member Per Month."</t>
  </si>
  <si>
    <t xml:space="preserve">Non-ESRD CY additional benefits</t>
  </si>
  <si>
    <t xml:space="preserve">CY Medical Expenses for Basic Services</t>
  </si>
  <si>
    <t xml:space="preserve">1. Medicaid Projected Revenue</t>
  </si>
  <si>
    <t xml:space="preserve">CY Non-Benefit Expenses for Basic Services</t>
  </si>
  <si>
    <t xml:space="preserve">ESRD CY cost sharing reductions</t>
  </si>
  <si>
    <t xml:space="preserve">2. Medicaid Projected Cost* (not in bid)</t>
  </si>
  <si>
    <t xml:space="preserve">CY Margin Requirement for Basic Services</t>
  </si>
  <si>
    <t xml:space="preserve">ESRD CY additional benefits</t>
  </si>
  <si>
    <t xml:space="preserve">*Cost includes benefit expenses,non-benefit expenses, &amp; G/L margin.</t>
  </si>
  <si>
    <t xml:space="preserve">CY Gain/(Loss) Margin for Basic Services</t>
  </si>
  <si>
    <t xml:space="preserve">Incremental CY cost of cost sharing reductions</t>
  </si>
  <si>
    <t xml:space="preserve">Cost for CY basic benefits allocated to all plan members</t>
  </si>
  <si>
    <t xml:space="preserve">Incremental CY cost of additional benefits</t>
  </si>
  <si>
    <t xml:space="preserve">Total CY ESRD "subsidy" = </t>
  </si>
  <si>
    <t xml:space="preserve">WORKSHEET 5 - MA BENCHMARK PMPM</t>
  </si>
  <si>
    <t xml:space="preserve">5. Organization Name:</t>
  </si>
  <si>
    <t xml:space="preserve">II.  Benchmark and Bid Development</t>
  </si>
  <si>
    <t xml:space="preserve">1.  Projected Member Months</t>
  </si>
  <si>
    <t xml:space="preserve">2. Standardized A/B Benchmark (@ 1.000)</t>
  </si>
  <si>
    <t xml:space="preserve">IV.  Standardized A/B Benchmark - Regional Plans Only</t>
  </si>
  <si>
    <t xml:space="preserve">3.   Medicare Secondary Payer Adjustment</t>
  </si>
  <si>
    <t xml:space="preserve">4.   Weighted Avg Risk Factor</t>
  </si>
  <si>
    <t xml:space="preserve">Weighting</t>
  </si>
  <si>
    <t xml:space="preserve">5.   Conversion Factor</t>
  </si>
  <si>
    <t xml:space="preserve">2.  Plan Bid Component (from CMS)*</t>
  </si>
  <si>
    <t xml:space="preserve">7.  Plan A/B Bid</t>
  </si>
  <si>
    <t xml:space="preserve">3.  Standardized A/B Benchmark</t>
  </si>
  <si>
    <t xml:space="preserve">8.  Standardized A/B Bid (@ 1.000)</t>
  </si>
  <si>
    <t xml:space="preserve">*  See instructions - if Line 2 is not filled in, then Line 8 of Section II will be used.</t>
  </si>
  <si>
    <t xml:space="preserve">III.  Savings/Basic Member Premium Development</t>
  </si>
  <si>
    <t xml:space="preserve">1. Savings</t>
  </si>
  <si>
    <t xml:space="preserve">V.  Quality Rating</t>
  </si>
  <si>
    <t xml:space="preserve">2. Rebate</t>
  </si>
  <si>
    <t xml:space="preserve">1.  Quality Bonus Rating (per CMS)</t>
  </si>
  <si>
    <t xml:space="preserve">3. Basic Member Premium</t>
  </si>
  <si>
    <t xml:space="preserve">2.  New plan/low enrollment plan (per CMS)</t>
  </si>
  <si>
    <t xml:space="preserve">3.  Rebate %</t>
  </si>
  <si>
    <t xml:space="preserve">VI: County Level Detail and Service Area Summary</t>
  </si>
  <si>
    <t xml:space="preserve">VII: Other Medicare Information</t>
  </si>
  <si>
    <t xml:space="preserve">  1. Use of plan-provided ISAR factors? (Regional Plans only - enter Yes or No)</t>
  </si>
  <si>
    <t xml:space="preserve">(b)</t>
  </si>
  <si>
    <t xml:space="preserve">(s)</t>
  </si>
  <si>
    <t xml:space="preserve">(t)</t>
  </si>
  <si>
    <t xml:space="preserve">(u)</t>
  </si>
  <si>
    <t xml:space="preserve">State/County</t>
  </si>
  <si>
    <t xml:space="preserve"> Proj Member</t>
  </si>
  <si>
    <t xml:space="preserve">Proj Risk</t>
  </si>
  <si>
    <t xml:space="preserve">Plan Provided</t>
  </si>
  <si>
    <t xml:space="preserve">MA Risk Ratebook</t>
  </si>
  <si>
    <t xml:space="preserve">ISAR</t>
  </si>
  <si>
    <t xml:space="preserve">ISAR-Adjusted</t>
  </si>
  <si>
    <t xml:space="preserve"> Risk Payment Rate</t>
  </si>
  <si>
    <t xml:space="preserve">Original Medicare cost sharing (c.s.)</t>
  </si>
  <si>
    <t xml:space="preserve">FFS costs to weight Medicare c.s.</t>
  </si>
  <si>
    <t xml:space="preserve">Metropolitan Statistical Area</t>
  </si>
  <si>
    <t xml:space="preserve">State</t>
  </si>
  <si>
    <t xml:space="preserve">County Name</t>
  </si>
  <si>
    <t xml:space="preserve">Months</t>
  </si>
  <si>
    <t xml:space="preserve">Factors</t>
  </si>
  <si>
    <t xml:space="preserve">ISAR factors</t>
  </si>
  <si>
    <t xml:space="preserve">Unadjusted</t>
  </si>
  <si>
    <t xml:space="preserve">Risk-Adjusted</t>
  </si>
  <si>
    <t xml:space="preserve">scale</t>
  </si>
  <si>
    <t xml:space="preserve">Bid</t>
  </si>
  <si>
    <t xml:space="preserve">A only</t>
  </si>
  <si>
    <t xml:space="preserve">B only</t>
  </si>
  <si>
    <t xml:space="preserve">Inpatient</t>
  </si>
  <si>
    <t xml:space="preserve">Pt B (excl HH)</t>
  </si>
  <si>
    <t xml:space="preserve">MM</t>
  </si>
  <si>
    <t xml:space="preserve">MSA name</t>
  </si>
  <si>
    <t xml:space="preserve"> 2.  Total or Weighted Average for Service Area:</t>
  </si>
  <si>
    <t xml:space="preserve">n/a</t>
  </si>
  <si>
    <t xml:space="preserve"> 3.  County Level Detail:</t>
  </si>
  <si>
    <t xml:space="preserve">predominant MSA</t>
  </si>
  <si>
    <t xml:space="preserve">WORKSHEET 6 - MA BID SUMMARY</t>
  </si>
  <si>
    <t xml:space="preserve">   15.  EGWP:</t>
  </si>
  <si>
    <t xml:space="preserve">II.  Other Information</t>
  </si>
  <si>
    <t xml:space="preserve">A.  Part B Information</t>
  </si>
  <si>
    <t xml:space="preserve">B.  Rebate Allocation for Part B Premium</t>
  </si>
  <si>
    <t xml:space="preserve">C.  Rebate Allocations</t>
  </si>
  <si>
    <t xml:space="preserve">1. Maximum Pt B premium buydown amt., per CMS</t>
  </si>
  <si>
    <t xml:space="preserve">2. Part B Rebate Allocation, rounded to one decimal (see instructions)</t>
  </si>
  <si>
    <t xml:space="preserve">III.  Plan A/B Bid Summary</t>
  </si>
  <si>
    <t xml:space="preserve">A.  Overview</t>
  </si>
  <si>
    <t xml:space="preserve">B.  MA Rebate Allocation</t>
  </si>
  <si>
    <t xml:space="preserve">C. Development of Estimated Plan Premium</t>
  </si>
  <si>
    <t xml:space="preserve">                      Rebate PMPM Allocation</t>
  </si>
  <si>
    <t xml:space="preserve">Maximum</t>
  </si>
  <si>
    <t xml:space="preserve">Medical</t>
  </si>
  <si>
    <t xml:space="preserve">Admin</t>
  </si>
  <si>
    <t xml:space="preserve">Gain / (Loss)</t>
  </si>
  <si>
    <t xml:space="preserve">Value</t>
  </si>
  <si>
    <t xml:space="preserve">1. A/B Mandatory Supplemental revenue requirements</t>
  </si>
  <si>
    <t xml:space="preserve">Medicare-</t>
  </si>
  <si>
    <t xml:space="preserve">A/B Mandatory</t>
  </si>
  <si>
    <t xml:space="preserve">1.  MA Rebate</t>
  </si>
  <si>
    <t xml:space="preserve">2. Less rebate allocations:</t>
  </si>
  <si>
    <t xml:space="preserve">covered</t>
  </si>
  <si>
    <t xml:space="preserve">Supplemental</t>
  </si>
  <si>
    <t xml:space="preserve">   2a. Reduce A/B Cost Sharing</t>
  </si>
  <si>
    <t xml:space="preserve">1.  Net medical cost</t>
  </si>
  <si>
    <t xml:space="preserve">2.  Reduce A/B Cost Sharing</t>
  </si>
  <si>
    <t xml:space="preserve">   2b. Other A/B Mand Supplemental Benefits</t>
  </si>
  <si>
    <t xml:space="preserve">3.  Other A/B Mand Suppl Benefits</t>
  </si>
  <si>
    <t xml:space="preserve">2.  Non-benefit expense</t>
  </si>
  <si>
    <t xml:space="preserve">4.  Pt B Premium Buydown</t>
  </si>
  <si>
    <t xml:space="preserve">n/a  </t>
  </si>
  <si>
    <t xml:space="preserve">3. A/B Mandatory Supplemental premium</t>
  </si>
  <si>
    <t xml:space="preserve">3.  Gain / loss margin</t>
  </si>
  <si>
    <t xml:space="preserve">5.  Pt D  Premium Buydown Basic</t>
  </si>
  <si>
    <t xml:space="preserve">4.  Total revenue requirement</t>
  </si>
  <si>
    <t xml:space="preserve">6.  Pt D  Premium Buydown Suppl</t>
  </si>
  <si>
    <t xml:space="preserve">4. Basic MA premium</t>
  </si>
  <si>
    <t xml:space="preserve">7.  Total</t>
  </si>
  <si>
    <t xml:space="preserve">5. Total MA Enrollee Premium (excl. Opt. Suppl.)</t>
  </si>
  <si>
    <t xml:space="preserve">5.  Standardized A/B Benchmark</t>
  </si>
  <si>
    <t xml:space="preserve">Unalloc. rebate</t>
  </si>
  <si>
    <t xml:space="preserve">6. Rounded MA Premium (excl. Opt. Suppl.)</t>
  </si>
  <si>
    <t xml:space="preserve">7.  Risk Factor</t>
  </si>
  <si>
    <t xml:space="preserve">7. Part D Basic Premium</t>
  </si>
  <si>
    <t xml:space="preserve">8.  Conversion Factor</t>
  </si>
  <si>
    <t xml:space="preserve">   7a. Prior to rebates (rounded value from Rx BPT)</t>
  </si>
  <si>
    <t xml:space="preserve">   7b. A/B rebates allocated to Part D Basic Premium</t>
  </si>
  <si>
    <t xml:space="preserve">   7c. A/B rebates for Part D Basic Premium (rounded)</t>
  </si>
  <si>
    <t xml:space="preserve">IV.  Contact Information</t>
  </si>
  <si>
    <t xml:space="preserve">V.  Working Model Text Box</t>
  </si>
  <si>
    <t xml:space="preserve">  7d. Part D Basic Premium*</t>
  </si>
  <si>
    <t xml:space="preserve">MA Plan Bid Contact:</t>
  </si>
  <si>
    <t xml:space="preserve">This section can be used at the discretion of the Plan sponsor. </t>
  </si>
  <si>
    <t xml:space="preserve"> Name, Position</t>
  </si>
  <si>
    <t xml:space="preserve">The contents are NOT uploaded in the bid submission, and will</t>
  </si>
  <si>
    <t xml:space="preserve">8. Part D Supplemental Premium</t>
  </si>
  <si>
    <t xml:space="preserve"> Phone Number</t>
  </si>
  <si>
    <t xml:space="preserve">be deleted during finalization.  See instructions for details.</t>
  </si>
  <si>
    <t xml:space="preserve">   8a. Prior to rebates (rounded value from Rx BPT)</t>
  </si>
  <si>
    <t xml:space="preserve"> Email Address</t>
  </si>
  <si>
    <t xml:space="preserve">   8b. A/B rebates allocated to Part D Suppl Premium</t>
  </si>
  <si>
    <t xml:space="preserve">   8c. A/B rebates for Part D Suppl Premium (rounded)</t>
  </si>
  <si>
    <t xml:space="preserve">  8d. Part D Supplemental Premium</t>
  </si>
  <si>
    <t xml:space="preserve">MA Certifying Actuary:</t>
  </si>
  <si>
    <t xml:space="preserve"> Name, Credentials</t>
  </si>
  <si>
    <t xml:space="preserve">9. Total estimated plan premium*</t>
  </si>
  <si>
    <t xml:space="preserve">10. Plan Intention for target PD basic premium</t>
  </si>
  <si>
    <t xml:space="preserve">* The premiums shown in lines 7 and 9 are estimates.  Actual plan premiums will be</t>
  </si>
  <si>
    <t xml:space="preserve">MA Additional BPT Contact:</t>
  </si>
  <si>
    <t xml:space="preserve">calculated by CMS when the Part D National Average is determined by CMS.  The premiums </t>
  </si>
  <si>
    <t xml:space="preserve">shown in lines 7 and 9 may not be final.</t>
  </si>
  <si>
    <t xml:space="preserve">Note:   Premiums are rounded to one decimal (i.e., to the nearest dime) to comply with</t>
  </si>
  <si>
    <t xml:space="preserve">premium withhold system requirements.  See instructions for more information.</t>
  </si>
  <si>
    <t xml:space="preserve">Date Prepared</t>
  </si>
  <si>
    <t xml:space="preserve">WORKSHEET 7 - OPTIONAL SUPPLEMENTAL BENEFITS</t>
  </si>
  <si>
    <t xml:space="preserve">II.  Optional Supplemental Packages</t>
  </si>
  <si>
    <t xml:space="preserve">Allowed medical expense</t>
  </si>
  <si>
    <t xml:space="preserve">Enrollee cost sharing</t>
  </si>
  <si>
    <t xml:space="preserve">Non-</t>
  </si>
  <si>
    <t xml:space="preserve">Gain/</t>
  </si>
  <si>
    <t xml:space="preserve">Projected</t>
  </si>
  <si>
    <t xml:space="preserve">Package</t>
  </si>
  <si>
    <t xml:space="preserve">Service</t>
  </si>
  <si>
    <t xml:space="preserve">Benefit category or</t>
  </si>
  <si>
    <t xml:space="preserve">Util.</t>
  </si>
  <si>
    <t xml:space="preserve">Average</t>
  </si>
  <si>
    <t xml:space="preserve">Measurment</t>
  </si>
  <si>
    <t xml:space="preserve">Util/1000 or</t>
  </si>
  <si>
    <t xml:space="preserve">Benefit</t>
  </si>
  <si>
    <t xml:space="preserve">(Loss)</t>
  </si>
  <si>
    <t xml:space="preserve">Member</t>
  </si>
  <si>
    <t xml:space="preserve">ID</t>
  </si>
  <si>
    <t xml:space="preserve">category</t>
  </si>
  <si>
    <t xml:space="preserve">pricing component</t>
  </si>
  <si>
    <t xml:space="preserve">type</t>
  </si>
  <si>
    <t xml:space="preserve">Util / 1000</t>
  </si>
  <si>
    <t xml:space="preserve">cost</t>
  </si>
  <si>
    <t xml:space="preserve">unit code</t>
  </si>
  <si>
    <t xml:space="preserve">cost shr</t>
  </si>
  <si>
    <t xml:space="preserve">value</t>
  </si>
  <si>
    <t xml:space="preserve">Expense</t>
  </si>
  <si>
    <t xml:space="preserve">Margin</t>
  </si>
  <si>
    <t xml:space="preserve">Premium</t>
  </si>
  <si>
    <t xml:space="preserve">Package Total</t>
  </si>
  <si>
    <t xml:space="preserve">III.  Comments</t>
  </si>
  <si>
    <t xml:space="preserve">Contract #</t>
  </si>
  <si>
    <t xml:space="preserve">MA BaseD5</t>
  </si>
  <si>
    <t xml:space="preserve">Yes</t>
  </si>
  <si>
    <t xml:space="preserve">Active Cell Validation Report</t>
  </si>
  <si>
    <t xml:space="preserve">MA BaseD6</t>
  </si>
  <si>
    <t xml:space="preserve">Cell Value</t>
  </si>
  <si>
    <t xml:space="preserve">Input Message</t>
  </si>
  <si>
    <t xml:space="preserve">Status</t>
  </si>
  <si>
    <t xml:space="preserve">MA BaseG7</t>
  </si>
  <si>
    <t xml:space="preserve">MA BaseG8</t>
  </si>
  <si>
    <t xml:space="preserve">Failed Validation Report</t>
  </si>
  <si>
    <t xml:space="preserve">MA BaseK5</t>
  </si>
  <si>
    <t xml:space="preserve">MA BaseK6</t>
  </si>
  <si>
    <t xml:space="preserve">Critical Error</t>
  </si>
  <si>
    <t xml:space="preserve">MA BaseK8</t>
  </si>
  <si>
    <t xml:space="preserve">MA AllowedO38</t>
  </si>
  <si>
    <t xml:space="preserve">MA BnchmkE17</t>
  </si>
  <si>
    <t xml:space="preserve">MA BnchmkE18</t>
  </si>
  <si>
    <t xml:space="preserve">MA Bid SummaryD39</t>
  </si>
  <si>
    <t xml:space="preserve">MA Bid SummaryD40</t>
  </si>
  <si>
    <t xml:space="preserve">MA Bid SummaryD41</t>
  </si>
  <si>
    <t xml:space="preserve">MA Bid SummaryD45</t>
  </si>
  <si>
    <t xml:space="preserve">MA Bid SummaryD46</t>
  </si>
  <si>
    <t xml:space="preserve">MA Bid SummaryD47</t>
  </si>
  <si>
    <t xml:space="preserve">MA Bid SummaryL25</t>
  </si>
  <si>
    <t xml:space="preserve">MA Bid SummaryL26</t>
  </si>
  <si>
    <t xml:space="preserve">MA Bid SummaryL27</t>
  </si>
  <si>
    <t xml:space="preserve">MA Bid SummaryL28</t>
  </si>
  <si>
    <t xml:space="preserve">MA Bid SummaryL29</t>
  </si>
  <si>
    <t xml:space="preserve">MA Bid SummaryL31</t>
  </si>
  <si>
    <t xml:space="preserve">MA Bid SummaryR31</t>
  </si>
  <si>
    <t xml:space="preserve">MA Bid SummaryR37</t>
  </si>
  <si>
    <t xml:space="preserve">MA Bid SummaryR47</t>
  </si>
  <si>
    <t xml:space="preserve">MA Bid SummaryR34</t>
  </si>
  <si>
    <t xml:space="preserve">MA Bid SummaryR40</t>
  </si>
  <si>
    <t xml:space="preserve">MA Bid SummaryR43</t>
  </si>
  <si>
    <t xml:space="preserve">MA Bid SummaryR45</t>
  </si>
  <si>
    <t xml:space="preserve">Current Version</t>
  </si>
  <si>
    <t xml:space="preserve">Update Error</t>
  </si>
  <si>
    <t xml:space="preserve">BPT2011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1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Hide/UnHide Validation Cell Label</t>
  </si>
  <si>
    <t xml:space="preserve">Hide/UnHide Formula Worksheet</t>
  </si>
  <si>
    <t xml:space="preserve">Format</t>
  </si>
  <si>
    <t xml:space="preserve">seq</t>
  </si>
  <si>
    <t xml:space="preserve">ST_County_Code</t>
  </si>
  <si>
    <t xml:space="preserve">M+C Rate County Code</t>
  </si>
  <si>
    <t xml:space="preserve">County_Name</t>
  </si>
  <si>
    <t xml:space="preserve">Risk _Part_A/B_Rate</t>
  </si>
  <si>
    <t xml:space="preserve">Risk _Part_B_Rate</t>
  </si>
  <si>
    <t xml:space="preserve">OrigMedicareCostSharing_Inpatient</t>
  </si>
  <si>
    <t xml:space="preserve">OrigMedicareCostSharing_SNF</t>
  </si>
  <si>
    <t xml:space="preserve">OrigMedicareCostSharing_Part B</t>
  </si>
  <si>
    <t xml:space="preserve">FFS county level costs: Inpatient</t>
  </si>
  <si>
    <t xml:space="preserve">FFS county level costs: SNF</t>
  </si>
  <si>
    <t xml:space="preserve">FFS county level costs:Part B</t>
  </si>
  <si>
    <t xml:space="preserve">Risk-stand FFS cost shr: Part A</t>
  </si>
  <si>
    <t xml:space="preserve">Risk-stand FFS cost shr:Part B</t>
  </si>
  <si>
    <t xml:space="preserve">MSA#</t>
  </si>
  <si>
    <t xml:space="preserve">5 star Rates</t>
  </si>
  <si>
    <t xml:space="preserve">4 and 4.5 star Rates</t>
  </si>
  <si>
    <t xml:space="preserve">3.5 star Rates</t>
  </si>
  <si>
    <t xml:space="preserve">3 star Rates</t>
  </si>
  <si>
    <t xml:space="preserve">&lt;3 star Rates</t>
  </si>
  <si>
    <t xml:space="preserve">01000</t>
  </si>
  <si>
    <t xml:space="preserve">AL</t>
  </si>
  <si>
    <t xml:space="preserve">Autauga</t>
  </si>
  <si>
    <t xml:space="preserve">33860</t>
  </si>
  <si>
    <t xml:space="preserve">Montgomery, AL</t>
  </si>
  <si>
    <t xml:space="preserve">01010</t>
  </si>
  <si>
    <t xml:space="preserve">Baldwin</t>
  </si>
  <si>
    <t xml:space="preserve">9901</t>
  </si>
  <si>
    <t xml:space="preserve">Not in a Metro Area</t>
  </si>
  <si>
    <t xml:space="preserve">01020</t>
  </si>
  <si>
    <t xml:space="preserve">Barbour</t>
  </si>
  <si>
    <t xml:space="preserve">01030</t>
  </si>
  <si>
    <t xml:space="preserve">Bibb</t>
  </si>
  <si>
    <t xml:space="preserve">13820</t>
  </si>
  <si>
    <t xml:space="preserve">Birmingham-Hoover, AL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11500</t>
  </si>
  <si>
    <t xml:space="preserve">Anniston-Oxford, AL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22520</t>
  </si>
  <si>
    <t xml:space="preserve">Florence-Muscle Shoals, AL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 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23460</t>
  </si>
  <si>
    <t xml:space="preserve">Gadsden, AL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20020</t>
  </si>
  <si>
    <t xml:space="preserve">Dothan, AL</t>
  </si>
  <si>
    <t xml:space="preserve">01310</t>
  </si>
  <si>
    <t xml:space="preserve">Greene</t>
  </si>
  <si>
    <t xml:space="preserve">46220</t>
  </si>
  <si>
    <t xml:space="preserve">Tuscaloosa, AL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19460</t>
  </si>
  <si>
    <t xml:space="preserve">Decatur, AL</t>
  </si>
  <si>
    <t xml:space="preserve">01400</t>
  </si>
  <si>
    <t xml:space="preserve">Lee</t>
  </si>
  <si>
    <t xml:space="preserve">12220</t>
  </si>
  <si>
    <t xml:space="preserve">Auburn-Opelika, AL</t>
  </si>
  <si>
    <t xml:space="preserve">01410</t>
  </si>
  <si>
    <t xml:space="preserve">Limestone</t>
  </si>
  <si>
    <t xml:space="preserve">26620</t>
  </si>
  <si>
    <t xml:space="preserve">Huntsville, AL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33660</t>
  </si>
  <si>
    <t xml:space="preserve">Mobile, AL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17980</t>
  </si>
  <si>
    <t xml:space="preserve">Columbus, GA-AL</t>
  </si>
  <si>
    <t xml:space="preserve">01570</t>
  </si>
  <si>
    <t xml:space="preserve">St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K</t>
  </si>
  <si>
    <t xml:space="preserve">Aleutian East</t>
  </si>
  <si>
    <t xml:space="preserve">9902</t>
  </si>
  <si>
    <t xml:space="preserve">02016</t>
  </si>
  <si>
    <t xml:space="preserve">Aleutian West</t>
  </si>
  <si>
    <t xml:space="preserve">02020</t>
  </si>
  <si>
    <t xml:space="preserve">Anchorage</t>
  </si>
  <si>
    <t xml:space="preserve">11260</t>
  </si>
  <si>
    <t xml:space="preserve">Anchorage, AK</t>
  </si>
  <si>
    <t xml:space="preserve">02050</t>
  </si>
  <si>
    <t xml:space="preserve">Bethel</t>
  </si>
  <si>
    <t xml:space="preserve">02060</t>
  </si>
  <si>
    <t xml:space="preserve">Bristol Bay Borough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</t>
  </si>
  <si>
    <t xml:space="preserve">21820</t>
  </si>
  <si>
    <t xml:space="preserve">Fairbanks, AK</t>
  </si>
  <si>
    <t xml:space="preserve">02100</t>
  </si>
  <si>
    <t xml:space="preserve">Haines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</t>
  </si>
  <si>
    <t xml:space="preserve">02150</t>
  </si>
  <si>
    <t xml:space="preserve">Kodiak</t>
  </si>
  <si>
    <t xml:space="preserve">02164</t>
  </si>
  <si>
    <t xml:space="preserve">Lake And Peninsula</t>
  </si>
  <si>
    <t xml:space="preserve">02170</t>
  </si>
  <si>
    <t xml:space="preserve">Matanusk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tic</t>
  </si>
  <si>
    <t xml:space="preserve">02201</t>
  </si>
  <si>
    <t xml:space="preserve">Prince of Wales-Outer-Ketchikan</t>
  </si>
  <si>
    <t xml:space="preserve">02220</t>
  </si>
  <si>
    <t xml:space="preserve">Sitka</t>
  </si>
  <si>
    <t xml:space="preserve">02232</t>
  </si>
  <si>
    <t xml:space="preserve">Skagway-Hoonan-Angoon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</t>
  </si>
  <si>
    <t xml:space="preserve">02280</t>
  </si>
  <si>
    <t xml:space="preserve">Wrangell-Petersburg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Z</t>
  </si>
  <si>
    <t xml:space="preserve">Apache</t>
  </si>
  <si>
    <t xml:space="preserve">9903</t>
  </si>
  <si>
    <t xml:space="preserve">03010</t>
  </si>
  <si>
    <t xml:space="preserve">Cochise</t>
  </si>
  <si>
    <t xml:space="preserve">03020</t>
  </si>
  <si>
    <t xml:space="preserve">Coconino</t>
  </si>
  <si>
    <t xml:space="preserve">22380</t>
  </si>
  <si>
    <t xml:space="preserve">Flagstaff, AZ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38060</t>
  </si>
  <si>
    <t xml:space="preserve">Phoenix-Mesa-Scottsdale, AZ</t>
  </si>
  <si>
    <t xml:space="preserve">03070</t>
  </si>
  <si>
    <t xml:space="preserve">Mohave</t>
  </si>
  <si>
    <t xml:space="preserve">29420</t>
  </si>
  <si>
    <t xml:space="preserve">Lake Havasu City-Kingman, AZ</t>
  </si>
  <si>
    <t xml:space="preserve">03080</t>
  </si>
  <si>
    <t xml:space="preserve">Navajo</t>
  </si>
  <si>
    <t xml:space="preserve">03090</t>
  </si>
  <si>
    <t xml:space="preserve">Pima</t>
  </si>
  <si>
    <t xml:space="preserve">46060</t>
  </si>
  <si>
    <t xml:space="preserve">Tucson, AZ</t>
  </si>
  <si>
    <t xml:space="preserve">03100</t>
  </si>
  <si>
    <t xml:space="preserve">Pinal</t>
  </si>
  <si>
    <t xml:space="preserve">03101</t>
  </si>
  <si>
    <t xml:space="preserve">Pinal -Partial</t>
  </si>
  <si>
    <t xml:space="preserve">03110</t>
  </si>
  <si>
    <t xml:space="preserve">Santa Cruz</t>
  </si>
  <si>
    <t xml:space="preserve">03120</t>
  </si>
  <si>
    <t xml:space="preserve">Yavapai</t>
  </si>
  <si>
    <t xml:space="preserve">39140</t>
  </si>
  <si>
    <t xml:space="preserve">Prescott, AZ</t>
  </si>
  <si>
    <t xml:space="preserve">03130</t>
  </si>
  <si>
    <t xml:space="preserve">Yuma</t>
  </si>
  <si>
    <t xml:space="preserve">49740</t>
  </si>
  <si>
    <t xml:space="preserve">Yuma, AZ</t>
  </si>
  <si>
    <t xml:space="preserve">04000</t>
  </si>
  <si>
    <t xml:space="preserve">AR</t>
  </si>
  <si>
    <t xml:space="preserve">Arkansas</t>
  </si>
  <si>
    <t xml:space="preserve">9904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22220</t>
  </si>
  <si>
    <t xml:space="preserve">Fayetteville-Springdale-Rogers, AR-MO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38220</t>
  </si>
  <si>
    <t xml:space="preserve">Pine Bluff, AR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27860</t>
  </si>
  <si>
    <t xml:space="preserve">Jonesboro, AR</t>
  </si>
  <si>
    <t xml:space="preserve">04160</t>
  </si>
  <si>
    <t xml:space="preserve">Crawford</t>
  </si>
  <si>
    <t xml:space="preserve">22900</t>
  </si>
  <si>
    <t xml:space="preserve">Fort Smith, AR-OK</t>
  </si>
  <si>
    <t xml:space="preserve">04170</t>
  </si>
  <si>
    <t xml:space="preserve">Crittenden</t>
  </si>
  <si>
    <t xml:space="preserve">32820</t>
  </si>
  <si>
    <t xml:space="preserve">Memphis, TN-MS-AR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30780</t>
  </si>
  <si>
    <t xml:space="preserve">Little Rock-North Little Rock-Conway, A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26300</t>
  </si>
  <si>
    <t xml:space="preserve">Hot Springs, AR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45500</t>
  </si>
  <si>
    <t xml:space="preserve">Texarkana, TX-Texarkana, A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CA</t>
  </si>
  <si>
    <t xml:space="preserve">Alameda</t>
  </si>
  <si>
    <t xml:space="preserve">41860</t>
  </si>
  <si>
    <t xml:space="preserve">San Francisco-Oakland-Fremont, CA</t>
  </si>
  <si>
    <t xml:space="preserve">05010</t>
  </si>
  <si>
    <t xml:space="preserve">Alpine</t>
  </si>
  <si>
    <t xml:space="preserve">9905</t>
  </si>
  <si>
    <t xml:space="preserve">05020</t>
  </si>
  <si>
    <t xml:space="preserve">Amador</t>
  </si>
  <si>
    <t xml:space="preserve">05030</t>
  </si>
  <si>
    <t xml:space="preserve">Butte</t>
  </si>
  <si>
    <t xml:space="preserve">17020</t>
  </si>
  <si>
    <t xml:space="preserve">Chico, CA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dorado</t>
  </si>
  <si>
    <t xml:space="preserve">40900</t>
  </si>
  <si>
    <t xml:space="preserve">Sacramento--Arden-Arcade--Roseville, CA</t>
  </si>
  <si>
    <t xml:space="preserve">05090</t>
  </si>
  <si>
    <t xml:space="preserve">Fresno</t>
  </si>
  <si>
    <t xml:space="preserve">23420</t>
  </si>
  <si>
    <t xml:space="preserve">Fresno, CA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20940</t>
  </si>
  <si>
    <t xml:space="preserve">El Centro, CA</t>
  </si>
  <si>
    <t xml:space="preserve">05130</t>
  </si>
  <si>
    <t xml:space="preserve">Inyo</t>
  </si>
  <si>
    <t xml:space="preserve">05140</t>
  </si>
  <si>
    <t xml:space="preserve">Kern</t>
  </si>
  <si>
    <t xml:space="preserve">12540</t>
  </si>
  <si>
    <t xml:space="preserve">Bakersfield, CA</t>
  </si>
  <si>
    <t xml:space="preserve">05150</t>
  </si>
  <si>
    <t xml:space="preserve">Kings</t>
  </si>
  <si>
    <t xml:space="preserve">25260</t>
  </si>
  <si>
    <t xml:space="preserve">Hanford-Corcoran, CA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31100</t>
  </si>
  <si>
    <t xml:space="preserve">Los Angeles-Long Beach-Santa Ana, CA</t>
  </si>
  <si>
    <t xml:space="preserve">05201</t>
  </si>
  <si>
    <t xml:space="preserve">Los Angeles - Partial</t>
  </si>
  <si>
    <t xml:space="preserve">05210</t>
  </si>
  <si>
    <t xml:space="preserve">05300</t>
  </si>
  <si>
    <t xml:space="preserve">Madera</t>
  </si>
  <si>
    <t xml:space="preserve">31460</t>
  </si>
  <si>
    <t xml:space="preserve">Madera, C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32900</t>
  </si>
  <si>
    <t xml:space="preserve">Merced, CA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41500</t>
  </si>
  <si>
    <t xml:space="preserve">Salinas, CA</t>
  </si>
  <si>
    <t xml:space="preserve">05380</t>
  </si>
  <si>
    <t xml:space="preserve">Napa</t>
  </si>
  <si>
    <t xml:space="preserve">34900</t>
  </si>
  <si>
    <t xml:space="preserve">Napa, CA</t>
  </si>
  <si>
    <t xml:space="preserve">05390</t>
  </si>
  <si>
    <t xml:space="preserve">05400</t>
  </si>
  <si>
    <t xml:space="preserve">Orange</t>
  </si>
  <si>
    <t xml:space="preserve">05401</t>
  </si>
  <si>
    <t xml:space="preserve">Orange - Partial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40140</t>
  </si>
  <si>
    <t xml:space="preserve">Riverside-San Bernardino-Ontario, CA</t>
  </si>
  <si>
    <t xml:space="preserve">05431</t>
  </si>
  <si>
    <t xml:space="preserve">Riverside - Partial </t>
  </si>
  <si>
    <t xml:space="preserve">05440</t>
  </si>
  <si>
    <t xml:space="preserve">Sacramento</t>
  </si>
  <si>
    <t xml:space="preserve">05450</t>
  </si>
  <si>
    <t xml:space="preserve">San Benito</t>
  </si>
  <si>
    <t xml:space="preserve">41940</t>
  </si>
  <si>
    <t xml:space="preserve">San Jose-Sunnyvale-Santa Clara, CA</t>
  </si>
  <si>
    <t xml:space="preserve">05460</t>
  </si>
  <si>
    <t xml:space="preserve">San Bernardino</t>
  </si>
  <si>
    <t xml:space="preserve">05470</t>
  </si>
  <si>
    <t xml:space="preserve">San Diego</t>
  </si>
  <si>
    <t xml:space="preserve">41740</t>
  </si>
  <si>
    <t xml:space="preserve">San Diego-Carlsbad-San Marcos, CA</t>
  </si>
  <si>
    <t xml:space="preserve">05480</t>
  </si>
  <si>
    <t xml:space="preserve">San Francisco</t>
  </si>
  <si>
    <t xml:space="preserve">05490</t>
  </si>
  <si>
    <t xml:space="preserve">San Joaquin</t>
  </si>
  <si>
    <t xml:space="preserve">44700</t>
  </si>
  <si>
    <t xml:space="preserve">Stockton, CA</t>
  </si>
  <si>
    <t xml:space="preserve">05500</t>
  </si>
  <si>
    <t xml:space="preserve">San Luis Obispo</t>
  </si>
  <si>
    <t xml:space="preserve">42020</t>
  </si>
  <si>
    <t xml:space="preserve">San Luis Obispo-Paso Robles, CA</t>
  </si>
  <si>
    <t xml:space="preserve">05510</t>
  </si>
  <si>
    <t xml:space="preserve">San Mateo</t>
  </si>
  <si>
    <t xml:space="preserve">05520</t>
  </si>
  <si>
    <t xml:space="preserve">Santa Barbara</t>
  </si>
  <si>
    <t xml:space="preserve">42060</t>
  </si>
  <si>
    <t xml:space="preserve">Santa Barbara-Santa Maria-Goleta, CA</t>
  </si>
  <si>
    <t xml:space="preserve">05530</t>
  </si>
  <si>
    <t xml:space="preserve">Santa Clara</t>
  </si>
  <si>
    <t xml:space="preserve">05540</t>
  </si>
  <si>
    <t xml:space="preserve">42100</t>
  </si>
  <si>
    <t xml:space="preserve">Santa Cruz-Watsonville, CA</t>
  </si>
  <si>
    <t xml:space="preserve">05550</t>
  </si>
  <si>
    <t xml:space="preserve">Shasta</t>
  </si>
  <si>
    <t xml:space="preserve">39820</t>
  </si>
  <si>
    <t xml:space="preserve">Redding, C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46700</t>
  </si>
  <si>
    <t xml:space="preserve">Vallejo-Fairfield, CA</t>
  </si>
  <si>
    <t xml:space="preserve">05590</t>
  </si>
  <si>
    <t xml:space="preserve">Sonoma</t>
  </si>
  <si>
    <t xml:space="preserve">42220</t>
  </si>
  <si>
    <t xml:space="preserve">Santa Rosa-Petaluma, CA</t>
  </si>
  <si>
    <t xml:space="preserve">05600</t>
  </si>
  <si>
    <t xml:space="preserve">Stanislaus</t>
  </si>
  <si>
    <t xml:space="preserve">33700</t>
  </si>
  <si>
    <t xml:space="preserve">Modesto, CA</t>
  </si>
  <si>
    <t xml:space="preserve">05610</t>
  </si>
  <si>
    <t xml:space="preserve">Sutter</t>
  </si>
  <si>
    <t xml:space="preserve">49700</t>
  </si>
  <si>
    <t xml:space="preserve">Yuba City, CA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47300</t>
  </si>
  <si>
    <t xml:space="preserve">Visalia-Porterville, CA</t>
  </si>
  <si>
    <t xml:space="preserve">05650</t>
  </si>
  <si>
    <t xml:space="preserve">Tuolumne</t>
  </si>
  <si>
    <t xml:space="preserve">05660</t>
  </si>
  <si>
    <t xml:space="preserve">Ventura</t>
  </si>
  <si>
    <t xml:space="preserve">37100</t>
  </si>
  <si>
    <t xml:space="preserve">Oxnard-Thousand Oaks-Ventura, C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CO</t>
  </si>
  <si>
    <t xml:space="preserve">Adams</t>
  </si>
  <si>
    <t xml:space="preserve">19740</t>
  </si>
  <si>
    <t xml:space="preserve">Denver-Aurora, CO</t>
  </si>
  <si>
    <t xml:space="preserve">06010</t>
  </si>
  <si>
    <t xml:space="preserve">Alamosa</t>
  </si>
  <si>
    <t xml:space="preserve">9906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14500</t>
  </si>
  <si>
    <t xml:space="preserve">Boulder, CO</t>
  </si>
  <si>
    <t xml:space="preserve">06064</t>
  </si>
  <si>
    <t xml:space="preserve">Broomfield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17820</t>
  </si>
  <si>
    <t xml:space="preserve">Colorado Springs, C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22660</t>
  </si>
  <si>
    <t xml:space="preserve">Fort Collins-Loveland, CO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24300</t>
  </si>
  <si>
    <t xml:space="preserve">Grand Junction, CO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39380</t>
  </si>
  <si>
    <t xml:space="preserve">Pueblo, C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24540</t>
  </si>
  <si>
    <t xml:space="preserve">Greeley, CO</t>
  </si>
  <si>
    <t xml:space="preserve">06620</t>
  </si>
  <si>
    <t xml:space="preserve">07000</t>
  </si>
  <si>
    <t xml:space="preserve">CT</t>
  </si>
  <si>
    <t xml:space="preserve">Fairfield</t>
  </si>
  <si>
    <t xml:space="preserve">14860</t>
  </si>
  <si>
    <t xml:space="preserve">Bridgeport-Stamford-Norwalk, CT</t>
  </si>
  <si>
    <t xml:space="preserve">07010</t>
  </si>
  <si>
    <t xml:space="preserve">Hartford</t>
  </si>
  <si>
    <t xml:space="preserve">25540</t>
  </si>
  <si>
    <t xml:space="preserve">Hartford-West Hartford-East Hartford, CT</t>
  </si>
  <si>
    <t xml:space="preserve">07020</t>
  </si>
  <si>
    <t xml:space="preserve">Litchfield</t>
  </si>
  <si>
    <t xml:space="preserve">9907</t>
  </si>
  <si>
    <t xml:space="preserve">07030</t>
  </si>
  <si>
    <t xml:space="preserve">Middlesex</t>
  </si>
  <si>
    <t xml:space="preserve">07040</t>
  </si>
  <si>
    <t xml:space="preserve">New Haven</t>
  </si>
  <si>
    <t xml:space="preserve">35300</t>
  </si>
  <si>
    <t xml:space="preserve">New Haven-Milford, CT</t>
  </si>
  <si>
    <t xml:space="preserve">07050</t>
  </si>
  <si>
    <t xml:space="preserve">New London</t>
  </si>
  <si>
    <t xml:space="preserve">35980</t>
  </si>
  <si>
    <t xml:space="preserve">Norwich-New London, CT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DE</t>
  </si>
  <si>
    <t xml:space="preserve">Kent</t>
  </si>
  <si>
    <t xml:space="preserve">20100</t>
  </si>
  <si>
    <t xml:space="preserve">Dover, DE</t>
  </si>
  <si>
    <t xml:space="preserve">08010</t>
  </si>
  <si>
    <t xml:space="preserve">New Castle</t>
  </si>
  <si>
    <t xml:space="preserve">37980</t>
  </si>
  <si>
    <t xml:space="preserve">Philadelphia-Camden-Wilmington, PA-NJ-DE-MD</t>
  </si>
  <si>
    <t xml:space="preserve">08020</t>
  </si>
  <si>
    <t xml:space="preserve">Sussex</t>
  </si>
  <si>
    <t xml:space="preserve">9908</t>
  </si>
  <si>
    <t xml:space="preserve">09000</t>
  </si>
  <si>
    <t xml:space="preserve">DC</t>
  </si>
  <si>
    <t xml:space="preserve">Washington DC</t>
  </si>
  <si>
    <t xml:space="preserve">47900</t>
  </si>
  <si>
    <t xml:space="preserve">Washington-Arlington-Alexandria, DC-VA-MD-WV</t>
  </si>
  <si>
    <t xml:space="preserve">10000</t>
  </si>
  <si>
    <t xml:space="preserve">FL</t>
  </si>
  <si>
    <t xml:space="preserve">Alachua</t>
  </si>
  <si>
    <t xml:space="preserve">23540</t>
  </si>
  <si>
    <t xml:space="preserve">Gainesville, FL</t>
  </si>
  <si>
    <t xml:space="preserve">10010</t>
  </si>
  <si>
    <t xml:space="preserve">Baker</t>
  </si>
  <si>
    <t xml:space="preserve">27260</t>
  </si>
  <si>
    <t xml:space="preserve">Jacksonville, FL</t>
  </si>
  <si>
    <t xml:space="preserve">10020</t>
  </si>
  <si>
    <t xml:space="preserve">Bay     </t>
  </si>
  <si>
    <t xml:space="preserve">37460</t>
  </si>
  <si>
    <t xml:space="preserve">Panama City-Lynn Haven, FL</t>
  </si>
  <si>
    <t xml:space="preserve">10030</t>
  </si>
  <si>
    <t xml:space="preserve">Bradford</t>
  </si>
  <si>
    <t xml:space="preserve">9910</t>
  </si>
  <si>
    <t xml:space="preserve">10040</t>
  </si>
  <si>
    <t xml:space="preserve">Brevard</t>
  </si>
  <si>
    <t xml:space="preserve">37340</t>
  </si>
  <si>
    <t xml:space="preserve">Palm Bay-Melbourne-Titusville, FL</t>
  </si>
  <si>
    <t xml:space="preserve">10050</t>
  </si>
  <si>
    <t xml:space="preserve">Broward</t>
  </si>
  <si>
    <t xml:space="preserve">33100</t>
  </si>
  <si>
    <t xml:space="preserve">Miami-Fort Lauderdale-Pompano Beach, FL</t>
  </si>
  <si>
    <t xml:space="preserve">10060</t>
  </si>
  <si>
    <t xml:space="preserve">10070</t>
  </si>
  <si>
    <t xml:space="preserve">Charlotte</t>
  </si>
  <si>
    <t xml:space="preserve">39460</t>
  </si>
  <si>
    <t xml:space="preserve">Punta Gorda, FL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34940</t>
  </si>
  <si>
    <t xml:space="preserve">Naples-Marco Island, FL</t>
  </si>
  <si>
    <t xml:space="preserve">10110</t>
  </si>
  <si>
    <t xml:space="preserve">10120</t>
  </si>
  <si>
    <t xml:space="preserve">Dade</t>
  </si>
  <si>
    <t xml:space="preserve">10130</t>
  </si>
  <si>
    <t xml:space="preserve">De 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37860</t>
  </si>
  <si>
    <t xml:space="preserve">Pensacola-Ferry Pass-Brent, FL</t>
  </si>
  <si>
    <t xml:space="preserve">10170</t>
  </si>
  <si>
    <t xml:space="preserve">Flagler</t>
  </si>
  <si>
    <t xml:space="preserve">37380</t>
  </si>
  <si>
    <t xml:space="preserve">Palm Coast, FL</t>
  </si>
  <si>
    <t xml:space="preserve">10180</t>
  </si>
  <si>
    <t xml:space="preserve">10190</t>
  </si>
  <si>
    <t xml:space="preserve">Gadsden</t>
  </si>
  <si>
    <t xml:space="preserve">45220</t>
  </si>
  <si>
    <t xml:space="preserve">Tallahassee, FL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45300</t>
  </si>
  <si>
    <t xml:space="preserve">Tampa-St. Petersburg-Clearwater, FL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42680</t>
  </si>
  <si>
    <t xml:space="preserve">Sebastian-Vero Beach, FL</t>
  </si>
  <si>
    <t xml:space="preserve">10310</t>
  </si>
  <si>
    <t xml:space="preserve">10320</t>
  </si>
  <si>
    <t xml:space="preserve">10330</t>
  </si>
  <si>
    <t xml:space="preserve">10340</t>
  </si>
  <si>
    <t xml:space="preserve">36740</t>
  </si>
  <si>
    <t xml:space="preserve">Orlando-Kissimmee, FL</t>
  </si>
  <si>
    <t xml:space="preserve">10350</t>
  </si>
  <si>
    <t xml:space="preserve">15980</t>
  </si>
  <si>
    <t xml:space="preserve">Cape Coral-Fort Myers, FL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42260</t>
  </si>
  <si>
    <t xml:space="preserve">Sarasota-Bradenton-Venice, FL</t>
  </si>
  <si>
    <t xml:space="preserve">10410</t>
  </si>
  <si>
    <t xml:space="preserve">36100</t>
  </si>
  <si>
    <t xml:space="preserve">Ocala, FL</t>
  </si>
  <si>
    <t xml:space="preserve">10420</t>
  </si>
  <si>
    <t xml:space="preserve">Martin</t>
  </si>
  <si>
    <t xml:space="preserve">38940</t>
  </si>
  <si>
    <t xml:space="preserve">Port St. Lucie, FL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23020</t>
  </si>
  <si>
    <t xml:space="preserve">Fort Walton Beach-Crestview-Destin, FL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29460</t>
  </si>
  <si>
    <t xml:space="preserve">Lakeland, FL</t>
  </si>
  <si>
    <t xml:space="preserve">10530</t>
  </si>
  <si>
    <t xml:space="preserve">Putnam</t>
  </si>
  <si>
    <t xml:space="preserve">10540</t>
  </si>
  <si>
    <t xml:space="preserve">Johns</t>
  </si>
  <si>
    <t xml:space="preserve">10550</t>
  </si>
  <si>
    <t xml:space="preserve">St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9660</t>
  </si>
  <si>
    <t xml:space="preserve">Deltona-Daytona Beach-Ormond Beach, FL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GA</t>
  </si>
  <si>
    <t xml:space="preserve">Appling</t>
  </si>
  <si>
    <t xml:space="preserve">9911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Albany, GA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2060</t>
  </si>
  <si>
    <t xml:space="preserve">Atlanta-Sandy Springs-Marietta, GA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31420</t>
  </si>
  <si>
    <t xml:space="preserve">Macon, GA</t>
  </si>
  <si>
    <t xml:space="preserve">11100</t>
  </si>
  <si>
    <t xml:space="preserve">Bleckley</t>
  </si>
  <si>
    <t xml:space="preserve">11110</t>
  </si>
  <si>
    <t xml:space="preserve">Brantley</t>
  </si>
  <si>
    <t xml:space="preserve">15260</t>
  </si>
  <si>
    <t xml:space="preserve">Brunswick, GA</t>
  </si>
  <si>
    <t xml:space="preserve">11120</t>
  </si>
  <si>
    <t xml:space="preserve">Brooks</t>
  </si>
  <si>
    <t xml:space="preserve">46660</t>
  </si>
  <si>
    <t xml:space="preserve">Valdosta, GA</t>
  </si>
  <si>
    <t xml:space="preserve">11130</t>
  </si>
  <si>
    <t xml:space="preserve">Bryan</t>
  </si>
  <si>
    <t xml:space="preserve">42340</t>
  </si>
  <si>
    <t xml:space="preserve">Savannah, GA</t>
  </si>
  <si>
    <t xml:space="preserve">11140</t>
  </si>
  <si>
    <t xml:space="preserve">Bulloch</t>
  </si>
  <si>
    <t xml:space="preserve">11150</t>
  </si>
  <si>
    <t xml:space="preserve">Burke</t>
  </si>
  <si>
    <t xml:space="preserve">12260</t>
  </si>
  <si>
    <t xml:space="preserve">Augusta-Richmond County, GA-SC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6860</t>
  </si>
  <si>
    <t xml:space="preserve">Chattanooga, TN-G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2020</t>
  </si>
  <si>
    <t xml:space="preserve">Athens-Clarke County, GA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40660</t>
  </si>
  <si>
    <t xml:space="preserve">Rome, GA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23580</t>
  </si>
  <si>
    <t xml:space="preserve">Gainesville, GA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47580</t>
  </si>
  <si>
    <t xml:space="preserve">Warner Robins, GA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25980</t>
  </si>
  <si>
    <t xml:space="preserve">Hinesville-Fort Stewart, GA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 Duffie</t>
  </si>
  <si>
    <t xml:space="preserve">11703</t>
  </si>
  <si>
    <t xml:space="preserve">Mc 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9140</t>
  </si>
  <si>
    <t xml:space="preserve">Dalton, GA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I</t>
  </si>
  <si>
    <t xml:space="preserve">Hawaii</t>
  </si>
  <si>
    <t xml:space="preserve">9912</t>
  </si>
  <si>
    <t xml:space="preserve">Honolulu</t>
  </si>
  <si>
    <t xml:space="preserve">26180</t>
  </si>
  <si>
    <t xml:space="preserve">Honolulu, HI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14260</t>
  </si>
  <si>
    <t xml:space="preserve">Boise City-Nampa, ID</t>
  </si>
  <si>
    <t xml:space="preserve">13010</t>
  </si>
  <si>
    <t xml:space="preserve">9913</t>
  </si>
  <si>
    <t xml:space="preserve">13020</t>
  </si>
  <si>
    <t xml:space="preserve">Bannock</t>
  </si>
  <si>
    <t xml:space="preserve">38540</t>
  </si>
  <si>
    <t xml:space="preserve">Pocatello, ID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26820</t>
  </si>
  <si>
    <t xml:space="preserve">Idaho Falls, ID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30860</t>
  </si>
  <si>
    <t xml:space="preserve">Logan, UT-ID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7660</t>
  </si>
  <si>
    <t xml:space="preserve">Coeur d'Alene, ID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30300</t>
  </si>
  <si>
    <t xml:space="preserve">Lewiston, ID-WA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9914</t>
  </si>
  <si>
    <t xml:space="preserve">14010</t>
  </si>
  <si>
    <t xml:space="preserve">Alexander</t>
  </si>
  <si>
    <t xml:space="preserve">14020</t>
  </si>
  <si>
    <t xml:space="preserve">Bond</t>
  </si>
  <si>
    <t xml:space="preserve">41180</t>
  </si>
  <si>
    <t xml:space="preserve">St. Louis, MO-IL</t>
  </si>
  <si>
    <t xml:space="preserve">14030</t>
  </si>
  <si>
    <t xml:space="preserve">40420</t>
  </si>
  <si>
    <t xml:space="preserve">Rockford, IL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6580</t>
  </si>
  <si>
    <t xml:space="preserve">Champaign-Urbana, IL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6980</t>
  </si>
  <si>
    <t xml:space="preserve">Chicago-Naperville-Joliet, IL-IN-WI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 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9340</t>
  </si>
  <si>
    <t xml:space="preserve">Davenport-Moline-Rock Island, IA-IL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28100</t>
  </si>
  <si>
    <t xml:space="preserve">Kankakee-Bradley, IL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 Donough</t>
  </si>
  <si>
    <t xml:space="preserve">14640</t>
  </si>
  <si>
    <t xml:space="preserve">Mc Henry</t>
  </si>
  <si>
    <t xml:space="preserve">14650</t>
  </si>
  <si>
    <t xml:space="preserve">Mclean</t>
  </si>
  <si>
    <t xml:space="preserve">Bloomington-Normal, IL</t>
  </si>
  <si>
    <t xml:space="preserve">14660</t>
  </si>
  <si>
    <t xml:space="preserve">19500</t>
  </si>
  <si>
    <t xml:space="preserve">Decatur, IL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37900</t>
  </si>
  <si>
    <t xml:space="preserve">Peoria, IL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44100</t>
  </si>
  <si>
    <t xml:space="preserve">Springfield, IL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9180</t>
  </si>
  <si>
    <t xml:space="preserve">Danville, IL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9915</t>
  </si>
  <si>
    <t xml:space="preserve">15010</t>
  </si>
  <si>
    <t xml:space="preserve">Allen</t>
  </si>
  <si>
    <t xml:space="preserve">23060</t>
  </si>
  <si>
    <t xml:space="preserve">Fort Wayne, IN</t>
  </si>
  <si>
    <t xml:space="preserve">15020</t>
  </si>
  <si>
    <t xml:space="preserve">Bartholomew</t>
  </si>
  <si>
    <t xml:space="preserve">18020</t>
  </si>
  <si>
    <t xml:space="preserve">Columbus, IN</t>
  </si>
  <si>
    <t xml:space="preserve">15030</t>
  </si>
  <si>
    <t xml:space="preserve">29140</t>
  </si>
  <si>
    <t xml:space="preserve">Lafayette, IN</t>
  </si>
  <si>
    <t xml:space="preserve">15040</t>
  </si>
  <si>
    <t xml:space="preserve">Blackford</t>
  </si>
  <si>
    <t xml:space="preserve">15050</t>
  </si>
  <si>
    <t xml:space="preserve">26900</t>
  </si>
  <si>
    <t xml:space="preserve">Indianapolis-Carmel, IN</t>
  </si>
  <si>
    <t xml:space="preserve">15060</t>
  </si>
  <si>
    <t xml:space="preserve">15070</t>
  </si>
  <si>
    <t xml:space="preserve">15080</t>
  </si>
  <si>
    <t xml:space="preserve">15090</t>
  </si>
  <si>
    <t xml:space="preserve">31140</t>
  </si>
  <si>
    <t xml:space="preserve">Louisville/Jefferson County, KY-IN</t>
  </si>
  <si>
    <t xml:space="preserve">15100</t>
  </si>
  <si>
    <t xml:space="preserve">45460</t>
  </si>
  <si>
    <t xml:space="preserve">Terre Haute, IN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7140</t>
  </si>
  <si>
    <t xml:space="preserve">Cincinnati-Middletown, OH-KY-IN</t>
  </si>
  <si>
    <t xml:space="preserve">15150</t>
  </si>
  <si>
    <t xml:space="preserve">15160</t>
  </si>
  <si>
    <t xml:space="preserve">15170</t>
  </si>
  <si>
    <t xml:space="preserve">Delaware</t>
  </si>
  <si>
    <t xml:space="preserve">34620</t>
  </si>
  <si>
    <t xml:space="preserve">Muncie, IN</t>
  </si>
  <si>
    <t xml:space="preserve">15180</t>
  </si>
  <si>
    <t xml:space="preserve">Dubois</t>
  </si>
  <si>
    <t xml:space="preserve">15190</t>
  </si>
  <si>
    <t xml:space="preserve">Elkhart</t>
  </si>
  <si>
    <t xml:space="preserve">21140</t>
  </si>
  <si>
    <t xml:space="preserve">Elkhart-Goshen, IN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21780</t>
  </si>
  <si>
    <t xml:space="preserve">Evansville, IN-KY</t>
  </si>
  <si>
    <t xml:space="preserve">15270</t>
  </si>
  <si>
    <t xml:space="preserve">Bloomington, IN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29020</t>
  </si>
  <si>
    <t xml:space="preserve">Kokomo, IN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33140</t>
  </si>
  <si>
    <t xml:space="preserve">Michigan City-La Porte, IN</t>
  </si>
  <si>
    <t xml:space="preserve">15460</t>
  </si>
  <si>
    <t xml:space="preserve">15470</t>
  </si>
  <si>
    <t xml:space="preserve">Anderson, IN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 Joseph</t>
  </si>
  <si>
    <t xml:space="preserve">43780</t>
  </si>
  <si>
    <t xml:space="preserve">South Bend-Mishawaka, IN-MI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IA</t>
  </si>
  <si>
    <t xml:space="preserve">Adair</t>
  </si>
  <si>
    <t xml:space="preserve">9916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300</t>
  </si>
  <si>
    <t xml:space="preserve">Cedar Rapids, IA</t>
  </si>
  <si>
    <t xml:space="preserve">16060</t>
  </si>
  <si>
    <t xml:space="preserve">Black Hawk</t>
  </si>
  <si>
    <t xml:space="preserve">47940</t>
  </si>
  <si>
    <t xml:space="preserve">Waterloo-Cedar Falls, IA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9780</t>
  </si>
  <si>
    <t xml:space="preserve">Des Moines-West Des Moines, IA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Dubuque</t>
  </si>
  <si>
    <t xml:space="preserve">20220</t>
  </si>
  <si>
    <t xml:space="preserve">Dubuque, IA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36540</t>
  </si>
  <si>
    <t xml:space="preserve">Omaha-Council Bluffs, NE-IA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26980</t>
  </si>
  <si>
    <t xml:space="preserve">Iowa City, IA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 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Ames, IA</t>
  </si>
  <si>
    <t xml:space="preserve">16850</t>
  </si>
  <si>
    <t xml:space="preserve">Tama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43580</t>
  </si>
  <si>
    <t xml:space="preserve">Sioux City, IA-NE-SD</t>
  </si>
  <si>
    <t xml:space="preserve">16970</t>
  </si>
  <si>
    <t xml:space="preserve">Wright</t>
  </si>
  <si>
    <t xml:space="preserve">17000</t>
  </si>
  <si>
    <t xml:space="preserve">KS</t>
  </si>
  <si>
    <t xml:space="preserve">9917</t>
  </si>
  <si>
    <t xml:space="preserve">17010</t>
  </si>
  <si>
    <t xml:space="preserve">Anderson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48620</t>
  </si>
  <si>
    <t xml:space="preserve">Wichita, KS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41140</t>
  </si>
  <si>
    <t xml:space="preserve">St. Joseph, MO-KS</t>
  </si>
  <si>
    <t xml:space="preserve">17220</t>
  </si>
  <si>
    <t xml:space="preserve">29940</t>
  </si>
  <si>
    <t xml:space="preserve">Lawrence, KS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28140</t>
  </si>
  <si>
    <t xml:space="preserve">Kansas City, MO-KS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45820</t>
  </si>
  <si>
    <t xml:space="preserve">Topeka, KS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 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9918</t>
  </si>
  <si>
    <t xml:space="preserve">1801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30460</t>
  </si>
  <si>
    <t xml:space="preserve">Lexington-Fayette, KY</t>
  </si>
  <si>
    <t xml:space="preserve">18090</t>
  </si>
  <si>
    <t xml:space="preserve">Boyd</t>
  </si>
  <si>
    <t xml:space="preserve">26580</t>
  </si>
  <si>
    <t xml:space="preserve">Huntington-Ashland, WV-KY-OH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Clarksville, TN-KY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36980</t>
  </si>
  <si>
    <t xml:space="preserve">Owensboro, KY</t>
  </si>
  <si>
    <t xml:space="preserve">18291</t>
  </si>
  <si>
    <t xml:space="preserve">Edmonson</t>
  </si>
  <si>
    <t xml:space="preserve">Bowling Green, KY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21060</t>
  </si>
  <si>
    <t xml:space="preserve">Elizabethtown, KY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 Cracken</t>
  </si>
  <si>
    <t xml:space="preserve">18730</t>
  </si>
  <si>
    <t xml:space="preserve">Mc Creary</t>
  </si>
  <si>
    <t xml:space="preserve">18740</t>
  </si>
  <si>
    <t xml:space="preserve">Mc Lean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LA</t>
  </si>
  <si>
    <t xml:space="preserve">Acadia</t>
  </si>
  <si>
    <t xml:space="preserve">9919</t>
  </si>
  <si>
    <t xml:space="preserve">19010</t>
  </si>
  <si>
    <t xml:space="preserve">19020</t>
  </si>
  <si>
    <t xml:space="preserve">Ascension</t>
  </si>
  <si>
    <t xml:space="preserve">12940</t>
  </si>
  <si>
    <t xml:space="preserve">Baton Rouge, LA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43340</t>
  </si>
  <si>
    <t xml:space="preserve">Shreveport-Bossier City, LA</t>
  </si>
  <si>
    <t xml:space="preserve">19080</t>
  </si>
  <si>
    <t xml:space="preserve">Caddo</t>
  </si>
  <si>
    <t xml:space="preserve">19090</t>
  </si>
  <si>
    <t xml:space="preserve">Calcasieu</t>
  </si>
  <si>
    <t xml:space="preserve">29340</t>
  </si>
  <si>
    <t xml:space="preserve">Lake Charles, LA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Concordia</t>
  </si>
  <si>
    <t xml:space="preserve">19150</t>
  </si>
  <si>
    <t xml:space="preserve">19160</t>
  </si>
  <si>
    <t xml:space="preserve">East Baton Rouge</t>
  </si>
  <si>
    <t xml:space="preserve">19170</t>
  </si>
  <si>
    <t xml:space="preserve">East Carroll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0780</t>
  </si>
  <si>
    <t xml:space="preserve">Alexandria, LA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35380</t>
  </si>
  <si>
    <t xml:space="preserve">New Orleans-Metairie-Kenner, LA</t>
  </si>
  <si>
    <t xml:space="preserve">19260</t>
  </si>
  <si>
    <t xml:space="preserve">Jefferson Davis</t>
  </si>
  <si>
    <t xml:space="preserve">19270</t>
  </si>
  <si>
    <t xml:space="preserve">29180</t>
  </si>
  <si>
    <t xml:space="preserve">Lafayette, LA</t>
  </si>
  <si>
    <t xml:space="preserve">19280</t>
  </si>
  <si>
    <t xml:space="preserve">Lafourche</t>
  </si>
  <si>
    <t xml:space="preserve">26380</t>
  </si>
  <si>
    <t xml:space="preserve">Houma-Bayou Cane-Thibodaux, LA</t>
  </si>
  <si>
    <t xml:space="preserve">19290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Natchitoches</t>
  </si>
  <si>
    <t xml:space="preserve">19350</t>
  </si>
  <si>
    <t xml:space="preserve">Orleans</t>
  </si>
  <si>
    <t xml:space="preserve">19360</t>
  </si>
  <si>
    <t xml:space="preserve">33740</t>
  </si>
  <si>
    <t xml:space="preserve">Monroe, LA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 Bernard</t>
  </si>
  <si>
    <t xml:space="preserve">19440</t>
  </si>
  <si>
    <t xml:space="preserve">St Charles</t>
  </si>
  <si>
    <t xml:space="preserve">19450</t>
  </si>
  <si>
    <t xml:space="preserve">St Helena</t>
  </si>
  <si>
    <t xml:space="preserve">St James</t>
  </si>
  <si>
    <t xml:space="preserve">19470</t>
  </si>
  <si>
    <t xml:space="preserve">St John Baptist</t>
  </si>
  <si>
    <t xml:space="preserve">19480</t>
  </si>
  <si>
    <t xml:space="preserve">St Landry</t>
  </si>
  <si>
    <t xml:space="preserve">19490</t>
  </si>
  <si>
    <t xml:space="preserve">St Martin</t>
  </si>
  <si>
    <t xml:space="preserve">St Mary</t>
  </si>
  <si>
    <t xml:space="preserve">19510</t>
  </si>
  <si>
    <t xml:space="preserve">St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ME</t>
  </si>
  <si>
    <t xml:space="preserve">Androscoggin</t>
  </si>
  <si>
    <t xml:space="preserve">30340</t>
  </si>
  <si>
    <t xml:space="preserve">Lewiston-Auburn, ME</t>
  </si>
  <si>
    <t xml:space="preserve">20010</t>
  </si>
  <si>
    <t xml:space="preserve">Aroostook</t>
  </si>
  <si>
    <t xml:space="preserve">9920</t>
  </si>
  <si>
    <t xml:space="preserve">38860</t>
  </si>
  <si>
    <t xml:space="preserve">Portland-South Portland-Biddeford, ME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12620</t>
  </si>
  <si>
    <t xml:space="preserve">Bangor, ME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MD</t>
  </si>
  <si>
    <t xml:space="preserve">Allegany</t>
  </si>
  <si>
    <t xml:space="preserve">Cumberland, MD-WV</t>
  </si>
  <si>
    <t xml:space="preserve">21010</t>
  </si>
  <si>
    <t xml:space="preserve">Anne Arundel</t>
  </si>
  <si>
    <t xml:space="preserve">12580</t>
  </si>
  <si>
    <t xml:space="preserve">Baltimore-Towson, MD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9921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50</t>
  </si>
  <si>
    <t xml:space="preserve">21160</t>
  </si>
  <si>
    <t xml:space="preserve">Prince Georges</t>
  </si>
  <si>
    <t xml:space="preserve">21170</t>
  </si>
  <si>
    <t xml:space="preserve">Queen Annes</t>
  </si>
  <si>
    <t xml:space="preserve">21180</t>
  </si>
  <si>
    <t xml:space="preserve">St Marys</t>
  </si>
  <si>
    <t xml:space="preserve">21190</t>
  </si>
  <si>
    <t xml:space="preserve">41540</t>
  </si>
  <si>
    <t xml:space="preserve">Salisbury, MD</t>
  </si>
  <si>
    <t xml:space="preserve">21200</t>
  </si>
  <si>
    <t xml:space="preserve">21210</t>
  </si>
  <si>
    <t xml:space="preserve">25180</t>
  </si>
  <si>
    <t xml:space="preserve">Hagerstown-Martinsburg, MD-WV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Barnstable</t>
  </si>
  <si>
    <t xml:space="preserve">12700</t>
  </si>
  <si>
    <t xml:space="preserve">Barnstable Town, MA</t>
  </si>
  <si>
    <t xml:space="preserve">22010</t>
  </si>
  <si>
    <t xml:space="preserve">Berkshire</t>
  </si>
  <si>
    <t xml:space="preserve">38340</t>
  </si>
  <si>
    <t xml:space="preserve">Pittsfield, MA</t>
  </si>
  <si>
    <t xml:space="preserve">22020</t>
  </si>
  <si>
    <t xml:space="preserve">Bristol</t>
  </si>
  <si>
    <t xml:space="preserve">39300</t>
  </si>
  <si>
    <t xml:space="preserve">Providence-New Bedford-Fall River, RI-MA</t>
  </si>
  <si>
    <t xml:space="preserve">22030</t>
  </si>
  <si>
    <t xml:space="preserve">Dukes</t>
  </si>
  <si>
    <t xml:space="preserve">9922</t>
  </si>
  <si>
    <t xml:space="preserve">22040</t>
  </si>
  <si>
    <t xml:space="preserve">Essex</t>
  </si>
  <si>
    <t xml:space="preserve">Boston-Cambridge-Quincy, MA-NH</t>
  </si>
  <si>
    <t xml:space="preserve">22060</t>
  </si>
  <si>
    <t xml:space="preserve">44140</t>
  </si>
  <si>
    <t xml:space="preserve">Springfield, MA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49340</t>
  </si>
  <si>
    <t xml:space="preserve">Worcester, MA</t>
  </si>
  <si>
    <t xml:space="preserve">23000</t>
  </si>
  <si>
    <t xml:space="preserve">MI</t>
  </si>
  <si>
    <t xml:space="preserve">Alcona</t>
  </si>
  <si>
    <t xml:space="preserve">9923</t>
  </si>
  <si>
    <t xml:space="preserve">23010</t>
  </si>
  <si>
    <t xml:space="preserve">Alger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Baraga</t>
  </si>
  <si>
    <t xml:space="preserve">23070</t>
  </si>
  <si>
    <t xml:space="preserve">Barry</t>
  </si>
  <si>
    <t xml:space="preserve">24340</t>
  </si>
  <si>
    <t xml:space="preserve">Grand Rapids-Wyoming, MI</t>
  </si>
  <si>
    <t xml:space="preserve">23080</t>
  </si>
  <si>
    <t xml:space="preserve">Bay</t>
  </si>
  <si>
    <t xml:space="preserve">Bay City, MI</t>
  </si>
  <si>
    <t xml:space="preserve">23090</t>
  </si>
  <si>
    <t xml:space="preserve">Benzie</t>
  </si>
  <si>
    <t xml:space="preserve">23100</t>
  </si>
  <si>
    <t xml:space="preserve">35660</t>
  </si>
  <si>
    <t xml:space="preserve">Niles-Benton Harbor, MI</t>
  </si>
  <si>
    <t xml:space="preserve">23110</t>
  </si>
  <si>
    <t xml:space="preserve">Branch</t>
  </si>
  <si>
    <t xml:space="preserve">23120</t>
  </si>
  <si>
    <t xml:space="preserve">12980</t>
  </si>
  <si>
    <t xml:space="preserve">Battle Creek, MI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9620</t>
  </si>
  <si>
    <t xml:space="preserve">Lansing-East Lansing, MI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2420</t>
  </si>
  <si>
    <t xml:space="preserve">Flint, MI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7100</t>
  </si>
  <si>
    <t xml:space="preserve">Jackson, MI</t>
  </si>
  <si>
    <t xml:space="preserve">23380</t>
  </si>
  <si>
    <t xml:space="preserve">Kalamazoo</t>
  </si>
  <si>
    <t xml:space="preserve">28020</t>
  </si>
  <si>
    <t xml:space="preserve">Kalamazoo-Portage, MI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30</t>
  </si>
  <si>
    <t xml:space="preserve">Lapeer</t>
  </si>
  <si>
    <t xml:space="preserve">19820</t>
  </si>
  <si>
    <t xml:space="preserve">Detroit-Warren-Livonia, MI</t>
  </si>
  <si>
    <t xml:space="preserve">23440</t>
  </si>
  <si>
    <t xml:space="preserve">Leelanau</t>
  </si>
  <si>
    <t xml:space="preserve">23450</t>
  </si>
  <si>
    <t xml:space="preserve">Lenawee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33780</t>
  </si>
  <si>
    <t xml:space="preserve">Monroe, MI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34740</t>
  </si>
  <si>
    <t xml:space="preserve">Muskegon-Norton Shores, MI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6100</t>
  </si>
  <si>
    <t xml:space="preserve">Holland-Grand Haven, MI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40980</t>
  </si>
  <si>
    <t xml:space="preserve">Saginaw-Saginaw Township North, MI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Ann Arbor, MI</t>
  </si>
  <si>
    <t xml:space="preserve">23810</t>
  </si>
  <si>
    <t xml:space="preserve">23830</t>
  </si>
  <si>
    <t xml:space="preserve">Wexford</t>
  </si>
  <si>
    <t xml:space="preserve">24000</t>
  </si>
  <si>
    <t xml:space="preserve">MN</t>
  </si>
  <si>
    <t xml:space="preserve">Aitkin</t>
  </si>
  <si>
    <t xml:space="preserve">9924</t>
  </si>
  <si>
    <t xml:space="preserve">24010</t>
  </si>
  <si>
    <t xml:space="preserve">Anoka</t>
  </si>
  <si>
    <t xml:space="preserve">33460</t>
  </si>
  <si>
    <t xml:space="preserve">Minneapolis-St. Paul-Bloomington, MN-WI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41060</t>
  </si>
  <si>
    <t xml:space="preserve">St. Cloud, MN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0260</t>
  </si>
  <si>
    <t xml:space="preserve">Duluth, MN-WI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Fargo, ND-MN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40340</t>
  </si>
  <si>
    <t xml:space="preserve">Rochester, MN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9100</t>
  </si>
  <si>
    <t xml:space="preserve">La Crosse, WI-MN</t>
  </si>
  <si>
    <t xml:space="preserve">24280</t>
  </si>
  <si>
    <t xml:space="preserve">Hubbard</t>
  </si>
  <si>
    <t xml:space="preserve">24290</t>
  </si>
  <si>
    <t xml:space="preserve">Isanti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 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Grand Forks, ND-MN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9925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7140</t>
  </si>
  <si>
    <t xml:space="preserve">Jackson, MS</t>
  </si>
  <si>
    <t xml:space="preserve">25150</t>
  </si>
  <si>
    <t xml:space="preserve">25160</t>
  </si>
  <si>
    <t xml:space="preserve">Desoto</t>
  </si>
  <si>
    <t xml:space="preserve">25170</t>
  </si>
  <si>
    <t xml:space="preserve">Forrest</t>
  </si>
  <si>
    <t xml:space="preserve">25620</t>
  </si>
  <si>
    <t xml:space="preserve">Hattiesburg, MS</t>
  </si>
  <si>
    <t xml:space="preserve">25190</t>
  </si>
  <si>
    <t xml:space="preserve">George</t>
  </si>
  <si>
    <t xml:space="preserve">37700</t>
  </si>
  <si>
    <t xml:space="preserve">Pascagoula, MS</t>
  </si>
  <si>
    <t xml:space="preserve">25200</t>
  </si>
  <si>
    <t xml:space="preserve">25210</t>
  </si>
  <si>
    <t xml:space="preserve">Grenada</t>
  </si>
  <si>
    <t xml:space="preserve">25220</t>
  </si>
  <si>
    <t xml:space="preserve">Gulfport-Biloxi, MS</t>
  </si>
  <si>
    <t xml:space="preserve">25230</t>
  </si>
  <si>
    <t xml:space="preserve">25240</t>
  </si>
  <si>
    <t xml:space="preserve">Hinds</t>
  </si>
  <si>
    <t xml:space="preserve">2525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9926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Columbia, MO</t>
  </si>
  <si>
    <t xml:space="preserve">26110</t>
  </si>
  <si>
    <t xml:space="preserve">26120</t>
  </si>
  <si>
    <t xml:space="preserve">26130</t>
  </si>
  <si>
    <t xml:space="preserve">Callaway</t>
  </si>
  <si>
    <t xml:space="preserve">27620</t>
  </si>
  <si>
    <t xml:space="preserve">Jefferson City, MO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90</t>
  </si>
  <si>
    <t xml:space="preserve">26200</t>
  </si>
  <si>
    <t xml:space="preserve">Chariton</t>
  </si>
  <si>
    <t xml:space="preserve">26210</t>
  </si>
  <si>
    <t xml:space="preserve">44180</t>
  </si>
  <si>
    <t xml:space="preserve">Springfield, MO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7900</t>
  </si>
  <si>
    <t xml:space="preserve">Joplin, MO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90</t>
  </si>
  <si>
    <t xml:space="preserve">Mc Donald</t>
  </si>
  <si>
    <t xml:space="preserve">26600</t>
  </si>
  <si>
    <t xml:space="preserve">26601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10</t>
  </si>
  <si>
    <t xml:space="preserve">26911</t>
  </si>
  <si>
    <t xml:space="preserve">26930</t>
  </si>
  <si>
    <t xml:space="preserve">St Francois</t>
  </si>
  <si>
    <t xml:space="preserve">26940</t>
  </si>
  <si>
    <t xml:space="preserve">26950</t>
  </si>
  <si>
    <t xml:space="preserve">St Louis City</t>
  </si>
  <si>
    <t xml:space="preserve">26960</t>
  </si>
  <si>
    <t xml:space="preserve">Ste Genevieve</t>
  </si>
  <si>
    <t xml:space="preserve">2697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MT</t>
  </si>
  <si>
    <t xml:space="preserve">Beaverhead</t>
  </si>
  <si>
    <t xml:space="preserve">9927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13740</t>
  </si>
  <si>
    <t xml:space="preserve">Billings, MT</t>
  </si>
  <si>
    <t xml:space="preserve">27050</t>
  </si>
  <si>
    <t xml:space="preserve">27060</t>
  </si>
  <si>
    <t xml:space="preserve">Cascade</t>
  </si>
  <si>
    <t xml:space="preserve">Great Falls, MT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70</t>
  </si>
  <si>
    <t xml:space="preserve">Mc 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33540</t>
  </si>
  <si>
    <t xml:space="preserve">Missoula, MT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9928</t>
  </si>
  <si>
    <t xml:space="preserve">28010</t>
  </si>
  <si>
    <t xml:space="preserve">Antelope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Burt</t>
  </si>
  <si>
    <t xml:space="preserve">28110</t>
  </si>
  <si>
    <t xml:space="preserve">28120</t>
  </si>
  <si>
    <t xml:space="preserve">2813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30700</t>
  </si>
  <si>
    <t xml:space="preserve">Lincoln, NE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NV</t>
  </si>
  <si>
    <t xml:space="preserve">Churchill</t>
  </si>
  <si>
    <t xml:space="preserve">9929</t>
  </si>
  <si>
    <t xml:space="preserve">29010</t>
  </si>
  <si>
    <t xml:space="preserve">29820</t>
  </si>
  <si>
    <t xml:space="preserve">Las Vegas-Paradise, NV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10</t>
  </si>
  <si>
    <t xml:space="preserve">Nye</t>
  </si>
  <si>
    <t xml:space="preserve">29120</t>
  </si>
  <si>
    <t xml:space="preserve">Carson City</t>
  </si>
  <si>
    <t xml:space="preserve">Carson City, NV</t>
  </si>
  <si>
    <t xml:space="preserve">29130</t>
  </si>
  <si>
    <t xml:space="preserve">Pershing</t>
  </si>
  <si>
    <t xml:space="preserve">Storey</t>
  </si>
  <si>
    <t xml:space="preserve">39900</t>
  </si>
  <si>
    <t xml:space="preserve">Reno-Sparks, NV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NH</t>
  </si>
  <si>
    <t xml:space="preserve">Belknap</t>
  </si>
  <si>
    <t xml:space="preserve">9930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Hillsboro</t>
  </si>
  <si>
    <t xml:space="preserve">31700</t>
  </si>
  <si>
    <t xml:space="preserve">Manchester-Nashua, NH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NJ</t>
  </si>
  <si>
    <t xml:space="preserve">Atlantic</t>
  </si>
  <si>
    <t xml:space="preserve">12100</t>
  </si>
  <si>
    <t xml:space="preserve">Atlantic City, NJ</t>
  </si>
  <si>
    <t xml:space="preserve">Bergen</t>
  </si>
  <si>
    <t xml:space="preserve">35620</t>
  </si>
  <si>
    <t xml:space="preserve">New York-Northern New Jersey-Long Island, NY-NJ-PA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6140</t>
  </si>
  <si>
    <t xml:space="preserve">Ocean City, NJ</t>
  </si>
  <si>
    <t xml:space="preserve">31190</t>
  </si>
  <si>
    <t xml:space="preserve">47220</t>
  </si>
  <si>
    <t xml:space="preserve">Vineland-Millville-Bridgeton, NJ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45940</t>
  </si>
  <si>
    <t xml:space="preserve">Trenton-Ewing, NJ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10900</t>
  </si>
  <si>
    <t xml:space="preserve">Allentown-Bethlehem-Easton, PA-NJ</t>
  </si>
  <si>
    <t xml:space="preserve">32000</t>
  </si>
  <si>
    <t xml:space="preserve">NM</t>
  </si>
  <si>
    <t xml:space="preserve">Bernalillo</t>
  </si>
  <si>
    <t xml:space="preserve">10740</t>
  </si>
  <si>
    <t xml:space="preserve">Albuquerque, NM</t>
  </si>
  <si>
    <t xml:space="preserve">32010</t>
  </si>
  <si>
    <t xml:space="preserve">Catron</t>
  </si>
  <si>
    <t xml:space="preserve">9932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 Baca</t>
  </si>
  <si>
    <t xml:space="preserve">32060</t>
  </si>
  <si>
    <t xml:space="preserve">Dona Ana</t>
  </si>
  <si>
    <t xml:space="preserve">29740</t>
  </si>
  <si>
    <t xml:space="preserve">Las Cruces, NM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 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22140</t>
  </si>
  <si>
    <t xml:space="preserve">Farmington, NM</t>
  </si>
  <si>
    <t xml:space="preserve">32230</t>
  </si>
  <si>
    <t xml:space="preserve">32240</t>
  </si>
  <si>
    <t xml:space="preserve">Santa Fe</t>
  </si>
  <si>
    <t xml:space="preserve">42140</t>
  </si>
  <si>
    <t xml:space="preserve">Santa Fe, NM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NY</t>
  </si>
  <si>
    <t xml:space="preserve">Albany</t>
  </si>
  <si>
    <t xml:space="preserve">Albany-Schenectady-Troy, NY</t>
  </si>
  <si>
    <t xml:space="preserve">33010</t>
  </si>
  <si>
    <t xml:space="preserve">9933</t>
  </si>
  <si>
    <t xml:space="preserve">33020</t>
  </si>
  <si>
    <t xml:space="preserve">Bronx</t>
  </si>
  <si>
    <t xml:space="preserve">33030</t>
  </si>
  <si>
    <t xml:space="preserve">Broome</t>
  </si>
  <si>
    <t xml:space="preserve">13780</t>
  </si>
  <si>
    <t xml:space="preserve">Binghamton, NY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21300</t>
  </si>
  <si>
    <t xml:space="preserve">Elmira, NY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9100</t>
  </si>
  <si>
    <t xml:space="preserve">Poughkeepsie-Newburgh-Middletown, NY</t>
  </si>
  <si>
    <t xml:space="preserve">33240</t>
  </si>
  <si>
    <t xml:space="preserve">Erie</t>
  </si>
  <si>
    <t xml:space="preserve">Buffalo-Niagara Falls, NY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46540</t>
  </si>
  <si>
    <t xml:space="preserve">Utica-Rome, NY</t>
  </si>
  <si>
    <t xml:space="preserve">33330</t>
  </si>
  <si>
    <t xml:space="preserve">33331</t>
  </si>
  <si>
    <t xml:space="preserve">33340</t>
  </si>
  <si>
    <t xml:space="preserve">33350</t>
  </si>
  <si>
    <t xml:space="preserve">40380</t>
  </si>
  <si>
    <t xml:space="preserve">Rochester, NY</t>
  </si>
  <si>
    <t xml:space="preserve">33360</t>
  </si>
  <si>
    <t xml:space="preserve">45060</t>
  </si>
  <si>
    <t xml:space="preserve">Syracuse, NY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 Lawrence</t>
  </si>
  <si>
    <t xml:space="preserve">33640</t>
  </si>
  <si>
    <t xml:space="preserve">Saratoga</t>
  </si>
  <si>
    <t xml:space="preserve">33650</t>
  </si>
  <si>
    <t xml:space="preserve">Schenectady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Ithaca, NY</t>
  </si>
  <si>
    <t xml:space="preserve">Ulster</t>
  </si>
  <si>
    <t xml:space="preserve">Kingston, NY</t>
  </si>
  <si>
    <t xml:space="preserve">33750</t>
  </si>
  <si>
    <t xml:space="preserve">Glens Falls, NY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NC</t>
  </si>
  <si>
    <t xml:space="preserve">Alamance</t>
  </si>
  <si>
    <t xml:space="preserve">Burlington, NC</t>
  </si>
  <si>
    <t xml:space="preserve">34010</t>
  </si>
  <si>
    <t xml:space="preserve">25860</t>
  </si>
  <si>
    <t xml:space="preserve">Hickory-Lenoir-Morganton, NC</t>
  </si>
  <si>
    <t xml:space="preserve">34020</t>
  </si>
  <si>
    <t xml:space="preserve">Alleghany</t>
  </si>
  <si>
    <t xml:space="preserve">9934</t>
  </si>
  <si>
    <t xml:space="preserve">34030</t>
  </si>
  <si>
    <t xml:space="preserve">Anson</t>
  </si>
  <si>
    <t xml:space="preserve">Charlotte-Gastonia-Concord, NC-SC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48900</t>
  </si>
  <si>
    <t xml:space="preserve">Wilmington, NC</t>
  </si>
  <si>
    <t xml:space="preserve">34100</t>
  </si>
  <si>
    <t xml:space="preserve">Buncombe</t>
  </si>
  <si>
    <t xml:space="preserve">Asheville, NC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20500</t>
  </si>
  <si>
    <t xml:space="preserve">Durham, NC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22180</t>
  </si>
  <si>
    <t xml:space="preserve">Fayetteville, NC</t>
  </si>
  <si>
    <t xml:space="preserve">34251</t>
  </si>
  <si>
    <t xml:space="preserve">Currituck</t>
  </si>
  <si>
    <t xml:space="preserve">47260</t>
  </si>
  <si>
    <t xml:space="preserve">Virginia Beach-Norfolk-Newport News, VA-NC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49180</t>
  </si>
  <si>
    <t xml:space="preserve">Winston-Salem, NC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40580</t>
  </si>
  <si>
    <t xml:space="preserve">Rocky Mount, NC</t>
  </si>
  <si>
    <t xml:space="preserve">34330</t>
  </si>
  <si>
    <t xml:space="preserve">34340</t>
  </si>
  <si>
    <t xml:space="preserve">39580</t>
  </si>
  <si>
    <t xml:space="preserve">Raleigh-Cary, NC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Greenville, NC</t>
  </si>
  <si>
    <t xml:space="preserve">34400</t>
  </si>
  <si>
    <t xml:space="preserve">Guilford</t>
  </si>
  <si>
    <t xml:space="preserve">Greensboro-High Point, NC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 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Jacksonville, NC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Watauga</t>
  </si>
  <si>
    <t xml:space="preserve">34950</t>
  </si>
  <si>
    <t xml:space="preserve">Goldsboro, NC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9935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13900</t>
  </si>
  <si>
    <t xml:space="preserve">Bismarck, ND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 Moure</t>
  </si>
  <si>
    <t xml:space="preserve">35230</t>
  </si>
  <si>
    <t xml:space="preserve">35240</t>
  </si>
  <si>
    <t xml:space="preserve">35250</t>
  </si>
  <si>
    <t xml:space="preserve">35260</t>
  </si>
  <si>
    <t xml:space="preserve">Mc Kenzie</t>
  </si>
  <si>
    <t xml:space="preserve">35270</t>
  </si>
  <si>
    <t xml:space="preserve">35280</t>
  </si>
  <si>
    <t xml:space="preserve">3529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9936</t>
  </si>
  <si>
    <t xml:space="preserve">36010</t>
  </si>
  <si>
    <t xml:space="preserve">30620</t>
  </si>
  <si>
    <t xml:space="preserve">Lima, OH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48540</t>
  </si>
  <si>
    <t xml:space="preserve">Wheeling, WV-OH</t>
  </si>
  <si>
    <t xml:space="preserve">36070</t>
  </si>
  <si>
    <t xml:space="preserve">36080</t>
  </si>
  <si>
    <t xml:space="preserve">36090</t>
  </si>
  <si>
    <t xml:space="preserve">15940</t>
  </si>
  <si>
    <t xml:space="preserve">Canton-Massillon, OH</t>
  </si>
  <si>
    <t xml:space="preserve">36110</t>
  </si>
  <si>
    <t xml:space="preserve">44220</t>
  </si>
  <si>
    <t xml:space="preserve">Springfield, OH</t>
  </si>
  <si>
    <t xml:space="preserve">36120</t>
  </si>
  <si>
    <t xml:space="preserve">Clermont</t>
  </si>
  <si>
    <t xml:space="preserve">3613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17460</t>
  </si>
  <si>
    <t xml:space="preserve">Cleveland-Elyria-Mentor, OH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Columbus, OH</t>
  </si>
  <si>
    <t xml:space="preserve">36220</t>
  </si>
  <si>
    <t xml:space="preserve">41780</t>
  </si>
  <si>
    <t xml:space="preserve">Sandusky, OH</t>
  </si>
  <si>
    <t xml:space="preserve">36230</t>
  </si>
  <si>
    <t xml:space="preserve">36240</t>
  </si>
  <si>
    <t xml:space="preserve">36250</t>
  </si>
  <si>
    <t xml:space="preserve">36260</t>
  </si>
  <si>
    <t xml:space="preserve">45780</t>
  </si>
  <si>
    <t xml:space="preserve">Toledo, OH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Dayton, OH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48260</t>
  </si>
  <si>
    <t xml:space="preserve">Weirton-Steubenville, WV-OH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49660</t>
  </si>
  <si>
    <t xml:space="preserve">Youngstown-Warren-Boardman, OH-PA</t>
  </si>
  <si>
    <t xml:space="preserve">36520</t>
  </si>
  <si>
    <t xml:space="preserve">36530</t>
  </si>
  <si>
    <t xml:space="preserve">Medina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Akron, OH</t>
  </si>
  <si>
    <t xml:space="preserve">36690</t>
  </si>
  <si>
    <t xml:space="preserve">Preble</t>
  </si>
  <si>
    <t xml:space="preserve">36700</t>
  </si>
  <si>
    <t xml:space="preserve">36710</t>
  </si>
  <si>
    <t xml:space="preserve">31900</t>
  </si>
  <si>
    <t xml:space="preserve">Mansfield, OH</t>
  </si>
  <si>
    <t xml:space="preserve">36720</t>
  </si>
  <si>
    <t xml:space="preserve">Ross</t>
  </si>
  <si>
    <t xml:space="preserve">36730</t>
  </si>
  <si>
    <t xml:space="preserve">Sandusky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7620</t>
  </si>
  <si>
    <t xml:space="preserve">Parkersburg-Marietta-Vienna, WV-OH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9937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Oklahoma City, OK</t>
  </si>
  <si>
    <t xml:space="preserve">3709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Lawton, OK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46140</t>
  </si>
  <si>
    <t xml:space="preserve">Tulsa, O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 Clain</t>
  </si>
  <si>
    <t xml:space="preserve">37440</t>
  </si>
  <si>
    <t xml:space="preserve">Mc Curtain</t>
  </si>
  <si>
    <t xml:space="preserve">3745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9938</t>
  </si>
  <si>
    <t xml:space="preserve">38010</t>
  </si>
  <si>
    <t xml:space="preserve">Corvallis, OR</t>
  </si>
  <si>
    <t xml:space="preserve">38020</t>
  </si>
  <si>
    <t xml:space="preserve">Clackamas</t>
  </si>
  <si>
    <t xml:space="preserve">38900</t>
  </si>
  <si>
    <t xml:space="preserve">Portland-Vancouver-Beaverton, OR-WA</t>
  </si>
  <si>
    <t xml:space="preserve">38030</t>
  </si>
  <si>
    <t xml:space="preserve">Clatsop</t>
  </si>
  <si>
    <t xml:space="preserve">38040</t>
  </si>
  <si>
    <t xml:space="preserve">38050</t>
  </si>
  <si>
    <t xml:space="preserve">Crook</t>
  </si>
  <si>
    <t xml:space="preserve">38070</t>
  </si>
  <si>
    <t xml:space="preserve">38080</t>
  </si>
  <si>
    <t xml:space="preserve">Deschutes</t>
  </si>
  <si>
    <t xml:space="preserve">13460</t>
  </si>
  <si>
    <t xml:space="preserve">Bend, OR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2780</t>
  </si>
  <si>
    <t xml:space="preserve">Medford, OR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21660</t>
  </si>
  <si>
    <t xml:space="preserve">Eugene-Springfield, OR</t>
  </si>
  <si>
    <t xml:space="preserve">38200</t>
  </si>
  <si>
    <t xml:space="preserve">38210</t>
  </si>
  <si>
    <t xml:space="preserve">Malheur</t>
  </si>
  <si>
    <t xml:space="preserve">38230</t>
  </si>
  <si>
    <t xml:space="preserve">41420</t>
  </si>
  <si>
    <t xml:space="preserve">Salem, OR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50</t>
  </si>
  <si>
    <t xml:space="preserve">Yamhill</t>
  </si>
  <si>
    <t xml:space="preserve">39000</t>
  </si>
  <si>
    <t xml:space="preserve">PA</t>
  </si>
  <si>
    <t xml:space="preserve">9939</t>
  </si>
  <si>
    <t xml:space="preserve">39010</t>
  </si>
  <si>
    <t xml:space="preserve">Allegheny</t>
  </si>
  <si>
    <t xml:space="preserve">Pittsburgh, PA</t>
  </si>
  <si>
    <t xml:space="preserve">39070</t>
  </si>
  <si>
    <t xml:space="preserve">Armstrong</t>
  </si>
  <si>
    <t xml:space="preserve">39080</t>
  </si>
  <si>
    <t xml:space="preserve">Bedford</t>
  </si>
  <si>
    <t xml:space="preserve">39110</t>
  </si>
  <si>
    <t xml:space="preserve">Berks</t>
  </si>
  <si>
    <t xml:space="preserve">39740</t>
  </si>
  <si>
    <t xml:space="preserve">Reading, PA</t>
  </si>
  <si>
    <t xml:space="preserve">39120</t>
  </si>
  <si>
    <t xml:space="preserve">Blair</t>
  </si>
  <si>
    <t xml:space="preserve">Altoona, PA</t>
  </si>
  <si>
    <t xml:space="preserve">39130</t>
  </si>
  <si>
    <t xml:space="preserve">Bucks</t>
  </si>
  <si>
    <t xml:space="preserve">39150</t>
  </si>
  <si>
    <t xml:space="preserve">39160</t>
  </si>
  <si>
    <t xml:space="preserve">Cambria</t>
  </si>
  <si>
    <t xml:space="preserve">27780</t>
  </si>
  <si>
    <t xml:space="preserve">Johnstown, PA</t>
  </si>
  <si>
    <t xml:space="preserve">39180</t>
  </si>
  <si>
    <t xml:space="preserve">39190</t>
  </si>
  <si>
    <t xml:space="preserve">39200</t>
  </si>
  <si>
    <t xml:space="preserve">Centre</t>
  </si>
  <si>
    <t xml:space="preserve">44300</t>
  </si>
  <si>
    <t xml:space="preserve">State College, PA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Harrisburg-Carlisle, PA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21500</t>
  </si>
  <si>
    <t xml:space="preserve">Erie, PA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42540</t>
  </si>
  <si>
    <t xml:space="preserve">Scranton--Wilkes-Barre, PA</t>
  </si>
  <si>
    <t xml:space="preserve">39440</t>
  </si>
  <si>
    <t xml:space="preserve">29540</t>
  </si>
  <si>
    <t xml:space="preserve">Lancaster, PA</t>
  </si>
  <si>
    <t xml:space="preserve">39450</t>
  </si>
  <si>
    <t xml:space="preserve">Lebanon</t>
  </si>
  <si>
    <t xml:space="preserve">30140</t>
  </si>
  <si>
    <t xml:space="preserve">Lebanon, PA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48700</t>
  </si>
  <si>
    <t xml:space="preserve">Williamsport, PA</t>
  </si>
  <si>
    <t xml:space="preserve">39520</t>
  </si>
  <si>
    <t xml:space="preserve">Mc 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9620</t>
  </si>
  <si>
    <t xml:space="preserve">York-Hanover, PA</t>
  </si>
  <si>
    <t xml:space="preserve">40010</t>
  </si>
  <si>
    <t xml:space="preserve">PR</t>
  </si>
  <si>
    <t xml:space="preserve">Adjuntas</t>
  </si>
  <si>
    <t xml:space="preserve">9940</t>
  </si>
  <si>
    <t xml:space="preserve">40020</t>
  </si>
  <si>
    <t xml:space="preserve">Aguada</t>
  </si>
  <si>
    <t xml:space="preserve">Aguadilla-Isabela-San Sebastián, PR</t>
  </si>
  <si>
    <t xml:space="preserve">40030</t>
  </si>
  <si>
    <t xml:space="preserve">Aguadilla</t>
  </si>
  <si>
    <t xml:space="preserve">40040</t>
  </si>
  <si>
    <t xml:space="preserve">Aguas Buenas</t>
  </si>
  <si>
    <t xml:space="preserve">41980</t>
  </si>
  <si>
    <t xml:space="preserve">San Juan-Caguas-Guaynabo, PR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Guayama, PR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1900</t>
  </si>
  <si>
    <t xml:space="preserve">San Germán-Cabo Rojo, PR</t>
  </si>
  <si>
    <t xml:space="preserve">40130</t>
  </si>
  <si>
    <t xml:space="preserve">Caguas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21940</t>
  </si>
  <si>
    <t xml:space="preserve">Fajardo, PR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9500</t>
  </si>
  <si>
    <t xml:space="preserve">Yauco, PR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32420</t>
  </si>
  <si>
    <t xml:space="preserve">Mayagüez, PR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38660</t>
  </si>
  <si>
    <t xml:space="preserve">Ponce, PR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SC</t>
  </si>
  <si>
    <t xml:space="preserve">Abbeville</t>
  </si>
  <si>
    <t xml:space="preserve">9942</t>
  </si>
  <si>
    <t xml:space="preserve">42010</t>
  </si>
  <si>
    <t xml:space="preserve">Aiken</t>
  </si>
  <si>
    <t xml:space="preserve">Allendale</t>
  </si>
  <si>
    <t xml:space="preserve">42030</t>
  </si>
  <si>
    <t xml:space="preserve">Anderson, SC</t>
  </si>
  <si>
    <t xml:space="preserve">42040</t>
  </si>
  <si>
    <t xml:space="preserve">Bamberg</t>
  </si>
  <si>
    <t xml:space="preserve">42050</t>
  </si>
  <si>
    <t xml:space="preserve">Barnwell</t>
  </si>
  <si>
    <t xml:space="preserve">42070</t>
  </si>
  <si>
    <t xml:space="preserve">Berkeley</t>
  </si>
  <si>
    <t xml:space="preserve">Charleston-North Charleston, SC</t>
  </si>
  <si>
    <t xml:space="preserve">42080</t>
  </si>
  <si>
    <t xml:space="preserve">Columbia, SC</t>
  </si>
  <si>
    <t xml:space="preserve">42090</t>
  </si>
  <si>
    <t xml:space="preserve">Charleston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Colleton</t>
  </si>
  <si>
    <t xml:space="preserve">42150</t>
  </si>
  <si>
    <t xml:space="preserve">Darlington</t>
  </si>
  <si>
    <t xml:space="preserve">22500</t>
  </si>
  <si>
    <t xml:space="preserve">Florence, SC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Greenville</t>
  </si>
  <si>
    <t xml:space="preserve">Greenville-Mauldin-Easley, SC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Myrtle Beach-Conway-North Myrtle Beach, SC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 Cormick</t>
  </si>
  <si>
    <t xml:space="preserve">4233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3900</t>
  </si>
  <si>
    <t xml:space="preserve">Spartanburg, SC</t>
  </si>
  <si>
    <t xml:space="preserve">42420</t>
  </si>
  <si>
    <t xml:space="preserve">44940</t>
  </si>
  <si>
    <t xml:space="preserve">Sumter, SC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SD</t>
  </si>
  <si>
    <t xml:space="preserve">Aurora</t>
  </si>
  <si>
    <t xml:space="preserve">9943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620</t>
  </si>
  <si>
    <t xml:space="preserve">Sioux Falls, SD</t>
  </si>
  <si>
    <t xml:space="preserve">43420</t>
  </si>
  <si>
    <t xml:space="preserve">Lyman</t>
  </si>
  <si>
    <t xml:space="preserve">43430</t>
  </si>
  <si>
    <t xml:space="preserve">Mc Cook</t>
  </si>
  <si>
    <t xml:space="preserve">43440</t>
  </si>
  <si>
    <t xml:space="preserve">43450</t>
  </si>
  <si>
    <t xml:space="preserve">43460</t>
  </si>
  <si>
    <t xml:space="preserve">39660</t>
  </si>
  <si>
    <t xml:space="preserve">Rapid City, SD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43570</t>
  </si>
  <si>
    <t xml:space="preserve">Spink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30</t>
  </si>
  <si>
    <t xml:space="preserve">43640</t>
  </si>
  <si>
    <t xml:space="preserve">Walworth</t>
  </si>
  <si>
    <t xml:space="preserve">43650</t>
  </si>
  <si>
    <t xml:space="preserve">Washabaug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28940</t>
  </si>
  <si>
    <t xml:space="preserve">Knoxville, TN</t>
  </si>
  <si>
    <t xml:space="preserve">44010</t>
  </si>
  <si>
    <t xml:space="preserve">9944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Cleveland, TN</t>
  </si>
  <si>
    <t xml:space="preserve">44060</t>
  </si>
  <si>
    <t xml:space="preserve">44070</t>
  </si>
  <si>
    <t xml:space="preserve">Cannon</t>
  </si>
  <si>
    <t xml:space="preserve">Nashville-Davidson--Murfreesboro--Franklin, TN</t>
  </si>
  <si>
    <t xml:space="preserve">44080</t>
  </si>
  <si>
    <t xml:space="preserve">44090</t>
  </si>
  <si>
    <t xml:space="preserve">27740</t>
  </si>
  <si>
    <t xml:space="preserve">Johnson City, TN</t>
  </si>
  <si>
    <t xml:space="preserve">Cheatham</t>
  </si>
  <si>
    <t xml:space="preserve">44110</t>
  </si>
  <si>
    <t xml:space="preserve">Jackson, TN</t>
  </si>
  <si>
    <t xml:space="preserve">44120</t>
  </si>
  <si>
    <t xml:space="preserve">4413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90</t>
  </si>
  <si>
    <t xml:space="preserve">44200</t>
  </si>
  <si>
    <t xml:space="preserve">44210</t>
  </si>
  <si>
    <t xml:space="preserve">Dickson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Morristown, TN</t>
  </si>
  <si>
    <t xml:space="preserve">4429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Kingsport-Bristol-Bristol, TN-VA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 Minn</t>
  </si>
  <si>
    <t xml:space="preserve">44540</t>
  </si>
  <si>
    <t xml:space="preserve">Mc 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5000</t>
  </si>
  <si>
    <t xml:space="preserve">TX</t>
  </si>
  <si>
    <t xml:space="preserve">9945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Corpus Christi, TX</t>
  </si>
  <si>
    <t xml:space="preserve">45040</t>
  </si>
  <si>
    <t xml:space="preserve">Archer</t>
  </si>
  <si>
    <t xml:space="preserve">48660</t>
  </si>
  <si>
    <t xml:space="preserve">Wichita Falls, TX</t>
  </si>
  <si>
    <t xml:space="preserve">45050</t>
  </si>
  <si>
    <t xml:space="preserve">Amarillo, TX</t>
  </si>
  <si>
    <t xml:space="preserve">Atascosa</t>
  </si>
  <si>
    <t xml:space="preserve">41700</t>
  </si>
  <si>
    <t xml:space="preserve">San Antonio, TX</t>
  </si>
  <si>
    <t xml:space="preserve">45070</t>
  </si>
  <si>
    <t xml:space="preserve">Austin</t>
  </si>
  <si>
    <t xml:space="preserve">26420</t>
  </si>
  <si>
    <t xml:space="preserve">Houston-Sugar Land-Baytown, TX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12420</t>
  </si>
  <si>
    <t xml:space="preserve">Austin-Round Rock, TX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Killeen-Temple-Fort Hood, TX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College Station-Bryan, TX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7020</t>
  </si>
  <si>
    <t xml:space="preserve">Victoria, TX</t>
  </si>
  <si>
    <t xml:space="preserve">45230</t>
  </si>
  <si>
    <t xml:space="preserve">Callahan</t>
  </si>
  <si>
    <t xml:space="preserve">Abilene, TX</t>
  </si>
  <si>
    <t xml:space="preserve">45240</t>
  </si>
  <si>
    <t xml:space="preserve">Brownsville-Harlingen, TX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Dallas-Fort Worth-Arlington, TX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Lubbock, TX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Odessa, TX</t>
  </si>
  <si>
    <t xml:space="preserve">45470</t>
  </si>
  <si>
    <t xml:space="preserve">45480</t>
  </si>
  <si>
    <t xml:space="preserve">21340</t>
  </si>
  <si>
    <t xml:space="preserve">El Paso, TX</t>
  </si>
  <si>
    <t xml:space="preserve">45490</t>
  </si>
  <si>
    <t xml:space="preserve">Erath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Sherman-Denison, TX</t>
  </si>
  <si>
    <t xml:space="preserve">45570</t>
  </si>
  <si>
    <t xml:space="preserve">Gregg</t>
  </si>
  <si>
    <t xml:space="preserve">30980</t>
  </si>
  <si>
    <t xml:space="preserve">Longview, TX</t>
  </si>
  <si>
    <t xml:space="preserve">45580</t>
  </si>
  <si>
    <t xml:space="preserve">Grimes</t>
  </si>
  <si>
    <t xml:space="preserve">45581</t>
  </si>
  <si>
    <t xml:space="preserve">Guadaloupe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Beaumont-Port Arthur, TX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32580</t>
  </si>
  <si>
    <t xml:space="preserve">McAllen-Edinburg-Mission, TX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1660</t>
  </si>
  <si>
    <t xml:space="preserve">San Angelo, TX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 Culloch</t>
  </si>
  <si>
    <t xml:space="preserve">Mc Lennan</t>
  </si>
  <si>
    <t xml:space="preserve">47380</t>
  </si>
  <si>
    <t xml:space="preserve">Waco, TX</t>
  </si>
  <si>
    <t xml:space="preserve">45781</t>
  </si>
  <si>
    <t xml:space="preserve">Mc 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Midland, TX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6340</t>
  </si>
  <si>
    <t xml:space="preserve">Tyler, TX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29700</t>
  </si>
  <si>
    <t xml:space="preserve">Laredo, TX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9946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Ogden-Clearfield, UT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Provo-Orem, UT</t>
  </si>
  <si>
    <t xml:space="preserve">46120</t>
  </si>
  <si>
    <t xml:space="preserve">46130</t>
  </si>
  <si>
    <t xml:space="preserve">Millard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1620</t>
  </si>
  <si>
    <t xml:space="preserve">Salt Lake City, UT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1100</t>
  </si>
  <si>
    <t xml:space="preserve">St. George, UT</t>
  </si>
  <si>
    <t xml:space="preserve">46270</t>
  </si>
  <si>
    <t xml:space="preserve">46280</t>
  </si>
  <si>
    <t xml:space="preserve">Weber</t>
  </si>
  <si>
    <t xml:space="preserve">47000</t>
  </si>
  <si>
    <t xml:space="preserve">VT</t>
  </si>
  <si>
    <t xml:space="preserve">Addison</t>
  </si>
  <si>
    <t xml:space="preserve">9947</t>
  </si>
  <si>
    <t xml:space="preserve">47010</t>
  </si>
  <si>
    <t xml:space="preserve">Bennington</t>
  </si>
  <si>
    <t xml:space="preserve">Caledonia</t>
  </si>
  <si>
    <t xml:space="preserve">47030</t>
  </si>
  <si>
    <t xml:space="preserve">Chittenden</t>
  </si>
  <si>
    <t xml:space="preserve">Burlington-South Burlington, VT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VI</t>
  </si>
  <si>
    <t xml:space="preserve">St Croix</t>
  </si>
  <si>
    <t xml:space="preserve">9948</t>
  </si>
  <si>
    <t xml:space="preserve">48020</t>
  </si>
  <si>
    <t xml:space="preserve">St Thomas-John</t>
  </si>
  <si>
    <t xml:space="preserve">49000</t>
  </si>
  <si>
    <t xml:space="preserve">VA</t>
  </si>
  <si>
    <t xml:space="preserve">Accomack</t>
  </si>
  <si>
    <t xml:space="preserve">9949</t>
  </si>
  <si>
    <t xml:space="preserve">49010</t>
  </si>
  <si>
    <t xml:space="preserve">Albemarle</t>
  </si>
  <si>
    <t xml:space="preserve">Charlottesville, VA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Richmond, VA</t>
  </si>
  <si>
    <t xml:space="preserve">49040</t>
  </si>
  <si>
    <t xml:space="preserve">Amherst</t>
  </si>
  <si>
    <t xml:space="preserve">Lynchburg, VA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88</t>
  </si>
  <si>
    <t xml:space="preserve">Bedford City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Roanoke, VA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</t>
  </si>
  <si>
    <t xml:space="preserve">49200</t>
  </si>
  <si>
    <t xml:space="preserve">49210</t>
  </si>
  <si>
    <t xml:space="preserve">49211</t>
  </si>
  <si>
    <t xml:space="preserve">Clifton Forge City</t>
  </si>
  <si>
    <t xml:space="preserve">49212</t>
  </si>
  <si>
    <t xml:space="preserve">Colonial Heights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Danville, VA</t>
  </si>
  <si>
    <t xml:space="preserve">49250</t>
  </si>
  <si>
    <t xml:space="preserve">Dickenson</t>
  </si>
  <si>
    <t xml:space="preserve">49260</t>
  </si>
  <si>
    <t xml:space="preserve">Dinniddie</t>
  </si>
  <si>
    <t xml:space="preserve">49270</t>
  </si>
  <si>
    <t xml:space="preserve">Emporia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Winchester, VA-WV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13980</t>
  </si>
  <si>
    <t xml:space="preserve">Blacksburg-Christiansburg-Radford, VA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Harrisonburg, VA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 Co</t>
  </si>
  <si>
    <t xml:space="preserve">49480</t>
  </si>
  <si>
    <t xml:space="preserve">King And Queen</t>
  </si>
  <si>
    <t xml:space="preserve">49490</t>
  </si>
  <si>
    <t xml:space="preserve">King George</t>
  </si>
  <si>
    <t xml:space="preserve">King William</t>
  </si>
  <si>
    <t xml:space="preserve">49510</t>
  </si>
  <si>
    <t xml:space="preserve">49520</t>
  </si>
  <si>
    <t xml:space="preserve">49522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67</t>
  </si>
  <si>
    <t xml:space="preserve">South Boston City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9950</t>
  </si>
  <si>
    <t xml:space="preserve">50010</t>
  </si>
  <si>
    <t xml:space="preserve">Asotin</t>
  </si>
  <si>
    <t xml:space="preserve">50020</t>
  </si>
  <si>
    <t xml:space="preserve">Kennewick-Richland-Pasco, WA</t>
  </si>
  <si>
    <t xml:space="preserve">50030</t>
  </si>
  <si>
    <t xml:space="preserve">Chelan</t>
  </si>
  <si>
    <t xml:space="preserve">48300</t>
  </si>
  <si>
    <t xml:space="preserve">Wenatchee, WA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31020</t>
  </si>
  <si>
    <t xml:space="preserve">Longview, WA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42660</t>
  </si>
  <si>
    <t xml:space="preserve">Seattle-Tacoma-Bellevue, WA</t>
  </si>
  <si>
    <t xml:space="preserve">50170</t>
  </si>
  <si>
    <t xml:space="preserve">Kitsap</t>
  </si>
  <si>
    <t xml:space="preserve">Bremerton-Silverdale, WA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Mount Vernon-Anacortes, WA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Spokane, WA</t>
  </si>
  <si>
    <t xml:space="preserve">50320</t>
  </si>
  <si>
    <t xml:space="preserve">50330</t>
  </si>
  <si>
    <t xml:space="preserve">Olympia, WA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Bellingham, WA</t>
  </si>
  <si>
    <t xml:space="preserve">50370</t>
  </si>
  <si>
    <t xml:space="preserve">Whitman</t>
  </si>
  <si>
    <t xml:space="preserve">50380</t>
  </si>
  <si>
    <t xml:space="preserve">Yakima</t>
  </si>
  <si>
    <t xml:space="preserve">Yakima, WA</t>
  </si>
  <si>
    <t xml:space="preserve">51000</t>
  </si>
  <si>
    <t xml:space="preserve">WV</t>
  </si>
  <si>
    <t xml:space="preserve">9951</t>
  </si>
  <si>
    <t xml:space="preserve">51010</t>
  </si>
  <si>
    <t xml:space="preserve">51020</t>
  </si>
  <si>
    <t xml:space="preserve">Charleston, WV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Morgantown, WV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9952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Green Bay, WI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Appleton, WI</t>
  </si>
  <si>
    <t xml:space="preserve">52080</t>
  </si>
  <si>
    <t xml:space="preserve">20740</t>
  </si>
  <si>
    <t xml:space="preserve">Eau Claire, WI</t>
  </si>
  <si>
    <t xml:space="preserve">52090</t>
  </si>
  <si>
    <t xml:space="preserve">52100</t>
  </si>
  <si>
    <t xml:space="preserve">31540</t>
  </si>
  <si>
    <t xml:space="preserve">Madison, WI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22540</t>
  </si>
  <si>
    <t xml:space="preserve">Fond du Lac, WI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48140</t>
  </si>
  <si>
    <t xml:space="preserve">Wausau, WI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Milwaukee-Waukesha-West Allis, WI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Racine, WI</t>
  </si>
  <si>
    <t xml:space="preserve">52510</t>
  </si>
  <si>
    <t xml:space="preserve">52520</t>
  </si>
  <si>
    <t xml:space="preserve">Janesville, WI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Sheboygan, WI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Oshkosh-Neenah, WI</t>
  </si>
  <si>
    <t xml:space="preserve">52700</t>
  </si>
  <si>
    <t xml:space="preserve">53000</t>
  </si>
  <si>
    <t xml:space="preserve">WY</t>
  </si>
  <si>
    <t xml:space="preserve">9953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Cheyenne, WY</t>
  </si>
  <si>
    <t xml:space="preserve">53110</t>
  </si>
  <si>
    <t xml:space="preserve">53120</t>
  </si>
  <si>
    <t xml:space="preserve">Natrona</t>
  </si>
  <si>
    <t xml:space="preserve">Casper, WY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5010</t>
  </si>
  <si>
    <t xml:space="preserve">GU  </t>
  </si>
  <si>
    <t xml:space="preserve">Agana</t>
  </si>
  <si>
    <t xml:space="preserve">9965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  <si>
    <t xml:space="preserve">Part B rate %:</t>
  </si>
  <si>
    <t xml:space="preserve">Statutory Benchmark Table:</t>
  </si>
  <si>
    <t xml:space="preserve">MA </t>
  </si>
  <si>
    <t xml:space="preserve">Risk:</t>
  </si>
  <si>
    <t xml:space="preserve">Statutory Benchmarks:</t>
  </si>
  <si>
    <t xml:space="preserve">Region</t>
  </si>
  <si>
    <t xml:space="preserve">A/B</t>
  </si>
  <si>
    <t xml:space="preserve">MA Regions:</t>
  </si>
  <si>
    <t xml:space="preserve">5 star</t>
  </si>
  <si>
    <t xml:space="preserve">4, 4.5 star</t>
  </si>
  <si>
    <t xml:space="preserve">3.5 star</t>
  </si>
  <si>
    <t xml:space="preserve">3 star</t>
  </si>
  <si>
    <t xml:space="preserve">&lt;3 star</t>
  </si>
  <si>
    <t xml:space="preserve">Northern New England</t>
  </si>
  <si>
    <t xml:space="preserve">    (New Hampshire and Maine)</t>
  </si>
  <si>
    <t xml:space="preserve">Central New England</t>
  </si>
  <si>
    <t xml:space="preserve">    (Connecticut, Massachusetts,  </t>
  </si>
  <si>
    <t xml:space="preserve">    Rhode Island, and Vermont)</t>
  </si>
  <si>
    <t xml:space="preserve">New Jersey</t>
  </si>
  <si>
    <t xml:space="preserve">Mid-Atlantic</t>
  </si>
  <si>
    <t xml:space="preserve">    (Delaware, District of Columbia, and</t>
  </si>
  <si>
    <t xml:space="preserve">    Maryland)</t>
  </si>
  <si>
    <t xml:space="preserve">Pennsylvania and West Virginia</t>
  </si>
  <si>
    <t xml:space="preserve">North Carolina and Virginia</t>
  </si>
  <si>
    <t xml:space="preserve">Georgia and South Carolina</t>
  </si>
  <si>
    <t xml:space="preserve">Alabama and Tennessee</t>
  </si>
  <si>
    <t xml:space="preserve">Michigan</t>
  </si>
  <si>
    <t xml:space="preserve">Indiana and Kentucky</t>
  </si>
  <si>
    <t xml:space="preserve">Illinois and Wisconsin</t>
  </si>
  <si>
    <t xml:space="preserve">Arkansas and Missouri</t>
  </si>
  <si>
    <t xml:space="preserve">Louisiana and Mississippi</t>
  </si>
  <si>
    <t xml:space="preserve">Kansas and Oklahoma</t>
  </si>
  <si>
    <t xml:space="preserve">Upper Midwest and Northern Plains</t>
  </si>
  <si>
    <t xml:space="preserve">    (Iowa, Minnesota, Montana, Nebraska,</t>
  </si>
  <si>
    <t xml:space="preserve">    North Dakota, South Dakota and Wyoming)</t>
  </si>
  <si>
    <t xml:space="preserve">Colorado and New Mexico</t>
  </si>
  <si>
    <t xml:space="preserve">Arizona</t>
  </si>
  <si>
    <t xml:space="preserve">Northwest</t>
  </si>
  <si>
    <t xml:space="preserve">    (Idaho, Oregon, Utah, and Washington)</t>
  </si>
  <si>
    <t xml:space="preserve">California</t>
  </si>
  <si>
    <t xml:space="preserve">Alaska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General"/>
    <numFmt numFmtId="167" formatCode="_(* #,##0.00_);_(* \(#,##0.00\);_(* \-??_);_(@_)"/>
    <numFmt numFmtId="168" formatCode="#,##0"/>
    <numFmt numFmtId="169" formatCode="[$-409]m/d/yyyy"/>
    <numFmt numFmtId="170" formatCode="0.0000"/>
    <numFmt numFmtId="171" formatCode="0.000"/>
    <numFmt numFmtId="172" formatCode="_(\$* #,##0.00_);_(\$* \(#,##0.00\);_(\$* \-??_);_(@_)"/>
    <numFmt numFmtId="173" formatCode="\$#,##0.00_);&quot;($&quot;#,##0.00\)"/>
    <numFmt numFmtId="174" formatCode="_(* #,##0_);_(* \(#,##0\);_(* 0_);_(@_)"/>
    <numFmt numFmtId="175" formatCode="_(* #,##0.000_);_(* \(#,##0.000\);_(* \0_);_(@_)"/>
    <numFmt numFmtId="176" formatCode="0%"/>
    <numFmt numFmtId="177" formatCode="[$-409]#,##0.00_);\(#,##0.00\)"/>
    <numFmt numFmtId="178" formatCode="_(* #,##0_);_(* \(#,##0\);_(* \-??_);_(@_)"/>
    <numFmt numFmtId="179" formatCode="_(* #,##0.000_);_(* \(#,##0.000\);_(* \-??_);_(@_)"/>
    <numFmt numFmtId="180" formatCode="0.0%"/>
    <numFmt numFmtId="181" formatCode="_(* #,##0_);_(* \(#,##0\);_(* \0_);_(@_)"/>
    <numFmt numFmtId="182" formatCode="_(* #,##0.000_);_(* \(#,##0.000\);_(* \-???_);_(@_)"/>
    <numFmt numFmtId="183" formatCode="[$-409]h:mm\ AM/PM"/>
    <numFmt numFmtId="184" formatCode="0.00_);\(0.00\)"/>
    <numFmt numFmtId="185" formatCode="\$#,##0.00"/>
    <numFmt numFmtId="186" formatCode="0.00"/>
    <numFmt numFmtId="187" formatCode="0.00%"/>
    <numFmt numFmtId="188" formatCode="#,##0.0000"/>
    <numFmt numFmtId="189" formatCode="_(* #,##0.0000_);_(* \(#,##0.0000\);_(* \0_);_(@_)"/>
    <numFmt numFmtId="190" formatCode="_(* #,##0.00_);_(* \(#,##0.00\);_(* \0_);_(@_)"/>
    <numFmt numFmtId="191" formatCode="_(* #,##0.00000_);_(* \(#,##0.00000\);_(* \0_);_(@_)"/>
    <numFmt numFmtId="192" formatCode="0.000%"/>
    <numFmt numFmtId="193" formatCode="_(* #,##0.0_);_(* \(#,##0.0\);_(* \-??_);_(@_)"/>
    <numFmt numFmtId="194" formatCode="#,##0.00"/>
    <numFmt numFmtId="195" formatCode="_(* #,##0.00000_);_(* \(#,##0.00000\);_(* \-??_);_(@_)"/>
    <numFmt numFmtId="196" formatCode="_(\$* #,##0.000000_);_(\$* \(#,##0.000000\);_(\$* \-??_);_(@_)"/>
    <numFmt numFmtId="197" formatCode="0"/>
    <numFmt numFmtId="198" formatCode="0.00000000"/>
    <numFmt numFmtId="199" formatCode="[$-409]#,##0_);\(#,##0\)"/>
    <numFmt numFmtId="200" formatCode="#,##0.000"/>
    <numFmt numFmtId="201" formatCode="0.0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name val="Arial"/>
      <family val="2"/>
    </font>
    <font>
      <sz val="9"/>
      <name val="Arial"/>
      <family val="2"/>
    </font>
    <font>
      <u val="single"/>
      <sz val="8.5"/>
      <color rgb="FF0000FF"/>
      <name val="Arial"/>
      <family val="2"/>
    </font>
    <font>
      <u val="single"/>
      <sz val="8.5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90909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09090"/>
      </patternFill>
    </fill>
    <fill>
      <patternFill patternType="solid">
        <fgColor rgb="FF90909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5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5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5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5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0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8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0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5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5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" fillId="5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3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1" fontId="0" fillId="0" borderId="2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7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4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3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5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5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7" fontId="0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3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6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13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1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1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1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3" fillId="1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19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1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9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" activeCellId="0" sqref="AL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sheetProtection sheet="true" password="d405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21.99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3.85"/>
    <col collapsed="false" customWidth="true" hidden="false" outlineLevel="0" max="18" min="18" style="0" width="13.41"/>
    <col collapsed="false" customWidth="true" hidden="false" outlineLevel="0" max="19" min="19" style="0" width="14.41"/>
    <col collapsed="false" customWidth="true" hidden="false" outlineLevel="0" max="20" min="20" style="0" width="11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3.56"/>
    <col collapsed="false" customWidth="true" hidden="false" outlineLevel="0" max="24" min="24" style="0" width="14.85"/>
    <col collapsed="false" customWidth="true" hidden="false" outlineLevel="0" max="25" min="25" style="0" width="15.99"/>
    <col collapsed="false" customWidth="true" hidden="false" outlineLevel="0" max="26" min="26" style="0" width="14.14"/>
    <col collapsed="false" customWidth="true" hidden="false" outlineLevel="0" max="27" min="27" style="0" width="15.41"/>
    <col collapsed="false" customWidth="true" hidden="false" outlineLevel="0" max="28" min="28" style="0" width="18.7"/>
    <col collapsed="false" customWidth="true" hidden="false" outlineLevel="0" max="29" min="29" style="0" width="18.85"/>
    <col collapsed="false" customWidth="true" hidden="false" outlineLevel="0" max="30" min="30" style="0" width="18.7"/>
    <col collapsed="false" customWidth="true" hidden="false" outlineLevel="0" max="31" min="31" style="0" width="13.28"/>
    <col collapsed="false" customWidth="true" hidden="false" outlineLevel="0" max="32" min="32" style="0" width="13.7"/>
  </cols>
  <sheetData>
    <row r="1" customFormat="false" ht="12.75" hidden="false" customHeight="false" outlineLevel="0" collapsed="false">
      <c r="A1" s="730"/>
      <c r="B1" s="26"/>
      <c r="C1" s="730"/>
      <c r="D1" s="730"/>
      <c r="E1" s="731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2"/>
      <c r="S1" s="732"/>
      <c r="T1" s="732"/>
      <c r="U1" s="732"/>
      <c r="V1" s="732"/>
      <c r="W1" s="732"/>
      <c r="X1" s="732"/>
      <c r="Y1" s="732"/>
      <c r="Z1" s="732"/>
      <c r="AA1" s="732"/>
      <c r="AB1" s="732"/>
      <c r="AC1" s="732"/>
      <c r="AD1" s="732"/>
      <c r="AE1" s="732"/>
      <c r="AF1" s="732"/>
      <c r="AG1" s="732"/>
    </row>
    <row r="2" customFormat="false" ht="16.5" hidden="false" customHeight="false" outlineLevel="0" collapsed="false">
      <c r="A2" s="730"/>
      <c r="B2" s="733" t="s">
        <v>3050</v>
      </c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5"/>
      <c r="N2" s="730"/>
      <c r="O2" s="730"/>
      <c r="P2" s="730"/>
      <c r="Q2" s="28" t="s">
        <v>2536</v>
      </c>
      <c r="R2" s="732"/>
      <c r="S2" s="732"/>
      <c r="T2" s="732"/>
      <c r="U2" s="732"/>
      <c r="V2" s="732"/>
      <c r="W2" s="732"/>
      <c r="X2" s="732"/>
      <c r="Y2" s="732"/>
      <c r="Z2" s="732"/>
      <c r="AA2" s="732"/>
      <c r="AB2" s="732"/>
      <c r="AC2" s="732"/>
      <c r="AD2" s="732"/>
      <c r="AE2" s="732"/>
      <c r="AF2" s="732"/>
      <c r="AG2" s="732"/>
    </row>
    <row r="3" customFormat="false" ht="12.75" hidden="false" customHeight="false" outlineLevel="0" collapsed="false">
      <c r="A3" s="730"/>
      <c r="B3" s="736"/>
      <c r="C3" s="730"/>
      <c r="D3" s="730"/>
      <c r="E3" s="731"/>
      <c r="F3" s="730"/>
      <c r="G3" s="730"/>
      <c r="H3" s="730"/>
      <c r="I3" s="730"/>
      <c r="J3" s="730"/>
      <c r="K3" s="730"/>
      <c r="L3" s="730"/>
      <c r="M3" s="730"/>
      <c r="N3" s="730"/>
      <c r="O3" s="730"/>
      <c r="P3" s="730"/>
      <c r="Q3" s="730"/>
      <c r="R3" s="732"/>
      <c r="S3" s="732"/>
      <c r="T3" s="732"/>
      <c r="U3" s="732"/>
      <c r="V3" s="732"/>
      <c r="W3" s="732"/>
      <c r="X3" s="732"/>
      <c r="Y3" s="732"/>
      <c r="Z3" s="732"/>
      <c r="AA3" s="732"/>
      <c r="AB3" s="732"/>
      <c r="AC3" s="732"/>
      <c r="AD3" s="732"/>
      <c r="AE3" s="732"/>
      <c r="AF3" s="732"/>
      <c r="AG3" s="732"/>
    </row>
    <row r="4" customFormat="false" ht="13.5" hidden="false" customHeight="false" outlineLevel="0" collapsed="false">
      <c r="A4" s="737"/>
      <c r="B4" s="32" t="s">
        <v>254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31"/>
      <c r="R4" s="732"/>
      <c r="S4" s="614"/>
      <c r="T4" s="431"/>
      <c r="U4" s="431"/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738"/>
      <c r="AG4" s="732"/>
    </row>
    <row r="5" customFormat="false" ht="12.75" hidden="false" customHeight="false" outlineLevel="0" collapsed="false">
      <c r="A5" s="737"/>
      <c r="B5" s="739" t="s">
        <v>2543</v>
      </c>
      <c r="C5" s="200"/>
      <c r="D5" s="199" t="str">
        <f aca="false">IF('MA Base'!D5=0,"",'MA Base'!D5)</f>
        <v/>
      </c>
      <c r="E5" s="200" t="s">
        <v>2725</v>
      </c>
      <c r="F5" s="200"/>
      <c r="G5" s="200" t="str">
        <f aca="false">IF('MA Base'!G5=0,"",'MA Base'!G5)</f>
        <v/>
      </c>
      <c r="H5" s="200"/>
      <c r="I5" s="200" t="s">
        <v>2545</v>
      </c>
      <c r="J5" s="200"/>
      <c r="K5" s="200" t="str">
        <f aca="false">TRIM(IF('MA Base'!K5=0,"",'MA Base'!K5))</f>
        <v/>
      </c>
      <c r="L5" s="199" t="s">
        <v>2547</v>
      </c>
      <c r="M5" s="740"/>
      <c r="N5" s="741" t="str">
        <f aca="false">'MA Base'!O5</f>
        <v>N/A</v>
      </c>
      <c r="O5" s="741"/>
      <c r="P5" s="200"/>
      <c r="Q5" s="742"/>
      <c r="R5" s="732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617"/>
      <c r="AF5" s="431"/>
      <c r="AG5" s="732"/>
    </row>
    <row r="6" customFormat="false" ht="12.75" hidden="false" customHeight="false" outlineLevel="0" collapsed="false">
      <c r="A6" s="737"/>
      <c r="B6" s="743" t="s">
        <v>2549</v>
      </c>
      <c r="C6" s="205"/>
      <c r="D6" s="744" t="str">
        <f aca="false">IF('MA Base'!D6=0,"",'MA Base'!D6)</f>
        <v/>
      </c>
      <c r="E6" s="205" t="s">
        <v>2550</v>
      </c>
      <c r="F6" s="205"/>
      <c r="G6" s="205" t="str">
        <f aca="false">IF('MA Base'!G6=0,"",'MA Base'!G6)</f>
        <v/>
      </c>
      <c r="H6" s="205"/>
      <c r="I6" s="205" t="s">
        <v>2551</v>
      </c>
      <c r="J6" s="205"/>
      <c r="K6" s="204" t="str">
        <f aca="false">IF('MA Base'!K6=0,"",'MA Base'!K6)</f>
        <v>N/A</v>
      </c>
      <c r="L6" s="732"/>
      <c r="M6" s="732"/>
      <c r="N6" s="745" t="str">
        <f aca="false">'MA Base'!O6</f>
        <v/>
      </c>
      <c r="O6" s="746"/>
      <c r="P6" s="205"/>
      <c r="Q6" s="747"/>
      <c r="R6" s="732"/>
      <c r="S6" s="431"/>
      <c r="T6" s="431"/>
      <c r="U6" s="748"/>
      <c r="V6" s="431"/>
      <c r="W6" s="431"/>
      <c r="X6" s="431"/>
      <c r="Y6" s="431"/>
      <c r="Z6" s="431"/>
      <c r="AA6" s="431"/>
      <c r="AB6" s="431"/>
      <c r="AC6" s="431"/>
      <c r="AD6" s="431"/>
      <c r="AE6" s="617"/>
      <c r="AF6" s="431"/>
      <c r="AG6" s="732"/>
    </row>
    <row r="7" customFormat="false" ht="12.75" hidden="false" customHeight="false" outlineLevel="0" collapsed="false">
      <c r="A7" s="737"/>
      <c r="B7" s="743" t="s">
        <v>2554</v>
      </c>
      <c r="C7" s="205"/>
      <c r="D7" s="744" t="str">
        <f aca="false">IF('MA Base'!D7=0,"",'MA Base'!D7)</f>
        <v/>
      </c>
      <c r="E7" s="205" t="s">
        <v>2555</v>
      </c>
      <c r="F7" s="205"/>
      <c r="G7" s="205" t="str">
        <f aca="false">TRIM(IF('MA Base'!G7=0,"",'MA Base'!G7))</f>
        <v/>
      </c>
      <c r="H7" s="205"/>
      <c r="I7" s="205" t="s">
        <v>2556</v>
      </c>
      <c r="J7" s="745"/>
      <c r="K7" s="204" t="str">
        <f aca="false">TRIM(IF('MA Base'!K7=0,"",'MA Base'!K7))</f>
        <v/>
      </c>
      <c r="L7" s="732"/>
      <c r="M7" s="732"/>
      <c r="N7" s="54" t="str">
        <f aca="false">'MA Base'!O7</f>
        <v/>
      </c>
      <c r="O7" s="746"/>
      <c r="P7" s="205"/>
      <c r="Q7" s="747"/>
      <c r="R7" s="732"/>
      <c r="S7" s="431"/>
      <c r="T7" s="431"/>
      <c r="U7" s="748"/>
      <c r="V7" s="431"/>
      <c r="W7" s="431"/>
      <c r="X7" s="431"/>
      <c r="Y7" s="431"/>
      <c r="Z7" s="431"/>
      <c r="AA7" s="620"/>
      <c r="AB7" s="431"/>
      <c r="AC7" s="621"/>
      <c r="AD7" s="621"/>
      <c r="AE7" s="621"/>
      <c r="AF7" s="431"/>
      <c r="AG7" s="732"/>
    </row>
    <row r="8" customFormat="false" ht="13.5" hidden="false" customHeight="false" outlineLevel="0" collapsed="false">
      <c r="A8" s="737"/>
      <c r="B8" s="749" t="s">
        <v>2558</v>
      </c>
      <c r="C8" s="750"/>
      <c r="D8" s="57" t="n">
        <f aca="false">IF('MA Base'!D8=0,"",'MA Base'!D8)</f>
        <v>2012</v>
      </c>
      <c r="E8" s="750" t="s">
        <v>2559</v>
      </c>
      <c r="F8" s="750"/>
      <c r="G8" s="750" t="str">
        <f aca="false">TRIM(IF('MA Base'!G8=0,"",'MA Base'!G8))</f>
        <v/>
      </c>
      <c r="H8" s="61"/>
      <c r="I8" s="61" t="s">
        <v>2560</v>
      </c>
      <c r="J8" s="61"/>
      <c r="K8" s="61" t="str">
        <f aca="false">TRIM(IF('MA Base'!K8=0,"",'MA Base'!K8))</f>
        <v/>
      </c>
      <c r="L8" s="61" t="s">
        <v>2561</v>
      </c>
      <c r="M8" s="61"/>
      <c r="N8" s="61" t="str">
        <f aca="false">+'MA Bid Summary'!O8</f>
        <v>N/A</v>
      </c>
      <c r="O8" s="60" t="s">
        <v>2975</v>
      </c>
      <c r="P8" s="61" t="str">
        <f aca="false">+'MA Bid Summary'!Q8</f>
        <v>N</v>
      </c>
      <c r="Q8" s="207"/>
      <c r="R8" s="732"/>
      <c r="S8" s="620"/>
      <c r="T8" s="620"/>
      <c r="U8" s="617"/>
      <c r="V8" s="620"/>
      <c r="W8" s="620"/>
      <c r="X8" s="620"/>
      <c r="Y8" s="431"/>
      <c r="Z8" s="431"/>
      <c r="AA8" s="431"/>
      <c r="AB8" s="431"/>
      <c r="AC8" s="431"/>
      <c r="AD8" s="751"/>
      <c r="AE8" s="751"/>
      <c r="AF8" s="752"/>
      <c r="AG8" s="732"/>
    </row>
    <row r="9" customFormat="false" ht="12.75" hidden="false" customHeight="false" outlineLevel="0" collapsed="false">
      <c r="A9" s="737"/>
      <c r="B9" s="753"/>
      <c r="C9" s="737"/>
      <c r="D9" s="737"/>
      <c r="E9" s="707"/>
      <c r="F9" s="737"/>
      <c r="G9" s="737"/>
      <c r="H9" s="737"/>
      <c r="I9" s="737"/>
      <c r="J9" s="737"/>
      <c r="K9" s="737"/>
      <c r="L9" s="737"/>
      <c r="M9" s="737"/>
      <c r="N9" s="737"/>
      <c r="O9" s="737"/>
      <c r="P9" s="737"/>
      <c r="Q9" s="737"/>
      <c r="R9" s="732"/>
      <c r="S9" s="732"/>
      <c r="T9" s="732"/>
      <c r="U9" s="732"/>
      <c r="V9" s="732"/>
      <c r="W9" s="732"/>
      <c r="X9" s="732"/>
      <c r="Y9" s="732"/>
      <c r="Z9" s="732"/>
      <c r="AA9" s="732"/>
      <c r="AB9" s="732"/>
      <c r="AC9" s="732"/>
      <c r="AD9" s="732"/>
      <c r="AE9" s="732"/>
      <c r="AF9" s="732"/>
      <c r="AG9" s="732"/>
    </row>
    <row r="10" customFormat="false" ht="12.75" hidden="false" customHeight="false" outlineLevel="0" collapsed="false">
      <c r="A10" s="737"/>
      <c r="B10" s="753"/>
      <c r="C10" s="737"/>
      <c r="D10" s="737"/>
      <c r="E10" s="707"/>
      <c r="F10" s="737"/>
      <c r="G10" s="737"/>
      <c r="H10" s="737"/>
      <c r="I10" s="737"/>
      <c r="J10" s="737"/>
      <c r="K10" s="737"/>
      <c r="L10" s="737"/>
      <c r="M10" s="737"/>
      <c r="N10" s="737"/>
      <c r="O10" s="737"/>
      <c r="P10" s="737"/>
      <c r="Q10" s="737"/>
      <c r="R10" s="732"/>
      <c r="S10" s="732"/>
      <c r="T10" s="732"/>
      <c r="U10" s="732"/>
      <c r="V10" s="732"/>
      <c r="W10" s="732"/>
      <c r="X10" s="732"/>
      <c r="Y10" s="732"/>
      <c r="Z10" s="732"/>
      <c r="AA10" s="732"/>
      <c r="AB10" s="732"/>
      <c r="AC10" s="732"/>
      <c r="AD10" s="732"/>
      <c r="AE10" s="732"/>
      <c r="AF10" s="732"/>
      <c r="AG10" s="732"/>
    </row>
    <row r="11" customFormat="false" ht="12.75" hidden="false" customHeight="false" outlineLevel="0" collapsed="false">
      <c r="A11" s="737"/>
      <c r="B11" s="754" t="s">
        <v>3051</v>
      </c>
      <c r="C11" s="707"/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37"/>
      <c r="O11" s="737"/>
      <c r="P11" s="737"/>
      <c r="Q11" s="737"/>
      <c r="R11" s="732"/>
      <c r="S11" s="732"/>
      <c r="T11" s="732"/>
      <c r="U11" s="732"/>
      <c r="V11" s="732"/>
      <c r="W11" s="732"/>
      <c r="X11" s="732"/>
      <c r="Y11" s="732"/>
      <c r="Z11" s="732"/>
      <c r="AA11" s="732"/>
      <c r="AB11" s="732"/>
      <c r="AC11" s="732"/>
      <c r="AD11" s="732"/>
      <c r="AE11" s="732"/>
      <c r="AF11" s="732"/>
      <c r="AG11" s="732"/>
    </row>
    <row r="12" customFormat="false" ht="13.5" hidden="false" customHeight="false" outlineLevel="0" collapsed="false">
      <c r="A12" s="737"/>
      <c r="B12" s="755" t="s">
        <v>2940</v>
      </c>
      <c r="C12" s="707" t="s">
        <v>2594</v>
      </c>
      <c r="D12" s="707" t="s">
        <v>2595</v>
      </c>
      <c r="E12" s="707" t="s">
        <v>2596</v>
      </c>
      <c r="F12" s="707" t="s">
        <v>2597</v>
      </c>
      <c r="G12" s="707" t="s">
        <v>2598</v>
      </c>
      <c r="H12" s="707" t="s">
        <v>2599</v>
      </c>
      <c r="I12" s="707" t="s">
        <v>2600</v>
      </c>
      <c r="J12" s="707" t="s">
        <v>2601</v>
      </c>
      <c r="K12" s="707" t="s">
        <v>2602</v>
      </c>
      <c r="L12" s="707" t="s">
        <v>2603</v>
      </c>
      <c r="M12" s="707" t="s">
        <v>2604</v>
      </c>
      <c r="N12" s="707" t="s">
        <v>2605</v>
      </c>
      <c r="O12" s="707" t="s">
        <v>2606</v>
      </c>
      <c r="P12" s="707" t="s">
        <v>2607</v>
      </c>
      <c r="Q12" s="707" t="s">
        <v>2608</v>
      </c>
      <c r="R12" s="707"/>
      <c r="S12" s="732"/>
      <c r="T12" s="732"/>
      <c r="U12" s="732"/>
      <c r="V12" s="732"/>
      <c r="W12" s="732"/>
      <c r="X12" s="732"/>
      <c r="Y12" s="732"/>
      <c r="Z12" s="732"/>
      <c r="AA12" s="732"/>
      <c r="AB12" s="732"/>
      <c r="AC12" s="732"/>
      <c r="AD12" s="732"/>
      <c r="AE12" s="732"/>
      <c r="AF12" s="732"/>
      <c r="AG12" s="732"/>
    </row>
    <row r="13" customFormat="false" ht="12.75" hidden="false" customHeight="false" outlineLevel="0" collapsed="false">
      <c r="A13" s="737"/>
      <c r="B13" s="756"/>
      <c r="C13" s="757"/>
      <c r="D13" s="757"/>
      <c r="E13" s="757" t="s">
        <v>3052</v>
      </c>
      <c r="F13" s="757"/>
      <c r="G13" s="757"/>
      <c r="H13" s="757"/>
      <c r="I13" s="757" t="s">
        <v>3053</v>
      </c>
      <c r="J13" s="757"/>
      <c r="K13" s="757"/>
      <c r="L13" s="757"/>
      <c r="M13" s="757" t="s">
        <v>2615</v>
      </c>
      <c r="N13" s="758" t="s">
        <v>3054</v>
      </c>
      <c r="O13" s="758" t="s">
        <v>3055</v>
      </c>
      <c r="P13" s="758"/>
      <c r="Q13" s="759" t="s">
        <v>3056</v>
      </c>
      <c r="R13" s="732"/>
      <c r="S13" s="732"/>
      <c r="T13" s="732"/>
      <c r="U13" s="732"/>
      <c r="V13" s="732"/>
      <c r="W13" s="732"/>
      <c r="X13" s="732"/>
      <c r="Y13" s="732"/>
      <c r="Z13" s="732"/>
      <c r="AA13" s="732"/>
      <c r="AB13" s="732"/>
      <c r="AC13" s="732"/>
      <c r="AD13" s="732"/>
      <c r="AE13" s="732"/>
      <c r="AF13" s="732"/>
      <c r="AG13" s="732"/>
    </row>
    <row r="14" customFormat="false" ht="12.75" hidden="false" customHeight="false" outlineLevel="0" collapsed="false">
      <c r="A14" s="737"/>
      <c r="B14" s="760" t="s">
        <v>3057</v>
      </c>
      <c r="C14" s="761" t="s">
        <v>3058</v>
      </c>
      <c r="D14" s="762" t="s">
        <v>3059</v>
      </c>
      <c r="E14" s="763" t="s">
        <v>3060</v>
      </c>
      <c r="F14" s="764" t="s">
        <v>2737</v>
      </c>
      <c r="G14" s="764" t="s">
        <v>3061</v>
      </c>
      <c r="H14" s="765"/>
      <c r="I14" s="764" t="s">
        <v>3062</v>
      </c>
      <c r="J14" s="765" t="s">
        <v>3063</v>
      </c>
      <c r="K14" s="764" t="s">
        <v>3061</v>
      </c>
      <c r="L14" s="766"/>
      <c r="M14" s="761" t="s">
        <v>2629</v>
      </c>
      <c r="N14" s="767" t="s">
        <v>3064</v>
      </c>
      <c r="O14" s="767" t="s">
        <v>3065</v>
      </c>
      <c r="P14" s="767"/>
      <c r="Q14" s="768" t="s">
        <v>3066</v>
      </c>
      <c r="R14" s="732"/>
      <c r="S14" s="732"/>
      <c r="T14" s="732"/>
      <c r="U14" s="732"/>
      <c r="V14" s="732"/>
      <c r="W14" s="732"/>
      <c r="X14" s="732"/>
      <c r="Y14" s="732"/>
      <c r="Z14" s="732"/>
      <c r="AA14" s="732"/>
      <c r="AB14" s="732"/>
      <c r="AC14" s="732"/>
      <c r="AD14" s="732"/>
      <c r="AE14" s="732"/>
      <c r="AF14" s="732"/>
      <c r="AG14" s="732"/>
    </row>
    <row r="15" customFormat="false" ht="12.75" hidden="false" customHeight="false" outlineLevel="0" collapsed="false">
      <c r="A15" s="737"/>
      <c r="B15" s="769" t="s">
        <v>3067</v>
      </c>
      <c r="C15" s="770" t="s">
        <v>3068</v>
      </c>
      <c r="D15" s="771" t="s">
        <v>3069</v>
      </c>
      <c r="E15" s="772" t="s">
        <v>3070</v>
      </c>
      <c r="F15" s="770" t="s">
        <v>3071</v>
      </c>
      <c r="G15" s="770" t="s">
        <v>3072</v>
      </c>
      <c r="H15" s="773" t="s">
        <v>2629</v>
      </c>
      <c r="I15" s="770" t="s">
        <v>3073</v>
      </c>
      <c r="J15" s="773" t="s">
        <v>2629</v>
      </c>
      <c r="K15" s="770" t="s">
        <v>3074</v>
      </c>
      <c r="L15" s="774" t="s">
        <v>2629</v>
      </c>
      <c r="M15" s="770" t="s">
        <v>3075</v>
      </c>
      <c r="N15" s="775" t="s">
        <v>3076</v>
      </c>
      <c r="O15" s="775" t="s">
        <v>3077</v>
      </c>
      <c r="P15" s="775" t="s">
        <v>3078</v>
      </c>
      <c r="Q15" s="776" t="s">
        <v>2957</v>
      </c>
      <c r="R15" s="732"/>
      <c r="S15" s="732"/>
      <c r="T15" s="732"/>
      <c r="U15" s="732"/>
      <c r="V15" s="732"/>
      <c r="W15" s="732"/>
      <c r="X15" s="732"/>
      <c r="Y15" s="732"/>
      <c r="Z15" s="732"/>
      <c r="AA15" s="732"/>
      <c r="AB15" s="732"/>
      <c r="AC15" s="732"/>
      <c r="AD15" s="732"/>
      <c r="AE15" s="732"/>
      <c r="AF15" s="732"/>
      <c r="AG15" s="732"/>
    </row>
    <row r="16" customFormat="false" ht="12.75" hidden="false" customHeight="false" outlineLevel="0" collapsed="false">
      <c r="A16" s="737"/>
      <c r="B16" s="777" t="s">
        <v>2780</v>
      </c>
      <c r="C16" s="778"/>
      <c r="E16" s="707"/>
      <c r="F16" s="707"/>
      <c r="G16" s="707"/>
      <c r="H16" s="707"/>
      <c r="I16" s="779"/>
      <c r="J16" s="707"/>
      <c r="K16" s="707"/>
      <c r="L16" s="780"/>
      <c r="M16" s="707"/>
      <c r="N16" s="781"/>
      <c r="O16" s="737"/>
      <c r="P16" s="781"/>
      <c r="Q16" s="782"/>
      <c r="R16" s="732"/>
      <c r="S16" s="732"/>
      <c r="T16" s="732"/>
      <c r="U16" s="732"/>
      <c r="V16" s="732"/>
      <c r="W16" s="732"/>
      <c r="X16" s="732"/>
      <c r="Y16" s="732"/>
      <c r="Z16" s="732"/>
      <c r="AA16" s="732"/>
      <c r="AB16" s="732"/>
      <c r="AC16" s="732"/>
      <c r="AD16" s="732"/>
      <c r="AE16" s="732"/>
      <c r="AF16" s="732"/>
      <c r="AG16" s="732"/>
    </row>
    <row r="17" customFormat="false" ht="12.75" hidden="false" customHeight="false" outlineLevel="0" collapsed="false">
      <c r="A17" s="737"/>
      <c r="B17" s="783" t="n">
        <v>1</v>
      </c>
      <c r="C17" s="784"/>
      <c r="D17" s="785"/>
      <c r="E17" s="786"/>
      <c r="F17" s="787"/>
      <c r="G17" s="788"/>
      <c r="H17" s="789" t="n">
        <f aca="false">F17/1000*G17/12</f>
        <v>0</v>
      </c>
      <c r="I17" s="790"/>
      <c r="J17" s="791"/>
      <c r="K17" s="792"/>
      <c r="L17" s="789" t="n">
        <f aca="false">IF(I17="Coin",J17*K17,J17*K17/12000)</f>
        <v>0</v>
      </c>
      <c r="M17" s="789" t="n">
        <f aca="false">H17-L17</f>
        <v>0</v>
      </c>
      <c r="N17" s="793" t="s">
        <v>2971</v>
      </c>
      <c r="O17" s="793" t="s">
        <v>2971</v>
      </c>
      <c r="P17" s="793" t="s">
        <v>2971</v>
      </c>
      <c r="Q17" s="794" t="s">
        <v>2971</v>
      </c>
      <c r="R17" s="732"/>
      <c r="S17" s="732"/>
      <c r="T17" s="732"/>
      <c r="U17" s="732"/>
      <c r="V17" s="732"/>
      <c r="W17" s="732"/>
      <c r="X17" s="732"/>
      <c r="Y17" s="732"/>
      <c r="Z17" s="732"/>
      <c r="AA17" s="732"/>
      <c r="AB17" s="732"/>
      <c r="AC17" s="732"/>
      <c r="AD17" s="732"/>
      <c r="AE17" s="732"/>
      <c r="AF17" s="732"/>
      <c r="AG17" s="732"/>
    </row>
    <row r="18" customFormat="false" ht="12.75" hidden="false" customHeight="false" outlineLevel="0" collapsed="false">
      <c r="A18" s="737"/>
      <c r="B18" s="795" t="n">
        <f aca="false">+$B$17</f>
        <v>1</v>
      </c>
      <c r="C18" s="784"/>
      <c r="D18" s="785"/>
      <c r="E18" s="786"/>
      <c r="F18" s="787"/>
      <c r="G18" s="796"/>
      <c r="H18" s="797" t="n">
        <f aca="false">F18/1000*G18/12</f>
        <v>0</v>
      </c>
      <c r="I18" s="790"/>
      <c r="J18" s="791"/>
      <c r="K18" s="791"/>
      <c r="L18" s="797" t="n">
        <f aca="false">IF(I18="Coin",J18*K18,J18*K18/12000)</f>
        <v>0</v>
      </c>
      <c r="M18" s="797" t="n">
        <f aca="false">H18-L18</f>
        <v>0</v>
      </c>
      <c r="N18" s="793" t="s">
        <v>2971</v>
      </c>
      <c r="O18" s="793" t="s">
        <v>2971</v>
      </c>
      <c r="P18" s="793" t="s">
        <v>2971</v>
      </c>
      <c r="Q18" s="794" t="s">
        <v>2971</v>
      </c>
      <c r="R18" s="732"/>
      <c r="S18" s="732"/>
      <c r="T18" s="732"/>
      <c r="U18" s="732"/>
      <c r="V18" s="732"/>
      <c r="W18" s="732"/>
      <c r="X18" s="732"/>
      <c r="Y18" s="732"/>
      <c r="Z18" s="732"/>
      <c r="AA18" s="732"/>
      <c r="AB18" s="732"/>
      <c r="AC18" s="732"/>
      <c r="AD18" s="732"/>
      <c r="AE18" s="732"/>
      <c r="AF18" s="732"/>
      <c r="AG18" s="732"/>
    </row>
    <row r="19" customFormat="false" ht="12.75" hidden="false" customHeight="false" outlineLevel="0" collapsed="false">
      <c r="A19" s="737"/>
      <c r="B19" s="795" t="n">
        <f aca="false">+$B$17</f>
        <v>1</v>
      </c>
      <c r="C19" s="784"/>
      <c r="D19" s="785"/>
      <c r="E19" s="786"/>
      <c r="F19" s="787"/>
      <c r="G19" s="796"/>
      <c r="H19" s="797" t="n">
        <f aca="false">F19/1000*G19/12</f>
        <v>0</v>
      </c>
      <c r="I19" s="790"/>
      <c r="J19" s="791"/>
      <c r="K19" s="791"/>
      <c r="L19" s="797" t="n">
        <f aca="false">IF(I19="Coin",J19*K19,J19*K19/12000)</f>
        <v>0</v>
      </c>
      <c r="M19" s="797" t="n">
        <f aca="false">H19-L19</f>
        <v>0</v>
      </c>
      <c r="N19" s="793" t="s">
        <v>2971</v>
      </c>
      <c r="O19" s="793" t="s">
        <v>2971</v>
      </c>
      <c r="P19" s="793" t="s">
        <v>2971</v>
      </c>
      <c r="Q19" s="794" t="s">
        <v>2971</v>
      </c>
      <c r="R19" s="732"/>
      <c r="S19" s="732"/>
      <c r="T19" s="732"/>
      <c r="U19" s="732"/>
      <c r="V19" s="732"/>
      <c r="W19" s="732"/>
      <c r="X19" s="732"/>
      <c r="Y19" s="732"/>
      <c r="Z19" s="732"/>
      <c r="AA19" s="732"/>
      <c r="AB19" s="732"/>
      <c r="AC19" s="732"/>
      <c r="AD19" s="732"/>
      <c r="AE19" s="732"/>
      <c r="AF19" s="732"/>
      <c r="AG19" s="732"/>
    </row>
    <row r="20" customFormat="false" ht="12.75" hidden="false" customHeight="false" outlineLevel="0" collapsed="false">
      <c r="A20" s="737"/>
      <c r="B20" s="795" t="n">
        <f aca="false">+$B$17</f>
        <v>1</v>
      </c>
      <c r="C20" s="784"/>
      <c r="D20" s="785"/>
      <c r="E20" s="786"/>
      <c r="F20" s="787"/>
      <c r="G20" s="796"/>
      <c r="H20" s="797" t="n">
        <f aca="false">F20/1000*G20/12</f>
        <v>0</v>
      </c>
      <c r="I20" s="790"/>
      <c r="J20" s="791"/>
      <c r="K20" s="791"/>
      <c r="L20" s="797" t="n">
        <f aca="false">IF(I20="Coin",J20*K20,J20*K20/12000)</f>
        <v>0</v>
      </c>
      <c r="M20" s="797" t="n">
        <f aca="false">H20-L20</f>
        <v>0</v>
      </c>
      <c r="N20" s="793" t="s">
        <v>2971</v>
      </c>
      <c r="O20" s="793" t="s">
        <v>2971</v>
      </c>
      <c r="P20" s="793" t="s">
        <v>2971</v>
      </c>
      <c r="Q20" s="794" t="s">
        <v>2971</v>
      </c>
      <c r="R20" s="732"/>
      <c r="S20" s="732"/>
      <c r="T20" s="732"/>
      <c r="U20" s="732"/>
      <c r="V20" s="732"/>
      <c r="W20" s="732"/>
      <c r="X20" s="732"/>
      <c r="Y20" s="732"/>
      <c r="Z20" s="732"/>
      <c r="AA20" s="732"/>
      <c r="AB20" s="732"/>
      <c r="AC20" s="732"/>
      <c r="AD20" s="732"/>
      <c r="AE20" s="732"/>
      <c r="AF20" s="732"/>
      <c r="AG20" s="732"/>
    </row>
    <row r="21" customFormat="false" ht="12.75" hidden="false" customHeight="false" outlineLevel="0" collapsed="false">
      <c r="A21" s="737"/>
      <c r="B21" s="795" t="n">
        <f aca="false">+$B$17</f>
        <v>1</v>
      </c>
      <c r="C21" s="784"/>
      <c r="D21" s="785"/>
      <c r="E21" s="786"/>
      <c r="F21" s="787"/>
      <c r="G21" s="796"/>
      <c r="H21" s="797" t="n">
        <f aca="false">F21/1000*G21/12</f>
        <v>0</v>
      </c>
      <c r="I21" s="790"/>
      <c r="J21" s="791"/>
      <c r="K21" s="791"/>
      <c r="L21" s="797" t="n">
        <f aca="false">IF(I21="Coin",J21*K21,J21*K21/12000)</f>
        <v>0</v>
      </c>
      <c r="M21" s="797" t="n">
        <f aca="false">H21-L21</f>
        <v>0</v>
      </c>
      <c r="N21" s="793" t="s">
        <v>2971</v>
      </c>
      <c r="O21" s="793" t="s">
        <v>2971</v>
      </c>
      <c r="P21" s="793" t="s">
        <v>2971</v>
      </c>
      <c r="Q21" s="794" t="s">
        <v>2971</v>
      </c>
      <c r="R21" s="732"/>
      <c r="S21" s="732"/>
      <c r="T21" s="732"/>
      <c r="U21" s="732"/>
      <c r="V21" s="732"/>
      <c r="W21" s="732"/>
      <c r="X21" s="732"/>
      <c r="Y21" s="732"/>
      <c r="Z21" s="732"/>
      <c r="AA21" s="732"/>
      <c r="AB21" s="732"/>
      <c r="AC21" s="732"/>
      <c r="AD21" s="732"/>
      <c r="AE21" s="732"/>
      <c r="AF21" s="732"/>
      <c r="AG21" s="732"/>
    </row>
    <row r="22" customFormat="false" ht="12.75" hidden="false" customHeight="false" outlineLevel="0" collapsed="false">
      <c r="A22" s="737"/>
      <c r="B22" s="795" t="n">
        <f aca="false">+$B$17</f>
        <v>1</v>
      </c>
      <c r="C22" s="784"/>
      <c r="D22" s="785"/>
      <c r="E22" s="786"/>
      <c r="F22" s="787"/>
      <c r="G22" s="796"/>
      <c r="H22" s="797" t="n">
        <f aca="false">F22/1000*G22/12</f>
        <v>0</v>
      </c>
      <c r="I22" s="790"/>
      <c r="J22" s="791"/>
      <c r="K22" s="791"/>
      <c r="L22" s="797" t="n">
        <f aca="false">IF(I22="Coin",J22*K22,J22*K22/12000)</f>
        <v>0</v>
      </c>
      <c r="M22" s="797" t="n">
        <f aca="false">H22-L22</f>
        <v>0</v>
      </c>
      <c r="N22" s="793" t="s">
        <v>2971</v>
      </c>
      <c r="O22" s="793" t="s">
        <v>2971</v>
      </c>
      <c r="P22" s="793" t="s">
        <v>2971</v>
      </c>
      <c r="Q22" s="794" t="s">
        <v>2971</v>
      </c>
      <c r="R22" s="732"/>
      <c r="S22" s="732"/>
      <c r="T22" s="732"/>
      <c r="U22" s="732"/>
      <c r="V22" s="732"/>
      <c r="W22" s="732"/>
      <c r="X22" s="732"/>
      <c r="Y22" s="732"/>
      <c r="Z22" s="732"/>
      <c r="AA22" s="732"/>
      <c r="AB22" s="732"/>
      <c r="AC22" s="732"/>
      <c r="AD22" s="732"/>
      <c r="AE22" s="732"/>
      <c r="AF22" s="732"/>
      <c r="AG22" s="732"/>
    </row>
    <row r="23" customFormat="false" ht="12.75" hidden="false" customHeight="false" outlineLevel="0" collapsed="false">
      <c r="A23" s="737"/>
      <c r="B23" s="795" t="n">
        <f aca="false">+$B$17</f>
        <v>1</v>
      </c>
      <c r="C23" s="784"/>
      <c r="D23" s="785"/>
      <c r="E23" s="786"/>
      <c r="F23" s="787"/>
      <c r="G23" s="796"/>
      <c r="H23" s="797" t="n">
        <f aca="false">F23/1000*G23/12</f>
        <v>0</v>
      </c>
      <c r="I23" s="790"/>
      <c r="J23" s="791"/>
      <c r="K23" s="791"/>
      <c r="L23" s="797" t="n">
        <f aca="false">IF(I23="Coin",J23*K23,J23*K23/12000)</f>
        <v>0</v>
      </c>
      <c r="M23" s="797" t="n">
        <f aca="false">H23-L23</f>
        <v>0</v>
      </c>
      <c r="N23" s="793" t="s">
        <v>2971</v>
      </c>
      <c r="O23" s="793" t="s">
        <v>2971</v>
      </c>
      <c r="P23" s="793" t="s">
        <v>2971</v>
      </c>
      <c r="Q23" s="794" t="s">
        <v>2971</v>
      </c>
      <c r="R23" s="732"/>
      <c r="S23" s="732"/>
      <c r="T23" s="732"/>
      <c r="U23" s="732"/>
      <c r="V23" s="732"/>
      <c r="W23" s="732"/>
      <c r="X23" s="732"/>
      <c r="Y23" s="732"/>
      <c r="Z23" s="732"/>
      <c r="AA23" s="732"/>
      <c r="AB23" s="732"/>
      <c r="AC23" s="732"/>
      <c r="AD23" s="732"/>
      <c r="AE23" s="732"/>
      <c r="AF23" s="732"/>
      <c r="AG23" s="732"/>
    </row>
    <row r="24" customFormat="false" ht="12.75" hidden="false" customHeight="false" outlineLevel="0" collapsed="false">
      <c r="A24" s="737"/>
      <c r="B24" s="795" t="n">
        <f aca="false">+$B$17</f>
        <v>1</v>
      </c>
      <c r="C24" s="784"/>
      <c r="D24" s="785"/>
      <c r="E24" s="786"/>
      <c r="F24" s="787"/>
      <c r="G24" s="796"/>
      <c r="H24" s="797" t="n">
        <f aca="false">F24/1000*G24/12</f>
        <v>0</v>
      </c>
      <c r="I24" s="790"/>
      <c r="J24" s="791"/>
      <c r="K24" s="791"/>
      <c r="L24" s="797" t="n">
        <f aca="false">IF(I24="Coin",J24*K24,J24*K24/12000)</f>
        <v>0</v>
      </c>
      <c r="M24" s="797" t="n">
        <f aca="false">H24-L24</f>
        <v>0</v>
      </c>
      <c r="N24" s="793" t="s">
        <v>2971</v>
      </c>
      <c r="O24" s="793" t="s">
        <v>2971</v>
      </c>
      <c r="P24" s="793" t="s">
        <v>2971</v>
      </c>
      <c r="Q24" s="794" t="s">
        <v>2971</v>
      </c>
      <c r="R24" s="732"/>
      <c r="S24" s="732"/>
      <c r="T24" s="732"/>
      <c r="U24" s="732"/>
      <c r="V24" s="732"/>
      <c r="W24" s="732"/>
      <c r="X24" s="732"/>
      <c r="Y24" s="732"/>
      <c r="Z24" s="732"/>
      <c r="AA24" s="732"/>
      <c r="AB24" s="732"/>
      <c r="AC24" s="732"/>
      <c r="AD24" s="732"/>
      <c r="AE24" s="732"/>
      <c r="AF24" s="732"/>
      <c r="AG24" s="732"/>
    </row>
    <row r="25" customFormat="false" ht="12.75" hidden="false" customHeight="false" outlineLevel="0" collapsed="false">
      <c r="A25" s="737"/>
      <c r="B25" s="795" t="n">
        <f aca="false">+$B$17</f>
        <v>1</v>
      </c>
      <c r="C25" s="784"/>
      <c r="D25" s="785"/>
      <c r="E25" s="786"/>
      <c r="F25" s="787"/>
      <c r="G25" s="796"/>
      <c r="H25" s="797" t="n">
        <f aca="false">F25/1000*G25/12</f>
        <v>0</v>
      </c>
      <c r="I25" s="790"/>
      <c r="J25" s="791"/>
      <c r="K25" s="791"/>
      <c r="L25" s="797" t="n">
        <f aca="false">IF(I25="Coin",J25*K25,J25*K25/12000)</f>
        <v>0</v>
      </c>
      <c r="M25" s="797" t="n">
        <f aca="false">H25-L25</f>
        <v>0</v>
      </c>
      <c r="N25" s="793" t="s">
        <v>2971</v>
      </c>
      <c r="O25" s="793" t="s">
        <v>2971</v>
      </c>
      <c r="P25" s="793" t="s">
        <v>2971</v>
      </c>
      <c r="Q25" s="794" t="s">
        <v>2971</v>
      </c>
      <c r="R25" s="732"/>
      <c r="S25" s="732"/>
      <c r="T25" s="732"/>
      <c r="U25" s="732"/>
      <c r="V25" s="732"/>
      <c r="W25" s="732"/>
      <c r="X25" s="732"/>
      <c r="Y25" s="732"/>
      <c r="Z25" s="732"/>
      <c r="AA25" s="732"/>
      <c r="AB25" s="732"/>
      <c r="AC25" s="732"/>
      <c r="AD25" s="732"/>
      <c r="AE25" s="732"/>
      <c r="AF25" s="732"/>
      <c r="AG25" s="732"/>
    </row>
    <row r="26" customFormat="false" ht="12.75" hidden="false" customHeight="false" outlineLevel="0" collapsed="false">
      <c r="A26" s="737"/>
      <c r="B26" s="795" t="n">
        <f aca="false">+$B$17</f>
        <v>1</v>
      </c>
      <c r="C26" s="784"/>
      <c r="D26" s="785"/>
      <c r="E26" s="786"/>
      <c r="F26" s="787"/>
      <c r="G26" s="796"/>
      <c r="H26" s="797" t="n">
        <f aca="false">F26/1000*G26/12</f>
        <v>0</v>
      </c>
      <c r="I26" s="790"/>
      <c r="J26" s="791"/>
      <c r="K26" s="792"/>
      <c r="L26" s="797" t="n">
        <f aca="false">IF(I26="Coin",J26*K26,J26*K26/12000)</f>
        <v>0</v>
      </c>
      <c r="M26" s="797" t="n">
        <f aca="false">H26-L26</f>
        <v>0</v>
      </c>
      <c r="N26" s="793" t="s">
        <v>2971</v>
      </c>
      <c r="O26" s="793" t="s">
        <v>2971</v>
      </c>
      <c r="P26" s="793" t="s">
        <v>2971</v>
      </c>
      <c r="Q26" s="794" t="s">
        <v>2971</v>
      </c>
      <c r="R26" s="732"/>
      <c r="S26" s="732"/>
      <c r="T26" s="732"/>
      <c r="U26" s="732"/>
      <c r="V26" s="732"/>
      <c r="W26" s="732"/>
      <c r="X26" s="732"/>
      <c r="Y26" s="732"/>
      <c r="Z26" s="732"/>
      <c r="AA26" s="732"/>
      <c r="AB26" s="732"/>
      <c r="AC26" s="732"/>
      <c r="AD26" s="732"/>
      <c r="AE26" s="732"/>
      <c r="AF26" s="732"/>
      <c r="AG26" s="732"/>
    </row>
    <row r="27" customFormat="false" ht="12.75" hidden="false" customHeight="false" outlineLevel="0" collapsed="false">
      <c r="A27" s="737"/>
      <c r="B27" s="795" t="n">
        <f aca="false">+$B$17</f>
        <v>1</v>
      </c>
      <c r="C27" s="784"/>
      <c r="D27" s="785"/>
      <c r="E27" s="786"/>
      <c r="F27" s="787"/>
      <c r="G27" s="796"/>
      <c r="H27" s="797" t="n">
        <f aca="false">F27/1000*G27/12</f>
        <v>0</v>
      </c>
      <c r="I27" s="790"/>
      <c r="J27" s="791"/>
      <c r="K27" s="791"/>
      <c r="L27" s="797" t="n">
        <f aca="false">IF(I27="Coin",J27*K27,J27*K27/12000)</f>
        <v>0</v>
      </c>
      <c r="M27" s="797" t="n">
        <f aca="false">H27-L27</f>
        <v>0</v>
      </c>
      <c r="N27" s="793" t="s">
        <v>2971</v>
      </c>
      <c r="O27" s="793" t="s">
        <v>2971</v>
      </c>
      <c r="P27" s="793" t="s">
        <v>2971</v>
      </c>
      <c r="Q27" s="794" t="s">
        <v>2971</v>
      </c>
      <c r="R27" s="732"/>
      <c r="S27" s="732"/>
      <c r="T27" s="732"/>
      <c r="U27" s="732"/>
      <c r="V27" s="732"/>
      <c r="W27" s="732"/>
      <c r="X27" s="732"/>
      <c r="Y27" s="732"/>
      <c r="Z27" s="732"/>
      <c r="AA27" s="732"/>
      <c r="AB27" s="732"/>
      <c r="AC27" s="732"/>
      <c r="AD27" s="732"/>
      <c r="AE27" s="732"/>
      <c r="AF27" s="732"/>
      <c r="AG27" s="732"/>
    </row>
    <row r="28" customFormat="false" ht="12.75" hidden="false" customHeight="false" outlineLevel="0" collapsed="false">
      <c r="A28" s="737"/>
      <c r="B28" s="795" t="n">
        <f aca="false">+$B$17</f>
        <v>1</v>
      </c>
      <c r="C28" s="784"/>
      <c r="D28" s="785"/>
      <c r="E28" s="786"/>
      <c r="F28" s="787"/>
      <c r="G28" s="796"/>
      <c r="H28" s="797" t="n">
        <f aca="false">F28/1000*G28/12</f>
        <v>0</v>
      </c>
      <c r="I28" s="790"/>
      <c r="J28" s="791"/>
      <c r="K28" s="791"/>
      <c r="L28" s="797" t="n">
        <f aca="false">IF(I28="Coin",J28*K28,J28*K28/12000)</f>
        <v>0</v>
      </c>
      <c r="M28" s="797" t="n">
        <f aca="false">H28-L28</f>
        <v>0</v>
      </c>
      <c r="N28" s="793" t="s">
        <v>2971</v>
      </c>
      <c r="O28" s="793" t="s">
        <v>2971</v>
      </c>
      <c r="P28" s="793" t="s">
        <v>2971</v>
      </c>
      <c r="Q28" s="794" t="s">
        <v>2971</v>
      </c>
      <c r="R28" s="732"/>
      <c r="S28" s="732"/>
      <c r="T28" s="732"/>
      <c r="U28" s="732"/>
      <c r="V28" s="732"/>
      <c r="W28" s="732"/>
      <c r="X28" s="732"/>
      <c r="Y28" s="732"/>
      <c r="Z28" s="732"/>
      <c r="AA28" s="732"/>
      <c r="AB28" s="732"/>
      <c r="AC28" s="732"/>
      <c r="AD28" s="732"/>
      <c r="AE28" s="732"/>
      <c r="AF28" s="732"/>
      <c r="AG28" s="732"/>
    </row>
    <row r="29" customFormat="false" ht="12.75" hidden="false" customHeight="false" outlineLevel="0" collapsed="false">
      <c r="A29" s="737"/>
      <c r="B29" s="795" t="n">
        <f aca="false">+$B$17</f>
        <v>1</v>
      </c>
      <c r="C29" s="784"/>
      <c r="D29" s="785"/>
      <c r="E29" s="786"/>
      <c r="F29" s="787"/>
      <c r="G29" s="796"/>
      <c r="H29" s="797" t="n">
        <f aca="false">F29/1000*G29/12</f>
        <v>0</v>
      </c>
      <c r="I29" s="790"/>
      <c r="J29" s="791"/>
      <c r="K29" s="791"/>
      <c r="L29" s="797" t="n">
        <f aca="false">IF(I29="Coin",J29*K29,J29*K29/12000)</f>
        <v>0</v>
      </c>
      <c r="M29" s="797" t="n">
        <f aca="false">H29-L29</f>
        <v>0</v>
      </c>
      <c r="N29" s="793" t="s">
        <v>2971</v>
      </c>
      <c r="O29" s="793" t="s">
        <v>2971</v>
      </c>
      <c r="P29" s="793" t="s">
        <v>2971</v>
      </c>
      <c r="Q29" s="794" t="s">
        <v>2971</v>
      </c>
      <c r="R29" s="732"/>
      <c r="S29" s="732"/>
      <c r="T29" s="732"/>
      <c r="U29" s="732"/>
      <c r="V29" s="732"/>
      <c r="W29" s="732"/>
      <c r="X29" s="732"/>
      <c r="Y29" s="732"/>
      <c r="Z29" s="732"/>
      <c r="AA29" s="732"/>
      <c r="AB29" s="732"/>
      <c r="AC29" s="732"/>
      <c r="AD29" s="732"/>
      <c r="AE29" s="732"/>
      <c r="AF29" s="732"/>
      <c r="AG29" s="732"/>
    </row>
    <row r="30" customFormat="false" ht="12.75" hidden="false" customHeight="false" outlineLevel="0" collapsed="false">
      <c r="A30" s="737"/>
      <c r="B30" s="795" t="n">
        <f aca="false">+$B$17</f>
        <v>1</v>
      </c>
      <c r="C30" s="784"/>
      <c r="D30" s="785"/>
      <c r="E30" s="786"/>
      <c r="F30" s="787"/>
      <c r="G30" s="796"/>
      <c r="H30" s="797" t="n">
        <f aca="false">F30/1000*G30/12</f>
        <v>0</v>
      </c>
      <c r="I30" s="790"/>
      <c r="J30" s="791"/>
      <c r="K30" s="791"/>
      <c r="L30" s="797" t="n">
        <f aca="false">IF(I30="Coin",J30*K30,J30*K30/12000)</f>
        <v>0</v>
      </c>
      <c r="M30" s="797" t="n">
        <f aca="false">H30-L30</f>
        <v>0</v>
      </c>
      <c r="N30" s="793" t="s">
        <v>2971</v>
      </c>
      <c r="O30" s="793" t="s">
        <v>2971</v>
      </c>
      <c r="P30" s="793" t="s">
        <v>2971</v>
      </c>
      <c r="Q30" s="794" t="s">
        <v>2971</v>
      </c>
      <c r="R30" s="732"/>
      <c r="S30" s="732"/>
      <c r="T30" s="732"/>
      <c r="U30" s="732"/>
      <c r="V30" s="732"/>
      <c r="W30" s="732"/>
      <c r="X30" s="732"/>
      <c r="Y30" s="732"/>
      <c r="Z30" s="732"/>
      <c r="AA30" s="732"/>
      <c r="AB30" s="732"/>
      <c r="AC30" s="732"/>
      <c r="AD30" s="732"/>
      <c r="AE30" s="732"/>
      <c r="AF30" s="732"/>
      <c r="AG30" s="732"/>
    </row>
    <row r="31" customFormat="false" ht="12.75" hidden="false" customHeight="false" outlineLevel="0" collapsed="false">
      <c r="A31" s="737"/>
      <c r="B31" s="795" t="n">
        <f aca="false">+$B$17</f>
        <v>1</v>
      </c>
      <c r="C31" s="784"/>
      <c r="D31" s="785"/>
      <c r="E31" s="786"/>
      <c r="F31" s="787"/>
      <c r="G31" s="796"/>
      <c r="H31" s="797" t="n">
        <f aca="false">F31/1000*G31/12</f>
        <v>0</v>
      </c>
      <c r="I31" s="790"/>
      <c r="J31" s="791"/>
      <c r="K31" s="791"/>
      <c r="L31" s="797" t="n">
        <f aca="false">IF(I31="Coin",J31*K31,J31*K31/12000)</f>
        <v>0</v>
      </c>
      <c r="M31" s="797" t="n">
        <f aca="false">H31-L31</f>
        <v>0</v>
      </c>
      <c r="N31" s="793" t="s">
        <v>2971</v>
      </c>
      <c r="O31" s="793" t="s">
        <v>2971</v>
      </c>
      <c r="P31" s="793" t="s">
        <v>2971</v>
      </c>
      <c r="Q31" s="794" t="s">
        <v>2971</v>
      </c>
      <c r="R31" s="732"/>
      <c r="S31" s="732"/>
      <c r="T31" s="732"/>
      <c r="U31" s="732"/>
      <c r="V31" s="732"/>
      <c r="W31" s="732"/>
      <c r="X31" s="732"/>
      <c r="Y31" s="732"/>
      <c r="Z31" s="732"/>
      <c r="AA31" s="732"/>
      <c r="AB31" s="732"/>
      <c r="AC31" s="732"/>
      <c r="AD31" s="732"/>
      <c r="AE31" s="732"/>
      <c r="AF31" s="732"/>
      <c r="AG31" s="732"/>
    </row>
    <row r="32" customFormat="false" ht="12.75" hidden="false" customHeight="false" outlineLevel="0" collapsed="false">
      <c r="A32" s="737"/>
      <c r="B32" s="795" t="n">
        <f aca="false">+$B$17</f>
        <v>1</v>
      </c>
      <c r="C32" s="784"/>
      <c r="D32" s="785"/>
      <c r="E32" s="786"/>
      <c r="F32" s="787"/>
      <c r="G32" s="796"/>
      <c r="H32" s="797" t="n">
        <f aca="false">F32/1000*G32/12</f>
        <v>0</v>
      </c>
      <c r="I32" s="790"/>
      <c r="J32" s="791"/>
      <c r="K32" s="791"/>
      <c r="L32" s="797" t="n">
        <f aca="false">IF(I32="Coin",J32*K32,J32*K32/12000)</f>
        <v>0</v>
      </c>
      <c r="M32" s="797" t="n">
        <f aca="false">H32-L32</f>
        <v>0</v>
      </c>
      <c r="N32" s="793" t="s">
        <v>2971</v>
      </c>
      <c r="O32" s="793" t="s">
        <v>2971</v>
      </c>
      <c r="P32" s="793" t="s">
        <v>2971</v>
      </c>
      <c r="Q32" s="794" t="s">
        <v>2971</v>
      </c>
      <c r="R32" s="732"/>
      <c r="S32" s="732"/>
      <c r="T32" s="732"/>
      <c r="U32" s="732"/>
      <c r="V32" s="732"/>
      <c r="W32" s="732"/>
      <c r="X32" s="732"/>
      <c r="Y32" s="732"/>
      <c r="Z32" s="732"/>
      <c r="AA32" s="732"/>
      <c r="AB32" s="732"/>
      <c r="AC32" s="732"/>
      <c r="AD32" s="732"/>
      <c r="AE32" s="732"/>
      <c r="AF32" s="732"/>
      <c r="AG32" s="732"/>
    </row>
    <row r="33" customFormat="false" ht="12.75" hidden="false" customHeight="false" outlineLevel="0" collapsed="false">
      <c r="A33" s="737"/>
      <c r="B33" s="795" t="n">
        <f aca="false">+$B$17</f>
        <v>1</v>
      </c>
      <c r="C33" s="784"/>
      <c r="D33" s="785"/>
      <c r="E33" s="786"/>
      <c r="F33" s="787"/>
      <c r="G33" s="796"/>
      <c r="H33" s="797" t="n">
        <f aca="false">F33/1000*G33/12</f>
        <v>0</v>
      </c>
      <c r="I33" s="790"/>
      <c r="J33" s="791"/>
      <c r="K33" s="791"/>
      <c r="L33" s="797" t="n">
        <f aca="false">IF(I33="Coin",J33*K33,J33*K33/12000)</f>
        <v>0</v>
      </c>
      <c r="M33" s="797" t="n">
        <f aca="false">H33-L33</f>
        <v>0</v>
      </c>
      <c r="N33" s="793" t="s">
        <v>2971</v>
      </c>
      <c r="O33" s="793" t="s">
        <v>2971</v>
      </c>
      <c r="P33" s="793" t="s">
        <v>2971</v>
      </c>
      <c r="Q33" s="794" t="s">
        <v>2971</v>
      </c>
      <c r="R33" s="732"/>
      <c r="S33" s="732"/>
      <c r="T33" s="732"/>
      <c r="U33" s="732"/>
      <c r="V33" s="732"/>
      <c r="W33" s="732"/>
      <c r="X33" s="732"/>
      <c r="Y33" s="732"/>
      <c r="Z33" s="732"/>
      <c r="AA33" s="732"/>
      <c r="AB33" s="732"/>
      <c r="AC33" s="732"/>
      <c r="AD33" s="732"/>
      <c r="AE33" s="732"/>
      <c r="AF33" s="732"/>
      <c r="AG33" s="732"/>
    </row>
    <row r="34" customFormat="false" ht="12.75" hidden="false" customHeight="false" outlineLevel="0" collapsed="false">
      <c r="A34" s="737"/>
      <c r="B34" s="795" t="n">
        <f aca="false">+$B$17</f>
        <v>1</v>
      </c>
      <c r="C34" s="784"/>
      <c r="D34" s="785"/>
      <c r="E34" s="786"/>
      <c r="F34" s="787"/>
      <c r="G34" s="796"/>
      <c r="H34" s="797" t="n">
        <f aca="false">F34/1000*G34/12</f>
        <v>0</v>
      </c>
      <c r="I34" s="790"/>
      <c r="J34" s="791"/>
      <c r="K34" s="791"/>
      <c r="L34" s="797" t="n">
        <f aca="false">IF(I34="Coin",J34*K34,J34*K34/12000)</f>
        <v>0</v>
      </c>
      <c r="M34" s="797" t="n">
        <f aca="false">H34-L34</f>
        <v>0</v>
      </c>
      <c r="N34" s="793" t="s">
        <v>2971</v>
      </c>
      <c r="O34" s="793" t="s">
        <v>2971</v>
      </c>
      <c r="P34" s="793" t="s">
        <v>2971</v>
      </c>
      <c r="Q34" s="794" t="s">
        <v>2971</v>
      </c>
      <c r="R34" s="732"/>
      <c r="S34" s="732"/>
      <c r="T34" s="732"/>
      <c r="U34" s="732"/>
      <c r="V34" s="732"/>
      <c r="W34" s="732"/>
      <c r="X34" s="732"/>
      <c r="Y34" s="732"/>
      <c r="Z34" s="732"/>
      <c r="AA34" s="732"/>
      <c r="AB34" s="732"/>
      <c r="AC34" s="732"/>
      <c r="AD34" s="732"/>
      <c r="AE34" s="732"/>
      <c r="AF34" s="732"/>
      <c r="AG34" s="732"/>
    </row>
    <row r="35" customFormat="false" ht="12.75" hidden="false" customHeight="false" outlineLevel="0" collapsed="false">
      <c r="A35" s="737"/>
      <c r="B35" s="795" t="n">
        <f aca="false">+$B$17</f>
        <v>1</v>
      </c>
      <c r="C35" s="784"/>
      <c r="D35" s="785"/>
      <c r="E35" s="786"/>
      <c r="F35" s="787"/>
      <c r="G35" s="796"/>
      <c r="H35" s="797" t="n">
        <f aca="false">F35/1000*G35/12</f>
        <v>0</v>
      </c>
      <c r="I35" s="790"/>
      <c r="J35" s="791"/>
      <c r="K35" s="791"/>
      <c r="L35" s="797" t="n">
        <f aca="false">IF(I35="Coin",J35*K35,J35*K35/12000)</f>
        <v>0</v>
      </c>
      <c r="M35" s="797" t="n">
        <f aca="false">H35-L35</f>
        <v>0</v>
      </c>
      <c r="N35" s="793" t="s">
        <v>2971</v>
      </c>
      <c r="O35" s="793" t="s">
        <v>2971</v>
      </c>
      <c r="P35" s="793" t="s">
        <v>2971</v>
      </c>
      <c r="Q35" s="794" t="s">
        <v>2971</v>
      </c>
      <c r="R35" s="732"/>
      <c r="S35" s="732"/>
      <c r="T35" s="732"/>
      <c r="U35" s="732"/>
      <c r="V35" s="732"/>
      <c r="W35" s="732"/>
      <c r="X35" s="732"/>
      <c r="Y35" s="732"/>
      <c r="Z35" s="732"/>
      <c r="AA35" s="732"/>
      <c r="AB35" s="732"/>
      <c r="AC35" s="732"/>
      <c r="AD35" s="732"/>
      <c r="AE35" s="732"/>
      <c r="AF35" s="732"/>
      <c r="AG35" s="732"/>
    </row>
    <row r="36" customFormat="false" ht="12.75" hidden="false" customHeight="false" outlineLevel="0" collapsed="false">
      <c r="A36" s="737"/>
      <c r="B36" s="795" t="n">
        <f aca="false">+$B$17</f>
        <v>1</v>
      </c>
      <c r="C36" s="784"/>
      <c r="D36" s="785"/>
      <c r="E36" s="786"/>
      <c r="F36" s="787"/>
      <c r="G36" s="796"/>
      <c r="H36" s="797" t="n">
        <f aca="false">F36/1000*G36/12</f>
        <v>0</v>
      </c>
      <c r="I36" s="790"/>
      <c r="J36" s="791"/>
      <c r="K36" s="791"/>
      <c r="L36" s="797" t="n">
        <f aca="false">IF(I36="Coin",J36*K36,J36*K36/12000)</f>
        <v>0</v>
      </c>
      <c r="M36" s="797" t="n">
        <f aca="false">H36-L36</f>
        <v>0</v>
      </c>
      <c r="N36" s="793" t="s">
        <v>2971</v>
      </c>
      <c r="O36" s="793" t="s">
        <v>2971</v>
      </c>
      <c r="P36" s="793" t="s">
        <v>2971</v>
      </c>
      <c r="Q36" s="794" t="s">
        <v>2971</v>
      </c>
      <c r="R36" s="732"/>
      <c r="S36" s="732"/>
      <c r="T36" s="732"/>
      <c r="U36" s="732"/>
      <c r="V36" s="732"/>
      <c r="W36" s="732"/>
      <c r="X36" s="732"/>
      <c r="Y36" s="732"/>
      <c r="Z36" s="732"/>
      <c r="AA36" s="732"/>
      <c r="AB36" s="732"/>
      <c r="AC36" s="732"/>
      <c r="AD36" s="732"/>
      <c r="AE36" s="732"/>
      <c r="AF36" s="732"/>
      <c r="AG36" s="732"/>
    </row>
    <row r="37" customFormat="false" ht="12.75" hidden="false" customHeight="false" outlineLevel="0" collapsed="false">
      <c r="A37" s="737"/>
      <c r="B37" s="795"/>
      <c r="C37" s="798"/>
      <c r="D37" s="799"/>
      <c r="E37" s="707"/>
      <c r="F37" s="800"/>
      <c r="G37" s="737"/>
      <c r="H37" s="789"/>
      <c r="I37" s="779"/>
      <c r="J37" s="737"/>
      <c r="K37" s="737"/>
      <c r="L37" s="789"/>
      <c r="M37" s="789"/>
      <c r="N37" s="801"/>
      <c r="O37" s="789"/>
      <c r="P37" s="801"/>
      <c r="Q37" s="802"/>
      <c r="R37" s="732"/>
      <c r="S37" s="732"/>
      <c r="T37" s="732"/>
      <c r="U37" s="732"/>
      <c r="V37" s="732"/>
      <c r="W37" s="732"/>
      <c r="X37" s="732"/>
      <c r="Y37" s="732"/>
      <c r="Z37" s="732"/>
      <c r="AA37" s="732"/>
      <c r="AB37" s="732"/>
      <c r="AC37" s="732"/>
      <c r="AD37" s="732"/>
      <c r="AE37" s="732"/>
      <c r="AF37" s="732"/>
      <c r="AG37" s="732"/>
    </row>
    <row r="38" customFormat="false" ht="12.75" hidden="false" customHeight="false" outlineLevel="0" collapsed="false">
      <c r="A38" s="803"/>
      <c r="B38" s="804" t="n">
        <f aca="false">+$B$17</f>
        <v>1</v>
      </c>
      <c r="C38" s="771" t="s">
        <v>3079</v>
      </c>
      <c r="D38" s="805"/>
      <c r="E38" s="773"/>
      <c r="F38" s="806"/>
      <c r="G38" s="807"/>
      <c r="H38" s="808" t="n">
        <f aca="false">SUM(H17:H36)</f>
        <v>0</v>
      </c>
      <c r="I38" s="772"/>
      <c r="J38" s="807"/>
      <c r="K38" s="809"/>
      <c r="L38" s="808" t="n">
        <f aca="false">SUM(L17:L36)</f>
        <v>0</v>
      </c>
      <c r="M38" s="808" t="n">
        <f aca="false">SUM(M17:M36)</f>
        <v>0</v>
      </c>
      <c r="N38" s="810"/>
      <c r="O38" s="811"/>
      <c r="P38" s="812" t="n">
        <f aca="false">ROUND(SUM(M38:O38),1)</f>
        <v>0</v>
      </c>
      <c r="Q38" s="813"/>
      <c r="R38" s="814"/>
      <c r="S38" s="814"/>
      <c r="T38" s="814"/>
      <c r="U38" s="814"/>
      <c r="V38" s="814"/>
      <c r="W38" s="814"/>
      <c r="X38" s="814"/>
      <c r="Y38" s="814"/>
      <c r="Z38" s="814"/>
      <c r="AA38" s="814"/>
      <c r="AB38" s="814"/>
      <c r="AC38" s="814"/>
      <c r="AD38" s="814"/>
      <c r="AE38" s="814"/>
      <c r="AF38" s="814"/>
      <c r="AG38" s="814"/>
    </row>
    <row r="39" customFormat="false" ht="12.75" hidden="false" customHeight="false" outlineLevel="0" collapsed="false">
      <c r="A39" s="737"/>
      <c r="B39" s="777" t="s">
        <v>2780</v>
      </c>
      <c r="C39" s="778"/>
      <c r="D39" s="799"/>
      <c r="E39" s="707"/>
      <c r="F39" s="800"/>
      <c r="G39" s="789"/>
      <c r="H39" s="789"/>
      <c r="I39" s="779"/>
      <c r="J39" s="737"/>
      <c r="K39" s="789"/>
      <c r="L39" s="815"/>
      <c r="M39" s="789"/>
      <c r="N39" s="781"/>
      <c r="O39" s="737"/>
      <c r="P39" s="781"/>
      <c r="Q39" s="802"/>
      <c r="R39" s="732"/>
      <c r="S39" s="732"/>
      <c r="T39" s="732"/>
      <c r="U39" s="732"/>
      <c r="V39" s="732"/>
      <c r="W39" s="732"/>
      <c r="X39" s="732"/>
      <c r="Y39" s="732"/>
      <c r="Z39" s="732"/>
      <c r="AA39" s="732"/>
      <c r="AB39" s="732"/>
      <c r="AC39" s="732"/>
      <c r="AD39" s="732"/>
      <c r="AE39" s="732"/>
      <c r="AF39" s="732"/>
      <c r="AG39" s="732"/>
    </row>
    <row r="40" customFormat="false" ht="12.75" hidden="false" customHeight="false" outlineLevel="0" collapsed="false">
      <c r="A40" s="737"/>
      <c r="B40" s="783" t="n">
        <v>2</v>
      </c>
      <c r="C40" s="784"/>
      <c r="D40" s="785"/>
      <c r="E40" s="786"/>
      <c r="F40" s="787"/>
      <c r="G40" s="788"/>
      <c r="H40" s="789" t="n">
        <f aca="false">F40/1000*G40/12</f>
        <v>0</v>
      </c>
      <c r="I40" s="790"/>
      <c r="J40" s="791"/>
      <c r="K40" s="792"/>
      <c r="L40" s="789" t="n">
        <f aca="false">IF(I40="Coin",J40*K40,J40*K40/12000)</f>
        <v>0</v>
      </c>
      <c r="M40" s="789" t="n">
        <f aca="false">H40-L40</f>
        <v>0</v>
      </c>
      <c r="N40" s="793" t="s">
        <v>2971</v>
      </c>
      <c r="O40" s="793" t="s">
        <v>2971</v>
      </c>
      <c r="P40" s="793" t="s">
        <v>2971</v>
      </c>
      <c r="Q40" s="794" t="s">
        <v>2971</v>
      </c>
      <c r="R40" s="732"/>
      <c r="S40" s="732"/>
      <c r="T40" s="732"/>
      <c r="U40" s="732"/>
      <c r="V40" s="732"/>
      <c r="W40" s="732"/>
      <c r="X40" s="732"/>
      <c r="Y40" s="732"/>
      <c r="Z40" s="732"/>
      <c r="AA40" s="732"/>
      <c r="AB40" s="732"/>
      <c r="AC40" s="732"/>
      <c r="AD40" s="732"/>
      <c r="AE40" s="732"/>
      <c r="AF40" s="732"/>
      <c r="AG40" s="732"/>
    </row>
    <row r="41" customFormat="false" ht="12.75" hidden="false" customHeight="false" outlineLevel="0" collapsed="false">
      <c r="A41" s="737"/>
      <c r="B41" s="795" t="n">
        <f aca="false">$B$40</f>
        <v>2</v>
      </c>
      <c r="C41" s="784"/>
      <c r="D41" s="785"/>
      <c r="E41" s="786"/>
      <c r="F41" s="787"/>
      <c r="G41" s="796"/>
      <c r="H41" s="797" t="n">
        <f aca="false">F41/1000*G41/12</f>
        <v>0</v>
      </c>
      <c r="I41" s="790"/>
      <c r="J41" s="791"/>
      <c r="K41" s="791"/>
      <c r="L41" s="797" t="n">
        <f aca="false">IF(I41="Coin",J41*K41,J41*K41/12000)</f>
        <v>0</v>
      </c>
      <c r="M41" s="797" t="n">
        <f aca="false">H41-L41</f>
        <v>0</v>
      </c>
      <c r="N41" s="793" t="s">
        <v>2971</v>
      </c>
      <c r="O41" s="793" t="s">
        <v>2971</v>
      </c>
      <c r="P41" s="793" t="s">
        <v>2971</v>
      </c>
      <c r="Q41" s="794" t="s">
        <v>2971</v>
      </c>
      <c r="R41" s="732"/>
      <c r="S41" s="732"/>
      <c r="T41" s="732"/>
      <c r="U41" s="732"/>
      <c r="V41" s="732"/>
      <c r="W41" s="732"/>
      <c r="X41" s="732"/>
      <c r="Y41" s="732"/>
      <c r="Z41" s="732"/>
      <c r="AA41" s="732"/>
      <c r="AB41" s="732"/>
      <c r="AC41" s="732"/>
      <c r="AD41" s="732"/>
      <c r="AE41" s="732"/>
      <c r="AF41" s="732"/>
      <c r="AG41" s="732"/>
    </row>
    <row r="42" customFormat="false" ht="12.75" hidden="false" customHeight="false" outlineLevel="0" collapsed="false">
      <c r="A42" s="737"/>
      <c r="B42" s="795" t="n">
        <f aca="false">$B$40</f>
        <v>2</v>
      </c>
      <c r="C42" s="784"/>
      <c r="D42" s="785"/>
      <c r="E42" s="786"/>
      <c r="F42" s="787"/>
      <c r="G42" s="796"/>
      <c r="H42" s="797" t="n">
        <f aca="false">F42/1000*G42/12</f>
        <v>0</v>
      </c>
      <c r="I42" s="790"/>
      <c r="J42" s="791"/>
      <c r="K42" s="791"/>
      <c r="L42" s="797" t="n">
        <f aca="false">IF(I42="Coin",J42*K42,J42*K42/12000)</f>
        <v>0</v>
      </c>
      <c r="M42" s="797" t="n">
        <f aca="false">H42-L42</f>
        <v>0</v>
      </c>
      <c r="N42" s="793" t="s">
        <v>2971</v>
      </c>
      <c r="O42" s="793" t="s">
        <v>2971</v>
      </c>
      <c r="P42" s="793" t="s">
        <v>2971</v>
      </c>
      <c r="Q42" s="794" t="s">
        <v>2971</v>
      </c>
      <c r="R42" s="732"/>
      <c r="S42" s="732"/>
      <c r="T42" s="732"/>
      <c r="U42" s="732"/>
      <c r="V42" s="732"/>
      <c r="W42" s="732"/>
      <c r="X42" s="732"/>
      <c r="Y42" s="732"/>
      <c r="Z42" s="732"/>
      <c r="AA42" s="732"/>
      <c r="AB42" s="732"/>
      <c r="AC42" s="732"/>
      <c r="AD42" s="732"/>
      <c r="AE42" s="732"/>
      <c r="AF42" s="732"/>
      <c r="AG42" s="732"/>
    </row>
    <row r="43" customFormat="false" ht="12.75" hidden="false" customHeight="false" outlineLevel="0" collapsed="false">
      <c r="A43" s="737"/>
      <c r="B43" s="795" t="n">
        <f aca="false">$B$40</f>
        <v>2</v>
      </c>
      <c r="C43" s="784"/>
      <c r="D43" s="785"/>
      <c r="E43" s="786"/>
      <c r="F43" s="787"/>
      <c r="G43" s="796"/>
      <c r="H43" s="797" t="n">
        <f aca="false">F43/1000*G43/12</f>
        <v>0</v>
      </c>
      <c r="I43" s="790"/>
      <c r="J43" s="791"/>
      <c r="K43" s="791"/>
      <c r="L43" s="797" t="n">
        <f aca="false">IF(I43="Coin",J43*K43,J43*K43/12000)</f>
        <v>0</v>
      </c>
      <c r="M43" s="797" t="n">
        <f aca="false">H43-L43</f>
        <v>0</v>
      </c>
      <c r="N43" s="793" t="s">
        <v>2971</v>
      </c>
      <c r="O43" s="793" t="s">
        <v>2971</v>
      </c>
      <c r="P43" s="793" t="s">
        <v>2971</v>
      </c>
      <c r="Q43" s="794" t="s">
        <v>2971</v>
      </c>
      <c r="R43" s="732"/>
      <c r="S43" s="732"/>
      <c r="T43" s="732"/>
      <c r="U43" s="732"/>
      <c r="V43" s="732"/>
      <c r="W43" s="732"/>
      <c r="X43" s="732"/>
      <c r="Y43" s="732"/>
      <c r="Z43" s="732"/>
      <c r="AA43" s="732"/>
      <c r="AB43" s="732"/>
      <c r="AC43" s="732"/>
      <c r="AD43" s="732"/>
      <c r="AE43" s="732"/>
      <c r="AF43" s="732"/>
      <c r="AG43" s="732"/>
    </row>
    <row r="44" customFormat="false" ht="12.75" hidden="false" customHeight="false" outlineLevel="0" collapsed="false">
      <c r="A44" s="737"/>
      <c r="B44" s="795" t="n">
        <f aca="false">$B$40</f>
        <v>2</v>
      </c>
      <c r="C44" s="784"/>
      <c r="D44" s="785"/>
      <c r="E44" s="786"/>
      <c r="F44" s="787"/>
      <c r="G44" s="796"/>
      <c r="H44" s="797" t="n">
        <f aca="false">F44/1000*G44/12</f>
        <v>0</v>
      </c>
      <c r="I44" s="790"/>
      <c r="J44" s="791"/>
      <c r="K44" s="791"/>
      <c r="L44" s="797" t="n">
        <f aca="false">IF(I44="Coin",J44*K44,J44*K44/12000)</f>
        <v>0</v>
      </c>
      <c r="M44" s="797" t="n">
        <f aca="false">H44-L44</f>
        <v>0</v>
      </c>
      <c r="N44" s="793" t="s">
        <v>2971</v>
      </c>
      <c r="O44" s="793" t="s">
        <v>2971</v>
      </c>
      <c r="P44" s="793" t="s">
        <v>2971</v>
      </c>
      <c r="Q44" s="794" t="s">
        <v>2971</v>
      </c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</row>
    <row r="45" customFormat="false" ht="12.75" hidden="false" customHeight="false" outlineLevel="0" collapsed="false">
      <c r="A45" s="737"/>
      <c r="B45" s="795" t="n">
        <f aca="false">$B$40</f>
        <v>2</v>
      </c>
      <c r="C45" s="784"/>
      <c r="D45" s="785"/>
      <c r="E45" s="786"/>
      <c r="F45" s="787"/>
      <c r="G45" s="796"/>
      <c r="H45" s="797" t="n">
        <f aca="false">F45/1000*G45/12</f>
        <v>0</v>
      </c>
      <c r="I45" s="790"/>
      <c r="J45" s="791"/>
      <c r="K45" s="791"/>
      <c r="L45" s="797" t="n">
        <f aca="false">IF(I45="Coin",J45*K45,J45*K45/12000)</f>
        <v>0</v>
      </c>
      <c r="M45" s="797" t="n">
        <f aca="false">H45-L45</f>
        <v>0</v>
      </c>
      <c r="N45" s="793" t="s">
        <v>2971</v>
      </c>
      <c r="O45" s="793" t="s">
        <v>2971</v>
      </c>
      <c r="P45" s="793" t="s">
        <v>2971</v>
      </c>
      <c r="Q45" s="794" t="s">
        <v>2971</v>
      </c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</row>
    <row r="46" customFormat="false" ht="12.75" hidden="false" customHeight="false" outlineLevel="0" collapsed="false">
      <c r="A46" s="737"/>
      <c r="B46" s="795" t="n">
        <f aca="false">$B$40</f>
        <v>2</v>
      </c>
      <c r="C46" s="784"/>
      <c r="D46" s="785"/>
      <c r="E46" s="786"/>
      <c r="F46" s="787"/>
      <c r="G46" s="796"/>
      <c r="H46" s="797" t="n">
        <f aca="false">F46/1000*G46/12</f>
        <v>0</v>
      </c>
      <c r="I46" s="790"/>
      <c r="J46" s="791"/>
      <c r="K46" s="791"/>
      <c r="L46" s="797" t="n">
        <f aca="false">IF(I46="Coin",J46*K46,J46*K46/12000)</f>
        <v>0</v>
      </c>
      <c r="M46" s="797" t="n">
        <f aca="false">H46-L46</f>
        <v>0</v>
      </c>
      <c r="N46" s="793" t="s">
        <v>2971</v>
      </c>
      <c r="O46" s="793" t="s">
        <v>2971</v>
      </c>
      <c r="P46" s="793" t="s">
        <v>2971</v>
      </c>
      <c r="Q46" s="794" t="s">
        <v>2971</v>
      </c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</row>
    <row r="47" customFormat="false" ht="12.75" hidden="false" customHeight="false" outlineLevel="0" collapsed="false">
      <c r="A47" s="737"/>
      <c r="B47" s="795" t="n">
        <f aca="false">$B$40</f>
        <v>2</v>
      </c>
      <c r="C47" s="784"/>
      <c r="D47" s="785"/>
      <c r="E47" s="786"/>
      <c r="F47" s="787"/>
      <c r="G47" s="796"/>
      <c r="H47" s="797" t="n">
        <f aca="false">F47/1000*G47/12</f>
        <v>0</v>
      </c>
      <c r="I47" s="790"/>
      <c r="J47" s="791"/>
      <c r="K47" s="791"/>
      <c r="L47" s="797" t="n">
        <f aca="false">IF(I47="Coin",J47*K47,J47*K47/12000)</f>
        <v>0</v>
      </c>
      <c r="M47" s="797" t="n">
        <f aca="false">H47-L47</f>
        <v>0</v>
      </c>
      <c r="N47" s="793" t="s">
        <v>2971</v>
      </c>
      <c r="O47" s="793" t="s">
        <v>2971</v>
      </c>
      <c r="P47" s="793" t="s">
        <v>2971</v>
      </c>
      <c r="Q47" s="794" t="s">
        <v>2971</v>
      </c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</row>
    <row r="48" customFormat="false" ht="12.75" hidden="false" customHeight="false" outlineLevel="0" collapsed="false">
      <c r="A48" s="737"/>
      <c r="B48" s="795" t="n">
        <f aca="false">$B$40</f>
        <v>2</v>
      </c>
      <c r="C48" s="784"/>
      <c r="D48" s="785"/>
      <c r="E48" s="786"/>
      <c r="F48" s="787"/>
      <c r="G48" s="796"/>
      <c r="H48" s="797" t="n">
        <f aca="false">F48/1000*G48/12</f>
        <v>0</v>
      </c>
      <c r="I48" s="790"/>
      <c r="J48" s="791"/>
      <c r="K48" s="791"/>
      <c r="L48" s="797" t="n">
        <f aca="false">IF(I48="Coin",J48*K48,J48*K48/12000)</f>
        <v>0</v>
      </c>
      <c r="M48" s="797" t="n">
        <f aca="false">H48-L48</f>
        <v>0</v>
      </c>
      <c r="N48" s="793" t="s">
        <v>2971</v>
      </c>
      <c r="O48" s="793" t="s">
        <v>2971</v>
      </c>
      <c r="P48" s="793" t="s">
        <v>2971</v>
      </c>
      <c r="Q48" s="794" t="s">
        <v>2971</v>
      </c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</row>
    <row r="49" customFormat="false" ht="12.75" hidden="false" customHeight="false" outlineLevel="0" collapsed="false">
      <c r="A49" s="737"/>
      <c r="B49" s="795" t="n">
        <f aca="false">$B$40</f>
        <v>2</v>
      </c>
      <c r="C49" s="784"/>
      <c r="D49" s="785"/>
      <c r="E49" s="786"/>
      <c r="F49" s="787"/>
      <c r="G49" s="796"/>
      <c r="H49" s="797" t="n">
        <f aca="false">F49/1000*G49/12</f>
        <v>0</v>
      </c>
      <c r="I49" s="790"/>
      <c r="J49" s="791"/>
      <c r="K49" s="792"/>
      <c r="L49" s="797" t="n">
        <f aca="false">IF(I49="Coin",J49*K49,J49*K49/12000)</f>
        <v>0</v>
      </c>
      <c r="M49" s="797" t="n">
        <f aca="false">H49-L49</f>
        <v>0</v>
      </c>
      <c r="N49" s="793" t="s">
        <v>2971</v>
      </c>
      <c r="O49" s="793" t="s">
        <v>2971</v>
      </c>
      <c r="P49" s="793" t="s">
        <v>2971</v>
      </c>
      <c r="Q49" s="794" t="s">
        <v>2971</v>
      </c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</row>
    <row r="50" customFormat="false" ht="12.75" hidden="false" customHeight="false" outlineLevel="0" collapsed="false">
      <c r="A50" s="737"/>
      <c r="B50" s="795" t="n">
        <f aca="false">$B$40</f>
        <v>2</v>
      </c>
      <c r="C50" s="816"/>
      <c r="D50" s="817"/>
      <c r="E50" s="818"/>
      <c r="F50" s="819"/>
      <c r="G50" s="796"/>
      <c r="H50" s="797" t="n">
        <f aca="false">F50/1000*G50/12</f>
        <v>0</v>
      </c>
      <c r="I50" s="790"/>
      <c r="J50" s="791"/>
      <c r="K50" s="791"/>
      <c r="L50" s="797" t="n">
        <f aca="false">IF(I50="Coin",J50*K50,J50*K50/12000)</f>
        <v>0</v>
      </c>
      <c r="M50" s="797" t="n">
        <f aca="false">H50-L50</f>
        <v>0</v>
      </c>
      <c r="N50" s="793" t="s">
        <v>2971</v>
      </c>
      <c r="O50" s="793" t="s">
        <v>2971</v>
      </c>
      <c r="P50" s="793" t="s">
        <v>2971</v>
      </c>
      <c r="Q50" s="794" t="s">
        <v>2971</v>
      </c>
      <c r="R50" s="732"/>
      <c r="S50" s="732"/>
      <c r="T50" s="732"/>
      <c r="U50" s="732"/>
      <c r="V50" s="732"/>
      <c r="W50" s="732"/>
      <c r="X50" s="732"/>
      <c r="Y50" s="732"/>
      <c r="Z50" s="732"/>
      <c r="AA50" s="732"/>
      <c r="AB50" s="732"/>
      <c r="AC50" s="732"/>
      <c r="AD50" s="732"/>
      <c r="AE50" s="732"/>
      <c r="AF50" s="732"/>
      <c r="AG50" s="732"/>
    </row>
    <row r="51" customFormat="false" ht="12.75" hidden="false" customHeight="false" outlineLevel="0" collapsed="false">
      <c r="A51" s="737"/>
      <c r="B51" s="795" t="n">
        <f aca="false">$B$40</f>
        <v>2</v>
      </c>
      <c r="C51" s="784"/>
      <c r="D51" s="785"/>
      <c r="E51" s="786"/>
      <c r="F51" s="787"/>
      <c r="G51" s="796"/>
      <c r="H51" s="797" t="n">
        <f aca="false">F51/1000*G51/12</f>
        <v>0</v>
      </c>
      <c r="I51" s="790"/>
      <c r="J51" s="791"/>
      <c r="K51" s="791"/>
      <c r="L51" s="797" t="n">
        <f aca="false">IF(I51="Coin",J51*K51,J51*K51/12000)</f>
        <v>0</v>
      </c>
      <c r="M51" s="797" t="n">
        <f aca="false">H51-L51</f>
        <v>0</v>
      </c>
      <c r="N51" s="793" t="s">
        <v>2971</v>
      </c>
      <c r="O51" s="793" t="s">
        <v>2971</v>
      </c>
      <c r="P51" s="793" t="s">
        <v>2971</v>
      </c>
      <c r="Q51" s="794" t="s">
        <v>2971</v>
      </c>
      <c r="R51" s="732"/>
      <c r="S51" s="732"/>
      <c r="T51" s="732"/>
      <c r="U51" s="732"/>
      <c r="V51" s="732"/>
      <c r="W51" s="732"/>
      <c r="X51" s="732"/>
      <c r="Y51" s="732"/>
      <c r="Z51" s="732"/>
      <c r="AA51" s="732"/>
      <c r="AB51" s="732"/>
      <c r="AC51" s="732"/>
      <c r="AD51" s="732"/>
      <c r="AE51" s="732"/>
      <c r="AF51" s="732"/>
      <c r="AG51" s="732"/>
    </row>
    <row r="52" customFormat="false" ht="12.75" hidden="false" customHeight="false" outlineLevel="0" collapsed="false">
      <c r="A52" s="737"/>
      <c r="B52" s="795" t="n">
        <f aca="false">$B$40</f>
        <v>2</v>
      </c>
      <c r="C52" s="784"/>
      <c r="D52" s="785"/>
      <c r="E52" s="786"/>
      <c r="F52" s="787"/>
      <c r="G52" s="796"/>
      <c r="H52" s="797" t="n">
        <f aca="false">F52/1000*G52/12</f>
        <v>0</v>
      </c>
      <c r="I52" s="790"/>
      <c r="J52" s="791"/>
      <c r="K52" s="791"/>
      <c r="L52" s="797" t="n">
        <f aca="false">IF(I52="Coin",J52*K52,J52*K52/12000)</f>
        <v>0</v>
      </c>
      <c r="M52" s="797" t="n">
        <f aca="false">H52-L52</f>
        <v>0</v>
      </c>
      <c r="N52" s="793" t="s">
        <v>2971</v>
      </c>
      <c r="O52" s="793" t="s">
        <v>2971</v>
      </c>
      <c r="P52" s="793" t="s">
        <v>2971</v>
      </c>
      <c r="Q52" s="794" t="s">
        <v>2971</v>
      </c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2"/>
      <c r="AE52" s="732"/>
      <c r="AF52" s="732"/>
      <c r="AG52" s="732"/>
    </row>
    <row r="53" customFormat="false" ht="12.75" hidden="false" customHeight="false" outlineLevel="0" collapsed="false">
      <c r="A53" s="737"/>
      <c r="B53" s="795" t="n">
        <f aca="false">$B$40</f>
        <v>2</v>
      </c>
      <c r="C53" s="784"/>
      <c r="D53" s="785"/>
      <c r="E53" s="786"/>
      <c r="F53" s="787"/>
      <c r="G53" s="796"/>
      <c r="H53" s="797" t="n">
        <f aca="false">F53/1000*G53/12</f>
        <v>0</v>
      </c>
      <c r="I53" s="790"/>
      <c r="J53" s="791"/>
      <c r="K53" s="791"/>
      <c r="L53" s="797" t="n">
        <f aca="false">IF(I53="Coin",J53*K53,J53*K53/12000)</f>
        <v>0</v>
      </c>
      <c r="M53" s="797" t="n">
        <f aca="false">H53-L53</f>
        <v>0</v>
      </c>
      <c r="N53" s="793" t="s">
        <v>2971</v>
      </c>
      <c r="O53" s="793" t="s">
        <v>2971</v>
      </c>
      <c r="P53" s="793" t="s">
        <v>2971</v>
      </c>
      <c r="Q53" s="794" t="s">
        <v>2971</v>
      </c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2"/>
      <c r="AE53" s="732"/>
      <c r="AF53" s="732"/>
      <c r="AG53" s="732"/>
    </row>
    <row r="54" customFormat="false" ht="12.75" hidden="false" customHeight="false" outlineLevel="0" collapsed="false">
      <c r="A54" s="737"/>
      <c r="B54" s="795" t="n">
        <f aca="false">$B$40</f>
        <v>2</v>
      </c>
      <c r="C54" s="784"/>
      <c r="D54" s="785"/>
      <c r="E54" s="786"/>
      <c r="F54" s="787"/>
      <c r="G54" s="796"/>
      <c r="H54" s="797" t="n">
        <f aca="false">F54/1000*G54/12</f>
        <v>0</v>
      </c>
      <c r="I54" s="790"/>
      <c r="J54" s="791"/>
      <c r="K54" s="791"/>
      <c r="L54" s="797" t="n">
        <f aca="false">IF(I54="Coin",J54*K54,J54*K54/12000)</f>
        <v>0</v>
      </c>
      <c r="M54" s="797" t="n">
        <f aca="false">H54-L54</f>
        <v>0</v>
      </c>
      <c r="N54" s="793" t="s">
        <v>2971</v>
      </c>
      <c r="O54" s="793" t="s">
        <v>2971</v>
      </c>
      <c r="P54" s="793" t="s">
        <v>2971</v>
      </c>
      <c r="Q54" s="794" t="s">
        <v>2971</v>
      </c>
      <c r="R54" s="732"/>
      <c r="S54" s="732"/>
      <c r="T54" s="732"/>
      <c r="U54" s="732"/>
      <c r="V54" s="732"/>
      <c r="W54" s="732"/>
      <c r="X54" s="732"/>
      <c r="Y54" s="732"/>
      <c r="Z54" s="732"/>
      <c r="AA54" s="732"/>
      <c r="AB54" s="732"/>
      <c r="AC54" s="732"/>
      <c r="AD54" s="732"/>
      <c r="AE54" s="732"/>
      <c r="AF54" s="732"/>
      <c r="AG54" s="732"/>
    </row>
    <row r="55" customFormat="false" ht="12.75" hidden="false" customHeight="false" outlineLevel="0" collapsed="false">
      <c r="A55" s="737"/>
      <c r="B55" s="795" t="n">
        <f aca="false">$B$40</f>
        <v>2</v>
      </c>
      <c r="C55" s="784"/>
      <c r="D55" s="785"/>
      <c r="E55" s="786"/>
      <c r="F55" s="787"/>
      <c r="G55" s="796"/>
      <c r="H55" s="797" t="n">
        <f aca="false">F55/1000*G55/12</f>
        <v>0</v>
      </c>
      <c r="I55" s="790"/>
      <c r="J55" s="791"/>
      <c r="K55" s="791"/>
      <c r="L55" s="797" t="n">
        <f aca="false">IF(I55="Coin",J55*K55,J55*K55/12000)</f>
        <v>0</v>
      </c>
      <c r="M55" s="797" t="n">
        <f aca="false">H55-L55</f>
        <v>0</v>
      </c>
      <c r="N55" s="793" t="s">
        <v>2971</v>
      </c>
      <c r="O55" s="793" t="s">
        <v>2971</v>
      </c>
      <c r="P55" s="793" t="s">
        <v>2971</v>
      </c>
      <c r="Q55" s="794" t="s">
        <v>2971</v>
      </c>
      <c r="R55" s="732"/>
      <c r="S55" s="732"/>
      <c r="T55" s="732"/>
      <c r="U55" s="732"/>
      <c r="V55" s="732"/>
      <c r="W55" s="732"/>
      <c r="X55" s="732"/>
      <c r="Y55" s="732"/>
      <c r="Z55" s="732"/>
      <c r="AA55" s="732"/>
      <c r="AB55" s="732"/>
      <c r="AC55" s="732"/>
      <c r="AD55" s="732"/>
      <c r="AE55" s="732"/>
      <c r="AF55" s="732"/>
      <c r="AG55" s="732"/>
    </row>
    <row r="56" customFormat="false" ht="12.75" hidden="false" customHeight="false" outlineLevel="0" collapsed="false">
      <c r="A56" s="737"/>
      <c r="B56" s="795" t="n">
        <f aca="false">$B$40</f>
        <v>2</v>
      </c>
      <c r="C56" s="784"/>
      <c r="D56" s="785"/>
      <c r="E56" s="786"/>
      <c r="F56" s="787"/>
      <c r="G56" s="796"/>
      <c r="H56" s="797" t="n">
        <f aca="false">F56/1000*G56/12</f>
        <v>0</v>
      </c>
      <c r="I56" s="790"/>
      <c r="J56" s="791"/>
      <c r="K56" s="791"/>
      <c r="L56" s="797" t="n">
        <f aca="false">IF(I56="Coin",J56*K56,J56*K56/12000)</f>
        <v>0</v>
      </c>
      <c r="M56" s="797" t="n">
        <f aca="false">H56-L56</f>
        <v>0</v>
      </c>
      <c r="N56" s="793" t="s">
        <v>2971</v>
      </c>
      <c r="O56" s="793" t="s">
        <v>2971</v>
      </c>
      <c r="P56" s="793" t="s">
        <v>2971</v>
      </c>
      <c r="Q56" s="794" t="s">
        <v>2971</v>
      </c>
      <c r="R56" s="732"/>
      <c r="S56" s="732"/>
      <c r="T56" s="732"/>
      <c r="U56" s="732"/>
      <c r="V56" s="732"/>
      <c r="W56" s="732"/>
      <c r="X56" s="732"/>
      <c r="Y56" s="732"/>
      <c r="Z56" s="732"/>
      <c r="AA56" s="732"/>
      <c r="AB56" s="732"/>
      <c r="AC56" s="732"/>
      <c r="AD56" s="732"/>
      <c r="AE56" s="732"/>
      <c r="AF56" s="732"/>
      <c r="AG56" s="732"/>
    </row>
    <row r="57" customFormat="false" ht="12.75" hidden="false" customHeight="false" outlineLevel="0" collapsed="false">
      <c r="A57" s="737"/>
      <c r="B57" s="795" t="n">
        <f aca="false">$B$40</f>
        <v>2</v>
      </c>
      <c r="C57" s="784"/>
      <c r="D57" s="785"/>
      <c r="E57" s="786"/>
      <c r="F57" s="787"/>
      <c r="G57" s="796"/>
      <c r="H57" s="797" t="n">
        <f aca="false">F57/1000*G57/12</f>
        <v>0</v>
      </c>
      <c r="I57" s="790"/>
      <c r="J57" s="791"/>
      <c r="K57" s="791"/>
      <c r="L57" s="797" t="n">
        <f aca="false">IF(I57="Coin",J57*K57,J57*K57/12000)</f>
        <v>0</v>
      </c>
      <c r="M57" s="797" t="n">
        <f aca="false">H57-L57</f>
        <v>0</v>
      </c>
      <c r="N57" s="793" t="s">
        <v>2971</v>
      </c>
      <c r="O57" s="793" t="s">
        <v>2971</v>
      </c>
      <c r="P57" s="793" t="s">
        <v>2971</v>
      </c>
      <c r="Q57" s="794" t="s">
        <v>2971</v>
      </c>
      <c r="R57" s="732"/>
      <c r="S57" s="732"/>
      <c r="T57" s="732"/>
      <c r="U57" s="732"/>
      <c r="V57" s="732"/>
      <c r="W57" s="732"/>
      <c r="X57" s="732"/>
      <c r="Y57" s="732"/>
      <c r="Z57" s="732"/>
      <c r="AA57" s="732"/>
      <c r="AB57" s="732"/>
      <c r="AC57" s="732"/>
      <c r="AD57" s="732"/>
      <c r="AE57" s="732"/>
      <c r="AF57" s="732"/>
      <c r="AG57" s="732"/>
    </row>
    <row r="58" customFormat="false" ht="12.75" hidden="false" customHeight="false" outlineLevel="0" collapsed="false">
      <c r="A58" s="737"/>
      <c r="B58" s="795" t="n">
        <f aca="false">$B$40</f>
        <v>2</v>
      </c>
      <c r="C58" s="784"/>
      <c r="D58" s="785"/>
      <c r="E58" s="786"/>
      <c r="F58" s="787"/>
      <c r="G58" s="796"/>
      <c r="H58" s="797" t="n">
        <f aca="false">F58/1000*G58/12</f>
        <v>0</v>
      </c>
      <c r="I58" s="790"/>
      <c r="J58" s="791"/>
      <c r="K58" s="791"/>
      <c r="L58" s="797" t="n">
        <f aca="false">IF(I58="Coin",J58*K58,J58*K58/12000)</f>
        <v>0</v>
      </c>
      <c r="M58" s="797" t="n">
        <f aca="false">H58-L58</f>
        <v>0</v>
      </c>
      <c r="N58" s="793" t="s">
        <v>2971</v>
      </c>
      <c r="O58" s="793" t="s">
        <v>2971</v>
      </c>
      <c r="P58" s="793" t="s">
        <v>2971</v>
      </c>
      <c r="Q58" s="794" t="s">
        <v>2971</v>
      </c>
      <c r="R58" s="732"/>
      <c r="S58" s="732"/>
      <c r="T58" s="732"/>
      <c r="U58" s="732"/>
      <c r="V58" s="732"/>
      <c r="W58" s="732"/>
      <c r="X58" s="732"/>
      <c r="Y58" s="732"/>
      <c r="Z58" s="732"/>
      <c r="AA58" s="732"/>
      <c r="AB58" s="732"/>
      <c r="AC58" s="732"/>
      <c r="AD58" s="732"/>
      <c r="AE58" s="732"/>
      <c r="AF58" s="732"/>
      <c r="AG58" s="732"/>
    </row>
    <row r="59" customFormat="false" ht="12.75" hidden="false" customHeight="false" outlineLevel="0" collapsed="false">
      <c r="A59" s="737"/>
      <c r="B59" s="795" t="n">
        <f aca="false">$B$40</f>
        <v>2</v>
      </c>
      <c r="C59" s="784"/>
      <c r="D59" s="785"/>
      <c r="E59" s="786"/>
      <c r="F59" s="787"/>
      <c r="G59" s="796"/>
      <c r="H59" s="797" t="n">
        <f aca="false">F59/1000*G59/12</f>
        <v>0</v>
      </c>
      <c r="I59" s="790"/>
      <c r="J59" s="791"/>
      <c r="K59" s="791"/>
      <c r="L59" s="797" t="n">
        <f aca="false">IF(I59="Coin",J59*K59,J59*K59/12000)</f>
        <v>0</v>
      </c>
      <c r="M59" s="797" t="n">
        <f aca="false">H59-L59</f>
        <v>0</v>
      </c>
      <c r="N59" s="793" t="s">
        <v>2971</v>
      </c>
      <c r="O59" s="793" t="s">
        <v>2971</v>
      </c>
      <c r="P59" s="793" t="s">
        <v>2971</v>
      </c>
      <c r="Q59" s="794" t="s">
        <v>2971</v>
      </c>
      <c r="R59" s="732"/>
      <c r="S59" s="732"/>
      <c r="T59" s="732"/>
      <c r="U59" s="732"/>
      <c r="V59" s="732"/>
      <c r="W59" s="732"/>
      <c r="X59" s="732"/>
      <c r="Y59" s="732"/>
      <c r="Z59" s="732"/>
      <c r="AA59" s="732"/>
      <c r="AB59" s="732"/>
      <c r="AC59" s="732"/>
      <c r="AD59" s="732"/>
      <c r="AE59" s="732"/>
      <c r="AF59" s="732"/>
      <c r="AG59" s="732"/>
    </row>
    <row r="60" customFormat="false" ht="12.75" hidden="false" customHeight="false" outlineLevel="0" collapsed="false">
      <c r="A60" s="737"/>
      <c r="B60" s="795"/>
      <c r="C60" s="798"/>
      <c r="D60" s="799"/>
      <c r="E60" s="707"/>
      <c r="F60" s="800"/>
      <c r="G60" s="737"/>
      <c r="H60" s="789"/>
      <c r="I60" s="779"/>
      <c r="J60" s="737"/>
      <c r="K60" s="737"/>
      <c r="L60" s="789"/>
      <c r="M60" s="789"/>
      <c r="N60" s="801"/>
      <c r="O60" s="789"/>
      <c r="P60" s="801"/>
      <c r="Q60" s="802"/>
      <c r="R60" s="732"/>
      <c r="S60" s="732"/>
      <c r="T60" s="732"/>
      <c r="U60" s="732"/>
      <c r="V60" s="732"/>
      <c r="W60" s="732"/>
      <c r="X60" s="732"/>
      <c r="Y60" s="732"/>
      <c r="Z60" s="732"/>
      <c r="AA60" s="732"/>
      <c r="AB60" s="732"/>
      <c r="AC60" s="732"/>
      <c r="AD60" s="732"/>
      <c r="AE60" s="732"/>
      <c r="AF60" s="732"/>
      <c r="AG60" s="732"/>
    </row>
    <row r="61" customFormat="false" ht="12.75" hidden="false" customHeight="false" outlineLevel="0" collapsed="false">
      <c r="A61" s="803"/>
      <c r="B61" s="804" t="n">
        <f aca="false">$B$40</f>
        <v>2</v>
      </c>
      <c r="C61" s="771" t="s">
        <v>3079</v>
      </c>
      <c r="D61" s="820"/>
      <c r="E61" s="773"/>
      <c r="F61" s="806"/>
      <c r="G61" s="807"/>
      <c r="H61" s="808" t="n">
        <f aca="false">SUM(H40:H60)</f>
        <v>0</v>
      </c>
      <c r="I61" s="772"/>
      <c r="J61" s="807"/>
      <c r="K61" s="809"/>
      <c r="L61" s="808" t="n">
        <f aca="false">SUM(L40:L60)</f>
        <v>0</v>
      </c>
      <c r="M61" s="808" t="n">
        <f aca="false">SUM(M40:M60)</f>
        <v>0</v>
      </c>
      <c r="N61" s="810"/>
      <c r="O61" s="811"/>
      <c r="P61" s="812" t="n">
        <f aca="false">ROUND(SUM(M61:O61),1)</f>
        <v>0</v>
      </c>
      <c r="Q61" s="813"/>
      <c r="R61" s="814"/>
      <c r="S61" s="814"/>
      <c r="T61" s="814"/>
      <c r="U61" s="814"/>
      <c r="V61" s="814"/>
      <c r="W61" s="814"/>
      <c r="X61" s="814"/>
      <c r="Y61" s="814"/>
      <c r="Z61" s="814"/>
      <c r="AA61" s="814"/>
      <c r="AB61" s="814"/>
      <c r="AC61" s="814"/>
      <c r="AD61" s="814"/>
      <c r="AE61" s="814"/>
      <c r="AF61" s="814"/>
      <c r="AG61" s="814"/>
    </row>
    <row r="62" customFormat="false" ht="12.75" hidden="false" customHeight="false" outlineLevel="0" collapsed="false">
      <c r="A62" s="737"/>
      <c r="B62" s="777" t="s">
        <v>2780</v>
      </c>
      <c r="C62" s="778"/>
      <c r="D62" s="821"/>
      <c r="E62" s="780"/>
      <c r="F62" s="822"/>
      <c r="G62" s="823"/>
      <c r="H62" s="815"/>
      <c r="I62" s="824"/>
      <c r="J62" s="823"/>
      <c r="K62" s="823"/>
      <c r="L62" s="815"/>
      <c r="M62" s="815"/>
      <c r="N62" s="825"/>
      <c r="O62" s="823"/>
      <c r="P62" s="825"/>
      <c r="Q62" s="826"/>
      <c r="R62" s="732"/>
      <c r="S62" s="732"/>
      <c r="T62" s="732"/>
      <c r="U62" s="732"/>
      <c r="V62" s="732"/>
      <c r="W62" s="732"/>
      <c r="X62" s="732"/>
      <c r="Y62" s="732"/>
      <c r="Z62" s="732"/>
      <c r="AA62" s="732"/>
      <c r="AB62" s="732"/>
      <c r="AC62" s="732"/>
      <c r="AD62" s="732"/>
      <c r="AE62" s="732"/>
      <c r="AF62" s="732"/>
      <c r="AG62" s="732"/>
    </row>
    <row r="63" customFormat="false" ht="12.75" hidden="false" customHeight="false" outlineLevel="0" collapsed="false">
      <c r="A63" s="737"/>
      <c r="B63" s="783" t="n">
        <v>3</v>
      </c>
      <c r="C63" s="784"/>
      <c r="D63" s="785"/>
      <c r="E63" s="786"/>
      <c r="F63" s="787"/>
      <c r="G63" s="788"/>
      <c r="H63" s="789" t="n">
        <f aca="false">F63/1000*G63/12</f>
        <v>0</v>
      </c>
      <c r="I63" s="790"/>
      <c r="J63" s="791"/>
      <c r="K63" s="791"/>
      <c r="L63" s="789" t="n">
        <f aca="false">IF(I63="Coin",J63*K63,J63*K63/12000)</f>
        <v>0</v>
      </c>
      <c r="M63" s="789" t="n">
        <f aca="false">H63-L63</f>
        <v>0</v>
      </c>
      <c r="N63" s="793" t="s">
        <v>2971</v>
      </c>
      <c r="O63" s="793" t="s">
        <v>2971</v>
      </c>
      <c r="P63" s="793" t="s">
        <v>2971</v>
      </c>
      <c r="Q63" s="794" t="s">
        <v>2971</v>
      </c>
      <c r="R63" s="732"/>
      <c r="S63" s="732"/>
      <c r="T63" s="732"/>
      <c r="U63" s="732"/>
      <c r="V63" s="732"/>
      <c r="W63" s="732"/>
      <c r="X63" s="732"/>
      <c r="Y63" s="732"/>
      <c r="Z63" s="732"/>
      <c r="AA63" s="732"/>
      <c r="AB63" s="732"/>
      <c r="AC63" s="732"/>
      <c r="AD63" s="732"/>
      <c r="AE63" s="732"/>
      <c r="AF63" s="732"/>
      <c r="AG63" s="732"/>
    </row>
    <row r="64" customFormat="false" ht="12.75" hidden="false" customHeight="false" outlineLevel="0" collapsed="false">
      <c r="A64" s="737"/>
      <c r="B64" s="795" t="n">
        <f aca="false">$B$63</f>
        <v>3</v>
      </c>
      <c r="C64" s="784"/>
      <c r="D64" s="785"/>
      <c r="E64" s="786"/>
      <c r="F64" s="787"/>
      <c r="G64" s="796"/>
      <c r="H64" s="797" t="n">
        <f aca="false">F64/1000*G64/12</f>
        <v>0</v>
      </c>
      <c r="I64" s="790"/>
      <c r="J64" s="791"/>
      <c r="K64" s="791"/>
      <c r="L64" s="797" t="n">
        <f aca="false">IF(I64="Coin",J64*K64,J64*K64/12000)</f>
        <v>0</v>
      </c>
      <c r="M64" s="797" t="n">
        <f aca="false">H64-L64</f>
        <v>0</v>
      </c>
      <c r="N64" s="793" t="s">
        <v>2971</v>
      </c>
      <c r="O64" s="793" t="s">
        <v>2971</v>
      </c>
      <c r="P64" s="793" t="s">
        <v>2971</v>
      </c>
      <c r="Q64" s="794" t="s">
        <v>2971</v>
      </c>
      <c r="R64" s="732"/>
      <c r="S64" s="732"/>
      <c r="T64" s="732"/>
      <c r="U64" s="732"/>
      <c r="V64" s="732"/>
      <c r="W64" s="732"/>
      <c r="X64" s="732"/>
      <c r="Y64" s="732"/>
      <c r="Z64" s="732"/>
      <c r="AA64" s="732"/>
      <c r="AB64" s="732"/>
      <c r="AC64" s="732"/>
      <c r="AD64" s="732"/>
      <c r="AE64" s="732"/>
      <c r="AF64" s="732"/>
      <c r="AG64" s="732"/>
    </row>
    <row r="65" customFormat="false" ht="12.75" hidden="false" customHeight="false" outlineLevel="0" collapsed="false">
      <c r="A65" s="737"/>
      <c r="B65" s="795" t="n">
        <f aca="false">$B$63</f>
        <v>3</v>
      </c>
      <c r="C65" s="784"/>
      <c r="D65" s="785"/>
      <c r="E65" s="786"/>
      <c r="F65" s="787"/>
      <c r="G65" s="796"/>
      <c r="H65" s="797" t="n">
        <f aca="false">F65/1000*G65/12</f>
        <v>0</v>
      </c>
      <c r="I65" s="790"/>
      <c r="J65" s="791"/>
      <c r="K65" s="791"/>
      <c r="L65" s="797" t="n">
        <f aca="false">IF(I65="Coin",J65*K65,J65*K65/12000)</f>
        <v>0</v>
      </c>
      <c r="M65" s="797" t="n">
        <f aca="false">H65-L65</f>
        <v>0</v>
      </c>
      <c r="N65" s="793" t="s">
        <v>2971</v>
      </c>
      <c r="O65" s="793" t="s">
        <v>2971</v>
      </c>
      <c r="P65" s="793" t="s">
        <v>2971</v>
      </c>
      <c r="Q65" s="794" t="s">
        <v>2971</v>
      </c>
      <c r="R65" s="732"/>
      <c r="S65" s="732"/>
      <c r="T65" s="732"/>
      <c r="U65" s="732"/>
      <c r="V65" s="732"/>
      <c r="W65" s="732"/>
      <c r="X65" s="732"/>
      <c r="Y65" s="732"/>
      <c r="Z65" s="732"/>
      <c r="AA65" s="732"/>
      <c r="AB65" s="732"/>
      <c r="AC65" s="732"/>
      <c r="AD65" s="732"/>
      <c r="AE65" s="732"/>
      <c r="AF65" s="732"/>
      <c r="AG65" s="732"/>
    </row>
    <row r="66" customFormat="false" ht="12.75" hidden="false" customHeight="false" outlineLevel="0" collapsed="false">
      <c r="A66" s="737"/>
      <c r="B66" s="795" t="n">
        <f aca="false">$B$63</f>
        <v>3</v>
      </c>
      <c r="C66" s="784"/>
      <c r="D66" s="785"/>
      <c r="E66" s="786"/>
      <c r="F66" s="787"/>
      <c r="G66" s="796"/>
      <c r="H66" s="797" t="n">
        <f aca="false">F66/1000*G66/12</f>
        <v>0</v>
      </c>
      <c r="I66" s="790"/>
      <c r="J66" s="791"/>
      <c r="K66" s="791"/>
      <c r="L66" s="797" t="n">
        <f aca="false">IF(I66="Coin",J66*K66,J66*K66/12000)</f>
        <v>0</v>
      </c>
      <c r="M66" s="797" t="n">
        <f aca="false">H66-L66</f>
        <v>0</v>
      </c>
      <c r="N66" s="793" t="s">
        <v>2971</v>
      </c>
      <c r="O66" s="793" t="s">
        <v>2971</v>
      </c>
      <c r="P66" s="793" t="s">
        <v>2971</v>
      </c>
      <c r="Q66" s="794" t="s">
        <v>2971</v>
      </c>
      <c r="R66" s="732"/>
      <c r="S66" s="732"/>
      <c r="T66" s="732"/>
      <c r="U66" s="732"/>
      <c r="V66" s="732"/>
      <c r="W66" s="732"/>
      <c r="X66" s="732"/>
      <c r="Y66" s="732"/>
      <c r="Z66" s="732"/>
      <c r="AA66" s="732"/>
      <c r="AB66" s="732"/>
      <c r="AC66" s="732"/>
      <c r="AD66" s="732"/>
      <c r="AE66" s="732"/>
      <c r="AF66" s="732"/>
      <c r="AG66" s="732"/>
    </row>
    <row r="67" customFormat="false" ht="12.75" hidden="false" customHeight="false" outlineLevel="0" collapsed="false">
      <c r="A67" s="737"/>
      <c r="B67" s="795" t="n">
        <f aca="false">$B$63</f>
        <v>3</v>
      </c>
      <c r="C67" s="784"/>
      <c r="D67" s="785"/>
      <c r="E67" s="786"/>
      <c r="F67" s="787"/>
      <c r="G67" s="796"/>
      <c r="H67" s="797" t="n">
        <f aca="false">F67/1000*G67/12</f>
        <v>0</v>
      </c>
      <c r="I67" s="790"/>
      <c r="J67" s="791"/>
      <c r="K67" s="791"/>
      <c r="L67" s="797" t="n">
        <f aca="false">IF(I67="Coin",J67*K67,J67*K67/12000)</f>
        <v>0</v>
      </c>
      <c r="M67" s="797" t="n">
        <f aca="false">H67-L67</f>
        <v>0</v>
      </c>
      <c r="N67" s="793" t="s">
        <v>2971</v>
      </c>
      <c r="O67" s="793" t="s">
        <v>2971</v>
      </c>
      <c r="P67" s="793" t="s">
        <v>2971</v>
      </c>
      <c r="Q67" s="794" t="s">
        <v>2971</v>
      </c>
      <c r="R67" s="732"/>
      <c r="S67" s="732"/>
      <c r="T67" s="732"/>
      <c r="U67" s="732"/>
      <c r="V67" s="732"/>
      <c r="W67" s="732"/>
      <c r="X67" s="732"/>
      <c r="Y67" s="732"/>
      <c r="Z67" s="732"/>
      <c r="AA67" s="732"/>
      <c r="AB67" s="732"/>
      <c r="AC67" s="732"/>
      <c r="AD67" s="732"/>
      <c r="AE67" s="732"/>
      <c r="AF67" s="732"/>
      <c r="AG67" s="732"/>
    </row>
    <row r="68" customFormat="false" ht="12.75" hidden="false" customHeight="false" outlineLevel="0" collapsed="false">
      <c r="A68" s="737"/>
      <c r="B68" s="795" t="n">
        <f aca="false">$B$63</f>
        <v>3</v>
      </c>
      <c r="C68" s="784"/>
      <c r="D68" s="785"/>
      <c r="E68" s="786"/>
      <c r="F68" s="787"/>
      <c r="G68" s="796"/>
      <c r="H68" s="797" t="n">
        <f aca="false">F68/1000*G68/12</f>
        <v>0</v>
      </c>
      <c r="I68" s="790"/>
      <c r="J68" s="791"/>
      <c r="K68" s="791"/>
      <c r="L68" s="797" t="n">
        <f aca="false">IF(I68="Coin",J68*K68,J68*K68/12000)</f>
        <v>0</v>
      </c>
      <c r="M68" s="797" t="n">
        <f aca="false">H68-L68</f>
        <v>0</v>
      </c>
      <c r="N68" s="793" t="s">
        <v>2971</v>
      </c>
      <c r="O68" s="793" t="s">
        <v>2971</v>
      </c>
      <c r="P68" s="793" t="s">
        <v>2971</v>
      </c>
      <c r="Q68" s="794" t="s">
        <v>2971</v>
      </c>
      <c r="R68" s="732"/>
      <c r="S68" s="732"/>
      <c r="T68" s="732"/>
      <c r="U68" s="732"/>
      <c r="V68" s="732"/>
      <c r="W68" s="732"/>
      <c r="X68" s="732"/>
      <c r="Y68" s="732"/>
      <c r="Z68" s="732"/>
      <c r="AA68" s="732"/>
      <c r="AB68" s="732"/>
      <c r="AC68" s="732"/>
      <c r="AD68" s="732"/>
      <c r="AE68" s="732"/>
      <c r="AF68" s="732"/>
      <c r="AG68" s="732"/>
    </row>
    <row r="69" customFormat="false" ht="12.75" hidden="false" customHeight="false" outlineLevel="0" collapsed="false">
      <c r="A69" s="737"/>
      <c r="B69" s="795" t="n">
        <f aca="false">$B$63</f>
        <v>3</v>
      </c>
      <c r="C69" s="784"/>
      <c r="D69" s="785"/>
      <c r="E69" s="786"/>
      <c r="F69" s="787"/>
      <c r="G69" s="796"/>
      <c r="H69" s="797" t="n">
        <f aca="false">F69/1000*G69/12</f>
        <v>0</v>
      </c>
      <c r="I69" s="790"/>
      <c r="J69" s="791"/>
      <c r="K69" s="791"/>
      <c r="L69" s="797" t="n">
        <f aca="false">IF(I69="Coin",J69*K69,J69*K69/12000)</f>
        <v>0</v>
      </c>
      <c r="M69" s="797" t="n">
        <f aca="false">H69-L69</f>
        <v>0</v>
      </c>
      <c r="N69" s="793" t="s">
        <v>2971</v>
      </c>
      <c r="O69" s="793" t="s">
        <v>2971</v>
      </c>
      <c r="P69" s="793" t="s">
        <v>2971</v>
      </c>
      <c r="Q69" s="794" t="s">
        <v>2971</v>
      </c>
      <c r="R69" s="732"/>
      <c r="S69" s="732"/>
      <c r="T69" s="732"/>
      <c r="U69" s="732"/>
      <c r="V69" s="732"/>
      <c r="W69" s="732"/>
      <c r="X69" s="732"/>
      <c r="Y69" s="732"/>
      <c r="Z69" s="732"/>
      <c r="AA69" s="732"/>
      <c r="AB69" s="732"/>
      <c r="AC69" s="732"/>
      <c r="AD69" s="732"/>
      <c r="AE69" s="732"/>
      <c r="AF69" s="732"/>
      <c r="AG69" s="732"/>
    </row>
    <row r="70" customFormat="false" ht="12.75" hidden="false" customHeight="false" outlineLevel="0" collapsed="false">
      <c r="A70" s="737"/>
      <c r="B70" s="795" t="n">
        <f aca="false">$B$63</f>
        <v>3</v>
      </c>
      <c r="C70" s="784"/>
      <c r="D70" s="785"/>
      <c r="E70" s="786"/>
      <c r="F70" s="787"/>
      <c r="G70" s="796"/>
      <c r="H70" s="797" t="n">
        <f aca="false">F70/1000*G70/12</f>
        <v>0</v>
      </c>
      <c r="I70" s="790"/>
      <c r="J70" s="791"/>
      <c r="K70" s="791"/>
      <c r="L70" s="797" t="n">
        <f aca="false">IF(I70="Coin",J70*K70,J70*K70/12000)</f>
        <v>0</v>
      </c>
      <c r="M70" s="797" t="n">
        <f aca="false">H70-L70</f>
        <v>0</v>
      </c>
      <c r="N70" s="793" t="s">
        <v>2971</v>
      </c>
      <c r="O70" s="793" t="s">
        <v>2971</v>
      </c>
      <c r="P70" s="793" t="s">
        <v>2971</v>
      </c>
      <c r="Q70" s="794" t="s">
        <v>2971</v>
      </c>
      <c r="R70" s="732"/>
      <c r="S70" s="732"/>
      <c r="T70" s="732"/>
      <c r="U70" s="732"/>
      <c r="V70" s="732"/>
      <c r="W70" s="732"/>
      <c r="X70" s="732"/>
      <c r="Y70" s="732"/>
      <c r="Z70" s="732"/>
      <c r="AA70" s="732"/>
      <c r="AB70" s="732"/>
      <c r="AC70" s="732"/>
      <c r="AD70" s="732"/>
      <c r="AE70" s="732"/>
      <c r="AF70" s="732"/>
      <c r="AG70" s="732"/>
    </row>
    <row r="71" customFormat="false" ht="12.75" hidden="false" customHeight="false" outlineLevel="0" collapsed="false">
      <c r="A71" s="737"/>
      <c r="B71" s="795" t="n">
        <f aca="false">$B$63</f>
        <v>3</v>
      </c>
      <c r="C71" s="784"/>
      <c r="D71" s="785"/>
      <c r="E71" s="786"/>
      <c r="F71" s="787"/>
      <c r="G71" s="796"/>
      <c r="H71" s="797" t="n">
        <f aca="false">F71/1000*G71/12</f>
        <v>0</v>
      </c>
      <c r="I71" s="790"/>
      <c r="J71" s="791"/>
      <c r="K71" s="791"/>
      <c r="L71" s="797" t="n">
        <f aca="false">IF(I71="Coin",J71*K71,J71*K71/12000)</f>
        <v>0</v>
      </c>
      <c r="M71" s="797" t="n">
        <f aca="false">H71-L71</f>
        <v>0</v>
      </c>
      <c r="N71" s="793" t="s">
        <v>2971</v>
      </c>
      <c r="O71" s="793" t="s">
        <v>2971</v>
      </c>
      <c r="P71" s="793" t="s">
        <v>2971</v>
      </c>
      <c r="Q71" s="794" t="s">
        <v>2971</v>
      </c>
      <c r="R71" s="732"/>
      <c r="S71" s="732"/>
      <c r="T71" s="732"/>
      <c r="U71" s="732"/>
      <c r="V71" s="732"/>
      <c r="W71" s="732"/>
      <c r="X71" s="732"/>
      <c r="Y71" s="732"/>
      <c r="Z71" s="732"/>
      <c r="AA71" s="732"/>
      <c r="AB71" s="732"/>
      <c r="AC71" s="732"/>
      <c r="AD71" s="732"/>
      <c r="AE71" s="732"/>
      <c r="AF71" s="732"/>
      <c r="AG71" s="732"/>
    </row>
    <row r="72" customFormat="false" ht="12.75" hidden="false" customHeight="false" outlineLevel="0" collapsed="false">
      <c r="A72" s="737"/>
      <c r="B72" s="795" t="n">
        <f aca="false">$B$63</f>
        <v>3</v>
      </c>
      <c r="C72" s="784"/>
      <c r="D72" s="785"/>
      <c r="E72" s="786"/>
      <c r="F72" s="787"/>
      <c r="G72" s="796"/>
      <c r="H72" s="797" t="n">
        <f aca="false">F72/1000*G72/12</f>
        <v>0</v>
      </c>
      <c r="I72" s="790"/>
      <c r="J72" s="791"/>
      <c r="K72" s="791"/>
      <c r="L72" s="797" t="n">
        <f aca="false">IF(I72="Coin",J72*K72,J72*K72/12000)</f>
        <v>0</v>
      </c>
      <c r="M72" s="797" t="n">
        <f aca="false">H72-L72</f>
        <v>0</v>
      </c>
      <c r="N72" s="793" t="s">
        <v>2971</v>
      </c>
      <c r="O72" s="793" t="s">
        <v>2971</v>
      </c>
      <c r="P72" s="793" t="s">
        <v>2971</v>
      </c>
      <c r="Q72" s="794" t="s">
        <v>2971</v>
      </c>
      <c r="R72" s="732"/>
      <c r="S72" s="732"/>
      <c r="T72" s="732"/>
      <c r="U72" s="732"/>
      <c r="V72" s="732"/>
      <c r="W72" s="732"/>
      <c r="X72" s="732"/>
      <c r="Y72" s="732"/>
      <c r="Z72" s="732"/>
      <c r="AA72" s="732"/>
      <c r="AB72" s="732"/>
      <c r="AC72" s="732"/>
      <c r="AD72" s="732"/>
      <c r="AE72" s="732"/>
      <c r="AF72" s="732"/>
      <c r="AG72" s="732"/>
    </row>
    <row r="73" customFormat="false" ht="12.75" hidden="false" customHeight="false" outlineLevel="0" collapsed="false">
      <c r="A73" s="737"/>
      <c r="B73" s="795" t="n">
        <f aca="false">$B$63</f>
        <v>3</v>
      </c>
      <c r="C73" s="784"/>
      <c r="D73" s="785"/>
      <c r="E73" s="786"/>
      <c r="F73" s="787"/>
      <c r="G73" s="796"/>
      <c r="H73" s="797" t="n">
        <f aca="false">F73/1000*G73/12</f>
        <v>0</v>
      </c>
      <c r="I73" s="790"/>
      <c r="J73" s="791"/>
      <c r="K73" s="791"/>
      <c r="L73" s="797" t="n">
        <f aca="false">IF(I73="Coin",J73*K73,J73*K73/12000)</f>
        <v>0</v>
      </c>
      <c r="M73" s="797" t="n">
        <f aca="false">H73-L73</f>
        <v>0</v>
      </c>
      <c r="N73" s="793" t="s">
        <v>2971</v>
      </c>
      <c r="O73" s="793" t="s">
        <v>2971</v>
      </c>
      <c r="P73" s="793" t="s">
        <v>2971</v>
      </c>
      <c r="Q73" s="794" t="s">
        <v>2971</v>
      </c>
      <c r="R73" s="732"/>
      <c r="S73" s="732"/>
      <c r="T73" s="732"/>
      <c r="U73" s="732"/>
      <c r="V73" s="732"/>
      <c r="W73" s="732"/>
      <c r="X73" s="732"/>
      <c r="Y73" s="732"/>
      <c r="Z73" s="732"/>
      <c r="AA73" s="732"/>
      <c r="AB73" s="732"/>
      <c r="AC73" s="732"/>
      <c r="AD73" s="732"/>
      <c r="AE73" s="732"/>
      <c r="AF73" s="732"/>
      <c r="AG73" s="732"/>
    </row>
    <row r="74" customFormat="false" ht="12.75" hidden="false" customHeight="false" outlineLevel="0" collapsed="false">
      <c r="A74" s="737"/>
      <c r="B74" s="795" t="n">
        <f aca="false">$B$63</f>
        <v>3</v>
      </c>
      <c r="C74" s="784"/>
      <c r="D74" s="785"/>
      <c r="E74" s="786"/>
      <c r="F74" s="787"/>
      <c r="G74" s="796"/>
      <c r="H74" s="797" t="n">
        <f aca="false">F74/1000*G74/12</f>
        <v>0</v>
      </c>
      <c r="I74" s="790"/>
      <c r="J74" s="791"/>
      <c r="K74" s="791"/>
      <c r="L74" s="797" t="n">
        <f aca="false">IF(I74="Coin",J74*K74,J74*K74/12000)</f>
        <v>0</v>
      </c>
      <c r="M74" s="797" t="n">
        <f aca="false">H74-L74</f>
        <v>0</v>
      </c>
      <c r="N74" s="793" t="s">
        <v>2971</v>
      </c>
      <c r="O74" s="793" t="s">
        <v>2971</v>
      </c>
      <c r="P74" s="793" t="s">
        <v>2971</v>
      </c>
      <c r="Q74" s="794" t="s">
        <v>2971</v>
      </c>
      <c r="R74" s="732"/>
      <c r="S74" s="732"/>
      <c r="T74" s="732"/>
      <c r="U74" s="732"/>
      <c r="V74" s="732"/>
      <c r="W74" s="732"/>
      <c r="X74" s="732"/>
      <c r="Y74" s="732"/>
      <c r="Z74" s="732"/>
      <c r="AA74" s="732"/>
      <c r="AB74" s="732"/>
      <c r="AC74" s="732"/>
      <c r="AD74" s="732"/>
      <c r="AE74" s="732"/>
      <c r="AF74" s="732"/>
      <c r="AG74" s="732"/>
    </row>
    <row r="75" customFormat="false" ht="12.75" hidden="false" customHeight="false" outlineLevel="0" collapsed="false">
      <c r="A75" s="737"/>
      <c r="B75" s="795" t="n">
        <f aca="false">$B$63</f>
        <v>3</v>
      </c>
      <c r="C75" s="784"/>
      <c r="D75" s="785"/>
      <c r="E75" s="786"/>
      <c r="F75" s="787"/>
      <c r="G75" s="796"/>
      <c r="H75" s="797" t="n">
        <f aca="false">F75/1000*G75/12</f>
        <v>0</v>
      </c>
      <c r="I75" s="790"/>
      <c r="J75" s="791"/>
      <c r="K75" s="791"/>
      <c r="L75" s="797" t="n">
        <f aca="false">IF(I75="Coin",J75*K75,J75*K75/12000)</f>
        <v>0</v>
      </c>
      <c r="M75" s="797" t="n">
        <f aca="false">H75-L75</f>
        <v>0</v>
      </c>
      <c r="N75" s="793" t="s">
        <v>2971</v>
      </c>
      <c r="O75" s="793" t="s">
        <v>2971</v>
      </c>
      <c r="P75" s="793" t="s">
        <v>2971</v>
      </c>
      <c r="Q75" s="794" t="s">
        <v>2971</v>
      </c>
      <c r="R75" s="732"/>
      <c r="S75" s="732"/>
      <c r="T75" s="732"/>
      <c r="U75" s="732"/>
      <c r="V75" s="732"/>
      <c r="W75" s="732"/>
      <c r="X75" s="732"/>
      <c r="Y75" s="732"/>
      <c r="Z75" s="732"/>
      <c r="AA75" s="732"/>
      <c r="AB75" s="732"/>
      <c r="AC75" s="732"/>
      <c r="AD75" s="732"/>
      <c r="AE75" s="732"/>
      <c r="AF75" s="732"/>
      <c r="AG75" s="732"/>
    </row>
    <row r="76" customFormat="false" ht="12.75" hidden="false" customHeight="false" outlineLevel="0" collapsed="false">
      <c r="A76" s="737"/>
      <c r="B76" s="795" t="n">
        <f aca="false">$B$63</f>
        <v>3</v>
      </c>
      <c r="C76" s="784"/>
      <c r="D76" s="785"/>
      <c r="E76" s="786"/>
      <c r="F76" s="787"/>
      <c r="G76" s="796"/>
      <c r="H76" s="797" t="n">
        <f aca="false">F76/1000*G76/12</f>
        <v>0</v>
      </c>
      <c r="I76" s="790"/>
      <c r="J76" s="791"/>
      <c r="K76" s="791"/>
      <c r="L76" s="797" t="n">
        <f aca="false">IF(I76="Coin",J76*K76,J76*K76/12000)</f>
        <v>0</v>
      </c>
      <c r="M76" s="797" t="n">
        <f aca="false">H76-L76</f>
        <v>0</v>
      </c>
      <c r="N76" s="793" t="s">
        <v>2971</v>
      </c>
      <c r="O76" s="793" t="s">
        <v>2971</v>
      </c>
      <c r="P76" s="793" t="s">
        <v>2971</v>
      </c>
      <c r="Q76" s="794" t="s">
        <v>2971</v>
      </c>
      <c r="R76" s="732"/>
      <c r="S76" s="732"/>
      <c r="T76" s="732"/>
      <c r="U76" s="732"/>
      <c r="V76" s="732"/>
      <c r="W76" s="732"/>
      <c r="X76" s="732"/>
      <c r="Y76" s="732"/>
      <c r="Z76" s="732"/>
      <c r="AA76" s="732"/>
      <c r="AB76" s="732"/>
      <c r="AC76" s="732"/>
      <c r="AD76" s="732"/>
      <c r="AE76" s="732"/>
      <c r="AF76" s="732"/>
      <c r="AG76" s="732"/>
    </row>
    <row r="77" customFormat="false" ht="12.75" hidden="false" customHeight="false" outlineLevel="0" collapsed="false">
      <c r="A77" s="737"/>
      <c r="B77" s="795" t="n">
        <f aca="false">$B$63</f>
        <v>3</v>
      </c>
      <c r="C77" s="784"/>
      <c r="D77" s="785"/>
      <c r="E77" s="786"/>
      <c r="F77" s="787"/>
      <c r="G77" s="796"/>
      <c r="H77" s="797" t="n">
        <f aca="false">F77/1000*G77/12</f>
        <v>0</v>
      </c>
      <c r="I77" s="790"/>
      <c r="J77" s="791"/>
      <c r="K77" s="791"/>
      <c r="L77" s="797" t="n">
        <f aca="false">IF(I77="Coin",J77*K77,J77*K77/12000)</f>
        <v>0</v>
      </c>
      <c r="M77" s="797" t="n">
        <f aca="false">H77-L77</f>
        <v>0</v>
      </c>
      <c r="N77" s="793" t="s">
        <v>2971</v>
      </c>
      <c r="O77" s="793" t="s">
        <v>2971</v>
      </c>
      <c r="P77" s="793" t="s">
        <v>2971</v>
      </c>
      <c r="Q77" s="794" t="s">
        <v>2971</v>
      </c>
      <c r="R77" s="732"/>
      <c r="S77" s="732"/>
      <c r="T77" s="732"/>
      <c r="U77" s="732"/>
      <c r="V77" s="732"/>
      <c r="W77" s="732"/>
      <c r="X77" s="732"/>
      <c r="Y77" s="732"/>
      <c r="Z77" s="732"/>
      <c r="AA77" s="732"/>
      <c r="AB77" s="732"/>
      <c r="AC77" s="732"/>
      <c r="AD77" s="732"/>
      <c r="AE77" s="732"/>
      <c r="AF77" s="732"/>
      <c r="AG77" s="732"/>
    </row>
    <row r="78" customFormat="false" ht="12.75" hidden="false" customHeight="false" outlineLevel="0" collapsed="false">
      <c r="A78" s="737"/>
      <c r="B78" s="795" t="n">
        <f aca="false">$B$63</f>
        <v>3</v>
      </c>
      <c r="C78" s="784"/>
      <c r="D78" s="785"/>
      <c r="E78" s="786"/>
      <c r="F78" s="787"/>
      <c r="G78" s="796"/>
      <c r="H78" s="797" t="n">
        <f aca="false">F78/1000*G78/12</f>
        <v>0</v>
      </c>
      <c r="I78" s="790"/>
      <c r="J78" s="791"/>
      <c r="K78" s="791"/>
      <c r="L78" s="797" t="n">
        <f aca="false">IF(I78="Coin",J78*K78,J78*K78/12000)</f>
        <v>0</v>
      </c>
      <c r="M78" s="797" t="n">
        <f aca="false">H78-L78</f>
        <v>0</v>
      </c>
      <c r="N78" s="793" t="s">
        <v>2971</v>
      </c>
      <c r="O78" s="793" t="s">
        <v>2971</v>
      </c>
      <c r="P78" s="793" t="s">
        <v>2971</v>
      </c>
      <c r="Q78" s="794" t="s">
        <v>2971</v>
      </c>
      <c r="R78" s="732"/>
      <c r="S78" s="732"/>
      <c r="T78" s="732"/>
      <c r="U78" s="732"/>
      <c r="V78" s="732"/>
      <c r="W78" s="732"/>
      <c r="X78" s="732"/>
      <c r="Y78" s="732"/>
      <c r="Z78" s="732"/>
      <c r="AA78" s="732"/>
      <c r="AB78" s="732"/>
      <c r="AC78" s="732"/>
      <c r="AD78" s="732"/>
      <c r="AE78" s="732"/>
      <c r="AF78" s="732"/>
      <c r="AG78" s="732"/>
    </row>
    <row r="79" customFormat="false" ht="12.75" hidden="false" customHeight="false" outlineLevel="0" collapsed="false">
      <c r="A79" s="737"/>
      <c r="B79" s="795" t="n">
        <f aca="false">$B$63</f>
        <v>3</v>
      </c>
      <c r="C79" s="784"/>
      <c r="D79" s="785"/>
      <c r="E79" s="786"/>
      <c r="F79" s="787"/>
      <c r="G79" s="796"/>
      <c r="H79" s="797" t="n">
        <f aca="false">F79/1000*G79/12</f>
        <v>0</v>
      </c>
      <c r="I79" s="790"/>
      <c r="J79" s="791"/>
      <c r="K79" s="791"/>
      <c r="L79" s="797" t="n">
        <f aca="false">IF(I79="Coin",J79*K79,J79*K79/12000)</f>
        <v>0</v>
      </c>
      <c r="M79" s="797" t="n">
        <f aca="false">H79-L79</f>
        <v>0</v>
      </c>
      <c r="N79" s="793" t="s">
        <v>2971</v>
      </c>
      <c r="O79" s="793" t="s">
        <v>2971</v>
      </c>
      <c r="P79" s="793" t="s">
        <v>2971</v>
      </c>
      <c r="Q79" s="794" t="s">
        <v>2971</v>
      </c>
      <c r="R79" s="732"/>
      <c r="S79" s="732"/>
      <c r="T79" s="732"/>
      <c r="U79" s="732"/>
      <c r="V79" s="732"/>
      <c r="W79" s="732"/>
      <c r="X79" s="732"/>
      <c r="Y79" s="732"/>
      <c r="Z79" s="732"/>
      <c r="AA79" s="732"/>
      <c r="AB79" s="732"/>
      <c r="AC79" s="732"/>
      <c r="AD79" s="732"/>
      <c r="AE79" s="732"/>
      <c r="AF79" s="732"/>
      <c r="AG79" s="732"/>
    </row>
    <row r="80" customFormat="false" ht="12.75" hidden="false" customHeight="false" outlineLevel="0" collapsed="false">
      <c r="A80" s="737"/>
      <c r="B80" s="795" t="n">
        <f aca="false">$B$63</f>
        <v>3</v>
      </c>
      <c r="C80" s="784"/>
      <c r="D80" s="785"/>
      <c r="E80" s="786"/>
      <c r="F80" s="787"/>
      <c r="G80" s="796"/>
      <c r="H80" s="797" t="n">
        <f aca="false">F80/1000*G80/12</f>
        <v>0</v>
      </c>
      <c r="I80" s="790"/>
      <c r="J80" s="791"/>
      <c r="K80" s="791"/>
      <c r="L80" s="797" t="n">
        <f aca="false">IF(I80="Coin",J80*K80,J80*K80/12000)</f>
        <v>0</v>
      </c>
      <c r="M80" s="797" t="n">
        <f aca="false">H80-L80</f>
        <v>0</v>
      </c>
      <c r="N80" s="793" t="s">
        <v>2971</v>
      </c>
      <c r="O80" s="793" t="s">
        <v>2971</v>
      </c>
      <c r="P80" s="793" t="s">
        <v>2971</v>
      </c>
      <c r="Q80" s="794" t="s">
        <v>2971</v>
      </c>
      <c r="R80" s="732"/>
      <c r="S80" s="732"/>
      <c r="T80" s="732"/>
      <c r="U80" s="732"/>
      <c r="V80" s="732"/>
      <c r="W80" s="732"/>
      <c r="X80" s="732"/>
      <c r="Y80" s="732"/>
      <c r="Z80" s="732"/>
      <c r="AA80" s="732"/>
      <c r="AB80" s="732"/>
      <c r="AC80" s="732"/>
      <c r="AD80" s="732"/>
      <c r="AE80" s="732"/>
      <c r="AF80" s="732"/>
      <c r="AG80" s="732"/>
    </row>
    <row r="81" customFormat="false" ht="12.75" hidden="false" customHeight="false" outlineLevel="0" collapsed="false">
      <c r="A81" s="737"/>
      <c r="B81" s="795" t="n">
        <f aca="false">$B$63</f>
        <v>3</v>
      </c>
      <c r="C81" s="784"/>
      <c r="D81" s="785"/>
      <c r="E81" s="786"/>
      <c r="F81" s="787"/>
      <c r="G81" s="796"/>
      <c r="H81" s="797" t="n">
        <f aca="false">F81/1000*G81/12</f>
        <v>0</v>
      </c>
      <c r="I81" s="790"/>
      <c r="J81" s="791"/>
      <c r="K81" s="791"/>
      <c r="L81" s="797" t="n">
        <f aca="false">IF(I81="Coin",J81*K81,J81*K81/12000)</f>
        <v>0</v>
      </c>
      <c r="M81" s="797" t="n">
        <f aca="false">H81-L81</f>
        <v>0</v>
      </c>
      <c r="N81" s="793" t="s">
        <v>2971</v>
      </c>
      <c r="O81" s="793" t="s">
        <v>2971</v>
      </c>
      <c r="P81" s="793" t="s">
        <v>2971</v>
      </c>
      <c r="Q81" s="794" t="s">
        <v>2971</v>
      </c>
      <c r="R81" s="732"/>
      <c r="S81" s="732"/>
      <c r="T81" s="732"/>
      <c r="U81" s="732"/>
      <c r="V81" s="732"/>
      <c r="W81" s="732"/>
      <c r="X81" s="732"/>
      <c r="Y81" s="732"/>
      <c r="Z81" s="732"/>
      <c r="AA81" s="732"/>
      <c r="AB81" s="732"/>
      <c r="AC81" s="732"/>
      <c r="AD81" s="732"/>
      <c r="AE81" s="732"/>
      <c r="AF81" s="732"/>
      <c r="AG81" s="732"/>
    </row>
    <row r="82" customFormat="false" ht="12.75" hidden="false" customHeight="false" outlineLevel="0" collapsed="false">
      <c r="A82" s="737"/>
      <c r="B82" s="795" t="n">
        <f aca="false">$B$63</f>
        <v>3</v>
      </c>
      <c r="C82" s="784"/>
      <c r="D82" s="785"/>
      <c r="E82" s="786"/>
      <c r="F82" s="787"/>
      <c r="G82" s="796"/>
      <c r="H82" s="797" t="n">
        <f aca="false">F82/1000*G82/12</f>
        <v>0</v>
      </c>
      <c r="I82" s="790"/>
      <c r="J82" s="791"/>
      <c r="K82" s="791"/>
      <c r="L82" s="797" t="n">
        <f aca="false">IF(I82="Coin",J82*K82,J82*K82/12000)</f>
        <v>0</v>
      </c>
      <c r="M82" s="797" t="n">
        <f aca="false">H82-L82</f>
        <v>0</v>
      </c>
      <c r="N82" s="793" t="s">
        <v>2971</v>
      </c>
      <c r="O82" s="793" t="s">
        <v>2971</v>
      </c>
      <c r="P82" s="793" t="s">
        <v>2971</v>
      </c>
      <c r="Q82" s="794" t="s">
        <v>2971</v>
      </c>
      <c r="R82" s="732"/>
      <c r="S82" s="732"/>
      <c r="T82" s="732"/>
      <c r="U82" s="732"/>
      <c r="V82" s="732"/>
      <c r="W82" s="732"/>
      <c r="X82" s="732"/>
      <c r="Y82" s="732"/>
      <c r="Z82" s="732"/>
      <c r="AA82" s="732"/>
      <c r="AB82" s="732"/>
      <c r="AC82" s="732"/>
      <c r="AD82" s="732"/>
      <c r="AE82" s="732"/>
      <c r="AF82" s="732"/>
      <c r="AG82" s="732"/>
    </row>
    <row r="83" customFormat="false" ht="12.75" hidden="false" customHeight="false" outlineLevel="0" collapsed="false">
      <c r="A83" s="737"/>
      <c r="B83" s="795" t="s">
        <v>2546</v>
      </c>
      <c r="C83" s="798"/>
      <c r="D83" s="799"/>
      <c r="E83" s="707"/>
      <c r="F83" s="800"/>
      <c r="G83" s="737"/>
      <c r="H83" s="789"/>
      <c r="I83" s="798"/>
      <c r="J83" s="737"/>
      <c r="K83" s="737"/>
      <c r="L83" s="789"/>
      <c r="M83" s="789"/>
      <c r="N83" s="801"/>
      <c r="O83" s="789"/>
      <c r="P83" s="801"/>
      <c r="Q83" s="802"/>
      <c r="R83" s="732"/>
      <c r="S83" s="732"/>
      <c r="T83" s="732"/>
      <c r="U83" s="732"/>
      <c r="V83" s="732"/>
      <c r="W83" s="732"/>
      <c r="X83" s="732"/>
      <c r="Y83" s="732"/>
      <c r="Z83" s="732"/>
      <c r="AA83" s="732"/>
      <c r="AB83" s="732"/>
      <c r="AC83" s="732"/>
      <c r="AD83" s="732"/>
      <c r="AE83" s="732"/>
      <c r="AF83" s="732"/>
      <c r="AG83" s="732"/>
    </row>
    <row r="84" customFormat="false" ht="12.75" hidden="false" customHeight="false" outlineLevel="0" collapsed="false">
      <c r="A84" s="803"/>
      <c r="B84" s="804" t="n">
        <f aca="false">$B$63</f>
        <v>3</v>
      </c>
      <c r="C84" s="771" t="s">
        <v>3079</v>
      </c>
      <c r="D84" s="820"/>
      <c r="E84" s="773"/>
      <c r="F84" s="806"/>
      <c r="G84" s="807"/>
      <c r="H84" s="808" t="n">
        <f aca="false">SUM(H62:H83)</f>
        <v>0</v>
      </c>
      <c r="I84" s="771"/>
      <c r="J84" s="807"/>
      <c r="K84" s="807"/>
      <c r="L84" s="808" t="n">
        <f aca="false">SUM(L62:L83)</f>
        <v>0</v>
      </c>
      <c r="M84" s="808" t="n">
        <f aca="false">SUM(M62:M83)</f>
        <v>0</v>
      </c>
      <c r="N84" s="810"/>
      <c r="O84" s="811"/>
      <c r="P84" s="812" t="n">
        <f aca="false">ROUND(SUM(M84:O84),1)</f>
        <v>0</v>
      </c>
      <c r="Q84" s="813"/>
      <c r="R84" s="814"/>
      <c r="S84" s="814"/>
      <c r="T84" s="814"/>
      <c r="U84" s="814"/>
      <c r="V84" s="814"/>
      <c r="W84" s="814"/>
      <c r="X84" s="814"/>
      <c r="Y84" s="814"/>
      <c r="Z84" s="814"/>
      <c r="AA84" s="814"/>
      <c r="AB84" s="814"/>
      <c r="AC84" s="814"/>
      <c r="AD84" s="814"/>
      <c r="AE84" s="814"/>
      <c r="AF84" s="814"/>
      <c r="AG84" s="814"/>
    </row>
    <row r="85" customFormat="false" ht="12.75" hidden="false" customHeight="false" outlineLevel="0" collapsed="false">
      <c r="A85" s="737"/>
      <c r="B85" s="777" t="s">
        <v>2780</v>
      </c>
      <c r="C85" s="778"/>
      <c r="D85" s="821"/>
      <c r="E85" s="780"/>
      <c r="F85" s="822"/>
      <c r="G85" s="823"/>
      <c r="H85" s="815"/>
      <c r="I85" s="827"/>
      <c r="J85" s="823"/>
      <c r="K85" s="823"/>
      <c r="L85" s="815"/>
      <c r="M85" s="823"/>
      <c r="N85" s="825"/>
      <c r="O85" s="823"/>
      <c r="P85" s="825"/>
      <c r="Q85" s="826"/>
      <c r="R85" s="732"/>
      <c r="S85" s="732"/>
      <c r="T85" s="732"/>
      <c r="U85" s="732"/>
      <c r="V85" s="732"/>
      <c r="W85" s="732"/>
      <c r="X85" s="732"/>
      <c r="Y85" s="732"/>
      <c r="Z85" s="732"/>
      <c r="AA85" s="732"/>
      <c r="AB85" s="732"/>
      <c r="AC85" s="732"/>
      <c r="AD85" s="732"/>
      <c r="AE85" s="732"/>
      <c r="AF85" s="732"/>
      <c r="AG85" s="732"/>
    </row>
    <row r="86" customFormat="false" ht="12.75" hidden="false" customHeight="false" outlineLevel="0" collapsed="false">
      <c r="A86" s="737"/>
      <c r="B86" s="783" t="n">
        <v>4</v>
      </c>
      <c r="C86" s="784"/>
      <c r="D86" s="785"/>
      <c r="E86" s="786"/>
      <c r="F86" s="787"/>
      <c r="G86" s="788"/>
      <c r="H86" s="789" t="n">
        <f aca="false">F86/1000*G86/12</f>
        <v>0</v>
      </c>
      <c r="I86" s="790"/>
      <c r="J86" s="791"/>
      <c r="K86" s="792"/>
      <c r="L86" s="789" t="n">
        <f aca="false">IF(I86="Coin",J86*K86,J86*K86/12000)</f>
        <v>0</v>
      </c>
      <c r="M86" s="789" t="n">
        <f aca="false">H86-L86</f>
        <v>0</v>
      </c>
      <c r="N86" s="793" t="s">
        <v>2971</v>
      </c>
      <c r="O86" s="793" t="s">
        <v>2971</v>
      </c>
      <c r="P86" s="793" t="s">
        <v>2971</v>
      </c>
      <c r="Q86" s="794" t="s">
        <v>2971</v>
      </c>
      <c r="R86" s="732"/>
      <c r="S86" s="732"/>
      <c r="T86" s="732"/>
      <c r="U86" s="732"/>
      <c r="V86" s="732"/>
      <c r="W86" s="732"/>
      <c r="X86" s="732"/>
      <c r="Y86" s="732"/>
      <c r="Z86" s="732"/>
      <c r="AA86" s="732"/>
      <c r="AB86" s="732"/>
      <c r="AC86" s="732"/>
      <c r="AD86" s="732"/>
      <c r="AE86" s="732"/>
      <c r="AF86" s="732"/>
      <c r="AG86" s="732"/>
    </row>
    <row r="87" customFormat="false" ht="12.75" hidden="false" customHeight="false" outlineLevel="0" collapsed="false">
      <c r="A87" s="737"/>
      <c r="B87" s="795" t="n">
        <f aca="false">$B$86</f>
        <v>4</v>
      </c>
      <c r="C87" s="784"/>
      <c r="D87" s="785"/>
      <c r="E87" s="786"/>
      <c r="F87" s="787"/>
      <c r="G87" s="796"/>
      <c r="H87" s="797" t="n">
        <f aca="false">F87/1000*G87/12</f>
        <v>0</v>
      </c>
      <c r="I87" s="790"/>
      <c r="J87" s="791"/>
      <c r="K87" s="791"/>
      <c r="L87" s="797" t="n">
        <f aca="false">IF(I87="Coin",J87*K87,J87*K87/12000)</f>
        <v>0</v>
      </c>
      <c r="M87" s="797" t="n">
        <f aca="false">H87-L87</f>
        <v>0</v>
      </c>
      <c r="N87" s="793" t="s">
        <v>2971</v>
      </c>
      <c r="O87" s="793" t="s">
        <v>2971</v>
      </c>
      <c r="P87" s="793" t="s">
        <v>2971</v>
      </c>
      <c r="Q87" s="794" t="s">
        <v>2971</v>
      </c>
      <c r="R87" s="732"/>
      <c r="S87" s="732"/>
      <c r="T87" s="732"/>
      <c r="U87" s="732"/>
      <c r="V87" s="732"/>
      <c r="W87" s="732"/>
      <c r="X87" s="732"/>
      <c r="Y87" s="732"/>
      <c r="Z87" s="732"/>
      <c r="AA87" s="732"/>
      <c r="AB87" s="732"/>
      <c r="AC87" s="732"/>
      <c r="AD87" s="732"/>
      <c r="AE87" s="732"/>
      <c r="AF87" s="732"/>
      <c r="AG87" s="732"/>
    </row>
    <row r="88" customFormat="false" ht="12.75" hidden="false" customHeight="false" outlineLevel="0" collapsed="false">
      <c r="A88" s="737"/>
      <c r="B88" s="795" t="n">
        <f aca="false">$B$86</f>
        <v>4</v>
      </c>
      <c r="C88" s="784"/>
      <c r="D88" s="785"/>
      <c r="E88" s="786"/>
      <c r="F88" s="787"/>
      <c r="G88" s="796"/>
      <c r="H88" s="797" t="n">
        <f aca="false">F88/1000*G88/12</f>
        <v>0</v>
      </c>
      <c r="I88" s="790"/>
      <c r="J88" s="791"/>
      <c r="K88" s="791"/>
      <c r="L88" s="797" t="n">
        <f aca="false">IF(I88="Coin",J88*K88,J88*K88/12000)</f>
        <v>0</v>
      </c>
      <c r="M88" s="797" t="n">
        <f aca="false">H88-L88</f>
        <v>0</v>
      </c>
      <c r="N88" s="793" t="s">
        <v>2971</v>
      </c>
      <c r="O88" s="793" t="s">
        <v>2971</v>
      </c>
      <c r="P88" s="793" t="s">
        <v>2971</v>
      </c>
      <c r="Q88" s="794" t="s">
        <v>2971</v>
      </c>
      <c r="R88" s="732"/>
      <c r="S88" s="732"/>
      <c r="T88" s="732"/>
      <c r="U88" s="732"/>
      <c r="V88" s="732"/>
      <c r="W88" s="732"/>
      <c r="X88" s="732"/>
      <c r="Y88" s="732"/>
      <c r="Z88" s="732"/>
      <c r="AA88" s="732"/>
      <c r="AB88" s="732"/>
      <c r="AC88" s="732"/>
      <c r="AD88" s="732"/>
      <c r="AE88" s="732"/>
      <c r="AF88" s="732"/>
      <c r="AG88" s="732"/>
    </row>
    <row r="89" customFormat="false" ht="12.75" hidden="false" customHeight="false" outlineLevel="0" collapsed="false">
      <c r="A89" s="737"/>
      <c r="B89" s="795" t="n">
        <f aca="false">$B$86</f>
        <v>4</v>
      </c>
      <c r="C89" s="784"/>
      <c r="D89" s="785"/>
      <c r="E89" s="786"/>
      <c r="F89" s="787"/>
      <c r="G89" s="796"/>
      <c r="H89" s="797" t="n">
        <f aca="false">F89/1000*G89/12</f>
        <v>0</v>
      </c>
      <c r="I89" s="790"/>
      <c r="J89" s="791"/>
      <c r="K89" s="791"/>
      <c r="L89" s="797" t="n">
        <f aca="false">IF(I89="Coin",J89*K89,J89*K89/12000)</f>
        <v>0</v>
      </c>
      <c r="M89" s="797" t="n">
        <f aca="false">H89-L89</f>
        <v>0</v>
      </c>
      <c r="N89" s="793" t="s">
        <v>2971</v>
      </c>
      <c r="O89" s="793" t="s">
        <v>2971</v>
      </c>
      <c r="P89" s="793" t="s">
        <v>2971</v>
      </c>
      <c r="Q89" s="794" t="s">
        <v>2971</v>
      </c>
      <c r="R89" s="732"/>
      <c r="S89" s="732"/>
      <c r="T89" s="732"/>
      <c r="U89" s="732"/>
      <c r="V89" s="732"/>
      <c r="W89" s="732"/>
      <c r="X89" s="732"/>
      <c r="Y89" s="732"/>
      <c r="Z89" s="732"/>
      <c r="AA89" s="732"/>
      <c r="AB89" s="732"/>
      <c r="AC89" s="732"/>
      <c r="AD89" s="732"/>
      <c r="AE89" s="732"/>
      <c r="AF89" s="732"/>
      <c r="AG89" s="732"/>
    </row>
    <row r="90" customFormat="false" ht="12.75" hidden="false" customHeight="false" outlineLevel="0" collapsed="false">
      <c r="A90" s="737"/>
      <c r="B90" s="795" t="n">
        <f aca="false">$B$86</f>
        <v>4</v>
      </c>
      <c r="C90" s="784"/>
      <c r="D90" s="785"/>
      <c r="E90" s="786"/>
      <c r="F90" s="787"/>
      <c r="G90" s="796"/>
      <c r="H90" s="797" t="n">
        <f aca="false">F90/1000*G90/12</f>
        <v>0</v>
      </c>
      <c r="I90" s="790"/>
      <c r="J90" s="791"/>
      <c r="K90" s="791"/>
      <c r="L90" s="797" t="n">
        <f aca="false">IF(I90="Coin",J90*K90,J90*K90/12000)</f>
        <v>0</v>
      </c>
      <c r="M90" s="797" t="n">
        <f aca="false">H90-L90</f>
        <v>0</v>
      </c>
      <c r="N90" s="793" t="s">
        <v>2971</v>
      </c>
      <c r="O90" s="793" t="s">
        <v>2971</v>
      </c>
      <c r="P90" s="793" t="s">
        <v>2971</v>
      </c>
      <c r="Q90" s="794" t="s">
        <v>2971</v>
      </c>
      <c r="R90" s="732"/>
      <c r="S90" s="732"/>
      <c r="T90" s="732"/>
      <c r="U90" s="732"/>
      <c r="V90" s="732"/>
      <c r="W90" s="732"/>
      <c r="X90" s="732"/>
      <c r="Y90" s="732"/>
      <c r="Z90" s="732"/>
      <c r="AA90" s="732"/>
      <c r="AB90" s="732"/>
      <c r="AC90" s="732"/>
      <c r="AD90" s="732"/>
      <c r="AE90" s="732"/>
      <c r="AF90" s="732"/>
      <c r="AG90" s="732"/>
    </row>
    <row r="91" customFormat="false" ht="12.75" hidden="false" customHeight="false" outlineLevel="0" collapsed="false">
      <c r="A91" s="737"/>
      <c r="B91" s="795" t="n">
        <f aca="false">$B$86</f>
        <v>4</v>
      </c>
      <c r="C91" s="784"/>
      <c r="D91" s="785"/>
      <c r="E91" s="786"/>
      <c r="F91" s="787"/>
      <c r="G91" s="796"/>
      <c r="H91" s="797" t="n">
        <f aca="false">F91/1000*G91/12</f>
        <v>0</v>
      </c>
      <c r="I91" s="790"/>
      <c r="J91" s="791"/>
      <c r="K91" s="791"/>
      <c r="L91" s="797" t="n">
        <f aca="false">IF(I91="Coin",J91*K91,J91*K91/12000)</f>
        <v>0</v>
      </c>
      <c r="M91" s="797" t="n">
        <f aca="false">H91-L91</f>
        <v>0</v>
      </c>
      <c r="N91" s="793" t="s">
        <v>2971</v>
      </c>
      <c r="O91" s="793" t="s">
        <v>2971</v>
      </c>
      <c r="P91" s="793" t="s">
        <v>2971</v>
      </c>
      <c r="Q91" s="794" t="s">
        <v>2971</v>
      </c>
      <c r="R91" s="732"/>
      <c r="S91" s="732"/>
      <c r="T91" s="732"/>
      <c r="U91" s="732"/>
      <c r="V91" s="732"/>
      <c r="W91" s="732"/>
      <c r="X91" s="732"/>
      <c r="Y91" s="732"/>
      <c r="Z91" s="732"/>
      <c r="AA91" s="732"/>
      <c r="AB91" s="732"/>
      <c r="AC91" s="732"/>
      <c r="AD91" s="732"/>
      <c r="AE91" s="732"/>
      <c r="AF91" s="732"/>
      <c r="AG91" s="732"/>
    </row>
    <row r="92" customFormat="false" ht="12.75" hidden="false" customHeight="false" outlineLevel="0" collapsed="false">
      <c r="A92" s="737"/>
      <c r="B92" s="795" t="n">
        <f aca="false">$B$86</f>
        <v>4</v>
      </c>
      <c r="C92" s="784"/>
      <c r="D92" s="785"/>
      <c r="E92" s="786"/>
      <c r="F92" s="787"/>
      <c r="G92" s="796"/>
      <c r="H92" s="797" t="n">
        <f aca="false">F92/1000*G92/12</f>
        <v>0</v>
      </c>
      <c r="I92" s="790"/>
      <c r="J92" s="791"/>
      <c r="K92" s="791"/>
      <c r="L92" s="797" t="n">
        <f aca="false">IF(I92="Coin",J92*K92,J92*K92/12000)</f>
        <v>0</v>
      </c>
      <c r="M92" s="797" t="n">
        <f aca="false">H92-L92</f>
        <v>0</v>
      </c>
      <c r="N92" s="793" t="s">
        <v>2971</v>
      </c>
      <c r="O92" s="793" t="s">
        <v>2971</v>
      </c>
      <c r="P92" s="793" t="s">
        <v>2971</v>
      </c>
      <c r="Q92" s="794" t="s">
        <v>2971</v>
      </c>
      <c r="R92" s="732"/>
      <c r="S92" s="732"/>
      <c r="T92" s="732"/>
      <c r="U92" s="732"/>
      <c r="V92" s="732"/>
      <c r="W92" s="732"/>
      <c r="X92" s="732"/>
      <c r="Y92" s="732"/>
      <c r="Z92" s="732"/>
      <c r="AA92" s="732"/>
      <c r="AB92" s="732"/>
      <c r="AC92" s="732"/>
      <c r="AD92" s="732"/>
      <c r="AE92" s="732"/>
      <c r="AF92" s="732"/>
      <c r="AG92" s="732"/>
    </row>
    <row r="93" customFormat="false" ht="12.75" hidden="false" customHeight="false" outlineLevel="0" collapsed="false">
      <c r="A93" s="737"/>
      <c r="B93" s="795" t="n">
        <f aca="false">$B$86</f>
        <v>4</v>
      </c>
      <c r="C93" s="784"/>
      <c r="D93" s="785"/>
      <c r="E93" s="786"/>
      <c r="F93" s="787"/>
      <c r="G93" s="796"/>
      <c r="H93" s="797" t="n">
        <f aca="false">F93/1000*G93/12</f>
        <v>0</v>
      </c>
      <c r="I93" s="790"/>
      <c r="J93" s="791"/>
      <c r="K93" s="791"/>
      <c r="L93" s="797" t="n">
        <f aca="false">IF(I93="Coin",J93*K93,J93*K93/12000)</f>
        <v>0</v>
      </c>
      <c r="M93" s="797" t="n">
        <f aca="false">H93-L93</f>
        <v>0</v>
      </c>
      <c r="N93" s="793" t="s">
        <v>2971</v>
      </c>
      <c r="O93" s="793" t="s">
        <v>2971</v>
      </c>
      <c r="P93" s="793" t="s">
        <v>2971</v>
      </c>
      <c r="Q93" s="794" t="s">
        <v>2971</v>
      </c>
      <c r="R93" s="732"/>
      <c r="S93" s="732"/>
      <c r="T93" s="732"/>
      <c r="U93" s="732"/>
      <c r="V93" s="732"/>
      <c r="W93" s="732"/>
      <c r="X93" s="732"/>
      <c r="Y93" s="732"/>
      <c r="Z93" s="732"/>
      <c r="AA93" s="732"/>
      <c r="AB93" s="732"/>
      <c r="AC93" s="732"/>
      <c r="AD93" s="732"/>
      <c r="AE93" s="732"/>
      <c r="AF93" s="732"/>
      <c r="AG93" s="732"/>
    </row>
    <row r="94" customFormat="false" ht="12.75" hidden="false" customHeight="false" outlineLevel="0" collapsed="false">
      <c r="A94" s="737"/>
      <c r="B94" s="795" t="n">
        <f aca="false">$B$86</f>
        <v>4</v>
      </c>
      <c r="C94" s="784"/>
      <c r="D94" s="785"/>
      <c r="E94" s="786"/>
      <c r="F94" s="787"/>
      <c r="G94" s="796"/>
      <c r="H94" s="797" t="n">
        <f aca="false">F94/1000*G94/12</f>
        <v>0</v>
      </c>
      <c r="I94" s="790"/>
      <c r="J94" s="791"/>
      <c r="K94" s="791"/>
      <c r="L94" s="797" t="n">
        <f aca="false">IF(I94="Coin",J94*K94,J94*K94/12000)</f>
        <v>0</v>
      </c>
      <c r="M94" s="797" t="n">
        <f aca="false">H94-L94</f>
        <v>0</v>
      </c>
      <c r="N94" s="793" t="s">
        <v>2971</v>
      </c>
      <c r="O94" s="793" t="s">
        <v>2971</v>
      </c>
      <c r="P94" s="793" t="s">
        <v>2971</v>
      </c>
      <c r="Q94" s="794" t="s">
        <v>2971</v>
      </c>
      <c r="R94" s="732"/>
      <c r="S94" s="732"/>
      <c r="T94" s="732"/>
      <c r="U94" s="732"/>
      <c r="V94" s="732"/>
      <c r="W94" s="732"/>
      <c r="X94" s="732"/>
      <c r="Y94" s="732"/>
      <c r="Z94" s="732"/>
      <c r="AA94" s="732"/>
      <c r="AB94" s="732"/>
      <c r="AC94" s="732"/>
      <c r="AD94" s="732"/>
      <c r="AE94" s="732"/>
      <c r="AF94" s="732"/>
      <c r="AG94" s="732"/>
    </row>
    <row r="95" customFormat="false" ht="12.75" hidden="false" customHeight="false" outlineLevel="0" collapsed="false">
      <c r="A95" s="737"/>
      <c r="B95" s="795" t="n">
        <f aca="false">$B$86</f>
        <v>4</v>
      </c>
      <c r="C95" s="784"/>
      <c r="D95" s="785"/>
      <c r="E95" s="786"/>
      <c r="F95" s="787"/>
      <c r="G95" s="796"/>
      <c r="H95" s="797" t="n">
        <f aca="false">F95/1000*G95/12</f>
        <v>0</v>
      </c>
      <c r="I95" s="790"/>
      <c r="J95" s="791"/>
      <c r="K95" s="791"/>
      <c r="L95" s="797" t="n">
        <f aca="false">IF(I95="Coin",J95*K95,J95*K95/12000)</f>
        <v>0</v>
      </c>
      <c r="M95" s="797" t="n">
        <f aca="false">H95-L95</f>
        <v>0</v>
      </c>
      <c r="N95" s="793" t="s">
        <v>2971</v>
      </c>
      <c r="O95" s="793" t="s">
        <v>2971</v>
      </c>
      <c r="P95" s="793" t="s">
        <v>2971</v>
      </c>
      <c r="Q95" s="794" t="s">
        <v>2971</v>
      </c>
      <c r="R95" s="732"/>
      <c r="S95" s="732"/>
      <c r="T95" s="732"/>
      <c r="U95" s="732"/>
      <c r="V95" s="732"/>
      <c r="W95" s="732"/>
      <c r="X95" s="732"/>
      <c r="Y95" s="732"/>
      <c r="Z95" s="732"/>
      <c r="AA95" s="732"/>
      <c r="AB95" s="732"/>
      <c r="AC95" s="732"/>
      <c r="AD95" s="732"/>
      <c r="AE95" s="732"/>
      <c r="AF95" s="732"/>
      <c r="AG95" s="732"/>
    </row>
    <row r="96" customFormat="false" ht="12.75" hidden="false" customHeight="false" outlineLevel="0" collapsed="false">
      <c r="A96" s="737"/>
      <c r="B96" s="795" t="n">
        <f aca="false">$B$86</f>
        <v>4</v>
      </c>
      <c r="C96" s="784"/>
      <c r="D96" s="785"/>
      <c r="E96" s="786"/>
      <c r="F96" s="787"/>
      <c r="G96" s="796"/>
      <c r="H96" s="797" t="n">
        <f aca="false">F96/1000*G96/12</f>
        <v>0</v>
      </c>
      <c r="I96" s="790"/>
      <c r="J96" s="791"/>
      <c r="K96" s="791"/>
      <c r="L96" s="797" t="n">
        <f aca="false">IF(I96="Coin",J96*K96,J96*K96/12000)</f>
        <v>0</v>
      </c>
      <c r="M96" s="797" t="n">
        <f aca="false">H96-L96</f>
        <v>0</v>
      </c>
      <c r="N96" s="793" t="s">
        <v>2971</v>
      </c>
      <c r="O96" s="793" t="s">
        <v>2971</v>
      </c>
      <c r="P96" s="793" t="s">
        <v>2971</v>
      </c>
      <c r="Q96" s="794" t="s">
        <v>2971</v>
      </c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</row>
    <row r="97" customFormat="false" ht="12.75" hidden="false" customHeight="false" outlineLevel="0" collapsed="false">
      <c r="A97" s="737"/>
      <c r="B97" s="795" t="n">
        <f aca="false">$B$86</f>
        <v>4</v>
      </c>
      <c r="C97" s="816"/>
      <c r="D97" s="817"/>
      <c r="E97" s="818"/>
      <c r="F97" s="819"/>
      <c r="G97" s="796"/>
      <c r="H97" s="797" t="n">
        <f aca="false">F97/1000*G97/12</f>
        <v>0</v>
      </c>
      <c r="I97" s="828"/>
      <c r="J97" s="829"/>
      <c r="K97" s="829"/>
      <c r="L97" s="797" t="n">
        <f aca="false">IF(I97="Coin",J97*K97,J97*K97/12000)</f>
        <v>0</v>
      </c>
      <c r="M97" s="797" t="n">
        <f aca="false">H97-L97</f>
        <v>0</v>
      </c>
      <c r="N97" s="793" t="s">
        <v>2971</v>
      </c>
      <c r="O97" s="793" t="s">
        <v>2971</v>
      </c>
      <c r="P97" s="793" t="s">
        <v>2971</v>
      </c>
      <c r="Q97" s="794" t="s">
        <v>2971</v>
      </c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</row>
    <row r="98" customFormat="false" ht="12.75" hidden="false" customHeight="false" outlineLevel="0" collapsed="false">
      <c r="A98" s="737"/>
      <c r="B98" s="795" t="n">
        <f aca="false">$B$86</f>
        <v>4</v>
      </c>
      <c r="C98" s="784"/>
      <c r="D98" s="785"/>
      <c r="E98" s="786"/>
      <c r="F98" s="787"/>
      <c r="G98" s="796"/>
      <c r="H98" s="797" t="n">
        <f aca="false">F98/1000*G98/12</f>
        <v>0</v>
      </c>
      <c r="I98" s="790"/>
      <c r="J98" s="791"/>
      <c r="K98" s="791"/>
      <c r="L98" s="797" t="n">
        <f aca="false">IF(I98="Coin",J98*K98,J98*K98/12000)</f>
        <v>0</v>
      </c>
      <c r="M98" s="797" t="n">
        <f aca="false">H98-L98</f>
        <v>0</v>
      </c>
      <c r="N98" s="793" t="s">
        <v>2971</v>
      </c>
      <c r="O98" s="793" t="s">
        <v>2971</v>
      </c>
      <c r="P98" s="793" t="s">
        <v>2971</v>
      </c>
      <c r="Q98" s="794" t="s">
        <v>2971</v>
      </c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</row>
    <row r="99" customFormat="false" ht="12.75" hidden="false" customHeight="false" outlineLevel="0" collapsed="false">
      <c r="A99" s="737"/>
      <c r="B99" s="795" t="n">
        <f aca="false">$B$86</f>
        <v>4</v>
      </c>
      <c r="C99" s="784"/>
      <c r="D99" s="785"/>
      <c r="E99" s="786"/>
      <c r="F99" s="787"/>
      <c r="G99" s="796"/>
      <c r="H99" s="797" t="n">
        <f aca="false">F99/1000*G99/12</f>
        <v>0</v>
      </c>
      <c r="I99" s="790"/>
      <c r="J99" s="791"/>
      <c r="K99" s="791"/>
      <c r="L99" s="797" t="n">
        <f aca="false">IF(I99="Coin",J99*K99,J99*K99/12000)</f>
        <v>0</v>
      </c>
      <c r="M99" s="797" t="n">
        <f aca="false">H99-L99</f>
        <v>0</v>
      </c>
      <c r="N99" s="793" t="s">
        <v>2971</v>
      </c>
      <c r="O99" s="793" t="s">
        <v>2971</v>
      </c>
      <c r="P99" s="793" t="s">
        <v>2971</v>
      </c>
      <c r="Q99" s="794" t="s">
        <v>2971</v>
      </c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</row>
    <row r="100" customFormat="false" ht="12.75" hidden="false" customHeight="false" outlineLevel="0" collapsed="false">
      <c r="A100" s="737"/>
      <c r="B100" s="795" t="n">
        <f aca="false">$B$86</f>
        <v>4</v>
      </c>
      <c r="C100" s="784"/>
      <c r="D100" s="785"/>
      <c r="E100" s="786"/>
      <c r="F100" s="787"/>
      <c r="G100" s="796"/>
      <c r="H100" s="797" t="n">
        <f aca="false">F100/1000*G100/12</f>
        <v>0</v>
      </c>
      <c r="I100" s="790"/>
      <c r="J100" s="791"/>
      <c r="K100" s="791"/>
      <c r="L100" s="797" t="n">
        <f aca="false">IF(I100="Coin",J100*K100,J100*K100/12000)</f>
        <v>0</v>
      </c>
      <c r="M100" s="797" t="n">
        <f aca="false">H100-L100</f>
        <v>0</v>
      </c>
      <c r="N100" s="793" t="s">
        <v>2971</v>
      </c>
      <c r="O100" s="793" t="s">
        <v>2971</v>
      </c>
      <c r="P100" s="793" t="s">
        <v>2971</v>
      </c>
      <c r="Q100" s="794" t="s">
        <v>2971</v>
      </c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</row>
    <row r="101" customFormat="false" ht="12.75" hidden="false" customHeight="false" outlineLevel="0" collapsed="false">
      <c r="A101" s="737"/>
      <c r="B101" s="795" t="n">
        <f aca="false">$B$86</f>
        <v>4</v>
      </c>
      <c r="C101" s="784"/>
      <c r="D101" s="785"/>
      <c r="E101" s="786"/>
      <c r="F101" s="787"/>
      <c r="G101" s="796"/>
      <c r="H101" s="797" t="n">
        <f aca="false">F101/1000*G101/12</f>
        <v>0</v>
      </c>
      <c r="I101" s="790"/>
      <c r="J101" s="791"/>
      <c r="K101" s="791"/>
      <c r="L101" s="797" t="n">
        <f aca="false">IF(I101="Coin",J101*K101,J101*K101/12000)</f>
        <v>0</v>
      </c>
      <c r="M101" s="797" t="n">
        <f aca="false">H101-L101</f>
        <v>0</v>
      </c>
      <c r="N101" s="793" t="s">
        <v>2971</v>
      </c>
      <c r="O101" s="793" t="s">
        <v>2971</v>
      </c>
      <c r="P101" s="793" t="s">
        <v>2971</v>
      </c>
      <c r="Q101" s="794" t="s">
        <v>2971</v>
      </c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</row>
    <row r="102" customFormat="false" ht="12.75" hidden="false" customHeight="false" outlineLevel="0" collapsed="false">
      <c r="A102" s="737"/>
      <c r="B102" s="795" t="n">
        <f aca="false">$B$86</f>
        <v>4</v>
      </c>
      <c r="C102" s="784"/>
      <c r="D102" s="785"/>
      <c r="E102" s="786"/>
      <c r="F102" s="787"/>
      <c r="G102" s="796"/>
      <c r="H102" s="797" t="n">
        <f aca="false">F102/1000*G102/12</f>
        <v>0</v>
      </c>
      <c r="I102" s="790"/>
      <c r="J102" s="791"/>
      <c r="K102" s="791"/>
      <c r="L102" s="797" t="n">
        <f aca="false">IF(I102="Coin",J102*K102,J102*K102/12000)</f>
        <v>0</v>
      </c>
      <c r="M102" s="797" t="n">
        <f aca="false">H102-L102</f>
        <v>0</v>
      </c>
      <c r="N102" s="793" t="s">
        <v>2971</v>
      </c>
      <c r="O102" s="793" t="s">
        <v>2971</v>
      </c>
      <c r="P102" s="793" t="s">
        <v>2971</v>
      </c>
      <c r="Q102" s="794" t="s">
        <v>2971</v>
      </c>
      <c r="R102" s="732"/>
      <c r="S102" s="732"/>
      <c r="T102" s="732"/>
      <c r="U102" s="732"/>
      <c r="V102" s="732"/>
      <c r="W102" s="732"/>
      <c r="X102" s="732"/>
      <c r="Y102" s="732"/>
      <c r="Z102" s="732"/>
      <c r="AA102" s="732"/>
      <c r="AB102" s="732"/>
      <c r="AC102" s="732"/>
      <c r="AD102" s="732"/>
      <c r="AE102" s="732"/>
      <c r="AF102" s="732"/>
      <c r="AG102" s="732"/>
    </row>
    <row r="103" customFormat="false" ht="12.75" hidden="false" customHeight="false" outlineLevel="0" collapsed="false">
      <c r="A103" s="737"/>
      <c r="B103" s="795" t="n">
        <f aca="false">$B$86</f>
        <v>4</v>
      </c>
      <c r="C103" s="784"/>
      <c r="D103" s="785"/>
      <c r="E103" s="786"/>
      <c r="F103" s="787"/>
      <c r="G103" s="796"/>
      <c r="H103" s="797" t="n">
        <f aca="false">F103/1000*G103/12</f>
        <v>0</v>
      </c>
      <c r="I103" s="790"/>
      <c r="J103" s="791"/>
      <c r="K103" s="791"/>
      <c r="L103" s="797" t="n">
        <f aca="false">IF(I103="Coin",J103*K103,J103*K103/12000)</f>
        <v>0</v>
      </c>
      <c r="M103" s="797" t="n">
        <f aca="false">H103-L103</f>
        <v>0</v>
      </c>
      <c r="N103" s="793" t="s">
        <v>2971</v>
      </c>
      <c r="O103" s="793" t="s">
        <v>2971</v>
      </c>
      <c r="P103" s="793" t="s">
        <v>2971</v>
      </c>
      <c r="Q103" s="794" t="s">
        <v>2971</v>
      </c>
      <c r="R103" s="732"/>
      <c r="S103" s="732"/>
      <c r="T103" s="732"/>
      <c r="U103" s="732"/>
      <c r="V103" s="732"/>
      <c r="W103" s="732"/>
      <c r="X103" s="732"/>
      <c r="Y103" s="732"/>
      <c r="Z103" s="732"/>
      <c r="AA103" s="732"/>
      <c r="AB103" s="732"/>
      <c r="AC103" s="732"/>
      <c r="AD103" s="732"/>
      <c r="AE103" s="732"/>
      <c r="AF103" s="732"/>
      <c r="AG103" s="732"/>
    </row>
    <row r="104" customFormat="false" ht="12.75" hidden="false" customHeight="false" outlineLevel="0" collapsed="false">
      <c r="A104" s="737"/>
      <c r="B104" s="795" t="n">
        <f aca="false">$B$86</f>
        <v>4</v>
      </c>
      <c r="C104" s="784"/>
      <c r="D104" s="785"/>
      <c r="E104" s="786"/>
      <c r="F104" s="787"/>
      <c r="G104" s="796"/>
      <c r="H104" s="797" t="n">
        <f aca="false">F104/1000*G104/12</f>
        <v>0</v>
      </c>
      <c r="I104" s="790"/>
      <c r="J104" s="791"/>
      <c r="K104" s="791"/>
      <c r="L104" s="797" t="n">
        <f aca="false">IF(I104="Coin",J104*K104,J104*K104/12000)</f>
        <v>0</v>
      </c>
      <c r="M104" s="797" t="n">
        <f aca="false">H104-L104</f>
        <v>0</v>
      </c>
      <c r="N104" s="793" t="s">
        <v>2971</v>
      </c>
      <c r="O104" s="793" t="s">
        <v>2971</v>
      </c>
      <c r="P104" s="793" t="s">
        <v>2971</v>
      </c>
      <c r="Q104" s="794" t="s">
        <v>2971</v>
      </c>
      <c r="R104" s="732"/>
      <c r="S104" s="732"/>
      <c r="T104" s="732"/>
      <c r="U104" s="732"/>
      <c r="V104" s="732"/>
      <c r="W104" s="732"/>
      <c r="X104" s="732"/>
      <c r="Y104" s="732"/>
      <c r="Z104" s="732"/>
      <c r="AA104" s="732"/>
      <c r="AB104" s="732"/>
      <c r="AC104" s="732"/>
      <c r="AD104" s="732"/>
      <c r="AE104" s="732"/>
      <c r="AF104" s="732"/>
      <c r="AG104" s="732"/>
    </row>
    <row r="105" customFormat="false" ht="12.75" hidden="false" customHeight="false" outlineLevel="0" collapsed="false">
      <c r="A105" s="737"/>
      <c r="B105" s="795" t="n">
        <f aca="false">$B$86</f>
        <v>4</v>
      </c>
      <c r="C105" s="784"/>
      <c r="D105" s="785"/>
      <c r="E105" s="786"/>
      <c r="F105" s="787"/>
      <c r="G105" s="796"/>
      <c r="H105" s="797" t="n">
        <f aca="false">F105/1000*G105/12</f>
        <v>0</v>
      </c>
      <c r="I105" s="790"/>
      <c r="J105" s="791"/>
      <c r="K105" s="791"/>
      <c r="L105" s="797" t="n">
        <f aca="false">IF(I105="Coin",J105*K105,J105*K105/12000)</f>
        <v>0</v>
      </c>
      <c r="M105" s="797" t="n">
        <f aca="false">H105-L105</f>
        <v>0</v>
      </c>
      <c r="N105" s="793" t="s">
        <v>2971</v>
      </c>
      <c r="O105" s="793" t="s">
        <v>2971</v>
      </c>
      <c r="P105" s="793" t="s">
        <v>2971</v>
      </c>
      <c r="Q105" s="794" t="s">
        <v>2971</v>
      </c>
      <c r="R105" s="732"/>
      <c r="S105" s="732"/>
      <c r="T105" s="732"/>
      <c r="U105" s="732"/>
      <c r="V105" s="732"/>
      <c r="W105" s="732"/>
      <c r="X105" s="732"/>
      <c r="Y105" s="732"/>
      <c r="Z105" s="732"/>
      <c r="AA105" s="732"/>
      <c r="AB105" s="732"/>
      <c r="AC105" s="732"/>
      <c r="AD105" s="732"/>
      <c r="AE105" s="732"/>
      <c r="AF105" s="732"/>
      <c r="AG105" s="732"/>
    </row>
    <row r="106" customFormat="false" ht="12.75" hidden="false" customHeight="false" outlineLevel="0" collapsed="false">
      <c r="A106" s="737"/>
      <c r="B106" s="795"/>
      <c r="C106" s="798"/>
      <c r="D106" s="799"/>
      <c r="E106" s="707"/>
      <c r="F106" s="800"/>
      <c r="G106" s="737"/>
      <c r="H106" s="789"/>
      <c r="I106" s="798"/>
      <c r="J106" s="737"/>
      <c r="K106" s="737"/>
      <c r="L106" s="789"/>
      <c r="M106" s="789"/>
      <c r="N106" s="801"/>
      <c r="O106" s="789"/>
      <c r="P106" s="801"/>
      <c r="Q106" s="802"/>
      <c r="R106" s="732"/>
      <c r="S106" s="732"/>
      <c r="T106" s="732"/>
      <c r="U106" s="732"/>
      <c r="V106" s="732"/>
      <c r="W106" s="732"/>
      <c r="X106" s="732"/>
      <c r="Y106" s="732"/>
      <c r="Z106" s="732"/>
      <c r="AA106" s="732"/>
      <c r="AB106" s="732"/>
      <c r="AC106" s="732"/>
      <c r="AD106" s="732"/>
      <c r="AE106" s="732"/>
      <c r="AF106" s="732"/>
      <c r="AG106" s="732"/>
    </row>
    <row r="107" customFormat="false" ht="12.75" hidden="false" customHeight="false" outlineLevel="0" collapsed="false">
      <c r="A107" s="803"/>
      <c r="B107" s="804" t="n">
        <f aca="false">$B$86</f>
        <v>4</v>
      </c>
      <c r="C107" s="771" t="s">
        <v>3079</v>
      </c>
      <c r="D107" s="820"/>
      <c r="E107" s="773"/>
      <c r="F107" s="806"/>
      <c r="G107" s="807"/>
      <c r="H107" s="808" t="n">
        <f aca="false">SUM(H86:H106)</f>
        <v>0</v>
      </c>
      <c r="I107" s="771"/>
      <c r="J107" s="807"/>
      <c r="K107" s="807"/>
      <c r="L107" s="808" t="n">
        <f aca="false">SUM(L86:L106)</f>
        <v>0</v>
      </c>
      <c r="M107" s="808" t="n">
        <f aca="false">SUM(M86:M106)</f>
        <v>0</v>
      </c>
      <c r="N107" s="810"/>
      <c r="O107" s="811"/>
      <c r="P107" s="812" t="n">
        <f aca="false">ROUND(SUM(M107:O107),1)</f>
        <v>0</v>
      </c>
      <c r="Q107" s="813"/>
      <c r="R107" s="814"/>
      <c r="S107" s="814"/>
      <c r="T107" s="814"/>
      <c r="U107" s="814"/>
      <c r="V107" s="814"/>
      <c r="W107" s="814"/>
      <c r="X107" s="814"/>
      <c r="Y107" s="814"/>
      <c r="Z107" s="814"/>
      <c r="AA107" s="814"/>
      <c r="AB107" s="814"/>
      <c r="AC107" s="814"/>
      <c r="AD107" s="814"/>
      <c r="AE107" s="814"/>
      <c r="AF107" s="814"/>
      <c r="AG107" s="814"/>
    </row>
    <row r="108" customFormat="false" ht="12.75" hidden="false" customHeight="false" outlineLevel="0" collapsed="false">
      <c r="A108" s="737"/>
      <c r="B108" s="777" t="s">
        <v>2780</v>
      </c>
      <c r="C108" s="778"/>
      <c r="D108" s="821"/>
      <c r="E108" s="780"/>
      <c r="F108" s="822"/>
      <c r="G108" s="823"/>
      <c r="H108" s="815"/>
      <c r="I108" s="824"/>
      <c r="J108" s="823"/>
      <c r="K108" s="823"/>
      <c r="L108" s="815"/>
      <c r="M108" s="815"/>
      <c r="N108" s="825"/>
      <c r="O108" s="823"/>
      <c r="P108" s="825"/>
      <c r="Q108" s="826"/>
      <c r="R108" s="732"/>
      <c r="S108" s="732"/>
      <c r="T108" s="732"/>
      <c r="U108" s="732"/>
      <c r="V108" s="732"/>
      <c r="W108" s="732"/>
      <c r="X108" s="732"/>
      <c r="Y108" s="732"/>
      <c r="Z108" s="732"/>
      <c r="AA108" s="732"/>
      <c r="AB108" s="732"/>
      <c r="AC108" s="732"/>
      <c r="AD108" s="732"/>
      <c r="AE108" s="732"/>
      <c r="AF108" s="732"/>
      <c r="AG108" s="732"/>
    </row>
    <row r="109" customFormat="false" ht="12.75" hidden="false" customHeight="false" outlineLevel="0" collapsed="false">
      <c r="A109" s="737"/>
      <c r="B109" s="783" t="n">
        <v>5</v>
      </c>
      <c r="C109" s="784"/>
      <c r="D109" s="785"/>
      <c r="E109" s="786"/>
      <c r="F109" s="787"/>
      <c r="G109" s="788"/>
      <c r="H109" s="789" t="n">
        <f aca="false">F109/1000*G109/12</f>
        <v>0</v>
      </c>
      <c r="I109" s="790"/>
      <c r="J109" s="791"/>
      <c r="K109" s="791"/>
      <c r="L109" s="789" t="n">
        <f aca="false">IF(I109="Coin",J109*K109,J109*K109/12000)</f>
        <v>0</v>
      </c>
      <c r="M109" s="789" t="n">
        <f aca="false">H109-L109</f>
        <v>0</v>
      </c>
      <c r="N109" s="793" t="s">
        <v>2971</v>
      </c>
      <c r="O109" s="793" t="s">
        <v>2971</v>
      </c>
      <c r="P109" s="793" t="s">
        <v>2971</v>
      </c>
      <c r="Q109" s="794" t="s">
        <v>2971</v>
      </c>
      <c r="R109" s="732"/>
      <c r="S109" s="732"/>
      <c r="T109" s="732"/>
      <c r="U109" s="732"/>
      <c r="V109" s="732"/>
      <c r="W109" s="732"/>
      <c r="X109" s="732"/>
      <c r="Y109" s="732"/>
      <c r="Z109" s="732"/>
      <c r="AA109" s="732"/>
      <c r="AB109" s="732"/>
      <c r="AC109" s="732"/>
      <c r="AD109" s="732"/>
      <c r="AE109" s="732"/>
      <c r="AF109" s="732"/>
      <c r="AG109" s="732"/>
    </row>
    <row r="110" customFormat="false" ht="12.75" hidden="false" customHeight="false" outlineLevel="0" collapsed="false">
      <c r="A110" s="737"/>
      <c r="B110" s="795" t="n">
        <f aca="false">$B$109</f>
        <v>5</v>
      </c>
      <c r="C110" s="784"/>
      <c r="D110" s="785"/>
      <c r="E110" s="786"/>
      <c r="F110" s="787"/>
      <c r="G110" s="796"/>
      <c r="H110" s="797" t="n">
        <f aca="false">F110/1000*G110/12</f>
        <v>0</v>
      </c>
      <c r="I110" s="790"/>
      <c r="J110" s="791"/>
      <c r="K110" s="791"/>
      <c r="L110" s="797" t="n">
        <f aca="false">IF(I110="Coin",J110*K110,J110*K110/12000)</f>
        <v>0</v>
      </c>
      <c r="M110" s="797" t="n">
        <f aca="false">H110-L110</f>
        <v>0</v>
      </c>
      <c r="N110" s="793" t="s">
        <v>2971</v>
      </c>
      <c r="O110" s="793" t="s">
        <v>2971</v>
      </c>
      <c r="P110" s="793" t="s">
        <v>2971</v>
      </c>
      <c r="Q110" s="794" t="s">
        <v>2971</v>
      </c>
      <c r="R110" s="732"/>
      <c r="S110" s="732"/>
      <c r="T110" s="732"/>
      <c r="U110" s="732"/>
      <c r="V110" s="732"/>
      <c r="W110" s="732"/>
      <c r="X110" s="732"/>
      <c r="Y110" s="732"/>
      <c r="Z110" s="732"/>
      <c r="AA110" s="732"/>
      <c r="AB110" s="732"/>
      <c r="AC110" s="732"/>
      <c r="AD110" s="732"/>
      <c r="AE110" s="732"/>
      <c r="AF110" s="732"/>
      <c r="AG110" s="732"/>
    </row>
    <row r="111" customFormat="false" ht="12.75" hidden="false" customHeight="false" outlineLevel="0" collapsed="false">
      <c r="A111" s="737"/>
      <c r="B111" s="795" t="n">
        <f aca="false">$B$109</f>
        <v>5</v>
      </c>
      <c r="C111" s="784"/>
      <c r="D111" s="785"/>
      <c r="E111" s="786"/>
      <c r="F111" s="787"/>
      <c r="G111" s="796"/>
      <c r="H111" s="797" t="n">
        <f aca="false">F111/1000*G111/12</f>
        <v>0</v>
      </c>
      <c r="I111" s="790"/>
      <c r="J111" s="791"/>
      <c r="K111" s="791"/>
      <c r="L111" s="797" t="n">
        <f aca="false">IF(I111="Coin",J111*K111,J111*K111/12000)</f>
        <v>0</v>
      </c>
      <c r="M111" s="797" t="n">
        <f aca="false">H111-L111</f>
        <v>0</v>
      </c>
      <c r="N111" s="793" t="s">
        <v>2971</v>
      </c>
      <c r="O111" s="793" t="s">
        <v>2971</v>
      </c>
      <c r="P111" s="793" t="s">
        <v>2971</v>
      </c>
      <c r="Q111" s="794" t="s">
        <v>2971</v>
      </c>
      <c r="R111" s="732"/>
      <c r="S111" s="732"/>
      <c r="T111" s="732"/>
      <c r="U111" s="732"/>
      <c r="V111" s="732"/>
      <c r="W111" s="732"/>
      <c r="X111" s="732"/>
      <c r="Y111" s="732"/>
      <c r="Z111" s="732"/>
      <c r="AA111" s="732"/>
      <c r="AB111" s="732"/>
      <c r="AC111" s="732"/>
      <c r="AD111" s="732"/>
      <c r="AE111" s="732"/>
      <c r="AF111" s="732"/>
      <c r="AG111" s="732"/>
    </row>
    <row r="112" customFormat="false" ht="12.75" hidden="false" customHeight="false" outlineLevel="0" collapsed="false">
      <c r="A112" s="737"/>
      <c r="B112" s="795" t="n">
        <f aca="false">$B$109</f>
        <v>5</v>
      </c>
      <c r="C112" s="784"/>
      <c r="D112" s="785"/>
      <c r="E112" s="786"/>
      <c r="F112" s="787"/>
      <c r="G112" s="796"/>
      <c r="H112" s="797" t="n">
        <f aca="false">F112/1000*G112/12</f>
        <v>0</v>
      </c>
      <c r="I112" s="790"/>
      <c r="J112" s="791"/>
      <c r="K112" s="791"/>
      <c r="L112" s="797" t="n">
        <f aca="false">IF(I112="Coin",J112*K112,J112*K112/12000)</f>
        <v>0</v>
      </c>
      <c r="M112" s="797" t="n">
        <f aca="false">H112-L112</f>
        <v>0</v>
      </c>
      <c r="N112" s="793" t="s">
        <v>2971</v>
      </c>
      <c r="O112" s="793" t="s">
        <v>2971</v>
      </c>
      <c r="P112" s="793" t="s">
        <v>2971</v>
      </c>
      <c r="Q112" s="794" t="s">
        <v>2971</v>
      </c>
      <c r="R112" s="732"/>
      <c r="S112" s="732"/>
      <c r="T112" s="732"/>
      <c r="U112" s="732"/>
      <c r="V112" s="732"/>
      <c r="W112" s="732"/>
      <c r="X112" s="732"/>
      <c r="Y112" s="732"/>
      <c r="Z112" s="732"/>
      <c r="AA112" s="732"/>
      <c r="AB112" s="732"/>
      <c r="AC112" s="732"/>
      <c r="AD112" s="732"/>
      <c r="AE112" s="732"/>
      <c r="AF112" s="732"/>
      <c r="AG112" s="732"/>
    </row>
    <row r="113" customFormat="false" ht="12.75" hidden="false" customHeight="false" outlineLevel="0" collapsed="false">
      <c r="A113" s="737"/>
      <c r="B113" s="795" t="n">
        <f aca="false">$B$109</f>
        <v>5</v>
      </c>
      <c r="C113" s="784"/>
      <c r="D113" s="785"/>
      <c r="E113" s="786"/>
      <c r="F113" s="787"/>
      <c r="G113" s="796"/>
      <c r="H113" s="797" t="n">
        <f aca="false">F113/1000*G113/12</f>
        <v>0</v>
      </c>
      <c r="I113" s="790"/>
      <c r="J113" s="791"/>
      <c r="K113" s="791"/>
      <c r="L113" s="797" t="n">
        <f aca="false">IF(I113="Coin",J113*K113,J113*K113/12000)</f>
        <v>0</v>
      </c>
      <c r="M113" s="797" t="n">
        <f aca="false">H113-L113</f>
        <v>0</v>
      </c>
      <c r="N113" s="793" t="s">
        <v>2971</v>
      </c>
      <c r="O113" s="793" t="s">
        <v>2971</v>
      </c>
      <c r="P113" s="793" t="s">
        <v>2971</v>
      </c>
      <c r="Q113" s="794" t="s">
        <v>2971</v>
      </c>
      <c r="R113" s="732"/>
      <c r="S113" s="732"/>
      <c r="T113" s="732"/>
      <c r="U113" s="732"/>
      <c r="V113" s="732"/>
      <c r="W113" s="732"/>
      <c r="X113" s="732"/>
      <c r="Y113" s="732"/>
      <c r="Z113" s="732"/>
      <c r="AA113" s="732"/>
      <c r="AB113" s="732"/>
      <c r="AC113" s="732"/>
      <c r="AD113" s="732"/>
      <c r="AE113" s="732"/>
      <c r="AF113" s="732"/>
      <c r="AG113" s="732"/>
    </row>
    <row r="114" customFormat="false" ht="12.75" hidden="false" customHeight="false" outlineLevel="0" collapsed="false">
      <c r="A114" s="737"/>
      <c r="B114" s="795" t="n">
        <f aca="false">$B$109</f>
        <v>5</v>
      </c>
      <c r="C114" s="784"/>
      <c r="D114" s="785"/>
      <c r="E114" s="786"/>
      <c r="F114" s="787"/>
      <c r="G114" s="796"/>
      <c r="H114" s="797" t="n">
        <f aca="false">F114/1000*G114/12</f>
        <v>0</v>
      </c>
      <c r="I114" s="790"/>
      <c r="J114" s="791"/>
      <c r="K114" s="791"/>
      <c r="L114" s="797" t="n">
        <f aca="false">IF(I114="Coin",J114*K114,J114*K114/12000)</f>
        <v>0</v>
      </c>
      <c r="M114" s="797" t="n">
        <f aca="false">H114-L114</f>
        <v>0</v>
      </c>
      <c r="N114" s="793" t="s">
        <v>2971</v>
      </c>
      <c r="O114" s="793" t="s">
        <v>2971</v>
      </c>
      <c r="P114" s="793" t="s">
        <v>2971</v>
      </c>
      <c r="Q114" s="794" t="s">
        <v>2971</v>
      </c>
      <c r="R114" s="732"/>
      <c r="S114" s="732"/>
      <c r="T114" s="732"/>
      <c r="U114" s="732"/>
      <c r="V114" s="732"/>
      <c r="W114" s="732"/>
      <c r="X114" s="732"/>
      <c r="Y114" s="732"/>
      <c r="Z114" s="732"/>
      <c r="AA114" s="732"/>
      <c r="AB114" s="732"/>
      <c r="AC114" s="732"/>
      <c r="AD114" s="732"/>
      <c r="AE114" s="732"/>
      <c r="AF114" s="732"/>
      <c r="AG114" s="732"/>
    </row>
    <row r="115" customFormat="false" ht="12.75" hidden="false" customHeight="false" outlineLevel="0" collapsed="false">
      <c r="A115" s="737"/>
      <c r="B115" s="795" t="n">
        <f aca="false">$B$109</f>
        <v>5</v>
      </c>
      <c r="C115" s="784"/>
      <c r="D115" s="785"/>
      <c r="E115" s="786"/>
      <c r="F115" s="787"/>
      <c r="G115" s="796"/>
      <c r="H115" s="797" t="n">
        <f aca="false">F115/1000*G115/12</f>
        <v>0</v>
      </c>
      <c r="I115" s="790"/>
      <c r="J115" s="791"/>
      <c r="K115" s="791"/>
      <c r="L115" s="797" t="n">
        <f aca="false">IF(I115="Coin",J115*K115,J115*K115/12000)</f>
        <v>0</v>
      </c>
      <c r="M115" s="797" t="n">
        <f aca="false">H115-L115</f>
        <v>0</v>
      </c>
      <c r="N115" s="793" t="s">
        <v>2971</v>
      </c>
      <c r="O115" s="793" t="s">
        <v>2971</v>
      </c>
      <c r="P115" s="793" t="s">
        <v>2971</v>
      </c>
      <c r="Q115" s="794" t="s">
        <v>2971</v>
      </c>
      <c r="R115" s="732"/>
      <c r="S115" s="732"/>
      <c r="T115" s="732"/>
      <c r="U115" s="732"/>
      <c r="V115" s="732"/>
      <c r="W115" s="732"/>
      <c r="X115" s="732"/>
      <c r="Y115" s="732"/>
      <c r="Z115" s="732"/>
      <c r="AA115" s="732"/>
      <c r="AB115" s="732"/>
      <c r="AC115" s="732"/>
      <c r="AD115" s="732"/>
      <c r="AE115" s="732"/>
      <c r="AF115" s="732"/>
      <c r="AG115" s="732"/>
    </row>
    <row r="116" customFormat="false" ht="12.75" hidden="false" customHeight="false" outlineLevel="0" collapsed="false">
      <c r="A116" s="737"/>
      <c r="B116" s="795" t="n">
        <f aca="false">$B$109</f>
        <v>5</v>
      </c>
      <c r="C116" s="784"/>
      <c r="D116" s="785"/>
      <c r="E116" s="786"/>
      <c r="F116" s="787"/>
      <c r="G116" s="796"/>
      <c r="H116" s="797" t="n">
        <f aca="false">F116/1000*G116/12</f>
        <v>0</v>
      </c>
      <c r="I116" s="790"/>
      <c r="J116" s="791"/>
      <c r="K116" s="791"/>
      <c r="L116" s="797" t="n">
        <f aca="false">IF(I116="Coin",J116*K116,J116*K116/12000)</f>
        <v>0</v>
      </c>
      <c r="M116" s="797" t="n">
        <f aca="false">H116-L116</f>
        <v>0</v>
      </c>
      <c r="N116" s="793" t="s">
        <v>2971</v>
      </c>
      <c r="O116" s="793" t="s">
        <v>2971</v>
      </c>
      <c r="P116" s="793" t="s">
        <v>2971</v>
      </c>
      <c r="Q116" s="794" t="s">
        <v>2971</v>
      </c>
      <c r="R116" s="732"/>
      <c r="S116" s="732"/>
      <c r="T116" s="732"/>
      <c r="U116" s="732"/>
      <c r="V116" s="732"/>
      <c r="W116" s="732"/>
      <c r="X116" s="732"/>
      <c r="Y116" s="732"/>
      <c r="Z116" s="732"/>
      <c r="AA116" s="732"/>
      <c r="AB116" s="732"/>
      <c r="AC116" s="732"/>
      <c r="AD116" s="732"/>
      <c r="AE116" s="732"/>
      <c r="AF116" s="732"/>
      <c r="AG116" s="732"/>
    </row>
    <row r="117" customFormat="false" ht="12.75" hidden="false" customHeight="false" outlineLevel="0" collapsed="false">
      <c r="A117" s="737"/>
      <c r="B117" s="795" t="n">
        <f aca="false">$B$109</f>
        <v>5</v>
      </c>
      <c r="C117" s="784"/>
      <c r="D117" s="785"/>
      <c r="E117" s="786"/>
      <c r="F117" s="787"/>
      <c r="G117" s="796"/>
      <c r="H117" s="797" t="n">
        <f aca="false">F117/1000*G117/12</f>
        <v>0</v>
      </c>
      <c r="I117" s="790"/>
      <c r="J117" s="791"/>
      <c r="K117" s="791"/>
      <c r="L117" s="797" t="n">
        <f aca="false">IF(I117="Coin",J117*K117,J117*K117/12000)</f>
        <v>0</v>
      </c>
      <c r="M117" s="797" t="n">
        <f aca="false">H117-L117</f>
        <v>0</v>
      </c>
      <c r="N117" s="793" t="s">
        <v>2971</v>
      </c>
      <c r="O117" s="793" t="s">
        <v>2971</v>
      </c>
      <c r="P117" s="793" t="s">
        <v>2971</v>
      </c>
      <c r="Q117" s="794" t="s">
        <v>2971</v>
      </c>
      <c r="R117" s="732"/>
      <c r="S117" s="732"/>
      <c r="T117" s="732"/>
      <c r="U117" s="732"/>
      <c r="V117" s="732"/>
      <c r="W117" s="732"/>
      <c r="X117" s="732"/>
      <c r="Y117" s="732"/>
      <c r="Z117" s="732"/>
      <c r="AA117" s="732"/>
      <c r="AB117" s="732"/>
      <c r="AC117" s="732"/>
      <c r="AD117" s="732"/>
      <c r="AE117" s="732"/>
      <c r="AF117" s="732"/>
      <c r="AG117" s="732"/>
    </row>
    <row r="118" customFormat="false" ht="12.75" hidden="false" customHeight="false" outlineLevel="0" collapsed="false">
      <c r="A118" s="737"/>
      <c r="B118" s="795" t="n">
        <f aca="false">$B$109</f>
        <v>5</v>
      </c>
      <c r="C118" s="784"/>
      <c r="D118" s="785"/>
      <c r="E118" s="786"/>
      <c r="F118" s="787"/>
      <c r="G118" s="796"/>
      <c r="H118" s="797" t="n">
        <f aca="false">F118/1000*G118/12</f>
        <v>0</v>
      </c>
      <c r="I118" s="790"/>
      <c r="J118" s="791"/>
      <c r="K118" s="791"/>
      <c r="L118" s="797" t="n">
        <f aca="false">IF(I118="Coin",J118*K118,J118*K118/12000)</f>
        <v>0</v>
      </c>
      <c r="M118" s="797" t="n">
        <f aca="false">H118-L118</f>
        <v>0</v>
      </c>
      <c r="N118" s="793" t="s">
        <v>2971</v>
      </c>
      <c r="O118" s="793" t="s">
        <v>2971</v>
      </c>
      <c r="P118" s="793" t="s">
        <v>2971</v>
      </c>
      <c r="Q118" s="794" t="s">
        <v>2971</v>
      </c>
      <c r="R118" s="732"/>
      <c r="S118" s="732"/>
      <c r="T118" s="732"/>
      <c r="U118" s="732"/>
      <c r="V118" s="732"/>
      <c r="W118" s="732"/>
      <c r="X118" s="732"/>
      <c r="Y118" s="732"/>
      <c r="Z118" s="732"/>
      <c r="AA118" s="732"/>
      <c r="AB118" s="732"/>
      <c r="AC118" s="732"/>
      <c r="AD118" s="732"/>
      <c r="AE118" s="732"/>
      <c r="AF118" s="732"/>
      <c r="AG118" s="732"/>
    </row>
    <row r="119" customFormat="false" ht="12.75" hidden="false" customHeight="false" outlineLevel="0" collapsed="false">
      <c r="A119" s="737"/>
      <c r="B119" s="795" t="n">
        <f aca="false">$B$109</f>
        <v>5</v>
      </c>
      <c r="C119" s="784"/>
      <c r="D119" s="785"/>
      <c r="E119" s="786"/>
      <c r="F119" s="787"/>
      <c r="G119" s="796"/>
      <c r="H119" s="797" t="n">
        <f aca="false">F119/1000*G119/12</f>
        <v>0</v>
      </c>
      <c r="I119" s="790"/>
      <c r="J119" s="791"/>
      <c r="K119" s="791"/>
      <c r="L119" s="797" t="n">
        <f aca="false">IF(I119="Coin",J119*K119,J119*K119/12000)</f>
        <v>0</v>
      </c>
      <c r="M119" s="797" t="n">
        <f aca="false">H119-L119</f>
        <v>0</v>
      </c>
      <c r="N119" s="793" t="s">
        <v>2971</v>
      </c>
      <c r="O119" s="793" t="s">
        <v>2971</v>
      </c>
      <c r="P119" s="793" t="s">
        <v>2971</v>
      </c>
      <c r="Q119" s="794" t="s">
        <v>2971</v>
      </c>
      <c r="R119" s="732"/>
      <c r="S119" s="732"/>
      <c r="T119" s="732"/>
      <c r="U119" s="732"/>
      <c r="V119" s="732"/>
      <c r="W119" s="732"/>
      <c r="X119" s="732"/>
      <c r="Y119" s="732"/>
      <c r="Z119" s="732"/>
      <c r="AA119" s="732"/>
      <c r="AB119" s="732"/>
      <c r="AC119" s="732"/>
      <c r="AD119" s="732"/>
      <c r="AE119" s="732"/>
      <c r="AF119" s="732"/>
      <c r="AG119" s="732"/>
    </row>
    <row r="120" customFormat="false" ht="12.75" hidden="false" customHeight="false" outlineLevel="0" collapsed="false">
      <c r="A120" s="737"/>
      <c r="B120" s="795" t="n">
        <f aca="false">$B$109</f>
        <v>5</v>
      </c>
      <c r="C120" s="784"/>
      <c r="D120" s="785"/>
      <c r="E120" s="786"/>
      <c r="F120" s="787"/>
      <c r="G120" s="796"/>
      <c r="H120" s="797" t="n">
        <f aca="false">F120/1000*G120/12</f>
        <v>0</v>
      </c>
      <c r="I120" s="790"/>
      <c r="J120" s="791"/>
      <c r="K120" s="791"/>
      <c r="L120" s="797" t="n">
        <f aca="false">IF(I120="Coin",J120*K120,J120*K120/12000)</f>
        <v>0</v>
      </c>
      <c r="M120" s="797" t="n">
        <f aca="false">H120-L120</f>
        <v>0</v>
      </c>
      <c r="N120" s="793" t="s">
        <v>2971</v>
      </c>
      <c r="O120" s="793" t="s">
        <v>2971</v>
      </c>
      <c r="P120" s="793" t="s">
        <v>2971</v>
      </c>
      <c r="Q120" s="794" t="s">
        <v>2971</v>
      </c>
      <c r="R120" s="732"/>
      <c r="S120" s="732"/>
      <c r="T120" s="732"/>
      <c r="U120" s="732"/>
      <c r="V120" s="732"/>
      <c r="W120" s="732"/>
      <c r="X120" s="732"/>
      <c r="Y120" s="732"/>
      <c r="Z120" s="732"/>
      <c r="AA120" s="732"/>
      <c r="AB120" s="732"/>
      <c r="AC120" s="732"/>
      <c r="AD120" s="732"/>
      <c r="AE120" s="732"/>
      <c r="AF120" s="732"/>
      <c r="AG120" s="732"/>
    </row>
    <row r="121" customFormat="false" ht="12.75" hidden="false" customHeight="false" outlineLevel="0" collapsed="false">
      <c r="A121" s="737"/>
      <c r="B121" s="795" t="n">
        <f aca="false">$B$109</f>
        <v>5</v>
      </c>
      <c r="C121" s="784"/>
      <c r="D121" s="785"/>
      <c r="E121" s="786"/>
      <c r="F121" s="787"/>
      <c r="G121" s="796"/>
      <c r="H121" s="797" t="n">
        <f aca="false">F121/1000*G121/12</f>
        <v>0</v>
      </c>
      <c r="I121" s="790"/>
      <c r="J121" s="791"/>
      <c r="K121" s="791"/>
      <c r="L121" s="797" t="n">
        <f aca="false">IF(I121="Coin",J121*K121,J121*K121/12000)</f>
        <v>0</v>
      </c>
      <c r="M121" s="797" t="n">
        <f aca="false">H121-L121</f>
        <v>0</v>
      </c>
      <c r="N121" s="793" t="s">
        <v>2971</v>
      </c>
      <c r="O121" s="793" t="s">
        <v>2971</v>
      </c>
      <c r="P121" s="793" t="s">
        <v>2971</v>
      </c>
      <c r="Q121" s="794" t="s">
        <v>2971</v>
      </c>
      <c r="R121" s="732"/>
      <c r="S121" s="732"/>
      <c r="T121" s="732"/>
      <c r="U121" s="732"/>
      <c r="V121" s="732"/>
      <c r="W121" s="732"/>
      <c r="X121" s="732"/>
      <c r="Y121" s="732"/>
      <c r="Z121" s="732"/>
      <c r="AA121" s="732"/>
      <c r="AB121" s="732"/>
      <c r="AC121" s="732"/>
      <c r="AD121" s="732"/>
      <c r="AE121" s="732"/>
      <c r="AF121" s="732"/>
      <c r="AG121" s="732"/>
    </row>
    <row r="122" customFormat="false" ht="12.75" hidden="false" customHeight="false" outlineLevel="0" collapsed="false">
      <c r="A122" s="737"/>
      <c r="B122" s="795" t="n">
        <f aca="false">$B$109</f>
        <v>5</v>
      </c>
      <c r="C122" s="784"/>
      <c r="D122" s="785"/>
      <c r="E122" s="786"/>
      <c r="F122" s="787"/>
      <c r="G122" s="796"/>
      <c r="H122" s="797" t="n">
        <f aca="false">F122/1000*G122/12</f>
        <v>0</v>
      </c>
      <c r="I122" s="790"/>
      <c r="J122" s="791"/>
      <c r="K122" s="791"/>
      <c r="L122" s="797" t="n">
        <f aca="false">IF(I122="Coin",J122*K122,J122*K122/12000)</f>
        <v>0</v>
      </c>
      <c r="M122" s="797" t="n">
        <f aca="false">H122-L122</f>
        <v>0</v>
      </c>
      <c r="N122" s="793" t="s">
        <v>2971</v>
      </c>
      <c r="O122" s="793" t="s">
        <v>2971</v>
      </c>
      <c r="P122" s="793" t="s">
        <v>2971</v>
      </c>
      <c r="Q122" s="794" t="s">
        <v>2971</v>
      </c>
      <c r="R122" s="732"/>
      <c r="S122" s="732"/>
      <c r="T122" s="732"/>
      <c r="U122" s="732"/>
      <c r="V122" s="732"/>
      <c r="W122" s="732"/>
      <c r="X122" s="732"/>
      <c r="Y122" s="732"/>
      <c r="Z122" s="732"/>
      <c r="AA122" s="732"/>
      <c r="AB122" s="732"/>
      <c r="AC122" s="732"/>
      <c r="AD122" s="732"/>
      <c r="AE122" s="732"/>
      <c r="AF122" s="732"/>
      <c r="AG122" s="732"/>
    </row>
    <row r="123" customFormat="false" ht="12.75" hidden="false" customHeight="false" outlineLevel="0" collapsed="false">
      <c r="A123" s="737"/>
      <c r="B123" s="795" t="n">
        <f aca="false">$B$109</f>
        <v>5</v>
      </c>
      <c r="C123" s="784"/>
      <c r="D123" s="785"/>
      <c r="E123" s="786"/>
      <c r="F123" s="787"/>
      <c r="G123" s="796"/>
      <c r="H123" s="797" t="n">
        <f aca="false">F123/1000*G123/12</f>
        <v>0</v>
      </c>
      <c r="I123" s="790"/>
      <c r="J123" s="791"/>
      <c r="K123" s="791"/>
      <c r="L123" s="797" t="n">
        <f aca="false">IF(I123="Coin",J123*K123,J123*K123/12000)</f>
        <v>0</v>
      </c>
      <c r="M123" s="797" t="n">
        <f aca="false">H123-L123</f>
        <v>0</v>
      </c>
      <c r="N123" s="793" t="s">
        <v>2971</v>
      </c>
      <c r="O123" s="793" t="s">
        <v>2971</v>
      </c>
      <c r="P123" s="793" t="s">
        <v>2971</v>
      </c>
      <c r="Q123" s="794" t="s">
        <v>2971</v>
      </c>
      <c r="R123" s="732"/>
      <c r="S123" s="732"/>
      <c r="T123" s="732"/>
      <c r="U123" s="732"/>
      <c r="V123" s="732"/>
      <c r="W123" s="732"/>
      <c r="X123" s="732"/>
      <c r="Y123" s="732"/>
      <c r="Z123" s="732"/>
      <c r="AA123" s="732"/>
      <c r="AB123" s="732"/>
      <c r="AC123" s="732"/>
      <c r="AD123" s="732"/>
      <c r="AE123" s="732"/>
      <c r="AF123" s="732"/>
      <c r="AG123" s="732"/>
    </row>
    <row r="124" customFormat="false" ht="12.75" hidden="false" customHeight="false" outlineLevel="0" collapsed="false">
      <c r="A124" s="737"/>
      <c r="B124" s="795" t="n">
        <f aca="false">$B$109</f>
        <v>5</v>
      </c>
      <c r="C124" s="784"/>
      <c r="D124" s="785"/>
      <c r="E124" s="786"/>
      <c r="F124" s="787"/>
      <c r="G124" s="796"/>
      <c r="H124" s="797" t="n">
        <f aca="false">F124/1000*G124/12</f>
        <v>0</v>
      </c>
      <c r="I124" s="790"/>
      <c r="J124" s="791"/>
      <c r="K124" s="791"/>
      <c r="L124" s="797" t="n">
        <f aca="false">IF(I124="Coin",J124*K124,J124*K124/12000)</f>
        <v>0</v>
      </c>
      <c r="M124" s="797" t="n">
        <f aca="false">H124-L124</f>
        <v>0</v>
      </c>
      <c r="N124" s="793" t="s">
        <v>2971</v>
      </c>
      <c r="O124" s="793" t="s">
        <v>2971</v>
      </c>
      <c r="P124" s="793" t="s">
        <v>2971</v>
      </c>
      <c r="Q124" s="794" t="s">
        <v>2971</v>
      </c>
      <c r="R124" s="732"/>
      <c r="S124" s="732"/>
      <c r="T124" s="732"/>
      <c r="U124" s="732"/>
      <c r="V124" s="732"/>
      <c r="W124" s="732"/>
      <c r="X124" s="732"/>
      <c r="Y124" s="732"/>
      <c r="Z124" s="732"/>
      <c r="AA124" s="732"/>
      <c r="AB124" s="732"/>
      <c r="AC124" s="732"/>
      <c r="AD124" s="732"/>
      <c r="AE124" s="732"/>
      <c r="AF124" s="732"/>
      <c r="AG124" s="732"/>
    </row>
    <row r="125" customFormat="false" ht="12.75" hidden="false" customHeight="false" outlineLevel="0" collapsed="false">
      <c r="A125" s="737"/>
      <c r="B125" s="795" t="n">
        <f aca="false">$B$109</f>
        <v>5</v>
      </c>
      <c r="C125" s="784"/>
      <c r="D125" s="785"/>
      <c r="E125" s="786"/>
      <c r="F125" s="787"/>
      <c r="G125" s="796"/>
      <c r="H125" s="797" t="n">
        <f aca="false">F125/1000*G125/12</f>
        <v>0</v>
      </c>
      <c r="I125" s="790"/>
      <c r="J125" s="791"/>
      <c r="K125" s="791"/>
      <c r="L125" s="797" t="n">
        <f aca="false">IF(I125="Coin",J125*K125,J125*K125/12000)</f>
        <v>0</v>
      </c>
      <c r="M125" s="797" t="n">
        <f aca="false">H125-L125</f>
        <v>0</v>
      </c>
      <c r="N125" s="793" t="s">
        <v>2971</v>
      </c>
      <c r="O125" s="793" t="s">
        <v>2971</v>
      </c>
      <c r="P125" s="793" t="s">
        <v>2971</v>
      </c>
      <c r="Q125" s="794" t="s">
        <v>2971</v>
      </c>
      <c r="R125" s="732"/>
      <c r="S125" s="732"/>
      <c r="T125" s="732"/>
      <c r="U125" s="732"/>
      <c r="V125" s="732"/>
      <c r="W125" s="732"/>
      <c r="X125" s="732"/>
      <c r="Y125" s="732"/>
      <c r="Z125" s="732"/>
      <c r="AA125" s="732"/>
      <c r="AB125" s="732"/>
      <c r="AC125" s="732"/>
      <c r="AD125" s="732"/>
      <c r="AE125" s="732"/>
      <c r="AF125" s="732"/>
      <c r="AG125" s="732"/>
    </row>
    <row r="126" customFormat="false" ht="12.75" hidden="false" customHeight="false" outlineLevel="0" collapsed="false">
      <c r="A126" s="737"/>
      <c r="B126" s="795" t="n">
        <f aca="false">$B$109</f>
        <v>5</v>
      </c>
      <c r="C126" s="784"/>
      <c r="D126" s="785"/>
      <c r="E126" s="786"/>
      <c r="F126" s="787"/>
      <c r="G126" s="796"/>
      <c r="H126" s="797" t="n">
        <f aca="false">F126/1000*G126/12</f>
        <v>0</v>
      </c>
      <c r="I126" s="790"/>
      <c r="J126" s="791"/>
      <c r="K126" s="791"/>
      <c r="L126" s="797" t="n">
        <f aca="false">IF(I126="Coin",J126*K126,J126*K126/12000)</f>
        <v>0</v>
      </c>
      <c r="M126" s="797" t="n">
        <f aca="false">H126-L126</f>
        <v>0</v>
      </c>
      <c r="N126" s="793" t="s">
        <v>2971</v>
      </c>
      <c r="O126" s="793" t="s">
        <v>2971</v>
      </c>
      <c r="P126" s="793" t="s">
        <v>2971</v>
      </c>
      <c r="Q126" s="794" t="s">
        <v>2971</v>
      </c>
      <c r="R126" s="732"/>
      <c r="S126" s="732"/>
      <c r="T126" s="732"/>
      <c r="U126" s="732"/>
      <c r="V126" s="732"/>
      <c r="W126" s="732"/>
      <c r="X126" s="732"/>
      <c r="Y126" s="732"/>
      <c r="Z126" s="732"/>
      <c r="AA126" s="732"/>
      <c r="AB126" s="732"/>
      <c r="AC126" s="732"/>
      <c r="AD126" s="732"/>
      <c r="AE126" s="732"/>
      <c r="AF126" s="732"/>
      <c r="AG126" s="732"/>
    </row>
    <row r="127" customFormat="false" ht="12.75" hidden="false" customHeight="false" outlineLevel="0" collapsed="false">
      <c r="A127" s="737"/>
      <c r="B127" s="795" t="n">
        <f aca="false">$B$109</f>
        <v>5</v>
      </c>
      <c r="C127" s="784"/>
      <c r="D127" s="785"/>
      <c r="E127" s="786"/>
      <c r="F127" s="787"/>
      <c r="G127" s="796"/>
      <c r="H127" s="797" t="n">
        <f aca="false">F127/1000*G127/12</f>
        <v>0</v>
      </c>
      <c r="I127" s="790"/>
      <c r="J127" s="791"/>
      <c r="K127" s="791"/>
      <c r="L127" s="797" t="n">
        <f aca="false">IF(I127="Coin",J127*K127,J127*K127/12000)</f>
        <v>0</v>
      </c>
      <c r="M127" s="797" t="n">
        <f aca="false">H127-L127</f>
        <v>0</v>
      </c>
      <c r="N127" s="793" t="s">
        <v>2971</v>
      </c>
      <c r="O127" s="793" t="s">
        <v>2971</v>
      </c>
      <c r="P127" s="793" t="s">
        <v>2971</v>
      </c>
      <c r="Q127" s="794" t="s">
        <v>2971</v>
      </c>
      <c r="R127" s="732"/>
      <c r="S127" s="732"/>
      <c r="T127" s="732"/>
      <c r="U127" s="732"/>
      <c r="V127" s="732"/>
      <c r="W127" s="732"/>
      <c r="X127" s="732"/>
      <c r="Y127" s="732"/>
      <c r="Z127" s="732"/>
      <c r="AA127" s="732"/>
      <c r="AB127" s="732"/>
      <c r="AC127" s="732"/>
      <c r="AD127" s="732"/>
      <c r="AE127" s="732"/>
      <c r="AF127" s="732"/>
      <c r="AG127" s="732"/>
    </row>
    <row r="128" customFormat="false" ht="12.75" hidden="false" customHeight="false" outlineLevel="0" collapsed="false">
      <c r="A128" s="737"/>
      <c r="B128" s="795" t="n">
        <f aca="false">$B$109</f>
        <v>5</v>
      </c>
      <c r="C128" s="784"/>
      <c r="D128" s="785"/>
      <c r="E128" s="786"/>
      <c r="F128" s="787"/>
      <c r="G128" s="796"/>
      <c r="H128" s="797" t="n">
        <f aca="false">F128/1000*G128/12</f>
        <v>0</v>
      </c>
      <c r="I128" s="790"/>
      <c r="J128" s="791"/>
      <c r="K128" s="791"/>
      <c r="L128" s="797" t="n">
        <f aca="false">IF(I128="Coin",J128*K128,J128*K128/12000)</f>
        <v>0</v>
      </c>
      <c r="M128" s="797" t="n">
        <f aca="false">H128-L128</f>
        <v>0</v>
      </c>
      <c r="N128" s="793" t="s">
        <v>2971</v>
      </c>
      <c r="O128" s="793" t="s">
        <v>2971</v>
      </c>
      <c r="P128" s="793" t="s">
        <v>2971</v>
      </c>
      <c r="Q128" s="794" t="s">
        <v>2971</v>
      </c>
      <c r="R128" s="732"/>
      <c r="S128" s="732"/>
      <c r="T128" s="732"/>
      <c r="U128" s="732"/>
      <c r="V128" s="732"/>
      <c r="W128" s="732"/>
      <c r="X128" s="732"/>
      <c r="Y128" s="732"/>
      <c r="Z128" s="732"/>
      <c r="AA128" s="732"/>
      <c r="AB128" s="732"/>
      <c r="AC128" s="732"/>
      <c r="AD128" s="732"/>
      <c r="AE128" s="732"/>
      <c r="AF128" s="732"/>
      <c r="AG128" s="732"/>
    </row>
    <row r="129" customFormat="false" ht="12.75" hidden="false" customHeight="false" outlineLevel="0" collapsed="false">
      <c r="A129" s="737"/>
      <c r="B129" s="795"/>
      <c r="C129" s="798"/>
      <c r="D129" s="799"/>
      <c r="E129" s="707"/>
      <c r="F129" s="737"/>
      <c r="G129" s="737"/>
      <c r="H129" s="789"/>
      <c r="I129" s="798"/>
      <c r="J129" s="737"/>
      <c r="K129" s="737"/>
      <c r="L129" s="789"/>
      <c r="M129" s="789"/>
      <c r="N129" s="801"/>
      <c r="O129" s="789"/>
      <c r="P129" s="801"/>
      <c r="Q129" s="802"/>
      <c r="R129" s="732"/>
      <c r="S129" s="732"/>
      <c r="T129" s="732"/>
      <c r="U129" s="732"/>
      <c r="V129" s="732"/>
      <c r="W129" s="732"/>
      <c r="X129" s="732"/>
      <c r="Y129" s="732"/>
      <c r="Z129" s="732"/>
      <c r="AA129" s="732"/>
      <c r="AB129" s="732"/>
      <c r="AC129" s="732"/>
      <c r="AD129" s="732"/>
      <c r="AE129" s="732"/>
      <c r="AF129" s="732"/>
      <c r="AG129" s="732"/>
    </row>
    <row r="130" customFormat="false" ht="13.5" hidden="false" customHeight="false" outlineLevel="0" collapsed="false">
      <c r="A130" s="803"/>
      <c r="B130" s="830" t="n">
        <f aca="false">$B$109</f>
        <v>5</v>
      </c>
      <c r="C130" s="831" t="s">
        <v>3079</v>
      </c>
      <c r="D130" s="832"/>
      <c r="E130" s="833"/>
      <c r="F130" s="834"/>
      <c r="G130" s="834"/>
      <c r="H130" s="835" t="n">
        <f aca="false">SUM(H108:H129)</f>
        <v>0</v>
      </c>
      <c r="I130" s="831"/>
      <c r="J130" s="834"/>
      <c r="K130" s="834"/>
      <c r="L130" s="835" t="n">
        <f aca="false">SUM(L108:L129)</f>
        <v>0</v>
      </c>
      <c r="M130" s="835" t="n">
        <f aca="false">SUM(M108:M129)</f>
        <v>0</v>
      </c>
      <c r="N130" s="836"/>
      <c r="O130" s="811"/>
      <c r="P130" s="812" t="n">
        <f aca="false">ROUND(SUM(M130:O130),1)</f>
        <v>0</v>
      </c>
      <c r="Q130" s="837"/>
      <c r="R130" s="814"/>
      <c r="S130" s="814"/>
      <c r="T130" s="814"/>
      <c r="U130" s="814"/>
      <c r="V130" s="814"/>
      <c r="W130" s="814"/>
      <c r="X130" s="814"/>
      <c r="Y130" s="814"/>
      <c r="Z130" s="814"/>
      <c r="AA130" s="814"/>
      <c r="AB130" s="814"/>
      <c r="AC130" s="814"/>
      <c r="AD130" s="814"/>
      <c r="AE130" s="814"/>
      <c r="AF130" s="814"/>
      <c r="AG130" s="814"/>
    </row>
    <row r="131" customFormat="false" ht="12.75" hidden="false" customHeight="false" outlineLevel="0" collapsed="false">
      <c r="A131" s="737"/>
      <c r="B131" s="838"/>
      <c r="C131" s="737"/>
      <c r="D131" s="737"/>
      <c r="E131" s="707"/>
      <c r="F131" s="737"/>
      <c r="G131" s="737"/>
      <c r="H131" s="737"/>
      <c r="I131" s="737"/>
      <c r="J131" s="737"/>
      <c r="K131" s="737"/>
      <c r="L131" s="737"/>
      <c r="M131" s="737"/>
      <c r="N131" s="737"/>
      <c r="O131" s="737"/>
      <c r="P131" s="737"/>
      <c r="Q131" s="737"/>
      <c r="R131" s="732"/>
      <c r="S131" s="732"/>
      <c r="T131" s="732"/>
      <c r="U131" s="732"/>
      <c r="V131" s="732"/>
      <c r="W131" s="732"/>
      <c r="X131" s="732"/>
      <c r="Y131" s="732"/>
      <c r="Z131" s="732"/>
      <c r="AA131" s="732"/>
      <c r="AB131" s="732"/>
      <c r="AC131" s="732"/>
      <c r="AD131" s="732"/>
      <c r="AE131" s="732"/>
      <c r="AF131" s="732"/>
      <c r="AG131" s="732"/>
    </row>
    <row r="132" customFormat="false" ht="12.75" hidden="false" customHeight="false" outlineLevel="0" collapsed="false">
      <c r="A132" s="737"/>
      <c r="B132" s="838"/>
      <c r="C132" s="737"/>
      <c r="D132" s="737"/>
      <c r="E132" s="707"/>
      <c r="F132" s="737"/>
      <c r="G132" s="737"/>
      <c r="H132" s="737"/>
      <c r="I132" s="737"/>
      <c r="J132" s="737"/>
      <c r="K132" s="737"/>
      <c r="L132" s="737"/>
      <c r="M132" s="737"/>
      <c r="N132" s="737"/>
      <c r="O132" s="737"/>
      <c r="P132" s="737"/>
      <c r="Q132" s="737"/>
      <c r="R132" s="732"/>
      <c r="S132" s="732"/>
      <c r="T132" s="732"/>
      <c r="U132" s="732"/>
      <c r="V132" s="732"/>
      <c r="W132" s="732"/>
      <c r="X132" s="732"/>
      <c r="Y132" s="732"/>
      <c r="Z132" s="732"/>
      <c r="AA132" s="732"/>
      <c r="AB132" s="732"/>
      <c r="AC132" s="732"/>
      <c r="AD132" s="732"/>
      <c r="AE132" s="732"/>
      <c r="AF132" s="732"/>
      <c r="AG132" s="732"/>
    </row>
    <row r="133" customFormat="false" ht="13.5" hidden="false" customHeight="false" outlineLevel="0" collapsed="false">
      <c r="A133" s="737"/>
      <c r="B133" s="754" t="s">
        <v>3080</v>
      </c>
      <c r="C133" s="737"/>
      <c r="D133" s="737"/>
      <c r="E133" s="707"/>
      <c r="F133" s="737"/>
      <c r="G133" s="737"/>
      <c r="H133" s="737"/>
      <c r="I133" s="737"/>
      <c r="J133" s="737"/>
      <c r="K133" s="737"/>
      <c r="L133" s="737"/>
      <c r="M133" s="737"/>
      <c r="N133" s="737"/>
      <c r="O133" s="737"/>
      <c r="P133" s="737"/>
      <c r="Q133" s="737"/>
      <c r="R133" s="732"/>
      <c r="S133" s="732"/>
      <c r="T133" s="732"/>
      <c r="U133" s="732"/>
      <c r="V133" s="732"/>
      <c r="W133" s="732"/>
      <c r="X133" s="732"/>
      <c r="Y133" s="732"/>
      <c r="Z133" s="732"/>
      <c r="AA133" s="732"/>
      <c r="AB133" s="732"/>
      <c r="AC133" s="732"/>
      <c r="AD133" s="732"/>
      <c r="AE133" s="732"/>
      <c r="AF133" s="732"/>
      <c r="AG133" s="732"/>
    </row>
    <row r="134" customFormat="false" ht="45.75" hidden="false" customHeight="true" outlineLevel="0" collapsed="false">
      <c r="A134" s="737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732"/>
      <c r="S134" s="732"/>
      <c r="T134" s="732"/>
      <c r="U134" s="732"/>
      <c r="V134" s="732"/>
      <c r="W134" s="732"/>
      <c r="X134" s="732"/>
      <c r="Y134" s="732"/>
      <c r="Z134" s="732"/>
      <c r="AA134" s="732"/>
      <c r="AB134" s="732"/>
      <c r="AC134" s="732"/>
      <c r="AD134" s="732"/>
      <c r="AE134" s="732"/>
      <c r="AF134" s="732"/>
      <c r="AG134" s="732"/>
    </row>
    <row r="135" customFormat="false" ht="12.75" hidden="false" customHeight="false" outlineLevel="0" collapsed="false">
      <c r="A135" s="732"/>
      <c r="B135" s="839"/>
      <c r="C135" s="840"/>
      <c r="D135" s="840"/>
      <c r="E135" s="841"/>
      <c r="F135" s="842"/>
      <c r="G135" s="842"/>
      <c r="H135" s="732"/>
      <c r="I135" s="732"/>
      <c r="J135" s="842"/>
      <c r="K135" s="842"/>
      <c r="L135" s="732"/>
      <c r="M135" s="732"/>
      <c r="N135" s="732"/>
      <c r="O135" s="732"/>
      <c r="P135" s="732"/>
      <c r="Q135" s="732"/>
      <c r="R135" s="732"/>
      <c r="S135" s="732"/>
      <c r="T135" s="732"/>
      <c r="U135" s="732"/>
      <c r="V135" s="732"/>
      <c r="W135" s="732"/>
      <c r="X135" s="732"/>
      <c r="Y135" s="732"/>
      <c r="Z135" s="732"/>
      <c r="AA135" s="732"/>
      <c r="AB135" s="732"/>
      <c r="AC135" s="732"/>
      <c r="AD135" s="732"/>
      <c r="AE135" s="732"/>
      <c r="AF135" s="732"/>
      <c r="AG135" s="732"/>
    </row>
    <row r="136" customFormat="false" ht="12.75" hidden="false" customHeight="false" outlineLevel="0" collapsed="false">
      <c r="A136" s="732"/>
      <c r="B136" s="839"/>
      <c r="C136" s="840"/>
      <c r="D136" s="840"/>
      <c r="E136" s="841"/>
      <c r="F136" s="842"/>
      <c r="G136" s="842"/>
      <c r="H136" s="732"/>
      <c r="I136" s="732"/>
      <c r="J136" s="842"/>
      <c r="K136" s="842"/>
      <c r="L136" s="732"/>
      <c r="M136" s="732"/>
      <c r="N136" s="732"/>
      <c r="O136" s="732"/>
      <c r="P136" s="732"/>
      <c r="Q136" s="732"/>
      <c r="R136" s="732"/>
      <c r="S136" s="732"/>
      <c r="T136" s="732"/>
      <c r="U136" s="732"/>
      <c r="V136" s="732"/>
      <c r="W136" s="732"/>
      <c r="X136" s="732"/>
      <c r="Y136" s="732"/>
      <c r="Z136" s="732"/>
      <c r="AA136" s="732"/>
      <c r="AB136" s="732"/>
      <c r="AC136" s="732"/>
      <c r="AD136" s="732"/>
      <c r="AE136" s="732"/>
      <c r="AF136" s="732"/>
      <c r="AG136" s="732"/>
    </row>
  </sheetData>
  <mergeCells count="3">
    <mergeCell ref="E13:H13"/>
    <mergeCell ref="I13:L13"/>
    <mergeCell ref="B134:Q134"/>
  </mergeCells>
  <printOptions headings="false" gridLines="false" gridLinesSet="true" horizontalCentered="true" verticalCentered="false"/>
  <pageMargins left="0.25" right="0.25" top="0.7" bottom="0.7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2" manualBreakCount="2">
    <brk id="61" man="true" max="16383" min="0"/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3" width="25.28"/>
    <col collapsed="false" customWidth="true" hidden="false" outlineLevel="0" max="2" min="2" style="843" width="19.41"/>
    <col collapsed="false" customWidth="true" hidden="false" outlineLevel="0" max="3" min="3" style="843" width="15.28"/>
    <col collapsed="false" customWidth="true" hidden="false" outlineLevel="0" max="4" min="4" style="843" width="36.28"/>
    <col collapsed="false" customWidth="true" hidden="false" outlineLevel="0" max="5" min="5" style="843" width="15.56"/>
    <col collapsed="false" customWidth="true" hidden="false" outlineLevel="0" max="6" min="6" style="844" width="18.14"/>
    <col collapsed="false" customWidth="false" hidden="false" outlineLevel="0" max="15" min="7" style="845" width="9.14"/>
    <col collapsed="false" customWidth="true" hidden="true" outlineLevel="0" max="16" min="16" style="845" width="22.56"/>
    <col collapsed="false" customWidth="true" hidden="true" outlineLevel="0" max="17" min="17" style="845" width="16.56"/>
    <col collapsed="false" customWidth="false" hidden="false" outlineLevel="0" max="18" min="18" style="845" width="9.14"/>
    <col collapsed="false" customWidth="true" hidden="false" outlineLevel="0" max="19" min="19" style="845" width="20.28"/>
    <col collapsed="false" customWidth="false" hidden="false" outlineLevel="0" max="257" min="20" style="845" width="9.14"/>
  </cols>
  <sheetData>
    <row r="1" customFormat="false" ht="17.25" hidden="false" customHeight="true" outlineLevel="0" collapsed="false">
      <c r="A1" s="846" t="s">
        <v>3081</v>
      </c>
      <c r="B1" s="847" t="s">
        <v>17</v>
      </c>
      <c r="C1" s="848" t="s">
        <v>18</v>
      </c>
      <c r="D1" s="849"/>
      <c r="E1" s="844"/>
      <c r="P1" s="362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850"/>
      <c r="B2" s="851"/>
      <c r="C2" s="852"/>
      <c r="D2" s="853"/>
      <c r="E2" s="844"/>
      <c r="P2" s="845" t="s">
        <v>3082</v>
      </c>
      <c r="Q2" s="845" t="s">
        <v>3083</v>
      </c>
    </row>
    <row r="3" customFormat="false" ht="18" hidden="false" customHeight="false" outlineLevel="0" collapsed="false">
      <c r="A3" s="854" t="s">
        <v>3084</v>
      </c>
      <c r="B3" s="854"/>
      <c r="C3" s="854"/>
      <c r="D3" s="854"/>
      <c r="E3" s="854"/>
      <c r="P3" s="845" t="s">
        <v>3085</v>
      </c>
      <c r="Q3" s="845" t="s">
        <v>3083</v>
      </c>
    </row>
    <row r="4" customFormat="false" ht="12.75" hidden="false" customHeight="false" outlineLevel="0" collapsed="false">
      <c r="A4" s="855" t="s">
        <v>35</v>
      </c>
      <c r="B4" s="855" t="s">
        <v>36</v>
      </c>
      <c r="C4" s="855" t="s">
        <v>3086</v>
      </c>
      <c r="D4" s="855" t="s">
        <v>3087</v>
      </c>
      <c r="E4" s="856" t="s">
        <v>3088</v>
      </c>
      <c r="P4" s="845" t="s">
        <v>3089</v>
      </c>
      <c r="Q4" s="845" t="s">
        <v>3083</v>
      </c>
    </row>
    <row r="5" customFormat="false" ht="12.75" hidden="false" customHeight="false" outlineLevel="0" collapsed="false">
      <c r="A5" s="857"/>
      <c r="B5" s="857"/>
      <c r="C5" s="857"/>
      <c r="D5" s="857"/>
      <c r="E5" s="858"/>
      <c r="P5" s="845" t="s">
        <v>3090</v>
      </c>
      <c r="Q5" s="845" t="s">
        <v>3083</v>
      </c>
    </row>
    <row r="6" customFormat="false" ht="18" hidden="false" customHeight="false" outlineLevel="0" collapsed="false">
      <c r="A6" s="859" t="s">
        <v>3091</v>
      </c>
      <c r="B6" s="859"/>
      <c r="C6" s="859"/>
      <c r="D6" s="859"/>
      <c r="E6" s="859"/>
      <c r="P6" s="845" t="s">
        <v>3092</v>
      </c>
      <c r="Q6" s="845" t="s">
        <v>3083</v>
      </c>
    </row>
    <row r="7" customFormat="false" ht="12.75" hidden="false" customHeight="false" outlineLevel="0" collapsed="false">
      <c r="A7" s="860"/>
      <c r="B7" s="860"/>
      <c r="C7" s="860"/>
      <c r="D7" s="860"/>
      <c r="E7" s="860"/>
      <c r="P7" s="845" t="s">
        <v>3093</v>
      </c>
      <c r="Q7" s="845" t="s">
        <v>3083</v>
      </c>
    </row>
    <row r="8" customFormat="false" ht="12.75" hidden="false" customHeight="false" outlineLevel="0" collapsed="false">
      <c r="A8" s="861" t="s">
        <v>35</v>
      </c>
      <c r="B8" s="861" t="s">
        <v>36</v>
      </c>
      <c r="C8" s="861" t="s">
        <v>3086</v>
      </c>
      <c r="D8" s="861" t="s">
        <v>3087</v>
      </c>
      <c r="E8" s="862" t="s">
        <v>3094</v>
      </c>
      <c r="P8" s="845" t="s">
        <v>3095</v>
      </c>
      <c r="Q8" s="845" t="s">
        <v>3083</v>
      </c>
    </row>
    <row r="9" customFormat="false" ht="12.75" hidden="false" customHeight="false" outlineLevel="0" collapsed="false">
      <c r="B9" s="863"/>
      <c r="C9" s="863"/>
      <c r="D9" s="863"/>
      <c r="E9" s="864"/>
      <c r="F9" s="865"/>
      <c r="P9" s="845" t="s">
        <v>3096</v>
      </c>
      <c r="Q9" s="845" t="s">
        <v>3083</v>
      </c>
    </row>
    <row r="10" customFormat="false" ht="12.75" hidden="false" customHeight="false" outlineLevel="0" collapsed="false">
      <c r="E10" s="864"/>
      <c r="P10" s="845" t="s">
        <v>3097</v>
      </c>
      <c r="Q10" s="845" t="s">
        <v>3083</v>
      </c>
    </row>
    <row r="11" customFormat="false" ht="12.75" hidden="false" customHeight="false" outlineLevel="0" collapsed="false">
      <c r="E11" s="864"/>
      <c r="P11" s="845" t="s">
        <v>3098</v>
      </c>
      <c r="Q11" s="845" t="s">
        <v>3083</v>
      </c>
    </row>
    <row r="12" customFormat="false" ht="12.75" hidden="false" customHeight="false" outlineLevel="0" collapsed="false">
      <c r="E12" s="864"/>
      <c r="P12" s="866" t="s">
        <v>3099</v>
      </c>
      <c r="Q12" s="866" t="s">
        <v>3083</v>
      </c>
    </row>
    <row r="13" customFormat="false" ht="12.75" hidden="false" customHeight="false" outlineLevel="0" collapsed="false">
      <c r="E13" s="864"/>
      <c r="P13" s="866" t="s">
        <v>3100</v>
      </c>
      <c r="Q13" s="866" t="s">
        <v>3083</v>
      </c>
    </row>
    <row r="14" customFormat="false" ht="12.75" hidden="false" customHeight="false" outlineLevel="0" collapsed="false">
      <c r="B14" s="867"/>
      <c r="E14" s="864"/>
      <c r="P14" s="866" t="s">
        <v>3101</v>
      </c>
      <c r="Q14" s="866" t="s">
        <v>3083</v>
      </c>
    </row>
    <row r="15" customFormat="false" ht="12.75" hidden="false" customHeight="false" outlineLevel="0" collapsed="false">
      <c r="B15" s="868"/>
      <c r="E15" s="864"/>
      <c r="P15" s="866" t="s">
        <v>3102</v>
      </c>
      <c r="Q15" s="866" t="s">
        <v>3083</v>
      </c>
    </row>
    <row r="16" customFormat="false" ht="12.75" hidden="false" customHeight="false" outlineLevel="0" collapsed="false">
      <c r="E16" s="864"/>
      <c r="P16" s="866" t="s">
        <v>3103</v>
      </c>
      <c r="Q16" s="866" t="s">
        <v>3083</v>
      </c>
    </row>
    <row r="17" customFormat="false" ht="12.75" hidden="false" customHeight="false" outlineLevel="0" collapsed="false">
      <c r="B17" s="863"/>
      <c r="C17" s="863"/>
      <c r="D17" s="863"/>
      <c r="E17" s="864"/>
      <c r="F17" s="865"/>
      <c r="P17" s="866" t="s">
        <v>3104</v>
      </c>
      <c r="Q17" s="866" t="s">
        <v>3083</v>
      </c>
    </row>
    <row r="18" customFormat="false" ht="12.75" hidden="false" customHeight="false" outlineLevel="0" collapsed="false">
      <c r="E18" s="864"/>
      <c r="P18" s="866" t="s">
        <v>3105</v>
      </c>
      <c r="Q18" s="866" t="s">
        <v>3083</v>
      </c>
    </row>
    <row r="19" customFormat="false" ht="12.75" hidden="false" customHeight="false" outlineLevel="0" collapsed="false">
      <c r="E19" s="864"/>
      <c r="P19" s="866" t="s">
        <v>3106</v>
      </c>
      <c r="Q19" s="866" t="s">
        <v>3083</v>
      </c>
    </row>
    <row r="20" customFormat="false" ht="12.75" hidden="false" customHeight="false" outlineLevel="0" collapsed="false">
      <c r="E20" s="864"/>
      <c r="P20" s="866" t="s">
        <v>3107</v>
      </c>
      <c r="Q20" s="866" t="s">
        <v>3083</v>
      </c>
    </row>
    <row r="21" customFormat="false" ht="12.75" hidden="false" customHeight="false" outlineLevel="0" collapsed="false">
      <c r="E21" s="864"/>
      <c r="P21" s="866" t="s">
        <v>3108</v>
      </c>
      <c r="Q21" s="866" t="s">
        <v>3083</v>
      </c>
    </row>
    <row r="22" customFormat="false" ht="12.75" hidden="false" customHeight="false" outlineLevel="0" collapsed="false">
      <c r="E22" s="864"/>
      <c r="P22" s="866" t="s">
        <v>3109</v>
      </c>
      <c r="Q22" s="866" t="s">
        <v>3083</v>
      </c>
    </row>
    <row r="23" customFormat="false" ht="12.75" hidden="false" customHeight="false" outlineLevel="0" collapsed="false">
      <c r="E23" s="864"/>
      <c r="P23" s="866" t="s">
        <v>3110</v>
      </c>
      <c r="Q23" s="866" t="s">
        <v>3083</v>
      </c>
    </row>
    <row r="24" customFormat="false" ht="12.75" hidden="false" customHeight="false" outlineLevel="0" collapsed="false">
      <c r="E24" s="864"/>
      <c r="P24" s="866" t="s">
        <v>3111</v>
      </c>
      <c r="Q24" s="866" t="s">
        <v>3083</v>
      </c>
    </row>
    <row r="25" customFormat="false" ht="12.75" hidden="false" customHeight="false" outlineLevel="0" collapsed="false">
      <c r="E25" s="864"/>
      <c r="P25" s="845" t="s">
        <v>3112</v>
      </c>
      <c r="Q25" s="845" t="s">
        <v>3083</v>
      </c>
    </row>
    <row r="26" customFormat="false" ht="12.75" hidden="false" customHeight="false" outlineLevel="0" collapsed="false">
      <c r="E26" s="864"/>
      <c r="P26" s="866" t="s">
        <v>3113</v>
      </c>
      <c r="Q26" s="866" t="s">
        <v>3083</v>
      </c>
    </row>
    <row r="27" customFormat="false" ht="12.75" hidden="false" customHeight="false" outlineLevel="0" collapsed="false">
      <c r="E27" s="864"/>
      <c r="P27" s="866" t="s">
        <v>3114</v>
      </c>
      <c r="Q27" s="866" t="s">
        <v>3083</v>
      </c>
    </row>
    <row r="28" customFormat="false" ht="12.75" hidden="false" customHeight="false" outlineLevel="0" collapsed="false">
      <c r="E28" s="864"/>
      <c r="P28" s="866" t="s">
        <v>3115</v>
      </c>
      <c r="Q28" s="866" t="s">
        <v>3083</v>
      </c>
    </row>
    <row r="29" customFormat="false" ht="12.75" hidden="false" customHeight="false" outlineLevel="0" collapsed="false">
      <c r="E29" s="864"/>
      <c r="P29" s="866" t="s">
        <v>3116</v>
      </c>
      <c r="Q29" s="866" t="s">
        <v>3083</v>
      </c>
    </row>
    <row r="30" customFormat="false" ht="12.75" hidden="false" customHeight="false" outlineLevel="0" collapsed="false">
      <c r="E30" s="864"/>
      <c r="P30" s="866" t="s">
        <v>3117</v>
      </c>
      <c r="Q30" s="866" t="s">
        <v>3083</v>
      </c>
    </row>
    <row r="31" customFormat="false" ht="12.75" hidden="false" customHeight="false" outlineLevel="0" collapsed="false">
      <c r="E31" s="864"/>
    </row>
    <row r="32" customFormat="false" ht="12.75" hidden="false" customHeight="false" outlineLevel="0" collapsed="false">
      <c r="E32" s="864"/>
    </row>
    <row r="33" customFormat="false" ht="12.75" hidden="false" customHeight="false" outlineLevel="0" collapsed="false">
      <c r="E33" s="864"/>
    </row>
    <row r="34" customFormat="false" ht="12.75" hidden="false" customHeight="false" outlineLevel="0" collapsed="false">
      <c r="E34" s="864"/>
    </row>
    <row r="35" customFormat="false" ht="12.75" hidden="false" customHeight="false" outlineLevel="0" collapsed="false">
      <c r="E35" s="864"/>
    </row>
    <row r="36" customFormat="false" ht="12.75" hidden="false" customHeight="false" outlineLevel="0" collapsed="false">
      <c r="E36" s="864"/>
    </row>
    <row r="37" customFormat="false" ht="12.75" hidden="false" customHeight="false" outlineLevel="0" collapsed="false">
      <c r="E37" s="864"/>
    </row>
    <row r="38" customFormat="false" ht="12.75" hidden="false" customHeight="false" outlineLevel="0" collapsed="false">
      <c r="E38" s="864"/>
    </row>
    <row r="39" customFormat="false" ht="12.75" hidden="false" customHeight="false" outlineLevel="0" collapsed="false">
      <c r="E39" s="864"/>
    </row>
    <row r="40" customFormat="false" ht="12.75" hidden="false" customHeight="false" outlineLevel="0" collapsed="false">
      <c r="E40" s="864"/>
    </row>
    <row r="41" customFormat="false" ht="12.75" hidden="false" customHeight="false" outlineLevel="0" collapsed="false">
      <c r="E41" s="864"/>
    </row>
    <row r="42" customFormat="false" ht="12.75" hidden="false" customHeight="false" outlineLevel="0" collapsed="false">
      <c r="E42" s="864"/>
    </row>
    <row r="43" customFormat="false" ht="12.75" hidden="false" customHeight="false" outlineLevel="0" collapsed="false">
      <c r="E43" s="864"/>
    </row>
    <row r="44" customFormat="false" ht="12.75" hidden="false" customHeight="false" outlineLevel="0" collapsed="false">
      <c r="E44" s="864"/>
    </row>
    <row r="45" customFormat="false" ht="12.75" hidden="false" customHeight="false" outlineLevel="0" collapsed="false">
      <c r="E45" s="864"/>
    </row>
    <row r="46" customFormat="false" ht="12.75" hidden="false" customHeight="false" outlineLevel="0" collapsed="false">
      <c r="E46" s="864"/>
    </row>
    <row r="47" customFormat="false" ht="12.75" hidden="false" customHeight="false" outlineLevel="0" collapsed="false">
      <c r="E47" s="864"/>
    </row>
    <row r="48" customFormat="false" ht="12.75" hidden="false" customHeight="false" outlineLevel="0" collapsed="false">
      <c r="E48" s="864"/>
    </row>
    <row r="49" customFormat="false" ht="12.75" hidden="false" customHeight="false" outlineLevel="0" collapsed="false">
      <c r="E49" s="864"/>
    </row>
    <row r="50" customFormat="false" ht="12.75" hidden="false" customHeight="false" outlineLevel="0" collapsed="false">
      <c r="E50" s="864"/>
    </row>
    <row r="51" customFormat="false" ht="12.75" hidden="false" customHeight="false" outlineLevel="0" collapsed="false">
      <c r="E51" s="864"/>
    </row>
    <row r="52" customFormat="false" ht="12.75" hidden="false" customHeight="false" outlineLevel="0" collapsed="false">
      <c r="E52" s="864"/>
    </row>
    <row r="53" customFormat="false" ht="12.75" hidden="false" customHeight="false" outlineLevel="0" collapsed="false">
      <c r="E53" s="864"/>
    </row>
    <row r="54" customFormat="false" ht="12.75" hidden="false" customHeight="false" outlineLevel="0" collapsed="false">
      <c r="E54" s="864"/>
    </row>
    <row r="55" customFormat="false" ht="12.75" hidden="false" customHeight="false" outlineLevel="0" collapsed="false">
      <c r="E55" s="864"/>
    </row>
    <row r="56" customFormat="false" ht="12.75" hidden="false" customHeight="false" outlineLevel="0" collapsed="false">
      <c r="E56" s="864"/>
    </row>
    <row r="57" customFormat="false" ht="12.75" hidden="false" customHeight="false" outlineLevel="0" collapsed="false">
      <c r="E57" s="864"/>
    </row>
    <row r="58" customFormat="false" ht="12.75" hidden="false" customHeight="false" outlineLevel="0" collapsed="false">
      <c r="E58" s="864"/>
    </row>
    <row r="59" customFormat="false" ht="12.75" hidden="false" customHeight="false" outlineLevel="0" collapsed="false">
      <c r="E59" s="864"/>
    </row>
    <row r="60" customFormat="false" ht="12.75" hidden="false" customHeight="false" outlineLevel="0" collapsed="false">
      <c r="E60" s="863"/>
    </row>
    <row r="61" customFormat="false" ht="12.75" hidden="false" customHeight="false" outlineLevel="0" collapsed="false">
      <c r="E61" s="863"/>
    </row>
    <row r="62" customFormat="false" ht="12.75" hidden="false" customHeight="false" outlineLevel="0" collapsed="false">
      <c r="E62" s="863"/>
    </row>
    <row r="63" customFormat="false" ht="12.75" hidden="false" customHeight="false" outlineLevel="0" collapsed="false">
      <c r="E63" s="863"/>
    </row>
    <row r="64" customFormat="false" ht="12.75" hidden="false" customHeight="false" outlineLevel="0" collapsed="false">
      <c r="E64" s="863"/>
    </row>
    <row r="65" customFormat="false" ht="12.75" hidden="false" customHeight="false" outlineLevel="0" collapsed="false">
      <c r="E65" s="863"/>
    </row>
    <row r="66" customFormat="false" ht="12.75" hidden="false" customHeight="false" outlineLevel="0" collapsed="false">
      <c r="E66" s="863"/>
    </row>
    <row r="67" customFormat="false" ht="12.75" hidden="false" customHeight="false" outlineLevel="0" collapsed="false">
      <c r="E67" s="863"/>
    </row>
    <row r="68" customFormat="false" ht="12.75" hidden="false" customHeight="false" outlineLevel="0" collapsed="false">
      <c r="E68" s="863"/>
    </row>
    <row r="69" customFormat="false" ht="12.75" hidden="false" customHeight="false" outlineLevel="0" collapsed="false">
      <c r="E69" s="863"/>
    </row>
    <row r="70" customFormat="false" ht="12.75" hidden="false" customHeight="false" outlineLevel="0" collapsed="false">
      <c r="E70" s="863"/>
    </row>
    <row r="71" customFormat="false" ht="12.75" hidden="false" customHeight="false" outlineLevel="0" collapsed="false">
      <c r="E71" s="863"/>
    </row>
    <row r="72" customFormat="false" ht="12.75" hidden="false" customHeight="false" outlineLevel="0" collapsed="false">
      <c r="E72" s="863"/>
    </row>
    <row r="73" customFormat="false" ht="12.75" hidden="false" customHeight="false" outlineLevel="0" collapsed="false">
      <c r="E73" s="863"/>
    </row>
    <row r="74" customFormat="false" ht="12.75" hidden="false" customHeight="false" outlineLevel="0" collapsed="false">
      <c r="E74" s="863"/>
    </row>
    <row r="75" customFormat="false" ht="12.75" hidden="false" customHeight="false" outlineLevel="0" collapsed="false">
      <c r="E75" s="863"/>
    </row>
    <row r="76" customFormat="false" ht="12.75" hidden="false" customHeight="false" outlineLevel="0" collapsed="false">
      <c r="E76" s="863"/>
    </row>
    <row r="77" customFormat="false" ht="12.75" hidden="false" customHeight="false" outlineLevel="0" collapsed="false">
      <c r="E77" s="863"/>
    </row>
    <row r="78" customFormat="false" ht="12.75" hidden="false" customHeight="false" outlineLevel="0" collapsed="false">
      <c r="E78" s="863"/>
    </row>
    <row r="79" customFormat="false" ht="12.75" hidden="false" customHeight="false" outlineLevel="0" collapsed="false">
      <c r="E79" s="863"/>
    </row>
    <row r="80" customFormat="false" ht="12.75" hidden="false" customHeight="false" outlineLevel="0" collapsed="false">
      <c r="E80" s="863"/>
    </row>
    <row r="81" customFormat="false" ht="12.75" hidden="false" customHeight="false" outlineLevel="0" collapsed="false">
      <c r="E81" s="863"/>
    </row>
    <row r="82" customFormat="false" ht="12.75" hidden="false" customHeight="false" outlineLevel="0" collapsed="false">
      <c r="E82" s="863"/>
    </row>
    <row r="83" customFormat="false" ht="12.75" hidden="false" customHeight="false" outlineLevel="0" collapsed="false">
      <c r="E83" s="863"/>
    </row>
    <row r="84" customFormat="false" ht="12.75" hidden="false" customHeight="false" outlineLevel="0" collapsed="false">
      <c r="E84" s="863"/>
    </row>
    <row r="85" customFormat="false" ht="12.75" hidden="false" customHeight="false" outlineLevel="0" collapsed="false">
      <c r="E85" s="863"/>
    </row>
    <row r="86" customFormat="false" ht="12.75" hidden="false" customHeight="false" outlineLevel="0" collapsed="false">
      <c r="E86" s="863"/>
    </row>
    <row r="87" customFormat="false" ht="12.75" hidden="false" customHeight="false" outlineLevel="0" collapsed="false">
      <c r="E87" s="863"/>
    </row>
    <row r="88" customFormat="false" ht="12.75" hidden="false" customHeight="false" outlineLevel="0" collapsed="false">
      <c r="E88" s="863"/>
    </row>
    <row r="89" customFormat="false" ht="12.75" hidden="false" customHeight="false" outlineLevel="0" collapsed="false">
      <c r="E89" s="863"/>
    </row>
    <row r="90" customFormat="false" ht="12.75" hidden="false" customHeight="false" outlineLevel="0" collapsed="false">
      <c r="E90" s="863"/>
    </row>
    <row r="91" customFormat="false" ht="12.75" hidden="false" customHeight="false" outlineLevel="0" collapsed="false">
      <c r="E91" s="863"/>
    </row>
    <row r="92" customFormat="false" ht="12.75" hidden="false" customHeight="false" outlineLevel="0" collapsed="false">
      <c r="E92" s="863"/>
    </row>
    <row r="93" customFormat="false" ht="12.75" hidden="false" customHeight="false" outlineLevel="0" collapsed="false">
      <c r="E93" s="863"/>
    </row>
    <row r="94" customFormat="false" ht="12.75" hidden="false" customHeight="false" outlineLevel="0" collapsed="false">
      <c r="E94" s="863"/>
    </row>
  </sheetData>
  <sheetProtection sheet="true" password="d405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2.56"/>
    <col collapsed="false" customWidth="false" hidden="false" outlineLevel="0" max="3" min="2" style="869" width="9.14"/>
    <col collapsed="false" customWidth="true" hidden="false" outlineLevel="0" max="4" min="4" style="869" width="15.28"/>
    <col collapsed="false" customWidth="false" hidden="false" outlineLevel="0" max="257" min="5" style="869" width="9.14"/>
  </cols>
  <sheetData>
    <row r="1" customFormat="false" ht="12.75" hidden="false" customHeight="false" outlineLevel="0" collapsed="false">
      <c r="A1" s="11" t="s">
        <v>3118</v>
      </c>
      <c r="B1" s="870" t="n">
        <v>201101</v>
      </c>
      <c r="C1" s="869" t="n">
        <v>201101</v>
      </c>
      <c r="D1" s="869" t="s">
        <v>3119</v>
      </c>
      <c r="E1" s="871"/>
      <c r="IV1" s="872" t="s">
        <v>3120</v>
      </c>
    </row>
    <row r="2" customFormat="false" ht="12.75" hidden="false" customHeight="false" outlineLevel="0" collapsed="false">
      <c r="A2" s="11" t="s">
        <v>3121</v>
      </c>
      <c r="B2" s="873" t="b">
        <f aca="false">TRUE()</f>
        <v>1</v>
      </c>
      <c r="D2" s="869" t="s">
        <v>3122</v>
      </c>
      <c r="E2" s="869" t="b">
        <f aca="false">FALSE()</f>
        <v>0</v>
      </c>
      <c r="F2" s="869" t="s">
        <v>3123</v>
      </c>
      <c r="IV2" s="872" t="s">
        <v>3124</v>
      </c>
    </row>
    <row r="3" customFormat="false" ht="12.75" hidden="false" customHeight="false" outlineLevel="0" collapsed="false">
      <c r="A3" s="11" t="s">
        <v>38</v>
      </c>
      <c r="B3" s="873" t="s">
        <v>14</v>
      </c>
    </row>
    <row r="4" customFormat="false" ht="12.75" hidden="false" customHeight="false" outlineLevel="0" collapsed="false">
      <c r="A4" s="11" t="s">
        <v>3125</v>
      </c>
      <c r="B4" s="873" t="b">
        <f aca="false">TRUE()</f>
        <v>1</v>
      </c>
    </row>
    <row r="5" customFormat="false" ht="12.75" hidden="false" customHeight="false" outlineLevel="0" collapsed="false">
      <c r="A5" s="11" t="s">
        <v>3126</v>
      </c>
      <c r="B5" s="873" t="b">
        <f aca="false">FALSE()</f>
        <v>0</v>
      </c>
    </row>
    <row r="6" customFormat="false" ht="12.75" hidden="false" customHeight="false" outlineLevel="0" collapsed="false">
      <c r="A6" s="11" t="s">
        <v>3127</v>
      </c>
      <c r="B6" s="873" t="b">
        <f aca="false">TRUE()</f>
        <v>1</v>
      </c>
    </row>
    <row r="7" customFormat="false" ht="12.75" hidden="false" customHeight="false" outlineLevel="0" collapsed="false">
      <c r="A7" s="11" t="s">
        <v>3128</v>
      </c>
      <c r="B7" s="869" t="b">
        <f aca="false">FALSE()</f>
        <v>0</v>
      </c>
    </row>
    <row r="8" customFormat="false" ht="12.75" hidden="false" customHeight="false" outlineLevel="0" collapsed="false">
      <c r="A8" s="11" t="s">
        <v>3129</v>
      </c>
      <c r="B8" s="869" t="b">
        <f aca="false">FALSE()</f>
        <v>0</v>
      </c>
    </row>
    <row r="9" customFormat="false" ht="12.75" hidden="false" customHeight="false" outlineLevel="0" collapsed="false">
      <c r="A9" s="11" t="s">
        <v>3130</v>
      </c>
      <c r="B9" s="869" t="b">
        <f aca="false">FALSE()</f>
        <v>0</v>
      </c>
    </row>
    <row r="10" customFormat="false" ht="12.75" hidden="false" customHeight="false" outlineLevel="0" collapsed="false">
      <c r="A10" s="11" t="s">
        <v>3131</v>
      </c>
      <c r="B10" s="869" t="b">
        <f aca="false">FALSE()</f>
        <v>0</v>
      </c>
    </row>
    <row r="11" customFormat="false" ht="12.75" hidden="false" customHeight="false" outlineLevel="0" collapsed="false">
      <c r="A11" s="11" t="s">
        <v>3132</v>
      </c>
      <c r="B11" s="869" t="b">
        <f aca="false">FALSE()</f>
        <v>0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29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7.99"/>
    <col collapsed="false" customWidth="true" hidden="false" outlineLevel="0" max="7" min="7" style="0" width="20.85"/>
    <col collapsed="false" customWidth="true" hidden="false" outlineLevel="0" max="8" min="8" style="0" width="11.13"/>
    <col collapsed="false" customWidth="true" hidden="false" outlineLevel="0" max="9" min="9" style="0" width="16.7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2.14"/>
    <col collapsed="false" customWidth="true" hidden="false" outlineLevel="0" max="15" min="15" style="0" width="15.13"/>
    <col collapsed="false" customWidth="true" hidden="false" outlineLevel="0" max="16" min="16" style="0" width="17.56"/>
    <col collapsed="false" customWidth="true" hidden="false" outlineLevel="0" max="17" min="17" style="0" width="18.7"/>
    <col collapsed="false" customWidth="true" hidden="true" outlineLevel="0" max="18" min="18" style="0" width="9.7"/>
    <col collapsed="false" customWidth="true" hidden="true" outlineLevel="0" max="19" min="19" style="0" width="15.41"/>
    <col collapsed="false" customWidth="true" hidden="false" outlineLevel="0" max="20" min="20" style="0" width="13.99"/>
    <col collapsed="false" customWidth="true" hidden="false" outlineLevel="0" max="24" min="24" style="0" width="20.56"/>
    <col collapsed="false" customWidth="true" hidden="true" outlineLevel="0" max="25" min="25" style="0" width="23.7"/>
    <col collapsed="false" customWidth="true" hidden="true" outlineLevel="0" max="26" min="26" style="0" width="8.99"/>
    <col collapsed="false" customWidth="true" hidden="false" outlineLevel="0" max="27" min="27" style="0" width="9.28"/>
  </cols>
  <sheetData>
    <row r="1" customFormat="false" ht="12.75" hidden="false" customHeight="false" outlineLevel="0" collapsed="false">
      <c r="A1" s="0" t="s">
        <v>3133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6.5" hidden="false" customHeight="false" outlineLevel="0" collapsed="false">
      <c r="A2" s="22"/>
      <c r="B2" s="23"/>
      <c r="C2" s="24"/>
      <c r="D2" s="25"/>
      <c r="E2" s="25"/>
      <c r="F2" s="25"/>
      <c r="G2" s="25"/>
      <c r="H2" s="25"/>
      <c r="I2" s="25"/>
      <c r="J2" s="25"/>
      <c r="K2" s="26"/>
      <c r="L2" s="27"/>
      <c r="M2" s="22"/>
      <c r="N2" s="27"/>
      <c r="O2" s="27"/>
      <c r="P2" s="27"/>
      <c r="Q2" s="28"/>
      <c r="R2" s="28"/>
      <c r="S2" s="22"/>
      <c r="T2" s="22"/>
      <c r="U2" s="22"/>
      <c r="Z2" s="22"/>
    </row>
    <row r="3" customFormat="false" ht="12.75" hidden="false" customHeight="true" outlineLevel="0" collapsed="false">
      <c r="A3" s="22"/>
      <c r="B3" s="29"/>
      <c r="C3" s="30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31"/>
      <c r="R3" s="28"/>
      <c r="S3" s="22"/>
      <c r="T3" s="22"/>
      <c r="U3" s="22"/>
      <c r="Z3" s="869"/>
    </row>
    <row r="4" customFormat="false" ht="11.25" hidden="false" customHeight="true" outlineLevel="0" collapsed="false">
      <c r="A4" s="22"/>
      <c r="B4" s="3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31"/>
      <c r="R4" s="28"/>
      <c r="S4" s="22"/>
      <c r="T4" s="22"/>
      <c r="U4" s="22"/>
    </row>
    <row r="5" customFormat="false" ht="12.75" hidden="false" customHeight="true" outlineLevel="0" collapsed="false">
      <c r="A5" s="22"/>
      <c r="B5" s="33"/>
      <c r="C5" s="34"/>
      <c r="D5" s="35"/>
      <c r="E5" s="34"/>
      <c r="F5" s="34"/>
      <c r="G5" s="36"/>
      <c r="H5" s="37"/>
      <c r="I5" s="34"/>
      <c r="J5" s="34"/>
      <c r="K5" s="35"/>
      <c r="L5" s="34"/>
      <c r="M5" s="38"/>
      <c r="N5" s="34"/>
      <c r="O5" s="38"/>
      <c r="P5" s="38"/>
      <c r="Q5" s="39"/>
      <c r="R5" s="28"/>
      <c r="S5" s="40"/>
      <c r="U5" s="22"/>
    </row>
    <row r="6" customFormat="false" ht="12.75" hidden="false" customHeight="true" outlineLevel="0" collapsed="false">
      <c r="A6" s="22"/>
      <c r="B6" s="41"/>
      <c r="C6" s="42"/>
      <c r="D6" s="43"/>
      <c r="E6" s="42"/>
      <c r="F6" s="42"/>
      <c r="G6" s="44"/>
      <c r="H6" s="45"/>
      <c r="I6" s="42"/>
      <c r="J6" s="42"/>
      <c r="K6" s="46"/>
      <c r="L6" s="42"/>
      <c r="M6" s="22"/>
      <c r="N6" s="22"/>
      <c r="O6" s="47"/>
      <c r="Q6" s="48"/>
      <c r="R6" s="28"/>
      <c r="S6" s="49"/>
      <c r="U6" s="22"/>
    </row>
    <row r="7" customFormat="false" ht="12.75" hidden="false" customHeight="true" outlineLevel="0" collapsed="false">
      <c r="A7" s="22"/>
      <c r="B7" s="41"/>
      <c r="C7" s="42"/>
      <c r="D7" s="50"/>
      <c r="E7" s="42"/>
      <c r="F7" s="42"/>
      <c r="G7" s="874"/>
      <c r="H7" s="45"/>
      <c r="I7" s="42"/>
      <c r="J7" s="52"/>
      <c r="K7" s="53"/>
      <c r="L7" s="42"/>
      <c r="M7" s="22"/>
      <c r="N7" s="22"/>
      <c r="O7" s="54"/>
      <c r="Q7" s="48"/>
      <c r="R7" s="22"/>
      <c r="S7" s="49"/>
      <c r="U7" s="22"/>
    </row>
    <row r="8" customFormat="false" ht="12.75" hidden="false" customHeight="true" outlineLevel="0" collapsed="false">
      <c r="A8" s="22"/>
      <c r="B8" s="55"/>
      <c r="C8" s="56"/>
      <c r="D8" s="57"/>
      <c r="E8" s="56"/>
      <c r="F8" s="56"/>
      <c r="G8" s="58"/>
      <c r="H8" s="59"/>
      <c r="I8" s="60"/>
      <c r="J8" s="60"/>
      <c r="K8" s="58"/>
      <c r="L8" s="60"/>
      <c r="M8" s="61"/>
      <c r="N8" s="61"/>
      <c r="O8" s="62"/>
      <c r="P8" s="60"/>
      <c r="Q8" s="63"/>
      <c r="R8" s="22"/>
      <c r="S8" s="49"/>
      <c r="U8" s="22"/>
    </row>
    <row r="9" customFormat="false" ht="12.75" hidden="false" customHeight="false" outlineLevel="0" collapsed="false">
      <c r="A9" s="22"/>
      <c r="B9" s="64"/>
      <c r="C9" s="64"/>
      <c r="D9" s="65"/>
      <c r="E9" s="64"/>
      <c r="F9" s="64"/>
      <c r="G9" s="64"/>
      <c r="H9" s="45"/>
      <c r="I9" s="45"/>
      <c r="J9" s="45"/>
      <c r="K9" s="45"/>
      <c r="L9" s="45"/>
      <c r="M9" s="45"/>
      <c r="N9" s="45"/>
      <c r="O9" s="45"/>
      <c r="P9" s="45"/>
      <c r="Q9" s="45"/>
      <c r="R9" s="22"/>
      <c r="S9" s="49"/>
      <c r="U9" s="22"/>
    </row>
    <row r="10" customFormat="false" ht="12.75" hidden="false" customHeight="false" outlineLevel="0" collapsed="false">
      <c r="A10" s="22"/>
      <c r="B10" s="64"/>
      <c r="C10" s="64"/>
      <c r="D10" s="65"/>
      <c r="E10" s="64"/>
      <c r="F10" s="64"/>
      <c r="G10" s="64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22"/>
      <c r="S10" s="49"/>
      <c r="U10" s="22"/>
    </row>
    <row r="11" customFormat="false" ht="12.75" hidden="false" customHeight="true" outlineLevel="0" collapsed="false">
      <c r="A11" s="22"/>
      <c r="B11" s="66"/>
      <c r="C11" s="45"/>
      <c r="D11" s="45"/>
      <c r="E11" s="45"/>
      <c r="F11" s="45"/>
      <c r="G11" s="32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22"/>
      <c r="S11" s="49"/>
      <c r="U11" s="22"/>
    </row>
    <row r="12" customFormat="false" ht="12.75" hidden="false" customHeight="false" outlineLevel="0" collapsed="false">
      <c r="A12" s="22"/>
      <c r="B12" s="67"/>
      <c r="C12" s="37"/>
      <c r="D12" s="37"/>
      <c r="E12" s="37"/>
      <c r="F12" s="37"/>
      <c r="G12" s="37"/>
      <c r="H12" s="37"/>
      <c r="I12" s="68"/>
      <c r="J12" s="68"/>
      <c r="K12" s="68"/>
      <c r="L12" s="37"/>
      <c r="M12" s="37"/>
      <c r="N12" s="37"/>
      <c r="O12" s="37"/>
      <c r="P12" s="37"/>
      <c r="Q12" s="69"/>
      <c r="R12" s="22"/>
      <c r="S12" s="49"/>
      <c r="U12" s="22"/>
    </row>
    <row r="13" customFormat="false" ht="12.75" hidden="false" customHeight="false" outlineLevel="0" collapsed="false">
      <c r="A13" s="22"/>
      <c r="B13" s="70"/>
      <c r="C13" s="45"/>
      <c r="D13" s="45"/>
      <c r="E13" s="71"/>
      <c r="F13" s="45"/>
      <c r="G13" s="45"/>
      <c r="H13" s="45"/>
      <c r="I13" s="72"/>
      <c r="J13" s="72"/>
      <c r="K13" s="73"/>
      <c r="L13" s="74"/>
      <c r="M13" s="45"/>
      <c r="N13" s="75"/>
      <c r="O13" s="76"/>
      <c r="P13" s="75"/>
      <c r="Q13" s="77"/>
      <c r="R13" s="22"/>
      <c r="S13" s="49"/>
      <c r="U13" s="22"/>
    </row>
    <row r="14" customFormat="false" ht="12.75" hidden="false" customHeight="false" outlineLevel="0" collapsed="false">
      <c r="A14" s="22"/>
      <c r="B14" s="70"/>
      <c r="C14" s="78"/>
      <c r="D14" s="45"/>
      <c r="E14" s="79"/>
      <c r="F14" s="45"/>
      <c r="G14" s="45"/>
      <c r="H14" s="45"/>
      <c r="I14" s="80"/>
      <c r="J14" s="80"/>
      <c r="K14" s="81"/>
      <c r="L14" s="82"/>
      <c r="M14" s="78"/>
      <c r="N14" s="83"/>
      <c r="O14" s="84"/>
      <c r="P14" s="83"/>
      <c r="Q14" s="85"/>
      <c r="R14" s="22"/>
      <c r="S14" s="49"/>
      <c r="U14" s="22"/>
    </row>
    <row r="15" customFormat="false" ht="12.75" hidden="false" customHeight="false" outlineLevel="0" collapsed="false">
      <c r="A15" s="22"/>
      <c r="B15" s="70"/>
      <c r="C15" s="78"/>
      <c r="D15" s="45"/>
      <c r="E15" s="79"/>
      <c r="F15" s="45"/>
      <c r="G15" s="45"/>
      <c r="H15" s="45"/>
      <c r="I15" s="86"/>
      <c r="J15" s="45"/>
      <c r="K15" s="22"/>
      <c r="L15" s="82"/>
      <c r="M15" s="78"/>
      <c r="N15" s="83"/>
      <c r="O15" s="84"/>
      <c r="P15" s="83"/>
      <c r="Q15" s="85"/>
      <c r="R15" s="22"/>
      <c r="S15" s="49"/>
      <c r="U15" s="22"/>
    </row>
    <row r="16" customFormat="false" ht="12.75" hidden="false" customHeight="false" outlineLevel="0" collapsed="false">
      <c r="A16" s="22"/>
      <c r="B16" s="70"/>
      <c r="C16" s="78"/>
      <c r="D16" s="45"/>
      <c r="E16" s="87"/>
      <c r="F16" s="45"/>
      <c r="G16" s="22"/>
      <c r="H16" s="22"/>
      <c r="I16" s="22"/>
      <c r="J16" s="45"/>
      <c r="K16" s="22"/>
      <c r="L16" s="45"/>
      <c r="M16" s="78"/>
      <c r="N16" s="83"/>
      <c r="O16" s="84"/>
      <c r="P16" s="83"/>
      <c r="Q16" s="85"/>
      <c r="R16" s="22"/>
      <c r="S16" s="49"/>
      <c r="U16" s="22"/>
    </row>
    <row r="17" customFormat="false" ht="12.75" hidden="false" customHeight="false" outlineLevel="0" collapsed="false">
      <c r="A17" s="22"/>
      <c r="B17" s="70"/>
      <c r="C17" s="45"/>
      <c r="D17" s="88"/>
      <c r="E17" s="45"/>
      <c r="F17" s="45"/>
      <c r="G17" s="22"/>
      <c r="H17" s="22"/>
      <c r="I17" s="22"/>
      <c r="J17" s="45"/>
      <c r="K17" s="22"/>
      <c r="L17" s="45"/>
      <c r="M17" s="89"/>
      <c r="N17" s="83"/>
      <c r="O17" s="84"/>
      <c r="P17" s="83"/>
      <c r="Q17" s="85"/>
      <c r="R17" s="22"/>
      <c r="S17" s="49"/>
      <c r="U17" s="22"/>
    </row>
    <row r="18" customFormat="false" ht="54.75" hidden="false" customHeight="true" outlineLevel="0" collapsed="false">
      <c r="A18" s="22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22"/>
      <c r="S18" s="49"/>
      <c r="U18" s="22"/>
    </row>
    <row r="19" customFormat="false" ht="12.75" hidden="false" customHeight="false" outlineLevel="0" collapsed="false">
      <c r="A19" s="22"/>
      <c r="B19" s="45"/>
      <c r="C19" s="45"/>
      <c r="D19" s="45"/>
      <c r="E19" s="45"/>
      <c r="F19" s="45"/>
      <c r="G19" s="45"/>
      <c r="H19" s="45"/>
      <c r="I19" s="45"/>
      <c r="J19" s="22"/>
      <c r="K19" s="22"/>
      <c r="L19" s="22"/>
      <c r="M19" s="22"/>
      <c r="N19" s="22"/>
      <c r="O19" s="22"/>
      <c r="P19" s="22"/>
      <c r="Q19" s="22"/>
      <c r="R19" s="22"/>
      <c r="S19" s="49"/>
      <c r="U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49"/>
      <c r="U20" s="22"/>
    </row>
    <row r="21" customFormat="false" ht="12.75" hidden="false" customHeight="false" outlineLevel="0" collapsed="false">
      <c r="A21" s="22"/>
      <c r="B21" s="24"/>
      <c r="C21" s="22"/>
      <c r="D21" s="22"/>
      <c r="E21" s="22"/>
      <c r="F21" s="22"/>
      <c r="G21" s="22"/>
      <c r="H21" s="27"/>
      <c r="I21" s="27"/>
      <c r="J21" s="24"/>
      <c r="K21" s="27"/>
      <c r="L21" s="27"/>
      <c r="M21" s="27"/>
      <c r="N21" s="27"/>
      <c r="O21" s="27"/>
      <c r="P21" s="27"/>
      <c r="Q21" s="27"/>
      <c r="R21" s="27"/>
      <c r="S21" s="49"/>
      <c r="U21" s="32"/>
    </row>
    <row r="22" customFormat="false" ht="13.5" hidden="false" customHeight="false" outlineLevel="0" collapsed="false">
      <c r="A22" s="22"/>
      <c r="B22" s="24"/>
      <c r="C22" s="91"/>
      <c r="D22" s="76"/>
      <c r="E22" s="76"/>
      <c r="F22" s="91"/>
      <c r="G22" s="91"/>
      <c r="H22" s="91"/>
      <c r="I22" s="91"/>
      <c r="J22" s="91"/>
      <c r="K22" s="91"/>
      <c r="L22" s="91"/>
      <c r="M22" s="91"/>
      <c r="N22" s="91"/>
      <c r="O22" s="76"/>
      <c r="P22" s="76"/>
      <c r="Q22" s="92"/>
      <c r="R22" s="27"/>
      <c r="S22" s="93"/>
      <c r="U22" s="32"/>
    </row>
    <row r="23" customFormat="false" ht="12.75" hidden="false" customHeight="false" outlineLevel="0" collapsed="false">
      <c r="A23" s="22"/>
      <c r="B23" s="94"/>
      <c r="C23" s="37"/>
      <c r="D23" s="95"/>
      <c r="E23" s="95"/>
      <c r="F23" s="95"/>
      <c r="G23" s="875"/>
      <c r="H23" s="875"/>
      <c r="I23" s="96"/>
      <c r="J23" s="97"/>
      <c r="K23" s="98"/>
      <c r="L23" s="98"/>
      <c r="M23" s="99"/>
      <c r="N23" s="100"/>
      <c r="O23" s="100"/>
      <c r="P23" s="101"/>
      <c r="Q23" s="102"/>
      <c r="R23" s="103"/>
      <c r="S23" s="49"/>
      <c r="U23" s="32"/>
    </row>
    <row r="24" customFormat="false" ht="12.75" hidden="false" customHeight="false" outlineLevel="0" collapsed="false">
      <c r="A24" s="22"/>
      <c r="B24" s="70"/>
      <c r="C24" s="45"/>
      <c r="D24" s="104"/>
      <c r="E24" s="104"/>
      <c r="F24" s="104"/>
      <c r="G24" s="105"/>
      <c r="H24" s="106"/>
      <c r="I24" s="107"/>
      <c r="J24" s="108"/>
      <c r="K24" s="105"/>
      <c r="L24" s="105"/>
      <c r="M24" s="109"/>
      <c r="N24" s="104"/>
      <c r="O24" s="110"/>
      <c r="P24" s="116"/>
      <c r="Q24" s="876"/>
      <c r="R24" s="112"/>
      <c r="S24" s="49"/>
      <c r="U24" s="22"/>
    </row>
    <row r="25" customFormat="false" ht="12.75" hidden="false" customHeight="false" outlineLevel="0" collapsed="false">
      <c r="A25" s="22"/>
      <c r="B25" s="113"/>
      <c r="C25" s="114"/>
      <c r="D25" s="115"/>
      <c r="E25" s="115"/>
      <c r="F25" s="115"/>
      <c r="G25" s="115"/>
      <c r="H25" s="115"/>
      <c r="I25" s="116"/>
      <c r="J25" s="117"/>
      <c r="K25" s="115"/>
      <c r="L25" s="115"/>
      <c r="M25" s="118"/>
      <c r="N25" s="115"/>
      <c r="O25" s="116"/>
      <c r="P25" s="116"/>
      <c r="Q25" s="111"/>
      <c r="R25" s="88"/>
      <c r="S25" s="119"/>
      <c r="U25" s="22"/>
    </row>
    <row r="26" customFormat="false" ht="12.75" hidden="false" customHeight="false" outlineLevel="0" collapsed="false">
      <c r="A26" s="22"/>
      <c r="B26" s="120"/>
      <c r="C26" s="45"/>
      <c r="D26" s="45"/>
      <c r="E26" s="45"/>
      <c r="F26" s="121"/>
      <c r="G26" s="121"/>
      <c r="H26" s="45"/>
      <c r="I26" s="45"/>
      <c r="J26" s="70"/>
      <c r="K26" s="45"/>
      <c r="L26" s="45"/>
      <c r="M26" s="91"/>
      <c r="N26" s="45"/>
      <c r="O26" s="45"/>
      <c r="P26" s="45"/>
      <c r="Q26" s="122"/>
      <c r="R26" s="88"/>
      <c r="S26" s="49"/>
      <c r="U26" s="22"/>
    </row>
    <row r="27" customFormat="false" ht="12.75" hidden="false" customHeight="false" outlineLevel="0" collapsed="false">
      <c r="A27" s="22"/>
      <c r="B27" s="123"/>
      <c r="C27" s="45"/>
      <c r="D27" s="124"/>
      <c r="E27" s="125"/>
      <c r="F27" s="126"/>
      <c r="G27" s="127"/>
      <c r="H27" s="128"/>
      <c r="I27" s="129"/>
      <c r="J27" s="130"/>
      <c r="K27" s="131"/>
      <c r="L27" s="131"/>
      <c r="M27" s="132"/>
      <c r="N27" s="132"/>
      <c r="O27" s="132"/>
      <c r="P27" s="127"/>
      <c r="Q27" s="133"/>
      <c r="R27" s="134"/>
      <c r="S27" s="49"/>
      <c r="U27" s="22"/>
    </row>
    <row r="28" customFormat="false" ht="12.75" hidden="false" customHeight="false" outlineLevel="0" collapsed="false">
      <c r="A28" s="22"/>
      <c r="B28" s="123"/>
      <c r="C28" s="45"/>
      <c r="D28" s="135"/>
      <c r="E28" s="136"/>
      <c r="F28" s="126"/>
      <c r="G28" s="127"/>
      <c r="H28" s="137"/>
      <c r="I28" s="138"/>
      <c r="J28" s="130"/>
      <c r="K28" s="131"/>
      <c r="L28" s="131"/>
      <c r="M28" s="132"/>
      <c r="N28" s="132"/>
      <c r="O28" s="132"/>
      <c r="P28" s="127"/>
      <c r="Q28" s="139"/>
      <c r="R28" s="134"/>
      <c r="S28" s="93"/>
      <c r="U28" s="22"/>
    </row>
    <row r="29" customFormat="false" ht="12.75" hidden="false" customHeight="false" outlineLevel="0" collapsed="false">
      <c r="A29" s="22"/>
      <c r="B29" s="123"/>
      <c r="C29" s="45"/>
      <c r="D29" s="135"/>
      <c r="E29" s="136"/>
      <c r="F29" s="126"/>
      <c r="G29" s="127"/>
      <c r="H29" s="137"/>
      <c r="I29" s="138"/>
      <c r="J29" s="130"/>
      <c r="K29" s="131"/>
      <c r="L29" s="131"/>
      <c r="M29" s="132"/>
      <c r="N29" s="132"/>
      <c r="O29" s="132"/>
      <c r="P29" s="127"/>
      <c r="Q29" s="139"/>
      <c r="R29" s="134"/>
      <c r="S29" s="93"/>
      <c r="U29" s="22"/>
    </row>
    <row r="30" customFormat="false" ht="12.75" hidden="false" customHeight="false" outlineLevel="0" collapsed="false">
      <c r="A30" s="22"/>
      <c r="B30" s="123"/>
      <c r="C30" s="45"/>
      <c r="D30" s="135"/>
      <c r="E30" s="136"/>
      <c r="F30" s="126"/>
      <c r="G30" s="127"/>
      <c r="H30" s="137"/>
      <c r="I30" s="138"/>
      <c r="J30" s="130"/>
      <c r="K30" s="131"/>
      <c r="L30" s="131"/>
      <c r="M30" s="132"/>
      <c r="N30" s="132"/>
      <c r="O30" s="132"/>
      <c r="P30" s="127"/>
      <c r="Q30" s="139"/>
      <c r="R30" s="134"/>
      <c r="S30" s="140"/>
      <c r="U30" s="22"/>
    </row>
    <row r="31" customFormat="false" ht="12.75" hidden="false" customHeight="false" outlineLevel="0" collapsed="false">
      <c r="A31" s="22"/>
      <c r="B31" s="123"/>
      <c r="C31" s="45"/>
      <c r="D31" s="135"/>
      <c r="E31" s="136"/>
      <c r="F31" s="126"/>
      <c r="G31" s="127"/>
      <c r="H31" s="137"/>
      <c r="I31" s="138"/>
      <c r="J31" s="130"/>
      <c r="K31" s="131"/>
      <c r="L31" s="131"/>
      <c r="M31" s="132"/>
      <c r="N31" s="132"/>
      <c r="O31" s="132"/>
      <c r="P31" s="127"/>
      <c r="Q31" s="139"/>
      <c r="R31" s="134"/>
      <c r="T31" s="89"/>
      <c r="U31" s="22"/>
    </row>
    <row r="32" customFormat="false" ht="12.75" hidden="false" customHeight="false" outlineLevel="0" collapsed="false">
      <c r="A32" s="22"/>
      <c r="B32" s="123"/>
      <c r="C32" s="45"/>
      <c r="D32" s="135"/>
      <c r="E32" s="136"/>
      <c r="F32" s="126"/>
      <c r="G32" s="127"/>
      <c r="H32" s="137"/>
      <c r="I32" s="138"/>
      <c r="J32" s="130"/>
      <c r="K32" s="131"/>
      <c r="L32" s="131"/>
      <c r="M32" s="132"/>
      <c r="N32" s="132"/>
      <c r="O32" s="132"/>
      <c r="P32" s="127"/>
      <c r="Q32" s="139"/>
      <c r="R32" s="134"/>
      <c r="T32" s="22"/>
      <c r="U32" s="22"/>
    </row>
    <row r="33" customFormat="false" ht="12.75" hidden="false" customHeight="false" outlineLevel="0" collapsed="false">
      <c r="A33" s="22"/>
      <c r="B33" s="123"/>
      <c r="C33" s="45"/>
      <c r="D33" s="135"/>
      <c r="E33" s="136"/>
      <c r="F33" s="126"/>
      <c r="G33" s="127"/>
      <c r="H33" s="137"/>
      <c r="I33" s="138"/>
      <c r="J33" s="130"/>
      <c r="K33" s="131"/>
      <c r="L33" s="131"/>
      <c r="M33" s="132"/>
      <c r="N33" s="132"/>
      <c r="O33" s="132"/>
      <c r="P33" s="127"/>
      <c r="Q33" s="139"/>
      <c r="R33" s="134"/>
      <c r="T33" s="22"/>
      <c r="U33" s="22"/>
    </row>
    <row r="34" customFormat="false" ht="12.75" hidden="false" customHeight="false" outlineLevel="0" collapsed="false">
      <c r="A34" s="22"/>
      <c r="B34" s="123"/>
      <c r="C34" s="45"/>
      <c r="D34" s="135"/>
      <c r="E34" s="136"/>
      <c r="F34" s="126"/>
      <c r="G34" s="127"/>
      <c r="H34" s="137"/>
      <c r="I34" s="138"/>
      <c r="J34" s="130"/>
      <c r="K34" s="131"/>
      <c r="L34" s="131"/>
      <c r="M34" s="132"/>
      <c r="N34" s="132"/>
      <c r="O34" s="132"/>
      <c r="P34" s="127"/>
      <c r="Q34" s="139"/>
      <c r="R34" s="134"/>
      <c r="T34" s="22"/>
      <c r="U34" s="22"/>
    </row>
    <row r="35" customFormat="false" ht="12.75" hidden="false" customHeight="false" outlineLevel="0" collapsed="false">
      <c r="A35" s="22"/>
      <c r="B35" s="123"/>
      <c r="C35" s="45"/>
      <c r="D35" s="135"/>
      <c r="E35" s="136"/>
      <c r="F35" s="126"/>
      <c r="G35" s="127"/>
      <c r="H35" s="137"/>
      <c r="I35" s="138"/>
      <c r="J35" s="130"/>
      <c r="K35" s="131"/>
      <c r="L35" s="131"/>
      <c r="M35" s="132"/>
      <c r="N35" s="132"/>
      <c r="O35" s="132"/>
      <c r="P35" s="127"/>
      <c r="Q35" s="139"/>
      <c r="R35" s="134"/>
      <c r="T35" s="22"/>
      <c r="U35" s="22"/>
    </row>
    <row r="36" customFormat="false" ht="12.75" hidden="false" customHeight="false" outlineLevel="0" collapsed="false">
      <c r="A36" s="22"/>
      <c r="B36" s="123"/>
      <c r="C36" s="45"/>
      <c r="D36" s="135"/>
      <c r="E36" s="136"/>
      <c r="F36" s="126"/>
      <c r="G36" s="127"/>
      <c r="H36" s="137"/>
      <c r="I36" s="138"/>
      <c r="J36" s="130"/>
      <c r="K36" s="131"/>
      <c r="L36" s="131"/>
      <c r="M36" s="132"/>
      <c r="N36" s="132"/>
      <c r="O36" s="132"/>
      <c r="P36" s="127"/>
      <c r="Q36" s="139"/>
      <c r="R36" s="134"/>
      <c r="T36" s="22"/>
      <c r="U36" s="22"/>
    </row>
    <row r="37" customFormat="false" ht="12.75" hidden="false" customHeight="false" outlineLevel="0" collapsed="false">
      <c r="A37" s="22"/>
      <c r="B37" s="123"/>
      <c r="C37" s="45"/>
      <c r="D37" s="135"/>
      <c r="E37" s="136"/>
      <c r="F37" s="126"/>
      <c r="G37" s="127"/>
      <c r="H37" s="137"/>
      <c r="I37" s="138"/>
      <c r="J37" s="130"/>
      <c r="K37" s="131"/>
      <c r="L37" s="131"/>
      <c r="M37" s="132"/>
      <c r="N37" s="132"/>
      <c r="O37" s="132"/>
      <c r="P37" s="127"/>
      <c r="Q37" s="139"/>
      <c r="R37" s="134"/>
      <c r="T37" s="22"/>
      <c r="U37" s="22"/>
    </row>
    <row r="38" customFormat="false" ht="12.75" hidden="false" customHeight="false" outlineLevel="0" collapsed="false">
      <c r="A38" s="22"/>
      <c r="B38" s="123"/>
      <c r="C38" s="45"/>
      <c r="D38" s="135"/>
      <c r="E38" s="136"/>
      <c r="F38" s="126"/>
      <c r="G38" s="127"/>
      <c r="H38" s="137"/>
      <c r="I38" s="138"/>
      <c r="J38" s="130"/>
      <c r="K38" s="131"/>
      <c r="L38" s="131"/>
      <c r="M38" s="132"/>
      <c r="N38" s="132"/>
      <c r="O38" s="132"/>
      <c r="P38" s="127"/>
      <c r="Q38" s="139"/>
      <c r="R38" s="134"/>
      <c r="T38" s="22"/>
      <c r="U38" s="22"/>
    </row>
    <row r="39" customFormat="false" ht="12.75" hidden="false" customHeight="false" outlineLevel="0" collapsed="false">
      <c r="A39" s="22"/>
      <c r="B39" s="123"/>
      <c r="C39" s="45"/>
      <c r="D39" s="135"/>
      <c r="E39" s="136"/>
      <c r="F39" s="126"/>
      <c r="G39" s="127"/>
      <c r="H39" s="137"/>
      <c r="I39" s="138"/>
      <c r="J39" s="130"/>
      <c r="K39" s="131"/>
      <c r="L39" s="131"/>
      <c r="M39" s="132"/>
      <c r="N39" s="132"/>
      <c r="O39" s="132"/>
      <c r="P39" s="127"/>
      <c r="Q39" s="139"/>
      <c r="R39" s="134"/>
      <c r="T39" s="22"/>
      <c r="U39" s="22"/>
    </row>
    <row r="40" customFormat="false" ht="12.75" hidden="false" customHeight="false" outlineLevel="0" collapsed="false">
      <c r="A40" s="22"/>
      <c r="B40" s="123"/>
      <c r="C40" s="45"/>
      <c r="D40" s="135"/>
      <c r="E40" s="136"/>
      <c r="F40" s="126"/>
      <c r="G40" s="127"/>
      <c r="H40" s="137"/>
      <c r="I40" s="138"/>
      <c r="J40" s="130"/>
      <c r="K40" s="131"/>
      <c r="L40" s="131"/>
      <c r="M40" s="132"/>
      <c r="N40" s="132"/>
      <c r="O40" s="132"/>
      <c r="P40" s="127"/>
      <c r="Q40" s="139"/>
      <c r="R40" s="134"/>
      <c r="T40" s="22"/>
      <c r="U40" s="22"/>
    </row>
    <row r="41" customFormat="false" ht="12.75" hidden="false" customHeight="false" outlineLevel="0" collapsed="false">
      <c r="A41" s="22"/>
      <c r="B41" s="123"/>
      <c r="C41" s="45"/>
      <c r="D41" s="135"/>
      <c r="E41" s="136"/>
      <c r="F41" s="126"/>
      <c r="G41" s="127"/>
      <c r="H41" s="137"/>
      <c r="I41" s="138"/>
      <c r="J41" s="130"/>
      <c r="K41" s="131"/>
      <c r="L41" s="131"/>
      <c r="M41" s="132"/>
      <c r="N41" s="132"/>
      <c r="O41" s="132"/>
      <c r="P41" s="127"/>
      <c r="Q41" s="139"/>
      <c r="R41" s="134"/>
      <c r="T41" s="22"/>
      <c r="U41" s="22"/>
    </row>
    <row r="42" customFormat="false" ht="12.75" hidden="false" customHeight="false" outlineLevel="0" collapsed="false">
      <c r="A42" s="22"/>
      <c r="B42" s="141"/>
      <c r="C42" s="45"/>
      <c r="D42" s="135"/>
      <c r="E42" s="136"/>
      <c r="F42" s="126"/>
      <c r="G42" s="127"/>
      <c r="H42" s="137"/>
      <c r="I42" s="138"/>
      <c r="J42" s="130"/>
      <c r="K42" s="131"/>
      <c r="L42" s="131"/>
      <c r="M42" s="132"/>
      <c r="N42" s="132"/>
      <c r="O42" s="132"/>
      <c r="P42" s="127"/>
      <c r="Q42" s="139"/>
      <c r="R42" s="134"/>
      <c r="T42" s="22"/>
      <c r="U42" s="22"/>
    </row>
    <row r="43" customFormat="false" ht="12.75" hidden="false" customHeight="false" outlineLevel="0" collapsed="false">
      <c r="A43" s="22"/>
      <c r="B43" s="141"/>
      <c r="C43" s="45"/>
      <c r="D43" s="135"/>
      <c r="E43" s="136"/>
      <c r="F43" s="126"/>
      <c r="G43" s="127"/>
      <c r="H43" s="137"/>
      <c r="I43" s="138"/>
      <c r="J43" s="130"/>
      <c r="K43" s="131"/>
      <c r="L43" s="131"/>
      <c r="M43" s="132"/>
      <c r="N43" s="132"/>
      <c r="O43" s="132"/>
      <c r="P43" s="127"/>
      <c r="Q43" s="139"/>
      <c r="R43" s="134"/>
      <c r="T43" s="22"/>
      <c r="U43" s="22"/>
    </row>
    <row r="44" customFormat="false" ht="12.75" hidden="false" customHeight="false" outlineLevel="0" collapsed="false">
      <c r="A44" s="22"/>
      <c r="B44" s="141"/>
      <c r="C44" s="88"/>
      <c r="D44" s="135"/>
      <c r="E44" s="136"/>
      <c r="F44" s="142"/>
      <c r="G44" s="45"/>
      <c r="H44" s="143"/>
      <c r="I44" s="144"/>
      <c r="J44" s="130"/>
      <c r="K44" s="131"/>
      <c r="L44" s="131"/>
      <c r="M44" s="132"/>
      <c r="N44" s="132"/>
      <c r="O44" s="132"/>
      <c r="P44" s="145"/>
      <c r="Q44" s="139"/>
      <c r="R44" s="134"/>
      <c r="T44" s="22"/>
      <c r="U44" s="22"/>
    </row>
    <row r="45" customFormat="false" ht="12.75" hidden="false" customHeight="false" outlineLevel="0" collapsed="false">
      <c r="A45" s="22"/>
      <c r="B45" s="146"/>
      <c r="C45" s="147"/>
      <c r="D45" s="148"/>
      <c r="E45" s="148"/>
      <c r="F45" s="66"/>
      <c r="G45" s="45"/>
      <c r="H45" s="149"/>
      <c r="I45" s="150"/>
      <c r="J45" s="70"/>
      <c r="K45" s="45"/>
      <c r="L45" s="45"/>
      <c r="M45" s="88"/>
      <c r="N45" s="88"/>
      <c r="O45" s="88"/>
      <c r="P45" s="88"/>
      <c r="Q45" s="151"/>
      <c r="R45" s="88"/>
      <c r="S45" s="22"/>
      <c r="T45" s="22"/>
      <c r="U45" s="22"/>
    </row>
    <row r="46" customFormat="false" ht="12.75" hidden="false" customHeight="false" outlineLevel="0" collapsed="false">
      <c r="A46" s="22"/>
      <c r="B46" s="146"/>
      <c r="C46" s="147"/>
      <c r="D46" s="66"/>
      <c r="E46" s="45"/>
      <c r="F46" s="66"/>
      <c r="G46" s="45"/>
      <c r="H46" s="45"/>
      <c r="I46" s="152"/>
      <c r="J46" s="70"/>
      <c r="K46" s="45"/>
      <c r="L46" s="45"/>
      <c r="M46" s="88"/>
      <c r="N46" s="88"/>
      <c r="O46" s="88"/>
      <c r="P46" s="88"/>
      <c r="Q46" s="151"/>
      <c r="R46" s="88"/>
      <c r="S46" s="22"/>
      <c r="T46" s="22"/>
      <c r="U46" s="22"/>
    </row>
    <row r="47" customFormat="false" ht="13.5" hidden="false" customHeight="false" outlineLevel="0" collapsed="false">
      <c r="A47" s="22"/>
      <c r="B47" s="153"/>
      <c r="C47" s="154"/>
      <c r="D47" s="155"/>
      <c r="E47" s="155"/>
      <c r="F47" s="156"/>
      <c r="G47" s="157"/>
      <c r="H47" s="158"/>
      <c r="I47" s="159"/>
      <c r="J47" s="160"/>
      <c r="K47" s="161"/>
      <c r="L47" s="161"/>
      <c r="M47" s="161"/>
      <c r="N47" s="161"/>
      <c r="O47" s="161"/>
      <c r="P47" s="158"/>
      <c r="Q47" s="162"/>
      <c r="R47" s="88"/>
      <c r="S47" s="22"/>
      <c r="T47" s="22"/>
      <c r="U47" s="22"/>
    </row>
    <row r="48" customFormat="false" ht="12.75" hidden="false" customHeight="false" outlineLevel="0" collapsed="false">
      <c r="A48" s="22"/>
      <c r="B48" s="91"/>
      <c r="C48" s="66"/>
      <c r="D48" s="66"/>
      <c r="E48" s="45"/>
      <c r="F48" s="45"/>
      <c r="G48" s="45"/>
      <c r="H48" s="45"/>
      <c r="I48" s="66"/>
      <c r="J48" s="45"/>
      <c r="K48" s="45"/>
      <c r="L48" s="45"/>
      <c r="M48" s="88"/>
      <c r="N48" s="88"/>
      <c r="O48" s="88"/>
      <c r="P48" s="88"/>
      <c r="Q48" s="88"/>
      <c r="R48" s="88"/>
      <c r="S48" s="22"/>
      <c r="T48" s="22"/>
      <c r="U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22"/>
      <c r="S49" s="22"/>
      <c r="T49" s="22"/>
      <c r="U49" s="22"/>
    </row>
    <row r="50" customFormat="false" ht="13.5" hidden="false" customHeight="false" outlineLevel="0" collapsed="false">
      <c r="A50" s="22"/>
      <c r="B50" s="3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49.5" hidden="false" customHeight="true" outlineLevel="0" collapsed="false">
      <c r="A51" s="22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22"/>
      <c r="S51" s="22"/>
      <c r="T51" s="22"/>
      <c r="U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2.75" hidden="false" customHeight="false" outlineLevel="0" collapsed="false">
      <c r="A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31"/>
      <c r="R53" s="22"/>
      <c r="S53" s="22"/>
      <c r="T53" s="22"/>
      <c r="U53" s="22"/>
    </row>
    <row r="54" customFormat="false" ht="13.5" hidden="false" customHeight="false" outlineLevel="0" collapsed="false">
      <c r="A54" s="22"/>
      <c r="B54" s="3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22"/>
      <c r="S54" s="22"/>
      <c r="T54" s="22"/>
      <c r="U54" s="22"/>
    </row>
    <row r="55" customFormat="false" ht="12.75" hidden="false" customHeight="false" outlineLevel="0" collapsed="false">
      <c r="A55" s="22"/>
      <c r="B55" s="877"/>
      <c r="C55" s="629"/>
      <c r="D55" s="165"/>
      <c r="E55" s="165"/>
      <c r="F55" s="165"/>
      <c r="G55" s="878"/>
      <c r="H55" s="879"/>
      <c r="I55" s="629"/>
      <c r="J55" s="629"/>
      <c r="K55" s="629"/>
      <c r="L55" s="880"/>
      <c r="M55" s="165"/>
      <c r="N55" s="629"/>
      <c r="O55" s="881"/>
      <c r="P55" s="881"/>
      <c r="Q55" s="882"/>
      <c r="R55" s="22"/>
      <c r="S55" s="22"/>
      <c r="T55" s="22"/>
      <c r="U55" s="22"/>
    </row>
    <row r="56" customFormat="false" ht="12.75" hidden="false" customHeight="false" outlineLevel="0" collapsed="false">
      <c r="B56" s="168"/>
      <c r="C56" s="54"/>
      <c r="D56" s="173"/>
      <c r="E56" s="173"/>
      <c r="F56" s="173"/>
      <c r="G56" s="169"/>
      <c r="H56" s="883"/>
      <c r="I56" s="54"/>
      <c r="J56" s="54"/>
      <c r="K56" s="169"/>
      <c r="L56" s="54"/>
      <c r="M56" s="54"/>
      <c r="N56" s="54"/>
      <c r="O56" s="54"/>
      <c r="Q56" s="176"/>
    </row>
    <row r="57" customFormat="false" ht="12.75" hidden="false" customHeight="false" outlineLevel="0" collapsed="false">
      <c r="B57" s="168"/>
      <c r="C57" s="54"/>
      <c r="D57" s="54"/>
      <c r="E57" s="54"/>
      <c r="F57" s="54"/>
      <c r="G57" s="174"/>
      <c r="H57" s="883"/>
      <c r="I57" s="54"/>
      <c r="J57" s="54"/>
      <c r="K57" s="169"/>
      <c r="L57" s="173"/>
      <c r="M57" s="54"/>
      <c r="N57" s="54"/>
      <c r="O57" s="54"/>
      <c r="Q57" s="176"/>
    </row>
    <row r="58" customFormat="false" ht="12.75" hidden="false" customHeight="false" outlineLevel="0" collapsed="false">
      <c r="B58" s="177"/>
      <c r="C58" s="178"/>
      <c r="D58" s="54"/>
      <c r="E58" s="54"/>
      <c r="F58" s="54"/>
      <c r="G58" s="182"/>
      <c r="H58" s="883"/>
      <c r="I58" s="54"/>
      <c r="J58" s="54"/>
      <c r="K58" s="169"/>
      <c r="L58" s="172"/>
      <c r="M58" s="173"/>
      <c r="N58" s="54"/>
      <c r="O58" s="180"/>
      <c r="Q58" s="176"/>
    </row>
    <row r="59" customFormat="false" ht="12.75" hidden="false" customHeight="false" outlineLevel="0" collapsed="false">
      <c r="B59" s="181"/>
      <c r="C59" s="54"/>
      <c r="D59" s="54"/>
      <c r="E59" s="54"/>
      <c r="F59" s="54"/>
      <c r="G59" s="182"/>
      <c r="H59" s="883"/>
      <c r="I59" s="54"/>
      <c r="J59" s="54"/>
      <c r="K59" s="169"/>
      <c r="L59" s="172"/>
      <c r="M59" s="173"/>
      <c r="N59" s="54"/>
      <c r="O59" s="180"/>
      <c r="Q59" s="176"/>
    </row>
    <row r="60" customFormat="false" ht="13.5" hidden="false" customHeight="false" outlineLevel="0" collapsed="false">
      <c r="B60" s="884"/>
      <c r="C60" s="188"/>
      <c r="D60" s="189"/>
      <c r="E60" s="189"/>
      <c r="F60" s="189"/>
      <c r="G60" s="182"/>
      <c r="H60" s="885"/>
      <c r="I60" s="189"/>
      <c r="J60" s="189"/>
      <c r="K60" s="190"/>
      <c r="L60" s="886"/>
      <c r="M60" s="188"/>
      <c r="N60" s="189"/>
      <c r="O60" s="538"/>
      <c r="P60" s="538"/>
      <c r="Q60" s="191"/>
    </row>
    <row r="62" customFormat="false" ht="12.75" hidden="false" customHeight="false" outlineLevel="0" collapsed="false">
      <c r="B62" s="192"/>
    </row>
  </sheetData>
  <mergeCells count="2">
    <mergeCell ref="B18:Q18"/>
    <mergeCell ref="B51:Q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5.13"/>
    <col collapsed="false" customWidth="true" hidden="false" outlineLevel="0" max="12" min="12" style="0" width="8.7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7" min="16" style="193" width="13.7"/>
    <col collapsed="false" customWidth="true" hidden="false" outlineLevel="0" max="18" min="18" style="0" width="12.42"/>
    <col collapsed="false" customWidth="true" hidden="true" outlineLevel="0" max="19" min="19" style="0" width="31.85"/>
    <col collapsed="false" customWidth="true" hidden="false" outlineLevel="0" max="20" min="20" style="194" width="17.28"/>
    <col collapsed="false" customWidth="true" hidden="false" outlineLevel="0" max="21" min="21" style="194" width="21.56"/>
    <col collapsed="false" customWidth="false" hidden="false" outlineLevel="0" max="257" min="22" style="194" width="9.14"/>
  </cols>
  <sheetData>
    <row r="1" customFormat="false" ht="12.75" hidden="false" customHeight="false" outlineLevel="0" collapsed="false">
      <c r="A1" s="0" t="s">
        <v>3133</v>
      </c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95"/>
      <c r="Q1" s="195"/>
      <c r="R1" s="22"/>
      <c r="S1" s="22"/>
      <c r="T1" s="196"/>
      <c r="U1" s="196"/>
    </row>
    <row r="2" customFormat="false" ht="16.5" hidden="false" customHeight="false" outlineLevel="0" collapsed="false">
      <c r="A2" s="22"/>
      <c r="B2" s="23"/>
      <c r="C2" s="25"/>
      <c r="D2" s="25"/>
      <c r="E2" s="25"/>
      <c r="F2" s="25"/>
      <c r="G2" s="25"/>
      <c r="H2" s="25"/>
      <c r="I2" s="27"/>
      <c r="J2" s="27"/>
      <c r="K2" s="27"/>
      <c r="L2" s="27"/>
      <c r="M2" s="27"/>
      <c r="N2" s="27"/>
      <c r="O2" s="27"/>
      <c r="P2" s="197"/>
      <c r="Q2" s="197"/>
      <c r="R2" s="28"/>
      <c r="S2" s="22"/>
      <c r="T2" s="196"/>
      <c r="U2" s="196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195"/>
      <c r="Q3" s="195"/>
      <c r="R3" s="22"/>
      <c r="S3" s="22"/>
      <c r="T3" s="196"/>
      <c r="U3" s="196"/>
    </row>
    <row r="4" customFormat="false" ht="13.5" hidden="false" customHeight="false" outlineLevel="0" collapsed="false">
      <c r="A4" s="22"/>
      <c r="B4" s="3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5"/>
      <c r="Q4" s="195"/>
      <c r="R4" s="22"/>
      <c r="S4" s="22"/>
      <c r="T4" s="198"/>
      <c r="U4" s="196"/>
    </row>
    <row r="5" customFormat="false" ht="12.75" hidden="false" customHeight="false" outlineLevel="0" collapsed="false">
      <c r="A5" s="22"/>
      <c r="B5" s="33"/>
      <c r="C5" s="34"/>
      <c r="D5" s="199"/>
      <c r="E5" s="34"/>
      <c r="F5" s="34"/>
      <c r="G5" s="200"/>
      <c r="H5" s="34"/>
      <c r="I5" s="34"/>
      <c r="J5" s="34"/>
      <c r="K5" s="200"/>
      <c r="L5" s="201"/>
      <c r="M5" s="34"/>
      <c r="N5" s="38"/>
      <c r="O5" s="34"/>
      <c r="P5" s="200"/>
      <c r="Q5" s="200"/>
      <c r="R5" s="202"/>
      <c r="S5" s="22"/>
      <c r="T5" s="203"/>
      <c r="U5" s="196"/>
    </row>
    <row r="6" customFormat="false" ht="12.75" hidden="false" customHeight="false" outlineLevel="0" collapsed="false">
      <c r="A6" s="22"/>
      <c r="B6" s="41"/>
      <c r="C6" s="42"/>
      <c r="D6" s="204"/>
      <c r="E6" s="42"/>
      <c r="F6" s="42"/>
      <c r="G6" s="205"/>
      <c r="H6" s="42"/>
      <c r="I6" s="42"/>
      <c r="J6" s="42"/>
      <c r="K6" s="204"/>
      <c r="L6" s="22"/>
      <c r="M6" s="22"/>
      <c r="N6" s="54"/>
      <c r="O6" s="42"/>
      <c r="P6" s="205"/>
      <c r="Q6" s="205"/>
      <c r="R6" s="48"/>
      <c r="S6" s="22"/>
      <c r="T6" s="203"/>
      <c r="U6" s="196"/>
    </row>
    <row r="7" customFormat="false" ht="12.75" hidden="false" customHeight="false" outlineLevel="0" collapsed="false">
      <c r="A7" s="22"/>
      <c r="B7" s="41"/>
      <c r="C7" s="42"/>
      <c r="D7" s="204"/>
      <c r="E7" s="42"/>
      <c r="F7" s="42"/>
      <c r="G7" s="205"/>
      <c r="H7" s="42"/>
      <c r="I7" s="42"/>
      <c r="J7" s="52"/>
      <c r="K7" s="204"/>
      <c r="L7" s="22"/>
      <c r="M7" s="22"/>
      <c r="N7" s="54"/>
      <c r="O7" s="42"/>
      <c r="P7" s="205"/>
      <c r="Q7" s="205"/>
      <c r="R7" s="48"/>
      <c r="S7" s="22"/>
      <c r="T7" s="203"/>
      <c r="U7" s="196"/>
    </row>
    <row r="8" customFormat="false" ht="13.5" hidden="false" customHeight="false" outlineLevel="0" collapsed="false">
      <c r="A8" s="22"/>
      <c r="B8" s="55"/>
      <c r="C8" s="56"/>
      <c r="D8" s="206"/>
      <c r="E8" s="56"/>
      <c r="F8" s="56"/>
      <c r="G8" s="61"/>
      <c r="H8" s="60"/>
      <c r="I8" s="60"/>
      <c r="J8" s="60"/>
      <c r="K8" s="60"/>
      <c r="L8" s="59"/>
      <c r="M8" s="59"/>
      <c r="N8" s="59"/>
      <c r="O8" s="59"/>
      <c r="P8" s="155"/>
      <c r="Q8" s="155"/>
      <c r="R8" s="207"/>
      <c r="S8" s="22"/>
      <c r="T8" s="208"/>
      <c r="U8" s="196"/>
    </row>
    <row r="9" customFormat="false" ht="12.75" hidden="false" customHeight="false" outlineLevel="0" collapsed="false">
      <c r="A9" s="22"/>
      <c r="B9" s="22"/>
      <c r="C9" s="32"/>
      <c r="D9" s="32"/>
      <c r="E9" s="25"/>
      <c r="F9" s="22"/>
      <c r="G9" s="22"/>
      <c r="H9" s="22"/>
      <c r="I9" s="22"/>
      <c r="J9" s="22"/>
      <c r="K9" s="22"/>
      <c r="L9" s="22"/>
      <c r="M9" s="22"/>
      <c r="N9" s="22"/>
      <c r="O9" s="22"/>
      <c r="P9" s="195"/>
      <c r="Q9" s="195"/>
      <c r="R9" s="22"/>
      <c r="S9" s="22"/>
      <c r="T9" s="196"/>
      <c r="U9" s="196"/>
    </row>
    <row r="10" customFormat="false" ht="12.75" hidden="false" customHeight="false" outlineLevel="0" collapsed="false">
      <c r="A10" s="22"/>
      <c r="B10" s="22"/>
      <c r="C10" s="32"/>
      <c r="D10" s="32"/>
      <c r="E10" s="25"/>
      <c r="F10" s="22"/>
      <c r="G10" s="22"/>
      <c r="H10" s="22"/>
      <c r="I10" s="22"/>
      <c r="J10" s="22"/>
      <c r="K10" s="22"/>
      <c r="Q10" s="195"/>
      <c r="R10" s="22"/>
      <c r="S10" s="22"/>
      <c r="T10" s="196"/>
      <c r="U10" s="196"/>
    </row>
    <row r="11" customFormat="false" ht="13.5" hidden="false" customHeight="false" outlineLevel="0" collapsed="false">
      <c r="A11" s="22"/>
      <c r="B11" s="3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32"/>
      <c r="N11" s="22"/>
      <c r="O11" s="22"/>
      <c r="P11" s="195"/>
      <c r="Q11" s="195"/>
      <c r="R11" s="22"/>
      <c r="S11" s="22"/>
      <c r="T11" s="196"/>
      <c r="U11" s="196"/>
    </row>
    <row r="12" customFormat="false" ht="12.75" hidden="false" customHeight="false" outlineLevel="0" collapsed="false">
      <c r="A12" s="22"/>
      <c r="B12" s="6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209"/>
      <c r="N12" s="37"/>
      <c r="O12" s="210"/>
      <c r="P12" s="211"/>
      <c r="Q12" s="212"/>
      <c r="R12" s="69"/>
      <c r="S12" s="22"/>
      <c r="T12" s="196"/>
      <c r="U12" s="196"/>
    </row>
    <row r="13" customFormat="false" ht="12.75" hidden="false" customHeight="false" outlineLevel="0" collapsed="false">
      <c r="A13" s="22"/>
      <c r="B13" s="70"/>
      <c r="C13" s="88"/>
      <c r="D13" s="45"/>
      <c r="E13" s="45"/>
      <c r="F13" s="45"/>
      <c r="G13" s="45"/>
      <c r="I13" s="88"/>
      <c r="J13" s="45"/>
      <c r="M13" s="213"/>
      <c r="N13" s="54"/>
      <c r="O13" s="214"/>
      <c r="P13" s="214"/>
      <c r="Q13" s="215"/>
      <c r="R13" s="122"/>
      <c r="S13" s="22"/>
      <c r="T13" s="196"/>
      <c r="U13" s="196"/>
    </row>
    <row r="14" customFormat="false" ht="12.75" hidden="false" customHeight="false" outlineLevel="0" collapsed="false">
      <c r="A14" s="22"/>
      <c r="B14" s="216"/>
      <c r="C14" s="45"/>
      <c r="D14" s="45"/>
      <c r="E14" s="45"/>
      <c r="F14" s="45"/>
      <c r="G14" s="45"/>
      <c r="H14" s="217"/>
      <c r="I14" s="88"/>
      <c r="J14" s="45"/>
      <c r="L14" s="45"/>
      <c r="M14" s="218"/>
      <c r="N14" s="219"/>
      <c r="O14" s="220"/>
      <c r="P14" s="220"/>
      <c r="Q14" s="221"/>
      <c r="R14" s="122"/>
      <c r="S14" s="22"/>
      <c r="T14" s="222"/>
      <c r="U14" s="196"/>
    </row>
    <row r="15" customFormat="false" ht="12.75" hidden="false" customHeight="false" outlineLevel="0" collapsed="false">
      <c r="A15" s="22"/>
      <c r="B15" s="70"/>
      <c r="C15" s="78"/>
      <c r="D15" s="45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223"/>
      <c r="P15" s="223"/>
      <c r="Q15" s="223"/>
      <c r="R15" s="224"/>
      <c r="S15" s="22"/>
      <c r="T15" s="222"/>
      <c r="U15" s="196"/>
    </row>
    <row r="16" customFormat="false" ht="12.75" hidden="false" customHeight="false" outlineLevel="0" collapsed="false">
      <c r="A16" s="22"/>
      <c r="B16" s="225"/>
      <c r="C16" s="226"/>
      <c r="D16" s="226"/>
      <c r="E16" s="227"/>
      <c r="F16" s="887"/>
      <c r="G16" s="888"/>
      <c r="H16" s="889"/>
      <c r="I16" s="887"/>
      <c r="J16" s="888"/>
      <c r="K16" s="889"/>
      <c r="L16" s="105"/>
      <c r="M16" s="367"/>
      <c r="N16" s="890"/>
      <c r="O16" s="890"/>
      <c r="P16" s="890"/>
      <c r="Q16" s="368"/>
      <c r="R16" s="230"/>
      <c r="S16" s="22"/>
      <c r="T16" s="231"/>
      <c r="U16" s="196"/>
    </row>
    <row r="17" customFormat="false" ht="12.75" hidden="false" customHeight="false" outlineLevel="0" collapsed="false">
      <c r="A17" s="22"/>
      <c r="B17" s="232"/>
      <c r="C17" s="45"/>
      <c r="D17" s="45"/>
      <c r="E17" s="104"/>
      <c r="F17" s="233"/>
      <c r="G17" s="105"/>
      <c r="H17" s="233"/>
      <c r="I17" s="233"/>
      <c r="J17" s="105"/>
      <c r="K17" s="233"/>
      <c r="L17" s="104"/>
      <c r="M17" s="234"/>
      <c r="N17" s="104"/>
      <c r="O17" s="235"/>
      <c r="P17" s="236"/>
      <c r="Q17" s="236"/>
      <c r="R17" s="237"/>
      <c r="S17" s="22"/>
      <c r="T17" s="238"/>
      <c r="U17" s="196"/>
    </row>
    <row r="18" customFormat="false" ht="12.75" hidden="false" customHeight="false" outlineLevel="0" collapsed="false">
      <c r="A18" s="22"/>
      <c r="B18" s="232"/>
      <c r="C18" s="45"/>
      <c r="D18" s="45"/>
      <c r="E18" s="115"/>
      <c r="F18" s="239"/>
      <c r="G18" s="239"/>
      <c r="H18" s="239"/>
      <c r="I18" s="239"/>
      <c r="J18" s="239"/>
      <c r="K18" s="239"/>
      <c r="L18" s="240"/>
      <c r="M18" s="239"/>
      <c r="N18" s="239"/>
      <c r="O18" s="241"/>
      <c r="P18" s="242"/>
      <c r="Q18" s="242"/>
      <c r="R18" s="243"/>
      <c r="S18" s="22"/>
      <c r="T18" s="231"/>
      <c r="U18" s="196"/>
    </row>
    <row r="19" customFormat="false" ht="12.75" hidden="false" customHeight="false" outlineLevel="0" collapsed="false">
      <c r="A19" s="22"/>
      <c r="B19" s="225"/>
      <c r="C19" s="226"/>
      <c r="D19" s="226"/>
      <c r="E19" s="121"/>
      <c r="F19" s="88"/>
      <c r="G19" s="88"/>
      <c r="H19" s="244"/>
      <c r="I19" s="245"/>
      <c r="J19" s="88"/>
      <c r="K19" s="88"/>
      <c r="L19" s="121"/>
      <c r="M19" s="88"/>
      <c r="N19" s="88"/>
      <c r="O19" s="88"/>
      <c r="P19" s="88"/>
      <c r="Q19" s="88"/>
      <c r="R19" s="246"/>
      <c r="S19" s="22"/>
      <c r="T19" s="203"/>
      <c r="U19" s="196"/>
    </row>
    <row r="20" customFormat="false" ht="12.75" hidden="false" customHeight="false" outlineLevel="0" collapsed="false">
      <c r="A20" s="22"/>
      <c r="B20" s="123"/>
      <c r="C20" s="74"/>
      <c r="D20" s="247"/>
      <c r="E20" s="248"/>
      <c r="F20" s="249"/>
      <c r="G20" s="128"/>
      <c r="H20" s="128"/>
      <c r="I20" s="250"/>
      <c r="J20" s="128"/>
      <c r="K20" s="124"/>
      <c r="L20" s="251"/>
      <c r="M20" s="249"/>
      <c r="N20" s="128"/>
      <c r="O20" s="252"/>
      <c r="P20" s="124"/>
      <c r="Q20" s="124"/>
      <c r="R20" s="253"/>
      <c r="S20" s="254"/>
      <c r="T20" s="255"/>
      <c r="U20" s="196"/>
    </row>
    <row r="21" customFormat="false" ht="12.75" hidden="false" customHeight="false" outlineLevel="0" collapsed="false">
      <c r="A21" s="22"/>
      <c r="B21" s="123"/>
      <c r="C21" s="74"/>
      <c r="D21" s="247"/>
      <c r="E21" s="248"/>
      <c r="F21" s="249"/>
      <c r="G21" s="256"/>
      <c r="H21" s="257"/>
      <c r="I21" s="250"/>
      <c r="J21" s="137"/>
      <c r="K21" s="135"/>
      <c r="L21" s="251"/>
      <c r="M21" s="249"/>
      <c r="N21" s="137"/>
      <c r="O21" s="257"/>
      <c r="P21" s="135"/>
      <c r="Q21" s="135"/>
      <c r="R21" s="253"/>
      <c r="S21" s="254"/>
      <c r="T21" s="258"/>
      <c r="U21" s="196"/>
    </row>
    <row r="22" customFormat="false" ht="12.75" hidden="false" customHeight="false" outlineLevel="0" collapsed="false">
      <c r="A22" s="22"/>
      <c r="B22" s="123"/>
      <c r="C22" s="74"/>
      <c r="D22" s="247"/>
      <c r="E22" s="248"/>
      <c r="F22" s="249"/>
      <c r="G22" s="256"/>
      <c r="H22" s="257"/>
      <c r="I22" s="250"/>
      <c r="J22" s="137"/>
      <c r="K22" s="135"/>
      <c r="L22" s="251"/>
      <c r="M22" s="249"/>
      <c r="N22" s="137"/>
      <c r="O22" s="257"/>
      <c r="P22" s="135"/>
      <c r="Q22" s="135"/>
      <c r="R22" s="253"/>
      <c r="S22" s="259"/>
      <c r="T22" s="258"/>
      <c r="U22" s="196"/>
    </row>
    <row r="23" customFormat="false" ht="12.75" hidden="false" customHeight="false" outlineLevel="0" collapsed="false">
      <c r="A23" s="22"/>
      <c r="B23" s="123"/>
      <c r="C23" s="74"/>
      <c r="D23" s="247"/>
      <c r="E23" s="248"/>
      <c r="F23" s="249"/>
      <c r="G23" s="256"/>
      <c r="H23" s="257"/>
      <c r="I23" s="250"/>
      <c r="J23" s="137"/>
      <c r="K23" s="135"/>
      <c r="L23" s="251"/>
      <c r="M23" s="249"/>
      <c r="N23" s="137"/>
      <c r="O23" s="257"/>
      <c r="P23" s="135"/>
      <c r="Q23" s="135"/>
      <c r="R23" s="253"/>
      <c r="S23" s="54"/>
      <c r="T23" s="258"/>
      <c r="U23" s="196"/>
    </row>
    <row r="24" customFormat="false" ht="12.75" hidden="false" customHeight="false" outlineLevel="0" collapsed="false">
      <c r="A24" s="22"/>
      <c r="B24" s="123"/>
      <c r="C24" s="74"/>
      <c r="D24" s="260"/>
      <c r="E24" s="248"/>
      <c r="F24" s="249"/>
      <c r="G24" s="256"/>
      <c r="H24" s="257"/>
      <c r="I24" s="250"/>
      <c r="J24" s="137"/>
      <c r="K24" s="135"/>
      <c r="L24" s="251"/>
      <c r="M24" s="249"/>
      <c r="N24" s="137"/>
      <c r="O24" s="257"/>
      <c r="P24" s="135"/>
      <c r="Q24" s="135"/>
      <c r="R24" s="253"/>
      <c r="S24" s="54"/>
      <c r="T24" s="258"/>
      <c r="U24" s="196"/>
    </row>
    <row r="25" customFormat="false" ht="12.75" hidden="false" customHeight="false" outlineLevel="0" collapsed="false">
      <c r="A25" s="22"/>
      <c r="B25" s="123"/>
      <c r="C25" s="74"/>
      <c r="D25" s="247"/>
      <c r="E25" s="248"/>
      <c r="F25" s="249"/>
      <c r="G25" s="256"/>
      <c r="H25" s="257"/>
      <c r="I25" s="250"/>
      <c r="J25" s="137"/>
      <c r="K25" s="135"/>
      <c r="L25" s="251"/>
      <c r="M25" s="249"/>
      <c r="N25" s="137"/>
      <c r="O25" s="257"/>
      <c r="P25" s="135"/>
      <c r="Q25" s="135"/>
      <c r="R25" s="253"/>
      <c r="S25" s="54"/>
      <c r="T25" s="258"/>
      <c r="U25" s="196"/>
    </row>
    <row r="26" customFormat="false" ht="12.75" hidden="false" customHeight="false" outlineLevel="0" collapsed="false">
      <c r="A26" s="22"/>
      <c r="B26" s="123"/>
      <c r="C26" s="74"/>
      <c r="D26" s="247"/>
      <c r="E26" s="248"/>
      <c r="F26" s="249"/>
      <c r="G26" s="256"/>
      <c r="H26" s="257"/>
      <c r="I26" s="250"/>
      <c r="J26" s="137"/>
      <c r="K26" s="135"/>
      <c r="L26" s="251"/>
      <c r="M26" s="249"/>
      <c r="N26" s="137"/>
      <c r="O26" s="257"/>
      <c r="P26" s="135"/>
      <c r="Q26" s="135"/>
      <c r="R26" s="253"/>
      <c r="S26" s="54"/>
      <c r="T26" s="258"/>
      <c r="U26" s="196"/>
    </row>
    <row r="27" customFormat="false" ht="12.75" hidden="false" customHeight="false" outlineLevel="0" collapsed="false">
      <c r="A27" s="22"/>
      <c r="B27" s="123"/>
      <c r="C27" s="74"/>
      <c r="D27" s="247"/>
      <c r="E27" s="248"/>
      <c r="F27" s="249"/>
      <c r="G27" s="256"/>
      <c r="H27" s="257"/>
      <c r="I27" s="250"/>
      <c r="J27" s="137"/>
      <c r="K27" s="135"/>
      <c r="L27" s="251"/>
      <c r="M27" s="249"/>
      <c r="N27" s="137"/>
      <c r="O27" s="257"/>
      <c r="P27" s="135"/>
      <c r="Q27" s="135"/>
      <c r="R27" s="253"/>
      <c r="S27" s="54"/>
      <c r="T27" s="258"/>
      <c r="U27" s="196"/>
    </row>
    <row r="28" customFormat="false" ht="12.75" hidden="false" customHeight="false" outlineLevel="0" collapsed="false">
      <c r="A28" s="22"/>
      <c r="B28" s="123"/>
      <c r="C28" s="74"/>
      <c r="D28" s="247"/>
      <c r="E28" s="248"/>
      <c r="F28" s="249"/>
      <c r="G28" s="256"/>
      <c r="H28" s="257"/>
      <c r="I28" s="250"/>
      <c r="J28" s="137"/>
      <c r="K28" s="135"/>
      <c r="L28" s="251"/>
      <c r="M28" s="249"/>
      <c r="N28" s="137"/>
      <c r="O28" s="257"/>
      <c r="P28" s="135"/>
      <c r="Q28" s="135"/>
      <c r="R28" s="253"/>
      <c r="S28" s="54"/>
      <c r="T28" s="258"/>
      <c r="U28" s="196"/>
    </row>
    <row r="29" customFormat="false" ht="12.75" hidden="false" customHeight="false" outlineLevel="0" collapsed="false">
      <c r="A29" s="22"/>
      <c r="B29" s="123"/>
      <c r="C29" s="74"/>
      <c r="D29" s="247"/>
      <c r="E29" s="248"/>
      <c r="F29" s="249"/>
      <c r="G29" s="256"/>
      <c r="H29" s="257"/>
      <c r="I29" s="250"/>
      <c r="J29" s="137"/>
      <c r="K29" s="135"/>
      <c r="L29" s="251"/>
      <c r="M29" s="249"/>
      <c r="N29" s="137"/>
      <c r="O29" s="257"/>
      <c r="P29" s="135"/>
      <c r="Q29" s="135"/>
      <c r="R29" s="253"/>
      <c r="S29" s="54"/>
      <c r="T29" s="258"/>
      <c r="U29" s="196"/>
    </row>
    <row r="30" customFormat="false" ht="12.75" hidden="false" customHeight="false" outlineLevel="0" collapsed="false">
      <c r="A30" s="22"/>
      <c r="B30" s="123"/>
      <c r="C30" s="74"/>
      <c r="D30" s="247"/>
      <c r="E30" s="248"/>
      <c r="F30" s="249"/>
      <c r="G30" s="256"/>
      <c r="H30" s="257"/>
      <c r="I30" s="250"/>
      <c r="J30" s="137"/>
      <c r="K30" s="135"/>
      <c r="L30" s="251"/>
      <c r="M30" s="249"/>
      <c r="N30" s="137"/>
      <c r="O30" s="257"/>
      <c r="P30" s="135"/>
      <c r="Q30" s="135"/>
      <c r="R30" s="253"/>
      <c r="S30" s="54"/>
      <c r="T30" s="258"/>
      <c r="U30" s="196"/>
    </row>
    <row r="31" customFormat="false" ht="12.75" hidden="false" customHeight="false" outlineLevel="0" collapsed="false">
      <c r="A31" s="22"/>
      <c r="B31" s="123"/>
      <c r="C31" s="74"/>
      <c r="D31" s="247"/>
      <c r="E31" s="248"/>
      <c r="F31" s="249"/>
      <c r="G31" s="256"/>
      <c r="H31" s="257"/>
      <c r="I31" s="250"/>
      <c r="J31" s="137"/>
      <c r="K31" s="135"/>
      <c r="L31" s="251"/>
      <c r="M31" s="249"/>
      <c r="N31" s="137"/>
      <c r="O31" s="257"/>
      <c r="P31" s="135"/>
      <c r="Q31" s="135"/>
      <c r="R31" s="253"/>
      <c r="S31" s="54"/>
      <c r="T31" s="258"/>
      <c r="U31" s="196"/>
    </row>
    <row r="32" customFormat="false" ht="12.75" hidden="false" customHeight="false" outlineLevel="0" collapsed="false">
      <c r="A32" s="22"/>
      <c r="B32" s="123"/>
      <c r="C32" s="74"/>
      <c r="D32" s="247"/>
      <c r="E32" s="248"/>
      <c r="F32" s="249"/>
      <c r="G32" s="256"/>
      <c r="H32" s="257"/>
      <c r="I32" s="250"/>
      <c r="J32" s="137"/>
      <c r="K32" s="135"/>
      <c r="L32" s="251"/>
      <c r="M32" s="249"/>
      <c r="N32" s="137"/>
      <c r="O32" s="257"/>
      <c r="P32" s="135"/>
      <c r="Q32" s="135"/>
      <c r="R32" s="253"/>
      <c r="S32" s="54"/>
      <c r="T32" s="258"/>
      <c r="U32" s="196"/>
    </row>
    <row r="33" customFormat="false" ht="12.75" hidden="false" customHeight="false" outlineLevel="0" collapsed="false">
      <c r="A33" s="22"/>
      <c r="B33" s="123"/>
      <c r="C33" s="74"/>
      <c r="D33" s="247"/>
      <c r="E33" s="248"/>
      <c r="F33" s="249"/>
      <c r="G33" s="256"/>
      <c r="H33" s="257"/>
      <c r="I33" s="250"/>
      <c r="J33" s="137"/>
      <c r="K33" s="135"/>
      <c r="L33" s="251"/>
      <c r="M33" s="249"/>
      <c r="N33" s="137"/>
      <c r="O33" s="257"/>
      <c r="P33" s="135"/>
      <c r="Q33" s="135"/>
      <c r="R33" s="253"/>
      <c r="S33" s="54"/>
      <c r="T33" s="258"/>
      <c r="U33" s="196"/>
    </row>
    <row r="34" customFormat="false" ht="12.75" hidden="false" customHeight="false" outlineLevel="0" collapsed="false">
      <c r="A34" s="22"/>
      <c r="B34" s="123"/>
      <c r="C34" s="74"/>
      <c r="D34" s="247"/>
      <c r="E34" s="248"/>
      <c r="F34" s="249"/>
      <c r="G34" s="256"/>
      <c r="H34" s="257"/>
      <c r="I34" s="250"/>
      <c r="J34" s="137"/>
      <c r="K34" s="135"/>
      <c r="L34" s="251"/>
      <c r="M34" s="249"/>
      <c r="N34" s="137"/>
      <c r="O34" s="257"/>
      <c r="P34" s="135"/>
      <c r="Q34" s="135"/>
      <c r="R34" s="253"/>
      <c r="S34" s="54"/>
      <c r="T34" s="258"/>
      <c r="U34" s="196"/>
    </row>
    <row r="35" customFormat="false" ht="12.75" hidden="false" customHeight="false" outlineLevel="0" collapsed="false">
      <c r="A35" s="22"/>
      <c r="B35" s="141"/>
      <c r="C35" s="262"/>
      <c r="D35" s="247"/>
      <c r="E35" s="248"/>
      <c r="F35" s="249"/>
      <c r="G35" s="256"/>
      <c r="H35" s="257"/>
      <c r="I35" s="250"/>
      <c r="J35" s="137"/>
      <c r="K35" s="135"/>
      <c r="L35" s="251"/>
      <c r="M35" s="249"/>
      <c r="N35" s="137"/>
      <c r="O35" s="257"/>
      <c r="P35" s="135"/>
      <c r="Q35" s="135"/>
      <c r="R35" s="253"/>
      <c r="S35" s="54"/>
      <c r="T35" s="258"/>
      <c r="U35" s="196"/>
    </row>
    <row r="36" customFormat="false" ht="12.75" hidden="false" customHeight="false" outlineLevel="0" collapsed="false">
      <c r="A36" s="22"/>
      <c r="B36" s="141"/>
      <c r="C36" s="262"/>
      <c r="D36" s="247"/>
      <c r="E36" s="261"/>
      <c r="F36" s="249"/>
      <c r="G36" s="256"/>
      <c r="H36" s="257"/>
      <c r="I36" s="250"/>
      <c r="J36" s="137"/>
      <c r="K36" s="135"/>
      <c r="L36" s="251"/>
      <c r="M36" s="249"/>
      <c r="N36" s="137"/>
      <c r="O36" s="257"/>
      <c r="P36" s="135"/>
      <c r="Q36" s="135"/>
      <c r="R36" s="253"/>
      <c r="S36" s="54"/>
      <c r="T36" s="258"/>
      <c r="U36" s="196"/>
    </row>
    <row r="37" customFormat="false" ht="12.75" hidden="false" customHeight="false" outlineLevel="0" collapsed="false">
      <c r="A37" s="22"/>
      <c r="B37" s="141"/>
      <c r="C37" s="263"/>
      <c r="D37" s="88"/>
      <c r="E37" s="45"/>
      <c r="F37" s="264"/>
      <c r="G37" s="143"/>
      <c r="H37" s="257"/>
      <c r="I37" s="245"/>
      <c r="J37" s="143"/>
      <c r="K37" s="135"/>
      <c r="L37" s="251"/>
      <c r="M37" s="265"/>
      <c r="N37" s="143"/>
      <c r="O37" s="257"/>
      <c r="P37" s="135"/>
      <c r="Q37" s="135"/>
      <c r="R37" s="253"/>
      <c r="S37" s="54"/>
      <c r="T37" s="258"/>
      <c r="U37" s="196"/>
    </row>
    <row r="38" customFormat="false" ht="12.75" hidden="false" customHeight="false" outlineLevel="0" collapsed="false">
      <c r="A38" s="22"/>
      <c r="B38" s="146"/>
      <c r="C38" s="266"/>
      <c r="D38" s="147"/>
      <c r="E38" s="66"/>
      <c r="F38" s="88"/>
      <c r="G38" s="88"/>
      <c r="H38" s="148"/>
      <c r="I38" s="245"/>
      <c r="J38" s="88"/>
      <c r="K38" s="148"/>
      <c r="L38" s="267"/>
      <c r="M38" s="245"/>
      <c r="N38" s="88"/>
      <c r="O38" s="148"/>
      <c r="P38" s="148"/>
      <c r="Q38" s="148"/>
      <c r="R38" s="268"/>
      <c r="S38" s="269"/>
      <c r="T38" s="203"/>
      <c r="U38" s="196"/>
    </row>
    <row r="39" customFormat="false" ht="12.75" hidden="false" customHeight="false" outlineLevel="0" collapsed="false">
      <c r="A39" s="22"/>
      <c r="B39" s="146"/>
      <c r="C39" s="147"/>
      <c r="D39" s="147"/>
      <c r="E39" s="66"/>
      <c r="F39" s="88"/>
      <c r="G39" s="88"/>
      <c r="H39" s="152"/>
      <c r="I39" s="88"/>
      <c r="J39" s="88"/>
      <c r="K39" s="270"/>
      <c r="L39" s="271"/>
      <c r="M39" s="272"/>
      <c r="N39" s="88"/>
      <c r="O39" s="152"/>
      <c r="P39" s="152"/>
      <c r="Q39" s="152"/>
      <c r="R39" s="273"/>
      <c r="S39" s="274"/>
      <c r="T39" s="203"/>
      <c r="U39" s="196"/>
    </row>
    <row r="40" customFormat="false" ht="12.75" hidden="false" customHeight="false" outlineLevel="0" collapsed="false">
      <c r="A40" s="22"/>
      <c r="B40" s="141"/>
      <c r="C40" s="275"/>
      <c r="D40" s="275"/>
      <c r="E40" s="91"/>
      <c r="F40" s="276"/>
      <c r="G40" s="277"/>
      <c r="H40" s="128"/>
      <c r="I40" s="276"/>
      <c r="J40" s="277"/>
      <c r="K40" s="128"/>
      <c r="L40" s="278"/>
      <c r="M40" s="276"/>
      <c r="N40" s="277"/>
      <c r="O40" s="128"/>
      <c r="P40" s="128"/>
      <c r="Q40" s="128"/>
      <c r="R40" s="268"/>
      <c r="S40" s="269"/>
      <c r="T40" s="217"/>
      <c r="U40" s="196"/>
    </row>
    <row r="41" customFormat="false" ht="12.75" hidden="false" customHeight="false" outlineLevel="0" collapsed="false">
      <c r="A41" s="22"/>
      <c r="B41" s="279"/>
      <c r="C41" s="147"/>
      <c r="D41" s="147"/>
      <c r="E41" s="66"/>
      <c r="F41" s="88"/>
      <c r="G41" s="88"/>
      <c r="H41" s="152"/>
      <c r="I41" s="88"/>
      <c r="J41" s="88"/>
      <c r="K41" s="152"/>
      <c r="L41" s="280"/>
      <c r="M41" s="88"/>
      <c r="N41" s="88"/>
      <c r="O41" s="152"/>
      <c r="P41" s="152"/>
      <c r="Q41" s="152"/>
      <c r="R41" s="281"/>
      <c r="S41" s="269"/>
      <c r="T41" s="196"/>
      <c r="U41" s="196"/>
    </row>
    <row r="42" customFormat="false" ht="13.5" hidden="false" customHeight="false" outlineLevel="0" collapsed="false">
      <c r="A42" s="45"/>
      <c r="B42" s="282"/>
      <c r="C42" s="59"/>
      <c r="D42" s="59"/>
      <c r="E42" s="59"/>
      <c r="F42" s="155"/>
      <c r="G42" s="59"/>
      <c r="H42" s="59"/>
      <c r="I42" s="59"/>
      <c r="J42" s="59"/>
      <c r="K42" s="59"/>
      <c r="L42" s="59"/>
      <c r="M42" s="59"/>
      <c r="N42" s="59"/>
      <c r="O42" s="59"/>
      <c r="P42" s="155"/>
      <c r="Q42" s="155"/>
      <c r="R42" s="283"/>
      <c r="S42" s="45"/>
      <c r="T42" s="196"/>
      <c r="U42" s="196"/>
    </row>
    <row r="43" customFormat="false" ht="53.25" hidden="false" customHeight="true" outlineLevel="0" collapsed="false">
      <c r="A43" s="45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45"/>
      <c r="T43" s="196"/>
      <c r="U43" s="196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95"/>
      <c r="Q44" s="195"/>
      <c r="R44" s="22"/>
      <c r="S44" s="22"/>
      <c r="T44" s="196"/>
      <c r="U44" s="196"/>
    </row>
    <row r="45" customFormat="false" ht="12.75" hidden="false" customHeight="false" outlineLevel="0" collapsed="false">
      <c r="U45" s="196"/>
    </row>
    <row r="46" customFormat="false" ht="12.75" hidden="false" customHeight="false" outlineLevel="0" collapsed="false">
      <c r="U46" s="196"/>
    </row>
    <row r="47" customFormat="false" ht="12.75" hidden="false" customHeight="false" outlineLevel="0" collapsed="false">
      <c r="U47" s="196"/>
    </row>
    <row r="48" customFormat="false" ht="12.75" hidden="false" customHeight="false" outlineLevel="0" collapsed="false">
      <c r="U48" s="196"/>
    </row>
    <row r="49" customFormat="false" ht="12.75" hidden="false" customHeight="false" outlineLevel="0" collapsed="false">
      <c r="U49" s="196"/>
    </row>
    <row r="50" customFormat="false" ht="12.75" hidden="false" customHeight="false" outlineLevel="0" collapsed="false">
      <c r="U50" s="196"/>
    </row>
    <row r="51" customFormat="false" ht="12.75" hidden="false" customHeight="false" outlineLevel="0" collapsed="false">
      <c r="U51" s="196"/>
    </row>
    <row r="52" customFormat="false" ht="12.75" hidden="false" customHeight="false" outlineLevel="0" collapsed="false">
      <c r="U52" s="196"/>
    </row>
    <row r="53" customFormat="false" ht="12.75" hidden="false" customHeight="false" outlineLevel="0" collapsed="false">
      <c r="U53" s="196"/>
    </row>
    <row r="54" customFormat="false" ht="12.75" hidden="false" customHeight="false" outlineLevel="0" collapsed="false">
      <c r="U54" s="196"/>
    </row>
    <row r="55" customFormat="false" ht="12.75" hidden="false" customHeight="false" outlineLevel="0" collapsed="false">
      <c r="U55" s="196"/>
    </row>
    <row r="56" customFormat="false" ht="12.75" hidden="false" customHeight="false" outlineLevel="0" collapsed="false">
      <c r="U56" s="196"/>
    </row>
    <row r="57" customFormat="false" ht="12.75" hidden="false" customHeight="false" outlineLevel="0" collapsed="false">
      <c r="U57" s="196"/>
    </row>
    <row r="58" customFormat="false" ht="12.75" hidden="false" customHeight="false" outlineLevel="0" collapsed="false">
      <c r="U58" s="196"/>
    </row>
    <row r="59" customFormat="false" ht="12.75" hidden="false" customHeight="false" outlineLevel="0" collapsed="false">
      <c r="U59" s="196"/>
    </row>
    <row r="60" customFormat="false" ht="12.75" hidden="false" customHeight="false" outlineLevel="0" collapsed="false">
      <c r="U60" s="196"/>
    </row>
    <row r="61" customFormat="false" ht="12.75" hidden="false" customHeight="false" outlineLevel="0" collapsed="false">
      <c r="U61" s="196"/>
    </row>
    <row r="62" customFormat="false" ht="12.75" hidden="false" customHeight="false" outlineLevel="0" collapsed="false">
      <c r="U62" s="196"/>
    </row>
    <row r="63" customFormat="false" ht="12.75" hidden="false" customHeight="false" outlineLevel="0" collapsed="false">
      <c r="U63" s="196"/>
    </row>
    <row r="64" customFormat="false" ht="12.75" hidden="false" customHeight="false" outlineLevel="0" collapsed="false">
      <c r="U64" s="196"/>
    </row>
    <row r="65" customFormat="false" ht="12.75" hidden="false" customHeight="false" outlineLevel="0" collapsed="false">
      <c r="U65" s="196"/>
    </row>
    <row r="66" customFormat="false" ht="12.75" hidden="false" customHeight="false" outlineLevel="0" collapsed="false">
      <c r="U66" s="196"/>
    </row>
    <row r="67" customFormat="false" ht="12.75" hidden="false" customHeight="false" outlineLevel="0" collapsed="false">
      <c r="U67" s="196"/>
    </row>
    <row r="68" customFormat="false" ht="12.75" hidden="false" customHeight="false" outlineLevel="0" collapsed="false">
      <c r="U68" s="196"/>
    </row>
    <row r="69" customFormat="false" ht="12.75" hidden="false" customHeight="false" outlineLevel="0" collapsed="false">
      <c r="U69" s="196"/>
    </row>
    <row r="70" customFormat="false" ht="12.75" hidden="false" customHeight="false" outlineLevel="0" collapsed="false">
      <c r="U70" s="196"/>
    </row>
    <row r="71" customFormat="false" ht="12.75" hidden="false" customHeight="false" outlineLevel="0" collapsed="false">
      <c r="U71" s="196"/>
    </row>
    <row r="72" customFormat="false" ht="12.75" hidden="false" customHeight="false" outlineLevel="0" collapsed="false">
      <c r="U72" s="196"/>
    </row>
    <row r="73" customFormat="false" ht="12.75" hidden="false" customHeight="false" outlineLevel="0" collapsed="false">
      <c r="U73" s="196"/>
    </row>
    <row r="74" customFormat="false" ht="12.75" hidden="false" customHeight="false" outlineLevel="0" collapsed="false">
      <c r="U74" s="196"/>
    </row>
    <row r="75" customFormat="false" ht="12.75" hidden="false" customHeight="false" outlineLevel="0" collapsed="false">
      <c r="U75" s="196"/>
    </row>
    <row r="76" customFormat="false" ht="12.75" hidden="false" customHeight="false" outlineLevel="0" collapsed="false">
      <c r="U76" s="196"/>
    </row>
    <row r="77" customFormat="false" ht="12.75" hidden="false" customHeight="false" outlineLevel="0" collapsed="false">
      <c r="U77" s="196"/>
    </row>
    <row r="78" customFormat="false" ht="12.75" hidden="false" customHeight="false" outlineLevel="0" collapsed="false">
      <c r="U78" s="196"/>
    </row>
    <row r="79" customFormat="false" ht="12.75" hidden="false" customHeight="false" outlineLevel="0" collapsed="false">
      <c r="U79" s="196"/>
    </row>
    <row r="80" customFormat="false" ht="12.75" hidden="false" customHeight="false" outlineLevel="0" collapsed="false">
      <c r="U80" s="196"/>
    </row>
    <row r="81" customFormat="false" ht="12.75" hidden="false" customHeight="false" outlineLevel="0" collapsed="false">
      <c r="U81" s="196"/>
    </row>
    <row r="82" customFormat="false" ht="12.75" hidden="false" customHeight="false" outlineLevel="0" collapsed="false">
      <c r="U82" s="196"/>
    </row>
    <row r="83" customFormat="false" ht="12.75" hidden="false" customHeight="false" outlineLevel="0" collapsed="false">
      <c r="U83" s="196"/>
    </row>
    <row r="84" customFormat="false" ht="12.75" hidden="false" customHeight="false" outlineLevel="0" collapsed="false">
      <c r="U84" s="196"/>
    </row>
    <row r="85" customFormat="false" ht="12.75" hidden="false" customHeight="false" outlineLevel="0" collapsed="false">
      <c r="U85" s="196"/>
    </row>
    <row r="86" customFormat="false" ht="12.75" hidden="false" customHeight="false" outlineLevel="0" collapsed="false">
      <c r="U86" s="196"/>
    </row>
    <row r="87" customFormat="false" ht="12.75" hidden="false" customHeight="false" outlineLevel="0" collapsed="false">
      <c r="U87" s="196"/>
    </row>
    <row r="88" customFormat="false" ht="12.75" hidden="false" customHeight="false" outlineLevel="0" collapsed="false">
      <c r="U88" s="196"/>
    </row>
    <row r="89" customFormat="false" ht="12.75" hidden="false" customHeight="false" outlineLevel="0" collapsed="false">
      <c r="U89" s="196"/>
    </row>
    <row r="90" customFormat="false" ht="12.75" hidden="false" customHeight="false" outlineLevel="0" collapsed="false">
      <c r="U90" s="196"/>
    </row>
    <row r="91" customFormat="false" ht="12.75" hidden="false" customHeight="false" outlineLevel="0" collapsed="false">
      <c r="U91" s="196"/>
    </row>
    <row r="92" customFormat="false" ht="12.75" hidden="false" customHeight="false" outlineLevel="0" collapsed="false">
      <c r="U92" s="196"/>
    </row>
    <row r="93" customFormat="false" ht="12.75" hidden="false" customHeight="false" outlineLevel="0" collapsed="false">
      <c r="U93" s="196"/>
    </row>
    <row r="94" customFormat="false" ht="12.75" hidden="false" customHeight="false" outlineLevel="0" collapsed="false">
      <c r="U94" s="196"/>
    </row>
    <row r="95" customFormat="false" ht="12.75" hidden="false" customHeight="false" outlineLevel="0" collapsed="false">
      <c r="U95" s="196"/>
    </row>
    <row r="96" customFormat="false" ht="12.75" hidden="false" customHeight="false" outlineLevel="0" collapsed="false">
      <c r="U96" s="196"/>
    </row>
    <row r="97" customFormat="false" ht="12.75" hidden="false" customHeight="false" outlineLevel="0" collapsed="false">
      <c r="U97" s="196"/>
    </row>
    <row r="98" customFormat="false" ht="12.75" hidden="false" customHeight="false" outlineLevel="0" collapsed="false">
      <c r="U98" s="196"/>
    </row>
    <row r="99" customFormat="false" ht="12.75" hidden="false" customHeight="false" outlineLevel="0" collapsed="false">
      <c r="U99" s="196"/>
    </row>
    <row r="100" customFormat="false" ht="12.75" hidden="false" customHeight="false" outlineLevel="0" collapsed="false">
      <c r="U100" s="196"/>
    </row>
    <row r="101" customFormat="false" ht="12.75" hidden="false" customHeight="false" outlineLevel="0" collapsed="false">
      <c r="U101" s="196"/>
    </row>
    <row r="102" customFormat="false" ht="12.75" hidden="false" customHeight="false" outlineLevel="0" collapsed="false">
      <c r="U102" s="196"/>
    </row>
    <row r="103" customFormat="false" ht="12.75" hidden="false" customHeight="false" outlineLevel="0" collapsed="false">
      <c r="U103" s="196"/>
    </row>
    <row r="104" customFormat="false" ht="12.75" hidden="false" customHeight="false" outlineLevel="0" collapsed="false">
      <c r="U104" s="196"/>
    </row>
    <row r="105" customFormat="false" ht="12.75" hidden="false" customHeight="false" outlineLevel="0" collapsed="false">
      <c r="U105" s="196"/>
    </row>
    <row r="106" customFormat="false" ht="12.75" hidden="false" customHeight="false" outlineLevel="0" collapsed="false">
      <c r="U106" s="196"/>
    </row>
    <row r="107" customFormat="false" ht="12.75" hidden="false" customHeight="false" outlineLevel="0" collapsed="false">
      <c r="U107" s="196"/>
    </row>
    <row r="108" customFormat="false" ht="12.75" hidden="false" customHeight="false" outlineLevel="0" collapsed="false">
      <c r="U108" s="196"/>
    </row>
    <row r="109" customFormat="false" ht="12.75" hidden="false" customHeight="false" outlineLevel="0" collapsed="false">
      <c r="U109" s="196"/>
    </row>
    <row r="110" customFormat="false" ht="12.75" hidden="false" customHeight="false" outlineLevel="0" collapsed="false">
      <c r="U110" s="196"/>
    </row>
    <row r="111" customFormat="false" ht="12.75" hidden="false" customHeight="false" outlineLevel="0" collapsed="false">
      <c r="U111" s="196"/>
    </row>
    <row r="112" customFormat="false" ht="12.75" hidden="false" customHeight="false" outlineLevel="0" collapsed="false">
      <c r="U112" s="196"/>
    </row>
    <row r="113" customFormat="false" ht="12.75" hidden="false" customHeight="false" outlineLevel="0" collapsed="false">
      <c r="U113" s="196"/>
    </row>
    <row r="114" customFormat="false" ht="12.75" hidden="false" customHeight="false" outlineLevel="0" collapsed="false">
      <c r="U114" s="196"/>
    </row>
    <row r="115" customFormat="false" ht="12.75" hidden="false" customHeight="false" outlineLevel="0" collapsed="false">
      <c r="U115" s="196"/>
    </row>
    <row r="116" customFormat="false" ht="12.75" hidden="false" customHeight="false" outlineLevel="0" collapsed="false">
      <c r="U116" s="196"/>
    </row>
    <row r="117" customFormat="false" ht="12.75" hidden="false" customHeight="false" outlineLevel="0" collapsed="false">
      <c r="U117" s="196"/>
    </row>
    <row r="118" customFormat="false" ht="12.75" hidden="false" customHeight="false" outlineLevel="0" collapsed="false">
      <c r="U118" s="196"/>
    </row>
    <row r="119" customFormat="false" ht="12.75" hidden="false" customHeight="false" outlineLevel="0" collapsed="false">
      <c r="U119" s="196"/>
    </row>
    <row r="120" customFormat="false" ht="12.75" hidden="false" customHeight="false" outlineLevel="0" collapsed="false">
      <c r="U120" s="196"/>
    </row>
    <row r="121" customFormat="false" ht="12.75" hidden="false" customHeight="false" outlineLevel="0" collapsed="false">
      <c r="U121" s="196"/>
    </row>
    <row r="122" customFormat="false" ht="12.75" hidden="false" customHeight="false" outlineLevel="0" collapsed="false">
      <c r="U122" s="196"/>
    </row>
    <row r="123" customFormat="false" ht="12.75" hidden="false" customHeight="false" outlineLevel="0" collapsed="false">
      <c r="U123" s="196"/>
    </row>
    <row r="124" customFormat="false" ht="12.75" hidden="false" customHeight="false" outlineLevel="0" collapsed="false">
      <c r="U124" s="196"/>
    </row>
    <row r="125" customFormat="false" ht="12.75" hidden="false" customHeight="false" outlineLevel="0" collapsed="false">
      <c r="U125" s="196"/>
    </row>
    <row r="126" customFormat="false" ht="12.75" hidden="false" customHeight="false" outlineLevel="0" collapsed="false">
      <c r="U126" s="196"/>
    </row>
    <row r="127" customFormat="false" ht="12.75" hidden="false" customHeight="false" outlineLevel="0" collapsed="false">
      <c r="U127" s="196"/>
    </row>
    <row r="128" customFormat="false" ht="12.75" hidden="false" customHeight="false" outlineLevel="0" collapsed="false">
      <c r="U128" s="196"/>
    </row>
    <row r="129" customFormat="false" ht="12.75" hidden="false" customHeight="false" outlineLevel="0" collapsed="false">
      <c r="U129" s="196"/>
    </row>
    <row r="130" customFormat="false" ht="12.75" hidden="false" customHeight="false" outlineLevel="0" collapsed="false">
      <c r="U130" s="196"/>
    </row>
    <row r="131" customFormat="false" ht="12.75" hidden="false" customHeight="false" outlineLevel="0" collapsed="false">
      <c r="U131" s="196"/>
    </row>
    <row r="132" customFormat="false" ht="12.75" hidden="false" customHeight="false" outlineLevel="0" collapsed="false">
      <c r="U132" s="196"/>
    </row>
    <row r="133" customFormat="false" ht="12.75" hidden="false" customHeight="false" outlineLevel="0" collapsed="false">
      <c r="U133" s="196"/>
    </row>
    <row r="134" customFormat="false" ht="12.75" hidden="false" customHeight="false" outlineLevel="0" collapsed="false">
      <c r="U134" s="196"/>
    </row>
    <row r="135" customFormat="false" ht="12.75" hidden="false" customHeight="false" outlineLevel="0" collapsed="false">
      <c r="U135" s="196"/>
    </row>
    <row r="136" customFormat="false" ht="12.75" hidden="false" customHeight="false" outlineLevel="0" collapsed="false">
      <c r="U136" s="196"/>
    </row>
    <row r="137" customFormat="false" ht="12.75" hidden="false" customHeight="false" outlineLevel="0" collapsed="false">
      <c r="U137" s="196"/>
    </row>
    <row r="138" customFormat="false" ht="12.75" hidden="false" customHeight="false" outlineLevel="0" collapsed="false">
      <c r="U138" s="196"/>
    </row>
    <row r="139" customFormat="false" ht="12.75" hidden="false" customHeight="false" outlineLevel="0" collapsed="false">
      <c r="U139" s="196"/>
    </row>
    <row r="140" customFormat="false" ht="12.75" hidden="false" customHeight="false" outlineLevel="0" collapsed="false">
      <c r="U140" s="196"/>
    </row>
    <row r="141" customFormat="false" ht="12.75" hidden="false" customHeight="false" outlineLevel="0" collapsed="false">
      <c r="U141" s="196"/>
    </row>
    <row r="142" customFormat="false" ht="12.75" hidden="false" customHeight="false" outlineLevel="0" collapsed="false">
      <c r="U142" s="196"/>
    </row>
    <row r="143" customFormat="false" ht="12.75" hidden="false" customHeight="false" outlineLevel="0" collapsed="false">
      <c r="U143" s="196"/>
    </row>
    <row r="144" customFormat="false" ht="12.75" hidden="false" customHeight="false" outlineLevel="0" collapsed="false">
      <c r="U144" s="196"/>
    </row>
    <row r="145" customFormat="false" ht="12.75" hidden="false" customHeight="false" outlineLevel="0" collapsed="false">
      <c r="U145" s="196"/>
    </row>
    <row r="146" customFormat="false" ht="12.75" hidden="false" customHeight="false" outlineLevel="0" collapsed="false">
      <c r="U146" s="196"/>
    </row>
    <row r="147" customFormat="false" ht="12.75" hidden="false" customHeight="false" outlineLevel="0" collapsed="false">
      <c r="U147" s="196"/>
    </row>
    <row r="148" customFormat="false" ht="12.75" hidden="false" customHeight="false" outlineLevel="0" collapsed="false">
      <c r="U148" s="196"/>
    </row>
    <row r="149" customFormat="false" ht="12.75" hidden="false" customHeight="false" outlineLevel="0" collapsed="false">
      <c r="U149" s="196"/>
    </row>
    <row r="150" customFormat="false" ht="12.75" hidden="false" customHeight="false" outlineLevel="0" collapsed="false">
      <c r="U150" s="196"/>
    </row>
    <row r="151" customFormat="false" ht="12.75" hidden="false" customHeight="false" outlineLevel="0" collapsed="false">
      <c r="U151" s="196"/>
    </row>
  </sheetData>
  <mergeCells count="1">
    <mergeCell ref="B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56"/>
    <col collapsed="false" customWidth="true" hidden="false" outlineLevel="0" max="3" min="3" style="0" width="22.14"/>
    <col collapsed="false" customWidth="true" hidden="false" outlineLevel="0" max="4" min="4" style="0" width="18.14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25.85"/>
    <col collapsed="false" customWidth="true" hidden="false" outlineLevel="0" max="9" min="9" style="0" width="17.42"/>
    <col collapsed="false" customWidth="true" hidden="false" outlineLevel="0" max="10" min="10" style="0" width="15.56"/>
    <col collapsed="false" customWidth="true" hidden="false" outlineLevel="0" max="11" min="11" style="0" width="10.99"/>
    <col collapsed="false" customWidth="true" hidden="false" outlineLevel="0" max="12" min="12" style="0" width="12.42"/>
    <col collapsed="false" customWidth="true" hidden="false" outlineLevel="0" max="13" min="13" style="0" width="18.85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20.85"/>
    <col collapsed="false" customWidth="true" hidden="true" outlineLevel="0" max="17" min="17" style="0" width="15.99"/>
    <col collapsed="false" customWidth="true" hidden="false" outlineLevel="0" max="18" min="18" style="0" width="14.99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5.85"/>
    <col collapsed="false" customWidth="true" hidden="false" outlineLevel="0" max="22" min="22" style="0" width="13.85"/>
    <col collapsed="false" customWidth="true" hidden="false" outlineLevel="0" max="23" min="23" style="0" width="14.28"/>
    <col collapsed="false" customWidth="true" hidden="false" outlineLevel="0" max="24" min="24" style="0" width="14.85"/>
    <col collapsed="false" customWidth="true" hidden="false" outlineLevel="0" max="25" min="25" style="0" width="12.99"/>
    <col collapsed="false" customWidth="true" hidden="false" outlineLevel="0" max="26" min="26" style="0" width="13.14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42"/>
    <col collapsed="false" customWidth="true" hidden="false" outlineLevel="0" max="30" min="30" style="0" width="11.99"/>
  </cols>
  <sheetData>
    <row r="1" customFormat="false" ht="12.75" hidden="false" customHeight="false" outlineLevel="0" collapsed="false">
      <c r="A1" s="0" t="s">
        <v>3133</v>
      </c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</row>
    <row r="2" customFormat="false" ht="16.5" hidden="false" customHeight="false" outlineLevel="0" collapsed="false">
      <c r="A2" s="22"/>
      <c r="B2" s="23"/>
      <c r="C2" s="25"/>
      <c r="D2" s="25"/>
      <c r="E2" s="25"/>
      <c r="F2" s="25"/>
      <c r="G2" s="25"/>
      <c r="H2" s="25"/>
      <c r="I2" s="27"/>
      <c r="J2" s="27"/>
      <c r="K2" s="27"/>
      <c r="L2" s="27"/>
      <c r="M2" s="27"/>
      <c r="N2" s="27"/>
      <c r="O2" s="28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5.75" hidden="false" customHeight="false" outlineLevel="0" collapsed="false">
      <c r="A3" s="22"/>
      <c r="B3" s="29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</row>
    <row r="4" customFormat="false" ht="13.5" hidden="false" customHeight="false" outlineLevel="0" collapsed="false">
      <c r="A4" s="22"/>
      <c r="B4" s="66"/>
      <c r="C4" s="45"/>
      <c r="D4" s="45"/>
      <c r="E4" s="45"/>
      <c r="F4" s="45"/>
      <c r="G4" s="59"/>
      <c r="H4" s="45"/>
      <c r="I4" s="45"/>
      <c r="J4" s="45"/>
      <c r="K4" s="45"/>
      <c r="L4" s="45"/>
      <c r="M4" s="45"/>
      <c r="N4" s="45"/>
      <c r="O4" s="45"/>
      <c r="P4" s="45"/>
      <c r="Q4" s="66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22"/>
    </row>
    <row r="5" customFormat="false" ht="12.75" hidden="false" customHeight="false" outlineLevel="0" collapsed="false">
      <c r="A5" s="22"/>
      <c r="B5" s="33"/>
      <c r="C5" s="34"/>
      <c r="D5" s="199"/>
      <c r="E5" s="34"/>
      <c r="F5" s="199"/>
      <c r="G5" s="54"/>
      <c r="H5" s="34"/>
      <c r="I5" s="34"/>
      <c r="J5" s="199"/>
      <c r="K5" s="201"/>
      <c r="L5" s="38"/>
      <c r="M5" s="38"/>
      <c r="N5" s="34"/>
      <c r="O5" s="202"/>
      <c r="P5" s="45"/>
      <c r="Q5" s="45"/>
      <c r="R5" s="275"/>
      <c r="S5" s="45"/>
      <c r="T5" s="45"/>
      <c r="U5" s="88"/>
      <c r="V5" s="45"/>
      <c r="W5" s="45"/>
      <c r="X5" s="45"/>
      <c r="Y5" s="45"/>
      <c r="Z5" s="64"/>
      <c r="AA5" s="45"/>
      <c r="AB5" s="64"/>
      <c r="AC5" s="45"/>
      <c r="AD5" s="45"/>
      <c r="AE5" s="45"/>
    </row>
    <row r="6" customFormat="false" ht="12.75" hidden="false" customHeight="false" outlineLevel="0" collapsed="false">
      <c r="A6" s="22"/>
      <c r="B6" s="41"/>
      <c r="C6" s="42"/>
      <c r="D6" s="204"/>
      <c r="E6" s="42"/>
      <c r="F6" s="204"/>
      <c r="G6" s="54"/>
      <c r="H6" s="42"/>
      <c r="I6" s="42"/>
      <c r="J6" s="204"/>
      <c r="K6" s="22"/>
      <c r="L6" s="52"/>
      <c r="M6" s="52"/>
      <c r="N6" s="42"/>
      <c r="O6" s="48"/>
      <c r="P6" s="45"/>
      <c r="Q6" s="45"/>
      <c r="R6" s="275"/>
      <c r="S6" s="45"/>
      <c r="T6" s="45"/>
      <c r="U6" s="88"/>
      <c r="V6" s="45"/>
      <c r="W6" s="45"/>
      <c r="X6" s="45"/>
      <c r="Y6" s="45"/>
      <c r="Z6" s="54"/>
      <c r="AA6" s="54"/>
      <c r="AB6" s="54"/>
      <c r="AC6" s="45"/>
      <c r="AD6" s="45"/>
      <c r="AE6" s="45"/>
    </row>
    <row r="7" customFormat="false" ht="12.75" hidden="false" customHeight="false" outlineLevel="0" collapsed="false">
      <c r="A7" s="22"/>
      <c r="B7" s="41"/>
      <c r="C7" s="42"/>
      <c r="D7" s="204"/>
      <c r="E7" s="42"/>
      <c r="F7" s="204"/>
      <c r="G7" s="54"/>
      <c r="H7" s="42"/>
      <c r="I7" s="42"/>
      <c r="J7" s="204"/>
      <c r="K7" s="22"/>
      <c r="L7" s="52"/>
      <c r="M7" s="52"/>
      <c r="N7" s="42"/>
      <c r="O7" s="48"/>
      <c r="P7" s="45"/>
      <c r="Q7" s="45"/>
      <c r="R7" s="275"/>
      <c r="S7" s="45"/>
      <c r="T7" s="45"/>
      <c r="U7" s="88"/>
      <c r="V7" s="45"/>
      <c r="W7" s="45"/>
      <c r="X7" s="64"/>
      <c r="Y7" s="45"/>
      <c r="Z7" s="54"/>
      <c r="AA7" s="54"/>
      <c r="AB7" s="54"/>
      <c r="AC7" s="45"/>
      <c r="AD7" s="45"/>
      <c r="AE7" s="45"/>
    </row>
    <row r="8" customFormat="false" ht="13.5" hidden="false" customHeight="false" outlineLevel="0" collapsed="false">
      <c r="A8" s="22"/>
      <c r="B8" s="55"/>
      <c r="C8" s="56"/>
      <c r="D8" s="206"/>
      <c r="E8" s="56"/>
      <c r="F8" s="206"/>
      <c r="G8" s="189"/>
      <c r="H8" s="60"/>
      <c r="I8" s="60"/>
      <c r="J8" s="60"/>
      <c r="K8" s="56"/>
      <c r="L8" s="56"/>
      <c r="M8" s="285"/>
      <c r="N8" s="285"/>
      <c r="O8" s="207"/>
      <c r="P8" s="45"/>
      <c r="Q8" s="64"/>
      <c r="R8" s="275"/>
      <c r="S8" s="64"/>
      <c r="T8" s="64"/>
      <c r="U8" s="88"/>
      <c r="V8" s="45"/>
      <c r="W8" s="45"/>
      <c r="X8" s="45"/>
      <c r="Y8" s="45"/>
      <c r="Z8" s="45"/>
      <c r="AA8" s="45"/>
      <c r="AB8" s="45"/>
      <c r="AC8" s="45"/>
      <c r="AD8" s="286"/>
      <c r="AE8" s="45"/>
    </row>
    <row r="9" customFormat="false" ht="12.75" hidden="false" customHeight="false" outlineLevel="0" collapsed="false">
      <c r="A9" s="22"/>
      <c r="B9" s="4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13.5" hidden="false" customHeight="false" outlineLevel="0" collapsed="false">
      <c r="A11" s="22"/>
      <c r="B11" s="3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2.75" hidden="false" customHeight="false" outlineLevel="0" collapsed="false">
      <c r="A12" s="22"/>
      <c r="B12" s="287"/>
      <c r="C12" s="288"/>
      <c r="D12" s="289"/>
      <c r="E12" s="37"/>
      <c r="F12" s="37"/>
      <c r="G12" s="290"/>
      <c r="H12" s="891"/>
      <c r="I12" s="37"/>
      <c r="J12" s="292"/>
      <c r="K12" s="293"/>
      <c r="L12" s="37"/>
      <c r="M12" s="292"/>
      <c r="N12" s="293"/>
      <c r="O12" s="69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12.75" hidden="false" customHeight="false" outlineLevel="0" collapsed="false">
      <c r="A13" s="22"/>
      <c r="B13" s="294"/>
      <c r="C13" s="45"/>
      <c r="D13" s="45"/>
      <c r="E13" s="88"/>
      <c r="F13" s="45"/>
      <c r="G13" s="45"/>
      <c r="H13" s="45"/>
      <c r="I13" s="88"/>
      <c r="J13" s="88"/>
      <c r="K13" s="88"/>
      <c r="L13" s="45"/>
      <c r="M13" s="45"/>
      <c r="N13" s="45"/>
      <c r="O13" s="1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12.75" hidden="false" customHeight="false" outlineLevel="0" collapsed="false">
      <c r="A14" s="22"/>
      <c r="B14" s="294"/>
      <c r="C14" s="88"/>
      <c r="D14" s="45"/>
      <c r="E14" s="88"/>
      <c r="F14" s="45"/>
      <c r="G14" s="45"/>
      <c r="H14" s="45"/>
      <c r="I14" s="88"/>
      <c r="J14" s="88"/>
      <c r="K14" s="88"/>
      <c r="L14" s="45"/>
      <c r="M14" s="45"/>
      <c r="N14" s="45"/>
      <c r="O14" s="1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43.5" hidden="false" customHeight="true" outlineLevel="0" collapsed="false">
      <c r="A15" s="22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2.75" hidden="false" customHeight="false" outlineLevel="0" collapsed="false">
      <c r="A16" s="22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12.75" hidden="false" customHeight="false" outlineLevel="0" collapsed="false">
      <c r="A17" s="22"/>
      <c r="B17" s="32"/>
      <c r="C17" s="22"/>
      <c r="D17" s="22"/>
      <c r="E17" s="22"/>
      <c r="F17" s="22"/>
      <c r="G17" s="22"/>
      <c r="H17" s="22"/>
      <c r="I17" s="195"/>
      <c r="J17" s="195"/>
      <c r="K17" s="195"/>
      <c r="L17" s="297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12.75" hidden="false" customHeight="false" outlineLevel="0" collapsed="false">
      <c r="A18" s="22"/>
      <c r="B18" s="32"/>
      <c r="C18" s="22"/>
      <c r="D18" s="22"/>
      <c r="E18" s="22"/>
      <c r="F18" s="22"/>
      <c r="G18" s="22"/>
      <c r="H18" s="22"/>
      <c r="I18" s="195"/>
      <c r="J18" s="195"/>
      <c r="K18" s="197"/>
      <c r="L18" s="197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13.5" hidden="false" customHeight="false" outlineLevel="0" collapsed="false">
      <c r="A19" s="22"/>
      <c r="B19" s="22"/>
      <c r="C19" s="91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"/>
      <c r="Q19" s="223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12.75" hidden="false" customHeight="false" outlineLevel="0" collapsed="false">
      <c r="A20" s="22"/>
      <c r="B20" s="94"/>
      <c r="C20" s="37"/>
      <c r="D20" s="209"/>
      <c r="E20" s="298"/>
      <c r="F20" s="299"/>
      <c r="G20" s="300"/>
      <c r="H20" s="301"/>
      <c r="I20" s="301"/>
      <c r="J20" s="301"/>
      <c r="K20" s="302"/>
      <c r="L20" s="303"/>
      <c r="M20" s="304"/>
      <c r="N20" s="305"/>
      <c r="O20" s="303"/>
      <c r="P20" s="22"/>
      <c r="Q20" s="105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12.75" hidden="false" customHeight="false" outlineLevel="0" collapsed="false">
      <c r="A21" s="22"/>
      <c r="B21" s="232"/>
      <c r="C21" s="45"/>
      <c r="D21" s="213"/>
      <c r="E21" s="104"/>
      <c r="F21" s="306"/>
      <c r="G21" s="104"/>
      <c r="H21" s="307"/>
      <c r="I21" s="104"/>
      <c r="J21" s="104"/>
      <c r="K21" s="308"/>
      <c r="L21" s="309"/>
      <c r="M21" s="310"/>
      <c r="N21" s="311"/>
      <c r="O21" s="309"/>
      <c r="P21" s="22"/>
      <c r="Q21" s="104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2.75" hidden="false" customHeight="false" outlineLevel="0" collapsed="false">
      <c r="A22" s="22"/>
      <c r="B22" s="232"/>
      <c r="C22" s="45"/>
      <c r="D22" s="104"/>
      <c r="E22" s="104"/>
      <c r="F22" s="306"/>
      <c r="G22" s="110"/>
      <c r="H22" s="312"/>
      <c r="I22" s="109"/>
      <c r="J22" s="109"/>
      <c r="K22" s="308"/>
      <c r="L22" s="309"/>
      <c r="M22" s="313"/>
      <c r="N22" s="311"/>
      <c r="O22" s="309"/>
      <c r="P22" s="22"/>
      <c r="Q22" s="104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13.5" hidden="false" customHeight="false" outlineLevel="0" collapsed="false">
      <c r="A23" s="22"/>
      <c r="B23" s="113"/>
      <c r="C23" s="114"/>
      <c r="D23" s="115"/>
      <c r="E23" s="115"/>
      <c r="F23" s="314"/>
      <c r="G23" s="115"/>
      <c r="H23" s="315"/>
      <c r="I23" s="115"/>
      <c r="J23" s="115"/>
      <c r="K23" s="316"/>
      <c r="L23" s="317"/>
      <c r="M23" s="318"/>
      <c r="N23" s="311"/>
      <c r="O23" s="317"/>
      <c r="P23" s="22"/>
      <c r="Q23" s="240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12.75" hidden="false" customHeight="false" outlineLevel="0" collapsed="false">
      <c r="A24" s="22"/>
      <c r="B24" s="319"/>
      <c r="C24" s="121"/>
      <c r="D24" s="121"/>
      <c r="E24" s="320"/>
      <c r="F24" s="320"/>
      <c r="G24" s="320"/>
      <c r="H24" s="321"/>
      <c r="I24" s="320"/>
      <c r="J24" s="320"/>
      <c r="K24" s="322"/>
      <c r="L24" s="323"/>
      <c r="M24" s="223"/>
      <c r="N24" s="320"/>
      <c r="O24" s="323"/>
      <c r="P24" s="22"/>
      <c r="Q24" s="88"/>
      <c r="R24" s="45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2.75" hidden="false" customHeight="false" outlineLevel="0" collapsed="false">
      <c r="A25" s="22"/>
      <c r="B25" s="324"/>
      <c r="C25" s="88"/>
      <c r="D25" s="325"/>
      <c r="E25" s="248"/>
      <c r="F25" s="326"/>
      <c r="G25" s="327"/>
      <c r="H25" s="328"/>
      <c r="I25" s="326"/>
      <c r="J25" s="329"/>
      <c r="K25" s="330"/>
      <c r="L25" s="331"/>
      <c r="M25" s="328"/>
      <c r="N25" s="332"/>
      <c r="O25" s="331"/>
      <c r="P25" s="22"/>
      <c r="Q25" s="333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customFormat="false" ht="12.75" hidden="false" customHeight="false" outlineLevel="0" collapsed="false">
      <c r="A26" s="22"/>
      <c r="B26" s="141"/>
      <c r="C26" s="88"/>
      <c r="D26" s="325"/>
      <c r="E26" s="248"/>
      <c r="F26" s="326"/>
      <c r="G26" s="327"/>
      <c r="H26" s="328"/>
      <c r="I26" s="326"/>
      <c r="J26" s="329"/>
      <c r="K26" s="334"/>
      <c r="L26" s="335"/>
      <c r="M26" s="328"/>
      <c r="N26" s="332"/>
      <c r="O26" s="335"/>
      <c r="P26" s="22"/>
      <c r="Q26" s="333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customFormat="false" ht="12.75" hidden="false" customHeight="false" outlineLevel="0" collapsed="false">
      <c r="A27" s="22"/>
      <c r="B27" s="141"/>
      <c r="C27" s="88"/>
      <c r="D27" s="325"/>
      <c r="E27" s="248"/>
      <c r="F27" s="326"/>
      <c r="G27" s="327"/>
      <c r="H27" s="328"/>
      <c r="I27" s="326"/>
      <c r="J27" s="329"/>
      <c r="K27" s="334"/>
      <c r="L27" s="335"/>
      <c r="M27" s="328"/>
      <c r="N27" s="332"/>
      <c r="O27" s="335"/>
      <c r="P27" s="22"/>
      <c r="Q27" s="333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customFormat="false" ht="12.75" hidden="false" customHeight="false" outlineLevel="0" collapsed="false">
      <c r="A28" s="22"/>
      <c r="B28" s="141"/>
      <c r="C28" s="88"/>
      <c r="D28" s="325"/>
      <c r="E28" s="248"/>
      <c r="F28" s="326"/>
      <c r="G28" s="327"/>
      <c r="H28" s="328"/>
      <c r="I28" s="326"/>
      <c r="J28" s="329"/>
      <c r="K28" s="334"/>
      <c r="L28" s="335"/>
      <c r="M28" s="328"/>
      <c r="N28" s="332"/>
      <c r="O28" s="335"/>
      <c r="P28" s="22"/>
      <c r="Q28" s="333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customFormat="false" ht="12.75" hidden="false" customHeight="false" outlineLevel="0" collapsed="false">
      <c r="A29" s="22"/>
      <c r="B29" s="141"/>
      <c r="C29" s="88"/>
      <c r="D29" s="325"/>
      <c r="E29" s="248"/>
      <c r="F29" s="326"/>
      <c r="G29" s="327"/>
      <c r="H29" s="328"/>
      <c r="I29" s="326"/>
      <c r="J29" s="329"/>
      <c r="K29" s="334"/>
      <c r="L29" s="335"/>
      <c r="M29" s="328"/>
      <c r="N29" s="332"/>
      <c r="O29" s="335"/>
      <c r="P29" s="22"/>
      <c r="Q29" s="333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2.75" hidden="false" customHeight="false" outlineLevel="0" collapsed="false">
      <c r="A30" s="22"/>
      <c r="B30" s="141"/>
      <c r="C30" s="88"/>
      <c r="D30" s="325"/>
      <c r="E30" s="248"/>
      <c r="F30" s="326"/>
      <c r="G30" s="327"/>
      <c r="H30" s="328"/>
      <c r="I30" s="326"/>
      <c r="J30" s="329"/>
      <c r="K30" s="334"/>
      <c r="L30" s="335"/>
      <c r="M30" s="328"/>
      <c r="N30" s="332"/>
      <c r="O30" s="335"/>
      <c r="P30" s="22"/>
      <c r="Q30" s="333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customFormat="false" ht="12.75" hidden="false" customHeight="false" outlineLevel="0" collapsed="false">
      <c r="A31" s="22"/>
      <c r="B31" s="141"/>
      <c r="C31" s="88"/>
      <c r="D31" s="325"/>
      <c r="E31" s="248"/>
      <c r="F31" s="326"/>
      <c r="G31" s="327"/>
      <c r="H31" s="328"/>
      <c r="I31" s="326"/>
      <c r="J31" s="329"/>
      <c r="K31" s="334"/>
      <c r="L31" s="335"/>
      <c r="M31" s="328"/>
      <c r="N31" s="332"/>
      <c r="O31" s="335"/>
      <c r="P31" s="22"/>
      <c r="Q31" s="333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customFormat="false" ht="12.75" hidden="false" customHeight="false" outlineLevel="0" collapsed="false">
      <c r="A32" s="22"/>
      <c r="B32" s="141"/>
      <c r="C32" s="88"/>
      <c r="D32" s="325"/>
      <c r="E32" s="248"/>
      <c r="F32" s="326"/>
      <c r="G32" s="327"/>
      <c r="H32" s="328"/>
      <c r="I32" s="326"/>
      <c r="J32" s="329"/>
      <c r="K32" s="334"/>
      <c r="L32" s="335"/>
      <c r="M32" s="328"/>
      <c r="N32" s="332"/>
      <c r="O32" s="335"/>
      <c r="P32" s="22"/>
      <c r="Q32" s="333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12.75" hidden="false" customHeight="false" outlineLevel="0" collapsed="false">
      <c r="A33" s="22"/>
      <c r="B33" s="141"/>
      <c r="C33" s="88"/>
      <c r="D33" s="325"/>
      <c r="E33" s="248"/>
      <c r="F33" s="326"/>
      <c r="G33" s="327"/>
      <c r="H33" s="328"/>
      <c r="I33" s="326"/>
      <c r="J33" s="329"/>
      <c r="K33" s="334"/>
      <c r="L33" s="335"/>
      <c r="M33" s="328"/>
      <c r="N33" s="332"/>
      <c r="O33" s="335"/>
      <c r="P33" s="22"/>
      <c r="Q33" s="333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customFormat="false" ht="12.75" hidden="false" customHeight="false" outlineLevel="0" collapsed="false">
      <c r="A34" s="22"/>
      <c r="B34" s="141"/>
      <c r="C34" s="88"/>
      <c r="D34" s="325"/>
      <c r="E34" s="248"/>
      <c r="F34" s="326"/>
      <c r="G34" s="327"/>
      <c r="H34" s="328"/>
      <c r="I34" s="326"/>
      <c r="J34" s="329"/>
      <c r="K34" s="334"/>
      <c r="L34" s="335"/>
      <c r="M34" s="328"/>
      <c r="N34" s="332"/>
      <c r="O34" s="335"/>
      <c r="P34" s="22"/>
      <c r="Q34" s="333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customFormat="false" ht="12.75" hidden="false" customHeight="false" outlineLevel="0" collapsed="false">
      <c r="A35" s="22"/>
      <c r="B35" s="141"/>
      <c r="C35" s="88"/>
      <c r="D35" s="325"/>
      <c r="E35" s="248"/>
      <c r="F35" s="326"/>
      <c r="G35" s="327"/>
      <c r="H35" s="328"/>
      <c r="I35" s="326"/>
      <c r="J35" s="329"/>
      <c r="K35" s="334"/>
      <c r="L35" s="335"/>
      <c r="M35" s="328"/>
      <c r="N35" s="332"/>
      <c r="O35" s="335"/>
      <c r="P35" s="22"/>
      <c r="Q35" s="333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customFormat="false" ht="12.75" hidden="false" customHeight="false" outlineLevel="0" collapsed="false">
      <c r="A36" s="22"/>
      <c r="B36" s="141"/>
      <c r="C36" s="88"/>
      <c r="D36" s="325"/>
      <c r="E36" s="248"/>
      <c r="F36" s="326"/>
      <c r="G36" s="327"/>
      <c r="H36" s="328"/>
      <c r="I36" s="326"/>
      <c r="J36" s="329"/>
      <c r="K36" s="334"/>
      <c r="L36" s="335"/>
      <c r="M36" s="328"/>
      <c r="N36" s="332"/>
      <c r="O36" s="335"/>
      <c r="P36" s="22"/>
      <c r="Q36" s="333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customFormat="false" ht="12.75" hidden="false" customHeight="false" outlineLevel="0" collapsed="false">
      <c r="A37" s="22"/>
      <c r="B37" s="141"/>
      <c r="C37" s="88"/>
      <c r="D37" s="325"/>
      <c r="E37" s="248"/>
      <c r="F37" s="326"/>
      <c r="G37" s="327"/>
      <c r="H37" s="328"/>
      <c r="I37" s="326"/>
      <c r="J37" s="329"/>
      <c r="K37" s="334"/>
      <c r="L37" s="335"/>
      <c r="M37" s="328"/>
      <c r="N37" s="332"/>
      <c r="O37" s="335"/>
      <c r="P37" s="22"/>
      <c r="Q37" s="333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customFormat="false" ht="12.75" hidden="false" customHeight="false" outlineLevel="0" collapsed="false">
      <c r="A38" s="22"/>
      <c r="B38" s="141"/>
      <c r="C38" s="88"/>
      <c r="D38" s="325"/>
      <c r="E38" s="337"/>
      <c r="F38" s="326"/>
      <c r="G38" s="327"/>
      <c r="H38" s="328"/>
      <c r="I38" s="326"/>
      <c r="J38" s="329"/>
      <c r="K38" s="334"/>
      <c r="L38" s="335"/>
      <c r="M38" s="328"/>
      <c r="N38" s="332"/>
      <c r="O38" s="335"/>
      <c r="P38" s="22"/>
      <c r="Q38" s="333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2.75" hidden="false" customHeight="false" outlineLevel="0" collapsed="false">
      <c r="A39" s="22"/>
      <c r="B39" s="141"/>
      <c r="C39" s="88"/>
      <c r="D39" s="325"/>
      <c r="E39" s="248"/>
      <c r="F39" s="326"/>
      <c r="G39" s="327"/>
      <c r="H39" s="328"/>
      <c r="I39" s="326"/>
      <c r="J39" s="329"/>
      <c r="K39" s="334"/>
      <c r="L39" s="335"/>
      <c r="M39" s="328"/>
      <c r="N39" s="332"/>
      <c r="O39" s="335"/>
      <c r="P39" s="22"/>
      <c r="Q39" s="333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customFormat="false" ht="12.75" hidden="false" customHeight="false" outlineLevel="0" collapsed="false">
      <c r="A40" s="22"/>
      <c r="B40" s="141"/>
      <c r="C40" s="88"/>
      <c r="D40" s="325"/>
      <c r="E40" s="248"/>
      <c r="F40" s="326"/>
      <c r="G40" s="327"/>
      <c r="H40" s="328"/>
      <c r="I40" s="326"/>
      <c r="J40" s="329"/>
      <c r="K40" s="334"/>
      <c r="L40" s="335"/>
      <c r="M40" s="328"/>
      <c r="N40" s="332"/>
      <c r="O40" s="335"/>
      <c r="P40" s="22"/>
      <c r="Q40" s="333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A41" s="22"/>
      <c r="B41" s="141"/>
      <c r="C41" s="88"/>
      <c r="D41" s="325"/>
      <c r="E41" s="248"/>
      <c r="F41" s="326"/>
      <c r="G41" s="327"/>
      <c r="H41" s="328"/>
      <c r="I41" s="326"/>
      <c r="J41" s="329"/>
      <c r="K41" s="334"/>
      <c r="L41" s="335"/>
      <c r="M41" s="328"/>
      <c r="N41" s="332"/>
      <c r="O41" s="335"/>
      <c r="P41" s="22"/>
      <c r="Q41" s="333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customFormat="false" ht="12.75" hidden="false" customHeight="false" outlineLevel="0" collapsed="false">
      <c r="A42" s="22"/>
      <c r="B42" s="141"/>
      <c r="C42" s="88"/>
      <c r="D42" s="325"/>
      <c r="E42" s="248"/>
      <c r="F42" s="326"/>
      <c r="G42" s="327"/>
      <c r="H42" s="328"/>
      <c r="I42" s="326"/>
      <c r="J42" s="329"/>
      <c r="K42" s="334"/>
      <c r="L42" s="335"/>
      <c r="M42" s="328"/>
      <c r="N42" s="332"/>
      <c r="O42" s="335"/>
      <c r="P42" s="22"/>
      <c r="Q42" s="333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A43" s="22"/>
      <c r="B43" s="141"/>
      <c r="C43" s="88"/>
      <c r="D43" s="325"/>
      <c r="E43" s="248"/>
      <c r="F43" s="326"/>
      <c r="G43" s="327"/>
      <c r="H43" s="328"/>
      <c r="I43" s="326"/>
      <c r="J43" s="329"/>
      <c r="K43" s="334"/>
      <c r="L43" s="335"/>
      <c r="M43" s="328"/>
      <c r="N43" s="332"/>
      <c r="O43" s="335"/>
      <c r="P43" s="22"/>
      <c r="Q43" s="333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customFormat="false" ht="12.75" hidden="false" customHeight="false" outlineLevel="0" collapsed="false">
      <c r="A44" s="22"/>
      <c r="B44" s="141"/>
      <c r="C44" s="88"/>
      <c r="D44" s="325"/>
      <c r="E44" s="248"/>
      <c r="F44" s="326"/>
      <c r="G44" s="327"/>
      <c r="H44" s="328"/>
      <c r="I44" s="326"/>
      <c r="J44" s="329"/>
      <c r="K44" s="334"/>
      <c r="L44" s="335"/>
      <c r="M44" s="328"/>
      <c r="N44" s="332"/>
      <c r="O44" s="335"/>
      <c r="P44" s="22"/>
      <c r="Q44" s="333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customFormat="false" ht="12.75" hidden="false" customHeight="false" outlineLevel="0" collapsed="false">
      <c r="A45" s="22"/>
      <c r="B45" s="141"/>
      <c r="C45" s="88"/>
      <c r="D45" s="325"/>
      <c r="E45" s="248"/>
      <c r="F45" s="326"/>
      <c r="G45" s="327"/>
      <c r="H45" s="328"/>
      <c r="I45" s="326"/>
      <c r="J45" s="329"/>
      <c r="K45" s="334"/>
      <c r="L45" s="335"/>
      <c r="M45" s="328"/>
      <c r="N45" s="332"/>
      <c r="O45" s="335"/>
      <c r="P45" s="22"/>
      <c r="Q45" s="333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customFormat="false" ht="12.75" hidden="false" customHeight="false" outlineLevel="0" collapsed="false">
      <c r="A46" s="22"/>
      <c r="B46" s="141"/>
      <c r="C46" s="88"/>
      <c r="D46" s="325"/>
      <c r="E46" s="248"/>
      <c r="F46" s="326"/>
      <c r="G46" s="327"/>
      <c r="H46" s="328"/>
      <c r="I46" s="326"/>
      <c r="J46" s="329"/>
      <c r="K46" s="334"/>
      <c r="L46" s="335"/>
      <c r="M46" s="328"/>
      <c r="N46" s="332"/>
      <c r="O46" s="335"/>
      <c r="P46" s="22"/>
      <c r="Q46" s="333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customFormat="false" ht="12.75" hidden="false" customHeight="false" outlineLevel="0" collapsed="false">
      <c r="A47" s="22"/>
      <c r="B47" s="141"/>
      <c r="C47" s="88"/>
      <c r="D47" s="325"/>
      <c r="E47" s="248"/>
      <c r="F47" s="326"/>
      <c r="G47" s="327"/>
      <c r="H47" s="328"/>
      <c r="I47" s="326"/>
      <c r="J47" s="329"/>
      <c r="K47" s="334"/>
      <c r="L47" s="335"/>
      <c r="M47" s="328"/>
      <c r="N47" s="332"/>
      <c r="O47" s="335"/>
      <c r="P47" s="22"/>
      <c r="Q47" s="333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2.75" hidden="false" customHeight="false" outlineLevel="0" collapsed="false">
      <c r="A48" s="22"/>
      <c r="B48" s="141"/>
      <c r="C48" s="88"/>
      <c r="D48" s="325"/>
      <c r="E48" s="248"/>
      <c r="F48" s="326"/>
      <c r="G48" s="327"/>
      <c r="H48" s="328"/>
      <c r="I48" s="326"/>
      <c r="J48" s="329"/>
      <c r="K48" s="334"/>
      <c r="L48" s="335"/>
      <c r="M48" s="328"/>
      <c r="N48" s="332"/>
      <c r="O48" s="335"/>
      <c r="P48" s="22"/>
      <c r="Q48" s="333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12.75" hidden="false" customHeight="false" outlineLevel="0" collapsed="false">
      <c r="A49" s="22"/>
      <c r="B49" s="141"/>
      <c r="C49" s="88"/>
      <c r="D49" s="325"/>
      <c r="E49" s="248"/>
      <c r="F49" s="326"/>
      <c r="G49" s="327"/>
      <c r="H49" s="328"/>
      <c r="I49" s="326"/>
      <c r="J49" s="329"/>
      <c r="K49" s="334"/>
      <c r="L49" s="335"/>
      <c r="M49" s="328"/>
      <c r="N49" s="332"/>
      <c r="O49" s="335"/>
      <c r="P49" s="22"/>
      <c r="Q49" s="333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customFormat="false" ht="12.75" hidden="false" customHeight="false" outlineLevel="0" collapsed="false">
      <c r="A50" s="22"/>
      <c r="B50" s="141"/>
      <c r="C50" s="88"/>
      <c r="D50" s="325"/>
      <c r="E50" s="248"/>
      <c r="F50" s="326"/>
      <c r="G50" s="327"/>
      <c r="H50" s="328"/>
      <c r="I50" s="326"/>
      <c r="J50" s="329"/>
      <c r="K50" s="334"/>
      <c r="L50" s="335"/>
      <c r="M50" s="328"/>
      <c r="N50" s="332"/>
      <c r="O50" s="335"/>
      <c r="P50" s="22"/>
      <c r="Q50" s="333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customFormat="false" ht="12.75" hidden="false" customHeight="false" outlineLevel="0" collapsed="false">
      <c r="A51" s="22"/>
      <c r="B51" s="141"/>
      <c r="C51" s="88"/>
      <c r="D51" s="325"/>
      <c r="E51" s="248"/>
      <c r="F51" s="326"/>
      <c r="G51" s="327"/>
      <c r="H51" s="328"/>
      <c r="I51" s="326"/>
      <c r="J51" s="329"/>
      <c r="K51" s="334"/>
      <c r="L51" s="335"/>
      <c r="M51" s="328"/>
      <c r="N51" s="332"/>
      <c r="O51" s="335"/>
      <c r="P51" s="22"/>
      <c r="Q51" s="333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customFormat="false" ht="12.75" hidden="false" customHeight="false" outlineLevel="0" collapsed="false">
      <c r="A52" s="22"/>
      <c r="B52" s="141"/>
      <c r="C52" s="88"/>
      <c r="D52" s="325"/>
      <c r="E52" s="248"/>
      <c r="F52" s="326"/>
      <c r="G52" s="327"/>
      <c r="H52" s="328"/>
      <c r="I52" s="326"/>
      <c r="J52" s="329"/>
      <c r="K52" s="334"/>
      <c r="L52" s="335"/>
      <c r="M52" s="328"/>
      <c r="N52" s="332"/>
      <c r="O52" s="335"/>
      <c r="P52" s="22"/>
      <c r="Q52" s="333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2.75" hidden="false" customHeight="false" outlineLevel="0" collapsed="false">
      <c r="A53" s="22"/>
      <c r="B53" s="141"/>
      <c r="C53" s="88"/>
      <c r="D53" s="325"/>
      <c r="E53" s="248"/>
      <c r="F53" s="326"/>
      <c r="G53" s="327"/>
      <c r="H53" s="328"/>
      <c r="I53" s="326"/>
      <c r="J53" s="329"/>
      <c r="K53" s="334"/>
      <c r="L53" s="335"/>
      <c r="M53" s="328"/>
      <c r="N53" s="332"/>
      <c r="O53" s="335"/>
      <c r="P53" s="22"/>
      <c r="Q53" s="333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customFormat="false" ht="12.75" hidden="false" customHeight="false" outlineLevel="0" collapsed="false">
      <c r="A54" s="22"/>
      <c r="B54" s="141"/>
      <c r="C54" s="88"/>
      <c r="D54" s="338"/>
      <c r="E54" s="248"/>
      <c r="F54" s="326"/>
      <c r="G54" s="327"/>
      <c r="H54" s="328"/>
      <c r="I54" s="326"/>
      <c r="J54" s="329"/>
      <c r="K54" s="334"/>
      <c r="L54" s="335"/>
      <c r="M54" s="328"/>
      <c r="N54" s="332"/>
      <c r="O54" s="335"/>
      <c r="P54" s="22"/>
      <c r="Q54" s="333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customFormat="false" ht="12.75" hidden="false" customHeight="false" outlineLevel="0" collapsed="false">
      <c r="A55" s="22"/>
      <c r="B55" s="339"/>
      <c r="C55" s="340"/>
      <c r="D55" s="341"/>
      <c r="E55" s="248"/>
      <c r="F55" s="326"/>
      <c r="G55" s="327"/>
      <c r="H55" s="328"/>
      <c r="I55" s="326"/>
      <c r="J55" s="329"/>
      <c r="K55" s="334"/>
      <c r="L55" s="335"/>
      <c r="M55" s="328"/>
      <c r="N55" s="332"/>
      <c r="O55" s="335"/>
      <c r="P55" s="22"/>
      <c r="Q55" s="333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customFormat="false" ht="12.75" hidden="false" customHeight="false" outlineLevel="0" collapsed="false">
      <c r="A56" s="22"/>
      <c r="B56" s="339"/>
      <c r="C56" s="340"/>
      <c r="D56" s="341"/>
      <c r="E56" s="248"/>
      <c r="F56" s="326"/>
      <c r="G56" s="327"/>
      <c r="H56" s="328"/>
      <c r="I56" s="326"/>
      <c r="J56" s="329"/>
      <c r="K56" s="334"/>
      <c r="L56" s="335"/>
      <c r="M56" s="328"/>
      <c r="N56" s="332"/>
      <c r="O56" s="335"/>
      <c r="P56" s="22"/>
      <c r="Q56" s="333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customFormat="false" ht="12.75" hidden="false" customHeight="false" outlineLevel="0" collapsed="false">
      <c r="A57" s="22"/>
      <c r="B57" s="339"/>
      <c r="C57" s="340"/>
      <c r="D57" s="341"/>
      <c r="E57" s="248"/>
      <c r="F57" s="326"/>
      <c r="G57" s="327"/>
      <c r="H57" s="328"/>
      <c r="I57" s="326"/>
      <c r="J57" s="329"/>
      <c r="K57" s="334"/>
      <c r="L57" s="335"/>
      <c r="M57" s="328"/>
      <c r="N57" s="332"/>
      <c r="O57" s="335"/>
      <c r="P57" s="22"/>
      <c r="Q57" s="333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customFormat="false" ht="12.75" hidden="false" customHeight="false" outlineLevel="0" collapsed="false">
      <c r="A58" s="22"/>
      <c r="B58" s="339"/>
      <c r="C58" s="340"/>
      <c r="D58" s="341"/>
      <c r="E58" s="248"/>
      <c r="F58" s="326"/>
      <c r="G58" s="327"/>
      <c r="H58" s="328"/>
      <c r="I58" s="326"/>
      <c r="J58" s="329"/>
      <c r="K58" s="334"/>
      <c r="L58" s="335"/>
      <c r="M58" s="328"/>
      <c r="N58" s="332"/>
      <c r="O58" s="335"/>
      <c r="P58" s="22"/>
      <c r="Q58" s="333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2.75" hidden="false" customHeight="false" outlineLevel="0" collapsed="false">
      <c r="A59" s="22"/>
      <c r="B59" s="339"/>
      <c r="C59" s="340"/>
      <c r="D59" s="341"/>
      <c r="E59" s="248"/>
      <c r="F59" s="326"/>
      <c r="G59" s="327"/>
      <c r="H59" s="328"/>
      <c r="I59" s="326"/>
      <c r="J59" s="329"/>
      <c r="K59" s="334"/>
      <c r="L59" s="335"/>
      <c r="M59" s="328"/>
      <c r="N59" s="332"/>
      <c r="O59" s="335"/>
      <c r="P59" s="22"/>
      <c r="Q59" s="333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customFormat="false" ht="12.75" hidden="false" customHeight="false" outlineLevel="0" collapsed="false">
      <c r="A60" s="22"/>
      <c r="B60" s="339"/>
      <c r="C60" s="340"/>
      <c r="D60" s="341"/>
      <c r="E60" s="248"/>
      <c r="F60" s="326"/>
      <c r="G60" s="327"/>
      <c r="H60" s="328"/>
      <c r="I60" s="326"/>
      <c r="J60" s="329"/>
      <c r="K60" s="334"/>
      <c r="L60" s="335"/>
      <c r="M60" s="328"/>
      <c r="N60" s="332"/>
      <c r="O60" s="335"/>
      <c r="P60" s="22"/>
      <c r="Q60" s="333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customFormat="false" ht="12.75" hidden="false" customHeight="false" outlineLevel="0" collapsed="false">
      <c r="A61" s="22"/>
      <c r="B61" s="339"/>
      <c r="C61" s="340"/>
      <c r="D61" s="341"/>
      <c r="E61" s="248"/>
      <c r="F61" s="326"/>
      <c r="G61" s="327"/>
      <c r="H61" s="328"/>
      <c r="I61" s="326"/>
      <c r="J61" s="329"/>
      <c r="K61" s="334"/>
      <c r="L61" s="335"/>
      <c r="M61" s="328"/>
      <c r="N61" s="332"/>
      <c r="O61" s="335"/>
      <c r="P61" s="22"/>
      <c r="Q61" s="333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75" hidden="false" customHeight="false" outlineLevel="0" collapsed="false">
      <c r="A62" s="22"/>
      <c r="B62" s="339"/>
      <c r="C62" s="340"/>
      <c r="D62" s="341"/>
      <c r="E62" s="248"/>
      <c r="F62" s="326"/>
      <c r="G62" s="327"/>
      <c r="H62" s="328"/>
      <c r="I62" s="326"/>
      <c r="J62" s="329"/>
      <c r="K62" s="334"/>
      <c r="L62" s="335"/>
      <c r="M62" s="328"/>
      <c r="N62" s="332"/>
      <c r="O62" s="335"/>
      <c r="P62" s="22"/>
      <c r="Q62" s="333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</row>
    <row r="63" customFormat="false" ht="12.75" hidden="false" customHeight="false" outlineLevel="0" collapsed="false">
      <c r="A63" s="22"/>
      <c r="B63" s="339"/>
      <c r="C63" s="340"/>
      <c r="D63" s="341"/>
      <c r="E63" s="248"/>
      <c r="F63" s="326"/>
      <c r="G63" s="327"/>
      <c r="H63" s="328"/>
      <c r="I63" s="326"/>
      <c r="J63" s="329"/>
      <c r="K63" s="334"/>
      <c r="L63" s="335"/>
      <c r="M63" s="328"/>
      <c r="N63" s="332"/>
      <c r="O63" s="335"/>
      <c r="P63" s="22"/>
      <c r="Q63" s="333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customFormat="false" ht="13.5" hidden="false" customHeight="false" outlineLevel="0" collapsed="false">
      <c r="A64" s="22"/>
      <c r="B64" s="342"/>
      <c r="C64" s="343"/>
      <c r="D64" s="344"/>
      <c r="E64" s="248"/>
      <c r="F64" s="326"/>
      <c r="G64" s="327"/>
      <c r="H64" s="328"/>
      <c r="I64" s="326"/>
      <c r="J64" s="329"/>
      <c r="K64" s="334"/>
      <c r="L64" s="335"/>
      <c r="M64" s="328"/>
      <c r="N64" s="332"/>
      <c r="O64" s="335"/>
      <c r="P64" s="22"/>
      <c r="Q64" s="333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customFormat="false" ht="13.5" hidden="false" customHeight="false" outlineLevel="0" collapsed="false">
      <c r="A65" s="22"/>
      <c r="B65" s="345"/>
      <c r="C65" s="346"/>
      <c r="D65" s="346"/>
      <c r="E65" s="347"/>
      <c r="F65" s="348"/>
      <c r="G65" s="155"/>
      <c r="H65" s="349"/>
      <c r="I65" s="155"/>
      <c r="J65" s="155"/>
      <c r="K65" s="350"/>
      <c r="L65" s="351"/>
      <c r="M65" s="349"/>
      <c r="N65" s="351"/>
      <c r="O65" s="351"/>
      <c r="P65" s="22"/>
      <c r="Q65" s="35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75" hidden="false" customHeight="false" outlineLevel="0" collapsed="false">
      <c r="A66" s="45"/>
      <c r="B66" s="91"/>
      <c r="C66" s="353"/>
      <c r="D66" s="353"/>
      <c r="E66" s="354"/>
      <c r="G66" s="354"/>
      <c r="H66" s="355"/>
      <c r="I66" s="354"/>
      <c r="J66" s="354"/>
      <c r="K66" s="355"/>
      <c r="L66" s="37"/>
      <c r="M66" s="354"/>
      <c r="N66" s="355"/>
      <c r="O66" s="37"/>
      <c r="P66" s="45"/>
      <c r="Q66" s="195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customFormat="false" ht="12.75" hidden="false" customHeight="false" outlineLevel="0" collapsed="false">
      <c r="A67" s="22"/>
      <c r="B67" s="45"/>
      <c r="C67" s="45"/>
      <c r="D67" s="45"/>
      <c r="E67" s="45"/>
      <c r="F67" s="45"/>
      <c r="G67" s="45"/>
      <c r="H67" s="195"/>
      <c r="J67" s="89"/>
      <c r="K67" s="355"/>
      <c r="L67" s="195"/>
      <c r="M67" s="89"/>
      <c r="N67" s="355"/>
      <c r="O67" s="22"/>
      <c r="P67" s="22"/>
      <c r="Q67" s="357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A68" s="22"/>
      <c r="B68" s="22"/>
      <c r="C68" s="45"/>
      <c r="D68" s="45"/>
      <c r="E68" s="45"/>
      <c r="F68" s="45"/>
      <c r="G68" s="45"/>
      <c r="H68" s="45"/>
      <c r="I68" s="45"/>
      <c r="J68" s="45"/>
      <c r="K68" s="45"/>
      <c r="L68" s="22"/>
      <c r="M68" s="45"/>
      <c r="N68" s="45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</sheetData>
  <mergeCells count="1">
    <mergeCell ref="B15:O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13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3" min="12" style="0" width="12.42"/>
    <col collapsed="false" customWidth="true" hidden="false" outlineLevel="0" max="14" min="14" style="0" width="14.7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13.41"/>
    <col collapsed="false" customWidth="true" hidden="false" outlineLevel="0" max="18" min="18" style="0" width="15.56"/>
    <col collapsed="false" customWidth="true" hidden="false" outlineLevel="0" max="19" min="19" style="0" width="17.56"/>
    <col collapsed="false" customWidth="true" hidden="false" outlineLevel="0" max="20" min="20" style="0" width="20.13"/>
    <col collapsed="false" customWidth="true" hidden="false" outlineLevel="0" max="21" min="21" style="0" width="19.56"/>
    <col collapsed="false" customWidth="true" hidden="false" outlineLevel="0" max="22" min="22" style="0" width="16.99"/>
    <col collapsed="false" customWidth="true" hidden="false" outlineLevel="0" max="23" min="23" style="0" width="17.14"/>
    <col collapsed="false" customWidth="true" hidden="false" outlineLevel="0" max="24" min="24" style="0" width="17.56"/>
    <col collapsed="false" customWidth="true" hidden="false" outlineLevel="0" max="25" min="25" style="0" width="17.7"/>
    <col collapsed="false" customWidth="true" hidden="false" outlineLevel="0" max="26" min="26" style="0" width="20.41"/>
    <col collapsed="false" customWidth="true" hidden="false" outlineLevel="0" max="27" min="27" style="0" width="20.7"/>
    <col collapsed="false" customWidth="true" hidden="false" outlineLevel="0" max="28" min="28" style="0" width="16.56"/>
    <col collapsed="false" customWidth="true" hidden="true" outlineLevel="0" max="29" min="29" style="0" width="15.85"/>
    <col collapsed="false" customWidth="true" hidden="false" outlineLevel="0" max="30" min="30" style="0" width="16.99"/>
    <col collapsed="false" customWidth="true" hidden="false" outlineLevel="0" max="31" min="31" style="0" width="15.7"/>
    <col collapsed="false" customWidth="true" hidden="false" outlineLevel="0" max="32" min="32" style="0" width="15.56"/>
    <col collapsed="false" customWidth="true" hidden="false" outlineLevel="0" max="33" min="33" style="0" width="18.56"/>
    <col collapsed="false" customWidth="true" hidden="false" outlineLevel="0" max="34" min="34" style="0" width="10.41"/>
    <col collapsed="false" customWidth="true" hidden="false" outlineLevel="0" max="35" min="35" style="0" width="11.13"/>
    <col collapsed="false" customWidth="true" hidden="false" outlineLevel="0" max="36" min="36" style="0" width="11.56"/>
  </cols>
  <sheetData>
    <row r="1" customFormat="false" ht="12.75" hidden="false" customHeight="false" outlineLevel="0" collapsed="false">
      <c r="A1" s="0" t="s">
        <v>3133</v>
      </c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customFormat="false" ht="16.5" hidden="false" customHeight="false" outlineLevel="0" collapsed="false">
      <c r="A2" s="22"/>
      <c r="B2" s="23"/>
      <c r="N2" s="30"/>
      <c r="O2" s="30"/>
      <c r="P2" s="30"/>
      <c r="Q2" s="28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95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13.5" hidden="false" customHeight="false" outlineLevel="0" collapsed="false">
      <c r="A4" s="22"/>
      <c r="B4" s="3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95"/>
      <c r="O4" s="22"/>
      <c r="P4" s="22"/>
      <c r="Q4" s="22"/>
      <c r="R4" s="22"/>
      <c r="S4" s="3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12.75" hidden="false" customHeight="false" outlineLevel="0" collapsed="false">
      <c r="A5" s="22"/>
      <c r="B5" s="33"/>
      <c r="C5" s="34"/>
      <c r="D5" s="199"/>
      <c r="E5" s="34"/>
      <c r="F5" s="34"/>
      <c r="G5" s="200"/>
      <c r="H5" s="34"/>
      <c r="I5" s="34"/>
      <c r="J5" s="34"/>
      <c r="K5" s="200"/>
      <c r="L5" s="200"/>
      <c r="M5" s="358"/>
      <c r="N5" s="38"/>
      <c r="O5" s="38"/>
      <c r="P5" s="34"/>
      <c r="Q5" s="34"/>
      <c r="R5" s="202"/>
      <c r="S5" s="45"/>
      <c r="T5" s="45"/>
      <c r="U5" s="88"/>
      <c r="V5" s="45"/>
      <c r="W5" s="45"/>
      <c r="X5" s="45"/>
      <c r="Y5" s="45"/>
      <c r="Z5" s="22"/>
      <c r="AA5" s="45"/>
      <c r="AB5" s="45"/>
      <c r="AC5" s="45"/>
      <c r="AD5" s="64"/>
      <c r="AE5" s="54"/>
    </row>
    <row r="6" customFormat="false" ht="12.75" hidden="false" customHeight="false" outlineLevel="0" collapsed="false">
      <c r="A6" s="22"/>
      <c r="B6" s="41"/>
      <c r="C6" s="42"/>
      <c r="D6" s="204"/>
      <c r="E6" s="42"/>
      <c r="F6" s="42"/>
      <c r="G6" s="205"/>
      <c r="H6" s="42"/>
      <c r="I6" s="42"/>
      <c r="J6" s="42"/>
      <c r="K6" s="204"/>
      <c r="L6" s="204"/>
      <c r="M6" s="22"/>
      <c r="N6" s="52"/>
      <c r="O6" s="52"/>
      <c r="P6" s="42"/>
      <c r="R6" s="48"/>
      <c r="S6" s="45"/>
      <c r="T6" s="45"/>
      <c r="U6" s="88"/>
      <c r="V6" s="45"/>
      <c r="W6" s="45"/>
      <c r="X6" s="45"/>
      <c r="Y6" s="45"/>
      <c r="Z6" s="22"/>
      <c r="AA6" s="45"/>
      <c r="AB6" s="45"/>
      <c r="AC6" s="45"/>
      <c r="AD6" s="64"/>
      <c r="AE6" s="54"/>
    </row>
    <row r="7" customFormat="false" ht="12.75" hidden="false" customHeight="false" outlineLevel="0" collapsed="false">
      <c r="A7" s="22"/>
      <c r="B7" s="41"/>
      <c r="C7" s="42"/>
      <c r="D7" s="204"/>
      <c r="E7" s="42"/>
      <c r="F7" s="42"/>
      <c r="G7" s="205"/>
      <c r="H7" s="42"/>
      <c r="I7" s="42"/>
      <c r="J7" s="42"/>
      <c r="K7" s="204"/>
      <c r="L7" s="204"/>
      <c r="M7" s="22"/>
      <c r="N7" s="54"/>
      <c r="O7" s="52"/>
      <c r="P7" s="42"/>
      <c r="R7" s="48"/>
      <c r="S7" s="45"/>
      <c r="T7" s="45"/>
      <c r="U7" s="88"/>
      <c r="V7" s="45"/>
      <c r="W7" s="45"/>
      <c r="X7" s="45"/>
      <c r="Y7" s="64"/>
      <c r="Z7" s="22"/>
      <c r="AA7" s="45"/>
      <c r="AB7" s="54"/>
      <c r="AC7" s="54"/>
      <c r="AD7" s="54"/>
      <c r="AE7" s="54"/>
    </row>
    <row r="8" customFormat="false" ht="13.5" hidden="false" customHeight="false" outlineLevel="0" collapsed="false">
      <c r="A8" s="22"/>
      <c r="B8" s="55"/>
      <c r="C8" s="60"/>
      <c r="D8" s="206"/>
      <c r="E8" s="56"/>
      <c r="F8" s="60"/>
      <c r="G8" s="61"/>
      <c r="H8" s="60"/>
      <c r="I8" s="60"/>
      <c r="J8" s="60"/>
      <c r="K8" s="60"/>
      <c r="L8" s="60"/>
      <c r="M8" s="60"/>
      <c r="N8" s="60"/>
      <c r="O8" s="59"/>
      <c r="P8" s="59"/>
      <c r="Q8" s="59"/>
      <c r="R8" s="359"/>
      <c r="S8" s="64"/>
      <c r="T8" s="64"/>
      <c r="U8" s="88"/>
      <c r="V8" s="64"/>
      <c r="W8" s="64"/>
      <c r="X8" s="45"/>
      <c r="Y8" s="45"/>
      <c r="Z8" s="22"/>
      <c r="AA8" s="45"/>
      <c r="AB8" s="45"/>
      <c r="AC8" s="45"/>
      <c r="AD8" s="45"/>
      <c r="AE8" s="54"/>
    </row>
    <row r="9" customFormat="false" ht="12.75" hidden="false" customHeight="false" outlineLevel="0" collapsed="false">
      <c r="A9" s="22"/>
      <c r="B9" s="32"/>
      <c r="C9" s="22"/>
      <c r="D9" s="22"/>
      <c r="E9" s="22"/>
      <c r="F9" s="32"/>
      <c r="G9" s="22"/>
      <c r="H9" s="22"/>
      <c r="I9" s="22"/>
      <c r="J9" s="22"/>
      <c r="K9" s="22"/>
      <c r="L9" s="22"/>
      <c r="M9" s="22"/>
      <c r="N9" s="195"/>
      <c r="O9" s="22"/>
      <c r="P9" s="22"/>
      <c r="Q9" s="22"/>
      <c r="R9" s="22"/>
      <c r="S9" s="22"/>
      <c r="T9" s="22"/>
      <c r="U9" s="22"/>
      <c r="V9" s="28"/>
      <c r="W9" s="22"/>
      <c r="X9" s="22"/>
      <c r="Y9" s="22"/>
      <c r="Z9" s="22"/>
      <c r="AA9" s="22"/>
      <c r="AB9" s="22"/>
      <c r="AC9" s="22"/>
      <c r="AD9" s="22"/>
    </row>
    <row r="10" customFormat="false" ht="12.75" hidden="false" customHeight="false" outlineLevel="0" collapsed="false">
      <c r="A10" s="22"/>
      <c r="B10" s="32"/>
      <c r="C10" s="22"/>
      <c r="D10" s="22"/>
      <c r="E10" s="22"/>
      <c r="F10" s="32"/>
      <c r="G10" s="22"/>
      <c r="H10" s="22"/>
      <c r="I10" s="22"/>
      <c r="J10" s="22"/>
      <c r="K10" s="147"/>
      <c r="L10" s="88"/>
      <c r="M10" s="88"/>
      <c r="N10" s="88"/>
      <c r="O10" s="88"/>
      <c r="P10" s="88"/>
      <c r="Q10" s="88"/>
      <c r="R10" s="22"/>
      <c r="S10" s="22"/>
      <c r="T10" s="22"/>
      <c r="U10" s="22"/>
      <c r="V10" s="28"/>
      <c r="W10" s="22"/>
      <c r="X10" s="22"/>
      <c r="Y10" s="22"/>
      <c r="Z10" s="22"/>
      <c r="AA10" s="22"/>
      <c r="AB10" s="22"/>
      <c r="AC10" s="22"/>
      <c r="AD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178"/>
      <c r="L11" s="88"/>
      <c r="M11" s="88"/>
      <c r="N11" s="88"/>
      <c r="O11" s="88"/>
      <c r="P11" s="360"/>
      <c r="Q11" s="88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</row>
    <row r="12" customFormat="false" ht="12.75" hidden="false" customHeight="false" outlineLevel="0" collapsed="false">
      <c r="A12" s="22"/>
      <c r="B12" s="361"/>
      <c r="C12" s="22"/>
      <c r="D12" s="22"/>
      <c r="E12" s="22"/>
      <c r="F12" s="22"/>
      <c r="G12" s="22"/>
      <c r="H12" s="22"/>
      <c r="I12" s="22"/>
      <c r="J12" s="22"/>
      <c r="K12" s="178"/>
      <c r="L12" s="88"/>
      <c r="M12" s="88"/>
      <c r="N12" s="88"/>
      <c r="O12" s="88"/>
      <c r="P12" s="360"/>
      <c r="Q12" s="88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</row>
    <row r="13" customFormat="false" ht="12.75" hidden="false" customHeight="false" outlineLevel="0" collapsed="false">
      <c r="A13" s="22"/>
      <c r="B13" s="362"/>
      <c r="C13" s="22"/>
      <c r="D13" s="22"/>
      <c r="E13" s="22"/>
      <c r="F13" s="22"/>
      <c r="G13" s="22"/>
      <c r="H13" s="363"/>
      <c r="I13" s="22"/>
      <c r="J13" s="22"/>
      <c r="K13" s="178"/>
      <c r="L13" s="88"/>
      <c r="M13" s="88"/>
      <c r="N13" s="88"/>
      <c r="O13" s="88"/>
      <c r="P13" s="360"/>
      <c r="Q13" s="88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78"/>
      <c r="L14" s="88"/>
      <c r="M14" s="88"/>
      <c r="N14" s="88"/>
      <c r="O14" s="88"/>
      <c r="P14" s="360"/>
      <c r="Q14" s="88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customFormat="false" ht="12.75" hidden="false" customHeight="false" outlineLevel="0" collapsed="false">
      <c r="A15" s="195"/>
      <c r="B15" s="22"/>
      <c r="C15" s="91"/>
      <c r="D15" s="22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223"/>
      <c r="P15" s="223"/>
      <c r="Q15" s="223"/>
      <c r="R15" s="223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12.75" hidden="false" customHeight="false" outlineLevel="0" collapsed="false">
      <c r="A16" s="22"/>
      <c r="B16" s="364"/>
      <c r="C16" s="226"/>
      <c r="D16" s="226"/>
      <c r="E16" s="367"/>
      <c r="F16" s="890"/>
      <c r="G16" s="890"/>
      <c r="H16" s="368"/>
      <c r="I16" s="367"/>
      <c r="J16" s="368"/>
      <c r="K16" s="365"/>
      <c r="L16" s="366"/>
      <c r="M16" s="367"/>
      <c r="N16" s="367"/>
      <c r="O16" s="368"/>
      <c r="P16" s="367"/>
      <c r="Q16" s="890"/>
      <c r="R16" s="368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</row>
    <row r="17" customFormat="false" ht="12.75" hidden="false" customHeight="false" outlineLevel="0" collapsed="false">
      <c r="A17" s="22"/>
      <c r="B17" s="369"/>
      <c r="C17" s="45"/>
      <c r="D17" s="45"/>
      <c r="E17" s="234"/>
      <c r="F17" s="234"/>
      <c r="G17" s="370"/>
      <c r="H17" s="234"/>
      <c r="I17" s="104"/>
      <c r="J17" s="234"/>
      <c r="K17" s="371"/>
      <c r="L17" s="372"/>
      <c r="M17" s="234"/>
      <c r="N17" s="372"/>
      <c r="O17" s="234"/>
      <c r="P17" s="373"/>
      <c r="Q17" s="373"/>
      <c r="R17" s="373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374"/>
      <c r="AD17" s="375"/>
      <c r="AE17" s="376"/>
      <c r="AF17" s="376"/>
      <c r="AG17" s="376"/>
      <c r="AH17" s="376"/>
      <c r="AI17" s="376"/>
      <c r="AJ17" s="376"/>
    </row>
    <row r="18" customFormat="false" ht="12.75" hidden="false" customHeight="false" outlineLevel="0" collapsed="false">
      <c r="A18" s="22"/>
      <c r="B18" s="377"/>
      <c r="C18" s="378"/>
      <c r="D18" s="379"/>
      <c r="E18" s="239"/>
      <c r="F18" s="239"/>
      <c r="G18" s="380"/>
      <c r="H18" s="239"/>
      <c r="I18" s="239"/>
      <c r="J18" s="239"/>
      <c r="K18" s="381"/>
      <c r="L18" s="382"/>
      <c r="M18" s="239"/>
      <c r="N18" s="382"/>
      <c r="O18" s="239"/>
      <c r="P18" s="383"/>
      <c r="Q18" s="383"/>
      <c r="R18" s="383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375"/>
      <c r="AE18" s="376"/>
      <c r="AF18" s="376"/>
      <c r="AG18" s="376"/>
      <c r="AH18" s="376"/>
      <c r="AI18" s="376"/>
      <c r="AJ18" s="376"/>
    </row>
    <row r="19" customFormat="false" ht="12.75" hidden="false" customHeight="false" outlineLevel="0" collapsed="false">
      <c r="A19" s="22"/>
      <c r="B19" s="213"/>
      <c r="C19" s="45"/>
      <c r="D19" s="45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88"/>
      <c r="P19" s="88"/>
      <c r="Q19" s="54"/>
      <c r="R19" s="244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375"/>
      <c r="AE19" s="376"/>
      <c r="AF19" s="376"/>
      <c r="AG19" s="376"/>
      <c r="AH19" s="376"/>
      <c r="AI19" s="376"/>
      <c r="AJ19" s="376"/>
    </row>
    <row r="20" customFormat="false" ht="12.75" hidden="false" customHeight="false" outlineLevel="0" collapsed="false">
      <c r="A20" s="22"/>
      <c r="B20" s="384"/>
      <c r="C20" s="45"/>
      <c r="D20" s="45"/>
      <c r="E20" s="128"/>
      <c r="F20" s="128"/>
      <c r="G20" s="385"/>
      <c r="H20" s="128"/>
      <c r="I20" s="386"/>
      <c r="J20" s="386"/>
      <c r="K20" s="387"/>
      <c r="L20" s="388"/>
      <c r="M20" s="357"/>
      <c r="N20" s="357"/>
      <c r="O20" s="357"/>
      <c r="P20" s="357"/>
      <c r="Q20" s="389"/>
      <c r="R20" s="357"/>
      <c r="S20" s="74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75"/>
      <c r="AE20" s="390"/>
      <c r="AF20" s="390"/>
      <c r="AG20" s="390"/>
      <c r="AH20" s="892"/>
      <c r="AI20" s="392"/>
      <c r="AJ20" s="392"/>
    </row>
    <row r="21" customFormat="false" ht="12.75" hidden="false" customHeight="false" outlineLevel="0" collapsed="false">
      <c r="A21" s="22"/>
      <c r="B21" s="384"/>
      <c r="C21" s="45"/>
      <c r="D21" s="45"/>
      <c r="E21" s="256"/>
      <c r="F21" s="257"/>
      <c r="G21" s="393"/>
      <c r="H21" s="256"/>
      <c r="I21" s="386"/>
      <c r="J21" s="386"/>
      <c r="K21" s="387"/>
      <c r="L21" s="394"/>
      <c r="M21" s="257"/>
      <c r="N21" s="256"/>
      <c r="O21" s="257"/>
      <c r="P21" s="256"/>
      <c r="Q21" s="395"/>
      <c r="R21" s="257"/>
      <c r="S21" s="74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75"/>
      <c r="AE21" s="390"/>
      <c r="AF21" s="390"/>
      <c r="AG21" s="390"/>
      <c r="AH21" s="893"/>
      <c r="AI21" s="397"/>
      <c r="AJ21" s="397"/>
    </row>
    <row r="22" customFormat="false" ht="12.75" hidden="false" customHeight="false" outlineLevel="0" collapsed="false">
      <c r="A22" s="22"/>
      <c r="B22" s="384"/>
      <c r="C22" s="45"/>
      <c r="D22" s="45"/>
      <c r="E22" s="256"/>
      <c r="F22" s="257"/>
      <c r="G22" s="393"/>
      <c r="H22" s="256"/>
      <c r="I22" s="386"/>
      <c r="J22" s="386"/>
      <c r="K22" s="387"/>
      <c r="L22" s="394"/>
      <c r="M22" s="257"/>
      <c r="N22" s="256"/>
      <c r="O22" s="257"/>
      <c r="P22" s="256"/>
      <c r="Q22" s="395"/>
      <c r="R22" s="257"/>
      <c r="S22" s="74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98"/>
      <c r="AE22" s="390"/>
      <c r="AF22" s="390"/>
      <c r="AG22" s="390"/>
      <c r="AH22" s="893"/>
      <c r="AI22" s="397"/>
      <c r="AJ22" s="397"/>
    </row>
    <row r="23" customFormat="false" ht="12.75" hidden="false" customHeight="false" outlineLevel="0" collapsed="false">
      <c r="A23" s="22"/>
      <c r="B23" s="384"/>
      <c r="C23" s="45"/>
      <c r="D23" s="45"/>
      <c r="E23" s="256"/>
      <c r="F23" s="257"/>
      <c r="G23" s="393"/>
      <c r="H23" s="256"/>
      <c r="I23" s="386"/>
      <c r="J23" s="386"/>
      <c r="K23" s="387"/>
      <c r="L23" s="394"/>
      <c r="M23" s="257"/>
      <c r="N23" s="256"/>
      <c r="O23" s="257"/>
      <c r="P23" s="256"/>
      <c r="Q23" s="395"/>
      <c r="R23" s="257"/>
      <c r="S23" s="74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375"/>
      <c r="AE23" s="399"/>
      <c r="AF23" s="399"/>
      <c r="AG23" s="399"/>
      <c r="AH23" s="893"/>
      <c r="AI23" s="397"/>
      <c r="AJ23" s="397"/>
    </row>
    <row r="24" customFormat="false" ht="12.75" hidden="false" customHeight="false" outlineLevel="0" collapsed="false">
      <c r="A24" s="22"/>
      <c r="B24" s="384"/>
      <c r="C24" s="88"/>
      <c r="D24" s="88"/>
      <c r="E24" s="256"/>
      <c r="F24" s="257"/>
      <c r="G24" s="393"/>
      <c r="H24" s="256"/>
      <c r="I24" s="386"/>
      <c r="J24" s="386"/>
      <c r="K24" s="387"/>
      <c r="L24" s="394"/>
      <c r="M24" s="257"/>
      <c r="N24" s="256"/>
      <c r="O24" s="257"/>
      <c r="P24" s="256"/>
      <c r="Q24" s="395"/>
      <c r="R24" s="257"/>
      <c r="S24" s="74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375"/>
      <c r="AE24" s="400"/>
      <c r="AF24" s="400"/>
      <c r="AG24" s="400"/>
      <c r="AH24" s="894"/>
      <c r="AI24" s="402"/>
      <c r="AJ24" s="402"/>
    </row>
    <row r="25" customFormat="false" ht="12.75" hidden="false" customHeight="false" outlineLevel="0" collapsed="false">
      <c r="A25" s="22"/>
      <c r="B25" s="384"/>
      <c r="C25" s="45"/>
      <c r="D25" s="45"/>
      <c r="E25" s="256"/>
      <c r="F25" s="257"/>
      <c r="G25" s="393"/>
      <c r="H25" s="256"/>
      <c r="I25" s="386"/>
      <c r="J25" s="386"/>
      <c r="K25" s="387"/>
      <c r="L25" s="394"/>
      <c r="M25" s="257"/>
      <c r="N25" s="256"/>
      <c r="O25" s="257"/>
      <c r="P25" s="256"/>
      <c r="Q25" s="395"/>
      <c r="R25" s="257"/>
      <c r="S25" s="74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I25" s="193"/>
      <c r="AJ25" s="193"/>
    </row>
    <row r="26" customFormat="false" ht="12.75" hidden="false" customHeight="false" outlineLevel="0" collapsed="false">
      <c r="A26" s="22"/>
      <c r="B26" s="384"/>
      <c r="C26" s="45"/>
      <c r="D26" s="45"/>
      <c r="E26" s="256"/>
      <c r="F26" s="257"/>
      <c r="G26" s="393"/>
      <c r="H26" s="256"/>
      <c r="I26" s="386"/>
      <c r="J26" s="386"/>
      <c r="K26" s="387"/>
      <c r="L26" s="394"/>
      <c r="M26" s="257"/>
      <c r="N26" s="256"/>
      <c r="O26" s="257"/>
      <c r="P26" s="256"/>
      <c r="Q26" s="395"/>
      <c r="R26" s="257"/>
      <c r="S26" s="74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</row>
    <row r="27" customFormat="false" ht="12.75" hidden="false" customHeight="false" outlineLevel="0" collapsed="false">
      <c r="A27" s="22"/>
      <c r="B27" s="384"/>
      <c r="C27" s="45"/>
      <c r="D27" s="45"/>
      <c r="E27" s="256"/>
      <c r="F27" s="257"/>
      <c r="G27" s="393"/>
      <c r="H27" s="256"/>
      <c r="I27" s="386"/>
      <c r="J27" s="386"/>
      <c r="K27" s="387"/>
      <c r="L27" s="394"/>
      <c r="M27" s="257"/>
      <c r="N27" s="256"/>
      <c r="O27" s="257"/>
      <c r="P27" s="256"/>
      <c r="Q27" s="395"/>
      <c r="R27" s="257"/>
      <c r="S27" s="74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</row>
    <row r="28" customFormat="false" ht="12.75" hidden="false" customHeight="false" outlineLevel="0" collapsed="false">
      <c r="A28" s="22"/>
      <c r="B28" s="384"/>
      <c r="C28" s="45"/>
      <c r="D28" s="45"/>
      <c r="E28" s="256"/>
      <c r="F28" s="257"/>
      <c r="G28" s="393"/>
      <c r="H28" s="256"/>
      <c r="I28" s="386"/>
      <c r="J28" s="386"/>
      <c r="K28" s="387"/>
      <c r="L28" s="394"/>
      <c r="M28" s="257"/>
      <c r="N28" s="256"/>
      <c r="O28" s="257"/>
      <c r="P28" s="256"/>
      <c r="Q28" s="395"/>
      <c r="R28" s="257"/>
      <c r="S28" s="74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</row>
    <row r="29" customFormat="false" ht="12.75" hidden="false" customHeight="false" outlineLevel="0" collapsed="false">
      <c r="A29" s="22"/>
      <c r="B29" s="384"/>
      <c r="C29" s="45"/>
      <c r="D29" s="45"/>
      <c r="E29" s="256"/>
      <c r="F29" s="257"/>
      <c r="G29" s="393"/>
      <c r="H29" s="256"/>
      <c r="I29" s="386"/>
      <c r="J29" s="386"/>
      <c r="K29" s="387"/>
      <c r="L29" s="394"/>
      <c r="M29" s="257"/>
      <c r="N29" s="256"/>
      <c r="O29" s="257"/>
      <c r="P29" s="256"/>
      <c r="Q29" s="395"/>
      <c r="R29" s="257"/>
      <c r="S29" s="74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customFormat="false" ht="12.75" hidden="false" customHeight="false" outlineLevel="0" collapsed="false">
      <c r="A30" s="22"/>
      <c r="B30" s="384"/>
      <c r="C30" s="54"/>
      <c r="D30" s="54"/>
      <c r="E30" s="256"/>
      <c r="F30" s="257"/>
      <c r="G30" s="393"/>
      <c r="H30" s="256"/>
      <c r="I30" s="386"/>
      <c r="J30" s="386"/>
      <c r="K30" s="387"/>
      <c r="L30" s="394"/>
      <c r="M30" s="257"/>
      <c r="N30" s="256"/>
      <c r="O30" s="257"/>
      <c r="P30" s="256"/>
      <c r="Q30" s="395"/>
      <c r="R30" s="257"/>
      <c r="S30" s="74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</row>
    <row r="31" customFormat="false" ht="12.75" hidden="false" customHeight="false" outlineLevel="0" collapsed="false">
      <c r="A31" s="22"/>
      <c r="B31" s="384"/>
      <c r="C31" s="45"/>
      <c r="D31" s="45"/>
      <c r="E31" s="256"/>
      <c r="F31" s="257"/>
      <c r="G31" s="393"/>
      <c r="H31" s="256"/>
      <c r="I31" s="403"/>
      <c r="J31" s="403"/>
      <c r="K31" s="387"/>
      <c r="L31" s="394"/>
      <c r="M31" s="257"/>
      <c r="N31" s="256"/>
      <c r="O31" s="257"/>
      <c r="P31" s="256"/>
      <c r="Q31" s="395"/>
      <c r="R31" s="257"/>
      <c r="S31" s="74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</row>
    <row r="32" customFormat="false" ht="12.75" hidden="false" customHeight="false" outlineLevel="0" collapsed="false">
      <c r="A32" s="22"/>
      <c r="B32" s="384"/>
      <c r="C32" s="45"/>
      <c r="D32" s="45"/>
      <c r="E32" s="256"/>
      <c r="F32" s="257"/>
      <c r="G32" s="393"/>
      <c r="H32" s="256"/>
      <c r="I32" s="403"/>
      <c r="J32" s="403"/>
      <c r="K32" s="387"/>
      <c r="L32" s="394"/>
      <c r="M32" s="257"/>
      <c r="N32" s="256"/>
      <c r="O32" s="257"/>
      <c r="P32" s="256"/>
      <c r="Q32" s="395"/>
      <c r="R32" s="257"/>
      <c r="S32" s="74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customFormat="false" ht="12.75" hidden="false" customHeight="false" outlineLevel="0" collapsed="false">
      <c r="A33" s="22"/>
      <c r="B33" s="384"/>
      <c r="C33" s="45"/>
      <c r="D33" s="45"/>
      <c r="E33" s="256"/>
      <c r="F33" s="257"/>
      <c r="G33" s="393"/>
      <c r="H33" s="256"/>
      <c r="I33" s="403"/>
      <c r="J33" s="403"/>
      <c r="K33" s="387"/>
      <c r="L33" s="394"/>
      <c r="M33" s="257"/>
      <c r="N33" s="256"/>
      <c r="O33" s="257"/>
      <c r="P33" s="256"/>
      <c r="Q33" s="395"/>
      <c r="R33" s="257"/>
      <c r="S33" s="74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false" outlineLevel="0" collapsed="false">
      <c r="A34" s="22"/>
      <c r="B34" s="384"/>
      <c r="C34" s="45"/>
      <c r="D34" s="45"/>
      <c r="E34" s="256"/>
      <c r="F34" s="257"/>
      <c r="G34" s="393"/>
      <c r="H34" s="256"/>
      <c r="I34" s="403"/>
      <c r="J34" s="403"/>
      <c r="K34" s="387"/>
      <c r="L34" s="394"/>
      <c r="M34" s="257"/>
      <c r="N34" s="256"/>
      <c r="O34" s="257"/>
      <c r="P34" s="256"/>
      <c r="Q34" s="395"/>
      <c r="R34" s="257"/>
      <c r="S34" s="74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false" outlineLevel="0" collapsed="false">
      <c r="A35" s="22"/>
      <c r="B35" s="404"/>
      <c r="C35" s="88"/>
      <c r="D35" s="45"/>
      <c r="E35" s="256"/>
      <c r="F35" s="257"/>
      <c r="G35" s="393"/>
      <c r="H35" s="256"/>
      <c r="I35" s="403"/>
      <c r="J35" s="403"/>
      <c r="K35" s="387"/>
      <c r="L35" s="394"/>
      <c r="M35" s="257"/>
      <c r="N35" s="256"/>
      <c r="O35" s="257"/>
      <c r="P35" s="256"/>
      <c r="Q35" s="395"/>
      <c r="R35" s="257"/>
      <c r="S35" s="74"/>
      <c r="T35" s="45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false" outlineLevel="0" collapsed="false">
      <c r="A36" s="22"/>
      <c r="B36" s="404"/>
      <c r="C36" s="45"/>
      <c r="D36" s="45"/>
      <c r="E36" s="256"/>
      <c r="F36" s="257"/>
      <c r="G36" s="393"/>
      <c r="H36" s="256"/>
      <c r="I36" s="403"/>
      <c r="J36" s="403"/>
      <c r="K36" s="387"/>
      <c r="L36" s="394"/>
      <c r="M36" s="257"/>
      <c r="N36" s="256"/>
      <c r="O36" s="257"/>
      <c r="P36" s="256"/>
      <c r="Q36" s="395"/>
      <c r="R36" s="257"/>
      <c r="S36" s="74"/>
      <c r="T36" s="45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false" outlineLevel="0" collapsed="false">
      <c r="A37" s="22"/>
      <c r="B37" s="404"/>
      <c r="C37" s="88"/>
      <c r="D37" s="88"/>
      <c r="E37" s="256"/>
      <c r="F37" s="257"/>
      <c r="G37" s="393"/>
      <c r="H37" s="256"/>
      <c r="I37" s="386"/>
      <c r="J37" s="403"/>
      <c r="K37" s="387"/>
      <c r="L37" s="394"/>
      <c r="M37" s="257"/>
      <c r="N37" s="256"/>
      <c r="O37" s="257"/>
      <c r="P37" s="256"/>
      <c r="Q37" s="395"/>
      <c r="R37" s="257"/>
      <c r="S37" s="263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2.75" hidden="false" customHeight="false" outlineLevel="0" collapsed="false">
      <c r="A38" s="22"/>
      <c r="B38" s="405"/>
      <c r="C38" s="406"/>
      <c r="D38" s="407"/>
      <c r="E38" s="148"/>
      <c r="F38" s="148"/>
      <c r="G38" s="408"/>
      <c r="H38" s="148"/>
      <c r="I38" s="408"/>
      <c r="J38" s="408"/>
      <c r="K38" s="148"/>
      <c r="L38" s="148"/>
      <c r="M38" s="148"/>
      <c r="N38" s="148"/>
      <c r="O38" s="148"/>
      <c r="P38" s="148"/>
      <c r="Q38" s="148"/>
      <c r="R38" s="148"/>
      <c r="S38" s="266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178"/>
      <c r="L39" s="88"/>
      <c r="M39" s="88"/>
      <c r="N39" s="88"/>
      <c r="O39" s="88"/>
      <c r="P39" s="360"/>
      <c r="Q39" s="88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178"/>
      <c r="L40" s="88"/>
      <c r="M40" s="88"/>
      <c r="N40" s="88"/>
      <c r="O40" s="88"/>
      <c r="P40" s="360"/>
      <c r="Q40" s="88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customFormat="false" ht="12.75" hidden="false" customHeight="false" outlineLevel="0" collapsed="false">
      <c r="A41" s="22"/>
      <c r="B41" s="361"/>
      <c r="C41" s="22"/>
      <c r="D41" s="22"/>
      <c r="E41" s="22"/>
      <c r="F41" s="22"/>
      <c r="G41" s="22"/>
      <c r="H41" s="22"/>
      <c r="I41" s="22"/>
      <c r="J41" s="22"/>
      <c r="K41" s="178"/>
      <c r="L41" s="88"/>
      <c r="M41" s="88"/>
      <c r="N41" s="88"/>
      <c r="O41" s="88"/>
      <c r="P41" s="360"/>
      <c r="Q41" s="88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customFormat="false" ht="12.75" hidden="false" customHeight="false" outlineLevel="0" collapsed="false">
      <c r="A42" s="22"/>
      <c r="B42" s="362"/>
      <c r="C42" s="22"/>
      <c r="D42" s="22"/>
      <c r="E42" s="22"/>
      <c r="F42" s="22"/>
      <c r="G42" s="22"/>
      <c r="H42" s="363"/>
      <c r="I42" s="22"/>
      <c r="J42" s="22"/>
      <c r="K42" s="178"/>
      <c r="L42" s="88"/>
      <c r="M42" s="88"/>
      <c r="N42" s="88"/>
      <c r="O42" s="88"/>
      <c r="P42" s="360"/>
      <c r="Q42" s="88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178"/>
      <c r="L43" s="88"/>
      <c r="M43" s="88"/>
      <c r="N43" s="88"/>
      <c r="O43" s="88"/>
      <c r="P43" s="360"/>
      <c r="Q43" s="88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</row>
    <row r="44" customFormat="false" ht="12.75" hidden="false" customHeight="false" outlineLevel="0" collapsed="false">
      <c r="A44" s="22"/>
      <c r="B44" s="22"/>
      <c r="C44" s="91"/>
      <c r="D44" s="22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223"/>
      <c r="P44" s="223"/>
      <c r="Q44" s="223"/>
      <c r="R44" s="223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</row>
    <row r="45" customFormat="false" ht="12.75" hidden="false" customHeight="false" outlineLevel="0" collapsed="false">
      <c r="A45" s="22"/>
      <c r="B45" s="364"/>
      <c r="C45" s="226"/>
      <c r="D45" s="226"/>
      <c r="E45" s="367"/>
      <c r="F45" s="890"/>
      <c r="G45" s="890"/>
      <c r="H45" s="368"/>
      <c r="I45" s="367"/>
      <c r="J45" s="368"/>
      <c r="K45" s="365"/>
      <c r="L45" s="366"/>
      <c r="M45" s="367"/>
      <c r="N45" s="367"/>
      <c r="O45" s="368"/>
      <c r="P45" s="367"/>
      <c r="Q45" s="890"/>
      <c r="R45" s="368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</row>
    <row r="46" customFormat="false" ht="12.75" hidden="false" customHeight="false" outlineLevel="0" collapsed="false">
      <c r="A46" s="22"/>
      <c r="B46" s="369"/>
      <c r="C46" s="45"/>
      <c r="D46" s="45"/>
      <c r="E46" s="373"/>
      <c r="F46" s="373"/>
      <c r="G46" s="373"/>
      <c r="H46" s="373"/>
      <c r="I46" s="312"/>
      <c r="J46" s="373"/>
      <c r="K46" s="372"/>
      <c r="L46" s="372"/>
      <c r="M46" s="373"/>
      <c r="N46" s="372"/>
      <c r="O46" s="373"/>
      <c r="P46" s="373"/>
      <c r="Q46" s="373"/>
      <c r="R46" s="373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</row>
    <row r="47" customFormat="false" ht="12.75" hidden="false" customHeight="false" outlineLevel="0" collapsed="false">
      <c r="A47" s="22"/>
      <c r="B47" s="377"/>
      <c r="C47" s="378"/>
      <c r="D47" s="379"/>
      <c r="E47" s="383"/>
      <c r="F47" s="383"/>
      <c r="G47" s="383"/>
      <c r="H47" s="383"/>
      <c r="I47" s="383"/>
      <c r="J47" s="383"/>
      <c r="K47" s="409"/>
      <c r="L47" s="382"/>
      <c r="M47" s="383"/>
      <c r="N47" s="382"/>
      <c r="O47" s="383"/>
      <c r="P47" s="383"/>
      <c r="Q47" s="383"/>
      <c r="R47" s="383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</row>
    <row r="48" customFormat="false" ht="12.75" hidden="false" customHeight="false" outlineLevel="0" collapsed="false">
      <c r="A48" s="22"/>
      <c r="B48" s="213"/>
      <c r="C48" s="45"/>
      <c r="D48" s="45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88"/>
      <c r="P48" s="88"/>
      <c r="Q48" s="54"/>
      <c r="R48" s="244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customFormat="false" ht="12.75" hidden="false" customHeight="false" outlineLevel="0" collapsed="false">
      <c r="A49" s="22"/>
      <c r="B49" s="384"/>
      <c r="C49" s="45"/>
      <c r="D49" s="45"/>
      <c r="E49" s="128"/>
      <c r="F49" s="124"/>
      <c r="G49" s="128"/>
      <c r="H49" s="128"/>
      <c r="I49" s="386"/>
      <c r="J49" s="386"/>
      <c r="K49" s="124"/>
      <c r="L49" s="388"/>
      <c r="M49" s="357"/>
      <c r="N49" s="357"/>
      <c r="O49" s="357"/>
      <c r="P49" s="357"/>
      <c r="Q49" s="389"/>
      <c r="R49" s="357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</row>
    <row r="50" customFormat="false" ht="12.75" hidden="false" customHeight="false" outlineLevel="0" collapsed="false">
      <c r="A50" s="22"/>
      <c r="B50" s="384"/>
      <c r="C50" s="45"/>
      <c r="D50" s="45"/>
      <c r="E50" s="256"/>
      <c r="F50" s="410"/>
      <c r="G50" s="256"/>
      <c r="H50" s="256"/>
      <c r="I50" s="386"/>
      <c r="J50" s="386"/>
      <c r="K50" s="410"/>
      <c r="L50" s="394"/>
      <c r="M50" s="257"/>
      <c r="N50" s="256"/>
      <c r="O50" s="257"/>
      <c r="P50" s="256"/>
      <c r="Q50" s="395"/>
      <c r="R50" s="257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</row>
    <row r="51" customFormat="false" ht="12.75" hidden="false" customHeight="false" outlineLevel="0" collapsed="false">
      <c r="A51" s="22"/>
      <c r="B51" s="384"/>
      <c r="C51" s="45"/>
      <c r="D51" s="45"/>
      <c r="E51" s="256"/>
      <c r="F51" s="135"/>
      <c r="G51" s="256"/>
      <c r="H51" s="256"/>
      <c r="I51" s="386"/>
      <c r="J51" s="386"/>
      <c r="K51" s="410"/>
      <c r="L51" s="394"/>
      <c r="M51" s="257"/>
      <c r="N51" s="256"/>
      <c r="O51" s="257"/>
      <c r="P51" s="256"/>
      <c r="Q51" s="395"/>
      <c r="R51" s="257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customFormat="false" ht="12.75" hidden="false" customHeight="false" outlineLevel="0" collapsed="false">
      <c r="A52" s="22"/>
      <c r="B52" s="384"/>
      <c r="C52" s="45"/>
      <c r="D52" s="45"/>
      <c r="E52" s="256"/>
      <c r="F52" s="135"/>
      <c r="G52" s="256"/>
      <c r="H52" s="256"/>
      <c r="I52" s="386"/>
      <c r="J52" s="386"/>
      <c r="K52" s="410"/>
      <c r="L52" s="394"/>
      <c r="M52" s="257"/>
      <c r="N52" s="256"/>
      <c r="O52" s="257"/>
      <c r="P52" s="256"/>
      <c r="Q52" s="395"/>
      <c r="R52" s="257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customFormat="false" ht="12.75" hidden="false" customHeight="false" outlineLevel="0" collapsed="false">
      <c r="A53" s="22"/>
      <c r="B53" s="384"/>
      <c r="C53" s="88"/>
      <c r="D53" s="88"/>
      <c r="E53" s="256"/>
      <c r="F53" s="135"/>
      <c r="G53" s="256"/>
      <c r="H53" s="256"/>
      <c r="I53" s="386"/>
      <c r="J53" s="386"/>
      <c r="K53" s="410"/>
      <c r="L53" s="394"/>
      <c r="M53" s="257"/>
      <c r="N53" s="256"/>
      <c r="O53" s="257"/>
      <c r="P53" s="256"/>
      <c r="Q53" s="395"/>
      <c r="R53" s="257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</row>
    <row r="54" customFormat="false" ht="12.75" hidden="false" customHeight="false" outlineLevel="0" collapsed="false">
      <c r="A54" s="22"/>
      <c r="B54" s="384"/>
      <c r="C54" s="45"/>
      <c r="D54" s="45"/>
      <c r="E54" s="256"/>
      <c r="F54" s="135"/>
      <c r="G54" s="256"/>
      <c r="H54" s="256"/>
      <c r="I54" s="386"/>
      <c r="J54" s="386"/>
      <c r="K54" s="410"/>
      <c r="L54" s="394"/>
      <c r="M54" s="257"/>
      <c r="N54" s="256"/>
      <c r="O54" s="257"/>
      <c r="P54" s="256"/>
      <c r="Q54" s="395"/>
      <c r="R54" s="257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</row>
    <row r="55" customFormat="false" ht="12.75" hidden="false" customHeight="false" outlineLevel="0" collapsed="false">
      <c r="A55" s="22"/>
      <c r="B55" s="384"/>
      <c r="C55" s="45"/>
      <c r="D55" s="45"/>
      <c r="E55" s="256"/>
      <c r="F55" s="135"/>
      <c r="G55" s="256"/>
      <c r="H55" s="256"/>
      <c r="I55" s="386"/>
      <c r="J55" s="386"/>
      <c r="K55" s="410"/>
      <c r="L55" s="394"/>
      <c r="M55" s="257"/>
      <c r="N55" s="256"/>
      <c r="O55" s="257"/>
      <c r="P55" s="256"/>
      <c r="Q55" s="395"/>
      <c r="R55" s="257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</row>
    <row r="56" customFormat="false" ht="12.75" hidden="false" customHeight="false" outlineLevel="0" collapsed="false">
      <c r="A56" s="22"/>
      <c r="B56" s="384"/>
      <c r="C56" s="45"/>
      <c r="D56" s="45"/>
      <c r="E56" s="256"/>
      <c r="F56" s="135"/>
      <c r="G56" s="256"/>
      <c r="H56" s="256"/>
      <c r="I56" s="386"/>
      <c r="J56" s="386"/>
      <c r="K56" s="410"/>
      <c r="L56" s="394"/>
      <c r="M56" s="257"/>
      <c r="N56" s="256"/>
      <c r="O56" s="257"/>
      <c r="P56" s="256"/>
      <c r="Q56" s="395"/>
      <c r="R56" s="257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</row>
    <row r="57" customFormat="false" ht="12.75" hidden="false" customHeight="false" outlineLevel="0" collapsed="false">
      <c r="A57" s="22"/>
      <c r="B57" s="384"/>
      <c r="C57" s="45"/>
      <c r="D57" s="45"/>
      <c r="E57" s="256"/>
      <c r="F57" s="135"/>
      <c r="G57" s="256"/>
      <c r="H57" s="256"/>
      <c r="I57" s="386"/>
      <c r="J57" s="386"/>
      <c r="K57" s="410"/>
      <c r="L57" s="394"/>
      <c r="M57" s="257"/>
      <c r="N57" s="256"/>
      <c r="O57" s="257"/>
      <c r="P57" s="256"/>
      <c r="Q57" s="395"/>
      <c r="R57" s="257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</row>
    <row r="58" customFormat="false" ht="12.75" hidden="false" customHeight="false" outlineLevel="0" collapsed="false">
      <c r="A58" s="22"/>
      <c r="B58" s="384"/>
      <c r="C58" s="45"/>
      <c r="D58" s="45"/>
      <c r="E58" s="256"/>
      <c r="F58" s="135"/>
      <c r="G58" s="256"/>
      <c r="H58" s="256"/>
      <c r="I58" s="386"/>
      <c r="J58" s="386"/>
      <c r="K58" s="410"/>
      <c r="L58" s="394"/>
      <c r="M58" s="257"/>
      <c r="N58" s="256"/>
      <c r="O58" s="257"/>
      <c r="P58" s="256"/>
      <c r="Q58" s="411"/>
      <c r="R58" s="257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</row>
    <row r="59" customFormat="false" ht="12.75" hidden="false" customHeight="false" outlineLevel="0" collapsed="false">
      <c r="A59" s="22"/>
      <c r="B59" s="384"/>
      <c r="C59" s="54"/>
      <c r="D59" s="54"/>
      <c r="E59" s="256"/>
      <c r="F59" s="135"/>
      <c r="G59" s="256"/>
      <c r="H59" s="256"/>
      <c r="I59" s="386"/>
      <c r="J59" s="386"/>
      <c r="K59" s="410"/>
      <c r="L59" s="394"/>
      <c r="M59" s="257"/>
      <c r="N59" s="256"/>
      <c r="O59" s="257"/>
      <c r="P59" s="256"/>
      <c r="Q59" s="395"/>
      <c r="R59" s="257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</row>
    <row r="60" customFormat="false" ht="12.75" hidden="false" customHeight="false" outlineLevel="0" collapsed="false">
      <c r="A60" s="22"/>
      <c r="B60" s="384"/>
      <c r="C60" s="45"/>
      <c r="D60" s="45"/>
      <c r="E60" s="256"/>
      <c r="F60" s="135"/>
      <c r="G60" s="256"/>
      <c r="H60" s="256"/>
      <c r="I60" s="403"/>
      <c r="J60" s="403"/>
      <c r="K60" s="410"/>
      <c r="L60" s="394"/>
      <c r="M60" s="257"/>
      <c r="N60" s="256"/>
      <c r="O60" s="257"/>
      <c r="P60" s="256"/>
      <c r="Q60" s="395"/>
      <c r="R60" s="257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</row>
    <row r="61" customFormat="false" ht="12.75" hidden="false" customHeight="false" outlineLevel="0" collapsed="false">
      <c r="A61" s="22"/>
      <c r="B61" s="384"/>
      <c r="C61" s="45"/>
      <c r="D61" s="45"/>
      <c r="E61" s="256"/>
      <c r="F61" s="135"/>
      <c r="G61" s="256"/>
      <c r="H61" s="256"/>
      <c r="I61" s="403"/>
      <c r="J61" s="403"/>
      <c r="K61" s="410"/>
      <c r="L61" s="394"/>
      <c r="M61" s="257"/>
      <c r="N61" s="256"/>
      <c r="O61" s="257"/>
      <c r="P61" s="256"/>
      <c r="Q61" s="395"/>
      <c r="R61" s="257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</row>
    <row r="62" customFormat="false" ht="12.75" hidden="false" customHeight="false" outlineLevel="0" collapsed="false">
      <c r="A62" s="22"/>
      <c r="B62" s="384"/>
      <c r="C62" s="45"/>
      <c r="D62" s="45"/>
      <c r="E62" s="256"/>
      <c r="F62" s="135"/>
      <c r="G62" s="256"/>
      <c r="H62" s="256"/>
      <c r="I62" s="403"/>
      <c r="J62" s="403"/>
      <c r="K62" s="410"/>
      <c r="L62" s="394"/>
      <c r="M62" s="257"/>
      <c r="N62" s="256"/>
      <c r="O62" s="257"/>
      <c r="P62" s="256"/>
      <c r="Q62" s="395"/>
      <c r="R62" s="257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2.75" hidden="false" customHeight="false" outlineLevel="0" collapsed="false">
      <c r="A63" s="22"/>
      <c r="B63" s="384"/>
      <c r="C63" s="45"/>
      <c r="D63" s="45"/>
      <c r="E63" s="256"/>
      <c r="F63" s="135"/>
      <c r="G63" s="256"/>
      <c r="H63" s="256"/>
      <c r="I63" s="403"/>
      <c r="J63" s="403"/>
      <c r="K63" s="410"/>
      <c r="L63" s="394"/>
      <c r="M63" s="257"/>
      <c r="N63" s="256"/>
      <c r="O63" s="257"/>
      <c r="P63" s="256"/>
      <c r="Q63" s="395"/>
      <c r="R63" s="257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</row>
    <row r="64" customFormat="false" ht="12.75" hidden="false" customHeight="false" outlineLevel="0" collapsed="false">
      <c r="A64" s="22"/>
      <c r="B64" s="404"/>
      <c r="C64" s="88"/>
      <c r="D64" s="45"/>
      <c r="E64" s="256"/>
      <c r="F64" s="135"/>
      <c r="G64" s="256"/>
      <c r="H64" s="256"/>
      <c r="I64" s="403"/>
      <c r="J64" s="403"/>
      <c r="K64" s="410"/>
      <c r="L64" s="394"/>
      <c r="M64" s="257"/>
      <c r="N64" s="256"/>
      <c r="O64" s="257"/>
      <c r="P64" s="256"/>
      <c r="Q64" s="395"/>
      <c r="R64" s="257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</row>
    <row r="65" customFormat="false" ht="12.75" hidden="false" customHeight="false" outlineLevel="0" collapsed="false">
      <c r="A65" s="22"/>
      <c r="B65" s="404"/>
      <c r="C65" s="45"/>
      <c r="D65" s="45"/>
      <c r="E65" s="256"/>
      <c r="F65" s="135"/>
      <c r="G65" s="256"/>
      <c r="H65" s="256"/>
      <c r="I65" s="403"/>
      <c r="J65" s="403"/>
      <c r="K65" s="410"/>
      <c r="L65" s="394"/>
      <c r="M65" s="257"/>
      <c r="N65" s="256"/>
      <c r="O65" s="257"/>
      <c r="P65" s="256"/>
      <c r="Q65" s="395"/>
      <c r="R65" s="257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</row>
    <row r="66" customFormat="false" ht="12.75" hidden="false" customHeight="false" outlineLevel="0" collapsed="false">
      <c r="A66" s="22"/>
      <c r="B66" s="404"/>
      <c r="C66" s="88"/>
      <c r="D66" s="88"/>
      <c r="E66" s="256"/>
      <c r="F66" s="135"/>
      <c r="G66" s="256"/>
      <c r="H66" s="256"/>
      <c r="I66" s="386"/>
      <c r="J66" s="403"/>
      <c r="K66" s="410"/>
      <c r="L66" s="394"/>
      <c r="M66" s="257"/>
      <c r="N66" s="256"/>
      <c r="O66" s="257"/>
      <c r="P66" s="256"/>
      <c r="Q66" s="395"/>
      <c r="R66" s="257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</row>
    <row r="67" customFormat="false" ht="12.75" hidden="false" customHeight="false" outlineLevel="0" collapsed="false">
      <c r="A67" s="22"/>
      <c r="B67" s="405"/>
      <c r="C67" s="406"/>
      <c r="D67" s="407"/>
      <c r="E67" s="148"/>
      <c r="F67" s="148"/>
      <c r="G67" s="148"/>
      <c r="H67" s="148"/>
      <c r="I67" s="408"/>
      <c r="J67" s="408"/>
      <c r="K67" s="148"/>
      <c r="L67" s="148"/>
      <c r="M67" s="148"/>
      <c r="N67" s="148"/>
      <c r="O67" s="148"/>
      <c r="P67" s="148"/>
      <c r="Q67" s="148"/>
      <c r="R67" s="148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</row>
    <row r="68" customFormat="false" ht="12.75" hidden="false" customHeight="false" outlineLevel="0" collapsed="false">
      <c r="A68" s="22"/>
      <c r="B68" s="32"/>
      <c r="C68" s="22"/>
      <c r="D68" s="22"/>
      <c r="E68" s="22"/>
      <c r="F68" s="22"/>
      <c r="G68" s="22"/>
      <c r="H68" s="22"/>
      <c r="I68" s="22"/>
      <c r="J68" s="22"/>
      <c r="K68" s="178"/>
      <c r="L68" s="88"/>
      <c r="M68" s="88"/>
      <c r="N68" s="88"/>
      <c r="O68" s="88"/>
      <c r="P68" s="360"/>
      <c r="Q68" s="88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</row>
    <row r="69" s="193" customFormat="true" ht="12.75" hidden="false" customHeight="false" outlineLevel="0" collapsed="false">
      <c r="A69" s="195"/>
      <c r="B69" s="412"/>
      <c r="C69" s="195"/>
      <c r="D69" s="195"/>
      <c r="E69" s="195"/>
      <c r="F69" s="195"/>
      <c r="G69" s="195"/>
      <c r="H69" s="195"/>
      <c r="I69" s="195"/>
      <c r="J69" s="195"/>
      <c r="K69" s="178"/>
      <c r="L69" s="88"/>
      <c r="M69" s="88"/>
      <c r="N69" s="88"/>
      <c r="O69" s="88"/>
      <c r="P69" s="360"/>
      <c r="Q69" s="88"/>
      <c r="R69" s="195"/>
      <c r="S69" s="195"/>
      <c r="T69" s="195"/>
      <c r="U69" s="195"/>
      <c r="V69" s="195"/>
      <c r="W69" s="195"/>
      <c r="X69" s="195"/>
      <c r="Y69" s="195"/>
      <c r="Z69" s="22"/>
      <c r="AA69" s="195"/>
      <c r="AB69" s="195"/>
      <c r="AC69" s="195"/>
      <c r="AD69" s="195"/>
    </row>
    <row r="70" customFormat="false" ht="12.75" hidden="false" customHeight="false" outlineLevel="0" collapsed="false">
      <c r="A70" s="22"/>
      <c r="B70" s="361"/>
      <c r="C70" s="22"/>
      <c r="D70" s="22"/>
      <c r="E70" s="22"/>
      <c r="F70" s="22"/>
      <c r="G70" s="22"/>
      <c r="H70" s="22"/>
      <c r="I70" s="22"/>
      <c r="J70" s="22"/>
      <c r="K70" s="178"/>
      <c r="L70" s="88"/>
      <c r="M70" s="88"/>
      <c r="N70" s="88"/>
      <c r="O70" s="88"/>
      <c r="P70" s="360"/>
      <c r="Q70" s="88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</row>
    <row r="71" customFormat="false" ht="12.75" hidden="false" customHeight="false" outlineLevel="0" collapsed="false">
      <c r="A71" s="22"/>
      <c r="B71" s="362"/>
      <c r="C71" s="22"/>
      <c r="D71" s="22"/>
      <c r="E71" s="22"/>
      <c r="F71" s="22"/>
      <c r="H71" s="413"/>
      <c r="I71" s="22"/>
      <c r="J71" s="22"/>
      <c r="K71" s="178"/>
      <c r="L71" s="88"/>
      <c r="M71" s="88"/>
      <c r="N71" s="223"/>
      <c r="O71" s="88"/>
      <c r="P71" s="103"/>
      <c r="Q71" s="88"/>
      <c r="R71" s="22"/>
      <c r="S71" s="45"/>
      <c r="T71" s="45"/>
      <c r="U71" s="45"/>
      <c r="V71" s="45"/>
      <c r="W71" s="217"/>
      <c r="X71" s="45"/>
      <c r="Y71" s="45"/>
      <c r="Z71" s="22"/>
      <c r="AA71" s="22"/>
      <c r="AB71" s="22"/>
      <c r="AC71" s="22"/>
      <c r="AD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45"/>
      <c r="T72" s="45"/>
      <c r="U72" s="45"/>
      <c r="V72" s="45"/>
      <c r="W72" s="45"/>
      <c r="X72" s="45"/>
      <c r="Y72" s="45"/>
      <c r="Z72" s="22"/>
      <c r="AA72" s="22"/>
      <c r="AB72" s="22"/>
      <c r="AC72" s="22"/>
      <c r="AD72" s="22"/>
    </row>
    <row r="73" customFormat="false" ht="13.5" hidden="false" customHeight="false" outlineLevel="0" collapsed="false">
      <c r="A73" s="22"/>
      <c r="B73" s="22"/>
      <c r="C73" s="91"/>
      <c r="D73" s="22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223"/>
      <c r="P73" s="223"/>
      <c r="Q73" s="223"/>
      <c r="R73" s="223"/>
      <c r="S73" s="45"/>
      <c r="T73" s="45"/>
      <c r="U73" s="45"/>
      <c r="V73" s="45"/>
      <c r="W73" s="45"/>
      <c r="X73" s="45"/>
      <c r="Y73" s="45"/>
      <c r="Z73" s="22"/>
      <c r="AA73" s="22"/>
      <c r="AB73" s="22"/>
      <c r="AC73" s="22"/>
      <c r="AD73" s="22"/>
    </row>
    <row r="74" customFormat="false" ht="12.75" hidden="false" customHeight="false" outlineLevel="0" collapsed="false">
      <c r="A74" s="22"/>
      <c r="B74" s="414"/>
      <c r="C74" s="37"/>
      <c r="D74" s="37"/>
      <c r="E74" s="416"/>
      <c r="F74" s="895"/>
      <c r="G74" s="895"/>
      <c r="H74" s="417"/>
      <c r="I74" s="415"/>
      <c r="J74" s="415"/>
      <c r="K74" s="415"/>
      <c r="L74" s="415"/>
      <c r="M74" s="416"/>
      <c r="N74" s="416"/>
      <c r="O74" s="417"/>
      <c r="P74" s="416"/>
      <c r="Q74" s="895"/>
      <c r="R74" s="896"/>
      <c r="S74" s="45"/>
      <c r="T74" s="45"/>
      <c r="U74" s="45"/>
      <c r="V74" s="45"/>
      <c r="W74" s="45"/>
      <c r="X74" s="45"/>
      <c r="Y74" s="45"/>
      <c r="Z74" s="22"/>
      <c r="AB74" s="22"/>
      <c r="AC74" s="22"/>
      <c r="AD74" s="22"/>
    </row>
    <row r="75" customFormat="false" ht="12.75" hidden="false" customHeight="false" outlineLevel="0" collapsed="false">
      <c r="A75" s="22"/>
      <c r="B75" s="232"/>
      <c r="C75" s="45"/>
      <c r="D75" s="45"/>
      <c r="E75" s="370"/>
      <c r="F75" s="370"/>
      <c r="G75" s="370"/>
      <c r="H75" s="373"/>
      <c r="I75" s="419"/>
      <c r="J75" s="419"/>
      <c r="K75" s="419"/>
      <c r="L75" s="419"/>
      <c r="M75" s="370"/>
      <c r="N75" s="370"/>
      <c r="O75" s="373"/>
      <c r="P75" s="373"/>
      <c r="Q75" s="373"/>
      <c r="R75" s="420"/>
      <c r="S75" s="421"/>
      <c r="T75" s="45"/>
      <c r="U75" s="45"/>
      <c r="V75" s="306"/>
      <c r="W75" s="45"/>
      <c r="X75" s="88"/>
      <c r="Y75" s="103"/>
      <c r="Z75" s="22"/>
      <c r="AB75" s="22"/>
      <c r="AC75" s="22"/>
      <c r="AD75" s="22"/>
    </row>
    <row r="76" customFormat="false" ht="12.75" hidden="false" customHeight="false" outlineLevel="0" collapsed="false">
      <c r="A76" s="22"/>
      <c r="B76" s="113"/>
      <c r="C76" s="378"/>
      <c r="D76" s="379"/>
      <c r="E76" s="380"/>
      <c r="F76" s="380"/>
      <c r="G76" s="380"/>
      <c r="H76" s="383"/>
      <c r="I76" s="422"/>
      <c r="J76" s="422"/>
      <c r="K76" s="422"/>
      <c r="L76" s="422"/>
      <c r="M76" s="380"/>
      <c r="N76" s="380"/>
      <c r="O76" s="383"/>
      <c r="P76" s="383"/>
      <c r="Q76" s="383"/>
      <c r="R76" s="423"/>
      <c r="S76" s="424"/>
      <c r="T76" s="45"/>
      <c r="U76" s="45"/>
      <c r="V76" s="103"/>
      <c r="W76" s="45"/>
      <c r="X76" s="88"/>
      <c r="Y76" s="103"/>
      <c r="Z76" s="22"/>
      <c r="AA76" s="22"/>
      <c r="AB76" s="22"/>
      <c r="AC76" s="22"/>
      <c r="AD76" s="22"/>
    </row>
    <row r="77" customFormat="false" ht="12.75" hidden="false" customHeight="false" outlineLevel="0" collapsed="false">
      <c r="A77" s="22"/>
      <c r="B77" s="70"/>
      <c r="C77" s="45"/>
      <c r="D77" s="45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0"/>
      <c r="P77" s="88"/>
      <c r="Q77" s="88"/>
      <c r="R77" s="151"/>
      <c r="S77" s="45"/>
      <c r="T77" s="45"/>
      <c r="U77" s="45"/>
      <c r="V77" s="45"/>
      <c r="W77" s="45"/>
      <c r="X77" s="88"/>
      <c r="Y77" s="88"/>
      <c r="Z77" s="22"/>
      <c r="AA77" s="22"/>
      <c r="AB77" s="22"/>
      <c r="AC77" s="22"/>
      <c r="AD77" s="22"/>
    </row>
    <row r="78" customFormat="false" ht="12.75" hidden="false" customHeight="false" outlineLevel="0" collapsed="false">
      <c r="A78" s="22"/>
      <c r="B78" s="141"/>
      <c r="C78" s="88"/>
      <c r="D78" s="45"/>
      <c r="E78" s="385"/>
      <c r="F78" s="385"/>
      <c r="G78" s="385"/>
      <c r="H78" s="128"/>
      <c r="I78" s="385"/>
      <c r="J78" s="385"/>
      <c r="K78" s="385"/>
      <c r="L78" s="385"/>
      <c r="M78" s="385"/>
      <c r="N78" s="385"/>
      <c r="O78" s="128"/>
      <c r="P78" s="128"/>
      <c r="Q78" s="128"/>
      <c r="R78" s="425"/>
      <c r="S78" s="426"/>
      <c r="T78" s="88"/>
      <c r="U78" s="88"/>
      <c r="V78" s="427"/>
      <c r="W78" s="45"/>
      <c r="X78" s="88"/>
      <c r="Y78" s="428"/>
      <c r="Z78" s="22"/>
      <c r="AA78" s="22"/>
      <c r="AB78" s="22"/>
      <c r="AC78" s="22"/>
      <c r="AD78" s="22"/>
    </row>
    <row r="79" customFormat="false" ht="12.75" hidden="false" customHeight="false" outlineLevel="0" collapsed="false">
      <c r="A79" s="22"/>
      <c r="B79" s="141"/>
      <c r="C79" s="88"/>
      <c r="D79" s="45"/>
      <c r="E79" s="393"/>
      <c r="F79" s="393"/>
      <c r="G79" s="393"/>
      <c r="H79" s="256"/>
      <c r="I79" s="393"/>
      <c r="J79" s="393"/>
      <c r="K79" s="393"/>
      <c r="L79" s="393"/>
      <c r="M79" s="393"/>
      <c r="N79" s="393"/>
      <c r="O79" s="256"/>
      <c r="P79" s="256"/>
      <c r="Q79" s="256"/>
      <c r="R79" s="429"/>
      <c r="S79" s="275"/>
      <c r="T79" s="88"/>
      <c r="U79" s="88"/>
      <c r="V79" s="149"/>
      <c r="W79" s="45"/>
      <c r="X79" s="88"/>
      <c r="Y79" s="428"/>
      <c r="Z79" s="22"/>
      <c r="AA79" s="22"/>
      <c r="AB79" s="22"/>
      <c r="AC79" s="22"/>
      <c r="AD79" s="22"/>
    </row>
    <row r="80" customFormat="false" ht="12.75" hidden="false" customHeight="false" outlineLevel="0" collapsed="false">
      <c r="A80" s="22"/>
      <c r="B80" s="141"/>
      <c r="C80" s="88"/>
      <c r="D80" s="45"/>
      <c r="E80" s="393"/>
      <c r="F80" s="393"/>
      <c r="G80" s="393"/>
      <c r="H80" s="256"/>
      <c r="I80" s="393"/>
      <c r="J80" s="393"/>
      <c r="K80" s="393"/>
      <c r="L80" s="393"/>
      <c r="M80" s="393"/>
      <c r="N80" s="393"/>
      <c r="O80" s="256"/>
      <c r="P80" s="256"/>
      <c r="Q80" s="256"/>
      <c r="R80" s="429"/>
      <c r="S80" s="275"/>
      <c r="T80" s="88"/>
      <c r="U80" s="88"/>
      <c r="V80" s="149"/>
      <c r="W80" s="45"/>
      <c r="X80" s="88"/>
      <c r="Y80" s="428"/>
      <c r="Z80" s="22"/>
      <c r="AA80" s="22"/>
      <c r="AB80" s="22"/>
      <c r="AC80" s="22"/>
      <c r="AD80" s="22"/>
    </row>
    <row r="81" customFormat="false" ht="12.75" hidden="false" customHeight="false" outlineLevel="0" collapsed="false">
      <c r="A81" s="22"/>
      <c r="B81" s="141"/>
      <c r="C81" s="88"/>
      <c r="D81" s="45"/>
      <c r="E81" s="393"/>
      <c r="F81" s="393"/>
      <c r="G81" s="393"/>
      <c r="H81" s="256"/>
      <c r="I81" s="393"/>
      <c r="J81" s="393"/>
      <c r="K81" s="393"/>
      <c r="L81" s="393"/>
      <c r="M81" s="393"/>
      <c r="N81" s="393"/>
      <c r="O81" s="256"/>
      <c r="P81" s="256"/>
      <c r="Q81" s="256"/>
      <c r="R81" s="429"/>
      <c r="S81" s="275"/>
      <c r="T81" s="88"/>
      <c r="U81" s="88"/>
      <c r="V81" s="149"/>
      <c r="W81" s="45"/>
      <c r="X81" s="88"/>
      <c r="Y81" s="428"/>
      <c r="Z81" s="22"/>
      <c r="AA81" s="22"/>
      <c r="AB81" s="22"/>
      <c r="AC81" s="22"/>
      <c r="AD81" s="22"/>
    </row>
    <row r="82" customFormat="false" ht="12.75" hidden="false" customHeight="false" outlineLevel="0" collapsed="false">
      <c r="A82" s="22"/>
      <c r="B82" s="141"/>
      <c r="C82" s="88"/>
      <c r="D82" s="88"/>
      <c r="E82" s="393"/>
      <c r="F82" s="393"/>
      <c r="G82" s="393"/>
      <c r="H82" s="256"/>
      <c r="I82" s="393"/>
      <c r="J82" s="393"/>
      <c r="K82" s="393"/>
      <c r="L82" s="393"/>
      <c r="M82" s="393"/>
      <c r="N82" s="393"/>
      <c r="O82" s="256"/>
      <c r="P82" s="256"/>
      <c r="Q82" s="256"/>
      <c r="R82" s="429"/>
      <c r="S82" s="275"/>
      <c r="T82" s="88"/>
      <c r="U82" s="88"/>
      <c r="V82" s="149"/>
      <c r="W82" s="45"/>
      <c r="X82" s="88"/>
      <c r="Y82" s="428"/>
      <c r="Z82" s="22"/>
      <c r="AA82" s="22"/>
      <c r="AB82" s="22"/>
      <c r="AC82" s="22"/>
      <c r="AD82" s="22"/>
    </row>
    <row r="83" customFormat="false" ht="12.75" hidden="false" customHeight="false" outlineLevel="0" collapsed="false">
      <c r="A83" s="22"/>
      <c r="B83" s="141"/>
      <c r="C83" s="88"/>
      <c r="D83" s="45"/>
      <c r="E83" s="393"/>
      <c r="F83" s="393"/>
      <c r="G83" s="393"/>
      <c r="H83" s="256"/>
      <c r="I83" s="393"/>
      <c r="J83" s="393"/>
      <c r="K83" s="393"/>
      <c r="L83" s="393"/>
      <c r="M83" s="393"/>
      <c r="N83" s="393"/>
      <c r="O83" s="256"/>
      <c r="P83" s="256"/>
      <c r="Q83" s="256"/>
      <c r="R83" s="429"/>
      <c r="S83" s="275"/>
      <c r="T83" s="88"/>
      <c r="U83" s="88"/>
      <c r="V83" s="149"/>
      <c r="W83" s="45"/>
      <c r="X83" s="88"/>
      <c r="Y83" s="428"/>
      <c r="Z83" s="22"/>
      <c r="AA83" s="22"/>
      <c r="AB83" s="22"/>
      <c r="AC83" s="22"/>
      <c r="AD83" s="22"/>
    </row>
    <row r="84" customFormat="false" ht="12.75" hidden="false" customHeight="false" outlineLevel="0" collapsed="false">
      <c r="A84" s="22"/>
      <c r="B84" s="141"/>
      <c r="C84" s="88"/>
      <c r="D84" s="45"/>
      <c r="E84" s="393"/>
      <c r="F84" s="393"/>
      <c r="G84" s="393"/>
      <c r="H84" s="256"/>
      <c r="I84" s="393"/>
      <c r="J84" s="393"/>
      <c r="K84" s="393"/>
      <c r="L84" s="393"/>
      <c r="M84" s="393"/>
      <c r="N84" s="393"/>
      <c r="O84" s="256"/>
      <c r="P84" s="256"/>
      <c r="Q84" s="256"/>
      <c r="R84" s="429"/>
      <c r="S84" s="275"/>
      <c r="T84" s="88"/>
      <c r="U84" s="88"/>
      <c r="V84" s="149"/>
      <c r="W84" s="45"/>
      <c r="X84" s="88"/>
      <c r="Y84" s="428"/>
      <c r="Z84" s="22"/>
      <c r="AA84" s="22"/>
      <c r="AB84" s="22"/>
      <c r="AC84" s="22"/>
      <c r="AD84" s="22"/>
    </row>
    <row r="85" customFormat="false" ht="12.75" hidden="false" customHeight="false" outlineLevel="0" collapsed="false">
      <c r="A85" s="22"/>
      <c r="B85" s="141"/>
      <c r="C85" s="88"/>
      <c r="D85" s="45"/>
      <c r="E85" s="393"/>
      <c r="F85" s="393"/>
      <c r="G85" s="393"/>
      <c r="H85" s="256"/>
      <c r="I85" s="393"/>
      <c r="J85" s="393"/>
      <c r="K85" s="393"/>
      <c r="L85" s="393"/>
      <c r="M85" s="393"/>
      <c r="N85" s="393"/>
      <c r="O85" s="256"/>
      <c r="P85" s="256"/>
      <c r="Q85" s="256"/>
      <c r="R85" s="429"/>
      <c r="S85" s="275"/>
      <c r="T85" s="88"/>
      <c r="U85" s="88"/>
      <c r="V85" s="149"/>
      <c r="W85" s="45"/>
      <c r="X85" s="88"/>
      <c r="Y85" s="428"/>
      <c r="Z85" s="22"/>
      <c r="AA85" s="22"/>
      <c r="AB85" s="22"/>
      <c r="AC85" s="22"/>
      <c r="AD85" s="22"/>
    </row>
    <row r="86" customFormat="false" ht="12.75" hidden="false" customHeight="false" outlineLevel="0" collapsed="false">
      <c r="A86" s="22"/>
      <c r="B86" s="141"/>
      <c r="C86" s="88"/>
      <c r="D86" s="45"/>
      <c r="E86" s="393"/>
      <c r="F86" s="393"/>
      <c r="G86" s="393"/>
      <c r="H86" s="256"/>
      <c r="I86" s="393"/>
      <c r="J86" s="393"/>
      <c r="K86" s="393"/>
      <c r="L86" s="393"/>
      <c r="M86" s="393"/>
      <c r="N86" s="393"/>
      <c r="O86" s="256"/>
      <c r="P86" s="256"/>
      <c r="Q86" s="256"/>
      <c r="R86" s="429"/>
      <c r="S86" s="275"/>
      <c r="T86" s="88"/>
      <c r="U86" s="88"/>
      <c r="V86" s="149"/>
      <c r="W86" s="45"/>
      <c r="X86" s="88"/>
      <c r="Y86" s="428"/>
      <c r="Z86" s="22"/>
      <c r="AA86" s="22"/>
      <c r="AB86" s="22"/>
      <c r="AC86" s="22"/>
      <c r="AD86" s="22"/>
    </row>
    <row r="87" customFormat="false" ht="12.75" hidden="false" customHeight="false" outlineLevel="0" collapsed="false">
      <c r="A87" s="22"/>
      <c r="B87" s="141"/>
      <c r="C87" s="88"/>
      <c r="D87" s="45"/>
      <c r="E87" s="393"/>
      <c r="F87" s="393"/>
      <c r="G87" s="393"/>
      <c r="H87" s="256"/>
      <c r="I87" s="393"/>
      <c r="J87" s="393"/>
      <c r="K87" s="393"/>
      <c r="L87" s="393"/>
      <c r="M87" s="393"/>
      <c r="N87" s="393"/>
      <c r="O87" s="256"/>
      <c r="P87" s="256"/>
      <c r="Q87" s="256"/>
      <c r="R87" s="429"/>
      <c r="S87" s="275"/>
      <c r="T87" s="88"/>
      <c r="U87" s="88"/>
      <c r="V87" s="149"/>
      <c r="W87" s="45"/>
      <c r="X87" s="88"/>
      <c r="Y87" s="428"/>
      <c r="Z87" s="22"/>
      <c r="AA87" s="22"/>
      <c r="AB87" s="22"/>
      <c r="AC87" s="22"/>
      <c r="AD87" s="22"/>
    </row>
    <row r="88" customFormat="false" ht="12.75" hidden="false" customHeight="false" outlineLevel="0" collapsed="false">
      <c r="A88" s="22"/>
      <c r="B88" s="141"/>
      <c r="C88" s="178"/>
      <c r="D88" s="54"/>
      <c r="E88" s="393"/>
      <c r="F88" s="393"/>
      <c r="G88" s="393"/>
      <c r="H88" s="256"/>
      <c r="I88" s="393"/>
      <c r="J88" s="393"/>
      <c r="K88" s="393"/>
      <c r="L88" s="393"/>
      <c r="M88" s="393"/>
      <c r="N88" s="393"/>
      <c r="O88" s="256"/>
      <c r="P88" s="256"/>
      <c r="Q88" s="256"/>
      <c r="R88" s="429"/>
      <c r="S88" s="275"/>
      <c r="T88" s="88"/>
      <c r="U88" s="88"/>
      <c r="V88" s="149"/>
      <c r="W88" s="45"/>
      <c r="X88" s="88"/>
      <c r="Y88" s="428"/>
      <c r="Z88" s="22"/>
      <c r="AA88" s="22"/>
      <c r="AB88" s="22"/>
      <c r="AC88" s="22"/>
      <c r="AD88" s="22"/>
    </row>
    <row r="89" customFormat="false" ht="12.75" hidden="false" customHeight="false" outlineLevel="0" collapsed="false">
      <c r="A89" s="22"/>
      <c r="B89" s="141"/>
      <c r="C89" s="88"/>
      <c r="D89" s="45"/>
      <c r="E89" s="393"/>
      <c r="F89" s="393"/>
      <c r="G89" s="393"/>
      <c r="H89" s="256"/>
      <c r="I89" s="393"/>
      <c r="J89" s="393"/>
      <c r="K89" s="393"/>
      <c r="L89" s="393"/>
      <c r="M89" s="393"/>
      <c r="N89" s="393"/>
      <c r="O89" s="256"/>
      <c r="P89" s="256"/>
      <c r="Q89" s="256"/>
      <c r="R89" s="429"/>
      <c r="S89" s="275"/>
      <c r="T89" s="88"/>
      <c r="U89" s="88"/>
      <c r="V89" s="149"/>
      <c r="W89" s="45"/>
      <c r="X89" s="88"/>
      <c r="Y89" s="428"/>
      <c r="Z89" s="22"/>
      <c r="AA89" s="22"/>
      <c r="AB89" s="22"/>
      <c r="AC89" s="22"/>
      <c r="AD89" s="22"/>
    </row>
    <row r="90" customFormat="false" ht="12.75" hidden="false" customHeight="false" outlineLevel="0" collapsed="false">
      <c r="A90" s="22"/>
      <c r="B90" s="141"/>
      <c r="C90" s="88"/>
      <c r="D90" s="45"/>
      <c r="E90" s="393"/>
      <c r="F90" s="393"/>
      <c r="G90" s="393"/>
      <c r="H90" s="256"/>
      <c r="I90" s="393"/>
      <c r="J90" s="393"/>
      <c r="K90" s="393"/>
      <c r="L90" s="393"/>
      <c r="M90" s="393"/>
      <c r="N90" s="393"/>
      <c r="O90" s="256"/>
      <c r="P90" s="256"/>
      <c r="Q90" s="256"/>
      <c r="R90" s="429"/>
      <c r="S90" s="275"/>
      <c r="T90" s="88"/>
      <c r="U90" s="88"/>
      <c r="V90" s="149"/>
      <c r="W90" s="45"/>
      <c r="X90" s="88"/>
      <c r="Y90" s="428"/>
      <c r="Z90" s="22"/>
      <c r="AA90" s="22"/>
      <c r="AB90" s="22"/>
      <c r="AC90" s="22"/>
      <c r="AD90" s="22"/>
    </row>
    <row r="91" customFormat="false" ht="12.75" hidden="false" customHeight="false" outlineLevel="0" collapsed="false">
      <c r="A91" s="22"/>
      <c r="B91" s="141"/>
      <c r="C91" s="88"/>
      <c r="D91" s="45"/>
      <c r="E91" s="393"/>
      <c r="F91" s="393"/>
      <c r="G91" s="393"/>
      <c r="H91" s="256"/>
      <c r="I91" s="393"/>
      <c r="J91" s="393"/>
      <c r="K91" s="393"/>
      <c r="L91" s="393"/>
      <c r="M91" s="393"/>
      <c r="N91" s="393"/>
      <c r="O91" s="256"/>
      <c r="P91" s="256"/>
      <c r="Q91" s="256"/>
      <c r="R91" s="429"/>
      <c r="S91" s="275"/>
      <c r="T91" s="88"/>
      <c r="U91" s="88"/>
      <c r="V91" s="149"/>
      <c r="W91" s="45"/>
      <c r="X91" s="88"/>
      <c r="Y91" s="428"/>
      <c r="Z91" s="22"/>
      <c r="AA91" s="22"/>
      <c r="AB91" s="22"/>
      <c r="AC91" s="22"/>
      <c r="AD91" s="22"/>
    </row>
    <row r="92" customFormat="false" ht="12.75" hidden="false" customHeight="false" outlineLevel="0" collapsed="false">
      <c r="A92" s="22"/>
      <c r="B92" s="141"/>
      <c r="C92" s="88"/>
      <c r="D92" s="45"/>
      <c r="E92" s="393"/>
      <c r="F92" s="393"/>
      <c r="G92" s="393"/>
      <c r="H92" s="256"/>
      <c r="I92" s="393"/>
      <c r="J92" s="393"/>
      <c r="K92" s="393"/>
      <c r="L92" s="393"/>
      <c r="M92" s="393"/>
      <c r="N92" s="393"/>
      <c r="O92" s="256"/>
      <c r="P92" s="256"/>
      <c r="Q92" s="256"/>
      <c r="R92" s="429"/>
      <c r="S92" s="275"/>
      <c r="T92" s="88"/>
      <c r="U92" s="88"/>
      <c r="V92" s="149"/>
      <c r="W92" s="45"/>
      <c r="X92" s="88"/>
      <c r="Y92" s="428"/>
      <c r="Z92" s="22"/>
      <c r="AA92" s="22"/>
      <c r="AB92" s="22"/>
      <c r="AC92" s="22"/>
      <c r="AD92" s="22"/>
    </row>
    <row r="93" customFormat="false" ht="12.75" hidden="false" customHeight="false" outlineLevel="0" collapsed="false">
      <c r="A93" s="22"/>
      <c r="B93" s="141"/>
      <c r="C93" s="88"/>
      <c r="D93" s="45"/>
      <c r="E93" s="393"/>
      <c r="F93" s="393"/>
      <c r="G93" s="393"/>
      <c r="H93" s="256"/>
      <c r="I93" s="393"/>
      <c r="J93" s="393"/>
      <c r="K93" s="393"/>
      <c r="L93" s="393"/>
      <c r="M93" s="393"/>
      <c r="N93" s="393"/>
      <c r="O93" s="256"/>
      <c r="P93" s="256"/>
      <c r="Q93" s="256"/>
      <c r="R93" s="429"/>
      <c r="S93" s="430"/>
      <c r="T93" s="431"/>
      <c r="U93" s="431"/>
      <c r="V93" s="432"/>
      <c r="W93" s="431"/>
      <c r="X93" s="88"/>
      <c r="Y93" s="428"/>
      <c r="Z93" s="22"/>
      <c r="AA93" s="22"/>
      <c r="AB93" s="22"/>
      <c r="AC93" s="22"/>
      <c r="AD93" s="22"/>
    </row>
    <row r="94" customFormat="false" ht="12.75" hidden="false" customHeight="false" outlineLevel="0" collapsed="false">
      <c r="A94" s="22"/>
      <c r="B94" s="141"/>
      <c r="C94" s="88"/>
      <c r="D94" s="45"/>
      <c r="E94" s="393"/>
      <c r="F94" s="393"/>
      <c r="G94" s="393"/>
      <c r="H94" s="256"/>
      <c r="I94" s="393"/>
      <c r="J94" s="393"/>
      <c r="K94" s="393"/>
      <c r="L94" s="393"/>
      <c r="M94" s="393"/>
      <c r="N94" s="393"/>
      <c r="O94" s="256"/>
      <c r="P94" s="256"/>
      <c r="Q94" s="256"/>
      <c r="R94" s="429"/>
      <c r="S94" s="430"/>
      <c r="T94" s="431"/>
      <c r="U94" s="431"/>
      <c r="V94" s="432"/>
      <c r="W94" s="431"/>
      <c r="X94" s="88"/>
      <c r="Y94" s="428"/>
      <c r="Z94" s="22"/>
      <c r="AA94" s="22"/>
      <c r="AB94" s="22"/>
      <c r="AC94" s="22"/>
      <c r="AD94" s="22"/>
    </row>
    <row r="95" customFormat="false" ht="12.75" hidden="false" customHeight="false" outlineLevel="0" collapsed="false">
      <c r="A95" s="22"/>
      <c r="B95" s="141"/>
      <c r="C95" s="88"/>
      <c r="D95" s="88"/>
      <c r="E95" s="393"/>
      <c r="F95" s="393"/>
      <c r="G95" s="393"/>
      <c r="H95" s="256"/>
      <c r="I95" s="393"/>
      <c r="J95" s="393"/>
      <c r="K95" s="393"/>
      <c r="L95" s="393"/>
      <c r="M95" s="393"/>
      <c r="N95" s="393"/>
      <c r="O95" s="256"/>
      <c r="P95" s="256"/>
      <c r="Q95" s="256"/>
      <c r="R95" s="429"/>
      <c r="S95" s="430"/>
      <c r="T95" s="431"/>
      <c r="U95" s="431"/>
      <c r="V95" s="432"/>
      <c r="W95" s="431"/>
      <c r="X95" s="88"/>
      <c r="Y95" s="428"/>
      <c r="Z95" s="22"/>
      <c r="AA95" s="22"/>
      <c r="AB95" s="22"/>
      <c r="AC95" s="22"/>
      <c r="AD95" s="22"/>
    </row>
    <row r="96" customFormat="false" ht="12.75" hidden="false" customHeight="false" outlineLevel="0" collapsed="false">
      <c r="A96" s="195"/>
      <c r="B96" s="433"/>
      <c r="C96" s="88"/>
      <c r="D96" s="88"/>
      <c r="E96" s="393"/>
      <c r="F96" s="393"/>
      <c r="G96" s="393"/>
      <c r="H96" s="256"/>
      <c r="I96" s="393"/>
      <c r="J96" s="393"/>
      <c r="K96" s="393"/>
      <c r="L96" s="393"/>
      <c r="M96" s="393"/>
      <c r="N96" s="393"/>
      <c r="O96" s="256"/>
      <c r="P96" s="256"/>
      <c r="Q96" s="256"/>
      <c r="R96" s="429"/>
      <c r="S96" s="275"/>
      <c r="T96" s="88"/>
      <c r="U96" s="88"/>
      <c r="V96" s="428"/>
      <c r="W96" s="88"/>
      <c r="X96" s="88"/>
      <c r="Y96" s="428"/>
      <c r="Z96" s="22"/>
      <c r="AA96" s="195"/>
      <c r="AB96" s="195"/>
      <c r="AC96" s="195"/>
      <c r="AD96" s="195"/>
    </row>
    <row r="97" customFormat="false" ht="12.75" hidden="false" customHeight="false" outlineLevel="0" collapsed="false">
      <c r="A97" s="22"/>
      <c r="B97" s="141"/>
      <c r="C97" s="88"/>
      <c r="D97" s="88"/>
      <c r="E97" s="393"/>
      <c r="F97" s="393"/>
      <c r="G97" s="393"/>
      <c r="H97" s="256"/>
      <c r="I97" s="393"/>
      <c r="J97" s="393"/>
      <c r="K97" s="393"/>
      <c r="L97" s="393"/>
      <c r="M97" s="393"/>
      <c r="N97" s="393"/>
      <c r="O97" s="256"/>
      <c r="P97" s="256"/>
      <c r="Q97" s="256"/>
      <c r="R97" s="429"/>
      <c r="S97" s="275"/>
      <c r="T97" s="88"/>
      <c r="U97" s="88"/>
      <c r="V97" s="149"/>
      <c r="W97" s="45"/>
      <c r="X97" s="88"/>
      <c r="Y97" s="428"/>
      <c r="Z97" s="22"/>
      <c r="AA97" s="22"/>
      <c r="AB97" s="22"/>
      <c r="AC97" s="22"/>
      <c r="AD97" s="22"/>
    </row>
    <row r="98" customFormat="false" ht="12.75" hidden="false" customHeight="false" outlineLevel="0" collapsed="false">
      <c r="A98" s="412"/>
      <c r="B98" s="433"/>
      <c r="C98" s="272"/>
      <c r="D98" s="147"/>
      <c r="E98" s="408"/>
      <c r="F98" s="408"/>
      <c r="G98" s="408"/>
      <c r="H98" s="148"/>
      <c r="I98" s="408"/>
      <c r="J98" s="408"/>
      <c r="K98" s="408"/>
      <c r="L98" s="408"/>
      <c r="M98" s="408"/>
      <c r="N98" s="408"/>
      <c r="O98" s="148"/>
      <c r="P98" s="148"/>
      <c r="Q98" s="148"/>
      <c r="R98" s="434"/>
      <c r="S98" s="275"/>
      <c r="T98" s="88"/>
      <c r="U98" s="88"/>
      <c r="V98" s="149"/>
      <c r="W98" s="147"/>
      <c r="X98" s="88"/>
      <c r="Y98" s="428"/>
      <c r="Z98" s="22"/>
      <c r="AA98" s="412"/>
      <c r="AB98" s="412"/>
      <c r="AC98" s="412"/>
      <c r="AD98" s="412"/>
    </row>
    <row r="99" customFormat="false" ht="12.75" hidden="false" customHeight="false" outlineLevel="0" collapsed="false">
      <c r="A99" s="22"/>
      <c r="B99" s="141"/>
      <c r="C99" s="88"/>
      <c r="D99" s="88"/>
      <c r="E99" s="245"/>
      <c r="F99" s="88"/>
      <c r="H99" s="88"/>
      <c r="I99" s="88"/>
      <c r="J99" s="88"/>
      <c r="K99" s="320"/>
      <c r="L99" s="88"/>
      <c r="M99" s="88"/>
      <c r="N99" s="88"/>
      <c r="O99" s="88"/>
      <c r="P99" s="88"/>
      <c r="Q99" s="88"/>
      <c r="R99" s="151"/>
      <c r="S99" s="275"/>
      <c r="T99" s="88"/>
      <c r="U99" s="88"/>
      <c r="V99" s="149"/>
      <c r="W99" s="45"/>
      <c r="X99" s="88"/>
      <c r="Y99" s="428"/>
      <c r="Z99" s="22"/>
      <c r="AA99" s="22"/>
      <c r="AB99" s="22"/>
      <c r="AC99" s="22"/>
      <c r="AD99" s="22"/>
    </row>
    <row r="100" customFormat="false" ht="12.75" hidden="false" customHeight="false" outlineLevel="0" collapsed="false">
      <c r="A100" s="22"/>
      <c r="B100" s="435"/>
      <c r="C100" s="436"/>
      <c r="D100" s="82"/>
      <c r="E100" s="245"/>
      <c r="F100" s="88"/>
      <c r="H100" s="124"/>
      <c r="I100" s="45"/>
      <c r="J100" s="45"/>
      <c r="K100" s="45"/>
      <c r="L100" s="45"/>
      <c r="M100" s="88"/>
      <c r="N100" s="88"/>
      <c r="O100" s="437"/>
      <c r="P100" s="88"/>
      <c r="Q100" s="88"/>
      <c r="R100" s="438"/>
      <c r="S100" s="275"/>
      <c r="T100" s="88"/>
      <c r="U100" s="88"/>
      <c r="V100" s="149"/>
      <c r="W100" s="45"/>
      <c r="X100" s="88"/>
      <c r="Y100" s="428"/>
      <c r="Z100" s="22"/>
      <c r="AA100" s="22"/>
      <c r="AB100" s="22"/>
      <c r="AC100" s="22"/>
      <c r="AD100" s="22"/>
    </row>
    <row r="101" customFormat="false" ht="12.75" hidden="false" customHeight="false" outlineLevel="0" collapsed="false">
      <c r="A101" s="22"/>
      <c r="B101" s="435"/>
      <c r="C101" s="436"/>
      <c r="D101" s="82"/>
      <c r="E101" s="245"/>
      <c r="F101" s="88"/>
      <c r="H101" s="135"/>
      <c r="I101" s="45"/>
      <c r="J101" s="45"/>
      <c r="K101" s="45"/>
      <c r="L101" s="45"/>
      <c r="M101" s="88"/>
      <c r="N101" s="88"/>
      <c r="O101" s="439"/>
      <c r="P101" s="88"/>
      <c r="Q101" s="88"/>
      <c r="R101" s="440"/>
      <c r="S101" s="275"/>
      <c r="T101" s="88"/>
      <c r="U101" s="88"/>
      <c r="V101" s="149"/>
      <c r="W101" s="45"/>
      <c r="X101" s="88"/>
      <c r="Y101" s="428"/>
      <c r="Z101" s="22"/>
      <c r="AA101" s="22"/>
      <c r="AB101" s="22"/>
      <c r="AC101" s="22"/>
      <c r="AD101" s="22"/>
    </row>
    <row r="102" customFormat="false" ht="12.75" hidden="false" customHeight="false" outlineLevel="0" collapsed="false">
      <c r="A102" s="22"/>
      <c r="B102" s="435"/>
      <c r="C102" s="436"/>
      <c r="D102" s="82"/>
      <c r="E102" s="245"/>
      <c r="F102" s="88"/>
      <c r="H102" s="135"/>
      <c r="I102" s="45"/>
      <c r="J102" s="45"/>
      <c r="K102" s="45"/>
      <c r="L102" s="45"/>
      <c r="M102" s="88"/>
      <c r="N102" s="88"/>
      <c r="O102" s="439"/>
      <c r="P102" s="88"/>
      <c r="Q102" s="88"/>
      <c r="R102" s="440"/>
      <c r="S102" s="275"/>
      <c r="T102" s="88"/>
      <c r="U102" s="88"/>
      <c r="V102" s="149"/>
      <c r="W102" s="45"/>
      <c r="X102" s="88"/>
      <c r="Y102" s="428"/>
      <c r="Z102" s="22"/>
      <c r="AA102" s="22"/>
      <c r="AB102" s="22"/>
      <c r="AC102" s="22"/>
      <c r="AD102" s="22"/>
    </row>
    <row r="103" customFormat="false" ht="12.75" hidden="false" customHeight="false" outlineLevel="0" collapsed="false">
      <c r="A103" s="22"/>
      <c r="B103" s="435"/>
      <c r="C103" s="436"/>
      <c r="D103" s="82"/>
      <c r="E103" s="245"/>
      <c r="F103" s="88"/>
      <c r="H103" s="135"/>
      <c r="I103" s="45"/>
      <c r="J103" s="45"/>
      <c r="K103" s="45"/>
      <c r="L103" s="45"/>
      <c r="M103" s="88"/>
      <c r="N103" s="88"/>
      <c r="O103" s="439"/>
      <c r="P103" s="88"/>
      <c r="Q103" s="88"/>
      <c r="R103" s="440"/>
      <c r="S103" s="275"/>
      <c r="T103" s="88"/>
      <c r="U103" s="88"/>
      <c r="V103" s="149"/>
      <c r="W103" s="45"/>
      <c r="X103" s="88"/>
      <c r="Y103" s="428"/>
      <c r="Z103" s="22"/>
      <c r="AA103" s="22"/>
      <c r="AB103" s="22"/>
      <c r="AC103" s="22"/>
      <c r="AD103" s="22"/>
    </row>
    <row r="104" customFormat="false" ht="12.75" hidden="false" customHeight="false" outlineLevel="0" collapsed="false">
      <c r="A104" s="32"/>
      <c r="B104" s="441"/>
      <c r="C104" s="442"/>
      <c r="D104" s="443"/>
      <c r="E104" s="245"/>
      <c r="F104" s="66"/>
      <c r="H104" s="148"/>
      <c r="I104" s="66"/>
      <c r="J104" s="66"/>
      <c r="K104" s="66"/>
      <c r="L104" s="66"/>
      <c r="M104" s="88"/>
      <c r="N104" s="66"/>
      <c r="O104" s="444"/>
      <c r="P104" s="445"/>
      <c r="Q104" s="445"/>
      <c r="R104" s="446"/>
      <c r="S104" s="275"/>
      <c r="T104" s="88"/>
      <c r="U104" s="88"/>
      <c r="V104" s="149"/>
      <c r="W104" s="66"/>
      <c r="X104" s="88"/>
      <c r="Y104" s="428"/>
      <c r="Z104" s="22"/>
      <c r="AA104" s="32"/>
      <c r="AB104" s="32"/>
      <c r="AC104" s="32"/>
      <c r="AD104" s="32"/>
    </row>
    <row r="105" customFormat="false" ht="12.75" hidden="false" customHeight="false" outlineLevel="0" collapsed="false">
      <c r="A105" s="32"/>
      <c r="B105" s="433"/>
      <c r="C105" s="272"/>
      <c r="D105" s="147"/>
      <c r="E105" s="447"/>
      <c r="F105" s="66"/>
      <c r="H105" s="448"/>
      <c r="I105" s="66"/>
      <c r="J105" s="66"/>
      <c r="K105" s="66"/>
      <c r="L105" s="66"/>
      <c r="M105" s="147"/>
      <c r="N105" s="66"/>
      <c r="O105" s="444"/>
      <c r="P105" s="445"/>
      <c r="Q105" s="445"/>
      <c r="R105" s="449"/>
      <c r="S105" s="275"/>
      <c r="T105" s="88"/>
      <c r="U105" s="88"/>
      <c r="V105" s="149"/>
      <c r="W105" s="66"/>
      <c r="X105" s="88"/>
      <c r="Y105" s="428"/>
      <c r="Z105" s="22"/>
      <c r="AA105" s="32"/>
      <c r="AB105" s="32"/>
      <c r="AC105" s="32"/>
      <c r="AD105" s="32"/>
    </row>
    <row r="106" customFormat="false" ht="12.75" hidden="false" customHeight="false" outlineLevel="0" collapsed="false">
      <c r="A106" s="22"/>
      <c r="B106" s="433"/>
      <c r="C106" s="272"/>
      <c r="D106" s="66"/>
      <c r="E106" s="245"/>
      <c r="F106" s="88"/>
      <c r="G106" s="88"/>
      <c r="H106" s="450"/>
      <c r="I106" s="45"/>
      <c r="J106" s="45"/>
      <c r="K106" s="45"/>
      <c r="L106" s="45"/>
      <c r="M106" s="88"/>
      <c r="N106" s="88"/>
      <c r="O106" s="451"/>
      <c r="P106" s="445"/>
      <c r="Q106" s="445"/>
      <c r="R106" s="449"/>
      <c r="S106" s="275"/>
      <c r="T106" s="88"/>
      <c r="U106" s="88"/>
      <c r="V106" s="149"/>
      <c r="W106" s="45"/>
      <c r="X106" s="88"/>
      <c r="Y106" s="428"/>
      <c r="Z106" s="22"/>
      <c r="AA106" s="22"/>
      <c r="AB106" s="22"/>
      <c r="AC106" s="22"/>
      <c r="AD106" s="22"/>
    </row>
    <row r="107" customFormat="false" ht="12.75" hidden="false" customHeight="false" outlineLevel="0" collapsed="false">
      <c r="A107" s="22"/>
      <c r="B107" s="435"/>
      <c r="C107" s="147"/>
      <c r="D107" s="66"/>
      <c r="E107" s="245"/>
      <c r="F107" s="88"/>
      <c r="G107" s="88"/>
      <c r="H107" s="88"/>
      <c r="I107" s="114"/>
      <c r="J107" s="45"/>
      <c r="K107" s="45"/>
      <c r="L107" s="45"/>
      <c r="M107" s="45"/>
      <c r="N107" s="45"/>
      <c r="O107" s="45"/>
      <c r="P107" s="88"/>
      <c r="Q107" s="88"/>
      <c r="R107" s="452"/>
      <c r="S107" s="275"/>
      <c r="T107" s="88"/>
      <c r="U107" s="88"/>
      <c r="V107" s="149"/>
      <c r="W107" s="45"/>
      <c r="X107" s="88"/>
      <c r="Y107" s="453"/>
      <c r="Z107" s="22"/>
      <c r="AA107" s="22"/>
      <c r="AB107" s="22"/>
      <c r="AC107" s="22"/>
      <c r="AD107" s="22"/>
    </row>
    <row r="108" customFormat="false" ht="12.75" hidden="false" customHeight="false" outlineLevel="0" collapsed="false">
      <c r="A108" s="22"/>
      <c r="B108" s="454"/>
      <c r="C108" s="320"/>
      <c r="D108" s="226"/>
      <c r="E108" s="364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320"/>
      <c r="Q108" s="320"/>
      <c r="R108" s="322"/>
      <c r="S108" s="275"/>
      <c r="T108" s="455"/>
      <c r="U108" s="88"/>
      <c r="V108" s="149"/>
      <c r="W108" s="45"/>
      <c r="X108" s="88"/>
      <c r="Y108" s="453"/>
      <c r="Z108" s="22"/>
      <c r="AA108" s="22"/>
      <c r="AB108" s="22"/>
      <c r="AC108" s="22"/>
      <c r="AD108" s="22"/>
    </row>
    <row r="109" customFormat="false" ht="12.75" hidden="false" customHeight="false" outlineLevel="0" collapsed="false">
      <c r="A109" s="22"/>
      <c r="B109" s="435"/>
      <c r="C109" s="436"/>
      <c r="D109" s="82"/>
      <c r="E109" s="213"/>
      <c r="F109" s="45"/>
      <c r="G109" s="45"/>
      <c r="H109" s="456"/>
      <c r="I109" s="78"/>
      <c r="J109" s="78"/>
      <c r="K109" s="78"/>
      <c r="L109" s="78"/>
      <c r="M109" s="78"/>
      <c r="N109" s="78"/>
      <c r="O109" s="456"/>
      <c r="P109" s="89"/>
      <c r="Q109" s="89"/>
      <c r="R109" s="457"/>
      <c r="S109" s="275"/>
      <c r="T109" s="455"/>
      <c r="U109" s="88"/>
      <c r="V109" s="149"/>
      <c r="W109" s="45"/>
      <c r="X109" s="88"/>
      <c r="Y109" s="453"/>
      <c r="Z109" s="22"/>
      <c r="AA109" s="22"/>
      <c r="AB109" s="22"/>
      <c r="AC109" s="22"/>
      <c r="AD109" s="22"/>
    </row>
    <row r="110" customFormat="false" ht="12.75" hidden="false" customHeight="false" outlineLevel="0" collapsed="false">
      <c r="A110" s="22"/>
      <c r="B110" s="435"/>
      <c r="C110" s="436"/>
      <c r="D110" s="82"/>
      <c r="E110" s="213"/>
      <c r="F110" s="45"/>
      <c r="G110" s="45"/>
      <c r="H110" s="456"/>
      <c r="I110" s="78"/>
      <c r="J110" s="78"/>
      <c r="K110" s="78"/>
      <c r="L110" s="78"/>
      <c r="M110" s="78"/>
      <c r="N110" s="78"/>
      <c r="O110" s="456"/>
      <c r="P110" s="89"/>
      <c r="Q110" s="89"/>
      <c r="R110" s="457"/>
      <c r="S110" s="458"/>
      <c r="T110" s="455"/>
      <c r="U110" s="45"/>
      <c r="V110" s="149"/>
      <c r="W110" s="45"/>
      <c r="X110" s="88"/>
      <c r="Y110" s="453"/>
      <c r="Z110" s="22"/>
      <c r="AA110" s="22"/>
      <c r="AB110" s="22"/>
      <c r="AC110" s="22"/>
      <c r="AD110" s="22"/>
    </row>
    <row r="111" customFormat="false" ht="13.5" hidden="false" customHeight="false" outlineLevel="0" collapsed="false">
      <c r="A111" s="22"/>
      <c r="B111" s="459"/>
      <c r="C111" s="460"/>
      <c r="D111" s="461"/>
      <c r="E111" s="462"/>
      <c r="F111" s="59"/>
      <c r="G111" s="59"/>
      <c r="H111" s="463"/>
      <c r="I111" s="464"/>
      <c r="J111" s="465"/>
      <c r="K111" s="465"/>
      <c r="L111" s="465"/>
      <c r="M111" s="465"/>
      <c r="N111" s="465"/>
      <c r="O111" s="463"/>
      <c r="P111" s="466"/>
      <c r="Q111" s="466"/>
      <c r="R111" s="467"/>
      <c r="S111" s="458"/>
      <c r="T111" s="455"/>
      <c r="U111" s="45"/>
      <c r="V111" s="149"/>
      <c r="W111" s="45"/>
      <c r="X111" s="88"/>
      <c r="Y111" s="453"/>
      <c r="Z111" s="22"/>
      <c r="AA111" s="22"/>
      <c r="AB111" s="22"/>
      <c r="AC111" s="22"/>
      <c r="AD111" s="22"/>
    </row>
    <row r="112" customFormat="false" ht="12.75" hidden="false" customHeight="false" outlineLevel="0" collapsed="false">
      <c r="A112" s="22"/>
      <c r="B112" s="223"/>
      <c r="C112" s="88"/>
      <c r="D112" s="45"/>
      <c r="E112" s="45"/>
      <c r="F112" s="45"/>
      <c r="G112" s="45"/>
      <c r="H112" s="468"/>
      <c r="I112" s="45"/>
      <c r="J112" s="45"/>
      <c r="K112" s="45"/>
      <c r="L112" s="45"/>
      <c r="M112" s="45"/>
      <c r="N112" s="45"/>
      <c r="O112" s="468"/>
      <c r="P112" s="45"/>
      <c r="Q112" s="45"/>
      <c r="R112" s="468"/>
      <c r="S112" s="458"/>
      <c r="T112" s="455"/>
      <c r="U112" s="45"/>
      <c r="V112" s="149"/>
      <c r="W112" s="45"/>
      <c r="X112" s="88"/>
      <c r="Y112" s="453"/>
      <c r="Z112" s="22"/>
      <c r="AA112" s="22"/>
      <c r="AB112" s="22"/>
      <c r="AC112" s="22"/>
      <c r="AD112" s="22"/>
    </row>
    <row r="113" customFormat="false" ht="12.75" hidden="false" customHeight="false" outlineLevel="0" collapsed="false">
      <c r="A113" s="22"/>
      <c r="B113" s="195"/>
      <c r="C113" s="195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458"/>
      <c r="T113" s="455"/>
      <c r="U113" s="45"/>
      <c r="V113" s="149"/>
      <c r="W113" s="45"/>
      <c r="X113" s="88"/>
      <c r="Y113" s="453"/>
      <c r="Z113" s="22"/>
      <c r="AA113" s="22"/>
      <c r="AB113" s="22"/>
      <c r="AC113" s="22"/>
      <c r="AD113" s="22"/>
    </row>
    <row r="114" customFormat="false" ht="12.75" hidden="false" customHeight="false" outlineLevel="0" collapsed="false">
      <c r="A114" s="22"/>
      <c r="B114" s="266"/>
      <c r="C114" s="178"/>
      <c r="D114" s="178"/>
      <c r="E114" s="178"/>
      <c r="F114" s="178"/>
      <c r="G114" s="178"/>
      <c r="H114" s="22"/>
      <c r="I114" s="22"/>
      <c r="J114" s="22"/>
      <c r="K114" s="22"/>
      <c r="L114" s="22"/>
      <c r="M114" s="22"/>
      <c r="N114" s="22"/>
      <c r="O114" s="266"/>
      <c r="P114" s="178"/>
      <c r="Q114" s="178"/>
      <c r="R114" s="22"/>
      <c r="S114" s="458"/>
      <c r="T114" s="469"/>
      <c r="U114" s="45"/>
      <c r="V114" s="149"/>
      <c r="W114" s="45"/>
      <c r="X114" s="88"/>
      <c r="Y114" s="453"/>
      <c r="Z114" s="22"/>
      <c r="AA114" s="22"/>
      <c r="AB114" s="22"/>
      <c r="AC114" s="22"/>
      <c r="AD114" s="22"/>
    </row>
    <row r="115" customFormat="false" ht="12.75" hidden="false" customHeight="false" outlineLevel="0" collapsed="false">
      <c r="A115" s="22"/>
      <c r="B115" s="470"/>
      <c r="C115" s="320"/>
      <c r="D115" s="226"/>
      <c r="E115" s="226"/>
      <c r="F115" s="226"/>
      <c r="G115" s="226"/>
      <c r="H115" s="226"/>
      <c r="I115" s="226"/>
      <c r="J115" s="226"/>
      <c r="K115" s="226"/>
      <c r="L115" s="226"/>
      <c r="M115" s="471"/>
      <c r="N115" s="22"/>
      <c r="O115" s="472"/>
      <c r="P115" s="320"/>
      <c r="Q115" s="473"/>
      <c r="R115" s="471"/>
      <c r="S115" s="458"/>
      <c r="T115" s="45"/>
      <c r="U115" s="45"/>
      <c r="V115" s="143"/>
      <c r="W115" s="45"/>
      <c r="X115" s="88"/>
      <c r="Y115" s="453"/>
      <c r="Z115" s="22"/>
      <c r="AA115" s="22"/>
      <c r="AB115" s="22"/>
      <c r="AC115" s="22"/>
      <c r="AD115" s="22"/>
    </row>
    <row r="116" customFormat="false" ht="12.75" hidden="false" customHeight="false" outlineLevel="0" collapsed="false">
      <c r="A116" s="22"/>
      <c r="B116" s="245"/>
      <c r="C116" s="88"/>
      <c r="D116" s="45"/>
      <c r="E116" s="45"/>
      <c r="F116" s="474"/>
      <c r="H116" s="45"/>
      <c r="I116" s="45"/>
      <c r="J116" s="45"/>
      <c r="K116" s="45"/>
      <c r="L116" s="45"/>
      <c r="M116" s="260"/>
      <c r="N116" s="22"/>
      <c r="O116" s="245"/>
      <c r="P116" s="178"/>
      <c r="Q116" s="178"/>
      <c r="R116" s="475"/>
      <c r="S116" s="458"/>
      <c r="T116" s="45"/>
      <c r="U116" s="45"/>
      <c r="V116" s="143"/>
      <c r="W116" s="45"/>
      <c r="X116" s="88"/>
      <c r="Y116" s="453"/>
      <c r="Z116" s="22"/>
      <c r="AA116" s="22"/>
      <c r="AB116" s="22"/>
      <c r="AC116" s="22"/>
      <c r="AD116" s="22"/>
    </row>
    <row r="117" customFormat="false" ht="12.75" hidden="false" customHeight="false" outlineLevel="0" collapsed="false">
      <c r="A117" s="22"/>
      <c r="B117" s="245"/>
      <c r="C117" s="88"/>
      <c r="D117" s="45"/>
      <c r="E117" s="45"/>
      <c r="F117" s="476"/>
      <c r="H117" s="45"/>
      <c r="I117" s="45"/>
      <c r="J117" s="45"/>
      <c r="K117" s="45"/>
      <c r="L117" s="45"/>
      <c r="M117" s="260"/>
      <c r="N117" s="22"/>
      <c r="O117" s="477"/>
      <c r="P117" s="114"/>
      <c r="Q117" s="114"/>
      <c r="R117" s="478"/>
      <c r="S117" s="458"/>
      <c r="T117" s="469"/>
      <c r="U117" s="45"/>
      <c r="V117" s="143"/>
      <c r="W117" s="45"/>
      <c r="X117" s="88"/>
      <c r="Y117" s="453"/>
      <c r="Z117" s="22"/>
      <c r="AA117" s="22"/>
      <c r="AB117" s="22"/>
      <c r="AC117" s="22"/>
      <c r="AD117" s="22"/>
    </row>
    <row r="118" customFormat="false" ht="12.75" hidden="false" customHeight="false" outlineLevel="0" collapsed="false">
      <c r="A118" s="22"/>
      <c r="B118" s="245"/>
      <c r="C118" s="88"/>
      <c r="D118" s="45"/>
      <c r="E118" s="45"/>
      <c r="F118" s="45"/>
      <c r="H118" s="45"/>
      <c r="I118" s="45"/>
      <c r="J118" s="180"/>
      <c r="K118" s="180"/>
      <c r="L118" s="178"/>
      <c r="M118" s="479"/>
      <c r="N118" s="480"/>
      <c r="O118" s="195"/>
      <c r="P118" s="22"/>
      <c r="Q118" s="22"/>
      <c r="R118" s="22"/>
      <c r="S118" s="458"/>
      <c r="T118" s="469"/>
      <c r="U118" s="45"/>
      <c r="V118" s="143"/>
      <c r="W118" s="45"/>
      <c r="X118" s="88"/>
      <c r="Y118" s="453"/>
      <c r="Z118" s="22"/>
      <c r="AA118" s="22"/>
      <c r="AB118" s="22"/>
      <c r="AC118" s="22"/>
      <c r="AD118" s="22"/>
    </row>
    <row r="119" customFormat="false" ht="12.75" hidden="false" customHeight="false" outlineLevel="0" collapsed="false">
      <c r="A119" s="22"/>
      <c r="B119" s="481"/>
      <c r="C119" s="88"/>
      <c r="D119" s="45"/>
      <c r="E119" s="45"/>
      <c r="F119" s="45"/>
      <c r="H119" s="45"/>
      <c r="I119" s="71"/>
      <c r="J119" s="180"/>
      <c r="K119" s="180"/>
      <c r="L119" s="178"/>
      <c r="M119" s="482"/>
      <c r="N119" s="88"/>
      <c r="O119" s="22"/>
      <c r="P119" s="22"/>
      <c r="Q119" s="22"/>
      <c r="R119" s="22"/>
      <c r="S119" s="45"/>
      <c r="T119" s="45"/>
      <c r="U119" s="45"/>
      <c r="V119" s="149"/>
      <c r="W119" s="45"/>
      <c r="X119" s="45"/>
      <c r="Y119" s="45"/>
      <c r="Z119" s="22"/>
      <c r="AA119" s="22"/>
      <c r="AB119" s="22"/>
      <c r="AC119" s="22"/>
      <c r="AD119" s="22"/>
    </row>
    <row r="120" customFormat="false" ht="12.75" hidden="false" customHeight="false" outlineLevel="0" collapsed="false">
      <c r="A120" s="22"/>
      <c r="B120" s="245"/>
      <c r="C120" s="88"/>
      <c r="D120" s="45"/>
      <c r="E120" s="45"/>
      <c r="F120" s="45"/>
      <c r="H120" s="45"/>
      <c r="I120" s="45"/>
      <c r="J120" s="178"/>
      <c r="K120" s="178"/>
      <c r="L120" s="178"/>
      <c r="M120" s="482"/>
      <c r="N120" s="88"/>
      <c r="O120" s="266"/>
      <c r="P120" s="88"/>
      <c r="Q120" s="428"/>
      <c r="R120" s="8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</row>
    <row r="121" customFormat="false" ht="12.75" hidden="false" customHeight="false" outlineLevel="0" collapsed="false">
      <c r="A121" s="22"/>
      <c r="B121" s="245"/>
      <c r="C121" s="88"/>
      <c r="D121" s="45"/>
      <c r="E121" s="45"/>
      <c r="F121" s="483"/>
      <c r="H121" s="45"/>
      <c r="I121" s="88"/>
      <c r="J121" s="178"/>
      <c r="K121" s="178"/>
      <c r="L121" s="45"/>
      <c r="M121" s="484"/>
      <c r="N121" s="88"/>
      <c r="O121" s="470"/>
      <c r="P121" s="320"/>
      <c r="Q121" s="320"/>
      <c r="R121" s="485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</row>
    <row r="122" customFormat="false" ht="12.75" hidden="false" customHeight="false" outlineLevel="0" collapsed="false">
      <c r="A122" s="22"/>
      <c r="B122" s="245"/>
      <c r="C122" s="88"/>
      <c r="D122" s="45"/>
      <c r="E122" s="45"/>
      <c r="F122" s="45"/>
      <c r="H122" s="45"/>
      <c r="I122" s="88"/>
      <c r="J122" s="178"/>
      <c r="K122" s="178"/>
      <c r="L122" s="45"/>
      <c r="M122" s="484"/>
      <c r="N122" s="88"/>
      <c r="O122" s="245"/>
      <c r="P122" s="178"/>
      <c r="Q122" s="178"/>
      <c r="R122" s="48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</row>
    <row r="123" customFormat="false" ht="12.75" hidden="false" customHeight="false" outlineLevel="0" collapsed="false">
      <c r="A123" s="22"/>
      <c r="B123" s="245"/>
      <c r="C123" s="88"/>
      <c r="D123" s="45"/>
      <c r="E123" s="45"/>
      <c r="F123" s="483"/>
      <c r="H123" s="45"/>
      <c r="I123" s="88"/>
      <c r="J123" s="178"/>
      <c r="K123" s="178"/>
      <c r="L123" s="45"/>
      <c r="M123" s="482"/>
      <c r="N123" s="88"/>
      <c r="O123" s="245"/>
      <c r="P123" s="88"/>
      <c r="Q123" s="88"/>
      <c r="R123" s="124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</row>
    <row r="124" customFormat="false" ht="12.75" hidden="false" customHeight="false" outlineLevel="0" collapsed="false">
      <c r="A124" s="22"/>
      <c r="B124" s="245"/>
      <c r="C124" s="88"/>
      <c r="D124" s="45"/>
      <c r="E124" s="45"/>
      <c r="F124" s="483"/>
      <c r="H124" s="45"/>
      <c r="I124" s="88"/>
      <c r="J124" s="88"/>
      <c r="K124" s="88"/>
      <c r="L124" s="45"/>
      <c r="M124" s="483"/>
      <c r="N124" s="88"/>
      <c r="O124" s="477"/>
      <c r="P124" s="490"/>
      <c r="Q124" s="490"/>
      <c r="R124" s="124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  <row r="125" customFormat="false" ht="12.75" hidden="false" customHeight="false" outlineLevel="0" collapsed="false">
      <c r="A125" s="22"/>
      <c r="B125" s="245"/>
      <c r="C125" s="88"/>
      <c r="D125" s="45"/>
      <c r="E125" s="45"/>
      <c r="F125" s="487"/>
      <c r="H125" s="488"/>
      <c r="I125" s="88"/>
      <c r="J125" s="88"/>
      <c r="K125" s="88"/>
      <c r="L125" s="45"/>
      <c r="M125" s="483"/>
      <c r="N125" s="88"/>
      <c r="O125" s="88"/>
      <c r="P125" s="195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  <row r="126" customFormat="false" ht="12.75" hidden="false" customHeight="false" outlineLevel="0" collapsed="false">
      <c r="A126" s="22"/>
      <c r="B126" s="245"/>
      <c r="C126" s="88"/>
      <c r="D126" s="45"/>
      <c r="E126" s="45"/>
      <c r="F126" s="492"/>
      <c r="H126" s="45"/>
      <c r="I126" s="88"/>
      <c r="J126" s="45"/>
      <c r="K126" s="45"/>
      <c r="L126" s="45"/>
      <c r="M126" s="260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</row>
    <row r="127" customFormat="false" ht="12.75" hidden="false" customHeight="false" outlineLevel="0" collapsed="false">
      <c r="A127" s="22"/>
      <c r="B127" s="245"/>
      <c r="C127" s="88"/>
      <c r="D127" s="45"/>
      <c r="E127" s="45"/>
      <c r="F127" s="88"/>
      <c r="H127" s="45"/>
      <c r="I127" s="88"/>
      <c r="J127" s="45"/>
      <c r="K127" s="45"/>
      <c r="L127" s="45"/>
      <c r="M127" s="493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12.75" hidden="false" customHeight="false" outlineLevel="0" collapsed="false">
      <c r="A128" s="22"/>
      <c r="B128" s="245"/>
      <c r="C128" s="88"/>
      <c r="D128" s="45"/>
      <c r="E128" s="45"/>
      <c r="F128" s="437"/>
      <c r="H128" s="45"/>
      <c r="I128" s="88"/>
      <c r="J128" s="45"/>
      <c r="K128" s="45"/>
      <c r="L128" s="45"/>
      <c r="M128" s="493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</row>
    <row r="129" customFormat="false" ht="12.75" hidden="false" customHeight="false" outlineLevel="0" collapsed="false">
      <c r="A129" s="22"/>
      <c r="B129" s="245"/>
      <c r="C129" s="88"/>
      <c r="D129" s="45"/>
      <c r="E129" s="45"/>
      <c r="F129" s="45"/>
      <c r="G129" s="45"/>
      <c r="H129" s="45"/>
      <c r="I129" s="45"/>
      <c r="J129" s="45"/>
      <c r="K129" s="45"/>
      <c r="L129" s="45"/>
      <c r="M129" s="244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</row>
    <row r="130" customFormat="false" ht="12.75" hidden="false" customHeight="false" outlineLevel="0" collapsed="false">
      <c r="A130" s="22"/>
      <c r="B130" s="477"/>
      <c r="C130" s="490"/>
      <c r="D130" s="114"/>
      <c r="E130" s="114"/>
      <c r="F130" s="114"/>
      <c r="G130" s="494"/>
      <c r="H130" s="495"/>
      <c r="I130" s="496"/>
      <c r="J130" s="497"/>
      <c r="K130" s="114"/>
      <c r="L130" s="114"/>
      <c r="M130" s="37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</row>
    <row r="131" customFormat="false" ht="12.75" hidden="false" customHeight="false" outlineLevel="0" collapsed="false">
      <c r="A131" s="22"/>
      <c r="B131" s="22"/>
      <c r="C131" s="195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</row>
    <row r="132" customFormat="false" ht="12.75" hidden="false" customHeight="false" outlineLevel="0" collapsed="false">
      <c r="C132" s="193"/>
      <c r="Z132" s="22"/>
    </row>
    <row r="133" customFormat="false" ht="12.75" hidden="false" customHeight="false" outlineLevel="0" collapsed="false">
      <c r="C133" s="193"/>
      <c r="Z133" s="22"/>
    </row>
    <row r="134" customFormat="false" ht="12.75" hidden="false" customHeight="false" outlineLevel="0" collapsed="false">
      <c r="C134" s="193"/>
      <c r="Z134" s="22"/>
    </row>
    <row r="135" customFormat="false" ht="12.75" hidden="false" customHeight="false" outlineLevel="0" collapsed="false">
      <c r="C135" s="193"/>
      <c r="Z135" s="22"/>
    </row>
    <row r="136" customFormat="false" ht="12.75" hidden="false" customHeight="false" outlineLevel="0" collapsed="false">
      <c r="C136" s="193"/>
      <c r="Z136" s="22"/>
    </row>
    <row r="137" customFormat="false" ht="12.75" hidden="false" customHeight="false" outlineLevel="0" collapsed="false">
      <c r="C137" s="193"/>
      <c r="Z137" s="22"/>
    </row>
    <row r="138" customFormat="false" ht="12.75" hidden="false" customHeight="false" outlineLevel="0" collapsed="false">
      <c r="Z138" s="22"/>
    </row>
    <row r="139" customFormat="false" ht="12.75" hidden="false" customHeight="false" outlineLevel="0" collapsed="false">
      <c r="Z139" s="22"/>
    </row>
    <row r="140" customFormat="false" ht="12.75" hidden="false" customHeight="false" outlineLevel="0" collapsed="false">
      <c r="Z140" s="22"/>
    </row>
    <row r="141" customFormat="false" ht="12.75" hidden="false" customHeight="false" outlineLevel="0" collapsed="false">
      <c r="Z141" s="22"/>
    </row>
    <row r="142" customFormat="false" ht="12.75" hidden="false" customHeight="false" outlineLevel="0" collapsed="false">
      <c r="Z142" s="22"/>
    </row>
    <row r="143" customFormat="false" ht="12.75" hidden="false" customHeight="false" outlineLevel="0" collapsed="false">
      <c r="Z143" s="22"/>
    </row>
    <row r="144" customFormat="false" ht="12.75" hidden="false" customHeight="false" outlineLevel="0" collapsed="false">
      <c r="Z144" s="22"/>
    </row>
    <row r="145" customFormat="false" ht="12.75" hidden="false" customHeight="false" outlineLevel="0" collapsed="false">
      <c r="Z145" s="22"/>
    </row>
    <row r="146" customFormat="false" ht="12.75" hidden="false" customHeight="false" outlineLevel="0" collapsed="false">
      <c r="Z146" s="22"/>
    </row>
    <row r="147" customFormat="false" ht="12.75" hidden="false" customHeight="false" outlineLevel="0" collapsed="false">
      <c r="Z147" s="22"/>
    </row>
    <row r="148" customFormat="false" ht="12.75" hidden="false" customHeight="false" outlineLevel="0" collapsed="false">
      <c r="Z148" s="22"/>
    </row>
    <row r="149" customFormat="false" ht="12.75" hidden="false" customHeight="false" outlineLevel="0" collapsed="false">
      <c r="Z149" s="22"/>
    </row>
    <row r="150" customFormat="false" ht="12.75" hidden="false" customHeight="false" outlineLevel="0" collapsed="false">
      <c r="Z150" s="22"/>
    </row>
    <row r="151" customFormat="false" ht="12.75" hidden="false" customHeight="false" outlineLevel="0" collapsed="false">
      <c r="Z151" s="22"/>
    </row>
    <row r="152" customFormat="false" ht="12.75" hidden="false" customHeight="false" outlineLevel="0" collapsed="false">
      <c r="Z152" s="22"/>
    </row>
    <row r="153" customFormat="false" ht="12.75" hidden="false" customHeight="false" outlineLevel="0" collapsed="false">
      <c r="Z153" s="22"/>
    </row>
    <row r="154" customFormat="false" ht="12.75" hidden="false" customHeight="false" outlineLevel="0" collapsed="false">
      <c r="Z154" s="22"/>
    </row>
    <row r="155" customFormat="false" ht="12.75" hidden="false" customHeight="false" outlineLevel="0" collapsed="false">
      <c r="Z155" s="22"/>
    </row>
    <row r="156" customFormat="false" ht="12.75" hidden="false" customHeight="false" outlineLevel="0" collapsed="false">
      <c r="Z156" s="22"/>
    </row>
    <row r="157" customFormat="false" ht="12.75" hidden="false" customHeight="false" outlineLevel="0" collapsed="false">
      <c r="Z157" s="22"/>
    </row>
    <row r="158" customFormat="false" ht="12.75" hidden="false" customHeight="false" outlineLevel="0" collapsed="false">
      <c r="Z158" s="22"/>
    </row>
    <row r="159" customFormat="false" ht="12.75" hidden="false" customHeight="false" outlineLevel="0" collapsed="false">
      <c r="Z159" s="22"/>
    </row>
    <row r="160" customFormat="false" ht="12.75" hidden="false" customHeight="false" outlineLevel="0" collapsed="false">
      <c r="Z160" s="22"/>
    </row>
    <row r="161" customFormat="false" ht="12.75" hidden="false" customHeight="false" outlineLevel="0" collapsed="false">
      <c r="Z161" s="22"/>
    </row>
    <row r="162" customFormat="false" ht="12.75" hidden="false" customHeight="false" outlineLevel="0" collapsed="false">
      <c r="Z162" s="22"/>
    </row>
    <row r="163" customFormat="false" ht="12.75" hidden="false" customHeight="false" outlineLevel="0" collapsed="false">
      <c r="Z163" s="22"/>
    </row>
    <row r="164" customFormat="false" ht="12.75" hidden="false" customHeight="false" outlineLevel="0" collapsed="false">
      <c r="Z164" s="22"/>
    </row>
    <row r="165" customFormat="false" ht="12.75" hidden="false" customHeight="false" outlineLevel="0" collapsed="false">
      <c r="Z165" s="22"/>
    </row>
    <row r="166" customFormat="false" ht="12.75" hidden="false" customHeight="false" outlineLevel="0" collapsed="false">
      <c r="Z166" s="22"/>
    </row>
    <row r="167" customFormat="false" ht="12.75" hidden="false" customHeight="false" outlineLevel="0" collapsed="false">
      <c r="Z167" s="22"/>
    </row>
    <row r="168" customFormat="false" ht="12.75" hidden="false" customHeight="false" outlineLevel="0" collapsed="false">
      <c r="Z168" s="22"/>
    </row>
    <row r="169" customFormat="false" ht="12.75" hidden="false" customHeight="false" outlineLevel="0" collapsed="false">
      <c r="Z169" s="22"/>
    </row>
    <row r="170" customFormat="false" ht="12.75" hidden="false" customHeight="false" outlineLevel="0" collapsed="false">
      <c r="Z170" s="22"/>
    </row>
    <row r="171" customFormat="false" ht="12.75" hidden="false" customHeight="false" outlineLevel="0" collapsed="false">
      <c r="Z171" s="22"/>
    </row>
    <row r="172" customFormat="false" ht="12.75" hidden="false" customHeight="false" outlineLevel="0" collapsed="false">
      <c r="Z172" s="22"/>
    </row>
    <row r="173" customFormat="false" ht="12.75" hidden="false" customHeight="false" outlineLevel="0" collapsed="false">
      <c r="Z173" s="22"/>
    </row>
    <row r="174" customFormat="false" ht="12.75" hidden="false" customHeight="false" outlineLevel="0" collapsed="false">
      <c r="Z174" s="22"/>
    </row>
    <row r="175" customFormat="false" ht="12.75" hidden="false" customHeight="false" outlineLevel="0" collapsed="false">
      <c r="Z175" s="22"/>
    </row>
    <row r="176" customFormat="false" ht="12.75" hidden="false" customHeight="false" outlineLevel="0" collapsed="false">
      <c r="Z176" s="22"/>
    </row>
    <row r="177" customFormat="false" ht="12.75" hidden="false" customHeight="false" outlineLevel="0" collapsed="false">
      <c r="Z177" s="22"/>
    </row>
    <row r="178" customFormat="false" ht="12.75" hidden="false" customHeight="false" outlineLevel="0" collapsed="false">
      <c r="Z178" s="22"/>
    </row>
    <row r="179" customFormat="false" ht="12.75" hidden="false" customHeight="false" outlineLevel="0" collapsed="false">
      <c r="Z179" s="22"/>
    </row>
    <row r="180" customFormat="false" ht="12.75" hidden="false" customHeight="false" outlineLevel="0" collapsed="false">
      <c r="Z180" s="22"/>
    </row>
    <row r="181" customFormat="false" ht="12.75" hidden="false" customHeight="false" outlineLevel="0" collapsed="false">
      <c r="Z181" s="22"/>
    </row>
    <row r="182" customFormat="false" ht="12.75" hidden="false" customHeight="false" outlineLevel="0" collapsed="false">
      <c r="Z182" s="22"/>
    </row>
    <row r="183" customFormat="false" ht="12.75" hidden="false" customHeight="false" outlineLevel="0" collapsed="false">
      <c r="Z183" s="22"/>
    </row>
    <row r="184" customFormat="false" ht="12.75" hidden="false" customHeight="false" outlineLevel="0" collapsed="false">
      <c r="Z184" s="22"/>
    </row>
    <row r="185" customFormat="false" ht="12.75" hidden="false" customHeight="false" outlineLevel="0" collapsed="false">
      <c r="Z185" s="22"/>
    </row>
    <row r="186" customFormat="false" ht="12.75" hidden="false" customHeight="false" outlineLevel="0" collapsed="false">
      <c r="Z186" s="22"/>
    </row>
    <row r="187" customFormat="false" ht="12.75" hidden="false" customHeight="false" outlineLevel="0" collapsed="false">
      <c r="Z187" s="22"/>
    </row>
    <row r="188" customFormat="false" ht="12.75" hidden="false" customHeight="false" outlineLevel="0" collapsed="false">
      <c r="Z188" s="22"/>
    </row>
    <row r="189" customFormat="false" ht="12.75" hidden="false" customHeight="false" outlineLevel="0" collapsed="false">
      <c r="Z189" s="22"/>
    </row>
    <row r="190" customFormat="false" ht="12.75" hidden="false" customHeight="false" outlineLevel="0" collapsed="false">
      <c r="Z190" s="22"/>
    </row>
    <row r="191" customFormat="false" ht="12.75" hidden="false" customHeight="false" outlineLevel="0" collapsed="false">
      <c r="Z191" s="22"/>
    </row>
    <row r="192" customFormat="false" ht="12.75" hidden="false" customHeight="false" outlineLevel="0" collapsed="false">
      <c r="Z192" s="22"/>
    </row>
    <row r="193" customFormat="false" ht="12.75" hidden="false" customHeight="false" outlineLevel="0" collapsed="false">
      <c r="Z193" s="22"/>
    </row>
    <row r="194" customFormat="false" ht="12.75" hidden="false" customHeight="false" outlineLevel="0" collapsed="false">
      <c r="Z194" s="22"/>
    </row>
    <row r="195" customFormat="false" ht="12.75" hidden="false" customHeight="false" outlineLevel="0" collapsed="false">
      <c r="Z195" s="22"/>
    </row>
    <row r="196" customFormat="false" ht="12.75" hidden="false" customHeight="false" outlineLevel="0" collapsed="false">
      <c r="Z196" s="22"/>
    </row>
    <row r="197" customFormat="false" ht="12.75" hidden="false" customHeight="false" outlineLevel="0" collapsed="false">
      <c r="Z197" s="22"/>
    </row>
    <row r="198" customFormat="false" ht="12.75" hidden="false" customHeight="false" outlineLevel="0" collapsed="false">
      <c r="Z198" s="22"/>
    </row>
    <row r="199" customFormat="false" ht="12.75" hidden="false" customHeight="false" outlineLevel="0" collapsed="false">
      <c r="Z199" s="22"/>
    </row>
    <row r="200" customFormat="false" ht="12.75" hidden="false" customHeight="false" outlineLevel="0" collapsed="false">
      <c r="Z200" s="22"/>
    </row>
    <row r="201" customFormat="false" ht="12.75" hidden="false" customHeight="false" outlineLevel="0" collapsed="false">
      <c r="Z201" s="22"/>
    </row>
    <row r="202" customFormat="false" ht="12.75" hidden="false" customHeight="false" outlineLevel="0" collapsed="false">
      <c r="Z202" s="22"/>
    </row>
    <row r="203" customFormat="false" ht="12.75" hidden="false" customHeight="false" outlineLevel="0" collapsed="false">
      <c r="Z203" s="22"/>
    </row>
    <row r="204" customFormat="false" ht="12.75" hidden="false" customHeight="false" outlineLevel="0" collapsed="false">
      <c r="Z204" s="22"/>
    </row>
    <row r="205" customFormat="false" ht="12.75" hidden="false" customHeight="false" outlineLevel="0" collapsed="false">
      <c r="Z205" s="22"/>
    </row>
    <row r="206" customFormat="false" ht="12.75" hidden="false" customHeight="false" outlineLevel="0" collapsed="false">
      <c r="Z206" s="22"/>
    </row>
    <row r="207" customFormat="false" ht="12.75" hidden="false" customHeight="false" outlineLevel="0" collapsed="false">
      <c r="Z207" s="22"/>
    </row>
    <row r="208" customFormat="false" ht="12.75" hidden="false" customHeight="false" outlineLevel="0" collapsed="false">
      <c r="Z208" s="22"/>
    </row>
    <row r="209" customFormat="false" ht="12.75" hidden="false" customHeight="false" outlineLevel="0" collapsed="false">
      <c r="Z209" s="22"/>
    </row>
    <row r="210" customFormat="false" ht="12.75" hidden="false" customHeight="false" outlineLevel="0" collapsed="false">
      <c r="Z210" s="22"/>
    </row>
    <row r="211" customFormat="false" ht="12.75" hidden="false" customHeight="false" outlineLevel="0" collapsed="false">
      <c r="Z211" s="22"/>
    </row>
    <row r="212" customFormat="false" ht="12.75" hidden="false" customHeight="false" outlineLevel="0" collapsed="false">
      <c r="Z212" s="22"/>
    </row>
    <row r="213" customFormat="false" ht="12.75" hidden="false" customHeight="false" outlineLevel="0" collapsed="false">
      <c r="Z213" s="22"/>
    </row>
    <row r="214" customFormat="false" ht="12.75" hidden="false" customHeight="false" outlineLevel="0" collapsed="false">
      <c r="Z214" s="22"/>
    </row>
    <row r="215" customFormat="false" ht="12.75" hidden="false" customHeight="false" outlineLevel="0" collapsed="false">
      <c r="Z215" s="22"/>
    </row>
    <row r="216" customFormat="false" ht="12.75" hidden="false" customHeight="false" outlineLevel="0" collapsed="false">
      <c r="Z216" s="22"/>
    </row>
    <row r="217" customFormat="false" ht="12.75" hidden="false" customHeight="false" outlineLevel="0" collapsed="false">
      <c r="Z217" s="22"/>
    </row>
    <row r="218" customFormat="false" ht="12.75" hidden="false" customHeight="false" outlineLevel="0" collapsed="false">
      <c r="Z218" s="22"/>
    </row>
    <row r="219" customFormat="false" ht="12.75" hidden="false" customHeight="false" outlineLevel="0" collapsed="false">
      <c r="Z219" s="22"/>
    </row>
    <row r="220" customFormat="false" ht="12.75" hidden="false" customHeight="false" outlineLevel="0" collapsed="false">
      <c r="Z220" s="22"/>
    </row>
    <row r="221" customFormat="false" ht="12.75" hidden="false" customHeight="false" outlineLevel="0" collapsed="false">
      <c r="Z221" s="22"/>
    </row>
    <row r="222" customFormat="false" ht="12.75" hidden="false" customHeight="false" outlineLevel="0" collapsed="false">
      <c r="Z222" s="22"/>
    </row>
    <row r="223" customFormat="false" ht="12.75" hidden="false" customHeight="false" outlineLevel="0" collapsed="false">
      <c r="Z223" s="22"/>
    </row>
    <row r="224" customFormat="false" ht="12.75" hidden="false" customHeight="false" outlineLevel="0" collapsed="false">
      <c r="Z224" s="22"/>
    </row>
    <row r="225" customFormat="false" ht="12.75" hidden="false" customHeight="false" outlineLevel="0" collapsed="false">
      <c r="Z225" s="22"/>
    </row>
    <row r="226" customFormat="false" ht="12.75" hidden="false" customHeight="false" outlineLevel="0" collapsed="false">
      <c r="Z226" s="22"/>
    </row>
    <row r="227" customFormat="false" ht="12.75" hidden="false" customHeight="false" outlineLevel="0" collapsed="false">
      <c r="Z227" s="22"/>
    </row>
    <row r="228" customFormat="false" ht="12.75" hidden="false" customHeight="false" outlineLevel="0" collapsed="false">
      <c r="Z228" s="22"/>
    </row>
    <row r="229" customFormat="false" ht="12.75" hidden="false" customHeight="false" outlineLevel="0" collapsed="false">
      <c r="Z229" s="22"/>
    </row>
    <row r="230" customFormat="false" ht="12.75" hidden="false" customHeight="false" outlineLevel="0" collapsed="false">
      <c r="Z230" s="22"/>
    </row>
    <row r="231" customFormat="false" ht="12.75" hidden="false" customHeight="false" outlineLevel="0" collapsed="false">
      <c r="Z231" s="22"/>
    </row>
    <row r="232" customFormat="false" ht="12.75" hidden="false" customHeight="false" outlineLevel="0" collapsed="false">
      <c r="Z232" s="22"/>
    </row>
    <row r="233" customFormat="false" ht="12.75" hidden="false" customHeight="false" outlineLevel="0" collapsed="false">
      <c r="Z233" s="22"/>
    </row>
    <row r="234" customFormat="false" ht="12.75" hidden="false" customHeight="false" outlineLevel="0" collapsed="false">
      <c r="Z234" s="22"/>
    </row>
    <row r="235" customFormat="false" ht="12.75" hidden="false" customHeight="false" outlineLevel="0" collapsed="false">
      <c r="Z235" s="22"/>
    </row>
    <row r="236" customFormat="false" ht="12.75" hidden="false" customHeight="false" outlineLevel="0" collapsed="false">
      <c r="Z236" s="22"/>
    </row>
    <row r="237" customFormat="false" ht="12.75" hidden="false" customHeight="false" outlineLevel="0" collapsed="false">
      <c r="Z237" s="22"/>
    </row>
    <row r="238" customFormat="false" ht="12.75" hidden="false" customHeight="false" outlineLevel="0" collapsed="false">
      <c r="Z238" s="22"/>
    </row>
    <row r="239" customFormat="false" ht="12.75" hidden="false" customHeight="false" outlineLevel="0" collapsed="false">
      <c r="Z239" s="22"/>
    </row>
    <row r="240" customFormat="false" ht="12.75" hidden="false" customHeight="false" outlineLevel="0" collapsed="false">
      <c r="Z240" s="22"/>
    </row>
    <row r="241" customFormat="false" ht="12.75" hidden="false" customHeight="false" outlineLevel="0" collapsed="false">
      <c r="Z241" s="22"/>
    </row>
    <row r="242" customFormat="false" ht="12.75" hidden="false" customHeight="false" outlineLevel="0" collapsed="false">
      <c r="Z242" s="22"/>
    </row>
    <row r="243" customFormat="false" ht="12.75" hidden="false" customHeight="false" outlineLevel="0" collapsed="false">
      <c r="Z243" s="22"/>
    </row>
    <row r="244" customFormat="false" ht="12.75" hidden="false" customHeight="false" outlineLevel="0" collapsed="false">
      <c r="Z244" s="22"/>
    </row>
    <row r="245" customFormat="false" ht="12.75" hidden="false" customHeight="false" outlineLevel="0" collapsed="false">
      <c r="Z245" s="22"/>
    </row>
    <row r="246" customFormat="false" ht="12.75" hidden="false" customHeight="false" outlineLevel="0" collapsed="false">
      <c r="Z246" s="22"/>
    </row>
    <row r="247" customFormat="false" ht="12.75" hidden="false" customHeight="false" outlineLevel="0" collapsed="false">
      <c r="Z247" s="22"/>
    </row>
    <row r="248" customFormat="false" ht="12.75" hidden="false" customHeight="false" outlineLevel="0" collapsed="false">
      <c r="Z248" s="22"/>
    </row>
    <row r="249" customFormat="false" ht="12.75" hidden="false" customHeight="false" outlineLevel="0" collapsed="false">
      <c r="Z249" s="22"/>
    </row>
    <row r="250" customFormat="false" ht="12.75" hidden="false" customHeight="false" outlineLevel="0" collapsed="false">
      <c r="Z250" s="22"/>
    </row>
    <row r="251" customFormat="false" ht="12.75" hidden="false" customHeight="false" outlineLevel="0" collapsed="false">
      <c r="Z251" s="22"/>
    </row>
    <row r="252" customFormat="false" ht="12.75" hidden="false" customHeight="false" outlineLevel="0" collapsed="false">
      <c r="Z252" s="22"/>
    </row>
    <row r="253" customFormat="false" ht="12.75" hidden="false" customHeight="false" outlineLevel="0" collapsed="false">
      <c r="Z253" s="22"/>
    </row>
    <row r="254" customFormat="false" ht="12.75" hidden="false" customHeight="false" outlineLevel="0" collapsed="false">
      <c r="Z254" s="22"/>
    </row>
    <row r="255" customFormat="false" ht="12.75" hidden="false" customHeight="false" outlineLevel="0" collapsed="false">
      <c r="Z255" s="22"/>
    </row>
    <row r="256" customFormat="false" ht="12.75" hidden="false" customHeight="false" outlineLevel="0" collapsed="false">
      <c r="Z256" s="22"/>
    </row>
    <row r="257" customFormat="false" ht="12.75" hidden="false" customHeight="false" outlineLevel="0" collapsed="false">
      <c r="Z257" s="22"/>
    </row>
    <row r="258" customFormat="false" ht="12.75" hidden="false" customHeight="false" outlineLevel="0" collapsed="false">
      <c r="Z258" s="22"/>
    </row>
    <row r="259" customFormat="false" ht="12.75" hidden="false" customHeight="false" outlineLevel="0" collapsed="false">
      <c r="Z259" s="22"/>
    </row>
    <row r="260" customFormat="false" ht="12.75" hidden="false" customHeight="false" outlineLevel="0" collapsed="false">
      <c r="Z260" s="22"/>
    </row>
    <row r="261" customFormat="false" ht="12.75" hidden="false" customHeight="false" outlineLevel="0" collapsed="false">
      <c r="Z261" s="22"/>
    </row>
    <row r="262" customFormat="false" ht="12.75" hidden="false" customHeight="false" outlineLevel="0" collapsed="false">
      <c r="Z262" s="22"/>
    </row>
    <row r="263" customFormat="false" ht="12.75" hidden="false" customHeight="false" outlineLevel="0" collapsed="false">
      <c r="Z263" s="22"/>
    </row>
    <row r="264" customFormat="false" ht="12.75" hidden="false" customHeight="false" outlineLevel="0" collapsed="false">
      <c r="Z264" s="22"/>
    </row>
    <row r="265" customFormat="false" ht="12.75" hidden="false" customHeight="false" outlineLevel="0" collapsed="false">
      <c r="Z265" s="22"/>
    </row>
    <row r="266" customFormat="false" ht="12.75" hidden="false" customHeight="false" outlineLevel="0" collapsed="false">
      <c r="Z266" s="22"/>
    </row>
    <row r="267" customFormat="false" ht="12.75" hidden="false" customHeight="false" outlineLevel="0" collapsed="false">
      <c r="Z267" s="22"/>
    </row>
    <row r="268" customFormat="false" ht="12.75" hidden="false" customHeight="false" outlineLevel="0" collapsed="false">
      <c r="Z268" s="22"/>
    </row>
    <row r="269" customFormat="false" ht="12.75" hidden="false" customHeight="false" outlineLevel="0" collapsed="false">
      <c r="Z269" s="22"/>
    </row>
    <row r="270" customFormat="false" ht="12.75" hidden="false" customHeight="false" outlineLevel="0" collapsed="false">
      <c r="Z270" s="22"/>
    </row>
    <row r="271" customFormat="false" ht="12.75" hidden="false" customHeight="false" outlineLevel="0" collapsed="false">
      <c r="Z271" s="22"/>
    </row>
    <row r="272" customFormat="false" ht="12.75" hidden="false" customHeight="false" outlineLevel="0" collapsed="false">
      <c r="Z272" s="22"/>
    </row>
    <row r="273" customFormat="false" ht="12.75" hidden="false" customHeight="false" outlineLevel="0" collapsed="false">
      <c r="Z273" s="22"/>
    </row>
    <row r="274" customFormat="false" ht="12.75" hidden="false" customHeight="false" outlineLevel="0" collapsed="false">
      <c r="Z274" s="22"/>
    </row>
    <row r="275" customFormat="false" ht="12.75" hidden="false" customHeight="false" outlineLevel="0" collapsed="false">
      <c r="Z275" s="22"/>
    </row>
    <row r="276" customFormat="false" ht="12.75" hidden="false" customHeight="false" outlineLevel="0" collapsed="false">
      <c r="Z276" s="22"/>
    </row>
    <row r="277" customFormat="false" ht="12.75" hidden="false" customHeight="false" outlineLevel="0" collapsed="false">
      <c r="Z277" s="22"/>
    </row>
    <row r="278" customFormat="false" ht="12.75" hidden="false" customHeight="false" outlineLevel="0" collapsed="false">
      <c r="Z278" s="22"/>
    </row>
    <row r="279" customFormat="false" ht="12.75" hidden="false" customHeight="false" outlineLevel="0" collapsed="false">
      <c r="Z279" s="22"/>
    </row>
    <row r="280" customFormat="false" ht="12.75" hidden="false" customHeight="false" outlineLevel="0" collapsed="false">
      <c r="Z280" s="22"/>
    </row>
    <row r="281" customFormat="false" ht="12.75" hidden="false" customHeight="false" outlineLevel="0" collapsed="false">
      <c r="Z281" s="22"/>
    </row>
    <row r="282" customFormat="false" ht="12.75" hidden="false" customHeight="false" outlineLevel="0" collapsed="false">
      <c r="Z282" s="22"/>
    </row>
    <row r="283" customFormat="false" ht="12.75" hidden="false" customHeight="false" outlineLevel="0" collapsed="false">
      <c r="Z283" s="22"/>
    </row>
    <row r="284" customFormat="false" ht="12.75" hidden="false" customHeight="false" outlineLevel="0" collapsed="false">
      <c r="Z284" s="22"/>
    </row>
    <row r="285" customFormat="false" ht="12.75" hidden="false" customHeight="false" outlineLevel="0" collapsed="false">
      <c r="Z285" s="22"/>
    </row>
    <row r="286" customFormat="false" ht="12.75" hidden="false" customHeight="false" outlineLevel="0" collapsed="false">
      <c r="Z286" s="22"/>
    </row>
    <row r="287" customFormat="false" ht="12.75" hidden="false" customHeight="false" outlineLevel="0" collapsed="false">
      <c r="Z287" s="22"/>
    </row>
    <row r="288" customFormat="false" ht="12.75" hidden="false" customHeight="false" outlineLevel="0" collapsed="false">
      <c r="Z288" s="22"/>
    </row>
    <row r="289" customFormat="false" ht="12.75" hidden="false" customHeight="false" outlineLevel="0" collapsed="false">
      <c r="Z289" s="22"/>
    </row>
    <row r="290" customFormat="false" ht="12.75" hidden="false" customHeight="false" outlineLevel="0" collapsed="false">
      <c r="Z290" s="22"/>
    </row>
    <row r="291" customFormat="false" ht="12.75" hidden="false" customHeight="false" outlineLevel="0" collapsed="false">
      <c r="Z291" s="22"/>
    </row>
    <row r="292" customFormat="false" ht="12.75" hidden="false" customHeight="false" outlineLevel="0" collapsed="false">
      <c r="Z292" s="22"/>
    </row>
    <row r="293" customFormat="false" ht="12.75" hidden="false" customHeight="false" outlineLevel="0" collapsed="false">
      <c r="Z293" s="22"/>
    </row>
    <row r="294" customFormat="false" ht="12.75" hidden="false" customHeight="false" outlineLevel="0" collapsed="false">
      <c r="Z294" s="22"/>
    </row>
    <row r="295" customFormat="false" ht="12.75" hidden="false" customHeight="false" outlineLevel="0" collapsed="false">
      <c r="Z295" s="22"/>
    </row>
    <row r="296" customFormat="false" ht="12.75" hidden="false" customHeight="false" outlineLevel="0" collapsed="false">
      <c r="Z296" s="22"/>
    </row>
    <row r="297" customFormat="false" ht="12.75" hidden="false" customHeight="false" outlineLevel="0" collapsed="false">
      <c r="Z297" s="22"/>
    </row>
    <row r="298" customFormat="false" ht="12.75" hidden="false" customHeight="false" outlineLevel="0" collapsed="false">
      <c r="Z298" s="22"/>
    </row>
    <row r="299" customFormat="false" ht="12.75" hidden="false" customHeight="false" outlineLevel="0" collapsed="false">
      <c r="Z299" s="22"/>
    </row>
    <row r="300" customFormat="false" ht="12.75" hidden="false" customHeight="false" outlineLevel="0" collapsed="false">
      <c r="Z300" s="22"/>
    </row>
    <row r="301" customFormat="false" ht="12.75" hidden="false" customHeight="false" outlineLevel="0" collapsed="false">
      <c r="Z301" s="22"/>
    </row>
    <row r="302" customFormat="false" ht="12.75" hidden="false" customHeight="false" outlineLevel="0" collapsed="false">
      <c r="Z302" s="22"/>
    </row>
    <row r="303" customFormat="false" ht="12.75" hidden="false" customHeight="false" outlineLevel="0" collapsed="false">
      <c r="Z303" s="22"/>
    </row>
    <row r="304" customFormat="false" ht="12.75" hidden="false" customHeight="false" outlineLevel="0" collapsed="false">
      <c r="Z304" s="22"/>
    </row>
    <row r="305" customFormat="false" ht="12.75" hidden="false" customHeight="false" outlineLevel="0" collapsed="false">
      <c r="Z305" s="22"/>
    </row>
    <row r="306" customFormat="false" ht="12.75" hidden="false" customHeight="false" outlineLevel="0" collapsed="false">
      <c r="Z306" s="22"/>
    </row>
    <row r="307" customFormat="false" ht="12.75" hidden="false" customHeight="false" outlineLevel="0" collapsed="false">
      <c r="Z307" s="22"/>
    </row>
    <row r="308" customFormat="false" ht="12.75" hidden="false" customHeight="false" outlineLevel="0" collapsed="false">
      <c r="Z308" s="22"/>
    </row>
    <row r="309" customFormat="false" ht="12.75" hidden="false" customHeight="false" outlineLevel="0" collapsed="false">
      <c r="Z309" s="22"/>
    </row>
    <row r="310" customFormat="false" ht="12.75" hidden="false" customHeight="false" outlineLevel="0" collapsed="false">
      <c r="Z310" s="22"/>
    </row>
    <row r="311" customFormat="false" ht="12.75" hidden="false" customHeight="false" outlineLevel="0" collapsed="false">
      <c r="Z311" s="22"/>
    </row>
    <row r="312" customFormat="false" ht="12.75" hidden="false" customHeight="false" outlineLevel="0" collapsed="false">
      <c r="Z312" s="22"/>
    </row>
    <row r="313" customFormat="false" ht="12.75" hidden="false" customHeight="false" outlineLevel="0" collapsed="false">
      <c r="Z313" s="22"/>
    </row>
    <row r="314" customFormat="false" ht="12.75" hidden="false" customHeight="false" outlineLevel="0" collapsed="false">
      <c r="Z314" s="22"/>
    </row>
    <row r="315" customFormat="false" ht="12.75" hidden="false" customHeight="false" outlineLevel="0" collapsed="false">
      <c r="Z315" s="22"/>
    </row>
    <row r="316" customFormat="false" ht="12.75" hidden="false" customHeight="false" outlineLevel="0" collapsed="false">
      <c r="Z316" s="22"/>
    </row>
    <row r="317" customFormat="false" ht="12.75" hidden="false" customHeight="false" outlineLevel="0" collapsed="false">
      <c r="Z317" s="22"/>
    </row>
    <row r="318" customFormat="false" ht="12.75" hidden="false" customHeight="false" outlineLevel="0" collapsed="false">
      <c r="Z318" s="22"/>
    </row>
    <row r="319" customFormat="false" ht="12.75" hidden="false" customHeight="false" outlineLevel="0" collapsed="false">
      <c r="Z319" s="22"/>
    </row>
    <row r="320" customFormat="false" ht="12.75" hidden="false" customHeight="false" outlineLevel="0" collapsed="false">
      <c r="Z320" s="22"/>
    </row>
    <row r="321" customFormat="false" ht="12.75" hidden="false" customHeight="false" outlineLevel="0" collapsed="false">
      <c r="Z321" s="22"/>
    </row>
    <row r="322" customFormat="false" ht="12.75" hidden="false" customHeight="false" outlineLevel="0" collapsed="false">
      <c r="Z322" s="22"/>
    </row>
    <row r="323" customFormat="false" ht="12.75" hidden="false" customHeight="false" outlineLevel="0" collapsed="false">
      <c r="Z323" s="22"/>
    </row>
    <row r="324" customFormat="false" ht="12.75" hidden="false" customHeight="false" outlineLevel="0" collapsed="false">
      <c r="Z324" s="22"/>
    </row>
    <row r="325" customFormat="false" ht="12.75" hidden="false" customHeight="false" outlineLevel="0" collapsed="false">
      <c r="Z325" s="22"/>
    </row>
    <row r="326" customFormat="false" ht="12.75" hidden="false" customHeight="false" outlineLevel="0" collapsed="false">
      <c r="Z326" s="22"/>
    </row>
    <row r="327" customFormat="false" ht="12.75" hidden="false" customHeight="false" outlineLevel="0" collapsed="false">
      <c r="Z327" s="22"/>
    </row>
    <row r="328" customFormat="false" ht="12.75" hidden="false" customHeight="false" outlineLevel="0" collapsed="false">
      <c r="Z328" s="22"/>
    </row>
    <row r="329" customFormat="false" ht="12.75" hidden="false" customHeight="false" outlineLevel="0" collapsed="false">
      <c r="Z329" s="22"/>
    </row>
    <row r="330" customFormat="false" ht="12.75" hidden="false" customHeight="false" outlineLevel="0" collapsed="false">
      <c r="Z330" s="22"/>
    </row>
    <row r="331" customFormat="false" ht="12.75" hidden="false" customHeight="false" outlineLevel="0" collapsed="false">
      <c r="Z331" s="22"/>
    </row>
    <row r="332" customFormat="false" ht="12.75" hidden="false" customHeight="false" outlineLevel="0" collapsed="false">
      <c r="Z332" s="22"/>
    </row>
    <row r="333" customFormat="false" ht="12.75" hidden="false" customHeight="false" outlineLevel="0" collapsed="false">
      <c r="Z333" s="22"/>
    </row>
    <row r="334" customFormat="false" ht="12.75" hidden="false" customHeight="false" outlineLevel="0" collapsed="false">
      <c r="Z334" s="22"/>
    </row>
    <row r="335" customFormat="false" ht="12.75" hidden="false" customHeight="false" outlineLevel="0" collapsed="false">
      <c r="Z335" s="22"/>
    </row>
    <row r="336" customFormat="false" ht="12.75" hidden="false" customHeight="false" outlineLevel="0" collapsed="false">
      <c r="Z336" s="22"/>
    </row>
    <row r="337" customFormat="false" ht="12.75" hidden="false" customHeight="false" outlineLevel="0" collapsed="false">
      <c r="Z337" s="22"/>
    </row>
    <row r="338" customFormat="false" ht="12.75" hidden="false" customHeight="false" outlineLevel="0" collapsed="false">
      <c r="Z338" s="22"/>
    </row>
    <row r="339" customFormat="false" ht="12.75" hidden="false" customHeight="false" outlineLevel="0" collapsed="false">
      <c r="Z339" s="22"/>
    </row>
    <row r="340" customFormat="false" ht="12.75" hidden="false" customHeight="false" outlineLevel="0" collapsed="false">
      <c r="Z340" s="22"/>
    </row>
    <row r="341" customFormat="false" ht="12.75" hidden="false" customHeight="false" outlineLevel="0" collapsed="false">
      <c r="Z341" s="22"/>
    </row>
    <row r="342" customFormat="false" ht="12.75" hidden="false" customHeight="false" outlineLevel="0" collapsed="false">
      <c r="Z342" s="22"/>
    </row>
    <row r="343" customFormat="false" ht="12.75" hidden="false" customHeight="false" outlineLevel="0" collapsed="false">
      <c r="Z343" s="22"/>
    </row>
    <row r="344" customFormat="false" ht="12.75" hidden="false" customHeight="false" outlineLevel="0" collapsed="false">
      <c r="Z344" s="22"/>
    </row>
    <row r="345" customFormat="false" ht="12.75" hidden="false" customHeight="false" outlineLevel="0" collapsed="false">
      <c r="Z345" s="22"/>
    </row>
    <row r="346" customFormat="false" ht="12.75" hidden="false" customHeight="false" outlineLevel="0" collapsed="false">
      <c r="Z346" s="22"/>
    </row>
    <row r="347" customFormat="false" ht="12.75" hidden="false" customHeight="false" outlineLevel="0" collapsed="false">
      <c r="Z347" s="22"/>
    </row>
    <row r="348" customFormat="false" ht="12.75" hidden="false" customHeight="false" outlineLevel="0" collapsed="false">
      <c r="Z348" s="22"/>
    </row>
    <row r="349" customFormat="false" ht="12.75" hidden="false" customHeight="false" outlineLevel="0" collapsed="false">
      <c r="Z349" s="22"/>
    </row>
    <row r="350" customFormat="false" ht="12.75" hidden="false" customHeight="false" outlineLevel="0" collapsed="false">
      <c r="Z350" s="22"/>
    </row>
    <row r="351" customFormat="false" ht="12.75" hidden="false" customHeight="false" outlineLevel="0" collapsed="false">
      <c r="Z351" s="22"/>
    </row>
    <row r="352" customFormat="false" ht="12.75" hidden="false" customHeight="false" outlineLevel="0" collapsed="false">
      <c r="Z352" s="22"/>
    </row>
    <row r="353" customFormat="false" ht="12.75" hidden="false" customHeight="false" outlineLevel="0" collapsed="false">
      <c r="Z353" s="22"/>
    </row>
    <row r="354" customFormat="false" ht="12.75" hidden="false" customHeight="false" outlineLevel="0" collapsed="false">
      <c r="Z354" s="22"/>
    </row>
    <row r="355" customFormat="false" ht="12.75" hidden="false" customHeight="false" outlineLevel="0" collapsed="false">
      <c r="Z355" s="22"/>
    </row>
    <row r="356" customFormat="false" ht="12.75" hidden="false" customHeight="false" outlineLevel="0" collapsed="false">
      <c r="Z356" s="22"/>
    </row>
    <row r="357" customFormat="false" ht="12.75" hidden="false" customHeight="false" outlineLevel="0" collapsed="false">
      <c r="Z357" s="22"/>
    </row>
    <row r="358" customFormat="false" ht="12.75" hidden="false" customHeight="false" outlineLevel="0" collapsed="false">
      <c r="Z358" s="22"/>
    </row>
    <row r="359" customFormat="false" ht="12.75" hidden="false" customHeight="false" outlineLevel="0" collapsed="false">
      <c r="Z359" s="22"/>
    </row>
    <row r="360" customFormat="false" ht="12.75" hidden="false" customHeight="false" outlineLevel="0" collapsed="false">
      <c r="Z360" s="22"/>
    </row>
    <row r="361" customFormat="false" ht="12.75" hidden="false" customHeight="false" outlineLevel="0" collapsed="false">
      <c r="Z361" s="22"/>
    </row>
    <row r="362" customFormat="false" ht="12.75" hidden="false" customHeight="false" outlineLevel="0" collapsed="false">
      <c r="Z362" s="22"/>
    </row>
    <row r="363" customFormat="false" ht="12.75" hidden="false" customHeight="false" outlineLevel="0" collapsed="false">
      <c r="Z363" s="22"/>
    </row>
    <row r="364" customFormat="false" ht="12.75" hidden="false" customHeight="false" outlineLevel="0" collapsed="false">
      <c r="Z364" s="22"/>
    </row>
    <row r="365" customFormat="false" ht="12.75" hidden="false" customHeight="false" outlineLevel="0" collapsed="false">
      <c r="Z365" s="22"/>
    </row>
    <row r="366" customFormat="false" ht="12.75" hidden="false" customHeight="false" outlineLevel="0" collapsed="false">
      <c r="Z366" s="22"/>
    </row>
    <row r="367" customFormat="false" ht="12.75" hidden="false" customHeight="false" outlineLevel="0" collapsed="false">
      <c r="Z367" s="22"/>
    </row>
    <row r="368" customFormat="false" ht="12.75" hidden="false" customHeight="false" outlineLevel="0" collapsed="false">
      <c r="Z368" s="22"/>
    </row>
    <row r="369" customFormat="false" ht="12.75" hidden="false" customHeight="false" outlineLevel="0" collapsed="false">
      <c r="Z369" s="22"/>
    </row>
    <row r="370" customFormat="false" ht="12.75" hidden="false" customHeight="false" outlineLevel="0" collapsed="false">
      <c r="Z370" s="22"/>
    </row>
    <row r="371" customFormat="false" ht="12.75" hidden="false" customHeight="false" outlineLevel="0" collapsed="false">
      <c r="Z371" s="22"/>
    </row>
    <row r="372" customFormat="false" ht="12.75" hidden="false" customHeight="false" outlineLevel="0" collapsed="false">
      <c r="Z372" s="22"/>
    </row>
    <row r="373" customFormat="false" ht="12.75" hidden="false" customHeight="false" outlineLevel="0" collapsed="false">
      <c r="Z373" s="22"/>
    </row>
    <row r="374" customFormat="false" ht="12.75" hidden="false" customHeight="false" outlineLevel="0" collapsed="false">
      <c r="Z374" s="22"/>
    </row>
    <row r="375" customFormat="false" ht="12.75" hidden="false" customHeight="false" outlineLevel="0" collapsed="false">
      <c r="Z375" s="22"/>
    </row>
    <row r="376" customFormat="false" ht="12.75" hidden="false" customHeight="false" outlineLevel="0" collapsed="false">
      <c r="Z37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7.7"/>
    <col collapsed="false" customWidth="true" hidden="false" outlineLevel="0" max="4" min="4" style="0" width="18.85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9" min="9" style="0" width="16.56"/>
    <col collapsed="false" customWidth="true" hidden="false" outlineLevel="0" max="10" min="10" style="0" width="10.28"/>
    <col collapsed="false" customWidth="true" hidden="false" outlineLevel="0" max="11" min="11" style="0" width="12.99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11.85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10.99"/>
    <col collapsed="false" customWidth="true" hidden="false" outlineLevel="0" max="20" min="20" style="0" width="8.85"/>
    <col collapsed="false" customWidth="true" hidden="false" outlineLevel="0" max="21" min="21" style="0" width="20.28"/>
    <col collapsed="false" customWidth="true" hidden="false" outlineLevel="0" max="22" min="22" style="0" width="12.14"/>
    <col collapsed="false" customWidth="true" hidden="false" outlineLevel="0" max="23" min="23" style="0" width="15.41"/>
    <col collapsed="false" customWidth="true" hidden="false" outlineLevel="0" max="24" min="24" style="0" width="14.14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A1" s="0" t="s">
        <v>3133</v>
      </c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88"/>
      <c r="T1" s="88"/>
      <c r="U1" s="88"/>
      <c r="V1" s="22"/>
      <c r="AX1" s="12"/>
    </row>
    <row r="2" customFormat="false" ht="16.5" hidden="false" customHeight="false" outlineLevel="0" collapsed="false">
      <c r="A2" s="22"/>
      <c r="B2" s="23"/>
      <c r="M2" s="22"/>
      <c r="N2" s="27"/>
      <c r="O2" s="22"/>
      <c r="P2" s="27"/>
      <c r="Q2" s="22"/>
      <c r="R2" s="22"/>
      <c r="S2" s="88"/>
      <c r="T2" s="88"/>
      <c r="U2" s="88"/>
      <c r="V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88"/>
      <c r="T3" s="88"/>
      <c r="U3" s="88"/>
      <c r="V3" s="22"/>
    </row>
    <row r="4" customFormat="false" ht="13.5" hidden="false" customHeight="false" outlineLevel="0" collapsed="false">
      <c r="A4" s="22"/>
      <c r="B4" s="3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45"/>
      <c r="O4" s="45"/>
      <c r="P4" s="45"/>
      <c r="Q4" s="22"/>
      <c r="R4" s="22"/>
      <c r="S4" s="88"/>
      <c r="T4" s="88"/>
      <c r="U4" s="88"/>
      <c r="V4" s="22"/>
    </row>
    <row r="5" customFormat="false" ht="12.75" hidden="false" customHeight="false" outlineLevel="0" collapsed="false">
      <c r="A5" s="22"/>
      <c r="B5" s="33"/>
      <c r="C5" s="199"/>
      <c r="D5" s="34"/>
      <c r="E5" s="200"/>
      <c r="F5" s="34"/>
      <c r="G5" s="34"/>
      <c r="H5" s="34"/>
      <c r="I5" s="200"/>
      <c r="J5" s="201"/>
      <c r="K5" s="38"/>
      <c r="L5" s="38"/>
      <c r="M5" s="38"/>
      <c r="N5" s="34"/>
      <c r="O5" s="34"/>
      <c r="P5" s="69"/>
      <c r="Q5" s="22"/>
      <c r="R5" s="22"/>
      <c r="S5" s="88"/>
      <c r="T5" s="88"/>
      <c r="U5" s="88"/>
      <c r="V5" s="22"/>
    </row>
    <row r="6" customFormat="false" ht="12.75" hidden="false" customHeight="false" outlineLevel="0" collapsed="false">
      <c r="A6" s="22"/>
      <c r="B6" s="41"/>
      <c r="C6" s="204"/>
      <c r="D6" s="42"/>
      <c r="E6" s="205"/>
      <c r="F6" s="42"/>
      <c r="G6" s="42"/>
      <c r="H6" s="42"/>
      <c r="I6" s="204"/>
      <c r="J6" s="52"/>
      <c r="K6" s="52"/>
      <c r="L6" s="52"/>
      <c r="M6" s="42"/>
      <c r="N6" s="42"/>
      <c r="O6" s="42"/>
      <c r="P6" s="122"/>
      <c r="Q6" s="22"/>
      <c r="R6" s="22"/>
      <c r="S6" s="88"/>
      <c r="T6" s="88"/>
      <c r="U6" s="88"/>
      <c r="V6" s="22"/>
    </row>
    <row r="7" customFormat="false" ht="12.75" hidden="false" customHeight="false" outlineLevel="0" collapsed="false">
      <c r="A7" s="22"/>
      <c r="B7" s="41"/>
      <c r="C7" s="204"/>
      <c r="D7" s="42"/>
      <c r="E7" s="205"/>
      <c r="F7" s="42"/>
      <c r="G7" s="42"/>
      <c r="H7" s="42"/>
      <c r="I7" s="204"/>
      <c r="J7" s="54"/>
      <c r="K7" s="54"/>
      <c r="L7" s="54"/>
      <c r="M7" s="42"/>
      <c r="N7" s="42"/>
      <c r="O7" s="42"/>
      <c r="P7" s="122"/>
      <c r="Q7" s="22"/>
      <c r="R7" s="22"/>
      <c r="S7" s="88"/>
      <c r="T7" s="88"/>
      <c r="U7" s="88"/>
      <c r="V7" s="22"/>
    </row>
    <row r="8" customFormat="false" ht="13.5" hidden="false" customHeight="false" outlineLevel="0" collapsed="false">
      <c r="A8" s="22"/>
      <c r="B8" s="55"/>
      <c r="C8" s="206"/>
      <c r="D8" s="56"/>
      <c r="E8" s="61"/>
      <c r="F8" s="60"/>
      <c r="G8" s="60"/>
      <c r="H8" s="60"/>
      <c r="I8" s="60"/>
      <c r="J8" s="60"/>
      <c r="K8" s="60"/>
      <c r="L8" s="60"/>
      <c r="M8" s="498"/>
      <c r="N8" s="498"/>
      <c r="O8" s="59"/>
      <c r="P8" s="283"/>
      <c r="Q8" s="22"/>
      <c r="R8" s="22"/>
      <c r="S8" s="88"/>
      <c r="T8" s="88"/>
      <c r="U8" s="88"/>
      <c r="V8" s="22"/>
    </row>
    <row r="9" customFormat="false" ht="12.75" hidden="false" customHeight="false" outlineLevel="0" collapsed="false">
      <c r="A9" s="22"/>
      <c r="B9" s="24"/>
      <c r="C9" s="25"/>
      <c r="D9" s="22"/>
      <c r="E9" s="22"/>
      <c r="F9" s="22"/>
      <c r="G9" s="22"/>
      <c r="H9" s="22"/>
      <c r="I9" s="22"/>
      <c r="J9" s="22"/>
      <c r="K9" s="22"/>
      <c r="L9" s="22"/>
      <c r="M9" s="22"/>
      <c r="N9" s="45"/>
      <c r="O9" s="45"/>
      <c r="P9" s="45"/>
      <c r="Q9" s="22"/>
      <c r="R9" s="22"/>
      <c r="S9" s="88"/>
      <c r="T9" s="88"/>
      <c r="U9" s="88"/>
      <c r="V9" s="22"/>
    </row>
    <row r="10" customFormat="false" ht="12.75" hidden="false" customHeight="false" outlineLevel="0" collapsed="false">
      <c r="A10" s="22"/>
      <c r="B10" s="24"/>
      <c r="C10" s="2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45"/>
      <c r="O10" s="45"/>
      <c r="P10" s="22"/>
      <c r="Q10" s="22"/>
      <c r="R10" s="22"/>
      <c r="S10" s="88"/>
      <c r="T10" s="88"/>
      <c r="U10" s="88"/>
      <c r="V10" s="22"/>
    </row>
    <row r="11" customFormat="false" ht="13.5" hidden="false" customHeight="false" outlineLevel="0" collapsed="false">
      <c r="A11" s="22"/>
      <c r="B11" s="24"/>
      <c r="C11" s="22"/>
      <c r="D11" s="22"/>
      <c r="E11" s="499"/>
      <c r="F11" s="499"/>
      <c r="G11" s="499"/>
      <c r="H11" s="22"/>
      <c r="I11" s="32"/>
      <c r="J11" s="22"/>
      <c r="K11" s="22"/>
      <c r="L11" s="22"/>
      <c r="M11" s="22"/>
      <c r="N11" s="22"/>
      <c r="O11" s="22"/>
      <c r="P11" s="22"/>
      <c r="Q11" s="22"/>
      <c r="R11" s="22"/>
      <c r="S11" s="88"/>
      <c r="T11" s="88"/>
      <c r="U11" s="88"/>
      <c r="V11" s="22"/>
    </row>
    <row r="12" customFormat="false" ht="13.5" hidden="false" customHeight="false" outlineLevel="0" collapsed="false">
      <c r="A12" s="22"/>
      <c r="B12" s="67"/>
      <c r="C12" s="37"/>
      <c r="D12" s="37"/>
      <c r="E12" s="500"/>
      <c r="F12" s="501"/>
      <c r="G12" s="50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88"/>
      <c r="T12" s="88"/>
      <c r="U12" s="88"/>
      <c r="V12" s="22"/>
    </row>
    <row r="13" customFormat="false" ht="12.75" hidden="false" customHeight="false" outlineLevel="0" collapsed="false">
      <c r="A13" s="22"/>
      <c r="B13" s="146"/>
      <c r="C13" s="45"/>
      <c r="D13" s="45"/>
      <c r="E13" s="444"/>
      <c r="F13" s="503"/>
      <c r="G13" s="176"/>
      <c r="I13" s="504"/>
      <c r="J13" s="37"/>
      <c r="K13" s="37"/>
      <c r="L13" s="37"/>
      <c r="M13" s="505"/>
      <c r="N13" s="506"/>
      <c r="O13" s="22"/>
      <c r="P13" s="45"/>
      <c r="Q13" s="45"/>
      <c r="R13" s="45"/>
      <c r="S13" s="88"/>
      <c r="T13" s="88"/>
      <c r="U13" s="88"/>
      <c r="V13" s="22"/>
    </row>
    <row r="14" customFormat="false" ht="12.75" hidden="false" customHeight="false" outlineLevel="0" collapsed="false">
      <c r="A14" s="22"/>
      <c r="B14" s="141"/>
      <c r="C14" s="45"/>
      <c r="D14" s="45"/>
      <c r="E14" s="386"/>
      <c r="F14" s="503"/>
      <c r="G14" s="176"/>
      <c r="I14" s="70"/>
      <c r="J14" s="45"/>
      <c r="K14" s="45"/>
      <c r="L14" s="45"/>
      <c r="M14" s="45"/>
      <c r="N14" s="122"/>
      <c r="O14" s="22"/>
      <c r="P14" s="45"/>
      <c r="Q14" s="152"/>
      <c r="R14" s="152"/>
      <c r="S14" s="152"/>
      <c r="T14" s="152"/>
      <c r="U14" s="152"/>
      <c r="V14" s="22"/>
    </row>
    <row r="15" customFormat="false" ht="12.75" hidden="false" customHeight="false" outlineLevel="0" collapsed="false">
      <c r="A15" s="22"/>
      <c r="B15" s="141"/>
      <c r="C15" s="45"/>
      <c r="D15" s="45"/>
      <c r="E15" s="507"/>
      <c r="F15" s="508"/>
      <c r="G15" s="509"/>
      <c r="I15" s="70"/>
      <c r="J15" s="54"/>
      <c r="K15" s="54"/>
      <c r="L15" s="510"/>
      <c r="M15" s="306"/>
      <c r="N15" s="122"/>
      <c r="O15" s="45"/>
      <c r="P15" s="45"/>
      <c r="Q15" s="152"/>
      <c r="R15" s="152"/>
      <c r="S15" s="152"/>
      <c r="T15" s="152"/>
      <c r="U15" s="152"/>
      <c r="V15" s="22"/>
    </row>
    <row r="16" customFormat="false" ht="12.75" hidden="false" customHeight="false" outlineLevel="0" collapsed="false">
      <c r="A16" s="22"/>
      <c r="B16" s="141"/>
      <c r="C16" s="45"/>
      <c r="D16" s="45"/>
      <c r="E16" s="511"/>
      <c r="F16" s="503"/>
      <c r="G16" s="176"/>
      <c r="I16" s="123"/>
      <c r="J16" s="54"/>
      <c r="K16" s="54"/>
      <c r="L16" s="512"/>
      <c r="M16" s="513"/>
      <c r="N16" s="122"/>
      <c r="O16" s="45"/>
      <c r="P16" s="45"/>
      <c r="Q16" s="152"/>
      <c r="R16" s="152"/>
      <c r="S16" s="152"/>
      <c r="T16" s="152"/>
      <c r="U16" s="152"/>
      <c r="V16" s="22"/>
    </row>
    <row r="17" customFormat="false" ht="12.75" hidden="false" customHeight="false" outlineLevel="0" collapsed="false">
      <c r="A17" s="22"/>
      <c r="B17" s="146"/>
      <c r="C17" s="45"/>
      <c r="D17" s="45"/>
      <c r="E17" s="444"/>
      <c r="F17" s="503"/>
      <c r="G17" s="176"/>
      <c r="I17" s="123"/>
      <c r="J17" s="54"/>
      <c r="K17" s="514"/>
      <c r="L17" s="286"/>
      <c r="M17" s="515"/>
      <c r="N17" s="122"/>
      <c r="O17" s="22"/>
      <c r="P17" s="22"/>
      <c r="Q17" s="22"/>
      <c r="R17" s="22"/>
      <c r="S17" s="152"/>
      <c r="T17" s="152"/>
      <c r="U17" s="152"/>
      <c r="V17" s="22"/>
    </row>
    <row r="18" customFormat="false" ht="12.75" hidden="false" customHeight="false" outlineLevel="0" collapsed="false">
      <c r="A18" s="22"/>
      <c r="B18" s="146"/>
      <c r="C18" s="45"/>
      <c r="D18" s="45"/>
      <c r="E18" s="451"/>
      <c r="F18" s="503"/>
      <c r="G18" s="176"/>
      <c r="I18" s="123"/>
      <c r="J18" s="54"/>
      <c r="K18" s="54"/>
      <c r="L18" s="286"/>
      <c r="M18" s="516"/>
      <c r="N18" s="122"/>
      <c r="O18" s="22"/>
      <c r="P18" s="22"/>
      <c r="Q18" s="22"/>
      <c r="R18" s="22"/>
      <c r="S18" s="88"/>
      <c r="T18" s="88"/>
      <c r="U18" s="88"/>
      <c r="V18" s="22"/>
    </row>
    <row r="19" customFormat="false" ht="13.5" hidden="false" customHeight="false" outlineLevel="0" collapsed="false">
      <c r="A19" s="22"/>
      <c r="B19" s="517"/>
      <c r="C19" s="59"/>
      <c r="D19" s="59"/>
      <c r="E19" s="518"/>
      <c r="F19" s="519"/>
      <c r="G19" s="191"/>
      <c r="I19" s="70"/>
      <c r="J19" s="45"/>
      <c r="K19" s="180"/>
      <c r="L19" s="45"/>
      <c r="M19" s="88"/>
      <c r="N19" s="122"/>
      <c r="O19" s="22"/>
      <c r="P19" s="22"/>
      <c r="Q19" s="22"/>
      <c r="R19" s="22"/>
      <c r="S19" s="103"/>
      <c r="T19" s="103"/>
      <c r="U19" s="103"/>
      <c r="V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H20" s="54"/>
      <c r="I20" s="520"/>
      <c r="J20" s="155"/>
      <c r="K20" s="521"/>
      <c r="L20" s="59"/>
      <c r="M20" s="59"/>
      <c r="N20" s="283"/>
      <c r="O20" s="22"/>
      <c r="P20" s="22"/>
      <c r="Q20" s="22"/>
      <c r="R20" s="22"/>
      <c r="S20" s="522"/>
      <c r="T20" s="522"/>
      <c r="U20" s="522"/>
      <c r="V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523"/>
      <c r="H21" s="88"/>
      <c r="I21" s="88"/>
      <c r="J21" s="88"/>
      <c r="K21" s="88"/>
      <c r="L21" s="22"/>
      <c r="M21" s="22"/>
      <c r="N21" s="22"/>
      <c r="O21" s="22"/>
      <c r="P21" s="22"/>
      <c r="Q21" s="22"/>
      <c r="R21" s="22"/>
      <c r="S21" s="524"/>
      <c r="T21" s="524"/>
      <c r="U21" s="524"/>
      <c r="V21" s="22"/>
    </row>
    <row r="22" customFormat="false" ht="13.5" hidden="false" customHeight="false" outlineLevel="0" collapsed="false">
      <c r="A22" s="22"/>
      <c r="B22" s="24"/>
      <c r="C22" s="22"/>
      <c r="D22" s="22"/>
      <c r="E22" s="22"/>
      <c r="F22" s="22"/>
      <c r="G22" s="275"/>
      <c r="H22" s="88"/>
      <c r="I22" s="88"/>
      <c r="J22" s="88"/>
      <c r="K22" s="492"/>
      <c r="L22" s="22"/>
      <c r="M22" s="22"/>
      <c r="N22" s="22"/>
      <c r="O22" s="22"/>
      <c r="P22" s="22"/>
      <c r="Q22" s="22"/>
      <c r="R22" s="22"/>
      <c r="S22" s="525"/>
      <c r="T22" s="525"/>
      <c r="U22" s="525"/>
      <c r="V22" s="22"/>
    </row>
    <row r="23" customFormat="false" ht="12.75" hidden="false" customHeight="false" outlineLevel="0" collapsed="false">
      <c r="A23" s="22"/>
      <c r="B23" s="526"/>
      <c r="C23" s="37"/>
      <c r="D23" s="37"/>
      <c r="E23" s="527"/>
      <c r="F23" s="528"/>
      <c r="G23" s="203"/>
      <c r="H23" s="88"/>
      <c r="I23" s="88"/>
      <c r="J23" s="88"/>
      <c r="K23" s="492"/>
      <c r="L23" s="22"/>
      <c r="M23" s="22"/>
      <c r="N23" s="22"/>
      <c r="O23" s="22"/>
      <c r="P23" s="22"/>
      <c r="Q23" s="22"/>
      <c r="R23" s="22"/>
      <c r="S23" s="88"/>
      <c r="T23" s="88"/>
      <c r="U23" s="88"/>
      <c r="V23" s="22"/>
    </row>
    <row r="24" customFormat="false" ht="12.75" hidden="false" customHeight="false" outlineLevel="0" collapsed="false">
      <c r="A24" s="22"/>
      <c r="B24" s="529"/>
      <c r="C24" s="45"/>
      <c r="D24" s="45"/>
      <c r="E24" s="530"/>
      <c r="F24" s="503"/>
      <c r="G24" s="275"/>
      <c r="H24" s="88"/>
      <c r="I24" s="88"/>
      <c r="J24" s="88"/>
      <c r="K24" s="492"/>
      <c r="L24" s="22"/>
      <c r="M24" s="22"/>
      <c r="N24" s="22"/>
      <c r="O24" s="22"/>
      <c r="P24" s="22"/>
      <c r="Q24" s="22"/>
      <c r="R24" s="22"/>
      <c r="S24" s="88"/>
      <c r="T24" s="88"/>
      <c r="U24" s="88"/>
      <c r="V24" s="22"/>
    </row>
    <row r="25" customFormat="false" ht="13.5" hidden="false" customHeight="false" outlineLevel="0" collapsed="false">
      <c r="A25" s="22"/>
      <c r="B25" s="534"/>
      <c r="C25" s="59"/>
      <c r="D25" s="59"/>
      <c r="E25" s="535"/>
      <c r="F25" s="503"/>
      <c r="G25" s="275"/>
      <c r="H25" s="88"/>
      <c r="I25" s="88"/>
      <c r="J25" s="88"/>
      <c r="K25" s="492"/>
      <c r="L25" s="22"/>
      <c r="M25" s="22"/>
      <c r="N25" s="22"/>
      <c r="O25" s="22"/>
      <c r="P25" s="22"/>
      <c r="Q25" s="22"/>
      <c r="R25" s="22"/>
      <c r="S25" s="88"/>
      <c r="T25" s="88"/>
      <c r="U25" s="88"/>
      <c r="V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75"/>
      <c r="H26" s="88"/>
      <c r="I26" s="88"/>
      <c r="J26" s="88"/>
      <c r="K26" s="492"/>
      <c r="L26" s="22"/>
      <c r="M26" s="22"/>
      <c r="N26" s="22"/>
      <c r="O26" s="22"/>
      <c r="P26" s="22"/>
      <c r="Q26" s="22"/>
      <c r="R26" s="22"/>
      <c r="S26" s="88"/>
      <c r="T26" s="88"/>
      <c r="U26" s="88"/>
      <c r="V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75"/>
      <c r="H27" s="88"/>
      <c r="I27" s="428"/>
      <c r="J27" s="428"/>
      <c r="K27" s="492"/>
      <c r="L27" s="539"/>
      <c r="M27" s="22"/>
      <c r="N27" s="22"/>
      <c r="O27" s="22"/>
      <c r="P27" s="22"/>
      <c r="Q27" s="22"/>
      <c r="R27" s="22"/>
      <c r="S27" s="88"/>
      <c r="T27" s="88"/>
      <c r="U27" s="88"/>
      <c r="V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75"/>
      <c r="H28" s="88"/>
      <c r="I28" s="428"/>
      <c r="J28" s="428"/>
      <c r="K28" s="492"/>
      <c r="L28" s="539"/>
      <c r="M28" s="22"/>
      <c r="N28" s="22"/>
      <c r="O28" s="22"/>
      <c r="P28" s="22"/>
      <c r="Q28" s="22"/>
      <c r="R28" s="22"/>
      <c r="S28" s="88"/>
      <c r="T28" s="88"/>
      <c r="U28" s="88"/>
      <c r="V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45"/>
      <c r="G29" s="45"/>
      <c r="H29" s="503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8"/>
      <c r="T29" s="88"/>
      <c r="U29" s="88"/>
      <c r="V29" s="22"/>
    </row>
    <row r="30" customFormat="false" ht="13.5" hidden="false" customHeight="false" outlineLevel="0" collapsed="false">
      <c r="A30" s="22"/>
      <c r="B30" s="540"/>
      <c r="C30" s="59"/>
      <c r="D30" s="59"/>
      <c r="E30" s="59"/>
      <c r="F30" s="59"/>
      <c r="G30" s="59"/>
      <c r="H30" s="519"/>
      <c r="I30" s="59"/>
      <c r="J30" s="59"/>
      <c r="K30" s="59"/>
      <c r="L30" s="59"/>
      <c r="M30" s="59"/>
      <c r="N30" s="540"/>
      <c r="O30" s="59"/>
      <c r="P30" s="59"/>
      <c r="Q30" s="59"/>
      <c r="R30" s="59"/>
      <c r="S30" s="155"/>
      <c r="T30" s="155"/>
      <c r="U30" s="155"/>
      <c r="V30" s="22"/>
    </row>
    <row r="31" customFormat="false" ht="12.75" hidden="false" customHeight="false" outlineLevel="0" collapsed="false">
      <c r="A31" s="22"/>
      <c r="B31" s="541"/>
      <c r="C31" s="88"/>
      <c r="D31" s="88"/>
      <c r="E31" s="22"/>
      <c r="F31" s="22"/>
      <c r="G31" s="542"/>
      <c r="H31" s="195"/>
      <c r="I31" s="91"/>
      <c r="J31" s="91"/>
      <c r="K31" s="22"/>
      <c r="L31" s="458"/>
      <c r="M31" s="69"/>
      <c r="N31" s="22"/>
      <c r="O31" s="45"/>
      <c r="P31" s="45"/>
      <c r="Q31" s="264"/>
      <c r="R31" s="22"/>
      <c r="S31" s="88"/>
      <c r="T31" s="88"/>
      <c r="U31" s="543"/>
      <c r="V31" s="22"/>
    </row>
    <row r="32" customFormat="false" ht="12.75" hidden="false" customHeight="false" outlineLevel="0" collapsed="false">
      <c r="A32" s="22"/>
      <c r="B32" s="544"/>
      <c r="C32" s="545"/>
      <c r="D32" s="545"/>
      <c r="E32" s="546"/>
      <c r="F32" s="546"/>
      <c r="G32" s="546"/>
      <c r="H32" s="546"/>
      <c r="I32" s="546"/>
      <c r="J32" s="546"/>
      <c r="K32" s="546"/>
      <c r="L32" s="546"/>
      <c r="M32" s="547"/>
      <c r="N32" s="546"/>
      <c r="O32" s="546"/>
      <c r="P32" s="546"/>
      <c r="Q32" s="546"/>
      <c r="R32" s="546"/>
      <c r="S32" s="546"/>
      <c r="T32" s="546"/>
      <c r="U32" s="547"/>
      <c r="V32" s="22"/>
    </row>
    <row r="33" customFormat="false" ht="12.75" hidden="false" customHeight="false" outlineLevel="0" collapsed="false">
      <c r="A33" s="22"/>
      <c r="B33" s="548"/>
      <c r="C33" s="549"/>
      <c r="D33" s="549"/>
      <c r="E33" s="235"/>
      <c r="F33" s="235"/>
      <c r="G33" s="235"/>
      <c r="H33" s="235"/>
      <c r="I33" s="235"/>
      <c r="J33" s="235"/>
      <c r="K33" s="235"/>
      <c r="L33" s="550"/>
      <c r="M33" s="551"/>
      <c r="N33" s="552"/>
      <c r="O33" s="553"/>
      <c r="P33" s="553"/>
      <c r="Q33" s="550"/>
      <c r="R33" s="554"/>
      <c r="S33" s="554"/>
      <c r="T33" s="897"/>
      <c r="U33" s="898"/>
      <c r="V33" s="22"/>
    </row>
    <row r="34" customFormat="false" ht="12.75" hidden="false" customHeight="false" outlineLevel="0" collapsed="false">
      <c r="A34" s="22"/>
      <c r="B34" s="556"/>
      <c r="C34" s="557"/>
      <c r="D34" s="218"/>
      <c r="E34" s="239"/>
      <c r="F34" s="239"/>
      <c r="G34" s="239"/>
      <c r="H34" s="239"/>
      <c r="I34" s="239"/>
      <c r="J34" s="239"/>
      <c r="K34" s="239"/>
      <c r="L34" s="558"/>
      <c r="M34" s="559"/>
      <c r="N34" s="558"/>
      <c r="O34" s="558"/>
      <c r="P34" s="558"/>
      <c r="Q34" s="560"/>
      <c r="R34" s="560"/>
      <c r="S34" s="558"/>
      <c r="T34" s="560"/>
      <c r="U34" s="560"/>
      <c r="V34" s="22"/>
    </row>
    <row r="35" customFormat="false" ht="12.75" hidden="false" customHeight="false" outlineLevel="0" collapsed="false">
      <c r="A35" s="22"/>
      <c r="B35" s="561"/>
      <c r="C35" s="226"/>
      <c r="D35" s="260"/>
      <c r="E35" s="562"/>
      <c r="F35" s="563"/>
      <c r="G35" s="471"/>
      <c r="H35" s="564"/>
      <c r="I35" s="227"/>
      <c r="J35" s="471"/>
      <c r="K35" s="471"/>
      <c r="L35" s="565"/>
      <c r="M35" s="566"/>
      <c r="N35" s="565"/>
      <c r="O35" s="565"/>
      <c r="P35" s="565"/>
      <c r="Q35" s="567"/>
      <c r="R35" s="565"/>
      <c r="S35" s="565"/>
      <c r="T35" s="470"/>
      <c r="U35" s="322"/>
      <c r="V35" s="22"/>
    </row>
    <row r="36" customFormat="false" ht="12.75" hidden="false" customHeight="false" outlineLevel="0" collapsed="false">
      <c r="A36" s="22"/>
      <c r="B36" s="123"/>
      <c r="C36" s="45"/>
      <c r="D36" s="260"/>
      <c r="E36" s="568"/>
      <c r="F36" s="569"/>
      <c r="G36" s="570"/>
      <c r="H36" s="571"/>
      <c r="I36" s="571"/>
      <c r="J36" s="572"/>
      <c r="K36" s="573"/>
      <c r="L36" s="574"/>
      <c r="M36" s="575"/>
      <c r="N36" s="180"/>
      <c r="O36" s="180"/>
      <c r="P36" s="180"/>
      <c r="Q36" s="576"/>
      <c r="R36" s="577"/>
      <c r="S36" s="577"/>
      <c r="T36" s="578"/>
      <c r="U36" s="579"/>
      <c r="V36" s="22"/>
    </row>
    <row r="37" customFormat="false" ht="12.75" hidden="false" customHeight="false" outlineLevel="0" collapsed="false">
      <c r="A37" s="22"/>
      <c r="B37" s="580"/>
      <c r="C37" s="114"/>
      <c r="D37" s="379"/>
      <c r="E37" s="581"/>
      <c r="F37" s="582"/>
      <c r="G37" s="379"/>
      <c r="H37" s="583"/>
      <c r="I37" s="584"/>
      <c r="J37" s="583"/>
      <c r="K37" s="583"/>
      <c r="L37" s="554"/>
      <c r="M37" s="585"/>
      <c r="N37" s="554"/>
      <c r="O37" s="554"/>
      <c r="P37" s="554"/>
      <c r="Q37" s="586"/>
      <c r="R37" s="554"/>
      <c r="S37" s="554"/>
      <c r="T37" s="587"/>
      <c r="U37" s="452"/>
      <c r="V37" s="22"/>
    </row>
    <row r="38" customFormat="false" ht="12.75" hidden="false" customHeight="false" outlineLevel="0" collapsed="false">
      <c r="A38" s="22"/>
      <c r="B38" s="548"/>
      <c r="C38" s="549"/>
      <c r="D38" s="549"/>
      <c r="E38" s="588"/>
      <c r="F38" s="589"/>
      <c r="G38" s="471"/>
      <c r="H38" s="233"/>
      <c r="I38" s="233"/>
      <c r="J38" s="564"/>
      <c r="K38" s="590"/>
      <c r="L38" s="565"/>
      <c r="M38" s="566"/>
      <c r="N38" s="591"/>
      <c r="O38" s="591"/>
      <c r="P38" s="591"/>
      <c r="Q38" s="567"/>
      <c r="R38" s="565"/>
      <c r="S38" s="565"/>
      <c r="T38" s="567"/>
      <c r="U38" s="592"/>
      <c r="V38" s="22"/>
    </row>
    <row r="39" customFormat="false" ht="12.75" hidden="false" customHeight="false" outlineLevel="0" collapsed="false">
      <c r="A39" s="22"/>
      <c r="B39" s="593"/>
      <c r="C39" s="549"/>
      <c r="D39" s="549"/>
      <c r="E39" s="594"/>
      <c r="F39" s="595"/>
      <c r="G39" s="596"/>
      <c r="H39" s="597"/>
      <c r="I39" s="598"/>
      <c r="J39" s="599"/>
      <c r="K39" s="600"/>
      <c r="L39" s="601"/>
      <c r="M39" s="602"/>
      <c r="N39" s="488"/>
      <c r="O39" s="488"/>
      <c r="P39" s="488"/>
      <c r="Q39" s="603"/>
      <c r="R39" s="604"/>
      <c r="S39" s="604"/>
      <c r="T39" s="605"/>
      <c r="U39" s="606"/>
      <c r="V39" s="22"/>
      <c r="Z39" s="607"/>
    </row>
    <row r="40" customFormat="false" ht="12.75" hidden="false" customHeight="false" outlineLevel="0" collapsed="false">
      <c r="A40" s="22"/>
      <c r="B40" s="608"/>
      <c r="C40" s="549"/>
      <c r="D40" s="549"/>
      <c r="E40" s="594"/>
      <c r="F40" s="595"/>
      <c r="G40" s="596"/>
      <c r="H40" s="609"/>
      <c r="I40" s="598"/>
      <c r="J40" s="599"/>
      <c r="K40" s="600"/>
      <c r="L40" s="601"/>
      <c r="M40" s="602"/>
      <c r="N40" s="488"/>
      <c r="O40" s="488"/>
      <c r="P40" s="488"/>
      <c r="Q40" s="603"/>
      <c r="R40" s="604"/>
      <c r="S40" s="604"/>
      <c r="T40" s="605"/>
      <c r="U40" s="606"/>
      <c r="V40" s="22"/>
    </row>
    <row r="41" customFormat="false" ht="12.75" hidden="false" customHeight="false" outlineLevel="0" collapsed="false">
      <c r="A41" s="22"/>
      <c r="B41" s="608"/>
      <c r="C41" s="549"/>
      <c r="D41" s="549"/>
      <c r="E41" s="594"/>
      <c r="F41" s="595"/>
      <c r="G41" s="596"/>
      <c r="H41" s="609"/>
      <c r="I41" s="598"/>
      <c r="J41" s="599"/>
      <c r="K41" s="600"/>
      <c r="L41" s="601"/>
      <c r="M41" s="602"/>
      <c r="N41" s="488"/>
      <c r="O41" s="488"/>
      <c r="P41" s="488"/>
      <c r="Q41" s="603"/>
      <c r="R41" s="604"/>
      <c r="S41" s="604"/>
      <c r="T41" s="605"/>
      <c r="U41" s="606"/>
      <c r="V41" s="22"/>
    </row>
    <row r="42" customFormat="false" ht="12.75" hidden="false" customHeight="false" outlineLevel="0" collapsed="false">
      <c r="A42" s="22"/>
      <c r="B42" s="608"/>
      <c r="C42" s="549"/>
      <c r="D42" s="549"/>
      <c r="E42" s="594"/>
      <c r="F42" s="595"/>
      <c r="G42" s="596"/>
      <c r="H42" s="609"/>
      <c r="I42" s="598"/>
      <c r="J42" s="599"/>
      <c r="K42" s="600"/>
      <c r="L42" s="601"/>
      <c r="M42" s="602"/>
      <c r="N42" s="488"/>
      <c r="O42" s="488"/>
      <c r="P42" s="488"/>
      <c r="Q42" s="603"/>
      <c r="R42" s="604"/>
      <c r="S42" s="604"/>
      <c r="T42" s="605"/>
      <c r="U42" s="606"/>
      <c r="V42" s="22"/>
    </row>
    <row r="43" customFormat="false" ht="12.75" hidden="false" customHeight="false" outlineLevel="0" collapsed="false">
      <c r="A43" s="22"/>
      <c r="B43" s="608"/>
      <c r="C43" s="549"/>
      <c r="D43" s="549"/>
      <c r="E43" s="594"/>
      <c r="F43" s="595"/>
      <c r="G43" s="596"/>
      <c r="H43" s="609"/>
      <c r="I43" s="598"/>
      <c r="J43" s="599"/>
      <c r="K43" s="600"/>
      <c r="L43" s="601"/>
      <c r="M43" s="602"/>
      <c r="N43" s="488"/>
      <c r="O43" s="488"/>
      <c r="P43" s="488"/>
      <c r="Q43" s="603"/>
      <c r="R43" s="604"/>
      <c r="S43" s="604"/>
      <c r="T43" s="605"/>
      <c r="U43" s="606"/>
      <c r="V43" s="22"/>
    </row>
    <row r="44" customFormat="false" ht="12.75" hidden="false" customHeight="false" outlineLevel="0" collapsed="false">
      <c r="A44" s="22"/>
      <c r="B44" s="608"/>
      <c r="C44" s="549"/>
      <c r="D44" s="549"/>
      <c r="E44" s="594"/>
      <c r="F44" s="595"/>
      <c r="G44" s="596"/>
      <c r="H44" s="609"/>
      <c r="I44" s="598"/>
      <c r="J44" s="599"/>
      <c r="K44" s="600"/>
      <c r="L44" s="601"/>
      <c r="M44" s="602"/>
      <c r="N44" s="488"/>
      <c r="O44" s="488"/>
      <c r="P44" s="488"/>
      <c r="Q44" s="603"/>
      <c r="R44" s="604"/>
      <c r="S44" s="604"/>
      <c r="T44" s="605"/>
      <c r="U44" s="606"/>
      <c r="V44" s="22"/>
    </row>
    <row r="45" customFormat="false" ht="12.75" hidden="false" customHeight="false" outlineLevel="0" collapsed="false">
      <c r="A45" s="22"/>
      <c r="B45" s="608"/>
      <c r="C45" s="549"/>
      <c r="D45" s="549"/>
      <c r="E45" s="594"/>
      <c r="F45" s="595"/>
      <c r="G45" s="596"/>
      <c r="H45" s="609"/>
      <c r="I45" s="598"/>
      <c r="J45" s="599"/>
      <c r="K45" s="600"/>
      <c r="L45" s="601"/>
      <c r="M45" s="602"/>
      <c r="N45" s="488"/>
      <c r="O45" s="488"/>
      <c r="P45" s="488"/>
      <c r="Q45" s="603"/>
      <c r="R45" s="604"/>
      <c r="S45" s="604"/>
      <c r="T45" s="605"/>
      <c r="U45" s="606"/>
      <c r="V45" s="22"/>
    </row>
    <row r="46" customFormat="false" ht="12.75" hidden="false" customHeight="false" outlineLevel="0" collapsed="false">
      <c r="A46" s="22"/>
      <c r="B46" s="608"/>
      <c r="C46" s="549"/>
      <c r="D46" s="549"/>
      <c r="E46" s="594"/>
      <c r="F46" s="595"/>
      <c r="G46" s="596"/>
      <c r="H46" s="609"/>
      <c r="I46" s="598"/>
      <c r="J46" s="599"/>
      <c r="K46" s="600"/>
      <c r="L46" s="601"/>
      <c r="M46" s="602"/>
      <c r="N46" s="488"/>
      <c r="O46" s="488"/>
      <c r="P46" s="488"/>
      <c r="Q46" s="603"/>
      <c r="R46" s="604"/>
      <c r="S46" s="604"/>
      <c r="T46" s="605"/>
      <c r="U46" s="606"/>
      <c r="V46" s="22"/>
    </row>
    <row r="47" customFormat="false" ht="12.75" hidden="false" customHeight="false" outlineLevel="0" collapsed="false">
      <c r="A47" s="22"/>
      <c r="B47" s="608"/>
      <c r="C47" s="549"/>
      <c r="D47" s="549"/>
      <c r="E47" s="594"/>
      <c r="F47" s="595"/>
      <c r="G47" s="596"/>
      <c r="H47" s="609"/>
      <c r="I47" s="598"/>
      <c r="J47" s="599"/>
      <c r="K47" s="600"/>
      <c r="L47" s="601"/>
      <c r="M47" s="602"/>
      <c r="N47" s="488"/>
      <c r="O47" s="488"/>
      <c r="P47" s="488"/>
      <c r="Q47" s="603"/>
      <c r="R47" s="604"/>
      <c r="S47" s="604"/>
      <c r="T47" s="605"/>
      <c r="U47" s="606"/>
      <c r="V47" s="22"/>
    </row>
    <row r="48" customFormat="false" ht="12.75" hidden="false" customHeight="false" outlineLevel="0" collapsed="false">
      <c r="A48" s="22"/>
      <c r="B48" s="608"/>
      <c r="C48" s="549"/>
      <c r="D48" s="549"/>
      <c r="E48" s="594"/>
      <c r="F48" s="595"/>
      <c r="G48" s="596"/>
      <c r="H48" s="609"/>
      <c r="I48" s="598"/>
      <c r="J48" s="599"/>
      <c r="K48" s="600"/>
      <c r="L48" s="601"/>
      <c r="M48" s="602"/>
      <c r="N48" s="488"/>
      <c r="O48" s="488"/>
      <c r="P48" s="488"/>
      <c r="Q48" s="603"/>
      <c r="R48" s="604"/>
      <c r="S48" s="604"/>
      <c r="T48" s="605"/>
      <c r="U48" s="606"/>
      <c r="V48" s="22"/>
    </row>
    <row r="49" customFormat="false" ht="12.75" hidden="false" customHeight="false" outlineLevel="0" collapsed="false">
      <c r="A49" s="22"/>
      <c r="B49" s="608"/>
      <c r="C49" s="549"/>
      <c r="D49" s="549"/>
      <c r="E49" s="594"/>
      <c r="F49" s="595"/>
      <c r="G49" s="596"/>
      <c r="H49" s="609"/>
      <c r="I49" s="598"/>
      <c r="J49" s="599"/>
      <c r="K49" s="600"/>
      <c r="L49" s="601"/>
      <c r="M49" s="602"/>
      <c r="N49" s="488"/>
      <c r="O49" s="488"/>
      <c r="P49" s="488"/>
      <c r="Q49" s="603"/>
      <c r="R49" s="604"/>
      <c r="S49" s="604"/>
      <c r="T49" s="605"/>
      <c r="U49" s="606"/>
      <c r="V49" s="22"/>
    </row>
    <row r="50" customFormat="false" ht="12.75" hidden="false" customHeight="false" outlineLevel="0" collapsed="false">
      <c r="A50" s="22"/>
      <c r="B50" s="608"/>
      <c r="C50" s="549"/>
      <c r="D50" s="549"/>
      <c r="E50" s="594"/>
      <c r="F50" s="595"/>
      <c r="G50" s="596"/>
      <c r="H50" s="609"/>
      <c r="I50" s="598"/>
      <c r="J50" s="599"/>
      <c r="K50" s="600"/>
      <c r="L50" s="601"/>
      <c r="M50" s="602"/>
      <c r="N50" s="488"/>
      <c r="O50" s="488"/>
      <c r="P50" s="488"/>
      <c r="Q50" s="603"/>
      <c r="R50" s="604"/>
      <c r="S50" s="604"/>
      <c r="T50" s="605"/>
      <c r="U50" s="606"/>
      <c r="V50" s="22"/>
    </row>
    <row r="51" customFormat="false" ht="12.75" hidden="false" customHeight="false" outlineLevel="0" collapsed="false">
      <c r="A51" s="22"/>
      <c r="B51" s="608"/>
      <c r="C51" s="549"/>
      <c r="D51" s="549"/>
      <c r="E51" s="594"/>
      <c r="F51" s="595"/>
      <c r="G51" s="596"/>
      <c r="H51" s="609"/>
      <c r="I51" s="598"/>
      <c r="J51" s="599"/>
      <c r="K51" s="600"/>
      <c r="L51" s="601"/>
      <c r="M51" s="602"/>
      <c r="N51" s="488"/>
      <c r="O51" s="488"/>
      <c r="P51" s="488"/>
      <c r="Q51" s="603"/>
      <c r="R51" s="604"/>
      <c r="S51" s="604"/>
      <c r="T51" s="605"/>
      <c r="U51" s="606"/>
      <c r="V51" s="22"/>
    </row>
    <row r="52" customFormat="false" ht="12.75" hidden="false" customHeight="false" outlineLevel="0" collapsed="false">
      <c r="A52" s="22"/>
      <c r="B52" s="608"/>
      <c r="C52" s="549"/>
      <c r="D52" s="549"/>
      <c r="E52" s="594"/>
      <c r="F52" s="595"/>
      <c r="G52" s="596"/>
      <c r="H52" s="609"/>
      <c r="I52" s="598"/>
      <c r="J52" s="599"/>
      <c r="K52" s="600"/>
      <c r="L52" s="601"/>
      <c r="M52" s="602"/>
      <c r="N52" s="488"/>
      <c r="O52" s="488"/>
      <c r="P52" s="488"/>
      <c r="Q52" s="603"/>
      <c r="R52" s="604"/>
      <c r="S52" s="604"/>
      <c r="T52" s="605"/>
      <c r="U52" s="606"/>
      <c r="V52" s="22"/>
    </row>
    <row r="53" customFormat="false" ht="12.75" hidden="false" customHeight="false" outlineLevel="0" collapsed="false">
      <c r="A53" s="22"/>
      <c r="B53" s="608"/>
      <c r="C53" s="549"/>
      <c r="D53" s="549"/>
      <c r="E53" s="594"/>
      <c r="F53" s="595"/>
      <c r="G53" s="596"/>
      <c r="H53" s="609"/>
      <c r="I53" s="598"/>
      <c r="J53" s="599"/>
      <c r="K53" s="600"/>
      <c r="L53" s="601"/>
      <c r="M53" s="602"/>
      <c r="N53" s="488"/>
      <c r="O53" s="488"/>
      <c r="P53" s="488"/>
      <c r="Q53" s="603"/>
      <c r="R53" s="604"/>
      <c r="S53" s="604"/>
      <c r="T53" s="605"/>
      <c r="U53" s="606"/>
      <c r="V53" s="22"/>
    </row>
    <row r="54" customFormat="false" ht="12.75" hidden="false" customHeight="false" outlineLevel="0" collapsed="false">
      <c r="A54" s="22"/>
      <c r="B54" s="608"/>
      <c r="C54" s="549"/>
      <c r="D54" s="549"/>
      <c r="E54" s="594"/>
      <c r="F54" s="595"/>
      <c r="G54" s="596"/>
      <c r="H54" s="609"/>
      <c r="I54" s="598"/>
      <c r="J54" s="599"/>
      <c r="K54" s="600"/>
      <c r="L54" s="601"/>
      <c r="M54" s="602"/>
      <c r="N54" s="488"/>
      <c r="O54" s="488"/>
      <c r="P54" s="488"/>
      <c r="Q54" s="603"/>
      <c r="R54" s="604"/>
      <c r="S54" s="604"/>
      <c r="T54" s="605"/>
      <c r="U54" s="606"/>
      <c r="V54" s="22"/>
    </row>
    <row r="55" customFormat="false" ht="12.75" hidden="false" customHeight="false" outlineLevel="0" collapsed="false">
      <c r="A55" s="22"/>
      <c r="B55" s="608"/>
      <c r="C55" s="549"/>
      <c r="D55" s="549"/>
      <c r="E55" s="594"/>
      <c r="F55" s="595"/>
      <c r="G55" s="596"/>
      <c r="H55" s="609"/>
      <c r="I55" s="598"/>
      <c r="J55" s="599"/>
      <c r="K55" s="600"/>
      <c r="L55" s="601"/>
      <c r="M55" s="602"/>
      <c r="N55" s="488"/>
      <c r="O55" s="488"/>
      <c r="P55" s="488"/>
      <c r="Q55" s="603"/>
      <c r="R55" s="604"/>
      <c r="S55" s="604"/>
      <c r="T55" s="605"/>
      <c r="U55" s="606"/>
      <c r="V55" s="22"/>
    </row>
    <row r="56" customFormat="false" ht="12.75" hidden="false" customHeight="false" outlineLevel="0" collapsed="false">
      <c r="A56" s="22"/>
      <c r="B56" s="608"/>
      <c r="C56" s="549"/>
      <c r="D56" s="549"/>
      <c r="E56" s="594"/>
      <c r="F56" s="595"/>
      <c r="G56" s="596"/>
      <c r="H56" s="609"/>
      <c r="I56" s="598"/>
      <c r="J56" s="599"/>
      <c r="K56" s="600"/>
      <c r="L56" s="601"/>
      <c r="M56" s="602"/>
      <c r="N56" s="488"/>
      <c r="O56" s="488"/>
      <c r="P56" s="488"/>
      <c r="Q56" s="603"/>
      <c r="R56" s="604"/>
      <c r="S56" s="604"/>
      <c r="T56" s="605"/>
      <c r="U56" s="606"/>
      <c r="V56" s="22"/>
    </row>
    <row r="57" customFormat="false" ht="12.75" hidden="false" customHeight="false" outlineLevel="0" collapsed="false">
      <c r="A57" s="22"/>
      <c r="B57" s="608"/>
      <c r="C57" s="549"/>
      <c r="D57" s="549"/>
      <c r="E57" s="594"/>
      <c r="F57" s="595"/>
      <c r="G57" s="596"/>
      <c r="H57" s="609"/>
      <c r="I57" s="598"/>
      <c r="J57" s="599"/>
      <c r="K57" s="600"/>
      <c r="L57" s="601"/>
      <c r="M57" s="602"/>
      <c r="N57" s="488"/>
      <c r="O57" s="488"/>
      <c r="P57" s="488"/>
      <c r="Q57" s="603"/>
      <c r="R57" s="604"/>
      <c r="S57" s="604"/>
      <c r="T57" s="605"/>
      <c r="U57" s="606"/>
      <c r="V57" s="22"/>
    </row>
    <row r="58" customFormat="false" ht="12.75" hidden="false" customHeight="false" outlineLevel="0" collapsed="false">
      <c r="A58" s="22"/>
      <c r="B58" s="608"/>
      <c r="C58" s="549"/>
      <c r="D58" s="549"/>
      <c r="E58" s="594"/>
      <c r="F58" s="595"/>
      <c r="G58" s="596"/>
      <c r="H58" s="609"/>
      <c r="I58" s="598"/>
      <c r="J58" s="599"/>
      <c r="K58" s="600"/>
      <c r="L58" s="601"/>
      <c r="M58" s="602"/>
      <c r="N58" s="488"/>
      <c r="O58" s="488"/>
      <c r="P58" s="488"/>
      <c r="Q58" s="603"/>
      <c r="R58" s="604"/>
      <c r="S58" s="604"/>
      <c r="T58" s="605"/>
      <c r="U58" s="606"/>
      <c r="V58" s="22"/>
    </row>
    <row r="59" customFormat="false" ht="12.75" hidden="false" customHeight="false" outlineLevel="0" collapsed="false">
      <c r="A59" s="22"/>
      <c r="B59" s="608"/>
      <c r="C59" s="549"/>
      <c r="D59" s="549"/>
      <c r="E59" s="594"/>
      <c r="F59" s="595"/>
      <c r="G59" s="596"/>
      <c r="H59" s="609"/>
      <c r="I59" s="598"/>
      <c r="J59" s="599"/>
      <c r="K59" s="600"/>
      <c r="L59" s="601"/>
      <c r="M59" s="602"/>
      <c r="N59" s="488"/>
      <c r="O59" s="488"/>
      <c r="P59" s="488"/>
      <c r="Q59" s="603"/>
      <c r="R59" s="604"/>
      <c r="S59" s="604"/>
      <c r="T59" s="605"/>
      <c r="U59" s="606"/>
      <c r="V59" s="22"/>
    </row>
    <row r="60" customFormat="false" ht="12.75" hidden="false" customHeight="false" outlineLevel="0" collapsed="false">
      <c r="A60" s="22"/>
      <c r="B60" s="608"/>
      <c r="C60" s="549"/>
      <c r="D60" s="549"/>
      <c r="E60" s="594"/>
      <c r="F60" s="595"/>
      <c r="G60" s="596"/>
      <c r="H60" s="609"/>
      <c r="I60" s="598"/>
      <c r="J60" s="599"/>
      <c r="K60" s="600"/>
      <c r="L60" s="601"/>
      <c r="M60" s="602"/>
      <c r="N60" s="488"/>
      <c r="O60" s="488"/>
      <c r="P60" s="488"/>
      <c r="Q60" s="603"/>
      <c r="R60" s="604"/>
      <c r="S60" s="604"/>
      <c r="T60" s="605"/>
      <c r="U60" s="606"/>
      <c r="V60" s="22"/>
    </row>
    <row r="61" customFormat="false" ht="12.75" hidden="false" customHeight="false" outlineLevel="0" collapsed="false">
      <c r="A61" s="22"/>
      <c r="B61" s="608"/>
      <c r="C61" s="549"/>
      <c r="D61" s="549"/>
      <c r="E61" s="594"/>
      <c r="F61" s="595"/>
      <c r="G61" s="596"/>
      <c r="H61" s="609"/>
      <c r="I61" s="598"/>
      <c r="J61" s="599"/>
      <c r="K61" s="600"/>
      <c r="L61" s="601"/>
      <c r="M61" s="602"/>
      <c r="N61" s="488"/>
      <c r="O61" s="488"/>
      <c r="P61" s="488"/>
      <c r="Q61" s="603"/>
      <c r="R61" s="604"/>
      <c r="S61" s="604"/>
      <c r="T61" s="605"/>
      <c r="U61" s="606"/>
      <c r="V61" s="22"/>
    </row>
    <row r="62" customFormat="false" ht="12.75" hidden="false" customHeight="false" outlineLevel="0" collapsed="false">
      <c r="A62" s="22"/>
      <c r="B62" s="608"/>
      <c r="C62" s="549"/>
      <c r="D62" s="549"/>
      <c r="E62" s="594"/>
      <c r="F62" s="595"/>
      <c r="G62" s="596"/>
      <c r="H62" s="609"/>
      <c r="I62" s="598"/>
      <c r="J62" s="599"/>
      <c r="K62" s="600"/>
      <c r="L62" s="601"/>
      <c r="M62" s="602"/>
      <c r="N62" s="488"/>
      <c r="O62" s="488"/>
      <c r="P62" s="488"/>
      <c r="Q62" s="603"/>
      <c r="R62" s="604"/>
      <c r="S62" s="604"/>
      <c r="T62" s="605"/>
      <c r="U62" s="606"/>
      <c r="V62" s="22"/>
    </row>
    <row r="63" customFormat="false" ht="12.75" hidden="false" customHeight="false" outlineLevel="0" collapsed="false">
      <c r="A63" s="22"/>
      <c r="B63" s="608"/>
      <c r="C63" s="549"/>
      <c r="D63" s="549"/>
      <c r="E63" s="594"/>
      <c r="F63" s="595"/>
      <c r="G63" s="596"/>
      <c r="H63" s="609"/>
      <c r="I63" s="598"/>
      <c r="J63" s="599"/>
      <c r="K63" s="600"/>
      <c r="L63" s="601"/>
      <c r="M63" s="602"/>
      <c r="N63" s="488"/>
      <c r="O63" s="488"/>
      <c r="P63" s="488"/>
      <c r="Q63" s="603"/>
      <c r="R63" s="604"/>
      <c r="S63" s="604"/>
      <c r="T63" s="605"/>
      <c r="U63" s="606"/>
      <c r="V63" s="22"/>
    </row>
    <row r="64" customFormat="false" ht="12.75" hidden="false" customHeight="false" outlineLevel="0" collapsed="false">
      <c r="A64" s="22"/>
      <c r="B64" s="608"/>
      <c r="C64" s="549"/>
      <c r="D64" s="549"/>
      <c r="E64" s="594"/>
      <c r="F64" s="595"/>
      <c r="G64" s="596"/>
      <c r="H64" s="609"/>
      <c r="I64" s="598"/>
      <c r="J64" s="599"/>
      <c r="K64" s="600"/>
      <c r="L64" s="601"/>
      <c r="M64" s="602"/>
      <c r="N64" s="488"/>
      <c r="O64" s="488"/>
      <c r="P64" s="488"/>
      <c r="Q64" s="603"/>
      <c r="R64" s="604"/>
      <c r="S64" s="604"/>
      <c r="T64" s="605"/>
      <c r="U64" s="606"/>
      <c r="V64" s="22"/>
    </row>
    <row r="65" customFormat="false" ht="12.75" hidden="false" customHeight="false" outlineLevel="0" collapsed="false">
      <c r="A65" s="22"/>
      <c r="B65" s="608"/>
      <c r="C65" s="549"/>
      <c r="D65" s="549"/>
      <c r="E65" s="594"/>
      <c r="F65" s="595"/>
      <c r="G65" s="596"/>
      <c r="H65" s="609"/>
      <c r="I65" s="598"/>
      <c r="J65" s="599"/>
      <c r="K65" s="600"/>
      <c r="L65" s="601"/>
      <c r="M65" s="602"/>
      <c r="N65" s="488"/>
      <c r="O65" s="488"/>
      <c r="P65" s="488"/>
      <c r="Q65" s="603"/>
      <c r="R65" s="604"/>
      <c r="S65" s="604"/>
      <c r="T65" s="605"/>
      <c r="U65" s="606"/>
      <c r="V65" s="22"/>
    </row>
    <row r="66" customFormat="false" ht="12.75" hidden="false" customHeight="false" outlineLevel="0" collapsed="false">
      <c r="A66" s="22"/>
      <c r="B66" s="608"/>
      <c r="C66" s="549"/>
      <c r="D66" s="549"/>
      <c r="E66" s="594"/>
      <c r="F66" s="595"/>
      <c r="G66" s="596"/>
      <c r="H66" s="609"/>
      <c r="I66" s="598"/>
      <c r="J66" s="599"/>
      <c r="K66" s="600"/>
      <c r="L66" s="601"/>
      <c r="M66" s="602"/>
      <c r="N66" s="488"/>
      <c r="O66" s="488"/>
      <c r="P66" s="488"/>
      <c r="Q66" s="603"/>
      <c r="R66" s="604"/>
      <c r="S66" s="604"/>
      <c r="T66" s="605"/>
      <c r="U66" s="606"/>
      <c r="V66" s="22"/>
    </row>
    <row r="67" customFormat="false" ht="12.75" hidden="false" customHeight="false" outlineLevel="0" collapsed="false">
      <c r="A67" s="22"/>
      <c r="B67" s="608"/>
      <c r="C67" s="549"/>
      <c r="D67" s="549"/>
      <c r="E67" s="594"/>
      <c r="F67" s="595"/>
      <c r="G67" s="596"/>
      <c r="H67" s="609"/>
      <c r="I67" s="598"/>
      <c r="J67" s="599"/>
      <c r="K67" s="600"/>
      <c r="L67" s="601"/>
      <c r="M67" s="602"/>
      <c r="N67" s="488"/>
      <c r="O67" s="488"/>
      <c r="P67" s="488"/>
      <c r="Q67" s="603"/>
      <c r="R67" s="604"/>
      <c r="S67" s="604"/>
      <c r="T67" s="605"/>
      <c r="U67" s="606"/>
      <c r="V67" s="22"/>
    </row>
    <row r="68" customFormat="false" ht="12.75" hidden="false" customHeight="false" outlineLevel="0" collapsed="false">
      <c r="A68" s="22"/>
      <c r="B68" s="608"/>
      <c r="C68" s="549"/>
      <c r="D68" s="549"/>
      <c r="E68" s="594"/>
      <c r="F68" s="595"/>
      <c r="G68" s="596"/>
      <c r="H68" s="609"/>
      <c r="I68" s="598"/>
      <c r="J68" s="599"/>
      <c r="K68" s="600"/>
      <c r="L68" s="601"/>
      <c r="M68" s="602"/>
      <c r="N68" s="488"/>
      <c r="O68" s="488"/>
      <c r="P68" s="488"/>
      <c r="Q68" s="603"/>
      <c r="R68" s="604"/>
      <c r="S68" s="604"/>
      <c r="T68" s="605"/>
      <c r="U68" s="606"/>
      <c r="V68" s="22"/>
    </row>
    <row r="69" customFormat="false" ht="12.75" hidden="false" customHeight="false" outlineLevel="0" collapsed="false">
      <c r="A69" s="22"/>
      <c r="B69" s="608"/>
      <c r="C69" s="549"/>
      <c r="D69" s="549"/>
      <c r="E69" s="594"/>
      <c r="F69" s="595"/>
      <c r="G69" s="596"/>
      <c r="H69" s="609"/>
      <c r="I69" s="598"/>
      <c r="J69" s="599"/>
      <c r="K69" s="600"/>
      <c r="L69" s="601"/>
      <c r="M69" s="602"/>
      <c r="N69" s="488"/>
      <c r="O69" s="488"/>
      <c r="P69" s="488"/>
      <c r="Q69" s="603"/>
      <c r="R69" s="604"/>
      <c r="S69" s="604"/>
      <c r="T69" s="605"/>
      <c r="U69" s="606"/>
      <c r="V69" s="22"/>
    </row>
    <row r="70" customFormat="false" ht="12.75" hidden="false" customHeight="false" outlineLevel="0" collapsed="false">
      <c r="A70" s="22"/>
      <c r="B70" s="608"/>
      <c r="C70" s="549"/>
      <c r="D70" s="549"/>
      <c r="E70" s="594"/>
      <c r="F70" s="595"/>
      <c r="G70" s="596"/>
      <c r="H70" s="609"/>
      <c r="I70" s="598"/>
      <c r="J70" s="599"/>
      <c r="K70" s="600"/>
      <c r="L70" s="601"/>
      <c r="M70" s="602"/>
      <c r="N70" s="488"/>
      <c r="O70" s="488"/>
      <c r="P70" s="488"/>
      <c r="Q70" s="603"/>
      <c r="R70" s="604"/>
      <c r="S70" s="604"/>
      <c r="T70" s="605"/>
      <c r="U70" s="606"/>
      <c r="V70" s="22"/>
    </row>
    <row r="71" customFormat="false" ht="12.75" hidden="false" customHeight="false" outlineLevel="0" collapsed="false">
      <c r="A71" s="22"/>
      <c r="B71" s="608"/>
      <c r="C71" s="549"/>
      <c r="D71" s="549"/>
      <c r="E71" s="594"/>
      <c r="F71" s="595"/>
      <c r="G71" s="596"/>
      <c r="H71" s="609"/>
      <c r="I71" s="598"/>
      <c r="J71" s="599"/>
      <c r="K71" s="600"/>
      <c r="L71" s="601"/>
      <c r="M71" s="602"/>
      <c r="N71" s="488"/>
      <c r="O71" s="488"/>
      <c r="P71" s="488"/>
      <c r="Q71" s="603"/>
      <c r="R71" s="604"/>
      <c r="S71" s="604"/>
      <c r="T71" s="605"/>
      <c r="U71" s="606"/>
      <c r="V71" s="22"/>
    </row>
    <row r="72" customFormat="false" ht="12.75" hidden="false" customHeight="false" outlineLevel="0" collapsed="false">
      <c r="A72" s="22"/>
      <c r="B72" s="608"/>
      <c r="C72" s="549"/>
      <c r="D72" s="549"/>
      <c r="E72" s="594"/>
      <c r="F72" s="595"/>
      <c r="G72" s="596"/>
      <c r="H72" s="609"/>
      <c r="I72" s="598"/>
      <c r="J72" s="599"/>
      <c r="K72" s="600"/>
      <c r="L72" s="601"/>
      <c r="M72" s="602"/>
      <c r="N72" s="488"/>
      <c r="O72" s="488"/>
      <c r="P72" s="488"/>
      <c r="Q72" s="603"/>
      <c r="R72" s="604"/>
      <c r="S72" s="604"/>
      <c r="T72" s="605"/>
      <c r="U72" s="606"/>
      <c r="V72" s="22"/>
    </row>
    <row r="73" customFormat="false" ht="12.75" hidden="false" customHeight="false" outlineLevel="0" collapsed="false">
      <c r="A73" s="22"/>
      <c r="B73" s="608"/>
      <c r="C73" s="549"/>
      <c r="D73" s="549"/>
      <c r="E73" s="594"/>
      <c r="F73" s="595"/>
      <c r="G73" s="596"/>
      <c r="H73" s="609"/>
      <c r="I73" s="598"/>
      <c r="J73" s="599"/>
      <c r="K73" s="600"/>
      <c r="L73" s="601"/>
      <c r="M73" s="602"/>
      <c r="N73" s="488"/>
      <c r="O73" s="488"/>
      <c r="P73" s="488"/>
      <c r="Q73" s="603"/>
      <c r="R73" s="604"/>
      <c r="S73" s="604"/>
      <c r="T73" s="605"/>
      <c r="U73" s="606"/>
      <c r="V73" s="22"/>
    </row>
    <row r="74" customFormat="false" ht="12.75" hidden="false" customHeight="false" outlineLevel="0" collapsed="false">
      <c r="A74" s="22"/>
      <c r="B74" s="608"/>
      <c r="C74" s="549"/>
      <c r="D74" s="549"/>
      <c r="E74" s="594"/>
      <c r="F74" s="595"/>
      <c r="G74" s="596"/>
      <c r="H74" s="609"/>
      <c r="I74" s="598"/>
      <c r="J74" s="599"/>
      <c r="K74" s="600"/>
      <c r="L74" s="601"/>
      <c r="M74" s="602"/>
      <c r="N74" s="488"/>
      <c r="O74" s="488"/>
      <c r="P74" s="488"/>
      <c r="Q74" s="603"/>
      <c r="R74" s="604"/>
      <c r="S74" s="604"/>
      <c r="T74" s="605"/>
      <c r="U74" s="606"/>
      <c r="V74" s="22"/>
    </row>
    <row r="75" customFormat="false" ht="12.75" hidden="false" customHeight="false" outlineLevel="0" collapsed="false">
      <c r="A75" s="22"/>
      <c r="B75" s="608"/>
      <c r="C75" s="549"/>
      <c r="D75" s="549"/>
      <c r="E75" s="594"/>
      <c r="F75" s="595"/>
      <c r="G75" s="596"/>
      <c r="H75" s="609"/>
      <c r="I75" s="598"/>
      <c r="J75" s="599"/>
      <c r="K75" s="600"/>
      <c r="L75" s="601"/>
      <c r="M75" s="602"/>
      <c r="N75" s="488"/>
      <c r="O75" s="488"/>
      <c r="P75" s="488"/>
      <c r="Q75" s="603"/>
      <c r="R75" s="604"/>
      <c r="S75" s="604"/>
      <c r="T75" s="605"/>
      <c r="U75" s="606"/>
      <c r="V75" s="22"/>
    </row>
    <row r="76" customFormat="false" ht="12.75" hidden="false" customHeight="false" outlineLevel="0" collapsed="false">
      <c r="A76" s="22"/>
      <c r="B76" s="608"/>
      <c r="C76" s="549"/>
      <c r="D76" s="549"/>
      <c r="E76" s="594"/>
      <c r="F76" s="595"/>
      <c r="G76" s="596"/>
      <c r="H76" s="609"/>
      <c r="I76" s="598"/>
      <c r="J76" s="599"/>
      <c r="K76" s="600"/>
      <c r="L76" s="601"/>
      <c r="M76" s="602"/>
      <c r="N76" s="488"/>
      <c r="O76" s="488"/>
      <c r="P76" s="488"/>
      <c r="Q76" s="603"/>
      <c r="R76" s="604"/>
      <c r="S76" s="604"/>
      <c r="T76" s="605"/>
      <c r="U76" s="606"/>
      <c r="V76" s="22"/>
    </row>
    <row r="77" customFormat="false" ht="12.75" hidden="false" customHeight="false" outlineLevel="0" collapsed="false">
      <c r="A77" s="22"/>
      <c r="B77" s="608"/>
      <c r="C77" s="549"/>
      <c r="D77" s="549"/>
      <c r="E77" s="594"/>
      <c r="F77" s="595"/>
      <c r="G77" s="596"/>
      <c r="H77" s="609"/>
      <c r="I77" s="598"/>
      <c r="J77" s="599"/>
      <c r="K77" s="600"/>
      <c r="L77" s="601"/>
      <c r="M77" s="602"/>
      <c r="N77" s="488"/>
      <c r="O77" s="488"/>
      <c r="P77" s="488"/>
      <c r="Q77" s="603"/>
      <c r="R77" s="604"/>
      <c r="S77" s="604"/>
      <c r="T77" s="605"/>
      <c r="U77" s="606"/>
      <c r="V77" s="22"/>
    </row>
    <row r="78" customFormat="false" ht="12.75" hidden="false" customHeight="false" outlineLevel="0" collapsed="false">
      <c r="A78" s="22"/>
      <c r="B78" s="608"/>
      <c r="C78" s="549"/>
      <c r="D78" s="549"/>
      <c r="E78" s="594"/>
      <c r="F78" s="595"/>
      <c r="G78" s="596"/>
      <c r="H78" s="609"/>
      <c r="I78" s="598"/>
      <c r="J78" s="599"/>
      <c r="K78" s="600"/>
      <c r="L78" s="601"/>
      <c r="M78" s="602"/>
      <c r="N78" s="488"/>
      <c r="O78" s="488"/>
      <c r="P78" s="488"/>
      <c r="Q78" s="603"/>
      <c r="R78" s="604"/>
      <c r="S78" s="604"/>
      <c r="T78" s="605"/>
      <c r="U78" s="606"/>
      <c r="V78" s="22"/>
    </row>
    <row r="79" customFormat="false" ht="12.75" hidden="false" customHeight="false" outlineLevel="0" collapsed="false">
      <c r="A79" s="22"/>
      <c r="B79" s="608"/>
      <c r="C79" s="549"/>
      <c r="D79" s="549"/>
      <c r="E79" s="594"/>
      <c r="F79" s="595"/>
      <c r="G79" s="596"/>
      <c r="H79" s="609"/>
      <c r="I79" s="598"/>
      <c r="J79" s="599"/>
      <c r="K79" s="600"/>
      <c r="L79" s="601"/>
      <c r="M79" s="602"/>
      <c r="N79" s="488"/>
      <c r="O79" s="488"/>
      <c r="P79" s="488"/>
      <c r="Q79" s="603"/>
      <c r="R79" s="604"/>
      <c r="S79" s="604"/>
      <c r="T79" s="605"/>
      <c r="U79" s="606"/>
      <c r="V79" s="22"/>
    </row>
    <row r="80" customFormat="false" ht="12.75" hidden="false" customHeight="false" outlineLevel="0" collapsed="false">
      <c r="A80" s="22"/>
      <c r="B80" s="608"/>
      <c r="C80" s="549"/>
      <c r="D80" s="549"/>
      <c r="E80" s="594"/>
      <c r="F80" s="595"/>
      <c r="G80" s="596"/>
      <c r="H80" s="609"/>
      <c r="I80" s="598"/>
      <c r="J80" s="599"/>
      <c r="K80" s="600"/>
      <c r="L80" s="601"/>
      <c r="M80" s="602"/>
      <c r="N80" s="488"/>
      <c r="O80" s="488"/>
      <c r="P80" s="488"/>
      <c r="Q80" s="603"/>
      <c r="R80" s="604"/>
      <c r="S80" s="604"/>
      <c r="T80" s="605"/>
      <c r="U80" s="606"/>
      <c r="V80" s="22"/>
    </row>
    <row r="81" customFormat="false" ht="12.75" hidden="false" customHeight="false" outlineLevel="0" collapsed="false">
      <c r="A81" s="22"/>
      <c r="B81" s="608"/>
      <c r="C81" s="549"/>
      <c r="D81" s="549"/>
      <c r="E81" s="594"/>
      <c r="F81" s="595"/>
      <c r="G81" s="596"/>
      <c r="H81" s="609"/>
      <c r="I81" s="598"/>
      <c r="J81" s="599"/>
      <c r="K81" s="600"/>
      <c r="L81" s="601"/>
      <c r="M81" s="602"/>
      <c r="N81" s="488"/>
      <c r="O81" s="488"/>
      <c r="P81" s="488"/>
      <c r="Q81" s="603"/>
      <c r="R81" s="604"/>
      <c r="S81" s="604"/>
      <c r="T81" s="605"/>
      <c r="U81" s="606"/>
      <c r="V81" s="22"/>
    </row>
    <row r="82" customFormat="false" ht="12.75" hidden="false" customHeight="false" outlineLevel="0" collapsed="false">
      <c r="A82" s="22"/>
      <c r="B82" s="608"/>
      <c r="C82" s="549"/>
      <c r="D82" s="549"/>
      <c r="E82" s="594"/>
      <c r="F82" s="595"/>
      <c r="G82" s="596"/>
      <c r="H82" s="609"/>
      <c r="I82" s="598"/>
      <c r="J82" s="599"/>
      <c r="K82" s="600"/>
      <c r="L82" s="601"/>
      <c r="M82" s="602"/>
      <c r="N82" s="488"/>
      <c r="O82" s="488"/>
      <c r="P82" s="488"/>
      <c r="Q82" s="603"/>
      <c r="R82" s="604"/>
      <c r="S82" s="604"/>
      <c r="T82" s="605"/>
      <c r="U82" s="606"/>
      <c r="V82" s="22"/>
    </row>
    <row r="83" customFormat="false" ht="12.75" hidden="false" customHeight="false" outlineLevel="0" collapsed="false">
      <c r="A83" s="22"/>
      <c r="B83" s="608"/>
      <c r="C83" s="549"/>
      <c r="D83" s="549"/>
      <c r="E83" s="594"/>
      <c r="F83" s="595"/>
      <c r="G83" s="596"/>
      <c r="H83" s="609"/>
      <c r="I83" s="598"/>
      <c r="J83" s="599"/>
      <c r="K83" s="600"/>
      <c r="L83" s="601"/>
      <c r="M83" s="602"/>
      <c r="N83" s="488"/>
      <c r="O83" s="488"/>
      <c r="P83" s="488"/>
      <c r="Q83" s="603"/>
      <c r="R83" s="604"/>
      <c r="S83" s="604"/>
      <c r="T83" s="605"/>
      <c r="U83" s="606"/>
      <c r="V83" s="22"/>
    </row>
    <row r="84" customFormat="false" ht="12.75" hidden="false" customHeight="false" outlineLevel="0" collapsed="false">
      <c r="A84" s="22"/>
      <c r="B84" s="608"/>
      <c r="C84" s="549"/>
      <c r="D84" s="549"/>
      <c r="E84" s="594"/>
      <c r="F84" s="595"/>
      <c r="G84" s="596"/>
      <c r="H84" s="609"/>
      <c r="I84" s="598"/>
      <c r="J84" s="599"/>
      <c r="K84" s="600"/>
      <c r="L84" s="601"/>
      <c r="M84" s="602"/>
      <c r="N84" s="488"/>
      <c r="O84" s="488"/>
      <c r="P84" s="488"/>
      <c r="Q84" s="603"/>
      <c r="R84" s="604"/>
      <c r="S84" s="604"/>
      <c r="T84" s="605"/>
      <c r="U84" s="606"/>
      <c r="V84" s="22"/>
    </row>
    <row r="85" customFormat="false" ht="12.75" hidden="false" customHeight="false" outlineLevel="0" collapsed="false">
      <c r="A85" s="22"/>
      <c r="B85" s="608"/>
      <c r="C85" s="549"/>
      <c r="D85" s="549"/>
      <c r="E85" s="594"/>
      <c r="F85" s="595"/>
      <c r="G85" s="596"/>
      <c r="H85" s="609"/>
      <c r="I85" s="598"/>
      <c r="J85" s="599"/>
      <c r="K85" s="600"/>
      <c r="L85" s="601"/>
      <c r="M85" s="602"/>
      <c r="N85" s="488"/>
      <c r="O85" s="488"/>
      <c r="P85" s="488"/>
      <c r="Q85" s="603"/>
      <c r="R85" s="604"/>
      <c r="S85" s="604"/>
      <c r="T85" s="605"/>
      <c r="U85" s="606"/>
      <c r="V85" s="22"/>
    </row>
    <row r="86" customFormat="false" ht="12.75" hidden="false" customHeight="false" outlineLevel="0" collapsed="false">
      <c r="A86" s="22"/>
      <c r="B86" s="608"/>
      <c r="C86" s="549"/>
      <c r="D86" s="549"/>
      <c r="E86" s="594"/>
      <c r="F86" s="595"/>
      <c r="G86" s="596"/>
      <c r="H86" s="609"/>
      <c r="I86" s="598"/>
      <c r="J86" s="599"/>
      <c r="K86" s="600"/>
      <c r="L86" s="601"/>
      <c r="M86" s="602"/>
      <c r="N86" s="488"/>
      <c r="O86" s="488"/>
      <c r="P86" s="488"/>
      <c r="Q86" s="603"/>
      <c r="R86" s="604"/>
      <c r="S86" s="604"/>
      <c r="T86" s="605"/>
      <c r="U86" s="606"/>
      <c r="V86" s="22"/>
    </row>
    <row r="87" customFormat="false" ht="12.75" hidden="false" customHeight="false" outlineLevel="0" collapsed="false">
      <c r="A87" s="22"/>
      <c r="B87" s="608"/>
      <c r="C87" s="549"/>
      <c r="D87" s="549"/>
      <c r="E87" s="594"/>
      <c r="F87" s="595"/>
      <c r="G87" s="596"/>
      <c r="H87" s="609"/>
      <c r="I87" s="598"/>
      <c r="J87" s="599"/>
      <c r="K87" s="600"/>
      <c r="L87" s="601"/>
      <c r="M87" s="602"/>
      <c r="N87" s="488"/>
      <c r="O87" s="488"/>
      <c r="P87" s="488"/>
      <c r="Q87" s="603"/>
      <c r="R87" s="604"/>
      <c r="S87" s="604"/>
      <c r="T87" s="605"/>
      <c r="U87" s="606"/>
      <c r="V87" s="22"/>
    </row>
    <row r="88" customFormat="false" ht="12.75" hidden="false" customHeight="false" outlineLevel="0" collapsed="false">
      <c r="A88" s="22"/>
      <c r="B88" s="608"/>
      <c r="C88" s="549"/>
      <c r="D88" s="549"/>
      <c r="E88" s="594"/>
      <c r="F88" s="595"/>
      <c r="G88" s="596"/>
      <c r="H88" s="609"/>
      <c r="I88" s="598"/>
      <c r="J88" s="599"/>
      <c r="K88" s="600"/>
      <c r="L88" s="601"/>
      <c r="M88" s="602"/>
      <c r="N88" s="488"/>
      <c r="O88" s="488"/>
      <c r="P88" s="488"/>
      <c r="Q88" s="603"/>
      <c r="R88" s="604"/>
      <c r="S88" s="604"/>
      <c r="T88" s="605"/>
      <c r="U88" s="606"/>
      <c r="V88" s="22"/>
    </row>
    <row r="89" customFormat="false" ht="12.75" hidden="false" customHeight="false" outlineLevel="0" collapsed="false">
      <c r="A89" s="22"/>
      <c r="B89" s="608"/>
      <c r="C89" s="549"/>
      <c r="D89" s="549"/>
      <c r="E89" s="594"/>
      <c r="F89" s="595"/>
      <c r="G89" s="596"/>
      <c r="H89" s="609"/>
      <c r="I89" s="598"/>
      <c r="J89" s="599"/>
      <c r="K89" s="600"/>
      <c r="L89" s="601"/>
      <c r="M89" s="602"/>
      <c r="N89" s="488"/>
      <c r="O89" s="488"/>
      <c r="P89" s="488"/>
      <c r="Q89" s="603"/>
      <c r="R89" s="604"/>
      <c r="S89" s="604"/>
      <c r="T89" s="605"/>
      <c r="U89" s="606"/>
      <c r="V89" s="22"/>
    </row>
    <row r="90" customFormat="false" ht="12.75" hidden="false" customHeight="false" outlineLevel="0" collapsed="false">
      <c r="A90" s="22"/>
      <c r="B90" s="608"/>
      <c r="C90" s="549"/>
      <c r="D90" s="549"/>
      <c r="E90" s="594"/>
      <c r="F90" s="595"/>
      <c r="G90" s="596"/>
      <c r="H90" s="609"/>
      <c r="I90" s="598"/>
      <c r="J90" s="599"/>
      <c r="K90" s="600"/>
      <c r="L90" s="601"/>
      <c r="M90" s="602"/>
      <c r="N90" s="488"/>
      <c r="O90" s="488"/>
      <c r="P90" s="488"/>
      <c r="Q90" s="603"/>
      <c r="R90" s="604"/>
      <c r="S90" s="604"/>
      <c r="T90" s="605"/>
      <c r="U90" s="606"/>
      <c r="V90" s="22"/>
    </row>
    <row r="91" customFormat="false" ht="12.75" hidden="false" customHeight="false" outlineLevel="0" collapsed="false">
      <c r="A91" s="22"/>
      <c r="B91" s="608"/>
      <c r="C91" s="549"/>
      <c r="D91" s="549"/>
      <c r="E91" s="594"/>
      <c r="F91" s="595"/>
      <c r="G91" s="596"/>
      <c r="H91" s="609"/>
      <c r="I91" s="598"/>
      <c r="J91" s="599"/>
      <c r="K91" s="600"/>
      <c r="L91" s="601"/>
      <c r="M91" s="602"/>
      <c r="N91" s="488"/>
      <c r="O91" s="488"/>
      <c r="P91" s="488"/>
      <c r="Q91" s="603"/>
      <c r="R91" s="604"/>
      <c r="S91" s="604"/>
      <c r="T91" s="605"/>
      <c r="U91" s="606"/>
      <c r="V91" s="22"/>
    </row>
    <row r="92" customFormat="false" ht="12.75" hidden="false" customHeight="false" outlineLevel="0" collapsed="false">
      <c r="A92" s="22"/>
      <c r="B92" s="608"/>
      <c r="C92" s="549"/>
      <c r="D92" s="549"/>
      <c r="E92" s="594"/>
      <c r="F92" s="595"/>
      <c r="G92" s="596"/>
      <c r="H92" s="609"/>
      <c r="I92" s="598"/>
      <c r="J92" s="599"/>
      <c r="K92" s="600"/>
      <c r="L92" s="601"/>
      <c r="M92" s="602"/>
      <c r="N92" s="488"/>
      <c r="O92" s="488"/>
      <c r="P92" s="488"/>
      <c r="Q92" s="603"/>
      <c r="R92" s="604"/>
      <c r="S92" s="604"/>
      <c r="T92" s="605"/>
      <c r="U92" s="606"/>
      <c r="V92" s="22"/>
    </row>
    <row r="93" customFormat="false" ht="12.75" hidden="false" customHeight="false" outlineLevel="0" collapsed="false">
      <c r="A93" s="22"/>
      <c r="B93" s="608"/>
      <c r="C93" s="549"/>
      <c r="D93" s="549"/>
      <c r="E93" s="594"/>
      <c r="F93" s="595"/>
      <c r="G93" s="596"/>
      <c r="H93" s="609"/>
      <c r="I93" s="598"/>
      <c r="J93" s="599"/>
      <c r="K93" s="600"/>
      <c r="L93" s="601"/>
      <c r="M93" s="602"/>
      <c r="N93" s="488"/>
      <c r="O93" s="488"/>
      <c r="P93" s="488"/>
      <c r="Q93" s="603"/>
      <c r="R93" s="604"/>
      <c r="S93" s="604"/>
      <c r="T93" s="605"/>
      <c r="U93" s="606"/>
      <c r="V93" s="22"/>
    </row>
    <row r="94" customFormat="false" ht="12.75" hidden="false" customHeight="false" outlineLevel="0" collapsed="false">
      <c r="A94" s="22"/>
      <c r="B94" s="608"/>
      <c r="C94" s="549"/>
      <c r="D94" s="549"/>
      <c r="E94" s="594"/>
      <c r="F94" s="595"/>
      <c r="G94" s="596"/>
      <c r="H94" s="609"/>
      <c r="I94" s="598"/>
      <c r="J94" s="599"/>
      <c r="K94" s="600"/>
      <c r="L94" s="601"/>
      <c r="M94" s="602"/>
      <c r="N94" s="488"/>
      <c r="O94" s="488"/>
      <c r="P94" s="488"/>
      <c r="Q94" s="603"/>
      <c r="R94" s="604"/>
      <c r="S94" s="604"/>
      <c r="T94" s="605"/>
      <c r="U94" s="606"/>
      <c r="V94" s="22"/>
    </row>
    <row r="95" customFormat="false" ht="12.75" hidden="false" customHeight="false" outlineLevel="0" collapsed="false">
      <c r="A95" s="22"/>
      <c r="B95" s="608"/>
      <c r="C95" s="549"/>
      <c r="D95" s="549"/>
      <c r="E95" s="594"/>
      <c r="F95" s="595"/>
      <c r="G95" s="596"/>
      <c r="H95" s="609"/>
      <c r="I95" s="598"/>
      <c r="J95" s="599"/>
      <c r="K95" s="600"/>
      <c r="L95" s="601"/>
      <c r="M95" s="602"/>
      <c r="N95" s="488"/>
      <c r="O95" s="488"/>
      <c r="P95" s="488"/>
      <c r="Q95" s="603"/>
      <c r="R95" s="604"/>
      <c r="S95" s="604"/>
      <c r="T95" s="605"/>
      <c r="U95" s="606"/>
      <c r="V95" s="22"/>
    </row>
    <row r="96" customFormat="false" ht="12.75" hidden="false" customHeight="false" outlineLevel="0" collapsed="false">
      <c r="A96" s="22"/>
      <c r="B96" s="608"/>
      <c r="C96" s="549"/>
      <c r="D96" s="549"/>
      <c r="E96" s="594"/>
      <c r="F96" s="595"/>
      <c r="G96" s="596"/>
      <c r="H96" s="609"/>
      <c r="I96" s="598"/>
      <c r="J96" s="599"/>
      <c r="K96" s="600"/>
      <c r="L96" s="601"/>
      <c r="M96" s="602"/>
      <c r="N96" s="488"/>
      <c r="O96" s="488"/>
      <c r="P96" s="488"/>
      <c r="Q96" s="603"/>
      <c r="R96" s="604"/>
      <c r="S96" s="604"/>
      <c r="T96" s="605"/>
      <c r="U96" s="606"/>
      <c r="V96" s="22"/>
    </row>
    <row r="97" customFormat="false" ht="12.75" hidden="false" customHeight="false" outlineLevel="0" collapsed="false">
      <c r="A97" s="22"/>
      <c r="B97" s="608"/>
      <c r="C97" s="549"/>
      <c r="D97" s="549"/>
      <c r="E97" s="594"/>
      <c r="F97" s="595"/>
      <c r="G97" s="596"/>
      <c r="H97" s="609"/>
      <c r="I97" s="598"/>
      <c r="J97" s="599"/>
      <c r="K97" s="600"/>
      <c r="L97" s="601"/>
      <c r="M97" s="602"/>
      <c r="N97" s="488"/>
      <c r="O97" s="488"/>
      <c r="P97" s="488"/>
      <c r="Q97" s="603"/>
      <c r="R97" s="604"/>
      <c r="S97" s="604"/>
      <c r="T97" s="605"/>
      <c r="U97" s="606"/>
      <c r="V97" s="22"/>
    </row>
    <row r="98" customFormat="false" ht="12.75" hidden="false" customHeight="false" outlineLevel="0" collapsed="false">
      <c r="A98" s="22"/>
      <c r="B98" s="608"/>
      <c r="C98" s="549"/>
      <c r="D98" s="549"/>
      <c r="E98" s="594"/>
      <c r="F98" s="595"/>
      <c r="G98" s="596"/>
      <c r="H98" s="609"/>
      <c r="I98" s="598"/>
      <c r="J98" s="599"/>
      <c r="K98" s="600"/>
      <c r="L98" s="601"/>
      <c r="M98" s="602"/>
      <c r="N98" s="488"/>
      <c r="O98" s="488"/>
      <c r="P98" s="488"/>
      <c r="Q98" s="603"/>
      <c r="R98" s="604"/>
      <c r="S98" s="604"/>
      <c r="T98" s="605"/>
      <c r="U98" s="606"/>
      <c r="V98" s="22"/>
    </row>
    <row r="99" customFormat="false" ht="12.75" hidden="false" customHeight="false" outlineLevel="0" collapsed="false">
      <c r="A99" s="22"/>
      <c r="B99" s="608"/>
      <c r="C99" s="549"/>
      <c r="D99" s="549"/>
      <c r="E99" s="594"/>
      <c r="F99" s="595"/>
      <c r="G99" s="596"/>
      <c r="H99" s="609"/>
      <c r="I99" s="598"/>
      <c r="J99" s="599"/>
      <c r="K99" s="600"/>
      <c r="L99" s="601"/>
      <c r="M99" s="602"/>
      <c r="N99" s="488"/>
      <c r="O99" s="488"/>
      <c r="P99" s="488"/>
      <c r="Q99" s="603"/>
      <c r="R99" s="604"/>
      <c r="S99" s="604"/>
      <c r="T99" s="605"/>
      <c r="U99" s="606"/>
      <c r="V99" s="22"/>
    </row>
    <row r="100" customFormat="false" ht="12.75" hidden="false" customHeight="false" outlineLevel="0" collapsed="false">
      <c r="A100" s="22"/>
      <c r="B100" s="608"/>
      <c r="C100" s="549"/>
      <c r="D100" s="549"/>
      <c r="E100" s="594"/>
      <c r="F100" s="595"/>
      <c r="G100" s="596"/>
      <c r="H100" s="609"/>
      <c r="I100" s="598"/>
      <c r="J100" s="599"/>
      <c r="K100" s="600"/>
      <c r="L100" s="601"/>
      <c r="M100" s="602"/>
      <c r="N100" s="488"/>
      <c r="O100" s="488"/>
      <c r="P100" s="488"/>
      <c r="Q100" s="603"/>
      <c r="R100" s="604"/>
      <c r="S100" s="604"/>
      <c r="T100" s="605"/>
      <c r="U100" s="606"/>
      <c r="V100" s="22"/>
    </row>
    <row r="101" customFormat="false" ht="12.75" hidden="false" customHeight="false" outlineLevel="0" collapsed="false">
      <c r="A101" s="22"/>
      <c r="B101" s="608"/>
      <c r="C101" s="549"/>
      <c r="D101" s="549"/>
      <c r="E101" s="594"/>
      <c r="F101" s="595"/>
      <c r="G101" s="596"/>
      <c r="H101" s="609"/>
      <c r="I101" s="598"/>
      <c r="J101" s="599"/>
      <c r="K101" s="600"/>
      <c r="L101" s="601"/>
      <c r="M101" s="602"/>
      <c r="N101" s="488"/>
      <c r="O101" s="488"/>
      <c r="P101" s="488"/>
      <c r="Q101" s="603"/>
      <c r="R101" s="604"/>
      <c r="S101" s="604"/>
      <c r="T101" s="605"/>
      <c r="U101" s="606"/>
      <c r="V101" s="22"/>
    </row>
    <row r="102" customFormat="false" ht="12.75" hidden="false" customHeight="false" outlineLevel="0" collapsed="false">
      <c r="A102" s="22"/>
      <c r="B102" s="608"/>
      <c r="C102" s="549"/>
      <c r="D102" s="549"/>
      <c r="E102" s="594"/>
      <c r="F102" s="595"/>
      <c r="G102" s="596"/>
      <c r="H102" s="609"/>
      <c r="I102" s="598"/>
      <c r="J102" s="599"/>
      <c r="K102" s="600"/>
      <c r="L102" s="601"/>
      <c r="M102" s="602"/>
      <c r="N102" s="488"/>
      <c r="O102" s="488"/>
      <c r="P102" s="488"/>
      <c r="Q102" s="603"/>
      <c r="R102" s="604"/>
      <c r="S102" s="604"/>
      <c r="T102" s="605"/>
      <c r="U102" s="606"/>
      <c r="V102" s="22"/>
    </row>
    <row r="103" customFormat="false" ht="12.75" hidden="false" customHeight="false" outlineLevel="0" collapsed="false">
      <c r="A103" s="22"/>
      <c r="B103" s="608"/>
      <c r="C103" s="549"/>
      <c r="D103" s="549"/>
      <c r="E103" s="594"/>
      <c r="F103" s="595"/>
      <c r="G103" s="596"/>
      <c r="H103" s="609"/>
      <c r="I103" s="598"/>
      <c r="J103" s="599"/>
      <c r="K103" s="600"/>
      <c r="L103" s="601"/>
      <c r="M103" s="602"/>
      <c r="N103" s="488"/>
      <c r="O103" s="488"/>
      <c r="P103" s="488"/>
      <c r="Q103" s="603"/>
      <c r="R103" s="604"/>
      <c r="S103" s="604"/>
      <c r="T103" s="605"/>
      <c r="U103" s="606"/>
      <c r="V103" s="22"/>
    </row>
    <row r="104" customFormat="false" ht="12.75" hidden="false" customHeight="false" outlineLevel="0" collapsed="false">
      <c r="A104" s="22"/>
      <c r="B104" s="608"/>
      <c r="C104" s="549"/>
      <c r="D104" s="549"/>
      <c r="E104" s="594"/>
      <c r="F104" s="595"/>
      <c r="G104" s="596"/>
      <c r="H104" s="609"/>
      <c r="I104" s="598"/>
      <c r="J104" s="599"/>
      <c r="K104" s="600"/>
      <c r="L104" s="601"/>
      <c r="M104" s="602"/>
      <c r="N104" s="488"/>
      <c r="O104" s="488"/>
      <c r="P104" s="488"/>
      <c r="Q104" s="603"/>
      <c r="R104" s="604"/>
      <c r="S104" s="604"/>
      <c r="T104" s="605"/>
      <c r="U104" s="606"/>
      <c r="V104" s="22"/>
    </row>
    <row r="105" customFormat="false" ht="12.75" hidden="false" customHeight="false" outlineLevel="0" collapsed="false">
      <c r="A105" s="22"/>
      <c r="B105" s="608"/>
      <c r="C105" s="549"/>
      <c r="D105" s="549"/>
      <c r="E105" s="594"/>
      <c r="F105" s="595"/>
      <c r="G105" s="596"/>
      <c r="H105" s="609"/>
      <c r="I105" s="598"/>
      <c r="J105" s="599"/>
      <c r="K105" s="600"/>
      <c r="L105" s="601"/>
      <c r="M105" s="602"/>
      <c r="N105" s="488"/>
      <c r="O105" s="488"/>
      <c r="P105" s="488"/>
      <c r="Q105" s="603"/>
      <c r="R105" s="604"/>
      <c r="S105" s="604"/>
      <c r="T105" s="605"/>
      <c r="U105" s="606"/>
      <c r="V105" s="22"/>
    </row>
    <row r="106" customFormat="false" ht="12.75" hidden="false" customHeight="false" outlineLevel="0" collapsed="false">
      <c r="A106" s="22"/>
      <c r="B106" s="608"/>
      <c r="C106" s="549"/>
      <c r="D106" s="549"/>
      <c r="E106" s="594"/>
      <c r="F106" s="595"/>
      <c r="G106" s="596"/>
      <c r="H106" s="609"/>
      <c r="I106" s="598"/>
      <c r="J106" s="599"/>
      <c r="K106" s="600"/>
      <c r="L106" s="601"/>
      <c r="M106" s="602"/>
      <c r="N106" s="488"/>
      <c r="O106" s="488"/>
      <c r="P106" s="488"/>
      <c r="Q106" s="603"/>
      <c r="R106" s="604"/>
      <c r="S106" s="604"/>
      <c r="T106" s="605"/>
      <c r="U106" s="606"/>
      <c r="V106" s="22"/>
    </row>
    <row r="107" customFormat="false" ht="12.75" hidden="false" customHeight="false" outlineLevel="0" collapsed="false">
      <c r="A107" s="22"/>
      <c r="B107" s="608"/>
      <c r="C107" s="549"/>
      <c r="D107" s="549"/>
      <c r="E107" s="594"/>
      <c r="F107" s="595"/>
      <c r="G107" s="596"/>
      <c r="H107" s="609"/>
      <c r="I107" s="598"/>
      <c r="J107" s="599"/>
      <c r="K107" s="600"/>
      <c r="L107" s="601"/>
      <c r="M107" s="602"/>
      <c r="N107" s="488"/>
      <c r="O107" s="488"/>
      <c r="P107" s="488"/>
      <c r="Q107" s="603"/>
      <c r="R107" s="604"/>
      <c r="S107" s="604"/>
      <c r="T107" s="605"/>
      <c r="U107" s="606"/>
      <c r="V107" s="22"/>
    </row>
    <row r="108" customFormat="false" ht="12.75" hidden="false" customHeight="false" outlineLevel="0" collapsed="false">
      <c r="A108" s="22"/>
      <c r="B108" s="608"/>
      <c r="C108" s="549"/>
      <c r="D108" s="549"/>
      <c r="E108" s="594"/>
      <c r="F108" s="595"/>
      <c r="G108" s="596"/>
      <c r="H108" s="609"/>
      <c r="I108" s="598"/>
      <c r="J108" s="599"/>
      <c r="K108" s="600"/>
      <c r="L108" s="601"/>
      <c r="M108" s="602"/>
      <c r="N108" s="488"/>
      <c r="O108" s="488"/>
      <c r="P108" s="488"/>
      <c r="Q108" s="603"/>
      <c r="R108" s="604"/>
      <c r="S108" s="604"/>
      <c r="T108" s="605"/>
      <c r="U108" s="606"/>
      <c r="V108" s="22"/>
    </row>
    <row r="109" customFormat="false" ht="12.75" hidden="false" customHeight="false" outlineLevel="0" collapsed="false">
      <c r="A109" s="22"/>
      <c r="B109" s="608"/>
      <c r="C109" s="549"/>
      <c r="D109" s="549"/>
      <c r="E109" s="594"/>
      <c r="F109" s="595"/>
      <c r="G109" s="596"/>
      <c r="H109" s="609"/>
      <c r="I109" s="598"/>
      <c r="J109" s="599"/>
      <c r="K109" s="600"/>
      <c r="L109" s="601"/>
      <c r="M109" s="602"/>
      <c r="N109" s="488"/>
      <c r="O109" s="488"/>
      <c r="P109" s="488"/>
      <c r="Q109" s="603"/>
      <c r="R109" s="604"/>
      <c r="S109" s="604"/>
      <c r="T109" s="605"/>
      <c r="U109" s="606"/>
      <c r="V109" s="22"/>
    </row>
    <row r="110" customFormat="false" ht="12.75" hidden="false" customHeight="false" outlineLevel="0" collapsed="false">
      <c r="A110" s="22"/>
      <c r="B110" s="608"/>
      <c r="C110" s="549"/>
      <c r="D110" s="549"/>
      <c r="E110" s="594"/>
      <c r="F110" s="595"/>
      <c r="G110" s="596"/>
      <c r="H110" s="609"/>
      <c r="I110" s="598"/>
      <c r="J110" s="599"/>
      <c r="K110" s="600"/>
      <c r="L110" s="601"/>
      <c r="M110" s="602"/>
      <c r="N110" s="488"/>
      <c r="O110" s="488"/>
      <c r="P110" s="488"/>
      <c r="Q110" s="603"/>
      <c r="R110" s="604"/>
      <c r="S110" s="604"/>
      <c r="T110" s="605"/>
      <c r="U110" s="606"/>
      <c r="V110" s="22"/>
    </row>
    <row r="111" customFormat="false" ht="12.75" hidden="false" customHeight="false" outlineLevel="0" collapsed="false">
      <c r="A111" s="22"/>
      <c r="B111" s="608"/>
      <c r="C111" s="549"/>
      <c r="D111" s="549"/>
      <c r="E111" s="594"/>
      <c r="F111" s="595"/>
      <c r="G111" s="596"/>
      <c r="H111" s="609"/>
      <c r="I111" s="598"/>
      <c r="J111" s="599"/>
      <c r="K111" s="600"/>
      <c r="L111" s="601"/>
      <c r="M111" s="602"/>
      <c r="N111" s="488"/>
      <c r="O111" s="488"/>
      <c r="P111" s="488"/>
      <c r="Q111" s="603"/>
      <c r="R111" s="604"/>
      <c r="S111" s="604"/>
      <c r="T111" s="605"/>
      <c r="U111" s="606"/>
      <c r="V111" s="22"/>
    </row>
    <row r="112" customFormat="false" ht="12.75" hidden="false" customHeight="false" outlineLevel="0" collapsed="false">
      <c r="A112" s="22"/>
      <c r="B112" s="608"/>
      <c r="C112" s="549"/>
      <c r="D112" s="549"/>
      <c r="E112" s="594"/>
      <c r="F112" s="595"/>
      <c r="G112" s="596"/>
      <c r="H112" s="609"/>
      <c r="I112" s="598"/>
      <c r="J112" s="599"/>
      <c r="K112" s="600"/>
      <c r="L112" s="601"/>
      <c r="M112" s="602"/>
      <c r="N112" s="488"/>
      <c r="O112" s="488"/>
      <c r="P112" s="488"/>
      <c r="Q112" s="603"/>
      <c r="R112" s="604"/>
      <c r="S112" s="604"/>
      <c r="T112" s="605"/>
      <c r="U112" s="606"/>
      <c r="V112" s="22"/>
    </row>
    <row r="113" customFormat="false" ht="12.75" hidden="false" customHeight="false" outlineLevel="0" collapsed="false">
      <c r="A113" s="22"/>
      <c r="B113" s="608"/>
      <c r="C113" s="549"/>
      <c r="D113" s="549"/>
      <c r="E113" s="594"/>
      <c r="F113" s="595"/>
      <c r="G113" s="596"/>
      <c r="H113" s="609"/>
      <c r="I113" s="598"/>
      <c r="J113" s="599"/>
      <c r="K113" s="600"/>
      <c r="L113" s="601"/>
      <c r="M113" s="602"/>
      <c r="N113" s="488"/>
      <c r="O113" s="488"/>
      <c r="P113" s="488"/>
      <c r="Q113" s="603"/>
      <c r="R113" s="604"/>
      <c r="S113" s="604"/>
      <c r="T113" s="605"/>
      <c r="U113" s="606"/>
      <c r="V113" s="22"/>
    </row>
    <row r="114" customFormat="false" ht="12.75" hidden="false" customHeight="false" outlineLevel="0" collapsed="false">
      <c r="A114" s="22"/>
      <c r="B114" s="608"/>
      <c r="C114" s="549"/>
      <c r="D114" s="549"/>
      <c r="E114" s="594"/>
      <c r="F114" s="595"/>
      <c r="G114" s="596"/>
      <c r="H114" s="609"/>
      <c r="I114" s="598"/>
      <c r="J114" s="599"/>
      <c r="K114" s="600"/>
      <c r="L114" s="601"/>
      <c r="M114" s="602"/>
      <c r="N114" s="488"/>
      <c r="O114" s="488"/>
      <c r="P114" s="488"/>
      <c r="Q114" s="603"/>
      <c r="R114" s="604"/>
      <c r="S114" s="604"/>
      <c r="T114" s="605"/>
      <c r="U114" s="606"/>
      <c r="V114" s="22"/>
    </row>
    <row r="115" customFormat="false" ht="12.75" hidden="false" customHeight="false" outlineLevel="0" collapsed="false">
      <c r="A115" s="22"/>
      <c r="B115" s="608"/>
      <c r="C115" s="549"/>
      <c r="D115" s="549"/>
      <c r="E115" s="594"/>
      <c r="F115" s="595"/>
      <c r="G115" s="596"/>
      <c r="H115" s="609"/>
      <c r="I115" s="598"/>
      <c r="J115" s="599"/>
      <c r="K115" s="600"/>
      <c r="L115" s="601"/>
      <c r="M115" s="602"/>
      <c r="N115" s="488"/>
      <c r="O115" s="488"/>
      <c r="P115" s="488"/>
      <c r="Q115" s="603"/>
      <c r="R115" s="604"/>
      <c r="S115" s="604"/>
      <c r="T115" s="605"/>
      <c r="U115" s="606"/>
      <c r="V115" s="22"/>
    </row>
    <row r="116" customFormat="false" ht="12.75" hidden="false" customHeight="false" outlineLevel="0" collapsed="false">
      <c r="A116" s="22"/>
      <c r="B116" s="608"/>
      <c r="C116" s="549"/>
      <c r="D116" s="549"/>
      <c r="E116" s="594"/>
      <c r="F116" s="595"/>
      <c r="G116" s="596"/>
      <c r="H116" s="609"/>
      <c r="I116" s="598"/>
      <c r="J116" s="599"/>
      <c r="K116" s="600"/>
      <c r="L116" s="601"/>
      <c r="M116" s="602"/>
      <c r="N116" s="488"/>
      <c r="O116" s="488"/>
      <c r="P116" s="488"/>
      <c r="Q116" s="603"/>
      <c r="R116" s="604"/>
      <c r="S116" s="604"/>
      <c r="T116" s="605"/>
      <c r="U116" s="606"/>
      <c r="V116" s="22"/>
    </row>
    <row r="117" customFormat="false" ht="12.75" hidden="false" customHeight="false" outlineLevel="0" collapsed="false">
      <c r="A117" s="22"/>
      <c r="B117" s="608"/>
      <c r="C117" s="549"/>
      <c r="D117" s="549"/>
      <c r="E117" s="594"/>
      <c r="F117" s="595"/>
      <c r="G117" s="596"/>
      <c r="H117" s="609"/>
      <c r="I117" s="598"/>
      <c r="J117" s="599"/>
      <c r="K117" s="600"/>
      <c r="L117" s="601"/>
      <c r="M117" s="602"/>
      <c r="N117" s="488"/>
      <c r="O117" s="488"/>
      <c r="P117" s="488"/>
      <c r="Q117" s="603"/>
      <c r="R117" s="604"/>
      <c r="S117" s="604"/>
      <c r="T117" s="605"/>
      <c r="U117" s="606"/>
      <c r="V117" s="22"/>
    </row>
    <row r="118" customFormat="false" ht="12.75" hidden="false" customHeight="false" outlineLevel="0" collapsed="false">
      <c r="A118" s="22"/>
      <c r="B118" s="608"/>
      <c r="C118" s="549"/>
      <c r="D118" s="549"/>
      <c r="E118" s="594"/>
      <c r="F118" s="595"/>
      <c r="G118" s="596"/>
      <c r="H118" s="609"/>
      <c r="I118" s="598"/>
      <c r="J118" s="599"/>
      <c r="K118" s="600"/>
      <c r="L118" s="601"/>
      <c r="M118" s="602"/>
      <c r="N118" s="488"/>
      <c r="O118" s="488"/>
      <c r="P118" s="488"/>
      <c r="Q118" s="603"/>
      <c r="R118" s="604"/>
      <c r="S118" s="604"/>
      <c r="T118" s="605"/>
      <c r="U118" s="606"/>
      <c r="V118" s="22"/>
    </row>
    <row r="119" customFormat="false" ht="12.75" hidden="false" customHeight="false" outlineLevel="0" collapsed="false">
      <c r="A119" s="22"/>
      <c r="B119" s="608"/>
      <c r="C119" s="549"/>
      <c r="D119" s="549"/>
      <c r="E119" s="594"/>
      <c r="F119" s="595"/>
      <c r="G119" s="596"/>
      <c r="H119" s="609"/>
      <c r="I119" s="598"/>
      <c r="J119" s="599"/>
      <c r="K119" s="600"/>
      <c r="L119" s="601"/>
      <c r="M119" s="602"/>
      <c r="N119" s="488"/>
      <c r="O119" s="488"/>
      <c r="P119" s="488"/>
      <c r="Q119" s="603"/>
      <c r="R119" s="604"/>
      <c r="S119" s="604"/>
      <c r="T119" s="605"/>
      <c r="U119" s="606"/>
      <c r="V119" s="22"/>
    </row>
    <row r="120" customFormat="false" ht="12.75" hidden="false" customHeight="false" outlineLevel="0" collapsed="false">
      <c r="A120" s="22"/>
      <c r="B120" s="608"/>
      <c r="C120" s="549"/>
      <c r="D120" s="549"/>
      <c r="E120" s="594"/>
      <c r="F120" s="595"/>
      <c r="G120" s="596"/>
      <c r="H120" s="609"/>
      <c r="I120" s="598"/>
      <c r="J120" s="599"/>
      <c r="K120" s="600"/>
      <c r="L120" s="601"/>
      <c r="M120" s="602"/>
      <c r="N120" s="488"/>
      <c r="O120" s="488"/>
      <c r="P120" s="488"/>
      <c r="Q120" s="603"/>
      <c r="R120" s="604"/>
      <c r="S120" s="604"/>
      <c r="T120" s="605"/>
      <c r="U120" s="606"/>
      <c r="V120" s="22"/>
    </row>
    <row r="121" customFormat="false" ht="12.75" hidden="false" customHeight="false" outlineLevel="0" collapsed="false">
      <c r="A121" s="22"/>
      <c r="B121" s="608"/>
      <c r="C121" s="549"/>
      <c r="D121" s="549"/>
      <c r="E121" s="594"/>
      <c r="F121" s="595"/>
      <c r="G121" s="596"/>
      <c r="H121" s="609"/>
      <c r="I121" s="598"/>
      <c r="J121" s="599"/>
      <c r="K121" s="600"/>
      <c r="L121" s="601"/>
      <c r="M121" s="602"/>
      <c r="N121" s="488"/>
      <c r="O121" s="488"/>
      <c r="P121" s="488"/>
      <c r="Q121" s="603"/>
      <c r="R121" s="604"/>
      <c r="S121" s="604"/>
      <c r="T121" s="605"/>
      <c r="U121" s="606"/>
      <c r="V121" s="22"/>
    </row>
    <row r="122" customFormat="false" ht="12.75" hidden="false" customHeight="false" outlineLevel="0" collapsed="false">
      <c r="A122" s="22"/>
      <c r="B122" s="608"/>
      <c r="C122" s="549"/>
      <c r="D122" s="549"/>
      <c r="E122" s="594"/>
      <c r="F122" s="595"/>
      <c r="G122" s="596"/>
      <c r="H122" s="609"/>
      <c r="I122" s="598"/>
      <c r="J122" s="599"/>
      <c r="K122" s="600"/>
      <c r="L122" s="601"/>
      <c r="M122" s="602"/>
      <c r="N122" s="488"/>
      <c r="O122" s="488"/>
      <c r="P122" s="488"/>
      <c r="Q122" s="603"/>
      <c r="R122" s="604"/>
      <c r="S122" s="604"/>
      <c r="T122" s="605"/>
      <c r="U122" s="606"/>
      <c r="V122" s="22"/>
    </row>
    <row r="123" customFormat="false" ht="12.75" hidden="false" customHeight="false" outlineLevel="0" collapsed="false">
      <c r="A123" s="22"/>
      <c r="B123" s="608"/>
      <c r="C123" s="549"/>
      <c r="D123" s="549"/>
      <c r="E123" s="594"/>
      <c r="F123" s="595"/>
      <c r="G123" s="596"/>
      <c r="H123" s="609"/>
      <c r="I123" s="598"/>
      <c r="J123" s="599"/>
      <c r="K123" s="600"/>
      <c r="L123" s="601"/>
      <c r="M123" s="602"/>
      <c r="N123" s="488"/>
      <c r="O123" s="488"/>
      <c r="P123" s="488"/>
      <c r="Q123" s="603"/>
      <c r="R123" s="604"/>
      <c r="S123" s="604"/>
      <c r="T123" s="605"/>
      <c r="U123" s="606"/>
      <c r="V123" s="22"/>
    </row>
    <row r="124" customFormat="false" ht="12.75" hidden="false" customHeight="false" outlineLevel="0" collapsed="false">
      <c r="A124" s="22"/>
      <c r="B124" s="608"/>
      <c r="C124" s="549"/>
      <c r="D124" s="549"/>
      <c r="E124" s="594"/>
      <c r="F124" s="595"/>
      <c r="G124" s="596"/>
      <c r="H124" s="609"/>
      <c r="I124" s="598"/>
      <c r="J124" s="599"/>
      <c r="K124" s="600"/>
      <c r="L124" s="601"/>
      <c r="M124" s="602"/>
      <c r="N124" s="488"/>
      <c r="O124" s="488"/>
      <c r="P124" s="488"/>
      <c r="Q124" s="603"/>
      <c r="R124" s="604"/>
      <c r="S124" s="604"/>
      <c r="T124" s="605"/>
      <c r="U124" s="606"/>
      <c r="V124" s="22"/>
    </row>
    <row r="125" customFormat="false" ht="12.75" hidden="false" customHeight="false" outlineLevel="0" collapsed="false">
      <c r="A125" s="22"/>
      <c r="B125" s="608"/>
      <c r="C125" s="549"/>
      <c r="D125" s="549"/>
      <c r="E125" s="594"/>
      <c r="F125" s="595"/>
      <c r="G125" s="596"/>
      <c r="H125" s="609"/>
      <c r="I125" s="598"/>
      <c r="J125" s="599"/>
      <c r="K125" s="600"/>
      <c r="L125" s="601"/>
      <c r="M125" s="602"/>
      <c r="N125" s="488"/>
      <c r="O125" s="488"/>
      <c r="P125" s="488"/>
      <c r="Q125" s="603"/>
      <c r="R125" s="604"/>
      <c r="S125" s="604"/>
      <c r="T125" s="605"/>
      <c r="U125" s="606"/>
      <c r="V125" s="22"/>
    </row>
    <row r="126" customFormat="false" ht="12.75" hidden="false" customHeight="false" outlineLevel="0" collapsed="false">
      <c r="A126" s="22"/>
      <c r="B126" s="608"/>
      <c r="C126" s="549"/>
      <c r="D126" s="549"/>
      <c r="E126" s="594"/>
      <c r="F126" s="595"/>
      <c r="G126" s="596"/>
      <c r="H126" s="609"/>
      <c r="I126" s="598"/>
      <c r="J126" s="599"/>
      <c r="K126" s="600"/>
      <c r="L126" s="601"/>
      <c r="M126" s="602"/>
      <c r="N126" s="488"/>
      <c r="O126" s="488"/>
      <c r="P126" s="488"/>
      <c r="Q126" s="603"/>
      <c r="R126" s="604"/>
      <c r="S126" s="604"/>
      <c r="T126" s="605"/>
      <c r="U126" s="606"/>
      <c r="V126" s="22"/>
    </row>
    <row r="127" customFormat="false" ht="12.75" hidden="false" customHeight="false" outlineLevel="0" collapsed="false">
      <c r="A127" s="22"/>
      <c r="B127" s="608"/>
      <c r="C127" s="549"/>
      <c r="D127" s="549"/>
      <c r="E127" s="594"/>
      <c r="F127" s="595"/>
      <c r="G127" s="596"/>
      <c r="H127" s="609"/>
      <c r="I127" s="598"/>
      <c r="J127" s="599"/>
      <c r="K127" s="600"/>
      <c r="L127" s="601"/>
      <c r="M127" s="602"/>
      <c r="N127" s="488"/>
      <c r="O127" s="488"/>
      <c r="P127" s="488"/>
      <c r="Q127" s="603"/>
      <c r="R127" s="604"/>
      <c r="S127" s="604"/>
      <c r="T127" s="605"/>
      <c r="U127" s="606"/>
      <c r="V127" s="22"/>
    </row>
    <row r="128" customFormat="false" ht="12.75" hidden="false" customHeight="false" outlineLevel="0" collapsed="false">
      <c r="A128" s="22"/>
      <c r="B128" s="608"/>
      <c r="C128" s="549"/>
      <c r="D128" s="549"/>
      <c r="E128" s="594"/>
      <c r="F128" s="595"/>
      <c r="G128" s="596"/>
      <c r="H128" s="609"/>
      <c r="I128" s="598"/>
      <c r="J128" s="599"/>
      <c r="K128" s="600"/>
      <c r="L128" s="601"/>
      <c r="M128" s="602"/>
      <c r="N128" s="488"/>
      <c r="O128" s="488"/>
      <c r="P128" s="488"/>
      <c r="Q128" s="603"/>
      <c r="R128" s="604"/>
      <c r="S128" s="604"/>
      <c r="T128" s="605"/>
      <c r="U128" s="606"/>
      <c r="V128" s="22"/>
    </row>
    <row r="129" customFormat="false" ht="12.75" hidden="false" customHeight="false" outlineLevel="0" collapsed="false">
      <c r="A129" s="22"/>
      <c r="B129" s="608"/>
      <c r="C129" s="549"/>
      <c r="D129" s="549"/>
      <c r="E129" s="594"/>
      <c r="F129" s="595"/>
      <c r="G129" s="596"/>
      <c r="H129" s="609"/>
      <c r="I129" s="598"/>
      <c r="J129" s="599"/>
      <c r="K129" s="600"/>
      <c r="L129" s="601"/>
      <c r="M129" s="602"/>
      <c r="N129" s="488"/>
      <c r="O129" s="488"/>
      <c r="P129" s="488"/>
      <c r="Q129" s="603"/>
      <c r="R129" s="604"/>
      <c r="S129" s="604"/>
      <c r="T129" s="605"/>
      <c r="U129" s="606"/>
      <c r="V129" s="22"/>
    </row>
    <row r="130" customFormat="false" ht="12.75" hidden="false" customHeight="false" outlineLevel="0" collapsed="false">
      <c r="A130" s="22"/>
      <c r="B130" s="608"/>
      <c r="C130" s="549"/>
      <c r="D130" s="549"/>
      <c r="E130" s="594"/>
      <c r="F130" s="595"/>
      <c r="G130" s="596"/>
      <c r="H130" s="609"/>
      <c r="I130" s="598"/>
      <c r="J130" s="599"/>
      <c r="K130" s="600"/>
      <c r="L130" s="601"/>
      <c r="M130" s="602"/>
      <c r="N130" s="488"/>
      <c r="O130" s="488"/>
      <c r="P130" s="488"/>
      <c r="Q130" s="603"/>
      <c r="R130" s="604"/>
      <c r="S130" s="604"/>
      <c r="T130" s="605"/>
      <c r="U130" s="606"/>
      <c r="V130" s="22"/>
    </row>
    <row r="131" customFormat="false" ht="12.75" hidden="false" customHeight="false" outlineLevel="0" collapsed="false">
      <c r="A131" s="22"/>
      <c r="B131" s="608"/>
      <c r="C131" s="549"/>
      <c r="D131" s="549"/>
      <c r="E131" s="594"/>
      <c r="F131" s="595"/>
      <c r="G131" s="596"/>
      <c r="H131" s="609"/>
      <c r="I131" s="598"/>
      <c r="J131" s="599"/>
      <c r="K131" s="600"/>
      <c r="L131" s="601"/>
      <c r="M131" s="602"/>
      <c r="N131" s="488"/>
      <c r="O131" s="488"/>
      <c r="P131" s="488"/>
      <c r="Q131" s="603"/>
      <c r="R131" s="604"/>
      <c r="S131" s="604"/>
      <c r="T131" s="605"/>
      <c r="U131" s="606"/>
      <c r="V131" s="22"/>
    </row>
    <row r="132" customFormat="false" ht="12.75" hidden="false" customHeight="false" outlineLevel="0" collapsed="false">
      <c r="A132" s="22"/>
      <c r="B132" s="608"/>
      <c r="C132" s="549"/>
      <c r="D132" s="549"/>
      <c r="E132" s="594"/>
      <c r="F132" s="595"/>
      <c r="G132" s="596"/>
      <c r="H132" s="609"/>
      <c r="I132" s="598"/>
      <c r="J132" s="599"/>
      <c r="K132" s="600"/>
      <c r="L132" s="601"/>
      <c r="M132" s="602"/>
      <c r="N132" s="488"/>
      <c r="O132" s="488"/>
      <c r="P132" s="488"/>
      <c r="Q132" s="603"/>
      <c r="R132" s="604"/>
      <c r="S132" s="604"/>
      <c r="T132" s="605"/>
      <c r="U132" s="606"/>
      <c r="V132" s="22"/>
    </row>
    <row r="133" customFormat="false" ht="12.75" hidden="false" customHeight="false" outlineLevel="0" collapsed="false">
      <c r="A133" s="22"/>
      <c r="B133" s="608"/>
      <c r="C133" s="549"/>
      <c r="D133" s="549"/>
      <c r="E133" s="594"/>
      <c r="F133" s="595"/>
      <c r="G133" s="596"/>
      <c r="H133" s="609"/>
      <c r="I133" s="598"/>
      <c r="J133" s="599"/>
      <c r="K133" s="600"/>
      <c r="L133" s="601"/>
      <c r="M133" s="602"/>
      <c r="N133" s="488"/>
      <c r="O133" s="488"/>
      <c r="P133" s="488"/>
      <c r="Q133" s="603"/>
      <c r="R133" s="604"/>
      <c r="S133" s="604"/>
      <c r="T133" s="605"/>
      <c r="U133" s="606"/>
      <c r="V133" s="22"/>
    </row>
    <row r="134" customFormat="false" ht="12.75" hidden="false" customHeight="false" outlineLevel="0" collapsed="false">
      <c r="A134" s="22"/>
      <c r="B134" s="608"/>
      <c r="C134" s="549"/>
      <c r="D134" s="549"/>
      <c r="E134" s="594"/>
      <c r="F134" s="595"/>
      <c r="G134" s="596"/>
      <c r="H134" s="609"/>
      <c r="I134" s="598"/>
      <c r="J134" s="599"/>
      <c r="K134" s="600"/>
      <c r="L134" s="601"/>
      <c r="M134" s="602"/>
      <c r="N134" s="488"/>
      <c r="O134" s="488"/>
      <c r="P134" s="488"/>
      <c r="Q134" s="603"/>
      <c r="R134" s="604"/>
      <c r="S134" s="604"/>
      <c r="T134" s="605"/>
      <c r="U134" s="606"/>
      <c r="V134" s="22"/>
    </row>
    <row r="135" customFormat="false" ht="12.75" hidden="false" customHeight="false" outlineLevel="0" collapsed="false">
      <c r="A135" s="22"/>
      <c r="B135" s="608"/>
      <c r="C135" s="549"/>
      <c r="D135" s="549"/>
      <c r="E135" s="594"/>
      <c r="F135" s="595"/>
      <c r="G135" s="596"/>
      <c r="H135" s="609"/>
      <c r="I135" s="598"/>
      <c r="J135" s="599"/>
      <c r="K135" s="600"/>
      <c r="L135" s="601"/>
      <c r="M135" s="602"/>
      <c r="N135" s="488"/>
      <c r="O135" s="488"/>
      <c r="P135" s="488"/>
      <c r="Q135" s="603"/>
      <c r="R135" s="604"/>
      <c r="S135" s="604"/>
      <c r="T135" s="605"/>
      <c r="U135" s="606"/>
      <c r="V135" s="22"/>
    </row>
    <row r="136" customFormat="false" ht="12.75" hidden="false" customHeight="false" outlineLevel="0" collapsed="false">
      <c r="A136" s="22"/>
      <c r="B136" s="608"/>
      <c r="C136" s="549"/>
      <c r="D136" s="549"/>
      <c r="E136" s="594"/>
      <c r="F136" s="595"/>
      <c r="G136" s="596"/>
      <c r="H136" s="609"/>
      <c r="I136" s="598"/>
      <c r="J136" s="599"/>
      <c r="K136" s="600"/>
      <c r="L136" s="601"/>
      <c r="M136" s="602"/>
      <c r="N136" s="488"/>
      <c r="O136" s="488"/>
      <c r="P136" s="488"/>
      <c r="Q136" s="603"/>
      <c r="R136" s="604"/>
      <c r="S136" s="604"/>
      <c r="T136" s="605"/>
      <c r="U136" s="606"/>
      <c r="V136" s="22"/>
    </row>
    <row r="137" customFormat="false" ht="12.75" hidden="false" customHeight="false" outlineLevel="0" collapsed="false">
      <c r="A137" s="22"/>
      <c r="B137" s="608"/>
      <c r="C137" s="549"/>
      <c r="D137" s="549"/>
      <c r="E137" s="594"/>
      <c r="F137" s="595"/>
      <c r="G137" s="596"/>
      <c r="H137" s="609"/>
      <c r="I137" s="598"/>
      <c r="J137" s="599"/>
      <c r="K137" s="600"/>
      <c r="L137" s="601"/>
      <c r="M137" s="602"/>
      <c r="N137" s="488"/>
      <c r="O137" s="488"/>
      <c r="P137" s="488"/>
      <c r="Q137" s="603"/>
      <c r="R137" s="604"/>
      <c r="S137" s="604"/>
      <c r="T137" s="605"/>
      <c r="U137" s="606"/>
      <c r="V137" s="22"/>
    </row>
    <row r="138" customFormat="false" ht="12.75" hidden="false" customHeight="false" outlineLevel="0" collapsed="false">
      <c r="A138" s="22"/>
      <c r="B138" s="608"/>
      <c r="C138" s="549"/>
      <c r="D138" s="549"/>
      <c r="E138" s="594"/>
      <c r="F138" s="595"/>
      <c r="G138" s="596"/>
      <c r="H138" s="609"/>
      <c r="I138" s="598"/>
      <c r="J138" s="599"/>
      <c r="K138" s="600"/>
      <c r="L138" s="601"/>
      <c r="M138" s="602"/>
      <c r="N138" s="488"/>
      <c r="O138" s="488"/>
      <c r="P138" s="488"/>
      <c r="Q138" s="603"/>
      <c r="R138" s="604"/>
      <c r="S138" s="604"/>
      <c r="T138" s="605"/>
      <c r="U138" s="606"/>
      <c r="V138" s="22"/>
    </row>
    <row r="139" customFormat="false" ht="12.75" hidden="false" customHeight="false" outlineLevel="0" collapsed="false">
      <c r="A139" s="22"/>
      <c r="B139" s="608"/>
      <c r="C139" s="549"/>
      <c r="D139" s="549"/>
      <c r="E139" s="594"/>
      <c r="F139" s="595"/>
      <c r="G139" s="596"/>
      <c r="H139" s="609"/>
      <c r="I139" s="598"/>
      <c r="J139" s="599"/>
      <c r="K139" s="600"/>
      <c r="L139" s="601"/>
      <c r="M139" s="602"/>
      <c r="N139" s="488"/>
      <c r="O139" s="488"/>
      <c r="P139" s="488"/>
      <c r="Q139" s="603"/>
      <c r="R139" s="604"/>
      <c r="S139" s="604"/>
      <c r="T139" s="605"/>
      <c r="U139" s="606"/>
      <c r="V139" s="22"/>
    </row>
    <row r="140" customFormat="false" ht="12.75" hidden="false" customHeight="false" outlineLevel="0" collapsed="false">
      <c r="A140" s="22"/>
      <c r="B140" s="608"/>
      <c r="C140" s="549"/>
      <c r="D140" s="549"/>
      <c r="E140" s="594"/>
      <c r="F140" s="595"/>
      <c r="G140" s="596"/>
      <c r="H140" s="609"/>
      <c r="I140" s="598"/>
      <c r="J140" s="599"/>
      <c r="K140" s="600"/>
      <c r="L140" s="601"/>
      <c r="M140" s="602"/>
      <c r="N140" s="488"/>
      <c r="O140" s="488"/>
      <c r="P140" s="488"/>
      <c r="Q140" s="603"/>
      <c r="R140" s="604"/>
      <c r="S140" s="604"/>
      <c r="T140" s="605"/>
      <c r="U140" s="606"/>
      <c r="V140" s="22"/>
    </row>
    <row r="141" customFormat="false" ht="12.75" hidden="false" customHeight="false" outlineLevel="0" collapsed="false">
      <c r="A141" s="22"/>
      <c r="B141" s="608"/>
      <c r="C141" s="549"/>
      <c r="D141" s="549"/>
      <c r="E141" s="594"/>
      <c r="F141" s="595"/>
      <c r="G141" s="596"/>
      <c r="H141" s="609"/>
      <c r="I141" s="598"/>
      <c r="J141" s="599"/>
      <c r="K141" s="600"/>
      <c r="L141" s="601"/>
      <c r="M141" s="602"/>
      <c r="N141" s="488"/>
      <c r="O141" s="488"/>
      <c r="P141" s="488"/>
      <c r="Q141" s="603"/>
      <c r="R141" s="604"/>
      <c r="S141" s="604"/>
      <c r="T141" s="605"/>
      <c r="U141" s="606"/>
      <c r="V141" s="22"/>
    </row>
    <row r="142" customFormat="false" ht="12.75" hidden="false" customHeight="false" outlineLevel="0" collapsed="false">
      <c r="A142" s="22"/>
      <c r="B142" s="608"/>
      <c r="C142" s="549"/>
      <c r="D142" s="549"/>
      <c r="E142" s="594"/>
      <c r="F142" s="595"/>
      <c r="G142" s="596"/>
      <c r="H142" s="609"/>
      <c r="I142" s="598"/>
      <c r="J142" s="599"/>
      <c r="K142" s="600"/>
      <c r="L142" s="601"/>
      <c r="M142" s="602"/>
      <c r="N142" s="488"/>
      <c r="O142" s="488"/>
      <c r="P142" s="488"/>
      <c r="Q142" s="603"/>
      <c r="R142" s="604"/>
      <c r="S142" s="604"/>
      <c r="T142" s="605"/>
      <c r="U142" s="606"/>
      <c r="V142" s="22"/>
    </row>
    <row r="143" customFormat="false" ht="12.75" hidden="false" customHeight="false" outlineLevel="0" collapsed="false">
      <c r="A143" s="22"/>
      <c r="B143" s="608"/>
      <c r="C143" s="549"/>
      <c r="D143" s="549"/>
      <c r="E143" s="594"/>
      <c r="F143" s="595"/>
      <c r="G143" s="596"/>
      <c r="H143" s="609"/>
      <c r="I143" s="598"/>
      <c r="J143" s="599"/>
      <c r="K143" s="600"/>
      <c r="L143" s="601"/>
      <c r="M143" s="602"/>
      <c r="N143" s="488"/>
      <c r="O143" s="488"/>
      <c r="P143" s="488"/>
      <c r="Q143" s="603"/>
      <c r="R143" s="604"/>
      <c r="S143" s="604"/>
      <c r="T143" s="605"/>
      <c r="U143" s="606"/>
      <c r="V143" s="22"/>
    </row>
    <row r="144" customFormat="false" ht="12.75" hidden="false" customHeight="false" outlineLevel="0" collapsed="false">
      <c r="A144" s="22"/>
      <c r="B144" s="608"/>
      <c r="C144" s="549"/>
      <c r="D144" s="549"/>
      <c r="E144" s="594"/>
      <c r="F144" s="595"/>
      <c r="G144" s="596"/>
      <c r="H144" s="609"/>
      <c r="I144" s="598"/>
      <c r="J144" s="599"/>
      <c r="K144" s="600"/>
      <c r="L144" s="601"/>
      <c r="M144" s="602"/>
      <c r="N144" s="488"/>
      <c r="O144" s="488"/>
      <c r="P144" s="488"/>
      <c r="Q144" s="603"/>
      <c r="R144" s="604"/>
      <c r="S144" s="604"/>
      <c r="T144" s="605"/>
      <c r="U144" s="606"/>
      <c r="V144" s="22"/>
    </row>
    <row r="145" customFormat="false" ht="12.75" hidden="false" customHeight="false" outlineLevel="0" collapsed="false">
      <c r="A145" s="22"/>
      <c r="B145" s="608"/>
      <c r="C145" s="549"/>
      <c r="D145" s="549"/>
      <c r="E145" s="594"/>
      <c r="F145" s="595"/>
      <c r="G145" s="596"/>
      <c r="H145" s="609"/>
      <c r="I145" s="598"/>
      <c r="J145" s="599"/>
      <c r="K145" s="600"/>
      <c r="L145" s="601"/>
      <c r="M145" s="602"/>
      <c r="N145" s="488"/>
      <c r="O145" s="488"/>
      <c r="P145" s="488"/>
      <c r="Q145" s="603"/>
      <c r="R145" s="604"/>
      <c r="S145" s="604"/>
      <c r="T145" s="605"/>
      <c r="U145" s="606"/>
      <c r="V145" s="22"/>
    </row>
    <row r="146" customFormat="false" ht="12.75" hidden="false" customHeight="false" outlineLevel="0" collapsed="false">
      <c r="A146" s="22"/>
      <c r="B146" s="608"/>
      <c r="C146" s="549"/>
      <c r="D146" s="549"/>
      <c r="E146" s="594"/>
      <c r="F146" s="595"/>
      <c r="G146" s="596"/>
      <c r="H146" s="609"/>
      <c r="I146" s="598"/>
      <c r="J146" s="599"/>
      <c r="K146" s="600"/>
      <c r="L146" s="601"/>
      <c r="M146" s="602"/>
      <c r="N146" s="488"/>
      <c r="O146" s="488"/>
      <c r="P146" s="488"/>
      <c r="Q146" s="603"/>
      <c r="R146" s="604"/>
      <c r="S146" s="604"/>
      <c r="T146" s="605"/>
      <c r="U146" s="606"/>
      <c r="V146" s="22"/>
    </row>
    <row r="147" customFormat="false" ht="12.75" hidden="false" customHeight="false" outlineLevel="0" collapsed="false">
      <c r="A147" s="22"/>
      <c r="B147" s="608"/>
      <c r="C147" s="549"/>
      <c r="D147" s="549"/>
      <c r="E147" s="594"/>
      <c r="F147" s="595"/>
      <c r="G147" s="596"/>
      <c r="H147" s="609"/>
      <c r="I147" s="598"/>
      <c r="J147" s="599"/>
      <c r="K147" s="600"/>
      <c r="L147" s="601"/>
      <c r="M147" s="602"/>
      <c r="N147" s="488"/>
      <c r="O147" s="488"/>
      <c r="P147" s="488"/>
      <c r="Q147" s="603"/>
      <c r="R147" s="604"/>
      <c r="S147" s="604"/>
      <c r="T147" s="605"/>
      <c r="U147" s="606"/>
      <c r="V147" s="22"/>
    </row>
    <row r="148" customFormat="false" ht="12.75" hidden="false" customHeight="false" outlineLevel="0" collapsed="false">
      <c r="A148" s="22"/>
      <c r="B148" s="608"/>
      <c r="C148" s="549"/>
      <c r="D148" s="549"/>
      <c r="E148" s="594"/>
      <c r="F148" s="595"/>
      <c r="G148" s="596"/>
      <c r="H148" s="609"/>
      <c r="I148" s="598"/>
      <c r="J148" s="599"/>
      <c r="K148" s="600"/>
      <c r="L148" s="601"/>
      <c r="M148" s="602"/>
      <c r="N148" s="488"/>
      <c r="O148" s="488"/>
      <c r="P148" s="488"/>
      <c r="Q148" s="603"/>
      <c r="R148" s="604"/>
      <c r="S148" s="604"/>
      <c r="T148" s="605"/>
      <c r="U148" s="606"/>
      <c r="V148" s="22"/>
    </row>
    <row r="149" customFormat="false" ht="12.75" hidden="false" customHeight="false" outlineLevel="0" collapsed="false">
      <c r="A149" s="22"/>
      <c r="B149" s="608"/>
      <c r="C149" s="549"/>
      <c r="D149" s="549"/>
      <c r="E149" s="594"/>
      <c r="F149" s="595"/>
      <c r="G149" s="596"/>
      <c r="H149" s="609"/>
      <c r="I149" s="598"/>
      <c r="J149" s="599"/>
      <c r="K149" s="600"/>
      <c r="L149" s="601"/>
      <c r="M149" s="602"/>
      <c r="N149" s="488"/>
      <c r="O149" s="488"/>
      <c r="P149" s="488"/>
      <c r="Q149" s="603"/>
      <c r="R149" s="604"/>
      <c r="S149" s="604"/>
      <c r="T149" s="605"/>
      <c r="U149" s="606"/>
      <c r="V149" s="22"/>
    </row>
    <row r="150" customFormat="false" ht="12.75" hidden="false" customHeight="false" outlineLevel="0" collapsed="false">
      <c r="A150" s="22"/>
      <c r="B150" s="608"/>
      <c r="C150" s="549"/>
      <c r="D150" s="549"/>
      <c r="E150" s="594"/>
      <c r="F150" s="595"/>
      <c r="G150" s="596"/>
      <c r="H150" s="609"/>
      <c r="I150" s="598"/>
      <c r="J150" s="599"/>
      <c r="K150" s="600"/>
      <c r="L150" s="601"/>
      <c r="M150" s="602"/>
      <c r="N150" s="488"/>
      <c r="O150" s="488"/>
      <c r="P150" s="488"/>
      <c r="Q150" s="603"/>
      <c r="R150" s="604"/>
      <c r="S150" s="604"/>
      <c r="T150" s="605"/>
      <c r="U150" s="606"/>
      <c r="V150" s="22"/>
    </row>
    <row r="151" customFormat="false" ht="12.75" hidden="false" customHeight="false" outlineLevel="0" collapsed="false">
      <c r="A151" s="22"/>
      <c r="B151" s="608"/>
      <c r="C151" s="549"/>
      <c r="D151" s="549"/>
      <c r="E151" s="594"/>
      <c r="F151" s="595"/>
      <c r="G151" s="596"/>
      <c r="H151" s="609"/>
      <c r="I151" s="598"/>
      <c r="J151" s="599"/>
      <c r="K151" s="600"/>
      <c r="L151" s="601"/>
      <c r="M151" s="602"/>
      <c r="N151" s="488"/>
      <c r="O151" s="488"/>
      <c r="P151" s="488"/>
      <c r="Q151" s="603"/>
      <c r="R151" s="604"/>
      <c r="S151" s="604"/>
      <c r="T151" s="605"/>
      <c r="U151" s="606"/>
      <c r="V151" s="22"/>
    </row>
    <row r="152" customFormat="false" ht="12.75" hidden="false" customHeight="false" outlineLevel="0" collapsed="false">
      <c r="A152" s="22"/>
      <c r="B152" s="608"/>
      <c r="C152" s="549"/>
      <c r="D152" s="549"/>
      <c r="E152" s="594"/>
      <c r="F152" s="595"/>
      <c r="G152" s="596"/>
      <c r="H152" s="609"/>
      <c r="I152" s="598"/>
      <c r="J152" s="599"/>
      <c r="K152" s="600"/>
      <c r="L152" s="601"/>
      <c r="M152" s="602"/>
      <c r="N152" s="488"/>
      <c r="O152" s="488"/>
      <c r="P152" s="488"/>
      <c r="Q152" s="603"/>
      <c r="R152" s="604"/>
      <c r="S152" s="604"/>
      <c r="T152" s="605"/>
      <c r="U152" s="606"/>
      <c r="V152" s="22"/>
    </row>
    <row r="153" customFormat="false" ht="12.75" hidden="false" customHeight="false" outlineLevel="0" collapsed="false">
      <c r="A153" s="22"/>
      <c r="B153" s="608"/>
      <c r="C153" s="549"/>
      <c r="D153" s="549"/>
      <c r="E153" s="594"/>
      <c r="F153" s="595"/>
      <c r="G153" s="596"/>
      <c r="H153" s="609"/>
      <c r="I153" s="598"/>
      <c r="J153" s="599"/>
      <c r="K153" s="600"/>
      <c r="L153" s="601"/>
      <c r="M153" s="602"/>
      <c r="N153" s="488"/>
      <c r="O153" s="488"/>
      <c r="P153" s="488"/>
      <c r="Q153" s="603"/>
      <c r="R153" s="604"/>
      <c r="S153" s="604"/>
      <c r="T153" s="605"/>
      <c r="U153" s="606"/>
      <c r="V153" s="22"/>
    </row>
    <row r="154" customFormat="false" ht="12.75" hidden="false" customHeight="false" outlineLevel="0" collapsed="false">
      <c r="A154" s="22"/>
      <c r="B154" s="608"/>
      <c r="C154" s="549"/>
      <c r="D154" s="549"/>
      <c r="E154" s="594"/>
      <c r="F154" s="595"/>
      <c r="G154" s="596"/>
      <c r="H154" s="609"/>
      <c r="I154" s="598"/>
      <c r="J154" s="599"/>
      <c r="K154" s="600"/>
      <c r="L154" s="601"/>
      <c r="M154" s="602"/>
      <c r="N154" s="488"/>
      <c r="O154" s="488"/>
      <c r="P154" s="488"/>
      <c r="Q154" s="603"/>
      <c r="R154" s="604"/>
      <c r="S154" s="604"/>
      <c r="T154" s="605"/>
      <c r="U154" s="606"/>
      <c r="V154" s="22"/>
    </row>
    <row r="155" customFormat="false" ht="12.75" hidden="false" customHeight="false" outlineLevel="0" collapsed="false">
      <c r="A155" s="22"/>
      <c r="B155" s="608"/>
      <c r="C155" s="549"/>
      <c r="D155" s="549"/>
      <c r="E155" s="594"/>
      <c r="F155" s="595"/>
      <c r="G155" s="596"/>
      <c r="H155" s="609"/>
      <c r="I155" s="598"/>
      <c r="J155" s="599"/>
      <c r="K155" s="600"/>
      <c r="L155" s="601"/>
      <c r="M155" s="602"/>
      <c r="N155" s="488"/>
      <c r="O155" s="488"/>
      <c r="P155" s="488"/>
      <c r="Q155" s="603"/>
      <c r="R155" s="604"/>
      <c r="S155" s="604"/>
      <c r="T155" s="605"/>
      <c r="U155" s="606"/>
      <c r="V155" s="22"/>
    </row>
    <row r="156" customFormat="false" ht="12.75" hidden="false" customHeight="false" outlineLevel="0" collapsed="false">
      <c r="A156" s="22"/>
      <c r="B156" s="608"/>
      <c r="C156" s="549"/>
      <c r="D156" s="549"/>
      <c r="E156" s="594"/>
      <c r="F156" s="595"/>
      <c r="G156" s="596"/>
      <c r="H156" s="609"/>
      <c r="I156" s="598"/>
      <c r="J156" s="599"/>
      <c r="K156" s="600"/>
      <c r="L156" s="601"/>
      <c r="M156" s="602"/>
      <c r="N156" s="488"/>
      <c r="O156" s="488"/>
      <c r="P156" s="488"/>
      <c r="Q156" s="603"/>
      <c r="R156" s="604"/>
      <c r="S156" s="604"/>
      <c r="T156" s="605"/>
      <c r="U156" s="606"/>
      <c r="V156" s="22"/>
    </row>
    <row r="157" customFormat="false" ht="12.75" hidden="false" customHeight="false" outlineLevel="0" collapsed="false">
      <c r="A157" s="22"/>
      <c r="B157" s="608"/>
      <c r="C157" s="549"/>
      <c r="D157" s="549"/>
      <c r="E157" s="594"/>
      <c r="F157" s="595"/>
      <c r="G157" s="596"/>
      <c r="H157" s="609"/>
      <c r="I157" s="598"/>
      <c r="J157" s="599"/>
      <c r="K157" s="600"/>
      <c r="L157" s="601"/>
      <c r="M157" s="602"/>
      <c r="N157" s="488"/>
      <c r="O157" s="488"/>
      <c r="P157" s="488"/>
      <c r="Q157" s="603"/>
      <c r="R157" s="604"/>
      <c r="S157" s="604"/>
      <c r="T157" s="605"/>
      <c r="U157" s="606"/>
      <c r="V157" s="22"/>
    </row>
    <row r="158" customFormat="false" ht="12.75" hidden="false" customHeight="false" outlineLevel="0" collapsed="false">
      <c r="A158" s="22"/>
      <c r="B158" s="608"/>
      <c r="C158" s="549"/>
      <c r="D158" s="549"/>
      <c r="E158" s="594"/>
      <c r="F158" s="595"/>
      <c r="G158" s="596"/>
      <c r="H158" s="609"/>
      <c r="I158" s="598"/>
      <c r="J158" s="599"/>
      <c r="K158" s="600"/>
      <c r="L158" s="601"/>
      <c r="M158" s="602"/>
      <c r="N158" s="488"/>
      <c r="O158" s="488"/>
      <c r="P158" s="488"/>
      <c r="Q158" s="603"/>
      <c r="R158" s="604"/>
      <c r="S158" s="604"/>
      <c r="T158" s="605"/>
      <c r="U158" s="606"/>
      <c r="V158" s="22"/>
    </row>
    <row r="159" customFormat="false" ht="12.75" hidden="false" customHeight="false" outlineLevel="0" collapsed="false">
      <c r="A159" s="22"/>
      <c r="B159" s="608"/>
      <c r="C159" s="549"/>
      <c r="D159" s="549"/>
      <c r="E159" s="594"/>
      <c r="F159" s="595"/>
      <c r="G159" s="596"/>
      <c r="H159" s="609"/>
      <c r="I159" s="598"/>
      <c r="J159" s="599"/>
      <c r="K159" s="600"/>
      <c r="L159" s="601"/>
      <c r="M159" s="602"/>
      <c r="N159" s="488"/>
      <c r="O159" s="488"/>
      <c r="P159" s="488"/>
      <c r="Q159" s="603"/>
      <c r="R159" s="604"/>
      <c r="S159" s="604"/>
      <c r="T159" s="605"/>
      <c r="U159" s="606"/>
      <c r="V159" s="22"/>
    </row>
    <row r="160" customFormat="false" ht="12.75" hidden="false" customHeight="false" outlineLevel="0" collapsed="false">
      <c r="A160" s="22"/>
      <c r="B160" s="608"/>
      <c r="C160" s="549"/>
      <c r="D160" s="549"/>
      <c r="E160" s="594"/>
      <c r="F160" s="595"/>
      <c r="G160" s="596"/>
      <c r="H160" s="609"/>
      <c r="I160" s="598"/>
      <c r="J160" s="599"/>
      <c r="K160" s="600"/>
      <c r="L160" s="601"/>
      <c r="M160" s="602"/>
      <c r="N160" s="488"/>
      <c r="O160" s="488"/>
      <c r="P160" s="488"/>
      <c r="Q160" s="603"/>
      <c r="R160" s="604"/>
      <c r="S160" s="604"/>
      <c r="T160" s="605"/>
      <c r="U160" s="606"/>
      <c r="V160" s="22"/>
    </row>
    <row r="161" customFormat="false" ht="12.75" hidden="false" customHeight="false" outlineLevel="0" collapsed="false">
      <c r="A161" s="22"/>
      <c r="B161" s="608"/>
      <c r="C161" s="549"/>
      <c r="D161" s="549"/>
      <c r="E161" s="594"/>
      <c r="F161" s="595"/>
      <c r="G161" s="596"/>
      <c r="H161" s="609"/>
      <c r="I161" s="598"/>
      <c r="J161" s="599"/>
      <c r="K161" s="600"/>
      <c r="L161" s="601"/>
      <c r="M161" s="602"/>
      <c r="N161" s="488"/>
      <c r="O161" s="488"/>
      <c r="P161" s="488"/>
      <c r="Q161" s="603"/>
      <c r="R161" s="604"/>
      <c r="S161" s="604"/>
      <c r="T161" s="605"/>
      <c r="U161" s="606"/>
      <c r="V161" s="22"/>
    </row>
    <row r="162" customFormat="false" ht="12.75" hidden="false" customHeight="false" outlineLevel="0" collapsed="false">
      <c r="A162" s="22"/>
      <c r="B162" s="608"/>
      <c r="C162" s="549"/>
      <c r="D162" s="549"/>
      <c r="E162" s="594"/>
      <c r="F162" s="595"/>
      <c r="G162" s="596"/>
      <c r="H162" s="609"/>
      <c r="I162" s="598"/>
      <c r="J162" s="599"/>
      <c r="K162" s="600"/>
      <c r="L162" s="601"/>
      <c r="M162" s="602"/>
      <c r="N162" s="488"/>
      <c r="O162" s="488"/>
      <c r="P162" s="488"/>
      <c r="Q162" s="603"/>
      <c r="R162" s="604"/>
      <c r="S162" s="604"/>
      <c r="T162" s="605"/>
      <c r="U162" s="606"/>
      <c r="V162" s="22"/>
    </row>
    <row r="163" customFormat="false" ht="12.75" hidden="false" customHeight="false" outlineLevel="0" collapsed="false">
      <c r="A163" s="22"/>
      <c r="B163" s="608"/>
      <c r="C163" s="549"/>
      <c r="D163" s="549"/>
      <c r="E163" s="594"/>
      <c r="F163" s="595"/>
      <c r="G163" s="596"/>
      <c r="H163" s="609"/>
      <c r="I163" s="598"/>
      <c r="J163" s="599"/>
      <c r="K163" s="600"/>
      <c r="L163" s="601"/>
      <c r="M163" s="602"/>
      <c r="N163" s="488"/>
      <c r="O163" s="488"/>
      <c r="P163" s="488"/>
      <c r="Q163" s="603"/>
      <c r="R163" s="604"/>
      <c r="S163" s="604"/>
      <c r="T163" s="605"/>
      <c r="U163" s="606"/>
      <c r="V163" s="22"/>
    </row>
    <row r="164" customFormat="false" ht="12.75" hidden="false" customHeight="false" outlineLevel="0" collapsed="false">
      <c r="A164" s="22"/>
      <c r="B164" s="608"/>
      <c r="C164" s="549"/>
      <c r="D164" s="549"/>
      <c r="E164" s="594"/>
      <c r="F164" s="595"/>
      <c r="G164" s="596"/>
      <c r="H164" s="609"/>
      <c r="I164" s="598"/>
      <c r="J164" s="599"/>
      <c r="K164" s="600"/>
      <c r="L164" s="601"/>
      <c r="M164" s="602"/>
      <c r="N164" s="488"/>
      <c r="O164" s="488"/>
      <c r="P164" s="488"/>
      <c r="Q164" s="603"/>
      <c r="R164" s="604"/>
      <c r="S164" s="604"/>
      <c r="T164" s="605"/>
      <c r="U164" s="606"/>
      <c r="V164" s="22"/>
    </row>
    <row r="165" customFormat="false" ht="12.75" hidden="false" customHeight="false" outlineLevel="0" collapsed="false">
      <c r="A165" s="22"/>
      <c r="B165" s="608"/>
      <c r="C165" s="549"/>
      <c r="D165" s="549"/>
      <c r="E165" s="594"/>
      <c r="F165" s="595"/>
      <c r="G165" s="596"/>
      <c r="H165" s="609"/>
      <c r="I165" s="598"/>
      <c r="J165" s="599"/>
      <c r="K165" s="600"/>
      <c r="L165" s="601"/>
      <c r="M165" s="602"/>
      <c r="N165" s="488"/>
      <c r="O165" s="488"/>
      <c r="P165" s="488"/>
      <c r="Q165" s="603"/>
      <c r="R165" s="604"/>
      <c r="S165" s="604"/>
      <c r="T165" s="605"/>
      <c r="U165" s="606"/>
      <c r="V165" s="22"/>
    </row>
    <row r="166" customFormat="false" ht="12.75" hidden="false" customHeight="false" outlineLevel="0" collapsed="false">
      <c r="A166" s="22"/>
      <c r="B166" s="608"/>
      <c r="C166" s="549"/>
      <c r="D166" s="549"/>
      <c r="E166" s="594"/>
      <c r="F166" s="595"/>
      <c r="G166" s="596"/>
      <c r="H166" s="609"/>
      <c r="I166" s="598"/>
      <c r="J166" s="599"/>
      <c r="K166" s="600"/>
      <c r="L166" s="601"/>
      <c r="M166" s="602"/>
      <c r="N166" s="488"/>
      <c r="O166" s="488"/>
      <c r="P166" s="488"/>
      <c r="Q166" s="603"/>
      <c r="R166" s="604"/>
      <c r="S166" s="604"/>
      <c r="T166" s="605"/>
      <c r="U166" s="606"/>
      <c r="V166" s="22"/>
    </row>
    <row r="167" customFormat="false" ht="12.75" hidden="false" customHeight="false" outlineLevel="0" collapsed="false">
      <c r="A167" s="22"/>
      <c r="B167" s="608"/>
      <c r="C167" s="549"/>
      <c r="D167" s="549"/>
      <c r="E167" s="594"/>
      <c r="F167" s="595"/>
      <c r="G167" s="596"/>
      <c r="H167" s="609"/>
      <c r="I167" s="598"/>
      <c r="J167" s="599"/>
      <c r="K167" s="600"/>
      <c r="L167" s="601"/>
      <c r="M167" s="602"/>
      <c r="N167" s="488"/>
      <c r="O167" s="488"/>
      <c r="P167" s="488"/>
      <c r="Q167" s="603"/>
      <c r="R167" s="604"/>
      <c r="S167" s="604"/>
      <c r="T167" s="605"/>
      <c r="U167" s="606"/>
      <c r="V167" s="22"/>
    </row>
    <row r="168" customFormat="false" ht="12.75" hidden="false" customHeight="false" outlineLevel="0" collapsed="false">
      <c r="A168" s="22"/>
      <c r="B168" s="608"/>
      <c r="C168" s="549"/>
      <c r="D168" s="549"/>
      <c r="E168" s="594"/>
      <c r="F168" s="595"/>
      <c r="G168" s="596"/>
      <c r="H168" s="609"/>
      <c r="I168" s="598"/>
      <c r="J168" s="599"/>
      <c r="K168" s="600"/>
      <c r="L168" s="601"/>
      <c r="M168" s="602"/>
      <c r="N168" s="488"/>
      <c r="O168" s="488"/>
      <c r="P168" s="488"/>
      <c r="Q168" s="603"/>
      <c r="R168" s="604"/>
      <c r="S168" s="604"/>
      <c r="T168" s="605"/>
      <c r="U168" s="606"/>
      <c r="V168" s="22"/>
    </row>
    <row r="169" customFormat="false" ht="12.75" hidden="false" customHeight="false" outlineLevel="0" collapsed="false">
      <c r="A169" s="22"/>
      <c r="B169" s="608"/>
      <c r="C169" s="549"/>
      <c r="D169" s="549"/>
      <c r="E169" s="594"/>
      <c r="F169" s="595"/>
      <c r="G169" s="596"/>
      <c r="H169" s="609"/>
      <c r="I169" s="598"/>
      <c r="J169" s="599"/>
      <c r="K169" s="600"/>
      <c r="L169" s="601"/>
      <c r="M169" s="602"/>
      <c r="N169" s="488"/>
      <c r="O169" s="488"/>
      <c r="P169" s="488"/>
      <c r="Q169" s="603"/>
      <c r="R169" s="604"/>
      <c r="S169" s="604"/>
      <c r="T169" s="605"/>
      <c r="U169" s="606"/>
      <c r="V169" s="22"/>
    </row>
    <row r="170" customFormat="false" ht="12.75" hidden="false" customHeight="false" outlineLevel="0" collapsed="false">
      <c r="A170" s="22"/>
      <c r="B170" s="608"/>
      <c r="C170" s="549"/>
      <c r="D170" s="549"/>
      <c r="E170" s="594"/>
      <c r="F170" s="595"/>
      <c r="G170" s="596"/>
      <c r="H170" s="609"/>
      <c r="I170" s="598"/>
      <c r="J170" s="599"/>
      <c r="K170" s="600"/>
      <c r="L170" s="601"/>
      <c r="M170" s="602"/>
      <c r="N170" s="488"/>
      <c r="O170" s="488"/>
      <c r="P170" s="488"/>
      <c r="Q170" s="603"/>
      <c r="R170" s="604"/>
      <c r="S170" s="604"/>
      <c r="T170" s="605"/>
      <c r="U170" s="606"/>
      <c r="V170" s="22"/>
    </row>
    <row r="171" customFormat="false" ht="12.75" hidden="false" customHeight="false" outlineLevel="0" collapsed="false">
      <c r="A171" s="22"/>
      <c r="B171" s="608"/>
      <c r="C171" s="549"/>
      <c r="D171" s="549"/>
      <c r="E171" s="594"/>
      <c r="F171" s="595"/>
      <c r="G171" s="596"/>
      <c r="H171" s="609"/>
      <c r="I171" s="598"/>
      <c r="J171" s="599"/>
      <c r="K171" s="600"/>
      <c r="L171" s="601"/>
      <c r="M171" s="602"/>
      <c r="N171" s="488"/>
      <c r="O171" s="488"/>
      <c r="P171" s="488"/>
      <c r="Q171" s="603"/>
      <c r="R171" s="604"/>
      <c r="S171" s="604"/>
      <c r="T171" s="605"/>
      <c r="U171" s="606"/>
      <c r="V171" s="22"/>
    </row>
    <row r="172" customFormat="false" ht="12.75" hidden="false" customHeight="false" outlineLevel="0" collapsed="false">
      <c r="A172" s="22"/>
      <c r="B172" s="608"/>
      <c r="C172" s="549"/>
      <c r="D172" s="549"/>
      <c r="E172" s="594"/>
      <c r="F172" s="595"/>
      <c r="G172" s="596"/>
      <c r="H172" s="609"/>
      <c r="I172" s="598"/>
      <c r="J172" s="599"/>
      <c r="K172" s="600"/>
      <c r="L172" s="601"/>
      <c r="M172" s="602"/>
      <c r="N172" s="488"/>
      <c r="O172" s="488"/>
      <c r="P172" s="488"/>
      <c r="Q172" s="603"/>
      <c r="R172" s="604"/>
      <c r="S172" s="604"/>
      <c r="T172" s="605"/>
      <c r="U172" s="606"/>
      <c r="V172" s="22"/>
    </row>
    <row r="173" customFormat="false" ht="12.75" hidden="false" customHeight="false" outlineLevel="0" collapsed="false">
      <c r="A173" s="22"/>
      <c r="B173" s="608"/>
      <c r="C173" s="549"/>
      <c r="D173" s="549"/>
      <c r="E173" s="594"/>
      <c r="F173" s="595"/>
      <c r="G173" s="596"/>
      <c r="H173" s="609"/>
      <c r="I173" s="598"/>
      <c r="J173" s="599"/>
      <c r="K173" s="600"/>
      <c r="L173" s="601"/>
      <c r="M173" s="602"/>
      <c r="N173" s="488"/>
      <c r="O173" s="488"/>
      <c r="P173" s="488"/>
      <c r="Q173" s="603"/>
      <c r="R173" s="604"/>
      <c r="S173" s="604"/>
      <c r="T173" s="605"/>
      <c r="U173" s="606"/>
      <c r="V173" s="22"/>
    </row>
    <row r="174" customFormat="false" ht="12.75" hidden="false" customHeight="false" outlineLevel="0" collapsed="false">
      <c r="A174" s="22"/>
      <c r="B174" s="608"/>
      <c r="C174" s="549"/>
      <c r="D174" s="549"/>
      <c r="E174" s="594"/>
      <c r="F174" s="595"/>
      <c r="G174" s="596"/>
      <c r="H174" s="609"/>
      <c r="I174" s="598"/>
      <c r="J174" s="599"/>
      <c r="K174" s="600"/>
      <c r="L174" s="601"/>
      <c r="M174" s="602"/>
      <c r="N174" s="488"/>
      <c r="O174" s="488"/>
      <c r="P174" s="488"/>
      <c r="Q174" s="603"/>
      <c r="R174" s="604"/>
      <c r="S174" s="604"/>
      <c r="T174" s="605"/>
      <c r="U174" s="606"/>
      <c r="V174" s="22"/>
    </row>
    <row r="175" customFormat="false" ht="12.75" hidden="false" customHeight="false" outlineLevel="0" collapsed="false">
      <c r="A175" s="22"/>
      <c r="B175" s="608"/>
      <c r="C175" s="549"/>
      <c r="D175" s="549"/>
      <c r="E175" s="594"/>
      <c r="F175" s="595"/>
      <c r="G175" s="596"/>
      <c r="H175" s="609"/>
      <c r="I175" s="598"/>
      <c r="J175" s="599"/>
      <c r="K175" s="600"/>
      <c r="L175" s="601"/>
      <c r="M175" s="602"/>
      <c r="N175" s="488"/>
      <c r="O175" s="488"/>
      <c r="P175" s="488"/>
      <c r="Q175" s="603"/>
      <c r="R175" s="604"/>
      <c r="S175" s="604"/>
      <c r="T175" s="605"/>
      <c r="U175" s="606"/>
      <c r="V175" s="22"/>
    </row>
    <row r="176" customFormat="false" ht="12.75" hidden="false" customHeight="false" outlineLevel="0" collapsed="false">
      <c r="A176" s="22"/>
      <c r="B176" s="608"/>
      <c r="C176" s="549"/>
      <c r="D176" s="549"/>
      <c r="E176" s="594"/>
      <c r="F176" s="595"/>
      <c r="G176" s="596"/>
      <c r="H176" s="609"/>
      <c r="I176" s="598"/>
      <c r="J176" s="599"/>
      <c r="K176" s="600"/>
      <c r="L176" s="601"/>
      <c r="M176" s="602"/>
      <c r="N176" s="488"/>
      <c r="O176" s="488"/>
      <c r="P176" s="488"/>
      <c r="Q176" s="603"/>
      <c r="R176" s="604"/>
      <c r="S176" s="604"/>
      <c r="T176" s="605"/>
      <c r="U176" s="606"/>
      <c r="V176" s="22"/>
    </row>
    <row r="177" customFormat="false" ht="12.75" hidden="false" customHeight="false" outlineLevel="0" collapsed="false">
      <c r="A177" s="22"/>
      <c r="B177" s="608"/>
      <c r="C177" s="549"/>
      <c r="D177" s="549"/>
      <c r="E177" s="594"/>
      <c r="F177" s="595"/>
      <c r="G177" s="596"/>
      <c r="H177" s="609"/>
      <c r="I177" s="598"/>
      <c r="J177" s="599"/>
      <c r="K177" s="600"/>
      <c r="L177" s="601"/>
      <c r="M177" s="602"/>
      <c r="N177" s="488"/>
      <c r="O177" s="488"/>
      <c r="P177" s="488"/>
      <c r="Q177" s="603"/>
      <c r="R177" s="604"/>
      <c r="S177" s="604"/>
      <c r="T177" s="605"/>
      <c r="U177" s="606"/>
      <c r="V177" s="22"/>
    </row>
    <row r="178" customFormat="false" ht="12.75" hidden="false" customHeight="false" outlineLevel="0" collapsed="false">
      <c r="A178" s="22"/>
      <c r="B178" s="608"/>
      <c r="C178" s="549"/>
      <c r="D178" s="549"/>
      <c r="E178" s="594"/>
      <c r="F178" s="595"/>
      <c r="G178" s="596"/>
      <c r="H178" s="609"/>
      <c r="I178" s="598"/>
      <c r="J178" s="599"/>
      <c r="K178" s="600"/>
      <c r="L178" s="601"/>
      <c r="M178" s="602"/>
      <c r="N178" s="488"/>
      <c r="O178" s="488"/>
      <c r="P178" s="488"/>
      <c r="Q178" s="603"/>
      <c r="R178" s="604"/>
      <c r="S178" s="604"/>
      <c r="T178" s="605"/>
      <c r="U178" s="606"/>
      <c r="V178" s="22"/>
    </row>
    <row r="179" customFormat="false" ht="12.75" hidden="false" customHeight="false" outlineLevel="0" collapsed="false">
      <c r="A179" s="22"/>
      <c r="B179" s="608"/>
      <c r="C179" s="549"/>
      <c r="D179" s="549"/>
      <c r="E179" s="594"/>
      <c r="F179" s="595"/>
      <c r="G179" s="596"/>
      <c r="H179" s="609"/>
      <c r="I179" s="598"/>
      <c r="J179" s="599"/>
      <c r="K179" s="600"/>
      <c r="L179" s="601"/>
      <c r="M179" s="602"/>
      <c r="N179" s="488"/>
      <c r="O179" s="488"/>
      <c r="P179" s="488"/>
      <c r="Q179" s="603"/>
      <c r="R179" s="604"/>
      <c r="S179" s="604"/>
      <c r="T179" s="605"/>
      <c r="U179" s="606"/>
      <c r="V179" s="22"/>
    </row>
    <row r="180" customFormat="false" ht="12.75" hidden="false" customHeight="false" outlineLevel="0" collapsed="false">
      <c r="A180" s="22"/>
      <c r="B180" s="608"/>
      <c r="C180" s="549"/>
      <c r="D180" s="549"/>
      <c r="E180" s="594"/>
      <c r="F180" s="595"/>
      <c r="G180" s="596"/>
      <c r="H180" s="609"/>
      <c r="I180" s="598"/>
      <c r="J180" s="599"/>
      <c r="K180" s="600"/>
      <c r="L180" s="601"/>
      <c r="M180" s="602"/>
      <c r="N180" s="488"/>
      <c r="O180" s="488"/>
      <c r="P180" s="488"/>
      <c r="Q180" s="603"/>
      <c r="R180" s="604"/>
      <c r="S180" s="604"/>
      <c r="T180" s="605"/>
      <c r="U180" s="606"/>
      <c r="V180" s="22"/>
    </row>
    <row r="181" customFormat="false" ht="12.75" hidden="false" customHeight="false" outlineLevel="0" collapsed="false">
      <c r="A181" s="22"/>
      <c r="B181" s="608"/>
      <c r="C181" s="549"/>
      <c r="D181" s="549"/>
      <c r="E181" s="594"/>
      <c r="F181" s="595"/>
      <c r="G181" s="596"/>
      <c r="H181" s="609"/>
      <c r="I181" s="598"/>
      <c r="J181" s="599"/>
      <c r="K181" s="600"/>
      <c r="L181" s="601"/>
      <c r="M181" s="602"/>
      <c r="N181" s="488"/>
      <c r="O181" s="488"/>
      <c r="P181" s="488"/>
      <c r="Q181" s="603"/>
      <c r="R181" s="604"/>
      <c r="S181" s="604"/>
      <c r="T181" s="605"/>
      <c r="U181" s="606"/>
      <c r="V181" s="22"/>
    </row>
    <row r="182" customFormat="false" ht="12.75" hidden="false" customHeight="false" outlineLevel="0" collapsed="false">
      <c r="A182" s="22"/>
      <c r="B182" s="608"/>
      <c r="C182" s="549"/>
      <c r="D182" s="549"/>
      <c r="E182" s="594"/>
      <c r="F182" s="595"/>
      <c r="G182" s="596"/>
      <c r="H182" s="609"/>
      <c r="I182" s="598"/>
      <c r="J182" s="599"/>
      <c r="K182" s="600"/>
      <c r="L182" s="601"/>
      <c r="M182" s="602"/>
      <c r="N182" s="488"/>
      <c r="O182" s="488"/>
      <c r="P182" s="488"/>
      <c r="Q182" s="603"/>
      <c r="R182" s="604"/>
      <c r="S182" s="604"/>
      <c r="T182" s="605"/>
      <c r="U182" s="606"/>
      <c r="V182" s="22"/>
    </row>
    <row r="183" customFormat="false" ht="12.75" hidden="false" customHeight="false" outlineLevel="0" collapsed="false">
      <c r="A183" s="22"/>
      <c r="B183" s="608"/>
      <c r="C183" s="549"/>
      <c r="D183" s="549"/>
      <c r="E183" s="594"/>
      <c r="F183" s="595"/>
      <c r="G183" s="596"/>
      <c r="H183" s="609"/>
      <c r="I183" s="598"/>
      <c r="J183" s="599"/>
      <c r="K183" s="600"/>
      <c r="L183" s="601"/>
      <c r="M183" s="602"/>
      <c r="N183" s="488"/>
      <c r="O183" s="488"/>
      <c r="P183" s="488"/>
      <c r="Q183" s="603"/>
      <c r="R183" s="604"/>
      <c r="S183" s="604"/>
      <c r="T183" s="605"/>
      <c r="U183" s="606"/>
      <c r="V183" s="22"/>
    </row>
    <row r="184" customFormat="false" ht="12.75" hidden="false" customHeight="false" outlineLevel="0" collapsed="false">
      <c r="A184" s="22"/>
      <c r="B184" s="608"/>
      <c r="C184" s="549"/>
      <c r="D184" s="549"/>
      <c r="E184" s="594"/>
      <c r="F184" s="595"/>
      <c r="G184" s="596"/>
      <c r="H184" s="609"/>
      <c r="I184" s="598"/>
      <c r="J184" s="599"/>
      <c r="K184" s="600"/>
      <c r="L184" s="601"/>
      <c r="M184" s="602"/>
      <c r="N184" s="488"/>
      <c r="O184" s="488"/>
      <c r="P184" s="488"/>
      <c r="Q184" s="603"/>
      <c r="R184" s="604"/>
      <c r="S184" s="604"/>
      <c r="T184" s="605"/>
      <c r="U184" s="606"/>
      <c r="V184" s="22"/>
    </row>
    <row r="185" customFormat="false" ht="12.75" hidden="false" customHeight="false" outlineLevel="0" collapsed="false">
      <c r="A185" s="22"/>
      <c r="B185" s="608"/>
      <c r="C185" s="549"/>
      <c r="D185" s="549"/>
      <c r="E185" s="594"/>
      <c r="F185" s="595"/>
      <c r="G185" s="596"/>
      <c r="H185" s="609"/>
      <c r="I185" s="598"/>
      <c r="J185" s="599"/>
      <c r="K185" s="600"/>
      <c r="L185" s="601"/>
      <c r="M185" s="602"/>
      <c r="N185" s="488"/>
      <c r="O185" s="488"/>
      <c r="P185" s="488"/>
      <c r="Q185" s="603"/>
      <c r="R185" s="604"/>
      <c r="S185" s="604"/>
      <c r="T185" s="605"/>
      <c r="U185" s="606"/>
      <c r="V185" s="22"/>
    </row>
    <row r="186" customFormat="false" ht="12.75" hidden="false" customHeight="false" outlineLevel="0" collapsed="false">
      <c r="A186" s="22"/>
      <c r="B186" s="608"/>
      <c r="C186" s="549"/>
      <c r="D186" s="549"/>
      <c r="E186" s="594"/>
      <c r="F186" s="595"/>
      <c r="G186" s="596"/>
      <c r="H186" s="609"/>
      <c r="I186" s="598"/>
      <c r="J186" s="599"/>
      <c r="K186" s="600"/>
      <c r="L186" s="601"/>
      <c r="M186" s="602"/>
      <c r="N186" s="488"/>
      <c r="O186" s="488"/>
      <c r="P186" s="488"/>
      <c r="Q186" s="603"/>
      <c r="R186" s="604"/>
      <c r="S186" s="604"/>
      <c r="T186" s="605"/>
      <c r="U186" s="606"/>
      <c r="V186" s="22"/>
    </row>
    <row r="187" customFormat="false" ht="12.75" hidden="false" customHeight="false" outlineLevel="0" collapsed="false">
      <c r="A187" s="22"/>
      <c r="B187" s="608"/>
      <c r="C187" s="549"/>
      <c r="D187" s="549"/>
      <c r="E187" s="594"/>
      <c r="F187" s="595"/>
      <c r="G187" s="596"/>
      <c r="H187" s="609"/>
      <c r="I187" s="598"/>
      <c r="J187" s="599"/>
      <c r="K187" s="600"/>
      <c r="L187" s="601"/>
      <c r="M187" s="602"/>
      <c r="N187" s="488"/>
      <c r="O187" s="488"/>
      <c r="P187" s="488"/>
      <c r="Q187" s="603"/>
      <c r="R187" s="604"/>
      <c r="S187" s="604"/>
      <c r="T187" s="605"/>
      <c r="U187" s="606"/>
      <c r="V187" s="22"/>
    </row>
    <row r="188" customFormat="false" ht="12.75" hidden="false" customHeight="false" outlineLevel="0" collapsed="false">
      <c r="A188" s="22"/>
      <c r="B188" s="608"/>
      <c r="C188" s="549"/>
      <c r="D188" s="549"/>
      <c r="E188" s="594"/>
      <c r="F188" s="595"/>
      <c r="G188" s="596"/>
      <c r="H188" s="609"/>
      <c r="I188" s="598"/>
      <c r="J188" s="599"/>
      <c r="K188" s="600"/>
      <c r="L188" s="601"/>
      <c r="M188" s="602"/>
      <c r="N188" s="488"/>
      <c r="O188" s="488"/>
      <c r="P188" s="488"/>
      <c r="Q188" s="603"/>
      <c r="R188" s="604"/>
      <c r="S188" s="604"/>
      <c r="T188" s="605"/>
      <c r="U188" s="606"/>
      <c r="V188" s="22"/>
    </row>
    <row r="189" customFormat="false" ht="12.75" hidden="false" customHeight="false" outlineLevel="0" collapsed="false">
      <c r="A189" s="22"/>
      <c r="B189" s="608"/>
      <c r="C189" s="549"/>
      <c r="D189" s="549"/>
      <c r="E189" s="594"/>
      <c r="F189" s="595"/>
      <c r="G189" s="596"/>
      <c r="H189" s="609"/>
      <c r="I189" s="598"/>
      <c r="J189" s="599"/>
      <c r="K189" s="600"/>
      <c r="L189" s="601"/>
      <c r="M189" s="602"/>
      <c r="N189" s="488"/>
      <c r="O189" s="488"/>
      <c r="P189" s="488"/>
      <c r="Q189" s="603"/>
      <c r="R189" s="604"/>
      <c r="S189" s="604"/>
      <c r="T189" s="605"/>
      <c r="U189" s="606"/>
      <c r="V189" s="22"/>
    </row>
    <row r="190" customFormat="false" ht="12.75" hidden="false" customHeight="false" outlineLevel="0" collapsed="false">
      <c r="A190" s="22"/>
      <c r="B190" s="608"/>
      <c r="C190" s="549"/>
      <c r="D190" s="549"/>
      <c r="E190" s="594"/>
      <c r="F190" s="595"/>
      <c r="G190" s="596"/>
      <c r="H190" s="609"/>
      <c r="I190" s="598"/>
      <c r="J190" s="599"/>
      <c r="K190" s="600"/>
      <c r="L190" s="601"/>
      <c r="M190" s="602"/>
      <c r="N190" s="488"/>
      <c r="O190" s="488"/>
      <c r="P190" s="488"/>
      <c r="Q190" s="603"/>
      <c r="R190" s="604"/>
      <c r="S190" s="604"/>
      <c r="T190" s="605"/>
      <c r="U190" s="606"/>
      <c r="V190" s="22"/>
    </row>
    <row r="191" customFormat="false" ht="12.75" hidden="false" customHeight="false" outlineLevel="0" collapsed="false">
      <c r="A191" s="22"/>
      <c r="B191" s="608"/>
      <c r="C191" s="549"/>
      <c r="D191" s="549"/>
      <c r="E191" s="594"/>
      <c r="F191" s="595"/>
      <c r="G191" s="596"/>
      <c r="H191" s="609"/>
      <c r="I191" s="598"/>
      <c r="J191" s="599"/>
      <c r="K191" s="600"/>
      <c r="L191" s="601"/>
      <c r="M191" s="602"/>
      <c r="N191" s="488"/>
      <c r="O191" s="488"/>
      <c r="P191" s="488"/>
      <c r="Q191" s="603"/>
      <c r="R191" s="604"/>
      <c r="S191" s="604"/>
      <c r="T191" s="605"/>
      <c r="U191" s="606"/>
      <c r="V191" s="22"/>
    </row>
    <row r="192" customFormat="false" ht="12.75" hidden="false" customHeight="false" outlineLevel="0" collapsed="false">
      <c r="A192" s="22"/>
      <c r="B192" s="608"/>
      <c r="C192" s="549"/>
      <c r="D192" s="549"/>
      <c r="E192" s="594"/>
      <c r="F192" s="595"/>
      <c r="G192" s="596"/>
      <c r="H192" s="609"/>
      <c r="I192" s="598"/>
      <c r="J192" s="599"/>
      <c r="K192" s="600"/>
      <c r="L192" s="601"/>
      <c r="M192" s="602"/>
      <c r="N192" s="488"/>
      <c r="O192" s="488"/>
      <c r="P192" s="488"/>
      <c r="Q192" s="603"/>
      <c r="R192" s="604"/>
      <c r="S192" s="604"/>
      <c r="T192" s="605"/>
      <c r="U192" s="606"/>
      <c r="V192" s="22"/>
    </row>
    <row r="193" customFormat="false" ht="12.75" hidden="false" customHeight="false" outlineLevel="0" collapsed="false">
      <c r="A193" s="22"/>
      <c r="B193" s="608"/>
      <c r="C193" s="549"/>
      <c r="D193" s="549"/>
      <c r="E193" s="594"/>
      <c r="F193" s="595"/>
      <c r="G193" s="596"/>
      <c r="H193" s="609"/>
      <c r="I193" s="598"/>
      <c r="J193" s="599"/>
      <c r="K193" s="600"/>
      <c r="L193" s="601"/>
      <c r="M193" s="602"/>
      <c r="N193" s="488"/>
      <c r="O193" s="488"/>
      <c r="P193" s="488"/>
      <c r="Q193" s="603"/>
      <c r="R193" s="604"/>
      <c r="S193" s="604"/>
      <c r="T193" s="605"/>
      <c r="U193" s="606"/>
      <c r="V193" s="22"/>
    </row>
    <row r="194" customFormat="false" ht="12.75" hidden="false" customHeight="false" outlineLevel="0" collapsed="false">
      <c r="A194" s="22"/>
      <c r="B194" s="608"/>
      <c r="C194" s="549"/>
      <c r="D194" s="549"/>
      <c r="E194" s="594"/>
      <c r="F194" s="595"/>
      <c r="G194" s="596"/>
      <c r="H194" s="609"/>
      <c r="I194" s="598"/>
      <c r="J194" s="599"/>
      <c r="K194" s="600"/>
      <c r="L194" s="601"/>
      <c r="M194" s="602"/>
      <c r="N194" s="488"/>
      <c r="O194" s="488"/>
      <c r="P194" s="488"/>
      <c r="Q194" s="603"/>
      <c r="R194" s="604"/>
      <c r="S194" s="604"/>
      <c r="T194" s="605"/>
      <c r="U194" s="606"/>
      <c r="V194" s="22"/>
    </row>
    <row r="195" customFormat="false" ht="12.75" hidden="false" customHeight="false" outlineLevel="0" collapsed="false">
      <c r="A195" s="22"/>
      <c r="B195" s="608"/>
      <c r="C195" s="549"/>
      <c r="D195" s="549"/>
      <c r="E195" s="594"/>
      <c r="F195" s="595"/>
      <c r="G195" s="596"/>
      <c r="H195" s="609"/>
      <c r="I195" s="598"/>
      <c r="J195" s="599"/>
      <c r="K195" s="600"/>
      <c r="L195" s="601"/>
      <c r="M195" s="602"/>
      <c r="N195" s="488"/>
      <c r="O195" s="488"/>
      <c r="P195" s="488"/>
      <c r="Q195" s="603"/>
      <c r="R195" s="604"/>
      <c r="S195" s="604"/>
      <c r="T195" s="605"/>
      <c r="U195" s="606"/>
      <c r="V195" s="22"/>
    </row>
    <row r="196" customFormat="false" ht="12.75" hidden="false" customHeight="false" outlineLevel="0" collapsed="false">
      <c r="A196" s="22"/>
      <c r="B196" s="608"/>
      <c r="C196" s="549"/>
      <c r="D196" s="549"/>
      <c r="E196" s="594"/>
      <c r="F196" s="595"/>
      <c r="G196" s="596"/>
      <c r="H196" s="609"/>
      <c r="I196" s="598"/>
      <c r="J196" s="599"/>
      <c r="K196" s="600"/>
      <c r="L196" s="601"/>
      <c r="M196" s="602"/>
      <c r="N196" s="488"/>
      <c r="O196" s="488"/>
      <c r="P196" s="488"/>
      <c r="Q196" s="603"/>
      <c r="R196" s="604"/>
      <c r="S196" s="604"/>
      <c r="T196" s="605"/>
      <c r="U196" s="606"/>
      <c r="V196" s="22"/>
    </row>
    <row r="197" customFormat="false" ht="12.75" hidden="false" customHeight="false" outlineLevel="0" collapsed="false">
      <c r="A197" s="22"/>
      <c r="B197" s="608"/>
      <c r="C197" s="549"/>
      <c r="D197" s="549"/>
      <c r="E197" s="594"/>
      <c r="F197" s="595"/>
      <c r="G197" s="596"/>
      <c r="H197" s="609"/>
      <c r="I197" s="598"/>
      <c r="J197" s="599"/>
      <c r="K197" s="600"/>
      <c r="L197" s="601"/>
      <c r="M197" s="602"/>
      <c r="N197" s="488"/>
      <c r="O197" s="488"/>
      <c r="P197" s="488"/>
      <c r="Q197" s="603"/>
      <c r="R197" s="604"/>
      <c r="S197" s="604"/>
      <c r="T197" s="605"/>
      <c r="U197" s="606"/>
      <c r="V197" s="22"/>
    </row>
    <row r="198" customFormat="false" ht="12.75" hidden="false" customHeight="false" outlineLevel="0" collapsed="false">
      <c r="A198" s="22"/>
      <c r="B198" s="608"/>
      <c r="C198" s="549"/>
      <c r="D198" s="549"/>
      <c r="E198" s="594"/>
      <c r="F198" s="595"/>
      <c r="G198" s="596"/>
      <c r="H198" s="609"/>
      <c r="I198" s="598"/>
      <c r="J198" s="599"/>
      <c r="K198" s="600"/>
      <c r="L198" s="601"/>
      <c r="M198" s="602"/>
      <c r="N198" s="488"/>
      <c r="O198" s="488"/>
      <c r="P198" s="488"/>
      <c r="Q198" s="603"/>
      <c r="R198" s="604"/>
      <c r="S198" s="604"/>
      <c r="T198" s="605"/>
      <c r="U198" s="606"/>
      <c r="V198" s="22"/>
    </row>
    <row r="199" customFormat="false" ht="12.75" hidden="false" customHeight="false" outlineLevel="0" collapsed="false">
      <c r="A199" s="22"/>
      <c r="B199" s="608"/>
      <c r="C199" s="549"/>
      <c r="D199" s="549"/>
      <c r="E199" s="594"/>
      <c r="F199" s="595"/>
      <c r="G199" s="596"/>
      <c r="H199" s="609"/>
      <c r="I199" s="598"/>
      <c r="J199" s="599"/>
      <c r="K199" s="600"/>
      <c r="L199" s="601"/>
      <c r="M199" s="602"/>
      <c r="N199" s="488"/>
      <c r="O199" s="488"/>
      <c r="P199" s="488"/>
      <c r="Q199" s="603"/>
      <c r="R199" s="604"/>
      <c r="S199" s="604"/>
      <c r="T199" s="605"/>
      <c r="U199" s="606"/>
      <c r="V199" s="22"/>
    </row>
    <row r="200" customFormat="false" ht="12.75" hidden="false" customHeight="false" outlineLevel="0" collapsed="false">
      <c r="A200" s="22"/>
      <c r="B200" s="608"/>
      <c r="C200" s="549"/>
      <c r="D200" s="549"/>
      <c r="E200" s="594"/>
      <c r="F200" s="595"/>
      <c r="G200" s="596"/>
      <c r="H200" s="609"/>
      <c r="I200" s="598"/>
      <c r="J200" s="599"/>
      <c r="K200" s="600"/>
      <c r="L200" s="601"/>
      <c r="M200" s="602"/>
      <c r="N200" s="488"/>
      <c r="O200" s="488"/>
      <c r="P200" s="488"/>
      <c r="Q200" s="603"/>
      <c r="R200" s="604"/>
      <c r="S200" s="604"/>
      <c r="T200" s="605"/>
      <c r="U200" s="606"/>
      <c r="V200" s="22"/>
    </row>
    <row r="201" customFormat="false" ht="12.75" hidden="false" customHeight="false" outlineLevel="0" collapsed="false">
      <c r="A201" s="22"/>
      <c r="B201" s="608"/>
      <c r="C201" s="549"/>
      <c r="D201" s="549"/>
      <c r="E201" s="594"/>
      <c r="F201" s="595"/>
      <c r="G201" s="596"/>
      <c r="H201" s="609"/>
      <c r="I201" s="598"/>
      <c r="J201" s="599"/>
      <c r="K201" s="600"/>
      <c r="L201" s="601"/>
      <c r="M201" s="602"/>
      <c r="N201" s="488"/>
      <c r="O201" s="488"/>
      <c r="P201" s="488"/>
      <c r="Q201" s="603"/>
      <c r="R201" s="604"/>
      <c r="S201" s="604"/>
      <c r="T201" s="605"/>
      <c r="U201" s="606"/>
      <c r="V201" s="22"/>
    </row>
    <row r="202" customFormat="false" ht="12.75" hidden="false" customHeight="false" outlineLevel="0" collapsed="false">
      <c r="A202" s="22"/>
      <c r="B202" s="608"/>
      <c r="C202" s="549"/>
      <c r="D202" s="549"/>
      <c r="E202" s="594"/>
      <c r="F202" s="595"/>
      <c r="G202" s="596"/>
      <c r="H202" s="609"/>
      <c r="I202" s="598"/>
      <c r="J202" s="599"/>
      <c r="K202" s="600"/>
      <c r="L202" s="601"/>
      <c r="M202" s="602"/>
      <c r="N202" s="488"/>
      <c r="O202" s="488"/>
      <c r="P202" s="488"/>
      <c r="Q202" s="603"/>
      <c r="R202" s="604"/>
      <c r="S202" s="604"/>
      <c r="T202" s="605"/>
      <c r="U202" s="606"/>
      <c r="V202" s="22"/>
    </row>
    <row r="203" customFormat="false" ht="12.75" hidden="false" customHeight="false" outlineLevel="0" collapsed="false">
      <c r="A203" s="22"/>
      <c r="B203" s="608"/>
      <c r="C203" s="549"/>
      <c r="D203" s="549"/>
      <c r="E203" s="594"/>
      <c r="F203" s="595"/>
      <c r="G203" s="596"/>
      <c r="H203" s="609"/>
      <c r="I203" s="598"/>
      <c r="J203" s="599"/>
      <c r="K203" s="600"/>
      <c r="L203" s="601"/>
      <c r="M203" s="602"/>
      <c r="N203" s="488"/>
      <c r="O203" s="488"/>
      <c r="P203" s="488"/>
      <c r="Q203" s="603"/>
      <c r="R203" s="604"/>
      <c r="S203" s="604"/>
      <c r="T203" s="605"/>
      <c r="U203" s="606"/>
      <c r="V203" s="22"/>
    </row>
    <row r="204" customFormat="false" ht="12.75" hidden="false" customHeight="false" outlineLevel="0" collapsed="false">
      <c r="A204" s="22"/>
      <c r="B204" s="608"/>
      <c r="C204" s="549"/>
      <c r="D204" s="549"/>
      <c r="E204" s="594"/>
      <c r="F204" s="595"/>
      <c r="G204" s="596"/>
      <c r="H204" s="609"/>
      <c r="I204" s="598"/>
      <c r="J204" s="599"/>
      <c r="K204" s="600"/>
      <c r="L204" s="601"/>
      <c r="M204" s="602"/>
      <c r="N204" s="488"/>
      <c r="O204" s="488"/>
      <c r="P204" s="488"/>
      <c r="Q204" s="603"/>
      <c r="R204" s="604"/>
      <c r="S204" s="604"/>
      <c r="T204" s="605"/>
      <c r="U204" s="606"/>
      <c r="V204" s="22"/>
    </row>
    <row r="205" customFormat="false" ht="12.75" hidden="false" customHeight="false" outlineLevel="0" collapsed="false">
      <c r="A205" s="22"/>
      <c r="B205" s="608"/>
      <c r="C205" s="549"/>
      <c r="D205" s="549"/>
      <c r="E205" s="594"/>
      <c r="F205" s="595"/>
      <c r="G205" s="596"/>
      <c r="H205" s="609"/>
      <c r="I205" s="598"/>
      <c r="J205" s="599"/>
      <c r="K205" s="600"/>
      <c r="L205" s="601"/>
      <c r="M205" s="602"/>
      <c r="N205" s="488"/>
      <c r="O205" s="488"/>
      <c r="P205" s="488"/>
      <c r="Q205" s="603"/>
      <c r="R205" s="604"/>
      <c r="S205" s="604"/>
      <c r="T205" s="605"/>
      <c r="U205" s="606"/>
      <c r="V205" s="22"/>
    </row>
    <row r="206" customFormat="false" ht="12.75" hidden="false" customHeight="false" outlineLevel="0" collapsed="false">
      <c r="A206" s="22"/>
      <c r="B206" s="608"/>
      <c r="C206" s="549"/>
      <c r="D206" s="549"/>
      <c r="E206" s="594"/>
      <c r="F206" s="595"/>
      <c r="G206" s="596"/>
      <c r="H206" s="609"/>
      <c r="I206" s="598"/>
      <c r="J206" s="599"/>
      <c r="K206" s="600"/>
      <c r="L206" s="601"/>
      <c r="M206" s="602"/>
      <c r="N206" s="488"/>
      <c r="O206" s="488"/>
      <c r="P206" s="488"/>
      <c r="Q206" s="603"/>
      <c r="R206" s="604"/>
      <c r="S206" s="604"/>
      <c r="T206" s="605"/>
      <c r="U206" s="606"/>
      <c r="V206" s="22"/>
    </row>
    <row r="207" customFormat="false" ht="12.75" hidden="false" customHeight="false" outlineLevel="0" collapsed="false">
      <c r="A207" s="22"/>
      <c r="B207" s="608"/>
      <c r="C207" s="549"/>
      <c r="D207" s="549"/>
      <c r="E207" s="594"/>
      <c r="F207" s="595"/>
      <c r="G207" s="596"/>
      <c r="H207" s="609"/>
      <c r="I207" s="598"/>
      <c r="J207" s="599"/>
      <c r="K207" s="600"/>
      <c r="L207" s="601"/>
      <c r="M207" s="602"/>
      <c r="N207" s="488"/>
      <c r="O207" s="488"/>
      <c r="P207" s="488"/>
      <c r="Q207" s="603"/>
      <c r="R207" s="604"/>
      <c r="S207" s="604"/>
      <c r="T207" s="605"/>
      <c r="U207" s="606"/>
      <c r="V207" s="22"/>
    </row>
    <row r="208" customFormat="false" ht="12.75" hidden="false" customHeight="false" outlineLevel="0" collapsed="false">
      <c r="A208" s="22"/>
      <c r="B208" s="608"/>
      <c r="C208" s="549"/>
      <c r="D208" s="549"/>
      <c r="E208" s="594"/>
      <c r="F208" s="595"/>
      <c r="G208" s="596"/>
      <c r="H208" s="609"/>
      <c r="I208" s="598"/>
      <c r="J208" s="599"/>
      <c r="K208" s="600"/>
      <c r="L208" s="601"/>
      <c r="M208" s="602"/>
      <c r="N208" s="488"/>
      <c r="O208" s="488"/>
      <c r="P208" s="488"/>
      <c r="Q208" s="603"/>
      <c r="R208" s="604"/>
      <c r="S208" s="604"/>
      <c r="T208" s="605"/>
      <c r="U208" s="606"/>
      <c r="V208" s="22"/>
    </row>
    <row r="209" customFormat="false" ht="12.75" hidden="false" customHeight="false" outlineLevel="0" collapsed="false">
      <c r="A209" s="22"/>
      <c r="B209" s="608"/>
      <c r="C209" s="549"/>
      <c r="D209" s="549"/>
      <c r="E209" s="594"/>
      <c r="F209" s="595"/>
      <c r="G209" s="596"/>
      <c r="H209" s="609"/>
      <c r="I209" s="598"/>
      <c r="J209" s="599"/>
      <c r="K209" s="600"/>
      <c r="L209" s="601"/>
      <c r="M209" s="602"/>
      <c r="N209" s="488"/>
      <c r="O209" s="488"/>
      <c r="P209" s="488"/>
      <c r="Q209" s="603"/>
      <c r="R209" s="604"/>
      <c r="S209" s="604"/>
      <c r="T209" s="605"/>
      <c r="U209" s="606"/>
      <c r="V209" s="22"/>
    </row>
    <row r="210" customFormat="false" ht="12.75" hidden="false" customHeight="false" outlineLevel="0" collapsed="false">
      <c r="A210" s="22"/>
      <c r="B210" s="608"/>
      <c r="C210" s="549"/>
      <c r="D210" s="549"/>
      <c r="E210" s="594"/>
      <c r="F210" s="595"/>
      <c r="G210" s="596"/>
      <c r="H210" s="609"/>
      <c r="I210" s="598"/>
      <c r="J210" s="599"/>
      <c r="K210" s="600"/>
      <c r="L210" s="601"/>
      <c r="M210" s="602"/>
      <c r="N210" s="488"/>
      <c r="O210" s="488"/>
      <c r="P210" s="488"/>
      <c r="Q210" s="603"/>
      <c r="R210" s="604"/>
      <c r="S210" s="604"/>
      <c r="T210" s="605"/>
      <c r="U210" s="606"/>
      <c r="V210" s="22"/>
    </row>
    <row r="211" customFormat="false" ht="12.75" hidden="false" customHeight="false" outlineLevel="0" collapsed="false">
      <c r="A211" s="22"/>
      <c r="B211" s="608"/>
      <c r="C211" s="549"/>
      <c r="D211" s="549"/>
      <c r="E211" s="594"/>
      <c r="F211" s="595"/>
      <c r="G211" s="596"/>
      <c r="H211" s="609"/>
      <c r="I211" s="598"/>
      <c r="J211" s="599"/>
      <c r="K211" s="600"/>
      <c r="L211" s="601"/>
      <c r="M211" s="602"/>
      <c r="N211" s="488"/>
      <c r="O211" s="488"/>
      <c r="P211" s="488"/>
      <c r="Q211" s="603"/>
      <c r="R211" s="604"/>
      <c r="S211" s="604"/>
      <c r="T211" s="605"/>
      <c r="U211" s="606"/>
      <c r="V211" s="22"/>
    </row>
    <row r="212" customFormat="false" ht="12.75" hidden="false" customHeight="false" outlineLevel="0" collapsed="false">
      <c r="A212" s="22"/>
      <c r="B212" s="608"/>
      <c r="C212" s="549"/>
      <c r="D212" s="549"/>
      <c r="E212" s="594"/>
      <c r="F212" s="595"/>
      <c r="G212" s="596"/>
      <c r="H212" s="609"/>
      <c r="I212" s="598"/>
      <c r="J212" s="599"/>
      <c r="K212" s="600"/>
      <c r="L212" s="601"/>
      <c r="M212" s="602"/>
      <c r="N212" s="488"/>
      <c r="O212" s="488"/>
      <c r="P212" s="488"/>
      <c r="Q212" s="603"/>
      <c r="R212" s="604"/>
      <c r="S212" s="604"/>
      <c r="T212" s="605"/>
      <c r="U212" s="606"/>
      <c r="V212" s="22"/>
    </row>
    <row r="213" customFormat="false" ht="12.75" hidden="false" customHeight="false" outlineLevel="0" collapsed="false">
      <c r="A213" s="22"/>
      <c r="B213" s="608"/>
      <c r="C213" s="549"/>
      <c r="D213" s="549"/>
      <c r="E213" s="594"/>
      <c r="F213" s="595"/>
      <c r="G213" s="596"/>
      <c r="H213" s="609"/>
      <c r="I213" s="598"/>
      <c r="J213" s="599"/>
      <c r="K213" s="600"/>
      <c r="L213" s="601"/>
      <c r="M213" s="602"/>
      <c r="N213" s="488"/>
      <c r="O213" s="488"/>
      <c r="P213" s="488"/>
      <c r="Q213" s="603"/>
      <c r="R213" s="604"/>
      <c r="S213" s="604"/>
      <c r="T213" s="605"/>
      <c r="U213" s="606"/>
      <c r="V213" s="22"/>
    </row>
    <row r="214" customFormat="false" ht="12.75" hidden="false" customHeight="false" outlineLevel="0" collapsed="false">
      <c r="A214" s="22"/>
      <c r="B214" s="608"/>
      <c r="C214" s="549"/>
      <c r="D214" s="549"/>
      <c r="E214" s="594"/>
      <c r="F214" s="595"/>
      <c r="G214" s="596"/>
      <c r="H214" s="609"/>
      <c r="I214" s="598"/>
      <c r="J214" s="599"/>
      <c r="K214" s="600"/>
      <c r="L214" s="601"/>
      <c r="M214" s="602"/>
      <c r="N214" s="488"/>
      <c r="O214" s="488"/>
      <c r="P214" s="488"/>
      <c r="Q214" s="603"/>
      <c r="R214" s="604"/>
      <c r="S214" s="604"/>
      <c r="T214" s="605"/>
      <c r="U214" s="606"/>
      <c r="V214" s="22"/>
    </row>
    <row r="215" customFormat="false" ht="12.75" hidden="false" customHeight="false" outlineLevel="0" collapsed="false">
      <c r="A215" s="22"/>
      <c r="B215" s="608"/>
      <c r="C215" s="549"/>
      <c r="D215" s="549"/>
      <c r="E215" s="594"/>
      <c r="F215" s="595"/>
      <c r="G215" s="596"/>
      <c r="H215" s="609"/>
      <c r="I215" s="598"/>
      <c r="J215" s="599"/>
      <c r="K215" s="600"/>
      <c r="L215" s="601"/>
      <c r="M215" s="602"/>
      <c r="N215" s="488"/>
      <c r="O215" s="488"/>
      <c r="P215" s="488"/>
      <c r="Q215" s="603"/>
      <c r="R215" s="604"/>
      <c r="S215" s="604"/>
      <c r="T215" s="605"/>
      <c r="U215" s="606"/>
      <c r="V215" s="22"/>
    </row>
    <row r="216" customFormat="false" ht="12.75" hidden="false" customHeight="false" outlineLevel="0" collapsed="false">
      <c r="A216" s="22"/>
      <c r="B216" s="608"/>
      <c r="C216" s="549"/>
      <c r="D216" s="549"/>
      <c r="E216" s="594"/>
      <c r="F216" s="595"/>
      <c r="G216" s="596"/>
      <c r="H216" s="609"/>
      <c r="I216" s="598"/>
      <c r="J216" s="599"/>
      <c r="K216" s="600"/>
      <c r="L216" s="601"/>
      <c r="M216" s="602"/>
      <c r="N216" s="488"/>
      <c r="O216" s="488"/>
      <c r="P216" s="488"/>
      <c r="Q216" s="603"/>
      <c r="R216" s="604"/>
      <c r="S216" s="604"/>
      <c r="T216" s="605"/>
      <c r="U216" s="606"/>
      <c r="V216" s="22"/>
    </row>
    <row r="217" customFormat="false" ht="12.75" hidden="false" customHeight="false" outlineLevel="0" collapsed="false">
      <c r="A217" s="22"/>
      <c r="B217" s="608"/>
      <c r="C217" s="549"/>
      <c r="D217" s="549"/>
      <c r="E217" s="594"/>
      <c r="F217" s="595"/>
      <c r="G217" s="596"/>
      <c r="H217" s="609"/>
      <c r="I217" s="598"/>
      <c r="J217" s="599"/>
      <c r="K217" s="600"/>
      <c r="L217" s="601"/>
      <c r="M217" s="602"/>
      <c r="N217" s="488"/>
      <c r="O217" s="488"/>
      <c r="P217" s="488"/>
      <c r="Q217" s="603"/>
      <c r="R217" s="604"/>
      <c r="S217" s="604"/>
      <c r="T217" s="605"/>
      <c r="U217" s="606"/>
      <c r="V217" s="22"/>
    </row>
    <row r="218" customFormat="false" ht="12.75" hidden="false" customHeight="false" outlineLevel="0" collapsed="false">
      <c r="A218" s="22"/>
      <c r="B218" s="608"/>
      <c r="C218" s="549"/>
      <c r="D218" s="549"/>
      <c r="E218" s="594"/>
      <c r="F218" s="595"/>
      <c r="G218" s="596"/>
      <c r="H218" s="609"/>
      <c r="I218" s="598"/>
      <c r="J218" s="599"/>
      <c r="K218" s="600"/>
      <c r="L218" s="601"/>
      <c r="M218" s="602"/>
      <c r="N218" s="488"/>
      <c r="O218" s="488"/>
      <c r="P218" s="488"/>
      <c r="Q218" s="603"/>
      <c r="R218" s="604"/>
      <c r="S218" s="604"/>
      <c r="T218" s="605"/>
      <c r="U218" s="606"/>
      <c r="V218" s="22"/>
    </row>
    <row r="219" customFormat="false" ht="12.75" hidden="false" customHeight="false" outlineLevel="0" collapsed="false">
      <c r="A219" s="22"/>
      <c r="B219" s="608"/>
      <c r="C219" s="549"/>
      <c r="D219" s="549"/>
      <c r="E219" s="594"/>
      <c r="F219" s="595"/>
      <c r="G219" s="596"/>
      <c r="H219" s="609"/>
      <c r="I219" s="598"/>
      <c r="J219" s="599"/>
      <c r="K219" s="600"/>
      <c r="L219" s="601"/>
      <c r="M219" s="602"/>
      <c r="N219" s="488"/>
      <c r="O219" s="488"/>
      <c r="P219" s="488"/>
      <c r="Q219" s="603"/>
      <c r="R219" s="604"/>
      <c r="S219" s="604"/>
      <c r="T219" s="605"/>
      <c r="U219" s="606"/>
      <c r="V219" s="22"/>
    </row>
    <row r="220" customFormat="false" ht="12.75" hidden="false" customHeight="false" outlineLevel="0" collapsed="false">
      <c r="A220" s="22"/>
      <c r="B220" s="608"/>
      <c r="C220" s="549"/>
      <c r="D220" s="549"/>
      <c r="E220" s="594"/>
      <c r="F220" s="595"/>
      <c r="G220" s="596"/>
      <c r="H220" s="609"/>
      <c r="I220" s="598"/>
      <c r="J220" s="599"/>
      <c r="K220" s="600"/>
      <c r="L220" s="601"/>
      <c r="M220" s="602"/>
      <c r="N220" s="488"/>
      <c r="O220" s="488"/>
      <c r="P220" s="488"/>
      <c r="Q220" s="603"/>
      <c r="R220" s="604"/>
      <c r="S220" s="604"/>
      <c r="T220" s="605"/>
      <c r="U220" s="606"/>
      <c r="V220" s="22"/>
    </row>
    <row r="221" customFormat="false" ht="12.75" hidden="false" customHeight="false" outlineLevel="0" collapsed="false">
      <c r="A221" s="22"/>
      <c r="B221" s="608"/>
      <c r="C221" s="549"/>
      <c r="D221" s="549"/>
      <c r="E221" s="594"/>
      <c r="F221" s="595"/>
      <c r="G221" s="596"/>
      <c r="H221" s="609"/>
      <c r="I221" s="598"/>
      <c r="J221" s="599"/>
      <c r="K221" s="600"/>
      <c r="L221" s="601"/>
      <c r="M221" s="602"/>
      <c r="N221" s="488"/>
      <c r="O221" s="488"/>
      <c r="P221" s="488"/>
      <c r="Q221" s="603"/>
      <c r="R221" s="604"/>
      <c r="S221" s="604"/>
      <c r="T221" s="605"/>
      <c r="U221" s="606"/>
      <c r="V221" s="22"/>
    </row>
    <row r="222" customFormat="false" ht="12.75" hidden="false" customHeight="false" outlineLevel="0" collapsed="false">
      <c r="A222" s="22"/>
      <c r="B222" s="608"/>
      <c r="C222" s="549"/>
      <c r="D222" s="549"/>
      <c r="E222" s="594"/>
      <c r="F222" s="595"/>
      <c r="G222" s="596"/>
      <c r="H222" s="609"/>
      <c r="I222" s="598"/>
      <c r="J222" s="599"/>
      <c r="K222" s="600"/>
      <c r="L222" s="601"/>
      <c r="M222" s="602"/>
      <c r="N222" s="488"/>
      <c r="O222" s="488"/>
      <c r="P222" s="488"/>
      <c r="Q222" s="603"/>
      <c r="R222" s="604"/>
      <c r="S222" s="604"/>
      <c r="T222" s="605"/>
      <c r="U222" s="606"/>
      <c r="V222" s="22"/>
    </row>
    <row r="223" customFormat="false" ht="12.75" hidden="false" customHeight="false" outlineLevel="0" collapsed="false">
      <c r="A223" s="22"/>
      <c r="B223" s="608"/>
      <c r="C223" s="549"/>
      <c r="D223" s="549"/>
      <c r="E223" s="594"/>
      <c r="F223" s="595"/>
      <c r="G223" s="596"/>
      <c r="H223" s="609"/>
      <c r="I223" s="598"/>
      <c r="J223" s="599"/>
      <c r="K223" s="600"/>
      <c r="L223" s="601"/>
      <c r="M223" s="602"/>
      <c r="N223" s="488"/>
      <c r="O223" s="488"/>
      <c r="P223" s="488"/>
      <c r="Q223" s="603"/>
      <c r="R223" s="604"/>
      <c r="S223" s="604"/>
      <c r="T223" s="605"/>
      <c r="U223" s="606"/>
      <c r="V223" s="22"/>
    </row>
    <row r="224" customFormat="false" ht="12.75" hidden="false" customHeight="false" outlineLevel="0" collapsed="false">
      <c r="A224" s="22"/>
      <c r="B224" s="608"/>
      <c r="C224" s="549"/>
      <c r="D224" s="549"/>
      <c r="E224" s="594"/>
      <c r="F224" s="595"/>
      <c r="G224" s="596"/>
      <c r="H224" s="609"/>
      <c r="I224" s="598"/>
      <c r="J224" s="599"/>
      <c r="K224" s="600"/>
      <c r="L224" s="601"/>
      <c r="M224" s="602"/>
      <c r="N224" s="488"/>
      <c r="O224" s="488"/>
      <c r="P224" s="488"/>
      <c r="Q224" s="603"/>
      <c r="R224" s="604"/>
      <c r="S224" s="604"/>
      <c r="T224" s="605"/>
      <c r="U224" s="606"/>
      <c r="V224" s="22"/>
    </row>
    <row r="225" customFormat="false" ht="12.75" hidden="false" customHeight="false" outlineLevel="0" collapsed="false">
      <c r="A225" s="22"/>
      <c r="B225" s="608"/>
      <c r="C225" s="549"/>
      <c r="D225" s="549"/>
      <c r="E225" s="594"/>
      <c r="F225" s="595"/>
      <c r="G225" s="596"/>
      <c r="H225" s="609"/>
      <c r="I225" s="598"/>
      <c r="J225" s="599"/>
      <c r="K225" s="600"/>
      <c r="L225" s="601"/>
      <c r="M225" s="602"/>
      <c r="N225" s="488"/>
      <c r="O225" s="488"/>
      <c r="P225" s="488"/>
      <c r="Q225" s="603"/>
      <c r="R225" s="604"/>
      <c r="S225" s="604"/>
      <c r="T225" s="605"/>
      <c r="U225" s="606"/>
      <c r="V225" s="22"/>
    </row>
    <row r="226" customFormat="false" ht="12.75" hidden="false" customHeight="false" outlineLevel="0" collapsed="false">
      <c r="A226" s="22"/>
      <c r="B226" s="608"/>
      <c r="C226" s="549"/>
      <c r="D226" s="549"/>
      <c r="E226" s="594"/>
      <c r="F226" s="595"/>
      <c r="G226" s="596"/>
      <c r="H226" s="609"/>
      <c r="I226" s="598"/>
      <c r="J226" s="599"/>
      <c r="K226" s="600"/>
      <c r="L226" s="601"/>
      <c r="M226" s="602"/>
      <c r="N226" s="488"/>
      <c r="O226" s="488"/>
      <c r="P226" s="488"/>
      <c r="Q226" s="603"/>
      <c r="R226" s="604"/>
      <c r="S226" s="604"/>
      <c r="T226" s="605"/>
      <c r="U226" s="606"/>
      <c r="V226" s="22"/>
    </row>
    <row r="227" customFormat="false" ht="12.75" hidden="false" customHeight="false" outlineLevel="0" collapsed="false">
      <c r="A227" s="22"/>
      <c r="B227" s="608"/>
      <c r="C227" s="549"/>
      <c r="D227" s="549"/>
      <c r="E227" s="594"/>
      <c r="F227" s="595"/>
      <c r="G227" s="596"/>
      <c r="H227" s="609"/>
      <c r="I227" s="598"/>
      <c r="J227" s="599"/>
      <c r="K227" s="600"/>
      <c r="L227" s="601"/>
      <c r="M227" s="602"/>
      <c r="N227" s="488"/>
      <c r="O227" s="488"/>
      <c r="P227" s="488"/>
      <c r="Q227" s="603"/>
      <c r="R227" s="604"/>
      <c r="S227" s="604"/>
      <c r="T227" s="605"/>
      <c r="U227" s="606"/>
      <c r="V227" s="22"/>
    </row>
    <row r="228" customFormat="false" ht="12.75" hidden="false" customHeight="false" outlineLevel="0" collapsed="false">
      <c r="A228" s="22"/>
      <c r="B228" s="608"/>
      <c r="C228" s="549"/>
      <c r="D228" s="549"/>
      <c r="E228" s="594"/>
      <c r="F228" s="595"/>
      <c r="G228" s="596"/>
      <c r="H228" s="609"/>
      <c r="I228" s="598"/>
      <c r="J228" s="599"/>
      <c r="K228" s="600"/>
      <c r="L228" s="601"/>
      <c r="M228" s="602"/>
      <c r="N228" s="488"/>
      <c r="O228" s="488"/>
      <c r="P228" s="488"/>
      <c r="Q228" s="603"/>
      <c r="R228" s="604"/>
      <c r="S228" s="604"/>
      <c r="T228" s="605"/>
      <c r="U228" s="606"/>
      <c r="V228" s="22"/>
    </row>
    <row r="229" customFormat="false" ht="12.75" hidden="false" customHeight="false" outlineLevel="0" collapsed="false">
      <c r="A229" s="22"/>
      <c r="B229" s="608"/>
      <c r="C229" s="549"/>
      <c r="D229" s="549"/>
      <c r="E229" s="594"/>
      <c r="F229" s="595"/>
      <c r="G229" s="596"/>
      <c r="H229" s="609"/>
      <c r="I229" s="598"/>
      <c r="J229" s="599"/>
      <c r="K229" s="600"/>
      <c r="L229" s="601"/>
      <c r="M229" s="602"/>
      <c r="N229" s="488"/>
      <c r="O229" s="488"/>
      <c r="P229" s="488"/>
      <c r="Q229" s="603"/>
      <c r="R229" s="604"/>
      <c r="S229" s="604"/>
      <c r="T229" s="605"/>
      <c r="U229" s="606"/>
      <c r="V229" s="22"/>
    </row>
    <row r="230" customFormat="false" ht="12.75" hidden="false" customHeight="false" outlineLevel="0" collapsed="false">
      <c r="A230" s="22"/>
      <c r="B230" s="608"/>
      <c r="C230" s="549"/>
      <c r="D230" s="549"/>
      <c r="E230" s="594"/>
      <c r="F230" s="595"/>
      <c r="G230" s="596"/>
      <c r="H230" s="609"/>
      <c r="I230" s="598"/>
      <c r="J230" s="599"/>
      <c r="K230" s="600"/>
      <c r="L230" s="601"/>
      <c r="M230" s="602"/>
      <c r="N230" s="488"/>
      <c r="O230" s="488"/>
      <c r="P230" s="488"/>
      <c r="Q230" s="603"/>
      <c r="R230" s="604"/>
      <c r="S230" s="604"/>
      <c r="T230" s="605"/>
      <c r="U230" s="606"/>
      <c r="V230" s="22"/>
    </row>
    <row r="231" customFormat="false" ht="12.75" hidden="false" customHeight="false" outlineLevel="0" collapsed="false">
      <c r="A231" s="22"/>
      <c r="B231" s="608"/>
      <c r="C231" s="549"/>
      <c r="D231" s="549"/>
      <c r="E231" s="594"/>
      <c r="F231" s="595"/>
      <c r="G231" s="596"/>
      <c r="H231" s="609"/>
      <c r="I231" s="598"/>
      <c r="J231" s="599"/>
      <c r="K231" s="600"/>
      <c r="L231" s="601"/>
      <c r="M231" s="602"/>
      <c r="N231" s="488"/>
      <c r="O231" s="488"/>
      <c r="P231" s="488"/>
      <c r="Q231" s="603"/>
      <c r="R231" s="604"/>
      <c r="S231" s="604"/>
      <c r="T231" s="605"/>
      <c r="U231" s="606"/>
      <c r="V231" s="22"/>
    </row>
    <row r="232" customFormat="false" ht="12.75" hidden="false" customHeight="false" outlineLevel="0" collapsed="false">
      <c r="A232" s="22"/>
      <c r="B232" s="608"/>
      <c r="C232" s="549"/>
      <c r="D232" s="549"/>
      <c r="E232" s="594"/>
      <c r="F232" s="595"/>
      <c r="G232" s="596"/>
      <c r="H232" s="609"/>
      <c r="I232" s="598"/>
      <c r="J232" s="599"/>
      <c r="K232" s="600"/>
      <c r="L232" s="601"/>
      <c r="M232" s="602"/>
      <c r="N232" s="488"/>
      <c r="O232" s="488"/>
      <c r="P232" s="488"/>
      <c r="Q232" s="603"/>
      <c r="R232" s="604"/>
      <c r="S232" s="604"/>
      <c r="T232" s="605"/>
      <c r="U232" s="606"/>
      <c r="V232" s="22"/>
    </row>
    <row r="233" customFormat="false" ht="12.75" hidden="false" customHeight="false" outlineLevel="0" collapsed="false">
      <c r="A233" s="22"/>
      <c r="B233" s="608"/>
      <c r="C233" s="549"/>
      <c r="D233" s="549"/>
      <c r="E233" s="594"/>
      <c r="F233" s="595"/>
      <c r="G233" s="596"/>
      <c r="H233" s="609"/>
      <c r="I233" s="598"/>
      <c r="J233" s="599"/>
      <c r="K233" s="600"/>
      <c r="L233" s="601"/>
      <c r="M233" s="602"/>
      <c r="N233" s="488"/>
      <c r="O233" s="488"/>
      <c r="P233" s="488"/>
      <c r="Q233" s="603"/>
      <c r="R233" s="604"/>
      <c r="S233" s="604"/>
      <c r="T233" s="605"/>
      <c r="U233" s="606"/>
      <c r="V233" s="22"/>
    </row>
    <row r="234" customFormat="false" ht="12.75" hidden="false" customHeight="false" outlineLevel="0" collapsed="false">
      <c r="A234" s="22"/>
      <c r="B234" s="608"/>
      <c r="C234" s="549"/>
      <c r="D234" s="549"/>
      <c r="E234" s="594"/>
      <c r="F234" s="595"/>
      <c r="G234" s="596"/>
      <c r="H234" s="609"/>
      <c r="I234" s="598"/>
      <c r="J234" s="599"/>
      <c r="K234" s="600"/>
      <c r="L234" s="601"/>
      <c r="M234" s="602"/>
      <c r="N234" s="488"/>
      <c r="O234" s="488"/>
      <c r="P234" s="488"/>
      <c r="Q234" s="603"/>
      <c r="R234" s="604"/>
      <c r="S234" s="604"/>
      <c r="T234" s="605"/>
      <c r="U234" s="606"/>
      <c r="V234" s="22"/>
    </row>
    <row r="235" customFormat="false" ht="12.75" hidden="false" customHeight="false" outlineLevel="0" collapsed="false">
      <c r="A235" s="22"/>
      <c r="B235" s="608"/>
      <c r="C235" s="549"/>
      <c r="D235" s="549"/>
      <c r="E235" s="594"/>
      <c r="F235" s="595"/>
      <c r="G235" s="596"/>
      <c r="H235" s="609"/>
      <c r="I235" s="598"/>
      <c r="J235" s="599"/>
      <c r="K235" s="600"/>
      <c r="L235" s="601"/>
      <c r="M235" s="602"/>
      <c r="N235" s="488"/>
      <c r="O235" s="488"/>
      <c r="P235" s="488"/>
      <c r="Q235" s="603"/>
      <c r="R235" s="604"/>
      <c r="S235" s="604"/>
      <c r="T235" s="605"/>
      <c r="U235" s="606"/>
      <c r="V235" s="22"/>
    </row>
    <row r="236" customFormat="false" ht="12.75" hidden="false" customHeight="false" outlineLevel="0" collapsed="false">
      <c r="A236" s="22"/>
      <c r="B236" s="608"/>
      <c r="C236" s="549"/>
      <c r="D236" s="549"/>
      <c r="E236" s="594"/>
      <c r="F236" s="595"/>
      <c r="G236" s="596"/>
      <c r="H236" s="609"/>
      <c r="I236" s="598"/>
      <c r="J236" s="599"/>
      <c r="K236" s="600"/>
      <c r="L236" s="601"/>
      <c r="M236" s="602"/>
      <c r="N236" s="488"/>
      <c r="O236" s="488"/>
      <c r="P236" s="488"/>
      <c r="Q236" s="603"/>
      <c r="R236" s="604"/>
      <c r="S236" s="604"/>
      <c r="T236" s="605"/>
      <c r="U236" s="606"/>
      <c r="V236" s="22"/>
    </row>
    <row r="237" customFormat="false" ht="12.75" hidden="false" customHeight="false" outlineLevel="0" collapsed="false">
      <c r="A237" s="22"/>
      <c r="B237" s="608"/>
      <c r="C237" s="549"/>
      <c r="D237" s="549"/>
      <c r="E237" s="594"/>
      <c r="F237" s="595"/>
      <c r="G237" s="596"/>
      <c r="H237" s="609"/>
      <c r="I237" s="598"/>
      <c r="J237" s="599"/>
      <c r="K237" s="600"/>
      <c r="L237" s="601"/>
      <c r="M237" s="602"/>
      <c r="N237" s="488"/>
      <c r="O237" s="488"/>
      <c r="P237" s="488"/>
      <c r="Q237" s="603"/>
      <c r="R237" s="604"/>
      <c r="S237" s="604"/>
      <c r="T237" s="605"/>
      <c r="U237" s="606"/>
      <c r="V237" s="22"/>
    </row>
    <row r="238" customFormat="false" ht="12.75" hidden="false" customHeight="false" outlineLevel="0" collapsed="false">
      <c r="A238" s="22"/>
      <c r="B238" s="608"/>
      <c r="C238" s="549"/>
      <c r="D238" s="549"/>
      <c r="E238" s="594"/>
      <c r="F238" s="595"/>
      <c r="G238" s="596"/>
      <c r="H238" s="609"/>
      <c r="I238" s="598"/>
      <c r="J238" s="599"/>
      <c r="K238" s="600"/>
      <c r="L238" s="601"/>
      <c r="M238" s="602"/>
      <c r="N238" s="488"/>
      <c r="O238" s="488"/>
      <c r="P238" s="488"/>
      <c r="Q238" s="603"/>
      <c r="R238" s="604"/>
      <c r="S238" s="604"/>
      <c r="T238" s="605"/>
      <c r="U238" s="606"/>
      <c r="V238" s="22"/>
    </row>
    <row r="239" customFormat="false" ht="12.75" hidden="false" customHeight="false" outlineLevel="0" collapsed="false">
      <c r="A239" s="22"/>
      <c r="B239" s="608"/>
      <c r="C239" s="549"/>
      <c r="D239" s="549"/>
      <c r="E239" s="594"/>
      <c r="F239" s="595"/>
      <c r="G239" s="596"/>
      <c r="H239" s="609"/>
      <c r="I239" s="598"/>
      <c r="J239" s="599"/>
      <c r="K239" s="600"/>
      <c r="L239" s="601"/>
      <c r="M239" s="602"/>
      <c r="N239" s="488"/>
      <c r="O239" s="488"/>
      <c r="P239" s="488"/>
      <c r="Q239" s="603"/>
      <c r="R239" s="604"/>
      <c r="S239" s="604"/>
      <c r="T239" s="605"/>
      <c r="U239" s="606"/>
      <c r="V239" s="22"/>
    </row>
    <row r="240" customFormat="false" ht="12.75" hidden="false" customHeight="false" outlineLevel="0" collapsed="false">
      <c r="A240" s="22"/>
      <c r="B240" s="608"/>
      <c r="C240" s="549"/>
      <c r="D240" s="549"/>
      <c r="E240" s="594"/>
      <c r="F240" s="595"/>
      <c r="G240" s="596"/>
      <c r="H240" s="609"/>
      <c r="I240" s="598"/>
      <c r="J240" s="599"/>
      <c r="K240" s="600"/>
      <c r="L240" s="601"/>
      <c r="M240" s="602"/>
      <c r="N240" s="488"/>
      <c r="O240" s="488"/>
      <c r="P240" s="488"/>
      <c r="Q240" s="603"/>
      <c r="R240" s="604"/>
      <c r="S240" s="604"/>
      <c r="T240" s="605"/>
      <c r="U240" s="606"/>
      <c r="V240" s="22"/>
    </row>
    <row r="241" customFormat="false" ht="12.75" hidden="false" customHeight="false" outlineLevel="0" collapsed="false">
      <c r="A241" s="22"/>
      <c r="B241" s="608"/>
      <c r="C241" s="549"/>
      <c r="D241" s="549"/>
      <c r="E241" s="594"/>
      <c r="F241" s="595"/>
      <c r="G241" s="596"/>
      <c r="H241" s="609"/>
      <c r="I241" s="598"/>
      <c r="J241" s="599"/>
      <c r="K241" s="600"/>
      <c r="L241" s="601"/>
      <c r="M241" s="602"/>
      <c r="N241" s="488"/>
      <c r="O241" s="488"/>
      <c r="P241" s="488"/>
      <c r="Q241" s="603"/>
      <c r="R241" s="604"/>
      <c r="S241" s="604"/>
      <c r="T241" s="605"/>
      <c r="U241" s="606"/>
      <c r="V241" s="22"/>
    </row>
    <row r="242" customFormat="false" ht="12.75" hidden="false" customHeight="false" outlineLevel="0" collapsed="false">
      <c r="A242" s="22"/>
      <c r="B242" s="608"/>
      <c r="C242" s="549"/>
      <c r="D242" s="549"/>
      <c r="E242" s="594"/>
      <c r="F242" s="595"/>
      <c r="G242" s="596"/>
      <c r="H242" s="609"/>
      <c r="I242" s="598"/>
      <c r="J242" s="599"/>
      <c r="K242" s="600"/>
      <c r="L242" s="601"/>
      <c r="M242" s="602"/>
      <c r="N242" s="488"/>
      <c r="O242" s="488"/>
      <c r="P242" s="488"/>
      <c r="Q242" s="603"/>
      <c r="R242" s="604"/>
      <c r="S242" s="604"/>
      <c r="T242" s="605"/>
      <c r="U242" s="606"/>
      <c r="V242" s="22"/>
    </row>
    <row r="243" customFormat="false" ht="12.75" hidden="false" customHeight="false" outlineLevel="0" collapsed="false">
      <c r="A243" s="22"/>
      <c r="B243" s="608"/>
      <c r="C243" s="549"/>
      <c r="D243" s="549"/>
      <c r="E243" s="594"/>
      <c r="F243" s="595"/>
      <c r="G243" s="596"/>
      <c r="H243" s="609"/>
      <c r="I243" s="598"/>
      <c r="J243" s="599"/>
      <c r="K243" s="600"/>
      <c r="L243" s="601"/>
      <c r="M243" s="602"/>
      <c r="N243" s="488"/>
      <c r="O243" s="488"/>
      <c r="P243" s="488"/>
      <c r="Q243" s="603"/>
      <c r="R243" s="604"/>
      <c r="S243" s="604"/>
      <c r="T243" s="605"/>
      <c r="U243" s="606"/>
      <c r="V243" s="22"/>
    </row>
    <row r="244" customFormat="false" ht="12.75" hidden="false" customHeight="false" outlineLevel="0" collapsed="false">
      <c r="A244" s="22"/>
      <c r="B244" s="608"/>
      <c r="C244" s="549"/>
      <c r="D244" s="549"/>
      <c r="E244" s="594"/>
      <c r="F244" s="595"/>
      <c r="G244" s="596"/>
      <c r="H244" s="609"/>
      <c r="I244" s="598"/>
      <c r="J244" s="599"/>
      <c r="K244" s="600"/>
      <c r="L244" s="601"/>
      <c r="M244" s="602"/>
      <c r="N244" s="488"/>
      <c r="O244" s="488"/>
      <c r="P244" s="488"/>
      <c r="Q244" s="603"/>
      <c r="R244" s="604"/>
      <c r="S244" s="604"/>
      <c r="T244" s="605"/>
      <c r="U244" s="606"/>
      <c r="V244" s="22"/>
    </row>
    <row r="245" customFormat="false" ht="12.75" hidden="false" customHeight="false" outlineLevel="0" collapsed="false">
      <c r="A245" s="22"/>
      <c r="B245" s="608"/>
      <c r="C245" s="549"/>
      <c r="D245" s="549"/>
      <c r="E245" s="594"/>
      <c r="F245" s="595"/>
      <c r="G245" s="596"/>
      <c r="H245" s="609"/>
      <c r="I245" s="598"/>
      <c r="J245" s="599"/>
      <c r="K245" s="600"/>
      <c r="L245" s="601"/>
      <c r="M245" s="602"/>
      <c r="N245" s="488"/>
      <c r="O245" s="488"/>
      <c r="P245" s="488"/>
      <c r="Q245" s="603"/>
      <c r="R245" s="604"/>
      <c r="S245" s="604"/>
      <c r="T245" s="605"/>
      <c r="U245" s="606"/>
      <c r="V245" s="22"/>
    </row>
    <row r="246" customFormat="false" ht="12.75" hidden="false" customHeight="false" outlineLevel="0" collapsed="false">
      <c r="A246" s="22"/>
      <c r="B246" s="608"/>
      <c r="C246" s="549"/>
      <c r="D246" s="549"/>
      <c r="E246" s="594"/>
      <c r="F246" s="595"/>
      <c r="G246" s="596"/>
      <c r="H246" s="609"/>
      <c r="I246" s="598"/>
      <c r="J246" s="599"/>
      <c r="K246" s="600"/>
      <c r="L246" s="601"/>
      <c r="M246" s="602"/>
      <c r="N246" s="488"/>
      <c r="O246" s="488"/>
      <c r="P246" s="488"/>
      <c r="Q246" s="603"/>
      <c r="R246" s="604"/>
      <c r="S246" s="604"/>
      <c r="T246" s="605"/>
      <c r="U246" s="606"/>
      <c r="V246" s="22"/>
    </row>
    <row r="247" customFormat="false" ht="12.75" hidden="false" customHeight="false" outlineLevel="0" collapsed="false">
      <c r="A247" s="22"/>
      <c r="B247" s="608"/>
      <c r="C247" s="549"/>
      <c r="D247" s="549"/>
      <c r="E247" s="594"/>
      <c r="F247" s="595"/>
      <c r="G247" s="596"/>
      <c r="H247" s="609"/>
      <c r="I247" s="598"/>
      <c r="J247" s="599"/>
      <c r="K247" s="600"/>
      <c r="L247" s="601"/>
      <c r="M247" s="602"/>
      <c r="N247" s="488"/>
      <c r="O247" s="488"/>
      <c r="P247" s="488"/>
      <c r="Q247" s="603"/>
      <c r="R247" s="604"/>
      <c r="S247" s="604"/>
      <c r="T247" s="605"/>
      <c r="U247" s="606"/>
      <c r="V247" s="22"/>
    </row>
    <row r="248" customFormat="false" ht="12.75" hidden="false" customHeight="false" outlineLevel="0" collapsed="false">
      <c r="A248" s="22"/>
      <c r="B248" s="608"/>
      <c r="C248" s="549"/>
      <c r="D248" s="549"/>
      <c r="E248" s="594"/>
      <c r="F248" s="595"/>
      <c r="G248" s="596"/>
      <c r="H248" s="609"/>
      <c r="I248" s="598"/>
      <c r="J248" s="599"/>
      <c r="K248" s="600"/>
      <c r="L248" s="601"/>
      <c r="M248" s="602"/>
      <c r="N248" s="488"/>
      <c r="O248" s="488"/>
      <c r="P248" s="488"/>
      <c r="Q248" s="603"/>
      <c r="R248" s="604"/>
      <c r="S248" s="604"/>
      <c r="T248" s="605"/>
      <c r="U248" s="606"/>
      <c r="V248" s="22"/>
    </row>
    <row r="249" customFormat="false" ht="12.75" hidden="false" customHeight="false" outlineLevel="0" collapsed="false">
      <c r="A249" s="22"/>
      <c r="B249" s="608"/>
      <c r="C249" s="549"/>
      <c r="D249" s="549"/>
      <c r="E249" s="594"/>
      <c r="F249" s="595"/>
      <c r="G249" s="596"/>
      <c r="H249" s="609"/>
      <c r="I249" s="598"/>
      <c r="J249" s="599"/>
      <c r="K249" s="600"/>
      <c r="L249" s="601"/>
      <c r="M249" s="602"/>
      <c r="N249" s="488"/>
      <c r="O249" s="488"/>
      <c r="P249" s="488"/>
      <c r="Q249" s="603"/>
      <c r="R249" s="604"/>
      <c r="S249" s="604"/>
      <c r="T249" s="605"/>
      <c r="U249" s="606"/>
      <c r="V249" s="22"/>
    </row>
    <row r="250" customFormat="false" ht="12.75" hidden="false" customHeight="false" outlineLevel="0" collapsed="false">
      <c r="A250" s="22"/>
      <c r="B250" s="608"/>
      <c r="C250" s="549"/>
      <c r="D250" s="549"/>
      <c r="E250" s="594"/>
      <c r="F250" s="595"/>
      <c r="G250" s="596"/>
      <c r="H250" s="609"/>
      <c r="I250" s="598"/>
      <c r="J250" s="599"/>
      <c r="K250" s="600"/>
      <c r="L250" s="601"/>
      <c r="M250" s="602"/>
      <c r="N250" s="488"/>
      <c r="O250" s="488"/>
      <c r="P250" s="488"/>
      <c r="Q250" s="603"/>
      <c r="R250" s="604"/>
      <c r="S250" s="604"/>
      <c r="T250" s="605"/>
      <c r="U250" s="606"/>
      <c r="V250" s="22"/>
    </row>
    <row r="251" customFormat="false" ht="12.75" hidden="false" customHeight="false" outlineLevel="0" collapsed="false">
      <c r="A251" s="22"/>
      <c r="B251" s="608"/>
      <c r="C251" s="549"/>
      <c r="D251" s="549"/>
      <c r="E251" s="594"/>
      <c r="F251" s="595"/>
      <c r="G251" s="596"/>
      <c r="H251" s="609"/>
      <c r="I251" s="598"/>
      <c r="J251" s="599"/>
      <c r="K251" s="600"/>
      <c r="L251" s="601"/>
      <c r="M251" s="602"/>
      <c r="N251" s="488"/>
      <c r="O251" s="488"/>
      <c r="P251" s="488"/>
      <c r="Q251" s="603"/>
      <c r="R251" s="604"/>
      <c r="S251" s="604"/>
      <c r="T251" s="605"/>
      <c r="U251" s="606"/>
      <c r="V251" s="22"/>
    </row>
    <row r="252" customFormat="false" ht="12.75" hidden="false" customHeight="false" outlineLevel="0" collapsed="false">
      <c r="A252" s="22"/>
      <c r="B252" s="608"/>
      <c r="C252" s="549"/>
      <c r="D252" s="549"/>
      <c r="E252" s="594"/>
      <c r="F252" s="595"/>
      <c r="G252" s="596"/>
      <c r="H252" s="609"/>
      <c r="I252" s="598"/>
      <c r="J252" s="599"/>
      <c r="K252" s="600"/>
      <c r="L252" s="601"/>
      <c r="M252" s="602"/>
      <c r="N252" s="488"/>
      <c r="O252" s="488"/>
      <c r="P252" s="488"/>
      <c r="Q252" s="603"/>
      <c r="R252" s="604"/>
      <c r="S252" s="604"/>
      <c r="T252" s="605"/>
      <c r="U252" s="606"/>
      <c r="V252" s="22"/>
    </row>
    <row r="253" customFormat="false" ht="12.75" hidden="false" customHeight="false" outlineLevel="0" collapsed="false">
      <c r="A253" s="22"/>
      <c r="B253" s="608"/>
      <c r="C253" s="549"/>
      <c r="D253" s="549"/>
      <c r="E253" s="594"/>
      <c r="F253" s="595"/>
      <c r="G253" s="596"/>
      <c r="H253" s="609"/>
      <c r="I253" s="598"/>
      <c r="J253" s="599"/>
      <c r="K253" s="600"/>
      <c r="L253" s="601"/>
      <c r="M253" s="602"/>
      <c r="N253" s="488"/>
      <c r="O253" s="488"/>
      <c r="P253" s="488"/>
      <c r="Q253" s="603"/>
      <c r="R253" s="604"/>
      <c r="S253" s="604"/>
      <c r="T253" s="605"/>
      <c r="U253" s="606"/>
      <c r="V253" s="22"/>
    </row>
    <row r="254" customFormat="false" ht="12.75" hidden="false" customHeight="false" outlineLevel="0" collapsed="false">
      <c r="A254" s="22"/>
      <c r="B254" s="608"/>
      <c r="C254" s="549"/>
      <c r="D254" s="549"/>
      <c r="E254" s="594"/>
      <c r="F254" s="595"/>
      <c r="G254" s="596"/>
      <c r="H254" s="609"/>
      <c r="I254" s="598"/>
      <c r="J254" s="599"/>
      <c r="K254" s="600"/>
      <c r="L254" s="601"/>
      <c r="M254" s="602"/>
      <c r="N254" s="488"/>
      <c r="O254" s="488"/>
      <c r="P254" s="488"/>
      <c r="Q254" s="603"/>
      <c r="R254" s="604"/>
      <c r="S254" s="604"/>
      <c r="T254" s="605"/>
      <c r="U254" s="606"/>
      <c r="V254" s="22"/>
    </row>
    <row r="255" customFormat="false" ht="12.75" hidden="false" customHeight="false" outlineLevel="0" collapsed="false">
      <c r="A255" s="22"/>
      <c r="B255" s="608"/>
      <c r="C255" s="549"/>
      <c r="D255" s="549"/>
      <c r="E255" s="594"/>
      <c r="F255" s="595"/>
      <c r="G255" s="596"/>
      <c r="H255" s="609"/>
      <c r="I255" s="598"/>
      <c r="J255" s="599"/>
      <c r="K255" s="600"/>
      <c r="L255" s="601"/>
      <c r="M255" s="602"/>
      <c r="N255" s="488"/>
      <c r="O255" s="488"/>
      <c r="P255" s="488"/>
      <c r="Q255" s="603"/>
      <c r="R255" s="604"/>
      <c r="S255" s="604"/>
      <c r="T255" s="605"/>
      <c r="U255" s="606"/>
      <c r="V255" s="22"/>
    </row>
    <row r="256" customFormat="false" ht="12.75" hidden="false" customHeight="false" outlineLevel="0" collapsed="false">
      <c r="A256" s="22"/>
      <c r="B256" s="608"/>
      <c r="C256" s="549"/>
      <c r="D256" s="549"/>
      <c r="E256" s="594"/>
      <c r="F256" s="595"/>
      <c r="G256" s="596"/>
      <c r="H256" s="609"/>
      <c r="I256" s="598"/>
      <c r="J256" s="599"/>
      <c r="K256" s="600"/>
      <c r="L256" s="601"/>
      <c r="M256" s="602"/>
      <c r="N256" s="488"/>
      <c r="O256" s="488"/>
      <c r="P256" s="488"/>
      <c r="Q256" s="603"/>
      <c r="R256" s="604"/>
      <c r="S256" s="604"/>
      <c r="T256" s="605"/>
      <c r="U256" s="606"/>
      <c r="V256" s="22"/>
    </row>
    <row r="257" customFormat="false" ht="12.75" hidden="false" customHeight="false" outlineLevel="0" collapsed="false">
      <c r="A257" s="22"/>
      <c r="B257" s="608"/>
      <c r="C257" s="549"/>
      <c r="D257" s="549"/>
      <c r="E257" s="594"/>
      <c r="F257" s="595"/>
      <c r="G257" s="596"/>
      <c r="H257" s="609"/>
      <c r="I257" s="598"/>
      <c r="J257" s="599"/>
      <c r="K257" s="600"/>
      <c r="L257" s="601"/>
      <c r="M257" s="602"/>
      <c r="N257" s="488"/>
      <c r="O257" s="488"/>
      <c r="P257" s="488"/>
      <c r="Q257" s="603"/>
      <c r="R257" s="604"/>
      <c r="S257" s="604"/>
      <c r="T257" s="605"/>
      <c r="U257" s="606"/>
      <c r="V257" s="22"/>
    </row>
    <row r="258" customFormat="false" ht="12.75" hidden="false" customHeight="false" outlineLevel="0" collapsed="false">
      <c r="A258" s="22"/>
      <c r="B258" s="608"/>
      <c r="C258" s="549"/>
      <c r="D258" s="549"/>
      <c r="E258" s="594"/>
      <c r="F258" s="595"/>
      <c r="G258" s="596"/>
      <c r="H258" s="609"/>
      <c r="I258" s="598"/>
      <c r="J258" s="599"/>
      <c r="K258" s="600"/>
      <c r="L258" s="601"/>
      <c r="M258" s="602"/>
      <c r="N258" s="488"/>
      <c r="O258" s="488"/>
      <c r="P258" s="488"/>
      <c r="Q258" s="603"/>
      <c r="R258" s="604"/>
      <c r="S258" s="604"/>
      <c r="T258" s="605"/>
      <c r="U258" s="606"/>
      <c r="V258" s="22"/>
    </row>
    <row r="259" customFormat="false" ht="12.75" hidden="false" customHeight="false" outlineLevel="0" collapsed="false">
      <c r="A259" s="22"/>
      <c r="B259" s="608"/>
      <c r="C259" s="549"/>
      <c r="D259" s="549"/>
      <c r="E259" s="594"/>
      <c r="F259" s="595"/>
      <c r="G259" s="596"/>
      <c r="H259" s="609"/>
      <c r="I259" s="598"/>
      <c r="J259" s="599"/>
      <c r="K259" s="600"/>
      <c r="L259" s="601"/>
      <c r="M259" s="602"/>
      <c r="N259" s="488"/>
      <c r="O259" s="488"/>
      <c r="P259" s="488"/>
      <c r="Q259" s="603"/>
      <c r="R259" s="604"/>
      <c r="S259" s="604"/>
      <c r="T259" s="605"/>
      <c r="U259" s="606"/>
      <c r="V259" s="22"/>
    </row>
    <row r="260" customFormat="false" ht="12.75" hidden="false" customHeight="false" outlineLevel="0" collapsed="false">
      <c r="A260" s="22"/>
      <c r="B260" s="608"/>
      <c r="C260" s="549"/>
      <c r="D260" s="549"/>
      <c r="E260" s="594"/>
      <c r="F260" s="595"/>
      <c r="G260" s="596"/>
      <c r="H260" s="609"/>
      <c r="I260" s="598"/>
      <c r="J260" s="599"/>
      <c r="K260" s="600"/>
      <c r="L260" s="601"/>
      <c r="M260" s="602"/>
      <c r="N260" s="488"/>
      <c r="O260" s="488"/>
      <c r="P260" s="488"/>
      <c r="Q260" s="603"/>
      <c r="R260" s="604"/>
      <c r="S260" s="604"/>
      <c r="T260" s="605"/>
      <c r="U260" s="606"/>
      <c r="V260" s="22"/>
    </row>
    <row r="261" customFormat="false" ht="12.75" hidden="false" customHeight="false" outlineLevel="0" collapsed="false">
      <c r="A261" s="22"/>
      <c r="B261" s="608"/>
      <c r="C261" s="549"/>
      <c r="D261" s="549"/>
      <c r="E261" s="594"/>
      <c r="F261" s="595"/>
      <c r="G261" s="596"/>
      <c r="H261" s="609"/>
      <c r="I261" s="598"/>
      <c r="J261" s="599"/>
      <c r="K261" s="600"/>
      <c r="L261" s="601"/>
      <c r="M261" s="602"/>
      <c r="N261" s="488"/>
      <c r="O261" s="488"/>
      <c r="P261" s="488"/>
      <c r="Q261" s="603"/>
      <c r="R261" s="604"/>
      <c r="S261" s="604"/>
      <c r="T261" s="605"/>
      <c r="U261" s="606"/>
      <c r="V261" s="22"/>
    </row>
    <row r="262" customFormat="false" ht="12.75" hidden="false" customHeight="false" outlineLevel="0" collapsed="false">
      <c r="A262" s="22"/>
      <c r="B262" s="608"/>
      <c r="C262" s="549"/>
      <c r="D262" s="549"/>
      <c r="E262" s="594"/>
      <c r="F262" s="595"/>
      <c r="G262" s="596"/>
      <c r="H262" s="609"/>
      <c r="I262" s="598"/>
      <c r="J262" s="599"/>
      <c r="K262" s="600"/>
      <c r="L262" s="601"/>
      <c r="M262" s="602"/>
      <c r="N262" s="488"/>
      <c r="O262" s="488"/>
      <c r="P262" s="488"/>
      <c r="Q262" s="603"/>
      <c r="R262" s="604"/>
      <c r="S262" s="604"/>
      <c r="T262" s="605"/>
      <c r="U262" s="606"/>
      <c r="V262" s="22"/>
    </row>
    <row r="263" customFormat="false" ht="12.75" hidden="false" customHeight="false" outlineLevel="0" collapsed="false">
      <c r="A263" s="22"/>
      <c r="B263" s="608"/>
      <c r="C263" s="549"/>
      <c r="D263" s="549"/>
      <c r="E263" s="594"/>
      <c r="F263" s="595"/>
      <c r="G263" s="596"/>
      <c r="H263" s="609"/>
      <c r="I263" s="598"/>
      <c r="J263" s="599"/>
      <c r="K263" s="600"/>
      <c r="L263" s="601"/>
      <c r="M263" s="602"/>
      <c r="N263" s="488"/>
      <c r="O263" s="488"/>
      <c r="P263" s="488"/>
      <c r="Q263" s="603"/>
      <c r="R263" s="604"/>
      <c r="S263" s="604"/>
      <c r="T263" s="605"/>
      <c r="U263" s="606"/>
      <c r="V263" s="22"/>
    </row>
    <row r="264" customFormat="false" ht="12.75" hidden="false" customHeight="false" outlineLevel="0" collapsed="false">
      <c r="A264" s="22"/>
      <c r="B264" s="608"/>
      <c r="C264" s="549"/>
      <c r="D264" s="549"/>
      <c r="E264" s="594"/>
      <c r="F264" s="595"/>
      <c r="G264" s="596"/>
      <c r="H264" s="609"/>
      <c r="I264" s="598"/>
      <c r="J264" s="599"/>
      <c r="K264" s="600"/>
      <c r="L264" s="601"/>
      <c r="M264" s="602"/>
      <c r="N264" s="488"/>
      <c r="O264" s="488"/>
      <c r="P264" s="488"/>
      <c r="Q264" s="603"/>
      <c r="R264" s="604"/>
      <c r="S264" s="604"/>
      <c r="T264" s="605"/>
      <c r="U264" s="606"/>
      <c r="V264" s="22"/>
    </row>
    <row r="265" customFormat="false" ht="12.75" hidden="false" customHeight="false" outlineLevel="0" collapsed="false">
      <c r="A265" s="22"/>
      <c r="B265" s="608"/>
      <c r="C265" s="549"/>
      <c r="D265" s="549"/>
      <c r="E265" s="594"/>
      <c r="F265" s="595"/>
      <c r="G265" s="596"/>
      <c r="H265" s="609"/>
      <c r="I265" s="598"/>
      <c r="J265" s="599"/>
      <c r="K265" s="600"/>
      <c r="L265" s="601"/>
      <c r="M265" s="602"/>
      <c r="N265" s="488"/>
      <c r="O265" s="488"/>
      <c r="P265" s="488"/>
      <c r="Q265" s="603"/>
      <c r="R265" s="604"/>
      <c r="S265" s="604"/>
      <c r="T265" s="605"/>
      <c r="U265" s="606"/>
      <c r="V265" s="22"/>
    </row>
    <row r="266" customFormat="false" ht="12.75" hidden="false" customHeight="false" outlineLevel="0" collapsed="false">
      <c r="A266" s="22"/>
      <c r="B266" s="608"/>
      <c r="C266" s="549"/>
      <c r="D266" s="549"/>
      <c r="E266" s="594"/>
      <c r="F266" s="595"/>
      <c r="G266" s="596"/>
      <c r="H266" s="609"/>
      <c r="I266" s="598"/>
      <c r="J266" s="599"/>
      <c r="K266" s="600"/>
      <c r="L266" s="601"/>
      <c r="M266" s="602"/>
      <c r="N266" s="488"/>
      <c r="O266" s="488"/>
      <c r="P266" s="488"/>
      <c r="Q266" s="603"/>
      <c r="R266" s="604"/>
      <c r="S266" s="604"/>
      <c r="T266" s="605"/>
      <c r="U266" s="606"/>
      <c r="V266" s="22"/>
    </row>
    <row r="267" customFormat="false" ht="12.75" hidden="false" customHeight="false" outlineLevel="0" collapsed="false">
      <c r="A267" s="22"/>
      <c r="B267" s="608"/>
      <c r="C267" s="549"/>
      <c r="D267" s="549"/>
      <c r="E267" s="594"/>
      <c r="F267" s="595"/>
      <c r="G267" s="596"/>
      <c r="H267" s="609"/>
      <c r="I267" s="598"/>
      <c r="J267" s="599"/>
      <c r="K267" s="600"/>
      <c r="L267" s="601"/>
      <c r="M267" s="602"/>
      <c r="N267" s="488"/>
      <c r="O267" s="488"/>
      <c r="P267" s="488"/>
      <c r="Q267" s="603"/>
      <c r="R267" s="604"/>
      <c r="S267" s="604"/>
      <c r="T267" s="605"/>
      <c r="U267" s="606"/>
      <c r="V267" s="22"/>
    </row>
    <row r="268" customFormat="false" ht="12.75" hidden="false" customHeight="false" outlineLevel="0" collapsed="false">
      <c r="A268" s="22"/>
      <c r="B268" s="608"/>
      <c r="C268" s="549"/>
      <c r="D268" s="549"/>
      <c r="E268" s="594"/>
      <c r="F268" s="595"/>
      <c r="G268" s="596"/>
      <c r="H268" s="609"/>
      <c r="I268" s="598"/>
      <c r="J268" s="599"/>
      <c r="K268" s="600"/>
      <c r="L268" s="601"/>
      <c r="M268" s="602"/>
      <c r="N268" s="488"/>
      <c r="O268" s="488"/>
      <c r="P268" s="488"/>
      <c r="Q268" s="603"/>
      <c r="R268" s="604"/>
      <c r="S268" s="604"/>
      <c r="T268" s="605"/>
      <c r="U268" s="606"/>
      <c r="V268" s="22"/>
    </row>
    <row r="269" customFormat="false" ht="12.75" hidden="false" customHeight="false" outlineLevel="0" collapsed="false">
      <c r="A269" s="22"/>
      <c r="B269" s="608"/>
      <c r="C269" s="549"/>
      <c r="D269" s="549"/>
      <c r="E269" s="594"/>
      <c r="F269" s="595"/>
      <c r="G269" s="596"/>
      <c r="H269" s="609"/>
      <c r="I269" s="598"/>
      <c r="J269" s="599"/>
      <c r="K269" s="600"/>
      <c r="L269" s="601"/>
      <c r="M269" s="602"/>
      <c r="N269" s="488"/>
      <c r="O269" s="488"/>
      <c r="P269" s="488"/>
      <c r="Q269" s="603"/>
      <c r="R269" s="604"/>
      <c r="S269" s="604"/>
      <c r="T269" s="605"/>
      <c r="U269" s="606"/>
      <c r="V269" s="22"/>
    </row>
    <row r="270" customFormat="false" ht="12.75" hidden="false" customHeight="false" outlineLevel="0" collapsed="false">
      <c r="A270" s="22"/>
      <c r="B270" s="608"/>
      <c r="C270" s="549"/>
      <c r="D270" s="549"/>
      <c r="E270" s="594"/>
      <c r="F270" s="595"/>
      <c r="G270" s="596"/>
      <c r="H270" s="609"/>
      <c r="I270" s="598"/>
      <c r="J270" s="599"/>
      <c r="K270" s="600"/>
      <c r="L270" s="601"/>
      <c r="M270" s="602"/>
      <c r="N270" s="488"/>
      <c r="O270" s="488"/>
      <c r="P270" s="488"/>
      <c r="Q270" s="603"/>
      <c r="R270" s="604"/>
      <c r="S270" s="604"/>
      <c r="T270" s="605"/>
      <c r="U270" s="606"/>
      <c r="V270" s="22"/>
    </row>
    <row r="271" customFormat="false" ht="12.75" hidden="false" customHeight="false" outlineLevel="0" collapsed="false">
      <c r="A271" s="22"/>
      <c r="B271" s="608"/>
      <c r="C271" s="549"/>
      <c r="D271" s="549"/>
      <c r="E271" s="594"/>
      <c r="F271" s="595"/>
      <c r="G271" s="596"/>
      <c r="H271" s="609"/>
      <c r="I271" s="598"/>
      <c r="J271" s="599"/>
      <c r="K271" s="600"/>
      <c r="L271" s="601"/>
      <c r="M271" s="602"/>
      <c r="N271" s="488"/>
      <c r="O271" s="488"/>
      <c r="P271" s="488"/>
      <c r="Q271" s="603"/>
      <c r="R271" s="604"/>
      <c r="S271" s="604"/>
      <c r="T271" s="605"/>
      <c r="U271" s="606"/>
      <c r="V271" s="22"/>
    </row>
    <row r="272" customFormat="false" ht="12.75" hidden="false" customHeight="false" outlineLevel="0" collapsed="false">
      <c r="A272" s="22"/>
      <c r="B272" s="608"/>
      <c r="C272" s="549"/>
      <c r="D272" s="549"/>
      <c r="E272" s="594"/>
      <c r="F272" s="595"/>
      <c r="G272" s="596"/>
      <c r="H272" s="609"/>
      <c r="I272" s="598"/>
      <c r="J272" s="599"/>
      <c r="K272" s="600"/>
      <c r="L272" s="601"/>
      <c r="M272" s="602"/>
      <c r="N272" s="488"/>
      <c r="O272" s="488"/>
      <c r="P272" s="488"/>
      <c r="Q272" s="603"/>
      <c r="R272" s="604"/>
      <c r="S272" s="604"/>
      <c r="T272" s="605"/>
      <c r="U272" s="606"/>
      <c r="V272" s="22"/>
    </row>
    <row r="273" customFormat="false" ht="12.75" hidden="false" customHeight="false" outlineLevel="0" collapsed="false">
      <c r="A273" s="22"/>
      <c r="B273" s="608"/>
      <c r="C273" s="549"/>
      <c r="D273" s="549"/>
      <c r="E273" s="594"/>
      <c r="F273" s="595"/>
      <c r="G273" s="596"/>
      <c r="H273" s="609"/>
      <c r="I273" s="598"/>
      <c r="J273" s="599"/>
      <c r="K273" s="600"/>
      <c r="L273" s="601"/>
      <c r="M273" s="602"/>
      <c r="N273" s="488"/>
      <c r="O273" s="488"/>
      <c r="P273" s="488"/>
      <c r="Q273" s="603"/>
      <c r="R273" s="604"/>
      <c r="S273" s="604"/>
      <c r="T273" s="605"/>
      <c r="U273" s="606"/>
      <c r="V273" s="22"/>
    </row>
    <row r="274" customFormat="false" ht="12.75" hidden="false" customHeight="false" outlineLevel="0" collapsed="false">
      <c r="A274" s="22"/>
      <c r="B274" s="608"/>
      <c r="C274" s="549"/>
      <c r="D274" s="549"/>
      <c r="E274" s="594"/>
      <c r="F274" s="595"/>
      <c r="G274" s="596"/>
      <c r="H274" s="609"/>
      <c r="I274" s="598"/>
      <c r="J274" s="599"/>
      <c r="K274" s="600"/>
      <c r="L274" s="601"/>
      <c r="M274" s="602"/>
      <c r="N274" s="488"/>
      <c r="O274" s="488"/>
      <c r="P274" s="488"/>
      <c r="Q274" s="603"/>
      <c r="R274" s="604"/>
      <c r="S274" s="604"/>
      <c r="T274" s="605"/>
      <c r="U274" s="606"/>
      <c r="V274" s="22"/>
    </row>
    <row r="275" customFormat="false" ht="12.75" hidden="false" customHeight="false" outlineLevel="0" collapsed="false">
      <c r="A275" s="22"/>
      <c r="B275" s="608"/>
      <c r="C275" s="549"/>
      <c r="D275" s="549"/>
      <c r="E275" s="594"/>
      <c r="F275" s="595"/>
      <c r="G275" s="596"/>
      <c r="H275" s="609"/>
      <c r="I275" s="598"/>
      <c r="J275" s="599"/>
      <c r="K275" s="600"/>
      <c r="L275" s="601"/>
      <c r="M275" s="602"/>
      <c r="N275" s="488"/>
      <c r="O275" s="488"/>
      <c r="P275" s="488"/>
      <c r="Q275" s="603"/>
      <c r="R275" s="604"/>
      <c r="S275" s="604"/>
      <c r="T275" s="605"/>
      <c r="U275" s="606"/>
      <c r="V275" s="22"/>
    </row>
    <row r="276" customFormat="false" ht="12.75" hidden="false" customHeight="false" outlineLevel="0" collapsed="false">
      <c r="A276" s="22"/>
      <c r="B276" s="608"/>
      <c r="C276" s="549"/>
      <c r="D276" s="549"/>
      <c r="E276" s="594"/>
      <c r="F276" s="595"/>
      <c r="G276" s="596"/>
      <c r="H276" s="609"/>
      <c r="I276" s="598"/>
      <c r="J276" s="599"/>
      <c r="K276" s="600"/>
      <c r="L276" s="601"/>
      <c r="M276" s="602"/>
      <c r="N276" s="488"/>
      <c r="O276" s="488"/>
      <c r="P276" s="488"/>
      <c r="Q276" s="603"/>
      <c r="R276" s="604"/>
      <c r="S276" s="604"/>
      <c r="T276" s="605"/>
      <c r="U276" s="606"/>
      <c r="V276" s="22"/>
    </row>
    <row r="277" customFormat="false" ht="12.75" hidden="false" customHeight="false" outlineLevel="0" collapsed="false">
      <c r="A277" s="22"/>
      <c r="B277" s="608"/>
      <c r="C277" s="549"/>
      <c r="D277" s="549"/>
      <c r="E277" s="594"/>
      <c r="F277" s="595"/>
      <c r="G277" s="596"/>
      <c r="H277" s="609"/>
      <c r="I277" s="598"/>
      <c r="J277" s="599"/>
      <c r="K277" s="600"/>
      <c r="L277" s="601"/>
      <c r="M277" s="602"/>
      <c r="N277" s="488"/>
      <c r="O277" s="488"/>
      <c r="P277" s="488"/>
      <c r="Q277" s="603"/>
      <c r="R277" s="604"/>
      <c r="S277" s="604"/>
      <c r="T277" s="605"/>
      <c r="U277" s="606"/>
      <c r="V277" s="22"/>
    </row>
    <row r="278" customFormat="false" ht="12.75" hidden="false" customHeight="false" outlineLevel="0" collapsed="false">
      <c r="A278" s="22"/>
      <c r="B278" s="608"/>
      <c r="C278" s="549"/>
      <c r="D278" s="549"/>
      <c r="E278" s="594"/>
      <c r="F278" s="595"/>
      <c r="G278" s="596"/>
      <c r="H278" s="609"/>
      <c r="I278" s="598"/>
      <c r="J278" s="599"/>
      <c r="K278" s="600"/>
      <c r="L278" s="601"/>
      <c r="M278" s="602"/>
      <c r="N278" s="488"/>
      <c r="O278" s="488"/>
      <c r="P278" s="488"/>
      <c r="Q278" s="603"/>
      <c r="R278" s="604"/>
      <c r="S278" s="604"/>
      <c r="T278" s="605"/>
      <c r="U278" s="606"/>
      <c r="V278" s="22"/>
    </row>
    <row r="279" customFormat="false" ht="12.75" hidden="false" customHeight="false" outlineLevel="0" collapsed="false">
      <c r="A279" s="22"/>
      <c r="B279" s="608"/>
      <c r="C279" s="549"/>
      <c r="D279" s="549"/>
      <c r="E279" s="594"/>
      <c r="F279" s="595"/>
      <c r="G279" s="596"/>
      <c r="H279" s="609"/>
      <c r="I279" s="598"/>
      <c r="J279" s="599"/>
      <c r="K279" s="600"/>
      <c r="L279" s="601"/>
      <c r="M279" s="602"/>
      <c r="N279" s="488"/>
      <c r="O279" s="488"/>
      <c r="P279" s="488"/>
      <c r="Q279" s="603"/>
      <c r="R279" s="604"/>
      <c r="S279" s="604"/>
      <c r="T279" s="605"/>
      <c r="U279" s="606"/>
      <c r="V279" s="22"/>
    </row>
    <row r="280" customFormat="false" ht="12.75" hidden="false" customHeight="false" outlineLevel="0" collapsed="false">
      <c r="A280" s="22"/>
      <c r="B280" s="608"/>
      <c r="C280" s="549"/>
      <c r="D280" s="549"/>
      <c r="E280" s="594"/>
      <c r="F280" s="595"/>
      <c r="G280" s="596"/>
      <c r="H280" s="609"/>
      <c r="I280" s="598"/>
      <c r="J280" s="599"/>
      <c r="K280" s="600"/>
      <c r="L280" s="601"/>
      <c r="M280" s="602"/>
      <c r="N280" s="488"/>
      <c r="O280" s="488"/>
      <c r="P280" s="488"/>
      <c r="Q280" s="603"/>
      <c r="R280" s="604"/>
      <c r="S280" s="604"/>
      <c r="T280" s="605"/>
      <c r="U280" s="606"/>
      <c r="V280" s="22"/>
    </row>
    <row r="281" customFormat="false" ht="12.75" hidden="false" customHeight="false" outlineLevel="0" collapsed="false">
      <c r="A281" s="22"/>
      <c r="B281" s="608"/>
      <c r="C281" s="549"/>
      <c r="D281" s="549"/>
      <c r="E281" s="594"/>
      <c r="F281" s="595"/>
      <c r="G281" s="596"/>
      <c r="H281" s="609"/>
      <c r="I281" s="598"/>
      <c r="J281" s="599"/>
      <c r="K281" s="600"/>
      <c r="L281" s="601"/>
      <c r="M281" s="602"/>
      <c r="N281" s="488"/>
      <c r="O281" s="488"/>
      <c r="P281" s="488"/>
      <c r="Q281" s="603"/>
      <c r="R281" s="604"/>
      <c r="S281" s="604"/>
      <c r="T281" s="605"/>
      <c r="U281" s="606"/>
      <c r="V281" s="22"/>
    </row>
    <row r="282" customFormat="false" ht="12.75" hidden="false" customHeight="false" outlineLevel="0" collapsed="false">
      <c r="A282" s="22"/>
      <c r="B282" s="608"/>
      <c r="C282" s="549"/>
      <c r="D282" s="549"/>
      <c r="E282" s="594"/>
      <c r="F282" s="595"/>
      <c r="G282" s="596"/>
      <c r="H282" s="609"/>
      <c r="I282" s="598"/>
      <c r="J282" s="599"/>
      <c r="K282" s="600"/>
      <c r="L282" s="601"/>
      <c r="M282" s="602"/>
      <c r="N282" s="488"/>
      <c r="O282" s="488"/>
      <c r="P282" s="488"/>
      <c r="Q282" s="603"/>
      <c r="R282" s="604"/>
      <c r="S282" s="604"/>
      <c r="T282" s="605"/>
      <c r="U282" s="606"/>
      <c r="V282" s="22"/>
    </row>
    <row r="283" customFormat="false" ht="12.75" hidden="false" customHeight="false" outlineLevel="0" collapsed="false">
      <c r="A283" s="22"/>
      <c r="B283" s="608"/>
      <c r="C283" s="549"/>
      <c r="D283" s="549"/>
      <c r="E283" s="594"/>
      <c r="F283" s="595"/>
      <c r="G283" s="596"/>
      <c r="H283" s="609"/>
      <c r="I283" s="598"/>
      <c r="J283" s="599"/>
      <c r="K283" s="600"/>
      <c r="L283" s="601"/>
      <c r="M283" s="602"/>
      <c r="N283" s="488"/>
      <c r="O283" s="488"/>
      <c r="P283" s="488"/>
      <c r="Q283" s="603"/>
      <c r="R283" s="604"/>
      <c r="S283" s="604"/>
      <c r="T283" s="605"/>
      <c r="U283" s="606"/>
      <c r="V283" s="22"/>
    </row>
    <row r="284" customFormat="false" ht="12.75" hidden="false" customHeight="false" outlineLevel="0" collapsed="false">
      <c r="A284" s="22"/>
      <c r="B284" s="608"/>
      <c r="C284" s="549"/>
      <c r="D284" s="549"/>
      <c r="E284" s="594"/>
      <c r="F284" s="595"/>
      <c r="G284" s="596"/>
      <c r="H284" s="609"/>
      <c r="I284" s="598"/>
      <c r="J284" s="599"/>
      <c r="K284" s="600"/>
      <c r="L284" s="601"/>
      <c r="M284" s="602"/>
      <c r="N284" s="488"/>
      <c r="O284" s="488"/>
      <c r="P284" s="488"/>
      <c r="Q284" s="603"/>
      <c r="R284" s="604"/>
      <c r="S284" s="604"/>
      <c r="T284" s="605"/>
      <c r="U284" s="606"/>
      <c r="V284" s="22"/>
    </row>
    <row r="285" customFormat="false" ht="12.75" hidden="false" customHeight="false" outlineLevel="0" collapsed="false">
      <c r="A285" s="22"/>
      <c r="B285" s="608"/>
      <c r="C285" s="549"/>
      <c r="D285" s="549"/>
      <c r="E285" s="594"/>
      <c r="F285" s="595"/>
      <c r="G285" s="596"/>
      <c r="H285" s="609"/>
      <c r="I285" s="598"/>
      <c r="J285" s="599"/>
      <c r="K285" s="600"/>
      <c r="L285" s="601"/>
      <c r="M285" s="602"/>
      <c r="N285" s="488"/>
      <c r="O285" s="488"/>
      <c r="P285" s="488"/>
      <c r="Q285" s="603"/>
      <c r="R285" s="604"/>
      <c r="S285" s="604"/>
      <c r="T285" s="605"/>
      <c r="U285" s="606"/>
      <c r="V285" s="22"/>
    </row>
    <row r="286" customFormat="false" ht="12.75" hidden="false" customHeight="false" outlineLevel="0" collapsed="false">
      <c r="A286" s="22"/>
      <c r="B286" s="608"/>
      <c r="C286" s="549"/>
      <c r="D286" s="549"/>
      <c r="E286" s="594"/>
      <c r="F286" s="595"/>
      <c r="G286" s="596"/>
      <c r="H286" s="609"/>
      <c r="I286" s="598"/>
      <c r="J286" s="599"/>
      <c r="K286" s="600"/>
      <c r="L286" s="601"/>
      <c r="M286" s="602"/>
      <c r="N286" s="488"/>
      <c r="O286" s="488"/>
      <c r="P286" s="488"/>
      <c r="Q286" s="603"/>
      <c r="R286" s="604"/>
      <c r="S286" s="604"/>
      <c r="T286" s="605"/>
      <c r="U286" s="606"/>
      <c r="V286" s="22"/>
    </row>
    <row r="287" customFormat="false" ht="12.75" hidden="false" customHeight="false" outlineLevel="0" collapsed="false">
      <c r="A287" s="22"/>
      <c r="B287" s="608"/>
      <c r="C287" s="549"/>
      <c r="D287" s="549"/>
      <c r="E287" s="594"/>
      <c r="F287" s="595"/>
      <c r="G287" s="596"/>
      <c r="H287" s="609"/>
      <c r="I287" s="598"/>
      <c r="J287" s="599"/>
      <c r="K287" s="600"/>
      <c r="L287" s="601"/>
      <c r="M287" s="602"/>
      <c r="N287" s="488"/>
      <c r="O287" s="488"/>
      <c r="P287" s="488"/>
      <c r="Q287" s="603"/>
      <c r="R287" s="604"/>
      <c r="S287" s="604"/>
      <c r="T287" s="605"/>
      <c r="U287" s="606"/>
      <c r="V287" s="22"/>
    </row>
    <row r="288" customFormat="false" ht="12.75" hidden="false" customHeight="false" outlineLevel="0" collapsed="false">
      <c r="A288" s="22"/>
      <c r="B288" s="608"/>
      <c r="C288" s="549"/>
      <c r="D288" s="549"/>
      <c r="E288" s="594"/>
      <c r="F288" s="595"/>
      <c r="G288" s="596"/>
      <c r="H288" s="609"/>
      <c r="I288" s="598"/>
      <c r="J288" s="599"/>
      <c r="K288" s="600"/>
      <c r="L288" s="601"/>
      <c r="M288" s="602"/>
      <c r="N288" s="488"/>
      <c r="O288" s="488"/>
      <c r="P288" s="488"/>
      <c r="Q288" s="603"/>
      <c r="R288" s="604"/>
      <c r="S288" s="604"/>
      <c r="T288" s="605"/>
      <c r="U288" s="606"/>
      <c r="V288" s="22"/>
    </row>
    <row r="289" customFormat="false" ht="12.75" hidden="false" customHeight="false" outlineLevel="0" collapsed="false">
      <c r="A289" s="22"/>
      <c r="B289" s="608"/>
      <c r="C289" s="549"/>
      <c r="D289" s="549"/>
      <c r="E289" s="594"/>
      <c r="F289" s="595"/>
      <c r="G289" s="596"/>
      <c r="H289" s="609"/>
      <c r="I289" s="598"/>
      <c r="J289" s="599"/>
      <c r="K289" s="600"/>
      <c r="L289" s="601"/>
      <c r="M289" s="602"/>
      <c r="N289" s="488"/>
      <c r="O289" s="488"/>
      <c r="P289" s="488"/>
      <c r="Q289" s="603"/>
      <c r="R289" s="604"/>
      <c r="S289" s="604"/>
      <c r="T289" s="605"/>
      <c r="U289" s="606"/>
      <c r="V289" s="22"/>
    </row>
    <row r="290" customFormat="false" ht="12.75" hidden="false" customHeight="false" outlineLevel="0" collapsed="false">
      <c r="A290" s="22"/>
      <c r="B290" s="608"/>
      <c r="C290" s="549"/>
      <c r="D290" s="549"/>
      <c r="E290" s="594"/>
      <c r="F290" s="595"/>
      <c r="G290" s="596"/>
      <c r="H290" s="609"/>
      <c r="I290" s="598"/>
      <c r="J290" s="599"/>
      <c r="K290" s="600"/>
      <c r="L290" s="601"/>
      <c r="M290" s="602"/>
      <c r="N290" s="488"/>
      <c r="O290" s="488"/>
      <c r="P290" s="488"/>
      <c r="Q290" s="603"/>
      <c r="R290" s="604"/>
      <c r="S290" s="604"/>
      <c r="T290" s="605"/>
      <c r="U290" s="606"/>
      <c r="V290" s="22"/>
    </row>
    <row r="291" customFormat="false" ht="12.75" hidden="false" customHeight="false" outlineLevel="0" collapsed="false">
      <c r="A291" s="22"/>
      <c r="B291" s="608"/>
      <c r="C291" s="549"/>
      <c r="D291" s="549"/>
      <c r="E291" s="594"/>
      <c r="F291" s="595"/>
      <c r="G291" s="596"/>
      <c r="H291" s="609"/>
      <c r="I291" s="598"/>
      <c r="J291" s="599"/>
      <c r="K291" s="600"/>
      <c r="L291" s="601"/>
      <c r="M291" s="602"/>
      <c r="N291" s="488"/>
      <c r="O291" s="488"/>
      <c r="P291" s="488"/>
      <c r="Q291" s="603"/>
      <c r="R291" s="604"/>
      <c r="S291" s="604"/>
      <c r="T291" s="605"/>
      <c r="U291" s="606"/>
      <c r="V291" s="22"/>
    </row>
    <row r="292" customFormat="false" ht="12.75" hidden="false" customHeight="false" outlineLevel="0" collapsed="false">
      <c r="A292" s="22"/>
      <c r="B292" s="608"/>
      <c r="C292" s="549"/>
      <c r="D292" s="549"/>
      <c r="E292" s="594"/>
      <c r="F292" s="595"/>
      <c r="G292" s="596"/>
      <c r="H292" s="609"/>
      <c r="I292" s="598"/>
      <c r="J292" s="599"/>
      <c r="K292" s="600"/>
      <c r="L292" s="601"/>
      <c r="M292" s="602"/>
      <c r="N292" s="488"/>
      <c r="O292" s="488"/>
      <c r="P292" s="488"/>
      <c r="Q292" s="603"/>
      <c r="R292" s="604"/>
      <c r="S292" s="604"/>
      <c r="T292" s="605"/>
      <c r="U292" s="606"/>
      <c r="V292" s="22"/>
    </row>
    <row r="293" customFormat="false" ht="12.75" hidden="false" customHeight="false" outlineLevel="0" collapsed="false">
      <c r="A293" s="22"/>
      <c r="B293" s="608"/>
      <c r="C293" s="549"/>
      <c r="D293" s="549"/>
      <c r="E293" s="594"/>
      <c r="F293" s="595"/>
      <c r="G293" s="596"/>
      <c r="H293" s="609"/>
      <c r="I293" s="598"/>
      <c r="J293" s="599"/>
      <c r="K293" s="600"/>
      <c r="L293" s="601"/>
      <c r="M293" s="602"/>
      <c r="N293" s="488"/>
      <c r="O293" s="488"/>
      <c r="P293" s="488"/>
      <c r="Q293" s="603"/>
      <c r="R293" s="604"/>
      <c r="S293" s="604"/>
      <c r="T293" s="605"/>
      <c r="U293" s="606"/>
      <c r="V293" s="22"/>
    </row>
    <row r="294" customFormat="false" ht="12.75" hidden="false" customHeight="false" outlineLevel="0" collapsed="false">
      <c r="A294" s="22"/>
      <c r="B294" s="608"/>
      <c r="C294" s="549"/>
      <c r="D294" s="549"/>
      <c r="E294" s="594"/>
      <c r="F294" s="595"/>
      <c r="G294" s="596"/>
      <c r="H294" s="609"/>
      <c r="I294" s="598"/>
      <c r="J294" s="599"/>
      <c r="K294" s="600"/>
      <c r="L294" s="601"/>
      <c r="M294" s="602"/>
      <c r="N294" s="488"/>
      <c r="O294" s="488"/>
      <c r="P294" s="488"/>
      <c r="Q294" s="603"/>
      <c r="R294" s="604"/>
      <c r="S294" s="604"/>
      <c r="T294" s="605"/>
      <c r="U294" s="606"/>
      <c r="V294" s="22"/>
    </row>
    <row r="295" customFormat="false" ht="12.75" hidden="false" customHeight="false" outlineLevel="0" collapsed="false">
      <c r="A295" s="22"/>
      <c r="B295" s="608"/>
      <c r="C295" s="549"/>
      <c r="D295" s="549"/>
      <c r="E295" s="594"/>
      <c r="F295" s="595"/>
      <c r="G295" s="596"/>
      <c r="H295" s="609"/>
      <c r="I295" s="598"/>
      <c r="J295" s="599"/>
      <c r="K295" s="600"/>
      <c r="L295" s="601"/>
      <c r="M295" s="602"/>
      <c r="N295" s="488"/>
      <c r="O295" s="488"/>
      <c r="P295" s="488"/>
      <c r="Q295" s="603"/>
      <c r="R295" s="604"/>
      <c r="S295" s="604"/>
      <c r="T295" s="605"/>
      <c r="U295" s="606"/>
      <c r="V295" s="22"/>
    </row>
    <row r="296" customFormat="false" ht="12.75" hidden="false" customHeight="false" outlineLevel="0" collapsed="false">
      <c r="A296" s="22"/>
      <c r="B296" s="608"/>
      <c r="C296" s="549"/>
      <c r="D296" s="549"/>
      <c r="E296" s="594"/>
      <c r="F296" s="595"/>
      <c r="G296" s="596"/>
      <c r="H296" s="609"/>
      <c r="I296" s="598"/>
      <c r="J296" s="599"/>
      <c r="K296" s="600"/>
      <c r="L296" s="601"/>
      <c r="M296" s="602"/>
      <c r="N296" s="488"/>
      <c r="O296" s="488"/>
      <c r="P296" s="488"/>
      <c r="Q296" s="603"/>
      <c r="R296" s="604"/>
      <c r="S296" s="604"/>
      <c r="T296" s="605"/>
      <c r="U296" s="606"/>
      <c r="V296" s="22"/>
    </row>
    <row r="297" customFormat="false" ht="12.75" hidden="false" customHeight="false" outlineLevel="0" collapsed="false">
      <c r="A297" s="22"/>
      <c r="B297" s="608"/>
      <c r="C297" s="549"/>
      <c r="D297" s="549"/>
      <c r="E297" s="594"/>
      <c r="F297" s="595"/>
      <c r="G297" s="596"/>
      <c r="H297" s="609"/>
      <c r="I297" s="598"/>
      <c r="J297" s="599"/>
      <c r="K297" s="600"/>
      <c r="L297" s="601"/>
      <c r="M297" s="602"/>
      <c r="N297" s="488"/>
      <c r="O297" s="488"/>
      <c r="P297" s="488"/>
      <c r="Q297" s="603"/>
      <c r="R297" s="604"/>
      <c r="S297" s="604"/>
      <c r="T297" s="605"/>
      <c r="U297" s="606"/>
      <c r="V297" s="22"/>
    </row>
    <row r="298" customFormat="false" ht="12.75" hidden="false" customHeight="false" outlineLevel="0" collapsed="false">
      <c r="A298" s="22"/>
      <c r="B298" s="608"/>
      <c r="C298" s="549"/>
      <c r="D298" s="549"/>
      <c r="E298" s="594"/>
      <c r="F298" s="595"/>
      <c r="G298" s="596"/>
      <c r="H298" s="609"/>
      <c r="I298" s="598"/>
      <c r="J298" s="599"/>
      <c r="K298" s="600"/>
      <c r="L298" s="601"/>
      <c r="M298" s="602"/>
      <c r="N298" s="488"/>
      <c r="O298" s="488"/>
      <c r="P298" s="488"/>
      <c r="Q298" s="603"/>
      <c r="R298" s="604"/>
      <c r="S298" s="604"/>
      <c r="T298" s="605"/>
      <c r="U298" s="606"/>
      <c r="V298" s="22"/>
    </row>
    <row r="299" customFormat="false" ht="12.75" hidden="false" customHeight="false" outlineLevel="0" collapsed="false">
      <c r="A299" s="22"/>
      <c r="B299" s="608"/>
      <c r="C299" s="549"/>
      <c r="D299" s="549"/>
      <c r="E299" s="594"/>
      <c r="F299" s="595"/>
      <c r="G299" s="596"/>
      <c r="H299" s="609"/>
      <c r="I299" s="598"/>
      <c r="J299" s="599"/>
      <c r="K299" s="600"/>
      <c r="L299" s="601"/>
      <c r="M299" s="602"/>
      <c r="N299" s="488"/>
      <c r="O299" s="488"/>
      <c r="P299" s="488"/>
      <c r="Q299" s="603"/>
      <c r="R299" s="604"/>
      <c r="S299" s="604"/>
      <c r="T299" s="605"/>
      <c r="U299" s="606"/>
      <c r="V299" s="22"/>
    </row>
    <row r="300" customFormat="false" ht="12.75" hidden="false" customHeight="false" outlineLevel="0" collapsed="false">
      <c r="A300" s="22"/>
      <c r="B300" s="608"/>
      <c r="C300" s="549"/>
      <c r="D300" s="549"/>
      <c r="E300" s="594"/>
      <c r="F300" s="595"/>
      <c r="G300" s="596"/>
      <c r="H300" s="609"/>
      <c r="I300" s="598"/>
      <c r="J300" s="599"/>
      <c r="K300" s="600"/>
      <c r="L300" s="601"/>
      <c r="M300" s="602"/>
      <c r="N300" s="488"/>
      <c r="O300" s="488"/>
      <c r="P300" s="488"/>
      <c r="Q300" s="603"/>
      <c r="R300" s="604"/>
      <c r="S300" s="604"/>
      <c r="T300" s="605"/>
      <c r="U300" s="606"/>
      <c r="V300" s="22"/>
    </row>
    <row r="301" customFormat="false" ht="12.75" hidden="false" customHeight="false" outlineLevel="0" collapsed="false">
      <c r="A301" s="22"/>
      <c r="B301" s="608"/>
      <c r="C301" s="549"/>
      <c r="D301" s="549"/>
      <c r="E301" s="594"/>
      <c r="F301" s="595"/>
      <c r="G301" s="596"/>
      <c r="H301" s="609"/>
      <c r="I301" s="598"/>
      <c r="J301" s="599"/>
      <c r="K301" s="600"/>
      <c r="L301" s="601"/>
      <c r="M301" s="602"/>
      <c r="N301" s="488"/>
      <c r="O301" s="488"/>
      <c r="P301" s="488"/>
      <c r="Q301" s="603"/>
      <c r="R301" s="604"/>
      <c r="S301" s="604"/>
      <c r="T301" s="605"/>
      <c r="U301" s="606"/>
      <c r="V301" s="22"/>
    </row>
    <row r="302" customFormat="false" ht="12.75" hidden="false" customHeight="false" outlineLevel="0" collapsed="false">
      <c r="A302" s="22"/>
      <c r="B302" s="608"/>
      <c r="C302" s="549"/>
      <c r="D302" s="549"/>
      <c r="E302" s="594"/>
      <c r="F302" s="595"/>
      <c r="G302" s="596"/>
      <c r="H302" s="609"/>
      <c r="I302" s="598"/>
      <c r="J302" s="599"/>
      <c r="K302" s="600"/>
      <c r="L302" s="601"/>
      <c r="M302" s="602"/>
      <c r="N302" s="488"/>
      <c r="O302" s="488"/>
      <c r="P302" s="488"/>
      <c r="Q302" s="603"/>
      <c r="R302" s="604"/>
      <c r="S302" s="604"/>
      <c r="T302" s="605"/>
      <c r="U302" s="606"/>
      <c r="V302" s="22"/>
    </row>
    <row r="303" customFormat="false" ht="12.75" hidden="false" customHeight="false" outlineLevel="0" collapsed="false">
      <c r="A303" s="22"/>
      <c r="B303" s="608"/>
      <c r="C303" s="549"/>
      <c r="D303" s="549"/>
      <c r="E303" s="594"/>
      <c r="F303" s="595"/>
      <c r="G303" s="596"/>
      <c r="H303" s="609"/>
      <c r="I303" s="598"/>
      <c r="J303" s="599"/>
      <c r="K303" s="600"/>
      <c r="L303" s="601"/>
      <c r="M303" s="602"/>
      <c r="N303" s="488"/>
      <c r="O303" s="488"/>
      <c r="P303" s="488"/>
      <c r="Q303" s="603"/>
      <c r="R303" s="604"/>
      <c r="S303" s="604"/>
      <c r="T303" s="605"/>
      <c r="U303" s="606"/>
      <c r="V303" s="22"/>
    </row>
    <row r="304" customFormat="false" ht="12.75" hidden="false" customHeight="false" outlineLevel="0" collapsed="false">
      <c r="A304" s="22"/>
      <c r="B304" s="608"/>
      <c r="C304" s="549"/>
      <c r="D304" s="549"/>
      <c r="E304" s="594"/>
      <c r="F304" s="595"/>
      <c r="G304" s="596"/>
      <c r="H304" s="609"/>
      <c r="I304" s="598"/>
      <c r="J304" s="599"/>
      <c r="K304" s="600"/>
      <c r="L304" s="601"/>
      <c r="M304" s="602"/>
      <c r="N304" s="488"/>
      <c r="O304" s="488"/>
      <c r="P304" s="488"/>
      <c r="Q304" s="603"/>
      <c r="R304" s="604"/>
      <c r="S304" s="604"/>
      <c r="T304" s="605"/>
      <c r="U304" s="606"/>
      <c r="V304" s="22"/>
    </row>
    <row r="305" customFormat="false" ht="12.75" hidden="false" customHeight="false" outlineLevel="0" collapsed="false">
      <c r="A305" s="22"/>
      <c r="B305" s="608"/>
      <c r="C305" s="549"/>
      <c r="D305" s="549"/>
      <c r="E305" s="594"/>
      <c r="F305" s="595"/>
      <c r="G305" s="596"/>
      <c r="H305" s="609"/>
      <c r="I305" s="598"/>
      <c r="J305" s="599"/>
      <c r="K305" s="600"/>
      <c r="L305" s="601"/>
      <c r="M305" s="602"/>
      <c r="N305" s="488"/>
      <c r="O305" s="488"/>
      <c r="P305" s="488"/>
      <c r="Q305" s="603"/>
      <c r="R305" s="604"/>
      <c r="S305" s="604"/>
      <c r="T305" s="605"/>
      <c r="U305" s="606"/>
      <c r="V305" s="22"/>
    </row>
    <row r="306" customFormat="false" ht="12.75" hidden="false" customHeight="false" outlineLevel="0" collapsed="false">
      <c r="A306" s="22"/>
      <c r="B306" s="608"/>
      <c r="C306" s="549"/>
      <c r="D306" s="549"/>
      <c r="E306" s="594"/>
      <c r="F306" s="595"/>
      <c r="G306" s="596"/>
      <c r="H306" s="609"/>
      <c r="I306" s="598"/>
      <c r="J306" s="599"/>
      <c r="K306" s="600"/>
      <c r="L306" s="601"/>
      <c r="M306" s="602"/>
      <c r="N306" s="488"/>
      <c r="O306" s="488"/>
      <c r="P306" s="488"/>
      <c r="Q306" s="603"/>
      <c r="R306" s="604"/>
      <c r="S306" s="604"/>
      <c r="T306" s="605"/>
      <c r="U306" s="606"/>
      <c r="V306" s="22"/>
    </row>
    <row r="307" customFormat="false" ht="12.75" hidden="false" customHeight="false" outlineLevel="0" collapsed="false">
      <c r="A307" s="22"/>
      <c r="B307" s="608"/>
      <c r="C307" s="549"/>
      <c r="D307" s="549"/>
      <c r="E307" s="594"/>
      <c r="F307" s="595"/>
      <c r="G307" s="596"/>
      <c r="H307" s="609"/>
      <c r="I307" s="598"/>
      <c r="J307" s="599"/>
      <c r="K307" s="600"/>
      <c r="L307" s="601"/>
      <c r="M307" s="602"/>
      <c r="N307" s="488"/>
      <c r="O307" s="488"/>
      <c r="P307" s="488"/>
      <c r="Q307" s="603"/>
      <c r="R307" s="604"/>
      <c r="S307" s="604"/>
      <c r="T307" s="605"/>
      <c r="U307" s="606"/>
      <c r="V307" s="22"/>
    </row>
    <row r="308" customFormat="false" ht="12.75" hidden="false" customHeight="false" outlineLevel="0" collapsed="false">
      <c r="A308" s="22"/>
      <c r="B308" s="608"/>
      <c r="C308" s="549"/>
      <c r="D308" s="549"/>
      <c r="E308" s="594"/>
      <c r="F308" s="595"/>
      <c r="G308" s="596"/>
      <c r="H308" s="609"/>
      <c r="I308" s="598"/>
      <c r="J308" s="599"/>
      <c r="K308" s="600"/>
      <c r="L308" s="601"/>
      <c r="M308" s="602"/>
      <c r="N308" s="488"/>
      <c r="O308" s="488"/>
      <c r="P308" s="488"/>
      <c r="Q308" s="603"/>
      <c r="R308" s="604"/>
      <c r="S308" s="604"/>
      <c r="T308" s="605"/>
      <c r="U308" s="606"/>
      <c r="V308" s="22"/>
    </row>
    <row r="309" customFormat="false" ht="12.75" hidden="false" customHeight="false" outlineLevel="0" collapsed="false">
      <c r="A309" s="22"/>
      <c r="B309" s="608"/>
      <c r="C309" s="549"/>
      <c r="D309" s="549"/>
      <c r="E309" s="594"/>
      <c r="F309" s="595"/>
      <c r="G309" s="596"/>
      <c r="H309" s="609"/>
      <c r="I309" s="598"/>
      <c r="J309" s="599"/>
      <c r="K309" s="600"/>
      <c r="L309" s="601"/>
      <c r="M309" s="602"/>
      <c r="N309" s="488"/>
      <c r="O309" s="488"/>
      <c r="P309" s="488"/>
      <c r="Q309" s="603"/>
      <c r="R309" s="604"/>
      <c r="S309" s="604"/>
      <c r="T309" s="605"/>
      <c r="U309" s="606"/>
      <c r="V309" s="22"/>
    </row>
    <row r="310" customFormat="false" ht="12.75" hidden="false" customHeight="false" outlineLevel="0" collapsed="false">
      <c r="A310" s="22"/>
      <c r="B310" s="608"/>
      <c r="C310" s="549"/>
      <c r="D310" s="549"/>
      <c r="E310" s="594"/>
      <c r="F310" s="595"/>
      <c r="G310" s="596"/>
      <c r="H310" s="609"/>
      <c r="I310" s="598"/>
      <c r="J310" s="599"/>
      <c r="K310" s="600"/>
      <c r="L310" s="601"/>
      <c r="M310" s="602"/>
      <c r="N310" s="488"/>
      <c r="O310" s="488"/>
      <c r="P310" s="488"/>
      <c r="Q310" s="603"/>
      <c r="R310" s="604"/>
      <c r="S310" s="604"/>
      <c r="T310" s="605"/>
      <c r="U310" s="606"/>
      <c r="V310" s="22"/>
    </row>
    <row r="311" customFormat="false" ht="12.75" hidden="false" customHeight="false" outlineLevel="0" collapsed="false">
      <c r="A311" s="22"/>
      <c r="B311" s="608"/>
      <c r="C311" s="549"/>
      <c r="D311" s="549"/>
      <c r="E311" s="594"/>
      <c r="F311" s="595"/>
      <c r="G311" s="596"/>
      <c r="H311" s="609"/>
      <c r="I311" s="598"/>
      <c r="J311" s="599"/>
      <c r="K311" s="600"/>
      <c r="L311" s="601"/>
      <c r="M311" s="602"/>
      <c r="N311" s="488"/>
      <c r="O311" s="488"/>
      <c r="P311" s="488"/>
      <c r="Q311" s="603"/>
      <c r="R311" s="604"/>
      <c r="S311" s="604"/>
      <c r="T311" s="605"/>
      <c r="U311" s="606"/>
      <c r="V311" s="22"/>
    </row>
    <row r="312" customFormat="false" ht="12.75" hidden="false" customHeight="false" outlineLevel="0" collapsed="false">
      <c r="A312" s="22"/>
      <c r="B312" s="608"/>
      <c r="C312" s="549"/>
      <c r="D312" s="549"/>
      <c r="E312" s="594"/>
      <c r="F312" s="595"/>
      <c r="G312" s="596"/>
      <c r="H312" s="609"/>
      <c r="I312" s="598"/>
      <c r="J312" s="599"/>
      <c r="K312" s="600"/>
      <c r="L312" s="601"/>
      <c r="M312" s="602"/>
      <c r="N312" s="488"/>
      <c r="O312" s="488"/>
      <c r="P312" s="488"/>
      <c r="Q312" s="603"/>
      <c r="R312" s="604"/>
      <c r="S312" s="604"/>
      <c r="T312" s="605"/>
      <c r="U312" s="606"/>
      <c r="V312" s="22"/>
    </row>
    <row r="313" customFormat="false" ht="12.75" hidden="false" customHeight="false" outlineLevel="0" collapsed="false">
      <c r="A313" s="22"/>
      <c r="B313" s="608"/>
      <c r="C313" s="549"/>
      <c r="D313" s="549"/>
      <c r="E313" s="594"/>
      <c r="F313" s="595"/>
      <c r="G313" s="596"/>
      <c r="H313" s="609"/>
      <c r="I313" s="598"/>
      <c r="J313" s="599"/>
      <c r="K313" s="600"/>
      <c r="L313" s="601"/>
      <c r="M313" s="602"/>
      <c r="N313" s="488"/>
      <c r="O313" s="488"/>
      <c r="P313" s="488"/>
      <c r="Q313" s="603"/>
      <c r="R313" s="604"/>
      <c r="S313" s="604"/>
      <c r="T313" s="605"/>
      <c r="U313" s="606"/>
      <c r="V313" s="22"/>
    </row>
    <row r="314" customFormat="false" ht="12.75" hidden="false" customHeight="false" outlineLevel="0" collapsed="false">
      <c r="A314" s="22"/>
      <c r="B314" s="608"/>
      <c r="C314" s="549"/>
      <c r="D314" s="549"/>
      <c r="E314" s="594"/>
      <c r="F314" s="595"/>
      <c r="G314" s="596"/>
      <c r="H314" s="609"/>
      <c r="I314" s="598"/>
      <c r="J314" s="599"/>
      <c r="K314" s="600"/>
      <c r="L314" s="601"/>
      <c r="M314" s="602"/>
      <c r="N314" s="488"/>
      <c r="O314" s="488"/>
      <c r="P314" s="488"/>
      <c r="Q314" s="603"/>
      <c r="R314" s="604"/>
      <c r="S314" s="604"/>
      <c r="T314" s="605"/>
      <c r="U314" s="606"/>
      <c r="V314" s="22"/>
    </row>
    <row r="315" customFormat="false" ht="12.75" hidden="false" customHeight="false" outlineLevel="0" collapsed="false">
      <c r="A315" s="22"/>
      <c r="B315" s="608"/>
      <c r="C315" s="549"/>
      <c r="D315" s="549"/>
      <c r="E315" s="594"/>
      <c r="F315" s="595"/>
      <c r="G315" s="596"/>
      <c r="H315" s="609"/>
      <c r="I315" s="598"/>
      <c r="J315" s="599"/>
      <c r="K315" s="600"/>
      <c r="L315" s="601"/>
      <c r="M315" s="602"/>
      <c r="N315" s="488"/>
      <c r="O315" s="488"/>
      <c r="P315" s="488"/>
      <c r="Q315" s="603"/>
      <c r="R315" s="604"/>
      <c r="S315" s="604"/>
      <c r="T315" s="605"/>
      <c r="U315" s="606"/>
      <c r="V315" s="22"/>
    </row>
    <row r="316" customFormat="false" ht="12.75" hidden="false" customHeight="false" outlineLevel="0" collapsed="false">
      <c r="A316" s="22"/>
      <c r="B316" s="608"/>
      <c r="C316" s="549"/>
      <c r="D316" s="549"/>
      <c r="E316" s="594"/>
      <c r="F316" s="595"/>
      <c r="G316" s="596"/>
      <c r="H316" s="609"/>
      <c r="I316" s="598"/>
      <c r="J316" s="599"/>
      <c r="K316" s="600"/>
      <c r="L316" s="601"/>
      <c r="M316" s="602"/>
      <c r="N316" s="488"/>
      <c r="O316" s="488"/>
      <c r="P316" s="488"/>
      <c r="Q316" s="603"/>
      <c r="R316" s="604"/>
      <c r="S316" s="604"/>
      <c r="T316" s="605"/>
      <c r="U316" s="606"/>
      <c r="V316" s="22"/>
    </row>
    <row r="317" customFormat="false" ht="12.75" hidden="false" customHeight="false" outlineLevel="0" collapsed="false">
      <c r="A317" s="22"/>
      <c r="B317" s="608"/>
      <c r="C317" s="549"/>
      <c r="D317" s="549"/>
      <c r="E317" s="594"/>
      <c r="F317" s="595"/>
      <c r="G317" s="596"/>
      <c r="H317" s="609"/>
      <c r="I317" s="598"/>
      <c r="J317" s="599"/>
      <c r="K317" s="600"/>
      <c r="L317" s="601"/>
      <c r="M317" s="602"/>
      <c r="N317" s="488"/>
      <c r="O317" s="488"/>
      <c r="P317" s="488"/>
      <c r="Q317" s="603"/>
      <c r="R317" s="604"/>
      <c r="S317" s="604"/>
      <c r="T317" s="605"/>
      <c r="U317" s="606"/>
      <c r="V317" s="22"/>
    </row>
    <row r="318" customFormat="false" ht="12.75" hidden="false" customHeight="false" outlineLevel="0" collapsed="false">
      <c r="A318" s="22"/>
      <c r="B318" s="608"/>
      <c r="C318" s="549"/>
      <c r="D318" s="549"/>
      <c r="E318" s="594"/>
      <c r="F318" s="595"/>
      <c r="G318" s="596"/>
      <c r="H318" s="609"/>
      <c r="I318" s="598"/>
      <c r="J318" s="599"/>
      <c r="K318" s="600"/>
      <c r="L318" s="601"/>
      <c r="M318" s="602"/>
      <c r="N318" s="488"/>
      <c r="O318" s="488"/>
      <c r="P318" s="488"/>
      <c r="Q318" s="603"/>
      <c r="R318" s="604"/>
      <c r="S318" s="604"/>
      <c r="T318" s="605"/>
      <c r="U318" s="606"/>
      <c r="V318" s="22"/>
    </row>
    <row r="319" customFormat="false" ht="12.75" hidden="false" customHeight="false" outlineLevel="0" collapsed="false">
      <c r="A319" s="22"/>
      <c r="B319" s="608"/>
      <c r="C319" s="549"/>
      <c r="D319" s="549"/>
      <c r="E319" s="594"/>
      <c r="F319" s="595"/>
      <c r="G319" s="596"/>
      <c r="H319" s="609"/>
      <c r="I319" s="598"/>
      <c r="J319" s="599"/>
      <c r="K319" s="600"/>
      <c r="L319" s="601"/>
      <c r="M319" s="602"/>
      <c r="N319" s="488"/>
      <c r="O319" s="488"/>
      <c r="P319" s="488"/>
      <c r="Q319" s="603"/>
      <c r="R319" s="604"/>
      <c r="S319" s="604"/>
      <c r="T319" s="605"/>
      <c r="U319" s="606"/>
      <c r="V319" s="22"/>
    </row>
    <row r="320" customFormat="false" ht="12.75" hidden="false" customHeight="false" outlineLevel="0" collapsed="false">
      <c r="A320" s="22"/>
      <c r="B320" s="608"/>
      <c r="C320" s="549"/>
      <c r="D320" s="549"/>
      <c r="E320" s="594"/>
      <c r="F320" s="595"/>
      <c r="G320" s="596"/>
      <c r="H320" s="609"/>
      <c r="I320" s="598"/>
      <c r="J320" s="599"/>
      <c r="K320" s="600"/>
      <c r="L320" s="601"/>
      <c r="M320" s="602"/>
      <c r="N320" s="488"/>
      <c r="O320" s="488"/>
      <c r="P320" s="488"/>
      <c r="Q320" s="603"/>
      <c r="R320" s="604"/>
      <c r="S320" s="604"/>
      <c r="T320" s="605"/>
      <c r="U320" s="606"/>
      <c r="V320" s="22"/>
    </row>
    <row r="321" customFormat="false" ht="12.75" hidden="false" customHeight="false" outlineLevel="0" collapsed="false">
      <c r="A321" s="22"/>
      <c r="B321" s="608"/>
      <c r="C321" s="549"/>
      <c r="D321" s="549"/>
      <c r="E321" s="594"/>
      <c r="F321" s="595"/>
      <c r="G321" s="596"/>
      <c r="H321" s="609"/>
      <c r="I321" s="598"/>
      <c r="J321" s="599"/>
      <c r="K321" s="600"/>
      <c r="L321" s="601"/>
      <c r="M321" s="602"/>
      <c r="N321" s="488"/>
      <c r="O321" s="488"/>
      <c r="P321" s="488"/>
      <c r="Q321" s="603"/>
      <c r="R321" s="604"/>
      <c r="S321" s="604"/>
      <c r="T321" s="605"/>
      <c r="U321" s="606"/>
      <c r="V321" s="22"/>
    </row>
    <row r="322" customFormat="false" ht="12.75" hidden="false" customHeight="false" outlineLevel="0" collapsed="false">
      <c r="A322" s="22"/>
      <c r="B322" s="608"/>
      <c r="C322" s="549"/>
      <c r="D322" s="549"/>
      <c r="E322" s="594"/>
      <c r="F322" s="595"/>
      <c r="G322" s="596"/>
      <c r="H322" s="609"/>
      <c r="I322" s="598"/>
      <c r="J322" s="599"/>
      <c r="K322" s="600"/>
      <c r="L322" s="601"/>
      <c r="M322" s="602"/>
      <c r="N322" s="488"/>
      <c r="O322" s="488"/>
      <c r="P322" s="488"/>
      <c r="Q322" s="603"/>
      <c r="R322" s="604"/>
      <c r="S322" s="604"/>
      <c r="T322" s="605"/>
      <c r="U322" s="606"/>
      <c r="V322" s="22"/>
    </row>
    <row r="323" customFormat="false" ht="12.75" hidden="false" customHeight="false" outlineLevel="0" collapsed="false">
      <c r="A323" s="22"/>
      <c r="B323" s="608"/>
      <c r="C323" s="549"/>
      <c r="D323" s="549"/>
      <c r="E323" s="594"/>
      <c r="F323" s="595"/>
      <c r="G323" s="596"/>
      <c r="H323" s="609"/>
      <c r="I323" s="598"/>
      <c r="J323" s="599"/>
      <c r="K323" s="600"/>
      <c r="L323" s="601"/>
      <c r="M323" s="602"/>
      <c r="N323" s="488"/>
      <c r="O323" s="488"/>
      <c r="P323" s="488"/>
      <c r="Q323" s="603"/>
      <c r="R323" s="604"/>
      <c r="S323" s="604"/>
      <c r="T323" s="605"/>
      <c r="U323" s="606"/>
      <c r="V323" s="22"/>
    </row>
    <row r="324" customFormat="false" ht="12.75" hidden="false" customHeight="false" outlineLevel="0" collapsed="false">
      <c r="A324" s="22"/>
      <c r="B324" s="608"/>
      <c r="C324" s="549"/>
      <c r="D324" s="549"/>
      <c r="E324" s="594"/>
      <c r="F324" s="595"/>
      <c r="G324" s="596"/>
      <c r="H324" s="609"/>
      <c r="I324" s="598"/>
      <c r="J324" s="599"/>
      <c r="K324" s="600"/>
      <c r="L324" s="601"/>
      <c r="M324" s="602"/>
      <c r="N324" s="488"/>
      <c r="O324" s="488"/>
      <c r="P324" s="488"/>
      <c r="Q324" s="603"/>
      <c r="R324" s="604"/>
      <c r="S324" s="604"/>
      <c r="T324" s="605"/>
      <c r="U324" s="606"/>
      <c r="V324" s="22"/>
    </row>
    <row r="325" customFormat="false" ht="12.75" hidden="false" customHeight="false" outlineLevel="0" collapsed="false">
      <c r="A325" s="22"/>
      <c r="B325" s="608"/>
      <c r="C325" s="549"/>
      <c r="D325" s="549"/>
      <c r="E325" s="594"/>
      <c r="F325" s="595"/>
      <c r="G325" s="596"/>
      <c r="H325" s="609"/>
      <c r="I325" s="598"/>
      <c r="J325" s="599"/>
      <c r="K325" s="600"/>
      <c r="L325" s="601"/>
      <c r="M325" s="602"/>
      <c r="N325" s="488"/>
      <c r="O325" s="488"/>
      <c r="P325" s="488"/>
      <c r="Q325" s="603"/>
      <c r="R325" s="604"/>
      <c r="S325" s="604"/>
      <c r="T325" s="605"/>
      <c r="U325" s="606"/>
      <c r="V325" s="22"/>
    </row>
    <row r="326" customFormat="false" ht="12.75" hidden="false" customHeight="false" outlineLevel="0" collapsed="false">
      <c r="A326" s="22"/>
      <c r="B326" s="608"/>
      <c r="C326" s="549"/>
      <c r="D326" s="549"/>
      <c r="E326" s="594"/>
      <c r="F326" s="595"/>
      <c r="G326" s="596"/>
      <c r="H326" s="609"/>
      <c r="I326" s="598"/>
      <c r="J326" s="599"/>
      <c r="K326" s="600"/>
      <c r="L326" s="601"/>
      <c r="M326" s="602"/>
      <c r="N326" s="488"/>
      <c r="O326" s="488"/>
      <c r="P326" s="488"/>
      <c r="Q326" s="603"/>
      <c r="R326" s="604"/>
      <c r="S326" s="604"/>
      <c r="T326" s="605"/>
      <c r="U326" s="606"/>
      <c r="V326" s="22"/>
    </row>
    <row r="327" customFormat="false" ht="12.75" hidden="false" customHeight="false" outlineLevel="0" collapsed="false">
      <c r="A327" s="22"/>
      <c r="B327" s="608"/>
      <c r="C327" s="549"/>
      <c r="D327" s="549"/>
      <c r="E327" s="594"/>
      <c r="F327" s="595"/>
      <c r="G327" s="596"/>
      <c r="H327" s="609"/>
      <c r="I327" s="598"/>
      <c r="J327" s="599"/>
      <c r="K327" s="600"/>
      <c r="L327" s="601"/>
      <c r="M327" s="602"/>
      <c r="N327" s="488"/>
      <c r="O327" s="488"/>
      <c r="P327" s="488"/>
      <c r="Q327" s="603"/>
      <c r="R327" s="604"/>
      <c r="S327" s="604"/>
      <c r="T327" s="605"/>
      <c r="U327" s="606"/>
      <c r="V327" s="22"/>
    </row>
    <row r="328" customFormat="false" ht="12.75" hidden="false" customHeight="false" outlineLevel="0" collapsed="false">
      <c r="A328" s="22"/>
      <c r="B328" s="608"/>
      <c r="C328" s="549"/>
      <c r="D328" s="549"/>
      <c r="E328" s="594"/>
      <c r="F328" s="595"/>
      <c r="G328" s="596"/>
      <c r="H328" s="609"/>
      <c r="I328" s="598"/>
      <c r="J328" s="599"/>
      <c r="K328" s="600"/>
      <c r="L328" s="601"/>
      <c r="M328" s="602"/>
      <c r="N328" s="488"/>
      <c r="O328" s="488"/>
      <c r="P328" s="488"/>
      <c r="Q328" s="603"/>
      <c r="R328" s="604"/>
      <c r="S328" s="604"/>
      <c r="T328" s="605"/>
      <c r="U328" s="606"/>
      <c r="V328" s="22"/>
    </row>
    <row r="329" customFormat="false" ht="12.75" hidden="false" customHeight="false" outlineLevel="0" collapsed="false">
      <c r="A329" s="22"/>
      <c r="B329" s="608"/>
      <c r="C329" s="549"/>
      <c r="D329" s="549"/>
      <c r="E329" s="594"/>
      <c r="F329" s="595"/>
      <c r="G329" s="596"/>
      <c r="H329" s="609"/>
      <c r="I329" s="598"/>
      <c r="J329" s="599"/>
      <c r="K329" s="600"/>
      <c r="L329" s="601"/>
      <c r="M329" s="602"/>
      <c r="N329" s="488"/>
      <c r="O329" s="488"/>
      <c r="P329" s="488"/>
      <c r="Q329" s="603"/>
      <c r="R329" s="604"/>
      <c r="S329" s="604"/>
      <c r="T329" s="605"/>
      <c r="U329" s="606"/>
      <c r="V329" s="22"/>
    </row>
    <row r="330" customFormat="false" ht="12.75" hidden="false" customHeight="false" outlineLevel="0" collapsed="false">
      <c r="A330" s="22"/>
      <c r="B330" s="608"/>
      <c r="C330" s="549"/>
      <c r="D330" s="549"/>
      <c r="E330" s="594"/>
      <c r="F330" s="595"/>
      <c r="G330" s="596"/>
      <c r="H330" s="609"/>
      <c r="I330" s="598"/>
      <c r="J330" s="599"/>
      <c r="K330" s="600"/>
      <c r="L330" s="601"/>
      <c r="M330" s="602"/>
      <c r="N330" s="488"/>
      <c r="O330" s="488"/>
      <c r="P330" s="488"/>
      <c r="Q330" s="603"/>
      <c r="R330" s="604"/>
      <c r="S330" s="604"/>
      <c r="T330" s="605"/>
      <c r="U330" s="606"/>
      <c r="V330" s="22"/>
    </row>
    <row r="331" customFormat="false" ht="12.75" hidden="false" customHeight="false" outlineLevel="0" collapsed="false">
      <c r="A331" s="22"/>
      <c r="B331" s="608"/>
      <c r="C331" s="549"/>
      <c r="D331" s="549"/>
      <c r="E331" s="594"/>
      <c r="F331" s="595"/>
      <c r="G331" s="596"/>
      <c r="H331" s="609"/>
      <c r="I331" s="598"/>
      <c r="J331" s="599"/>
      <c r="K331" s="600"/>
      <c r="L331" s="601"/>
      <c r="M331" s="602"/>
      <c r="N331" s="488"/>
      <c r="O331" s="488"/>
      <c r="P331" s="488"/>
      <c r="Q331" s="603"/>
      <c r="R331" s="604"/>
      <c r="S331" s="604"/>
      <c r="T331" s="605"/>
      <c r="U331" s="606"/>
      <c r="V331" s="22"/>
    </row>
    <row r="332" customFormat="false" ht="12.75" hidden="false" customHeight="false" outlineLevel="0" collapsed="false">
      <c r="A332" s="22"/>
      <c r="B332" s="608"/>
      <c r="C332" s="549"/>
      <c r="D332" s="549"/>
      <c r="E332" s="594"/>
      <c r="F332" s="595"/>
      <c r="G332" s="596"/>
      <c r="H332" s="609"/>
      <c r="I332" s="598"/>
      <c r="J332" s="599"/>
      <c r="K332" s="600"/>
      <c r="L332" s="601"/>
      <c r="M332" s="602"/>
      <c r="N332" s="488"/>
      <c r="O332" s="488"/>
      <c r="P332" s="488"/>
      <c r="Q332" s="603"/>
      <c r="R332" s="604"/>
      <c r="S332" s="604"/>
      <c r="T332" s="605"/>
      <c r="U332" s="606"/>
      <c r="V332" s="22"/>
    </row>
    <row r="333" customFormat="false" ht="12.75" hidden="false" customHeight="false" outlineLevel="0" collapsed="false">
      <c r="A333" s="22"/>
      <c r="B333" s="608"/>
      <c r="C333" s="549"/>
      <c r="D333" s="549"/>
      <c r="E333" s="594"/>
      <c r="F333" s="595"/>
      <c r="G333" s="596"/>
      <c r="H333" s="609"/>
      <c r="I333" s="598"/>
      <c r="J333" s="599"/>
      <c r="K333" s="600"/>
      <c r="L333" s="601"/>
      <c r="M333" s="602"/>
      <c r="N333" s="488"/>
      <c r="O333" s="488"/>
      <c r="P333" s="488"/>
      <c r="Q333" s="603"/>
      <c r="R333" s="604"/>
      <c r="S333" s="604"/>
      <c r="T333" s="605"/>
      <c r="U333" s="606"/>
      <c r="V333" s="22"/>
    </row>
    <row r="334" customFormat="false" ht="12.75" hidden="false" customHeight="false" outlineLevel="0" collapsed="false">
      <c r="A334" s="22"/>
      <c r="B334" s="608"/>
      <c r="C334" s="549"/>
      <c r="D334" s="549"/>
      <c r="E334" s="594"/>
      <c r="F334" s="595"/>
      <c r="G334" s="596"/>
      <c r="H334" s="609"/>
      <c r="I334" s="598"/>
      <c r="J334" s="599"/>
      <c r="K334" s="600"/>
      <c r="L334" s="601"/>
      <c r="M334" s="602"/>
      <c r="N334" s="488"/>
      <c r="O334" s="488"/>
      <c r="P334" s="488"/>
      <c r="Q334" s="603"/>
      <c r="R334" s="604"/>
      <c r="S334" s="604"/>
      <c r="T334" s="605"/>
      <c r="U334" s="606"/>
      <c r="V334" s="22"/>
    </row>
    <row r="335" customFormat="false" ht="12.75" hidden="false" customHeight="false" outlineLevel="0" collapsed="false">
      <c r="A335" s="22"/>
      <c r="B335" s="608"/>
      <c r="C335" s="549"/>
      <c r="D335" s="549"/>
      <c r="E335" s="594"/>
      <c r="F335" s="595"/>
      <c r="G335" s="596"/>
      <c r="H335" s="609"/>
      <c r="I335" s="598"/>
      <c r="J335" s="599"/>
      <c r="K335" s="600"/>
      <c r="L335" s="601"/>
      <c r="M335" s="602"/>
      <c r="N335" s="488"/>
      <c r="O335" s="488"/>
      <c r="P335" s="488"/>
      <c r="Q335" s="603"/>
      <c r="R335" s="604"/>
      <c r="S335" s="604"/>
      <c r="T335" s="605"/>
      <c r="U335" s="606"/>
      <c r="V335" s="22"/>
    </row>
    <row r="336" customFormat="false" ht="12.75" hidden="false" customHeight="false" outlineLevel="0" collapsed="false">
      <c r="A336" s="22"/>
      <c r="B336" s="608"/>
      <c r="C336" s="549"/>
      <c r="D336" s="549"/>
      <c r="E336" s="594"/>
      <c r="F336" s="595"/>
      <c r="G336" s="596"/>
      <c r="H336" s="609"/>
      <c r="I336" s="598"/>
      <c r="J336" s="599"/>
      <c r="K336" s="600"/>
      <c r="L336" s="601"/>
      <c r="M336" s="602"/>
      <c r="N336" s="488"/>
      <c r="O336" s="488"/>
      <c r="P336" s="488"/>
      <c r="Q336" s="603"/>
      <c r="R336" s="604"/>
      <c r="S336" s="604"/>
      <c r="T336" s="605"/>
      <c r="U336" s="606"/>
      <c r="V336" s="22"/>
    </row>
    <row r="337" customFormat="false" ht="12.75" hidden="false" customHeight="false" outlineLevel="0" collapsed="false">
      <c r="A337" s="22"/>
      <c r="B337" s="608"/>
      <c r="C337" s="549"/>
      <c r="D337" s="549"/>
      <c r="E337" s="594"/>
      <c r="F337" s="595"/>
      <c r="G337" s="596"/>
      <c r="H337" s="609"/>
      <c r="I337" s="598"/>
      <c r="J337" s="599"/>
      <c r="K337" s="600"/>
      <c r="L337" s="601"/>
      <c r="M337" s="602"/>
      <c r="N337" s="488"/>
      <c r="O337" s="488"/>
      <c r="P337" s="488"/>
      <c r="Q337" s="603"/>
      <c r="R337" s="604"/>
      <c r="S337" s="604"/>
      <c r="T337" s="605"/>
      <c r="U337" s="606"/>
      <c r="V337" s="22"/>
    </row>
    <row r="338" customFormat="false" ht="12.75" hidden="false" customHeight="false" outlineLevel="0" collapsed="false">
      <c r="A338" s="22"/>
      <c r="B338" s="608"/>
      <c r="C338" s="549"/>
      <c r="D338" s="549"/>
      <c r="E338" s="594"/>
      <c r="F338" s="595"/>
      <c r="G338" s="596"/>
      <c r="H338" s="609"/>
      <c r="I338" s="598"/>
      <c r="J338" s="599"/>
      <c r="K338" s="600"/>
      <c r="L338" s="601"/>
      <c r="M338" s="602"/>
      <c r="N338" s="488"/>
      <c r="O338" s="488"/>
      <c r="P338" s="488"/>
      <c r="Q338" s="603"/>
      <c r="R338" s="604"/>
      <c r="S338" s="604"/>
      <c r="T338" s="605"/>
      <c r="U338" s="606"/>
      <c r="V338" s="22"/>
    </row>
    <row r="339" customFormat="false" ht="12.75" hidden="false" customHeight="false" outlineLevel="0" collapsed="false">
      <c r="A339" s="22"/>
      <c r="B339" s="608"/>
      <c r="C339" s="549"/>
      <c r="D339" s="549"/>
      <c r="E339" s="594"/>
      <c r="F339" s="595"/>
      <c r="G339" s="596"/>
      <c r="H339" s="609"/>
      <c r="I339" s="598"/>
      <c r="J339" s="599"/>
      <c r="K339" s="600"/>
      <c r="L339" s="601"/>
      <c r="M339" s="602"/>
      <c r="N339" s="488"/>
      <c r="O339" s="488"/>
      <c r="P339" s="488"/>
      <c r="Q339" s="603"/>
      <c r="R339" s="604"/>
      <c r="S339" s="604"/>
      <c r="T339" s="605"/>
      <c r="U339" s="606"/>
      <c r="V339" s="22"/>
    </row>
    <row r="340" customFormat="false" ht="12.75" hidden="false" customHeight="false" outlineLevel="0" collapsed="false">
      <c r="A340" s="22"/>
      <c r="B340" s="608"/>
      <c r="C340" s="549"/>
      <c r="D340" s="549"/>
      <c r="E340" s="594"/>
      <c r="F340" s="595"/>
      <c r="G340" s="596"/>
      <c r="H340" s="609"/>
      <c r="I340" s="598"/>
      <c r="J340" s="599"/>
      <c r="K340" s="600"/>
      <c r="L340" s="601"/>
      <c r="M340" s="602"/>
      <c r="N340" s="488"/>
      <c r="O340" s="488"/>
      <c r="P340" s="488"/>
      <c r="Q340" s="603"/>
      <c r="R340" s="604"/>
      <c r="S340" s="604"/>
      <c r="T340" s="605"/>
      <c r="U340" s="606"/>
      <c r="V340" s="22"/>
    </row>
    <row r="341" customFormat="false" ht="12.75" hidden="false" customHeight="false" outlineLevel="0" collapsed="false">
      <c r="A341" s="22"/>
      <c r="B341" s="608"/>
      <c r="C341" s="549"/>
      <c r="D341" s="549"/>
      <c r="E341" s="594"/>
      <c r="F341" s="595"/>
      <c r="G341" s="596"/>
      <c r="H341" s="609"/>
      <c r="I341" s="598"/>
      <c r="J341" s="599"/>
      <c r="K341" s="600"/>
      <c r="L341" s="601"/>
      <c r="M341" s="602"/>
      <c r="N341" s="488"/>
      <c r="O341" s="488"/>
      <c r="P341" s="488"/>
      <c r="Q341" s="603"/>
      <c r="R341" s="604"/>
      <c r="S341" s="604"/>
      <c r="T341" s="605"/>
      <c r="U341" s="606"/>
      <c r="V341" s="22"/>
    </row>
    <row r="342" customFormat="false" ht="12.75" hidden="false" customHeight="false" outlineLevel="0" collapsed="false">
      <c r="A342" s="22"/>
      <c r="B342" s="608"/>
      <c r="C342" s="549"/>
      <c r="D342" s="549"/>
      <c r="E342" s="594"/>
      <c r="F342" s="595"/>
      <c r="G342" s="596"/>
      <c r="H342" s="609"/>
      <c r="I342" s="598"/>
      <c r="J342" s="599"/>
      <c r="K342" s="600"/>
      <c r="L342" s="601"/>
      <c r="M342" s="602"/>
      <c r="N342" s="488"/>
      <c r="O342" s="488"/>
      <c r="P342" s="488"/>
      <c r="Q342" s="603"/>
      <c r="R342" s="604"/>
      <c r="S342" s="604"/>
      <c r="T342" s="605"/>
      <c r="U342" s="606"/>
      <c r="V342" s="22"/>
    </row>
    <row r="343" customFormat="false" ht="12.75" hidden="false" customHeight="false" outlineLevel="0" collapsed="false">
      <c r="A343" s="22"/>
      <c r="B343" s="608"/>
      <c r="C343" s="549"/>
      <c r="D343" s="549"/>
      <c r="E343" s="594"/>
      <c r="F343" s="595"/>
      <c r="G343" s="596"/>
      <c r="H343" s="609"/>
      <c r="I343" s="598"/>
      <c r="J343" s="599"/>
      <c r="K343" s="600"/>
      <c r="L343" s="601"/>
      <c r="M343" s="602"/>
      <c r="N343" s="488"/>
      <c r="O343" s="488"/>
      <c r="P343" s="488"/>
      <c r="Q343" s="603"/>
      <c r="R343" s="604"/>
      <c r="S343" s="604"/>
      <c r="T343" s="605"/>
      <c r="U343" s="606"/>
      <c r="V343" s="22"/>
    </row>
    <row r="344" customFormat="false" ht="12.75" hidden="false" customHeight="false" outlineLevel="0" collapsed="false">
      <c r="A344" s="22"/>
      <c r="B344" s="608"/>
      <c r="C344" s="549"/>
      <c r="D344" s="549"/>
      <c r="E344" s="594"/>
      <c r="F344" s="595"/>
      <c r="G344" s="596"/>
      <c r="H344" s="609"/>
      <c r="I344" s="598"/>
      <c r="J344" s="599"/>
      <c r="K344" s="600"/>
      <c r="L344" s="601"/>
      <c r="M344" s="602"/>
      <c r="N344" s="488"/>
      <c r="O344" s="488"/>
      <c r="P344" s="488"/>
      <c r="Q344" s="603"/>
      <c r="R344" s="604"/>
      <c r="S344" s="604"/>
      <c r="T344" s="605"/>
      <c r="U344" s="606"/>
      <c r="V344" s="22"/>
    </row>
    <row r="345" customFormat="false" ht="12.75" hidden="false" customHeight="false" outlineLevel="0" collapsed="false">
      <c r="A345" s="22"/>
      <c r="B345" s="608"/>
      <c r="C345" s="549"/>
      <c r="D345" s="549"/>
      <c r="E345" s="594"/>
      <c r="F345" s="595"/>
      <c r="G345" s="596"/>
      <c r="H345" s="609"/>
      <c r="I345" s="598"/>
      <c r="J345" s="599"/>
      <c r="K345" s="600"/>
      <c r="L345" s="601"/>
      <c r="M345" s="602"/>
      <c r="N345" s="488"/>
      <c r="O345" s="488"/>
      <c r="P345" s="488"/>
      <c r="Q345" s="603"/>
      <c r="R345" s="604"/>
      <c r="S345" s="604"/>
      <c r="T345" s="605"/>
      <c r="U345" s="606"/>
      <c r="V345" s="22"/>
    </row>
    <row r="346" customFormat="false" ht="12.75" hidden="false" customHeight="false" outlineLevel="0" collapsed="false">
      <c r="A346" s="22"/>
      <c r="B346" s="608"/>
      <c r="C346" s="549"/>
      <c r="D346" s="549"/>
      <c r="E346" s="594"/>
      <c r="F346" s="595"/>
      <c r="G346" s="596"/>
      <c r="H346" s="609"/>
      <c r="I346" s="598"/>
      <c r="J346" s="599"/>
      <c r="K346" s="600"/>
      <c r="L346" s="601"/>
      <c r="M346" s="602"/>
      <c r="N346" s="488"/>
      <c r="O346" s="488"/>
      <c r="P346" s="488"/>
      <c r="Q346" s="603"/>
      <c r="R346" s="604"/>
      <c r="S346" s="604"/>
      <c r="T346" s="605"/>
      <c r="U346" s="606"/>
      <c r="V346" s="22"/>
    </row>
    <row r="347" customFormat="false" ht="12.75" hidden="false" customHeight="false" outlineLevel="0" collapsed="false">
      <c r="A347" s="22"/>
      <c r="B347" s="608"/>
      <c r="C347" s="549"/>
      <c r="D347" s="549"/>
      <c r="E347" s="594"/>
      <c r="F347" s="595"/>
      <c r="G347" s="596"/>
      <c r="H347" s="609"/>
      <c r="I347" s="598"/>
      <c r="J347" s="599"/>
      <c r="K347" s="600"/>
      <c r="L347" s="601"/>
      <c r="M347" s="602"/>
      <c r="N347" s="488"/>
      <c r="O347" s="488"/>
      <c r="P347" s="488"/>
      <c r="Q347" s="603"/>
      <c r="R347" s="604"/>
      <c r="S347" s="604"/>
      <c r="T347" s="605"/>
      <c r="U347" s="606"/>
      <c r="V347" s="22"/>
    </row>
    <row r="348" customFormat="false" ht="12.75" hidden="false" customHeight="false" outlineLevel="0" collapsed="false">
      <c r="A348" s="22"/>
      <c r="B348" s="608"/>
      <c r="C348" s="549"/>
      <c r="D348" s="549"/>
      <c r="E348" s="594"/>
      <c r="F348" s="595"/>
      <c r="G348" s="596"/>
      <c r="H348" s="609"/>
      <c r="I348" s="598"/>
      <c r="J348" s="599"/>
      <c r="K348" s="600"/>
      <c r="L348" s="601"/>
      <c r="M348" s="602"/>
      <c r="N348" s="488"/>
      <c r="O348" s="488"/>
      <c r="P348" s="488"/>
      <c r="Q348" s="603"/>
      <c r="R348" s="604"/>
      <c r="S348" s="604"/>
      <c r="T348" s="605"/>
      <c r="U348" s="606"/>
      <c r="V348" s="22"/>
    </row>
    <row r="349" customFormat="false" ht="12.75" hidden="false" customHeight="false" outlineLevel="0" collapsed="false">
      <c r="A349" s="22"/>
      <c r="B349" s="608"/>
      <c r="C349" s="549"/>
      <c r="D349" s="549"/>
      <c r="E349" s="594"/>
      <c r="F349" s="595"/>
      <c r="G349" s="596"/>
      <c r="H349" s="609"/>
      <c r="I349" s="598"/>
      <c r="J349" s="599"/>
      <c r="K349" s="600"/>
      <c r="L349" s="601"/>
      <c r="M349" s="602"/>
      <c r="N349" s="488"/>
      <c r="O349" s="488"/>
      <c r="P349" s="488"/>
      <c r="Q349" s="603"/>
      <c r="R349" s="604"/>
      <c r="S349" s="604"/>
      <c r="T349" s="605"/>
      <c r="U349" s="606"/>
      <c r="V349" s="22"/>
    </row>
    <row r="350" customFormat="false" ht="12.75" hidden="false" customHeight="false" outlineLevel="0" collapsed="false">
      <c r="A350" s="22"/>
      <c r="B350" s="608"/>
      <c r="C350" s="549"/>
      <c r="D350" s="549"/>
      <c r="E350" s="594"/>
      <c r="F350" s="595"/>
      <c r="G350" s="596"/>
      <c r="H350" s="609"/>
      <c r="I350" s="598"/>
      <c r="J350" s="599"/>
      <c r="K350" s="600"/>
      <c r="L350" s="601"/>
      <c r="M350" s="602"/>
      <c r="N350" s="488"/>
      <c r="O350" s="488"/>
      <c r="P350" s="488"/>
      <c r="Q350" s="603"/>
      <c r="R350" s="604"/>
      <c r="S350" s="604"/>
      <c r="T350" s="605"/>
      <c r="U350" s="606"/>
      <c r="V350" s="22"/>
    </row>
    <row r="351" customFormat="false" ht="12.75" hidden="false" customHeight="false" outlineLevel="0" collapsed="false">
      <c r="A351" s="22"/>
      <c r="B351" s="608"/>
      <c r="C351" s="549"/>
      <c r="D351" s="549"/>
      <c r="E351" s="594"/>
      <c r="F351" s="595"/>
      <c r="G351" s="596"/>
      <c r="H351" s="609"/>
      <c r="I351" s="598"/>
      <c r="J351" s="599"/>
      <c r="K351" s="600"/>
      <c r="L351" s="601"/>
      <c r="M351" s="602"/>
      <c r="N351" s="488"/>
      <c r="O351" s="488"/>
      <c r="P351" s="488"/>
      <c r="Q351" s="603"/>
      <c r="R351" s="604"/>
      <c r="S351" s="604"/>
      <c r="T351" s="605"/>
      <c r="U351" s="606"/>
      <c r="V351" s="22"/>
    </row>
    <row r="352" customFormat="false" ht="12.75" hidden="false" customHeight="false" outlineLevel="0" collapsed="false">
      <c r="A352" s="22"/>
      <c r="B352" s="608"/>
      <c r="C352" s="549"/>
      <c r="D352" s="549"/>
      <c r="E352" s="594"/>
      <c r="F352" s="595"/>
      <c r="G352" s="596"/>
      <c r="H352" s="609"/>
      <c r="I352" s="598"/>
      <c r="J352" s="599"/>
      <c r="K352" s="600"/>
      <c r="L352" s="601"/>
      <c r="M352" s="602"/>
      <c r="N352" s="488"/>
      <c r="O352" s="488"/>
      <c r="P352" s="488"/>
      <c r="Q352" s="603"/>
      <c r="R352" s="604"/>
      <c r="S352" s="604"/>
      <c r="T352" s="605"/>
      <c r="U352" s="606"/>
      <c r="V352" s="22"/>
    </row>
    <row r="353" customFormat="false" ht="12.75" hidden="false" customHeight="false" outlineLevel="0" collapsed="false">
      <c r="A353" s="22"/>
      <c r="B353" s="608"/>
      <c r="C353" s="549"/>
      <c r="D353" s="549"/>
      <c r="E353" s="594"/>
      <c r="F353" s="595"/>
      <c r="G353" s="596"/>
      <c r="H353" s="609"/>
      <c r="I353" s="598"/>
      <c r="J353" s="599"/>
      <c r="K353" s="600"/>
      <c r="L353" s="601"/>
      <c r="M353" s="602"/>
      <c r="N353" s="488"/>
      <c r="O353" s="488"/>
      <c r="P353" s="488"/>
      <c r="Q353" s="603"/>
      <c r="R353" s="604"/>
      <c r="S353" s="604"/>
      <c r="T353" s="605"/>
      <c r="U353" s="606"/>
      <c r="V353" s="22"/>
    </row>
    <row r="354" customFormat="false" ht="12.75" hidden="false" customHeight="false" outlineLevel="0" collapsed="false">
      <c r="A354" s="22"/>
      <c r="B354" s="608"/>
      <c r="C354" s="549"/>
      <c r="D354" s="549"/>
      <c r="E354" s="594"/>
      <c r="F354" s="595"/>
      <c r="G354" s="596"/>
      <c r="H354" s="609"/>
      <c r="I354" s="598"/>
      <c r="J354" s="599"/>
      <c r="K354" s="600"/>
      <c r="L354" s="601"/>
      <c r="M354" s="602"/>
      <c r="N354" s="488"/>
      <c r="O354" s="488"/>
      <c r="P354" s="488"/>
      <c r="Q354" s="603"/>
      <c r="R354" s="604"/>
      <c r="S354" s="604"/>
      <c r="T354" s="605"/>
      <c r="U354" s="606"/>
      <c r="V354" s="22"/>
    </row>
    <row r="355" customFormat="false" ht="12.75" hidden="false" customHeight="false" outlineLevel="0" collapsed="false">
      <c r="A355" s="22"/>
      <c r="B355" s="608"/>
      <c r="C355" s="549"/>
      <c r="D355" s="549"/>
      <c r="E355" s="594"/>
      <c r="F355" s="595"/>
      <c r="G355" s="596"/>
      <c r="H355" s="609"/>
      <c r="I355" s="598"/>
      <c r="J355" s="599"/>
      <c r="K355" s="600"/>
      <c r="L355" s="601"/>
      <c r="M355" s="602"/>
      <c r="N355" s="488"/>
      <c r="O355" s="488"/>
      <c r="P355" s="488"/>
      <c r="Q355" s="603"/>
      <c r="R355" s="604"/>
      <c r="S355" s="604"/>
      <c r="T355" s="605"/>
      <c r="U355" s="606"/>
      <c r="V355" s="22"/>
    </row>
    <row r="356" customFormat="false" ht="12.75" hidden="false" customHeight="false" outlineLevel="0" collapsed="false">
      <c r="A356" s="22"/>
      <c r="B356" s="608"/>
      <c r="C356" s="549"/>
      <c r="D356" s="549"/>
      <c r="E356" s="594"/>
      <c r="F356" s="595"/>
      <c r="G356" s="596"/>
      <c r="H356" s="609"/>
      <c r="I356" s="598"/>
      <c r="J356" s="599"/>
      <c r="K356" s="600"/>
      <c r="L356" s="601"/>
      <c r="M356" s="602"/>
      <c r="N356" s="488"/>
      <c r="O356" s="488"/>
      <c r="P356" s="488"/>
      <c r="Q356" s="603"/>
      <c r="R356" s="604"/>
      <c r="S356" s="604"/>
      <c r="T356" s="605"/>
      <c r="U356" s="606"/>
      <c r="V356" s="22"/>
    </row>
    <row r="357" customFormat="false" ht="12.75" hidden="false" customHeight="false" outlineLevel="0" collapsed="false">
      <c r="A357" s="22"/>
      <c r="B357" s="608"/>
      <c r="C357" s="549"/>
      <c r="D357" s="549"/>
      <c r="E357" s="594"/>
      <c r="F357" s="595"/>
      <c r="G357" s="596"/>
      <c r="H357" s="609"/>
      <c r="I357" s="598"/>
      <c r="J357" s="599"/>
      <c r="K357" s="600"/>
      <c r="L357" s="601"/>
      <c r="M357" s="602"/>
      <c r="N357" s="488"/>
      <c r="O357" s="488"/>
      <c r="P357" s="488"/>
      <c r="Q357" s="603"/>
      <c r="R357" s="604"/>
      <c r="S357" s="604"/>
      <c r="T357" s="605"/>
      <c r="U357" s="606"/>
      <c r="V357" s="22"/>
    </row>
    <row r="358" customFormat="false" ht="12.75" hidden="false" customHeight="false" outlineLevel="0" collapsed="false">
      <c r="A358" s="22"/>
      <c r="B358" s="608"/>
      <c r="C358" s="549"/>
      <c r="D358" s="549"/>
      <c r="E358" s="594"/>
      <c r="F358" s="595"/>
      <c r="G358" s="596"/>
      <c r="H358" s="609"/>
      <c r="I358" s="598"/>
      <c r="J358" s="599"/>
      <c r="K358" s="600"/>
      <c r="L358" s="601"/>
      <c r="M358" s="602"/>
      <c r="N358" s="488"/>
      <c r="O358" s="488"/>
      <c r="P358" s="488"/>
      <c r="Q358" s="603"/>
      <c r="R358" s="604"/>
      <c r="S358" s="604"/>
      <c r="T358" s="605"/>
      <c r="U358" s="606"/>
      <c r="V358" s="22"/>
    </row>
    <row r="359" customFormat="false" ht="12.75" hidden="false" customHeight="false" outlineLevel="0" collapsed="false">
      <c r="A359" s="22"/>
      <c r="B359" s="608"/>
      <c r="C359" s="549"/>
      <c r="D359" s="549"/>
      <c r="E359" s="594"/>
      <c r="F359" s="595"/>
      <c r="G359" s="596"/>
      <c r="H359" s="609"/>
      <c r="I359" s="598"/>
      <c r="J359" s="599"/>
      <c r="K359" s="600"/>
      <c r="L359" s="601"/>
      <c r="M359" s="602"/>
      <c r="N359" s="488"/>
      <c r="O359" s="488"/>
      <c r="P359" s="488"/>
      <c r="Q359" s="603"/>
      <c r="R359" s="604"/>
      <c r="S359" s="604"/>
      <c r="T359" s="605"/>
      <c r="U359" s="606"/>
      <c r="V359" s="22"/>
    </row>
    <row r="360" customFormat="false" ht="12.75" hidden="false" customHeight="false" outlineLevel="0" collapsed="false">
      <c r="A360" s="22"/>
      <c r="B360" s="608"/>
      <c r="C360" s="549"/>
      <c r="D360" s="549"/>
      <c r="E360" s="594"/>
      <c r="F360" s="595"/>
      <c r="G360" s="596"/>
      <c r="H360" s="609"/>
      <c r="I360" s="598"/>
      <c r="J360" s="599"/>
      <c r="K360" s="600"/>
      <c r="L360" s="601"/>
      <c r="M360" s="602"/>
      <c r="N360" s="488"/>
      <c r="O360" s="488"/>
      <c r="P360" s="488"/>
      <c r="Q360" s="603"/>
      <c r="R360" s="604"/>
      <c r="S360" s="604"/>
      <c r="T360" s="605"/>
      <c r="U360" s="606"/>
      <c r="V360" s="22"/>
    </row>
    <row r="361" customFormat="false" ht="12.75" hidden="false" customHeight="false" outlineLevel="0" collapsed="false">
      <c r="A361" s="22"/>
      <c r="B361" s="608"/>
      <c r="C361" s="549"/>
      <c r="D361" s="549"/>
      <c r="E361" s="594"/>
      <c r="F361" s="595"/>
      <c r="G361" s="596"/>
      <c r="H361" s="609"/>
      <c r="I361" s="598"/>
      <c r="J361" s="599"/>
      <c r="K361" s="600"/>
      <c r="L361" s="601"/>
      <c r="M361" s="602"/>
      <c r="N361" s="488"/>
      <c r="O361" s="488"/>
      <c r="P361" s="488"/>
      <c r="Q361" s="603"/>
      <c r="R361" s="604"/>
      <c r="S361" s="604"/>
      <c r="T361" s="605"/>
      <c r="U361" s="606"/>
      <c r="V361" s="22"/>
    </row>
    <row r="362" customFormat="false" ht="12.75" hidden="false" customHeight="false" outlineLevel="0" collapsed="false">
      <c r="A362" s="22"/>
      <c r="B362" s="608"/>
      <c r="C362" s="549"/>
      <c r="D362" s="549"/>
      <c r="E362" s="594"/>
      <c r="F362" s="595"/>
      <c r="G362" s="596"/>
      <c r="H362" s="609"/>
      <c r="I362" s="598"/>
      <c r="J362" s="599"/>
      <c r="K362" s="600"/>
      <c r="L362" s="601"/>
      <c r="M362" s="602"/>
      <c r="N362" s="488"/>
      <c r="O362" s="488"/>
      <c r="P362" s="488"/>
      <c r="Q362" s="603"/>
      <c r="R362" s="604"/>
      <c r="S362" s="604"/>
      <c r="T362" s="605"/>
      <c r="U362" s="606"/>
      <c r="V362" s="22"/>
    </row>
    <row r="363" customFormat="false" ht="12.75" hidden="false" customHeight="false" outlineLevel="0" collapsed="false">
      <c r="A363" s="22"/>
      <c r="B363" s="608"/>
      <c r="C363" s="549"/>
      <c r="D363" s="549"/>
      <c r="E363" s="594"/>
      <c r="F363" s="595"/>
      <c r="G363" s="596"/>
      <c r="H363" s="609"/>
      <c r="I363" s="598"/>
      <c r="J363" s="599"/>
      <c r="K363" s="600"/>
      <c r="L363" s="601"/>
      <c r="M363" s="602"/>
      <c r="N363" s="488"/>
      <c r="O363" s="488"/>
      <c r="P363" s="488"/>
      <c r="Q363" s="603"/>
      <c r="R363" s="604"/>
      <c r="S363" s="604"/>
      <c r="T363" s="605"/>
      <c r="U363" s="606"/>
      <c r="V363" s="22"/>
    </row>
    <row r="364" customFormat="false" ht="12.75" hidden="false" customHeight="false" outlineLevel="0" collapsed="false">
      <c r="A364" s="22"/>
      <c r="B364" s="608"/>
      <c r="C364" s="549"/>
      <c r="D364" s="549"/>
      <c r="E364" s="594"/>
      <c r="F364" s="595"/>
      <c r="G364" s="596"/>
      <c r="H364" s="609"/>
      <c r="I364" s="598"/>
      <c r="J364" s="599"/>
      <c r="K364" s="600"/>
      <c r="L364" s="601"/>
      <c r="M364" s="602"/>
      <c r="N364" s="488"/>
      <c r="O364" s="488"/>
      <c r="P364" s="488"/>
      <c r="Q364" s="603"/>
      <c r="R364" s="604"/>
      <c r="S364" s="604"/>
      <c r="T364" s="605"/>
      <c r="U364" s="606"/>
      <c r="V364" s="22"/>
    </row>
    <row r="365" customFormat="false" ht="12.75" hidden="false" customHeight="false" outlineLevel="0" collapsed="false">
      <c r="A365" s="22"/>
      <c r="B365" s="608"/>
      <c r="C365" s="549"/>
      <c r="D365" s="549"/>
      <c r="E365" s="594"/>
      <c r="F365" s="595"/>
      <c r="G365" s="596"/>
      <c r="H365" s="609"/>
      <c r="I365" s="598"/>
      <c r="J365" s="599"/>
      <c r="K365" s="600"/>
      <c r="L365" s="601"/>
      <c r="M365" s="602"/>
      <c r="N365" s="488"/>
      <c r="O365" s="488"/>
      <c r="P365" s="488"/>
      <c r="Q365" s="603"/>
      <c r="R365" s="604"/>
      <c r="S365" s="604"/>
      <c r="T365" s="605"/>
      <c r="U365" s="606"/>
      <c r="V365" s="22"/>
    </row>
    <row r="366" customFormat="false" ht="12.75" hidden="false" customHeight="false" outlineLevel="0" collapsed="false">
      <c r="A366" s="22"/>
      <c r="B366" s="608"/>
      <c r="C366" s="549"/>
      <c r="D366" s="549"/>
      <c r="E366" s="594"/>
      <c r="F366" s="595"/>
      <c r="G366" s="596"/>
      <c r="H366" s="609"/>
      <c r="I366" s="598"/>
      <c r="J366" s="599"/>
      <c r="K366" s="600"/>
      <c r="L366" s="601"/>
      <c r="M366" s="602"/>
      <c r="N366" s="488"/>
      <c r="O366" s="488"/>
      <c r="P366" s="488"/>
      <c r="Q366" s="603"/>
      <c r="R366" s="604"/>
      <c r="S366" s="604"/>
      <c r="T366" s="605"/>
      <c r="U366" s="606"/>
      <c r="V366" s="22"/>
    </row>
    <row r="367" customFormat="false" ht="12.75" hidden="false" customHeight="false" outlineLevel="0" collapsed="false">
      <c r="A367" s="22"/>
      <c r="B367" s="608"/>
      <c r="C367" s="549"/>
      <c r="D367" s="549"/>
      <c r="E367" s="594"/>
      <c r="F367" s="595"/>
      <c r="G367" s="596"/>
      <c r="H367" s="609"/>
      <c r="I367" s="598"/>
      <c r="J367" s="599"/>
      <c r="K367" s="600"/>
      <c r="L367" s="601"/>
      <c r="M367" s="602"/>
      <c r="N367" s="488"/>
      <c r="O367" s="488"/>
      <c r="P367" s="488"/>
      <c r="Q367" s="603"/>
      <c r="R367" s="604"/>
      <c r="S367" s="604"/>
      <c r="T367" s="605"/>
      <c r="U367" s="606"/>
      <c r="V367" s="22"/>
    </row>
    <row r="368" customFormat="false" ht="12.75" hidden="false" customHeight="false" outlineLevel="0" collapsed="false">
      <c r="A368" s="22"/>
      <c r="B368" s="608"/>
      <c r="C368" s="549"/>
      <c r="D368" s="549"/>
      <c r="E368" s="594"/>
      <c r="F368" s="595"/>
      <c r="G368" s="596"/>
      <c r="H368" s="609"/>
      <c r="I368" s="598"/>
      <c r="J368" s="599"/>
      <c r="K368" s="600"/>
      <c r="L368" s="601"/>
      <c r="M368" s="602"/>
      <c r="N368" s="488"/>
      <c r="O368" s="488"/>
      <c r="P368" s="488"/>
      <c r="Q368" s="603"/>
      <c r="R368" s="604"/>
      <c r="S368" s="604"/>
      <c r="T368" s="605"/>
      <c r="U368" s="606"/>
      <c r="V368" s="22"/>
    </row>
    <row r="369" customFormat="false" ht="12.75" hidden="false" customHeight="false" outlineLevel="0" collapsed="false">
      <c r="A369" s="22"/>
      <c r="B369" s="608"/>
      <c r="C369" s="549"/>
      <c r="D369" s="549"/>
      <c r="E369" s="594"/>
      <c r="F369" s="595"/>
      <c r="G369" s="596"/>
      <c r="H369" s="609"/>
      <c r="I369" s="598"/>
      <c r="J369" s="599"/>
      <c r="K369" s="600"/>
      <c r="L369" s="601"/>
      <c r="M369" s="602"/>
      <c r="N369" s="488"/>
      <c r="O369" s="488"/>
      <c r="P369" s="488"/>
      <c r="Q369" s="603"/>
      <c r="R369" s="604"/>
      <c r="S369" s="604"/>
      <c r="T369" s="605"/>
      <c r="U369" s="606"/>
      <c r="V369" s="22"/>
    </row>
    <row r="370" customFormat="false" ht="12.75" hidden="false" customHeight="false" outlineLevel="0" collapsed="false">
      <c r="A370" s="22"/>
      <c r="B370" s="608"/>
      <c r="C370" s="549"/>
      <c r="D370" s="549"/>
      <c r="E370" s="594"/>
      <c r="F370" s="595"/>
      <c r="G370" s="596"/>
      <c r="H370" s="609"/>
      <c r="I370" s="598"/>
      <c r="J370" s="599"/>
      <c r="K370" s="600"/>
      <c r="L370" s="601"/>
      <c r="M370" s="602"/>
      <c r="N370" s="488"/>
      <c r="O370" s="488"/>
      <c r="P370" s="488"/>
      <c r="Q370" s="603"/>
      <c r="R370" s="604"/>
      <c r="S370" s="604"/>
      <c r="T370" s="605"/>
      <c r="U370" s="606"/>
      <c r="V370" s="22"/>
    </row>
    <row r="371" customFormat="false" ht="12.75" hidden="false" customHeight="false" outlineLevel="0" collapsed="false">
      <c r="A371" s="22"/>
      <c r="B371" s="608"/>
      <c r="C371" s="549"/>
      <c r="D371" s="549"/>
      <c r="E371" s="594"/>
      <c r="F371" s="595"/>
      <c r="G371" s="596"/>
      <c r="H371" s="609"/>
      <c r="I371" s="598"/>
      <c r="J371" s="599"/>
      <c r="K371" s="600"/>
      <c r="L371" s="601"/>
      <c r="M371" s="602"/>
      <c r="N371" s="488"/>
      <c r="O371" s="488"/>
      <c r="P371" s="488"/>
      <c r="Q371" s="603"/>
      <c r="R371" s="604"/>
      <c r="S371" s="604"/>
      <c r="T371" s="605"/>
      <c r="U371" s="606"/>
      <c r="V371" s="22"/>
    </row>
    <row r="372" customFormat="false" ht="12.75" hidden="false" customHeight="false" outlineLevel="0" collapsed="false">
      <c r="A372" s="22"/>
      <c r="B372" s="608"/>
      <c r="C372" s="549"/>
      <c r="D372" s="549"/>
      <c r="E372" s="594"/>
      <c r="F372" s="595"/>
      <c r="G372" s="596"/>
      <c r="H372" s="609"/>
      <c r="I372" s="598"/>
      <c r="J372" s="599"/>
      <c r="K372" s="600"/>
      <c r="L372" s="601"/>
      <c r="M372" s="602"/>
      <c r="N372" s="488"/>
      <c r="O372" s="488"/>
      <c r="P372" s="488"/>
      <c r="Q372" s="603"/>
      <c r="R372" s="604"/>
      <c r="S372" s="604"/>
      <c r="T372" s="605"/>
      <c r="U372" s="606"/>
      <c r="V372" s="22"/>
    </row>
    <row r="373" customFormat="false" ht="12.75" hidden="false" customHeight="false" outlineLevel="0" collapsed="false">
      <c r="A373" s="22"/>
      <c r="B373" s="608"/>
      <c r="C373" s="549"/>
      <c r="D373" s="549"/>
      <c r="E373" s="594"/>
      <c r="F373" s="595"/>
      <c r="G373" s="596"/>
      <c r="H373" s="609"/>
      <c r="I373" s="598"/>
      <c r="J373" s="599"/>
      <c r="K373" s="600"/>
      <c r="L373" s="601"/>
      <c r="M373" s="602"/>
      <c r="N373" s="488"/>
      <c r="O373" s="488"/>
      <c r="P373" s="488"/>
      <c r="Q373" s="603"/>
      <c r="R373" s="604"/>
      <c r="S373" s="604"/>
      <c r="T373" s="605"/>
      <c r="U373" s="606"/>
      <c r="V373" s="22"/>
    </row>
    <row r="374" customFormat="false" ht="12.75" hidden="false" customHeight="false" outlineLevel="0" collapsed="false">
      <c r="A374" s="22"/>
      <c r="B374" s="608"/>
      <c r="C374" s="549"/>
      <c r="D374" s="549"/>
      <c r="E374" s="594"/>
      <c r="F374" s="595"/>
      <c r="G374" s="596"/>
      <c r="H374" s="609"/>
      <c r="I374" s="598"/>
      <c r="J374" s="599"/>
      <c r="K374" s="600"/>
      <c r="L374" s="601"/>
      <c r="M374" s="602"/>
      <c r="N374" s="488"/>
      <c r="O374" s="488"/>
      <c r="P374" s="488"/>
      <c r="Q374" s="603"/>
      <c r="R374" s="604"/>
      <c r="S374" s="604"/>
      <c r="T374" s="605"/>
      <c r="U374" s="606"/>
      <c r="V374" s="22"/>
    </row>
    <row r="375" customFormat="false" ht="12.75" hidden="false" customHeight="false" outlineLevel="0" collapsed="false">
      <c r="A375" s="22"/>
      <c r="B375" s="608"/>
      <c r="C375" s="549"/>
      <c r="D375" s="549"/>
      <c r="E375" s="594"/>
      <c r="F375" s="595"/>
      <c r="G375" s="596"/>
      <c r="H375" s="609"/>
      <c r="I375" s="598"/>
      <c r="J375" s="599"/>
      <c r="K375" s="600"/>
      <c r="L375" s="601"/>
      <c r="M375" s="602"/>
      <c r="N375" s="488"/>
      <c r="O375" s="488"/>
      <c r="P375" s="488"/>
      <c r="Q375" s="603"/>
      <c r="R375" s="604"/>
      <c r="S375" s="604"/>
      <c r="T375" s="605"/>
      <c r="U375" s="606"/>
      <c r="V375" s="22"/>
    </row>
    <row r="376" customFormat="false" ht="12.75" hidden="false" customHeight="false" outlineLevel="0" collapsed="false">
      <c r="A376" s="22"/>
      <c r="B376" s="608"/>
      <c r="C376" s="549"/>
      <c r="D376" s="549"/>
      <c r="E376" s="594"/>
      <c r="F376" s="595"/>
      <c r="G376" s="596"/>
      <c r="H376" s="609"/>
      <c r="I376" s="598"/>
      <c r="J376" s="599"/>
      <c r="K376" s="600"/>
      <c r="L376" s="601"/>
      <c r="M376" s="602"/>
      <c r="N376" s="488"/>
      <c r="O376" s="488"/>
      <c r="P376" s="488"/>
      <c r="Q376" s="603"/>
      <c r="R376" s="604"/>
      <c r="S376" s="604"/>
      <c r="T376" s="605"/>
      <c r="U376" s="606"/>
      <c r="V376" s="22"/>
    </row>
    <row r="377" customFormat="false" ht="12.75" hidden="false" customHeight="false" outlineLevel="0" collapsed="false">
      <c r="A377" s="22"/>
      <c r="B377" s="608"/>
      <c r="C377" s="549"/>
      <c r="D377" s="549"/>
      <c r="E377" s="594"/>
      <c r="F377" s="595"/>
      <c r="G377" s="596"/>
      <c r="H377" s="609"/>
      <c r="I377" s="598"/>
      <c r="J377" s="599"/>
      <c r="K377" s="600"/>
      <c r="L377" s="601"/>
      <c r="M377" s="602"/>
      <c r="N377" s="488"/>
      <c r="O377" s="488"/>
      <c r="P377" s="488"/>
      <c r="Q377" s="603"/>
      <c r="R377" s="604"/>
      <c r="S377" s="604"/>
      <c r="T377" s="605"/>
      <c r="U377" s="606"/>
      <c r="V377" s="22"/>
    </row>
    <row r="378" customFormat="false" ht="12.75" hidden="false" customHeight="false" outlineLevel="0" collapsed="false">
      <c r="A378" s="22"/>
      <c r="B378" s="608"/>
      <c r="C378" s="549"/>
      <c r="D378" s="549"/>
      <c r="E378" s="594"/>
      <c r="F378" s="595"/>
      <c r="G378" s="596"/>
      <c r="H378" s="609"/>
      <c r="I378" s="598"/>
      <c r="J378" s="599"/>
      <c r="K378" s="600"/>
      <c r="L378" s="601"/>
      <c r="M378" s="602"/>
      <c r="N378" s="488"/>
      <c r="O378" s="488"/>
      <c r="P378" s="488"/>
      <c r="Q378" s="603"/>
      <c r="R378" s="604"/>
      <c r="S378" s="604"/>
      <c r="T378" s="605"/>
      <c r="U378" s="606"/>
      <c r="V378" s="22"/>
    </row>
    <row r="379" customFormat="false" ht="12.75" hidden="false" customHeight="false" outlineLevel="0" collapsed="false">
      <c r="A379" s="22"/>
      <c r="B379" s="608"/>
      <c r="C379" s="549"/>
      <c r="D379" s="549"/>
      <c r="E379" s="594"/>
      <c r="F379" s="595"/>
      <c r="G379" s="596"/>
      <c r="H379" s="609"/>
      <c r="I379" s="598"/>
      <c r="J379" s="599"/>
      <c r="K379" s="600"/>
      <c r="L379" s="601"/>
      <c r="M379" s="602"/>
      <c r="N379" s="488"/>
      <c r="O379" s="488"/>
      <c r="P379" s="488"/>
      <c r="Q379" s="603"/>
      <c r="R379" s="604"/>
      <c r="S379" s="604"/>
      <c r="T379" s="605"/>
      <c r="U379" s="606"/>
      <c r="V379" s="22"/>
    </row>
    <row r="380" customFormat="false" ht="12.75" hidden="false" customHeight="false" outlineLevel="0" collapsed="false">
      <c r="A380" s="22"/>
      <c r="B380" s="608"/>
      <c r="C380" s="549"/>
      <c r="D380" s="549"/>
      <c r="E380" s="594"/>
      <c r="F380" s="595"/>
      <c r="G380" s="596"/>
      <c r="H380" s="609"/>
      <c r="I380" s="598"/>
      <c r="J380" s="599"/>
      <c r="K380" s="600"/>
      <c r="L380" s="601"/>
      <c r="M380" s="602"/>
      <c r="N380" s="488"/>
      <c r="O380" s="488"/>
      <c r="P380" s="488"/>
      <c r="Q380" s="603"/>
      <c r="R380" s="604"/>
      <c r="S380" s="604"/>
      <c r="T380" s="605"/>
      <c r="U380" s="606"/>
      <c r="V380" s="22"/>
    </row>
    <row r="381" customFormat="false" ht="12.75" hidden="false" customHeight="false" outlineLevel="0" collapsed="false">
      <c r="A381" s="22"/>
      <c r="B381" s="608"/>
      <c r="C381" s="549"/>
      <c r="D381" s="549"/>
      <c r="E381" s="594"/>
      <c r="F381" s="595"/>
      <c r="G381" s="596"/>
      <c r="H381" s="609"/>
      <c r="I381" s="598"/>
      <c r="J381" s="599"/>
      <c r="K381" s="600"/>
      <c r="L381" s="601"/>
      <c r="M381" s="602"/>
      <c r="N381" s="488"/>
      <c r="O381" s="488"/>
      <c r="P381" s="488"/>
      <c r="Q381" s="603"/>
      <c r="R381" s="604"/>
      <c r="S381" s="604"/>
      <c r="T381" s="605"/>
      <c r="U381" s="606"/>
      <c r="V381" s="22"/>
    </row>
    <row r="382" customFormat="false" ht="12.75" hidden="false" customHeight="false" outlineLevel="0" collapsed="false">
      <c r="A382" s="22"/>
      <c r="B382" s="608"/>
      <c r="C382" s="549"/>
      <c r="D382" s="549"/>
      <c r="E382" s="594"/>
      <c r="F382" s="595"/>
      <c r="G382" s="596"/>
      <c r="H382" s="609"/>
      <c r="I382" s="598"/>
      <c r="J382" s="599"/>
      <c r="K382" s="600"/>
      <c r="L382" s="601"/>
      <c r="M382" s="602"/>
      <c r="N382" s="488"/>
      <c r="O382" s="488"/>
      <c r="P382" s="488"/>
      <c r="Q382" s="603"/>
      <c r="R382" s="604"/>
      <c r="S382" s="604"/>
      <c r="T382" s="605"/>
      <c r="U382" s="606"/>
      <c r="V382" s="22"/>
    </row>
    <row r="383" customFormat="false" ht="12.75" hidden="false" customHeight="false" outlineLevel="0" collapsed="false">
      <c r="A383" s="22"/>
      <c r="B383" s="608"/>
      <c r="C383" s="549"/>
      <c r="D383" s="549"/>
      <c r="E383" s="594"/>
      <c r="F383" s="595"/>
      <c r="G383" s="596"/>
      <c r="H383" s="609"/>
      <c r="I383" s="598"/>
      <c r="J383" s="599"/>
      <c r="K383" s="600"/>
      <c r="L383" s="601"/>
      <c r="M383" s="602"/>
      <c r="N383" s="488"/>
      <c r="O383" s="488"/>
      <c r="P383" s="488"/>
      <c r="Q383" s="603"/>
      <c r="R383" s="604"/>
      <c r="S383" s="604"/>
      <c r="T383" s="605"/>
      <c r="U383" s="606"/>
      <c r="V383" s="22"/>
    </row>
    <row r="384" customFormat="false" ht="12.75" hidden="false" customHeight="false" outlineLevel="0" collapsed="false">
      <c r="A384" s="22"/>
      <c r="B384" s="608"/>
      <c r="C384" s="549"/>
      <c r="D384" s="549"/>
      <c r="E384" s="594"/>
      <c r="F384" s="595"/>
      <c r="G384" s="596"/>
      <c r="H384" s="609"/>
      <c r="I384" s="598"/>
      <c r="J384" s="599"/>
      <c r="K384" s="600"/>
      <c r="L384" s="601"/>
      <c r="M384" s="602"/>
      <c r="N384" s="488"/>
      <c r="O384" s="488"/>
      <c r="P384" s="488"/>
      <c r="Q384" s="603"/>
      <c r="R384" s="604"/>
      <c r="S384" s="604"/>
      <c r="T384" s="605"/>
      <c r="U384" s="606"/>
      <c r="V384" s="22"/>
    </row>
    <row r="385" customFormat="false" ht="12.75" hidden="false" customHeight="false" outlineLevel="0" collapsed="false">
      <c r="A385" s="22"/>
      <c r="B385" s="608"/>
      <c r="C385" s="549"/>
      <c r="D385" s="549"/>
      <c r="E385" s="594"/>
      <c r="F385" s="595"/>
      <c r="G385" s="596"/>
      <c r="H385" s="609"/>
      <c r="I385" s="598"/>
      <c r="J385" s="599"/>
      <c r="K385" s="600"/>
      <c r="L385" s="601"/>
      <c r="M385" s="602"/>
      <c r="N385" s="488"/>
      <c r="O385" s="488"/>
      <c r="P385" s="488"/>
      <c r="Q385" s="603"/>
      <c r="R385" s="604"/>
      <c r="S385" s="604"/>
      <c r="T385" s="605"/>
      <c r="U385" s="606"/>
      <c r="V385" s="22"/>
    </row>
    <row r="386" customFormat="false" ht="12.75" hidden="false" customHeight="false" outlineLevel="0" collapsed="false">
      <c r="A386" s="22"/>
      <c r="B386" s="608"/>
      <c r="C386" s="549"/>
      <c r="D386" s="549"/>
      <c r="E386" s="594"/>
      <c r="F386" s="595"/>
      <c r="G386" s="596"/>
      <c r="H386" s="609"/>
      <c r="I386" s="598"/>
      <c r="J386" s="599"/>
      <c r="K386" s="600"/>
      <c r="L386" s="601"/>
      <c r="M386" s="602"/>
      <c r="N386" s="488"/>
      <c r="O386" s="488"/>
      <c r="P386" s="488"/>
      <c r="Q386" s="603"/>
      <c r="R386" s="604"/>
      <c r="S386" s="604"/>
      <c r="T386" s="605"/>
      <c r="U386" s="606"/>
      <c r="V386" s="22"/>
    </row>
    <row r="387" customFormat="false" ht="12.75" hidden="false" customHeight="false" outlineLevel="0" collapsed="false">
      <c r="A387" s="22"/>
      <c r="B387" s="608"/>
      <c r="C387" s="549"/>
      <c r="D387" s="549"/>
      <c r="E387" s="594"/>
      <c r="F387" s="595"/>
      <c r="G387" s="596"/>
      <c r="H387" s="609"/>
      <c r="I387" s="598"/>
      <c r="J387" s="599"/>
      <c r="K387" s="600"/>
      <c r="L387" s="601"/>
      <c r="M387" s="602"/>
      <c r="N387" s="488"/>
      <c r="O387" s="488"/>
      <c r="P387" s="488"/>
      <c r="Q387" s="603"/>
      <c r="R387" s="604"/>
      <c r="S387" s="604"/>
      <c r="T387" s="605"/>
      <c r="U387" s="606"/>
      <c r="V387" s="22"/>
    </row>
    <row r="388" customFormat="false" ht="12.75" hidden="false" customHeight="false" outlineLevel="0" collapsed="false">
      <c r="A388" s="22"/>
      <c r="B388" s="608"/>
      <c r="C388" s="549"/>
      <c r="D388" s="549"/>
      <c r="E388" s="594"/>
      <c r="F388" s="595"/>
      <c r="G388" s="596"/>
      <c r="H388" s="609"/>
      <c r="I388" s="598"/>
      <c r="J388" s="599"/>
      <c r="K388" s="600"/>
      <c r="L388" s="601"/>
      <c r="M388" s="602"/>
      <c r="N388" s="488"/>
      <c r="O388" s="488"/>
      <c r="P388" s="488"/>
      <c r="Q388" s="603"/>
      <c r="R388" s="604"/>
      <c r="S388" s="604"/>
      <c r="T388" s="605"/>
      <c r="U388" s="606"/>
      <c r="V388" s="22"/>
    </row>
    <row r="389" customFormat="false" ht="12.75" hidden="false" customHeight="false" outlineLevel="0" collapsed="false">
      <c r="A389" s="22"/>
      <c r="B389" s="608"/>
      <c r="C389" s="549"/>
      <c r="D389" s="549"/>
      <c r="E389" s="594"/>
      <c r="F389" s="595"/>
      <c r="G389" s="596"/>
      <c r="H389" s="609"/>
      <c r="I389" s="598"/>
      <c r="J389" s="599"/>
      <c r="K389" s="600"/>
      <c r="L389" s="601"/>
      <c r="M389" s="602"/>
      <c r="N389" s="488"/>
      <c r="O389" s="488"/>
      <c r="P389" s="488"/>
      <c r="Q389" s="603"/>
      <c r="R389" s="604"/>
      <c r="S389" s="604"/>
      <c r="T389" s="605"/>
      <c r="U389" s="606"/>
      <c r="V389" s="22"/>
    </row>
    <row r="390" customFormat="false" ht="12.75" hidden="false" customHeight="false" outlineLevel="0" collapsed="false">
      <c r="A390" s="22"/>
      <c r="B390" s="608"/>
      <c r="C390" s="549"/>
      <c r="D390" s="549"/>
      <c r="E390" s="594"/>
      <c r="F390" s="595"/>
      <c r="G390" s="596"/>
      <c r="H390" s="609"/>
      <c r="I390" s="598"/>
      <c r="J390" s="599"/>
      <c r="K390" s="600"/>
      <c r="L390" s="601"/>
      <c r="M390" s="602"/>
      <c r="N390" s="488"/>
      <c r="O390" s="488"/>
      <c r="P390" s="488"/>
      <c r="Q390" s="603"/>
      <c r="R390" s="604"/>
      <c r="S390" s="604"/>
      <c r="T390" s="605"/>
      <c r="U390" s="606"/>
      <c r="V390" s="22"/>
    </row>
    <row r="391" customFormat="false" ht="12.75" hidden="false" customHeight="false" outlineLevel="0" collapsed="false">
      <c r="A391" s="22"/>
      <c r="B391" s="608"/>
      <c r="C391" s="549"/>
      <c r="D391" s="549"/>
      <c r="E391" s="594"/>
      <c r="F391" s="595"/>
      <c r="G391" s="596"/>
      <c r="H391" s="609"/>
      <c r="I391" s="598"/>
      <c r="J391" s="599"/>
      <c r="K391" s="600"/>
      <c r="L391" s="601"/>
      <c r="M391" s="602"/>
      <c r="N391" s="488"/>
      <c r="O391" s="488"/>
      <c r="P391" s="488"/>
      <c r="Q391" s="603"/>
      <c r="R391" s="604"/>
      <c r="S391" s="604"/>
      <c r="T391" s="605"/>
      <c r="U391" s="606"/>
      <c r="V391" s="22"/>
    </row>
    <row r="392" customFormat="false" ht="12.75" hidden="false" customHeight="false" outlineLevel="0" collapsed="false">
      <c r="A392" s="22"/>
      <c r="B392" s="608"/>
      <c r="C392" s="549"/>
      <c r="D392" s="549"/>
      <c r="E392" s="594"/>
      <c r="F392" s="595"/>
      <c r="G392" s="596"/>
      <c r="H392" s="609"/>
      <c r="I392" s="598"/>
      <c r="J392" s="599"/>
      <c r="K392" s="600"/>
      <c r="L392" s="601"/>
      <c r="M392" s="602"/>
      <c r="N392" s="488"/>
      <c r="O392" s="488"/>
      <c r="P392" s="488"/>
      <c r="Q392" s="603"/>
      <c r="R392" s="604"/>
      <c r="S392" s="604"/>
      <c r="T392" s="605"/>
      <c r="U392" s="606"/>
      <c r="V392" s="22"/>
    </row>
    <row r="393" customFormat="false" ht="12.75" hidden="false" customHeight="false" outlineLevel="0" collapsed="false">
      <c r="A393" s="22"/>
      <c r="B393" s="608"/>
      <c r="C393" s="549"/>
      <c r="D393" s="549"/>
      <c r="E393" s="594"/>
      <c r="F393" s="595"/>
      <c r="G393" s="596"/>
      <c r="H393" s="609"/>
      <c r="I393" s="598"/>
      <c r="J393" s="599"/>
      <c r="K393" s="600"/>
      <c r="L393" s="601"/>
      <c r="M393" s="602"/>
      <c r="N393" s="488"/>
      <c r="O393" s="488"/>
      <c r="P393" s="488"/>
      <c r="Q393" s="603"/>
      <c r="R393" s="604"/>
      <c r="S393" s="604"/>
      <c r="T393" s="605"/>
      <c r="U393" s="606"/>
      <c r="V393" s="22"/>
    </row>
    <row r="394" customFormat="false" ht="12.75" hidden="false" customHeight="false" outlineLevel="0" collapsed="false">
      <c r="A394" s="22"/>
      <c r="B394" s="608"/>
      <c r="C394" s="549"/>
      <c r="D394" s="549"/>
      <c r="E394" s="594"/>
      <c r="F394" s="595"/>
      <c r="G394" s="596"/>
      <c r="H394" s="609"/>
      <c r="I394" s="598"/>
      <c r="J394" s="599"/>
      <c r="K394" s="600"/>
      <c r="L394" s="601"/>
      <c r="M394" s="602"/>
      <c r="N394" s="488"/>
      <c r="O394" s="488"/>
      <c r="P394" s="488"/>
      <c r="Q394" s="603"/>
      <c r="R394" s="604"/>
      <c r="S394" s="604"/>
      <c r="T394" s="605"/>
      <c r="U394" s="606"/>
      <c r="V394" s="22"/>
    </row>
    <row r="395" customFormat="false" ht="12.75" hidden="false" customHeight="false" outlineLevel="0" collapsed="false">
      <c r="A395" s="22"/>
      <c r="B395" s="608"/>
      <c r="C395" s="549"/>
      <c r="D395" s="549"/>
      <c r="E395" s="594"/>
      <c r="F395" s="595"/>
      <c r="G395" s="596"/>
      <c r="H395" s="609"/>
      <c r="I395" s="598"/>
      <c r="J395" s="599"/>
      <c r="K395" s="600"/>
      <c r="L395" s="601"/>
      <c r="M395" s="602"/>
      <c r="N395" s="488"/>
      <c r="O395" s="488"/>
      <c r="P395" s="488"/>
      <c r="Q395" s="603"/>
      <c r="R395" s="604"/>
      <c r="S395" s="604"/>
      <c r="T395" s="605"/>
      <c r="U395" s="606"/>
      <c r="V395" s="22"/>
    </row>
    <row r="396" customFormat="false" ht="12.75" hidden="false" customHeight="false" outlineLevel="0" collapsed="false">
      <c r="A396" s="22"/>
      <c r="B396" s="608"/>
      <c r="C396" s="549"/>
      <c r="D396" s="549"/>
      <c r="E396" s="594"/>
      <c r="F396" s="595"/>
      <c r="G396" s="596"/>
      <c r="H396" s="609"/>
      <c r="I396" s="598"/>
      <c r="J396" s="599"/>
      <c r="K396" s="600"/>
      <c r="L396" s="601"/>
      <c r="M396" s="602"/>
      <c r="N396" s="488"/>
      <c r="O396" s="488"/>
      <c r="P396" s="488"/>
      <c r="Q396" s="603"/>
      <c r="R396" s="604"/>
      <c r="S396" s="604"/>
      <c r="T396" s="605"/>
      <c r="U396" s="606"/>
      <c r="V396" s="22"/>
    </row>
    <row r="397" customFormat="false" ht="12.75" hidden="false" customHeight="false" outlineLevel="0" collapsed="false">
      <c r="A397" s="22"/>
      <c r="B397" s="608"/>
      <c r="C397" s="549"/>
      <c r="D397" s="549"/>
      <c r="E397" s="594"/>
      <c r="F397" s="595"/>
      <c r="G397" s="596"/>
      <c r="H397" s="609"/>
      <c r="I397" s="598"/>
      <c r="J397" s="599"/>
      <c r="K397" s="600"/>
      <c r="L397" s="601"/>
      <c r="M397" s="602"/>
      <c r="N397" s="488"/>
      <c r="O397" s="488"/>
      <c r="P397" s="488"/>
      <c r="Q397" s="603"/>
      <c r="R397" s="604"/>
      <c r="S397" s="604"/>
      <c r="T397" s="605"/>
      <c r="U397" s="606"/>
      <c r="V397" s="22"/>
    </row>
    <row r="398" customFormat="false" ht="12.75" hidden="false" customHeight="false" outlineLevel="0" collapsed="false">
      <c r="A398" s="22"/>
      <c r="B398" s="608"/>
      <c r="C398" s="549"/>
      <c r="D398" s="549"/>
      <c r="E398" s="594"/>
      <c r="F398" s="595"/>
      <c r="G398" s="596"/>
      <c r="H398" s="609"/>
      <c r="I398" s="598"/>
      <c r="J398" s="599"/>
      <c r="K398" s="600"/>
      <c r="L398" s="601"/>
      <c r="M398" s="602"/>
      <c r="N398" s="488"/>
      <c r="O398" s="488"/>
      <c r="P398" s="488"/>
      <c r="Q398" s="603"/>
      <c r="R398" s="604"/>
      <c r="S398" s="604"/>
      <c r="T398" s="605"/>
      <c r="U398" s="606"/>
      <c r="V398" s="22"/>
    </row>
    <row r="399" customFormat="false" ht="12.75" hidden="false" customHeight="false" outlineLevel="0" collapsed="false">
      <c r="A399" s="22"/>
      <c r="B399" s="608"/>
      <c r="C399" s="549"/>
      <c r="D399" s="549"/>
      <c r="E399" s="594"/>
      <c r="F399" s="595"/>
      <c r="G399" s="596"/>
      <c r="H399" s="609"/>
      <c r="I399" s="598"/>
      <c r="J399" s="599"/>
      <c r="K399" s="600"/>
      <c r="L399" s="601"/>
      <c r="M399" s="602"/>
      <c r="N399" s="488"/>
      <c r="O399" s="488"/>
      <c r="P399" s="488"/>
      <c r="Q399" s="603"/>
      <c r="R399" s="604"/>
      <c r="S399" s="604"/>
      <c r="T399" s="605"/>
      <c r="U399" s="606"/>
      <c r="V399" s="22"/>
    </row>
    <row r="400" customFormat="false" ht="12.75" hidden="false" customHeight="false" outlineLevel="0" collapsed="false">
      <c r="A400" s="22"/>
      <c r="B400" s="608"/>
      <c r="C400" s="549"/>
      <c r="D400" s="549"/>
      <c r="E400" s="594"/>
      <c r="F400" s="595"/>
      <c r="G400" s="596"/>
      <c r="H400" s="609"/>
      <c r="I400" s="598"/>
      <c r="J400" s="599"/>
      <c r="K400" s="600"/>
      <c r="L400" s="601"/>
      <c r="M400" s="602"/>
      <c r="N400" s="488"/>
      <c r="O400" s="488"/>
      <c r="P400" s="488"/>
      <c r="Q400" s="603"/>
      <c r="R400" s="604"/>
      <c r="S400" s="604"/>
      <c r="T400" s="605"/>
      <c r="U400" s="606"/>
      <c r="V400" s="22"/>
    </row>
    <row r="401" customFormat="false" ht="12.75" hidden="false" customHeight="false" outlineLevel="0" collapsed="false">
      <c r="A401" s="22"/>
      <c r="B401" s="608"/>
      <c r="C401" s="549"/>
      <c r="D401" s="549"/>
      <c r="E401" s="594"/>
      <c r="F401" s="595"/>
      <c r="G401" s="596"/>
      <c r="H401" s="609"/>
      <c r="I401" s="598"/>
      <c r="J401" s="599"/>
      <c r="K401" s="600"/>
      <c r="L401" s="601"/>
      <c r="M401" s="602"/>
      <c r="N401" s="488"/>
      <c r="O401" s="488"/>
      <c r="P401" s="488"/>
      <c r="Q401" s="603"/>
      <c r="R401" s="604"/>
      <c r="S401" s="604"/>
      <c r="T401" s="605"/>
      <c r="U401" s="606"/>
      <c r="V401" s="22"/>
    </row>
    <row r="402" customFormat="false" ht="12.75" hidden="false" customHeight="false" outlineLevel="0" collapsed="false">
      <c r="A402" s="22"/>
      <c r="B402" s="608"/>
      <c r="C402" s="549"/>
      <c r="D402" s="549"/>
      <c r="E402" s="594"/>
      <c r="F402" s="595"/>
      <c r="G402" s="596"/>
      <c r="H402" s="609"/>
      <c r="I402" s="598"/>
      <c r="J402" s="599"/>
      <c r="K402" s="600"/>
      <c r="L402" s="601"/>
      <c r="M402" s="602"/>
      <c r="N402" s="488"/>
      <c r="O402" s="488"/>
      <c r="P402" s="488"/>
      <c r="Q402" s="603"/>
      <c r="R402" s="604"/>
      <c r="S402" s="604"/>
      <c r="T402" s="605"/>
      <c r="U402" s="606"/>
      <c r="V402" s="22"/>
    </row>
    <row r="403" customFormat="false" ht="12.75" hidden="false" customHeight="false" outlineLevel="0" collapsed="false">
      <c r="A403" s="22"/>
      <c r="B403" s="608"/>
      <c r="C403" s="549"/>
      <c r="D403" s="549"/>
      <c r="E403" s="594"/>
      <c r="F403" s="595"/>
      <c r="G403" s="596"/>
      <c r="H403" s="609"/>
      <c r="I403" s="598"/>
      <c r="J403" s="599"/>
      <c r="K403" s="600"/>
      <c r="L403" s="601"/>
      <c r="M403" s="602"/>
      <c r="N403" s="488"/>
      <c r="O403" s="488"/>
      <c r="P403" s="488"/>
      <c r="Q403" s="603"/>
      <c r="R403" s="604"/>
      <c r="S403" s="604"/>
      <c r="T403" s="605"/>
      <c r="U403" s="606"/>
      <c r="V403" s="22"/>
    </row>
    <row r="404" customFormat="false" ht="12.75" hidden="false" customHeight="false" outlineLevel="0" collapsed="false">
      <c r="A404" s="22"/>
      <c r="B404" s="608"/>
      <c r="C404" s="549"/>
      <c r="D404" s="549"/>
      <c r="E404" s="594"/>
      <c r="F404" s="595"/>
      <c r="G404" s="596"/>
      <c r="H404" s="609"/>
      <c r="I404" s="598"/>
      <c r="J404" s="599"/>
      <c r="K404" s="600"/>
      <c r="L404" s="601"/>
      <c r="M404" s="602"/>
      <c r="N404" s="488"/>
      <c r="O404" s="488"/>
      <c r="P404" s="488"/>
      <c r="Q404" s="603"/>
      <c r="R404" s="604"/>
      <c r="S404" s="604"/>
      <c r="T404" s="605"/>
      <c r="U404" s="606"/>
      <c r="V404" s="22"/>
    </row>
    <row r="405" customFormat="false" ht="12.75" hidden="false" customHeight="false" outlineLevel="0" collapsed="false">
      <c r="A405" s="22"/>
      <c r="B405" s="608"/>
      <c r="C405" s="549"/>
      <c r="D405" s="549"/>
      <c r="E405" s="594"/>
      <c r="F405" s="595"/>
      <c r="G405" s="596"/>
      <c r="H405" s="609"/>
      <c r="I405" s="598"/>
      <c r="J405" s="599"/>
      <c r="K405" s="600"/>
      <c r="L405" s="601"/>
      <c r="M405" s="602"/>
      <c r="N405" s="488"/>
      <c r="O405" s="488"/>
      <c r="P405" s="488"/>
      <c r="Q405" s="603"/>
      <c r="R405" s="604"/>
      <c r="S405" s="604"/>
      <c r="T405" s="605"/>
      <c r="U405" s="606"/>
      <c r="V405" s="22"/>
    </row>
    <row r="406" customFormat="false" ht="12.75" hidden="false" customHeight="false" outlineLevel="0" collapsed="false">
      <c r="A406" s="22"/>
      <c r="B406" s="608"/>
      <c r="C406" s="549"/>
      <c r="D406" s="549"/>
      <c r="E406" s="594"/>
      <c r="F406" s="595"/>
      <c r="G406" s="596"/>
      <c r="H406" s="609"/>
      <c r="I406" s="598"/>
      <c r="J406" s="599"/>
      <c r="K406" s="600"/>
      <c r="L406" s="601"/>
      <c r="M406" s="602"/>
      <c r="N406" s="488"/>
      <c r="O406" s="488"/>
      <c r="P406" s="488"/>
      <c r="Q406" s="603"/>
      <c r="R406" s="604"/>
      <c r="S406" s="604"/>
      <c r="T406" s="605"/>
      <c r="U406" s="606"/>
      <c r="V406" s="22"/>
    </row>
    <row r="407" customFormat="false" ht="12.75" hidden="false" customHeight="false" outlineLevel="0" collapsed="false">
      <c r="A407" s="22"/>
      <c r="B407" s="608"/>
      <c r="C407" s="549"/>
      <c r="D407" s="549"/>
      <c r="E407" s="594"/>
      <c r="F407" s="595"/>
      <c r="G407" s="596"/>
      <c r="H407" s="609"/>
      <c r="I407" s="598"/>
      <c r="J407" s="599"/>
      <c r="K407" s="600"/>
      <c r="L407" s="601"/>
      <c r="M407" s="602"/>
      <c r="N407" s="488"/>
      <c r="O407" s="488"/>
      <c r="P407" s="488"/>
      <c r="Q407" s="603"/>
      <c r="R407" s="604"/>
      <c r="S407" s="604"/>
      <c r="T407" s="605"/>
      <c r="U407" s="606"/>
      <c r="V407" s="22"/>
    </row>
    <row r="408" customFormat="false" ht="12.75" hidden="false" customHeight="false" outlineLevel="0" collapsed="false">
      <c r="A408" s="22"/>
      <c r="B408" s="608"/>
      <c r="C408" s="549"/>
      <c r="D408" s="549"/>
      <c r="E408" s="594"/>
      <c r="F408" s="595"/>
      <c r="G408" s="596"/>
      <c r="H408" s="609"/>
      <c r="I408" s="598"/>
      <c r="J408" s="599"/>
      <c r="K408" s="600"/>
      <c r="L408" s="601"/>
      <c r="M408" s="602"/>
      <c r="N408" s="488"/>
      <c r="O408" s="488"/>
      <c r="P408" s="488"/>
      <c r="Q408" s="603"/>
      <c r="R408" s="604"/>
      <c r="S408" s="604"/>
      <c r="T408" s="605"/>
      <c r="U408" s="606"/>
      <c r="V408" s="22"/>
    </row>
    <row r="409" customFormat="false" ht="12.75" hidden="false" customHeight="false" outlineLevel="0" collapsed="false">
      <c r="A409" s="22"/>
      <c r="B409" s="608"/>
      <c r="C409" s="549"/>
      <c r="D409" s="549"/>
      <c r="E409" s="594"/>
      <c r="F409" s="595"/>
      <c r="G409" s="596"/>
      <c r="H409" s="609"/>
      <c r="I409" s="598"/>
      <c r="J409" s="599"/>
      <c r="K409" s="600"/>
      <c r="L409" s="601"/>
      <c r="M409" s="602"/>
      <c r="N409" s="488"/>
      <c r="O409" s="488"/>
      <c r="P409" s="488"/>
      <c r="Q409" s="603"/>
      <c r="R409" s="604"/>
      <c r="S409" s="604"/>
      <c r="T409" s="605"/>
      <c r="U409" s="606"/>
      <c r="V409" s="22"/>
    </row>
    <row r="410" customFormat="false" ht="12.75" hidden="false" customHeight="false" outlineLevel="0" collapsed="false">
      <c r="A410" s="22"/>
      <c r="B410" s="608"/>
      <c r="C410" s="549"/>
      <c r="D410" s="549"/>
      <c r="E410" s="594"/>
      <c r="F410" s="595"/>
      <c r="G410" s="596"/>
      <c r="H410" s="609"/>
      <c r="I410" s="598"/>
      <c r="J410" s="599"/>
      <c r="K410" s="600"/>
      <c r="L410" s="601"/>
      <c r="M410" s="602"/>
      <c r="N410" s="488"/>
      <c r="O410" s="488"/>
      <c r="P410" s="488"/>
      <c r="Q410" s="603"/>
      <c r="R410" s="604"/>
      <c r="S410" s="604"/>
      <c r="T410" s="605"/>
      <c r="U410" s="606"/>
      <c r="V410" s="22"/>
    </row>
    <row r="411" customFormat="false" ht="12.75" hidden="false" customHeight="false" outlineLevel="0" collapsed="false">
      <c r="A411" s="22"/>
      <c r="B411" s="608"/>
      <c r="C411" s="549"/>
      <c r="D411" s="549"/>
      <c r="E411" s="594"/>
      <c r="F411" s="595"/>
      <c r="G411" s="596"/>
      <c r="H411" s="609"/>
      <c r="I411" s="598"/>
      <c r="J411" s="599"/>
      <c r="K411" s="600"/>
      <c r="L411" s="601"/>
      <c r="M411" s="602"/>
      <c r="N411" s="488"/>
      <c r="O411" s="488"/>
      <c r="P411" s="488"/>
      <c r="Q411" s="603"/>
      <c r="R411" s="604"/>
      <c r="S411" s="604"/>
      <c r="T411" s="605"/>
      <c r="U411" s="606"/>
      <c r="V411" s="22"/>
    </row>
    <row r="412" customFormat="false" ht="12.75" hidden="false" customHeight="false" outlineLevel="0" collapsed="false">
      <c r="A412" s="22"/>
      <c r="B412" s="608"/>
      <c r="C412" s="549"/>
      <c r="D412" s="549"/>
      <c r="E412" s="594"/>
      <c r="F412" s="595"/>
      <c r="G412" s="596"/>
      <c r="H412" s="609"/>
      <c r="I412" s="598"/>
      <c r="J412" s="599"/>
      <c r="K412" s="600"/>
      <c r="L412" s="601"/>
      <c r="M412" s="602"/>
      <c r="N412" s="488"/>
      <c r="O412" s="488"/>
      <c r="P412" s="488"/>
      <c r="Q412" s="603"/>
      <c r="R412" s="604"/>
      <c r="S412" s="604"/>
      <c r="T412" s="605"/>
      <c r="U412" s="606"/>
      <c r="V412" s="22"/>
    </row>
    <row r="413" customFormat="false" ht="12.75" hidden="false" customHeight="false" outlineLevel="0" collapsed="false">
      <c r="A413" s="22"/>
      <c r="B413" s="608"/>
      <c r="C413" s="549"/>
      <c r="D413" s="549"/>
      <c r="E413" s="594"/>
      <c r="F413" s="595"/>
      <c r="G413" s="596"/>
      <c r="H413" s="609"/>
      <c r="I413" s="598"/>
      <c r="J413" s="599"/>
      <c r="K413" s="600"/>
      <c r="L413" s="601"/>
      <c r="M413" s="602"/>
      <c r="N413" s="488"/>
      <c r="O413" s="488"/>
      <c r="P413" s="488"/>
      <c r="Q413" s="603"/>
      <c r="R413" s="604"/>
      <c r="S413" s="604"/>
      <c r="T413" s="605"/>
      <c r="U413" s="606"/>
      <c r="V413" s="22"/>
    </row>
    <row r="414" customFormat="false" ht="12.75" hidden="false" customHeight="false" outlineLevel="0" collapsed="false">
      <c r="A414" s="22"/>
      <c r="B414" s="608"/>
      <c r="C414" s="549"/>
      <c r="D414" s="549"/>
      <c r="E414" s="594"/>
      <c r="F414" s="595"/>
      <c r="G414" s="596"/>
      <c r="H414" s="609"/>
      <c r="I414" s="598"/>
      <c r="J414" s="599"/>
      <c r="K414" s="600"/>
      <c r="L414" s="601"/>
      <c r="M414" s="602"/>
      <c r="N414" s="488"/>
      <c r="O414" s="488"/>
      <c r="P414" s="488"/>
      <c r="Q414" s="603"/>
      <c r="R414" s="604"/>
      <c r="S414" s="604"/>
      <c r="T414" s="605"/>
      <c r="U414" s="606"/>
      <c r="V414" s="22"/>
    </row>
    <row r="415" customFormat="false" ht="12.75" hidden="false" customHeight="false" outlineLevel="0" collapsed="false">
      <c r="A415" s="22"/>
      <c r="B415" s="608"/>
      <c r="C415" s="549"/>
      <c r="D415" s="549"/>
      <c r="E415" s="594"/>
      <c r="F415" s="595"/>
      <c r="G415" s="596"/>
      <c r="H415" s="609"/>
      <c r="I415" s="598"/>
      <c r="J415" s="599"/>
      <c r="K415" s="600"/>
      <c r="L415" s="601"/>
      <c r="M415" s="602"/>
      <c r="N415" s="488"/>
      <c r="O415" s="488"/>
      <c r="P415" s="488"/>
      <c r="Q415" s="603"/>
      <c r="R415" s="604"/>
      <c r="S415" s="604"/>
      <c r="T415" s="605"/>
      <c r="U415" s="606"/>
      <c r="V415" s="22"/>
    </row>
    <row r="416" customFormat="false" ht="12.75" hidden="false" customHeight="false" outlineLevel="0" collapsed="false">
      <c r="A416" s="22"/>
      <c r="B416" s="608"/>
      <c r="C416" s="549"/>
      <c r="D416" s="549"/>
      <c r="E416" s="594"/>
      <c r="F416" s="595"/>
      <c r="G416" s="596"/>
      <c r="H416" s="609"/>
      <c r="I416" s="598"/>
      <c r="J416" s="599"/>
      <c r="K416" s="600"/>
      <c r="L416" s="601"/>
      <c r="M416" s="602"/>
      <c r="N416" s="488"/>
      <c r="O416" s="488"/>
      <c r="P416" s="488"/>
      <c r="Q416" s="603"/>
      <c r="R416" s="604"/>
      <c r="S416" s="604"/>
      <c r="T416" s="605"/>
      <c r="U416" s="606"/>
      <c r="V416" s="22"/>
    </row>
    <row r="417" customFormat="false" ht="12.75" hidden="false" customHeight="false" outlineLevel="0" collapsed="false">
      <c r="A417" s="22"/>
      <c r="B417" s="608"/>
      <c r="C417" s="549"/>
      <c r="D417" s="549"/>
      <c r="E417" s="594"/>
      <c r="F417" s="595"/>
      <c r="G417" s="596"/>
      <c r="H417" s="609"/>
      <c r="I417" s="598"/>
      <c r="J417" s="599"/>
      <c r="K417" s="600"/>
      <c r="L417" s="601"/>
      <c r="M417" s="602"/>
      <c r="N417" s="488"/>
      <c r="O417" s="488"/>
      <c r="P417" s="488"/>
      <c r="Q417" s="603"/>
      <c r="R417" s="604"/>
      <c r="S417" s="604"/>
      <c r="T417" s="605"/>
      <c r="U417" s="606"/>
      <c r="V417" s="22"/>
    </row>
    <row r="418" customFormat="false" ht="12.75" hidden="false" customHeight="false" outlineLevel="0" collapsed="false">
      <c r="A418" s="22"/>
      <c r="B418" s="608"/>
      <c r="C418" s="549"/>
      <c r="D418" s="549"/>
      <c r="E418" s="594"/>
      <c r="F418" s="595"/>
      <c r="G418" s="596"/>
      <c r="H418" s="609"/>
      <c r="I418" s="598"/>
      <c r="J418" s="599"/>
      <c r="K418" s="600"/>
      <c r="L418" s="601"/>
      <c r="M418" s="602"/>
      <c r="N418" s="488"/>
      <c r="O418" s="488"/>
      <c r="P418" s="488"/>
      <c r="Q418" s="603"/>
      <c r="R418" s="604"/>
      <c r="S418" s="604"/>
      <c r="T418" s="605"/>
      <c r="U418" s="606"/>
      <c r="V418" s="22"/>
    </row>
    <row r="419" customFormat="false" ht="12.75" hidden="false" customHeight="false" outlineLevel="0" collapsed="false">
      <c r="A419" s="22"/>
      <c r="B419" s="608"/>
      <c r="C419" s="549"/>
      <c r="D419" s="549"/>
      <c r="E419" s="594"/>
      <c r="F419" s="595"/>
      <c r="G419" s="596"/>
      <c r="H419" s="609"/>
      <c r="I419" s="598"/>
      <c r="J419" s="599"/>
      <c r="K419" s="600"/>
      <c r="L419" s="601"/>
      <c r="M419" s="602"/>
      <c r="N419" s="488"/>
      <c r="O419" s="488"/>
      <c r="P419" s="488"/>
      <c r="Q419" s="603"/>
      <c r="R419" s="604"/>
      <c r="S419" s="604"/>
      <c r="T419" s="605"/>
      <c r="U419" s="606"/>
      <c r="V419" s="22"/>
    </row>
    <row r="420" customFormat="false" ht="12.75" hidden="false" customHeight="false" outlineLevel="0" collapsed="false">
      <c r="A420" s="22"/>
      <c r="B420" s="608"/>
      <c r="C420" s="549"/>
      <c r="D420" s="549"/>
      <c r="E420" s="594"/>
      <c r="F420" s="595"/>
      <c r="G420" s="596"/>
      <c r="H420" s="609"/>
      <c r="I420" s="598"/>
      <c r="J420" s="599"/>
      <c r="K420" s="600"/>
      <c r="L420" s="601"/>
      <c r="M420" s="602"/>
      <c r="N420" s="488"/>
      <c r="O420" s="488"/>
      <c r="P420" s="488"/>
      <c r="Q420" s="603"/>
      <c r="R420" s="604"/>
      <c r="S420" s="604"/>
      <c r="T420" s="605"/>
      <c r="U420" s="606"/>
      <c r="V420" s="22"/>
    </row>
    <row r="421" customFormat="false" ht="12.75" hidden="false" customHeight="false" outlineLevel="0" collapsed="false">
      <c r="A421" s="22"/>
      <c r="B421" s="608"/>
      <c r="C421" s="549"/>
      <c r="D421" s="549"/>
      <c r="E421" s="594"/>
      <c r="F421" s="595"/>
      <c r="G421" s="596"/>
      <c r="H421" s="609"/>
      <c r="I421" s="598"/>
      <c r="J421" s="599"/>
      <c r="K421" s="600"/>
      <c r="L421" s="601"/>
      <c r="M421" s="602"/>
      <c r="N421" s="488"/>
      <c r="O421" s="488"/>
      <c r="P421" s="488"/>
      <c r="Q421" s="603"/>
      <c r="R421" s="604"/>
      <c r="S421" s="604"/>
      <c r="T421" s="605"/>
      <c r="U421" s="606"/>
      <c r="V421" s="22"/>
    </row>
    <row r="422" customFormat="false" ht="12.75" hidden="false" customHeight="false" outlineLevel="0" collapsed="false">
      <c r="A422" s="22"/>
      <c r="B422" s="608"/>
      <c r="C422" s="549"/>
      <c r="D422" s="549"/>
      <c r="E422" s="594"/>
      <c r="F422" s="595"/>
      <c r="G422" s="596"/>
      <c r="H422" s="609"/>
      <c r="I422" s="598"/>
      <c r="J422" s="599"/>
      <c r="K422" s="600"/>
      <c r="L422" s="601"/>
      <c r="M422" s="602"/>
      <c r="N422" s="488"/>
      <c r="O422" s="488"/>
      <c r="P422" s="488"/>
      <c r="Q422" s="603"/>
      <c r="R422" s="604"/>
      <c r="S422" s="604"/>
      <c r="T422" s="605"/>
      <c r="U422" s="606"/>
      <c r="V422" s="22"/>
    </row>
    <row r="423" customFormat="false" ht="12.75" hidden="false" customHeight="false" outlineLevel="0" collapsed="false">
      <c r="A423" s="22"/>
      <c r="B423" s="608"/>
      <c r="C423" s="549"/>
      <c r="D423" s="549"/>
      <c r="E423" s="594"/>
      <c r="F423" s="595"/>
      <c r="G423" s="596"/>
      <c r="H423" s="609"/>
      <c r="I423" s="598"/>
      <c r="J423" s="599"/>
      <c r="K423" s="600"/>
      <c r="L423" s="601"/>
      <c r="M423" s="602"/>
      <c r="N423" s="488"/>
      <c r="O423" s="488"/>
      <c r="P423" s="488"/>
      <c r="Q423" s="603"/>
      <c r="R423" s="604"/>
      <c r="S423" s="604"/>
      <c r="T423" s="605"/>
      <c r="U423" s="606"/>
      <c r="V423" s="22"/>
    </row>
    <row r="424" customFormat="false" ht="12.75" hidden="false" customHeight="false" outlineLevel="0" collapsed="false">
      <c r="A424" s="22"/>
      <c r="B424" s="608"/>
      <c r="C424" s="549"/>
      <c r="D424" s="549"/>
      <c r="E424" s="594"/>
      <c r="F424" s="595"/>
      <c r="G424" s="596"/>
      <c r="H424" s="609"/>
      <c r="I424" s="598"/>
      <c r="J424" s="599"/>
      <c r="K424" s="600"/>
      <c r="L424" s="601"/>
      <c r="M424" s="602"/>
      <c r="N424" s="488"/>
      <c r="O424" s="488"/>
      <c r="P424" s="488"/>
      <c r="Q424" s="603"/>
      <c r="R424" s="604"/>
      <c r="S424" s="604"/>
      <c r="T424" s="605"/>
      <c r="U424" s="606"/>
      <c r="V424" s="22"/>
    </row>
    <row r="425" customFormat="false" ht="12.75" hidden="false" customHeight="false" outlineLevel="0" collapsed="false">
      <c r="A425" s="22"/>
      <c r="B425" s="608"/>
      <c r="C425" s="549"/>
      <c r="D425" s="549"/>
      <c r="E425" s="594"/>
      <c r="F425" s="595"/>
      <c r="G425" s="596"/>
      <c r="H425" s="609"/>
      <c r="I425" s="598"/>
      <c r="J425" s="599"/>
      <c r="K425" s="600"/>
      <c r="L425" s="601"/>
      <c r="M425" s="602"/>
      <c r="N425" s="488"/>
      <c r="O425" s="488"/>
      <c r="P425" s="488"/>
      <c r="Q425" s="603"/>
      <c r="R425" s="604"/>
      <c r="S425" s="604"/>
      <c r="T425" s="605"/>
      <c r="U425" s="606"/>
      <c r="V425" s="22"/>
    </row>
    <row r="426" customFormat="false" ht="12.75" hidden="false" customHeight="false" outlineLevel="0" collapsed="false">
      <c r="A426" s="22"/>
      <c r="B426" s="608"/>
      <c r="C426" s="549"/>
      <c r="D426" s="549"/>
      <c r="E426" s="594"/>
      <c r="F426" s="595"/>
      <c r="G426" s="596"/>
      <c r="H426" s="609"/>
      <c r="I426" s="598"/>
      <c r="J426" s="599"/>
      <c r="K426" s="600"/>
      <c r="L426" s="601"/>
      <c r="M426" s="602"/>
      <c r="N426" s="488"/>
      <c r="O426" s="488"/>
      <c r="P426" s="488"/>
      <c r="Q426" s="603"/>
      <c r="R426" s="604"/>
      <c r="S426" s="604"/>
      <c r="T426" s="605"/>
      <c r="U426" s="606"/>
      <c r="V426" s="22"/>
    </row>
    <row r="427" customFormat="false" ht="12.75" hidden="false" customHeight="false" outlineLevel="0" collapsed="false">
      <c r="A427" s="22"/>
      <c r="B427" s="608"/>
      <c r="C427" s="549"/>
      <c r="D427" s="549"/>
      <c r="E427" s="594"/>
      <c r="F427" s="595"/>
      <c r="G427" s="596"/>
      <c r="H427" s="609"/>
      <c r="I427" s="598"/>
      <c r="J427" s="599"/>
      <c r="K427" s="600"/>
      <c r="L427" s="601"/>
      <c r="M427" s="602"/>
      <c r="N427" s="488"/>
      <c r="O427" s="488"/>
      <c r="P427" s="488"/>
      <c r="Q427" s="603"/>
      <c r="R427" s="604"/>
      <c r="S427" s="604"/>
      <c r="T427" s="605"/>
      <c r="U427" s="606"/>
      <c r="V427" s="22"/>
    </row>
    <row r="428" customFormat="false" ht="12.75" hidden="false" customHeight="false" outlineLevel="0" collapsed="false">
      <c r="A428" s="22"/>
      <c r="B428" s="608"/>
      <c r="C428" s="549"/>
      <c r="D428" s="549"/>
      <c r="E428" s="594"/>
      <c r="F428" s="595"/>
      <c r="G428" s="596"/>
      <c r="H428" s="609"/>
      <c r="I428" s="598"/>
      <c r="J428" s="599"/>
      <c r="K428" s="600"/>
      <c r="L428" s="601"/>
      <c r="M428" s="602"/>
      <c r="N428" s="488"/>
      <c r="O428" s="488"/>
      <c r="P428" s="488"/>
      <c r="Q428" s="603"/>
      <c r="R428" s="604"/>
      <c r="S428" s="604"/>
      <c r="T428" s="605"/>
      <c r="U428" s="606"/>
      <c r="V428" s="22"/>
    </row>
    <row r="429" customFormat="false" ht="12.75" hidden="false" customHeight="false" outlineLevel="0" collapsed="false">
      <c r="A429" s="22"/>
      <c r="B429" s="608"/>
      <c r="C429" s="549"/>
      <c r="D429" s="549"/>
      <c r="E429" s="594"/>
      <c r="F429" s="595"/>
      <c r="G429" s="596"/>
      <c r="H429" s="609"/>
      <c r="I429" s="598"/>
      <c r="J429" s="599"/>
      <c r="K429" s="600"/>
      <c r="L429" s="601"/>
      <c r="M429" s="602"/>
      <c r="N429" s="488"/>
      <c r="O429" s="488"/>
      <c r="P429" s="488"/>
      <c r="Q429" s="603"/>
      <c r="R429" s="604"/>
      <c r="S429" s="604"/>
      <c r="T429" s="605"/>
      <c r="U429" s="606"/>
      <c r="V429" s="22"/>
    </row>
    <row r="430" customFormat="false" ht="12.75" hidden="false" customHeight="false" outlineLevel="0" collapsed="false">
      <c r="A430" s="22"/>
      <c r="B430" s="608"/>
      <c r="C430" s="549"/>
      <c r="D430" s="549"/>
      <c r="E430" s="594"/>
      <c r="F430" s="595"/>
      <c r="G430" s="596"/>
      <c r="H430" s="609"/>
      <c r="I430" s="598"/>
      <c r="J430" s="599"/>
      <c r="K430" s="600"/>
      <c r="L430" s="601"/>
      <c r="M430" s="602"/>
      <c r="N430" s="488"/>
      <c r="O430" s="488"/>
      <c r="P430" s="488"/>
      <c r="Q430" s="603"/>
      <c r="R430" s="604"/>
      <c r="S430" s="604"/>
      <c r="T430" s="605"/>
      <c r="U430" s="606"/>
      <c r="V430" s="22"/>
    </row>
    <row r="431" customFormat="false" ht="12.75" hidden="false" customHeight="false" outlineLevel="0" collapsed="false">
      <c r="A431" s="22"/>
      <c r="B431" s="608"/>
      <c r="C431" s="549"/>
      <c r="D431" s="549"/>
      <c r="E431" s="594"/>
      <c r="F431" s="595"/>
      <c r="G431" s="596"/>
      <c r="H431" s="609"/>
      <c r="I431" s="598"/>
      <c r="J431" s="599"/>
      <c r="K431" s="600"/>
      <c r="L431" s="601"/>
      <c r="M431" s="602"/>
      <c r="N431" s="488"/>
      <c r="O431" s="488"/>
      <c r="P431" s="488"/>
      <c r="Q431" s="603"/>
      <c r="R431" s="604"/>
      <c r="S431" s="604"/>
      <c r="T431" s="605"/>
      <c r="U431" s="606"/>
      <c r="V431" s="22"/>
    </row>
    <row r="432" customFormat="false" ht="12.75" hidden="false" customHeight="false" outlineLevel="0" collapsed="false">
      <c r="A432" s="22"/>
      <c r="B432" s="608"/>
      <c r="C432" s="549"/>
      <c r="D432" s="549"/>
      <c r="E432" s="594"/>
      <c r="F432" s="595"/>
      <c r="G432" s="596"/>
      <c r="H432" s="609"/>
      <c r="I432" s="598"/>
      <c r="J432" s="599"/>
      <c r="K432" s="600"/>
      <c r="L432" s="601"/>
      <c r="M432" s="602"/>
      <c r="N432" s="488"/>
      <c r="O432" s="488"/>
      <c r="P432" s="488"/>
      <c r="Q432" s="603"/>
      <c r="R432" s="604"/>
      <c r="S432" s="604"/>
      <c r="T432" s="605"/>
      <c r="U432" s="606"/>
      <c r="V432" s="22"/>
    </row>
    <row r="433" customFormat="false" ht="12.75" hidden="false" customHeight="false" outlineLevel="0" collapsed="false">
      <c r="A433" s="22"/>
      <c r="B433" s="608"/>
      <c r="C433" s="549"/>
      <c r="D433" s="549"/>
      <c r="E433" s="594"/>
      <c r="F433" s="595"/>
      <c r="G433" s="596"/>
      <c r="H433" s="609"/>
      <c r="I433" s="598"/>
      <c r="J433" s="599"/>
      <c r="K433" s="600"/>
      <c r="L433" s="601"/>
      <c r="M433" s="602"/>
      <c r="N433" s="488"/>
      <c r="O433" s="488"/>
      <c r="P433" s="488"/>
      <c r="Q433" s="603"/>
      <c r="R433" s="604"/>
      <c r="S433" s="604"/>
      <c r="T433" s="605"/>
      <c r="U433" s="606"/>
      <c r="V433" s="22"/>
    </row>
    <row r="434" customFormat="false" ht="12.75" hidden="false" customHeight="false" outlineLevel="0" collapsed="false">
      <c r="A434" s="22"/>
      <c r="B434" s="608"/>
      <c r="C434" s="549"/>
      <c r="D434" s="549"/>
      <c r="E434" s="594"/>
      <c r="F434" s="595"/>
      <c r="G434" s="596"/>
      <c r="H434" s="609"/>
      <c r="I434" s="598"/>
      <c r="J434" s="599"/>
      <c r="K434" s="600"/>
      <c r="L434" s="601"/>
      <c r="M434" s="602"/>
      <c r="N434" s="488"/>
      <c r="O434" s="488"/>
      <c r="P434" s="488"/>
      <c r="Q434" s="603"/>
      <c r="R434" s="604"/>
      <c r="S434" s="604"/>
      <c r="T434" s="605"/>
      <c r="U434" s="606"/>
      <c r="V434" s="22"/>
    </row>
    <row r="435" customFormat="false" ht="12.75" hidden="false" customHeight="false" outlineLevel="0" collapsed="false">
      <c r="A435" s="22"/>
      <c r="B435" s="608"/>
      <c r="C435" s="549"/>
      <c r="D435" s="549"/>
      <c r="E435" s="594"/>
      <c r="F435" s="595"/>
      <c r="G435" s="596"/>
      <c r="H435" s="609"/>
      <c r="I435" s="598"/>
      <c r="J435" s="599"/>
      <c r="K435" s="600"/>
      <c r="L435" s="601"/>
      <c r="M435" s="602"/>
      <c r="N435" s="488"/>
      <c r="O435" s="488"/>
      <c r="P435" s="488"/>
      <c r="Q435" s="603"/>
      <c r="R435" s="604"/>
      <c r="S435" s="604"/>
      <c r="T435" s="605"/>
      <c r="U435" s="606"/>
      <c r="V435" s="22"/>
    </row>
    <row r="436" customFormat="false" ht="12.75" hidden="false" customHeight="false" outlineLevel="0" collapsed="false">
      <c r="A436" s="22"/>
      <c r="B436" s="608"/>
      <c r="C436" s="549"/>
      <c r="D436" s="549"/>
      <c r="E436" s="594"/>
      <c r="F436" s="595"/>
      <c r="G436" s="596"/>
      <c r="H436" s="609"/>
      <c r="I436" s="598"/>
      <c r="J436" s="599"/>
      <c r="K436" s="600"/>
      <c r="L436" s="601"/>
      <c r="M436" s="602"/>
      <c r="N436" s="488"/>
      <c r="O436" s="488"/>
      <c r="P436" s="488"/>
      <c r="Q436" s="603"/>
      <c r="R436" s="604"/>
      <c r="S436" s="604"/>
      <c r="T436" s="605"/>
      <c r="U436" s="606"/>
      <c r="V436" s="22"/>
    </row>
    <row r="437" customFormat="false" ht="12.75" hidden="false" customHeight="false" outlineLevel="0" collapsed="false">
      <c r="A437" s="22"/>
      <c r="B437" s="608"/>
      <c r="C437" s="549"/>
      <c r="D437" s="549"/>
      <c r="E437" s="594"/>
      <c r="F437" s="595"/>
      <c r="G437" s="596"/>
      <c r="H437" s="609"/>
      <c r="I437" s="598"/>
      <c r="J437" s="599"/>
      <c r="K437" s="600"/>
      <c r="L437" s="601"/>
      <c r="M437" s="602"/>
      <c r="N437" s="488"/>
      <c r="O437" s="488"/>
      <c r="P437" s="488"/>
      <c r="Q437" s="603"/>
      <c r="R437" s="604"/>
      <c r="S437" s="604"/>
      <c r="T437" s="605"/>
      <c r="U437" s="606"/>
      <c r="V437" s="22"/>
    </row>
    <row r="438" customFormat="false" ht="12.75" hidden="false" customHeight="false" outlineLevel="0" collapsed="false">
      <c r="A438" s="22"/>
      <c r="B438" s="608"/>
      <c r="C438" s="549"/>
      <c r="D438" s="549"/>
      <c r="E438" s="594"/>
      <c r="F438" s="595"/>
      <c r="G438" s="596"/>
      <c r="H438" s="609"/>
      <c r="I438" s="598"/>
      <c r="J438" s="599"/>
      <c r="K438" s="600"/>
      <c r="L438" s="601"/>
      <c r="M438" s="602"/>
      <c r="N438" s="488"/>
      <c r="O438" s="488"/>
      <c r="P438" s="488"/>
      <c r="Q438" s="603"/>
      <c r="R438" s="604"/>
      <c r="S438" s="604"/>
      <c r="T438" s="605"/>
      <c r="U438" s="606"/>
      <c r="V438" s="22"/>
    </row>
    <row r="439" customFormat="false" ht="12.75" hidden="false" customHeight="false" outlineLevel="0" collapsed="false">
      <c r="A439" s="22"/>
      <c r="B439" s="608"/>
      <c r="C439" s="549"/>
      <c r="D439" s="549"/>
      <c r="E439" s="594"/>
      <c r="F439" s="595"/>
      <c r="G439" s="596"/>
      <c r="H439" s="609"/>
      <c r="I439" s="598"/>
      <c r="J439" s="599"/>
      <c r="K439" s="600"/>
      <c r="L439" s="601"/>
      <c r="M439" s="602"/>
      <c r="N439" s="488"/>
      <c r="O439" s="488"/>
      <c r="P439" s="488"/>
      <c r="Q439" s="603"/>
      <c r="R439" s="604"/>
      <c r="S439" s="604"/>
      <c r="T439" s="605"/>
      <c r="U439" s="606"/>
      <c r="V439" s="22"/>
    </row>
    <row r="440" customFormat="false" ht="12.75" hidden="false" customHeight="false" outlineLevel="0" collapsed="false">
      <c r="A440" s="22"/>
      <c r="B440" s="608"/>
      <c r="C440" s="549"/>
      <c r="D440" s="549"/>
      <c r="E440" s="594"/>
      <c r="F440" s="595"/>
      <c r="G440" s="596"/>
      <c r="H440" s="609"/>
      <c r="I440" s="598"/>
      <c r="J440" s="599"/>
      <c r="K440" s="600"/>
      <c r="L440" s="601"/>
      <c r="M440" s="602"/>
      <c r="N440" s="488"/>
      <c r="O440" s="488"/>
      <c r="P440" s="488"/>
      <c r="Q440" s="603"/>
      <c r="R440" s="604"/>
      <c r="S440" s="604"/>
      <c r="T440" s="605"/>
      <c r="U440" s="606"/>
      <c r="V440" s="22"/>
    </row>
    <row r="441" customFormat="false" ht="12.75" hidden="false" customHeight="false" outlineLevel="0" collapsed="false">
      <c r="A441" s="22"/>
      <c r="B441" s="608"/>
      <c r="C441" s="549"/>
      <c r="D441" s="549"/>
      <c r="E441" s="594"/>
      <c r="F441" s="595"/>
      <c r="G441" s="596"/>
      <c r="H441" s="609"/>
      <c r="I441" s="598"/>
      <c r="J441" s="599"/>
      <c r="K441" s="600"/>
      <c r="L441" s="601"/>
      <c r="M441" s="602"/>
      <c r="N441" s="488"/>
      <c r="O441" s="488"/>
      <c r="P441" s="488"/>
      <c r="Q441" s="603"/>
      <c r="R441" s="604"/>
      <c r="S441" s="604"/>
      <c r="T441" s="605"/>
      <c r="U441" s="606"/>
      <c r="V441" s="22"/>
    </row>
    <row r="442" customFormat="false" ht="12.75" hidden="false" customHeight="false" outlineLevel="0" collapsed="false">
      <c r="A442" s="22"/>
      <c r="B442" s="608"/>
      <c r="C442" s="549"/>
      <c r="D442" s="549"/>
      <c r="E442" s="594"/>
      <c r="F442" s="595"/>
      <c r="G442" s="596"/>
      <c r="H442" s="609"/>
      <c r="I442" s="598"/>
      <c r="J442" s="599"/>
      <c r="K442" s="600"/>
      <c r="L442" s="601"/>
      <c r="M442" s="602"/>
      <c r="N442" s="488"/>
      <c r="O442" s="488"/>
      <c r="P442" s="488"/>
      <c r="Q442" s="603"/>
      <c r="R442" s="604"/>
      <c r="S442" s="604"/>
      <c r="T442" s="605"/>
      <c r="U442" s="606"/>
      <c r="V442" s="22"/>
    </row>
    <row r="443" customFormat="false" ht="12.75" hidden="false" customHeight="false" outlineLevel="0" collapsed="false">
      <c r="A443" s="22"/>
      <c r="B443" s="608"/>
      <c r="C443" s="549"/>
      <c r="D443" s="549"/>
      <c r="E443" s="594"/>
      <c r="F443" s="595"/>
      <c r="G443" s="596"/>
      <c r="H443" s="609"/>
      <c r="I443" s="598"/>
      <c r="J443" s="599"/>
      <c r="K443" s="600"/>
      <c r="L443" s="601"/>
      <c r="M443" s="602"/>
      <c r="N443" s="488"/>
      <c r="O443" s="488"/>
      <c r="P443" s="488"/>
      <c r="Q443" s="603"/>
      <c r="R443" s="604"/>
      <c r="S443" s="604"/>
      <c r="T443" s="605"/>
      <c r="U443" s="606"/>
      <c r="V443" s="22"/>
    </row>
    <row r="444" customFormat="false" ht="12.75" hidden="false" customHeight="false" outlineLevel="0" collapsed="false">
      <c r="A444" s="22"/>
      <c r="B444" s="608"/>
      <c r="C444" s="549"/>
      <c r="D444" s="549"/>
      <c r="E444" s="594"/>
      <c r="F444" s="595"/>
      <c r="G444" s="596"/>
      <c r="H444" s="609"/>
      <c r="I444" s="598"/>
      <c r="J444" s="599"/>
      <c r="K444" s="600"/>
      <c r="L444" s="601"/>
      <c r="M444" s="602"/>
      <c r="N444" s="488"/>
      <c r="O444" s="488"/>
      <c r="P444" s="488"/>
      <c r="Q444" s="603"/>
      <c r="R444" s="604"/>
      <c r="S444" s="604"/>
      <c r="T444" s="605"/>
      <c r="U444" s="606"/>
      <c r="V444" s="22"/>
    </row>
    <row r="445" customFormat="false" ht="12.75" hidden="false" customHeight="false" outlineLevel="0" collapsed="false">
      <c r="A445" s="22"/>
      <c r="B445" s="608"/>
      <c r="C445" s="549"/>
      <c r="D445" s="549"/>
      <c r="E445" s="594"/>
      <c r="F445" s="595"/>
      <c r="G445" s="596"/>
      <c r="H445" s="609"/>
      <c r="I445" s="598"/>
      <c r="J445" s="599"/>
      <c r="K445" s="600"/>
      <c r="L445" s="601"/>
      <c r="M445" s="602"/>
      <c r="N445" s="488"/>
      <c r="O445" s="488"/>
      <c r="P445" s="488"/>
      <c r="Q445" s="603"/>
      <c r="R445" s="604"/>
      <c r="S445" s="604"/>
      <c r="T445" s="605"/>
      <c r="U445" s="606"/>
      <c r="V445" s="22"/>
    </row>
    <row r="446" customFormat="false" ht="12.75" hidden="false" customHeight="false" outlineLevel="0" collapsed="false">
      <c r="A446" s="22"/>
      <c r="B446" s="608"/>
      <c r="C446" s="549"/>
      <c r="D446" s="549"/>
      <c r="E446" s="594"/>
      <c r="F446" s="595"/>
      <c r="G446" s="596"/>
      <c r="H446" s="609"/>
      <c r="I446" s="598"/>
      <c r="J446" s="599"/>
      <c r="K446" s="600"/>
      <c r="L446" s="601"/>
      <c r="M446" s="602"/>
      <c r="N446" s="488"/>
      <c r="O446" s="488"/>
      <c r="P446" s="488"/>
      <c r="Q446" s="603"/>
      <c r="R446" s="604"/>
      <c r="S446" s="604"/>
      <c r="T446" s="605"/>
      <c r="U446" s="606"/>
      <c r="V446" s="22"/>
    </row>
    <row r="447" customFormat="false" ht="12.75" hidden="false" customHeight="false" outlineLevel="0" collapsed="false">
      <c r="A447" s="22"/>
      <c r="B447" s="608"/>
      <c r="C447" s="549"/>
      <c r="D447" s="549"/>
      <c r="E447" s="594"/>
      <c r="F447" s="595"/>
      <c r="G447" s="596"/>
      <c r="H447" s="609"/>
      <c r="I447" s="598"/>
      <c r="J447" s="599"/>
      <c r="K447" s="600"/>
      <c r="L447" s="601"/>
      <c r="M447" s="602"/>
      <c r="N447" s="488"/>
      <c r="O447" s="488"/>
      <c r="P447" s="488"/>
      <c r="Q447" s="603"/>
      <c r="R447" s="604"/>
      <c r="S447" s="604"/>
      <c r="T447" s="605"/>
      <c r="U447" s="606"/>
      <c r="V447" s="22"/>
    </row>
    <row r="448" customFormat="false" ht="12.75" hidden="false" customHeight="false" outlineLevel="0" collapsed="false">
      <c r="A448" s="22"/>
      <c r="B448" s="608"/>
      <c r="C448" s="549"/>
      <c r="D448" s="549"/>
      <c r="E448" s="594"/>
      <c r="F448" s="595"/>
      <c r="G448" s="596"/>
      <c r="H448" s="609"/>
      <c r="I448" s="598"/>
      <c r="J448" s="599"/>
      <c r="K448" s="600"/>
      <c r="L448" s="601"/>
      <c r="M448" s="602"/>
      <c r="N448" s="488"/>
      <c r="O448" s="488"/>
      <c r="P448" s="488"/>
      <c r="Q448" s="603"/>
      <c r="R448" s="604"/>
      <c r="S448" s="604"/>
      <c r="T448" s="605"/>
      <c r="U448" s="606"/>
      <c r="V448" s="22"/>
    </row>
    <row r="449" customFormat="false" ht="12.75" hidden="false" customHeight="false" outlineLevel="0" collapsed="false">
      <c r="A449" s="22"/>
      <c r="B449" s="608"/>
      <c r="C449" s="549"/>
      <c r="D449" s="549"/>
      <c r="E449" s="594"/>
      <c r="F449" s="595"/>
      <c r="G449" s="596"/>
      <c r="H449" s="609"/>
      <c r="I449" s="598"/>
      <c r="J449" s="599"/>
      <c r="K449" s="600"/>
      <c r="L449" s="601"/>
      <c r="M449" s="602"/>
      <c r="N449" s="488"/>
      <c r="O449" s="488"/>
      <c r="P449" s="488"/>
      <c r="Q449" s="603"/>
      <c r="R449" s="604"/>
      <c r="S449" s="604"/>
      <c r="T449" s="605"/>
      <c r="U449" s="606"/>
      <c r="V449" s="22"/>
    </row>
    <row r="450" customFormat="false" ht="12.75" hidden="false" customHeight="false" outlineLevel="0" collapsed="false">
      <c r="A450" s="22"/>
      <c r="B450" s="608"/>
      <c r="C450" s="549"/>
      <c r="D450" s="549"/>
      <c r="E450" s="594"/>
      <c r="F450" s="595"/>
      <c r="G450" s="596"/>
      <c r="H450" s="609"/>
      <c r="I450" s="598"/>
      <c r="J450" s="599"/>
      <c r="K450" s="600"/>
      <c r="L450" s="601"/>
      <c r="M450" s="602"/>
      <c r="N450" s="488"/>
      <c r="O450" s="488"/>
      <c r="P450" s="488"/>
      <c r="Q450" s="603"/>
      <c r="R450" s="604"/>
      <c r="S450" s="604"/>
      <c r="T450" s="605"/>
      <c r="U450" s="606"/>
      <c r="V450" s="22"/>
    </row>
    <row r="451" customFormat="false" ht="12.75" hidden="false" customHeight="false" outlineLevel="0" collapsed="false">
      <c r="A451" s="22"/>
      <c r="B451" s="608"/>
      <c r="C451" s="549"/>
      <c r="D451" s="549"/>
      <c r="E451" s="594"/>
      <c r="F451" s="595"/>
      <c r="G451" s="596"/>
      <c r="H451" s="609"/>
      <c r="I451" s="598"/>
      <c r="J451" s="599"/>
      <c r="K451" s="600"/>
      <c r="L451" s="601"/>
      <c r="M451" s="602"/>
      <c r="N451" s="488"/>
      <c r="O451" s="488"/>
      <c r="P451" s="488"/>
      <c r="Q451" s="603"/>
      <c r="R451" s="604"/>
      <c r="S451" s="604"/>
      <c r="T451" s="605"/>
      <c r="U451" s="606"/>
      <c r="V451" s="22"/>
    </row>
    <row r="452" customFormat="false" ht="12.75" hidden="false" customHeight="false" outlineLevel="0" collapsed="false">
      <c r="A452" s="22"/>
      <c r="B452" s="608"/>
      <c r="C452" s="549"/>
      <c r="D452" s="549"/>
      <c r="E452" s="594"/>
      <c r="F452" s="595"/>
      <c r="G452" s="596"/>
      <c r="H452" s="609"/>
      <c r="I452" s="598"/>
      <c r="J452" s="599"/>
      <c r="K452" s="600"/>
      <c r="L452" s="601"/>
      <c r="M452" s="602"/>
      <c r="N452" s="488"/>
      <c r="O452" s="488"/>
      <c r="P452" s="488"/>
      <c r="Q452" s="603"/>
      <c r="R452" s="604"/>
      <c r="S452" s="604"/>
      <c r="T452" s="605"/>
      <c r="U452" s="606"/>
      <c r="V452" s="22"/>
    </row>
    <row r="453" customFormat="false" ht="12.75" hidden="false" customHeight="false" outlineLevel="0" collapsed="false">
      <c r="A453" s="22"/>
      <c r="B453" s="608"/>
      <c r="C453" s="549"/>
      <c r="D453" s="549"/>
      <c r="E453" s="594"/>
      <c r="F453" s="595"/>
      <c r="G453" s="596"/>
      <c r="H453" s="609"/>
      <c r="I453" s="598"/>
      <c r="J453" s="599"/>
      <c r="K453" s="600"/>
      <c r="L453" s="601"/>
      <c r="M453" s="602"/>
      <c r="N453" s="488"/>
      <c r="O453" s="488"/>
      <c r="P453" s="488"/>
      <c r="Q453" s="603"/>
      <c r="R453" s="604"/>
      <c r="S453" s="604"/>
      <c r="T453" s="605"/>
      <c r="U453" s="606"/>
      <c r="V453" s="22"/>
    </row>
    <row r="454" customFormat="false" ht="12.75" hidden="false" customHeight="false" outlineLevel="0" collapsed="false">
      <c r="A454" s="22"/>
      <c r="B454" s="608"/>
      <c r="C454" s="549"/>
      <c r="D454" s="549"/>
      <c r="E454" s="594"/>
      <c r="F454" s="595"/>
      <c r="G454" s="596"/>
      <c r="H454" s="609"/>
      <c r="I454" s="598"/>
      <c r="J454" s="599"/>
      <c r="K454" s="600"/>
      <c r="L454" s="601"/>
      <c r="M454" s="602"/>
      <c r="N454" s="488"/>
      <c r="O454" s="488"/>
      <c r="P454" s="488"/>
      <c r="Q454" s="603"/>
      <c r="R454" s="604"/>
      <c r="S454" s="604"/>
      <c r="T454" s="605"/>
      <c r="U454" s="606"/>
      <c r="V454" s="22"/>
    </row>
    <row r="455" customFormat="false" ht="12.75" hidden="false" customHeight="false" outlineLevel="0" collapsed="false">
      <c r="A455" s="22"/>
      <c r="B455" s="608"/>
      <c r="C455" s="549"/>
      <c r="D455" s="549"/>
      <c r="E455" s="594"/>
      <c r="F455" s="595"/>
      <c r="G455" s="596"/>
      <c r="H455" s="609"/>
      <c r="I455" s="598"/>
      <c r="J455" s="599"/>
      <c r="K455" s="600"/>
      <c r="L455" s="601"/>
      <c r="M455" s="602"/>
      <c r="N455" s="488"/>
      <c r="O455" s="488"/>
      <c r="P455" s="488"/>
      <c r="Q455" s="603"/>
      <c r="R455" s="604"/>
      <c r="S455" s="604"/>
      <c r="T455" s="605"/>
      <c r="U455" s="606"/>
      <c r="V455" s="22"/>
    </row>
    <row r="456" customFormat="false" ht="12.75" hidden="false" customHeight="false" outlineLevel="0" collapsed="false">
      <c r="A456" s="22"/>
      <c r="B456" s="608"/>
      <c r="C456" s="549"/>
      <c r="D456" s="549"/>
      <c r="E456" s="594"/>
      <c r="F456" s="595"/>
      <c r="G456" s="596"/>
      <c r="H456" s="609"/>
      <c r="I456" s="598"/>
      <c r="J456" s="599"/>
      <c r="K456" s="600"/>
      <c r="L456" s="601"/>
      <c r="M456" s="602"/>
      <c r="N456" s="488"/>
      <c r="O456" s="488"/>
      <c r="P456" s="488"/>
      <c r="Q456" s="603"/>
      <c r="R456" s="604"/>
      <c r="S456" s="604"/>
      <c r="T456" s="605"/>
      <c r="U456" s="606"/>
      <c r="V456" s="22"/>
    </row>
    <row r="457" customFormat="false" ht="12.75" hidden="false" customHeight="false" outlineLevel="0" collapsed="false">
      <c r="A457" s="22"/>
      <c r="B457" s="608"/>
      <c r="C457" s="549"/>
      <c r="D457" s="549"/>
      <c r="E457" s="594"/>
      <c r="F457" s="595"/>
      <c r="G457" s="596"/>
      <c r="H457" s="609"/>
      <c r="I457" s="598"/>
      <c r="J457" s="599"/>
      <c r="K457" s="600"/>
      <c r="L457" s="601"/>
      <c r="M457" s="602"/>
      <c r="N457" s="488"/>
      <c r="O457" s="488"/>
      <c r="P457" s="488"/>
      <c r="Q457" s="603"/>
      <c r="R457" s="604"/>
      <c r="S457" s="604"/>
      <c r="T457" s="605"/>
      <c r="U457" s="606"/>
      <c r="V457" s="22"/>
    </row>
    <row r="458" customFormat="false" ht="12.75" hidden="false" customHeight="false" outlineLevel="0" collapsed="false">
      <c r="A458" s="22"/>
      <c r="B458" s="608"/>
      <c r="C458" s="549"/>
      <c r="D458" s="549"/>
      <c r="E458" s="594"/>
      <c r="F458" s="595"/>
      <c r="G458" s="596"/>
      <c r="H458" s="609"/>
      <c r="I458" s="598"/>
      <c r="J458" s="599"/>
      <c r="K458" s="600"/>
      <c r="L458" s="601"/>
      <c r="M458" s="602"/>
      <c r="N458" s="488"/>
      <c r="O458" s="488"/>
      <c r="P458" s="488"/>
      <c r="Q458" s="603"/>
      <c r="R458" s="604"/>
      <c r="S458" s="604"/>
      <c r="T458" s="605"/>
      <c r="U458" s="606"/>
      <c r="V458" s="22"/>
    </row>
    <row r="459" customFormat="false" ht="12.75" hidden="false" customHeight="false" outlineLevel="0" collapsed="false">
      <c r="A459" s="22"/>
      <c r="B459" s="608"/>
      <c r="C459" s="549"/>
      <c r="D459" s="549"/>
      <c r="E459" s="594"/>
      <c r="F459" s="595"/>
      <c r="G459" s="596"/>
      <c r="H459" s="609"/>
      <c r="I459" s="598"/>
      <c r="J459" s="599"/>
      <c r="K459" s="600"/>
      <c r="L459" s="601"/>
      <c r="M459" s="602"/>
      <c r="N459" s="488"/>
      <c r="O459" s="488"/>
      <c r="P459" s="488"/>
      <c r="Q459" s="603"/>
      <c r="R459" s="604"/>
      <c r="S459" s="604"/>
      <c r="T459" s="605"/>
      <c r="U459" s="606"/>
      <c r="V459" s="22"/>
    </row>
    <row r="460" customFormat="false" ht="12.75" hidden="false" customHeight="false" outlineLevel="0" collapsed="false">
      <c r="A460" s="22"/>
      <c r="B460" s="608"/>
      <c r="C460" s="549"/>
      <c r="D460" s="549"/>
      <c r="E460" s="594"/>
      <c r="F460" s="595"/>
      <c r="G460" s="596"/>
      <c r="H460" s="609"/>
      <c r="I460" s="598"/>
      <c r="J460" s="599"/>
      <c r="K460" s="600"/>
      <c r="L460" s="601"/>
      <c r="M460" s="602"/>
      <c r="N460" s="488"/>
      <c r="O460" s="488"/>
      <c r="P460" s="488"/>
      <c r="Q460" s="603"/>
      <c r="R460" s="604"/>
      <c r="S460" s="604"/>
      <c r="T460" s="605"/>
      <c r="U460" s="606"/>
      <c r="V460" s="22"/>
    </row>
    <row r="461" customFormat="false" ht="12.75" hidden="false" customHeight="false" outlineLevel="0" collapsed="false">
      <c r="A461" s="22"/>
      <c r="B461" s="608"/>
      <c r="C461" s="549"/>
      <c r="D461" s="549"/>
      <c r="E461" s="594"/>
      <c r="F461" s="595"/>
      <c r="G461" s="596"/>
      <c r="H461" s="609"/>
      <c r="I461" s="598"/>
      <c r="J461" s="599"/>
      <c r="K461" s="600"/>
      <c r="L461" s="601"/>
      <c r="M461" s="602"/>
      <c r="N461" s="488"/>
      <c r="O461" s="488"/>
      <c r="P461" s="488"/>
      <c r="Q461" s="603"/>
      <c r="R461" s="604"/>
      <c r="S461" s="604"/>
      <c r="T461" s="605"/>
      <c r="U461" s="606"/>
      <c r="V461" s="22"/>
    </row>
    <row r="462" customFormat="false" ht="12.75" hidden="false" customHeight="false" outlineLevel="0" collapsed="false">
      <c r="A462" s="22"/>
      <c r="B462" s="608"/>
      <c r="C462" s="549"/>
      <c r="D462" s="549"/>
      <c r="E462" s="594"/>
      <c r="F462" s="595"/>
      <c r="G462" s="596"/>
      <c r="H462" s="609"/>
      <c r="I462" s="598"/>
      <c r="J462" s="599"/>
      <c r="K462" s="600"/>
      <c r="L462" s="601"/>
      <c r="M462" s="602"/>
      <c r="N462" s="488"/>
      <c r="O462" s="488"/>
      <c r="P462" s="488"/>
      <c r="Q462" s="603"/>
      <c r="R462" s="604"/>
      <c r="S462" s="604"/>
      <c r="T462" s="605"/>
      <c r="U462" s="606"/>
      <c r="V462" s="22"/>
    </row>
    <row r="463" customFormat="false" ht="12.75" hidden="false" customHeight="false" outlineLevel="0" collapsed="false">
      <c r="A463" s="22"/>
      <c r="B463" s="608"/>
      <c r="C463" s="549"/>
      <c r="D463" s="549"/>
      <c r="E463" s="594"/>
      <c r="F463" s="595"/>
      <c r="G463" s="596"/>
      <c r="H463" s="609"/>
      <c r="I463" s="598"/>
      <c r="J463" s="599"/>
      <c r="K463" s="600"/>
      <c r="L463" s="601"/>
      <c r="M463" s="602"/>
      <c r="N463" s="488"/>
      <c r="O463" s="488"/>
      <c r="P463" s="488"/>
      <c r="Q463" s="603"/>
      <c r="R463" s="604"/>
      <c r="S463" s="604"/>
      <c r="T463" s="605"/>
      <c r="U463" s="606"/>
      <c r="V463" s="22"/>
    </row>
    <row r="464" customFormat="false" ht="12.75" hidden="false" customHeight="false" outlineLevel="0" collapsed="false">
      <c r="A464" s="22"/>
      <c r="B464" s="608"/>
      <c r="C464" s="549"/>
      <c r="D464" s="549"/>
      <c r="E464" s="594"/>
      <c r="F464" s="595"/>
      <c r="G464" s="596"/>
      <c r="H464" s="609"/>
      <c r="I464" s="598"/>
      <c r="J464" s="599"/>
      <c r="K464" s="600"/>
      <c r="L464" s="601"/>
      <c r="M464" s="602"/>
      <c r="N464" s="488"/>
      <c r="O464" s="488"/>
      <c r="P464" s="488"/>
      <c r="Q464" s="603"/>
      <c r="R464" s="604"/>
      <c r="S464" s="604"/>
      <c r="T464" s="605"/>
      <c r="U464" s="606"/>
      <c r="V464" s="22"/>
    </row>
    <row r="465" customFormat="false" ht="12.75" hidden="false" customHeight="false" outlineLevel="0" collapsed="false">
      <c r="A465" s="22"/>
      <c r="B465" s="608"/>
      <c r="C465" s="549"/>
      <c r="D465" s="549"/>
      <c r="E465" s="594"/>
      <c r="F465" s="595"/>
      <c r="G465" s="596"/>
      <c r="H465" s="609"/>
      <c r="I465" s="598"/>
      <c r="J465" s="599"/>
      <c r="K465" s="600"/>
      <c r="L465" s="601"/>
      <c r="M465" s="602"/>
      <c r="N465" s="488"/>
      <c r="O465" s="488"/>
      <c r="P465" s="488"/>
      <c r="Q465" s="603"/>
      <c r="R465" s="604"/>
      <c r="S465" s="604"/>
      <c r="T465" s="605"/>
      <c r="U465" s="606"/>
      <c r="V465" s="22"/>
    </row>
    <row r="466" customFormat="false" ht="12.75" hidden="false" customHeight="false" outlineLevel="0" collapsed="false">
      <c r="A466" s="22"/>
      <c r="B466" s="608"/>
      <c r="C466" s="549"/>
      <c r="D466" s="549"/>
      <c r="E466" s="594"/>
      <c r="F466" s="595"/>
      <c r="G466" s="596"/>
      <c r="H466" s="609"/>
      <c r="I466" s="598"/>
      <c r="J466" s="599"/>
      <c r="K466" s="600"/>
      <c r="L466" s="601"/>
      <c r="M466" s="602"/>
      <c r="N466" s="488"/>
      <c r="O466" s="488"/>
      <c r="P466" s="488"/>
      <c r="Q466" s="603"/>
      <c r="R466" s="604"/>
      <c r="S466" s="604"/>
      <c r="T466" s="605"/>
      <c r="U466" s="606"/>
      <c r="V466" s="22"/>
    </row>
    <row r="467" customFormat="false" ht="12.75" hidden="false" customHeight="false" outlineLevel="0" collapsed="false">
      <c r="A467" s="22"/>
      <c r="B467" s="608"/>
      <c r="C467" s="549"/>
      <c r="D467" s="549"/>
      <c r="E467" s="594"/>
      <c r="F467" s="595"/>
      <c r="G467" s="596"/>
      <c r="H467" s="609"/>
      <c r="I467" s="598"/>
      <c r="J467" s="599"/>
      <c r="K467" s="600"/>
      <c r="L467" s="601"/>
      <c r="M467" s="602"/>
      <c r="N467" s="488"/>
      <c r="O467" s="488"/>
      <c r="P467" s="488"/>
      <c r="Q467" s="603"/>
      <c r="R467" s="604"/>
      <c r="S467" s="604"/>
      <c r="T467" s="605"/>
      <c r="U467" s="606"/>
      <c r="V467" s="22"/>
    </row>
    <row r="468" customFormat="false" ht="12.75" hidden="false" customHeight="false" outlineLevel="0" collapsed="false">
      <c r="A468" s="22"/>
      <c r="B468" s="608"/>
      <c r="C468" s="549"/>
      <c r="D468" s="549"/>
      <c r="E468" s="594"/>
      <c r="F468" s="595"/>
      <c r="G468" s="596"/>
      <c r="H468" s="609"/>
      <c r="I468" s="598"/>
      <c r="J468" s="599"/>
      <c r="K468" s="600"/>
      <c r="L468" s="601"/>
      <c r="M468" s="602"/>
      <c r="N468" s="488"/>
      <c r="O468" s="488"/>
      <c r="P468" s="488"/>
      <c r="Q468" s="603"/>
      <c r="R468" s="604"/>
      <c r="S468" s="604"/>
      <c r="T468" s="605"/>
      <c r="U468" s="606"/>
      <c r="V468" s="22"/>
    </row>
    <row r="469" customFormat="false" ht="12.75" hidden="false" customHeight="false" outlineLevel="0" collapsed="false">
      <c r="A469" s="22"/>
      <c r="B469" s="608"/>
      <c r="C469" s="549"/>
      <c r="D469" s="549"/>
      <c r="E469" s="594"/>
      <c r="F469" s="595"/>
      <c r="G469" s="596"/>
      <c r="H469" s="609"/>
      <c r="I469" s="598"/>
      <c r="J469" s="599"/>
      <c r="K469" s="600"/>
      <c r="L469" s="601"/>
      <c r="M469" s="602"/>
      <c r="N469" s="488"/>
      <c r="O469" s="488"/>
      <c r="P469" s="488"/>
      <c r="Q469" s="603"/>
      <c r="R469" s="604"/>
      <c r="S469" s="604"/>
      <c r="T469" s="605"/>
      <c r="U469" s="606"/>
      <c r="V469" s="22"/>
    </row>
    <row r="470" customFormat="false" ht="12.75" hidden="false" customHeight="false" outlineLevel="0" collapsed="false">
      <c r="A470" s="22"/>
      <c r="B470" s="608"/>
      <c r="C470" s="549"/>
      <c r="D470" s="549"/>
      <c r="E470" s="594"/>
      <c r="F470" s="595"/>
      <c r="G470" s="596"/>
      <c r="H470" s="609"/>
      <c r="I470" s="598"/>
      <c r="J470" s="599"/>
      <c r="K470" s="600"/>
      <c r="L470" s="601"/>
      <c r="M470" s="602"/>
      <c r="N470" s="488"/>
      <c r="O470" s="488"/>
      <c r="P470" s="488"/>
      <c r="Q470" s="603"/>
      <c r="R470" s="604"/>
      <c r="S470" s="604"/>
      <c r="T470" s="605"/>
      <c r="U470" s="606"/>
      <c r="V470" s="22"/>
    </row>
    <row r="471" customFormat="false" ht="12.75" hidden="false" customHeight="false" outlineLevel="0" collapsed="false">
      <c r="A471" s="22"/>
      <c r="B471" s="608"/>
      <c r="C471" s="549"/>
      <c r="D471" s="549"/>
      <c r="E471" s="594"/>
      <c r="F471" s="595"/>
      <c r="G471" s="596"/>
      <c r="H471" s="609"/>
      <c r="I471" s="598"/>
      <c r="J471" s="599"/>
      <c r="K471" s="600"/>
      <c r="L471" s="601"/>
      <c r="M471" s="602"/>
      <c r="N471" s="488"/>
      <c r="O471" s="488"/>
      <c r="P471" s="488"/>
      <c r="Q471" s="603"/>
      <c r="R471" s="604"/>
      <c r="S471" s="604"/>
      <c r="T471" s="605"/>
      <c r="U471" s="606"/>
      <c r="V471" s="22"/>
    </row>
    <row r="472" customFormat="false" ht="12.75" hidden="false" customHeight="false" outlineLevel="0" collapsed="false">
      <c r="A472" s="22"/>
      <c r="B472" s="608"/>
      <c r="C472" s="549"/>
      <c r="D472" s="549"/>
      <c r="E472" s="594"/>
      <c r="F472" s="595"/>
      <c r="G472" s="596"/>
      <c r="H472" s="609"/>
      <c r="I472" s="598"/>
      <c r="J472" s="599"/>
      <c r="K472" s="600"/>
      <c r="L472" s="601"/>
      <c r="M472" s="602"/>
      <c r="N472" s="488"/>
      <c r="O472" s="488"/>
      <c r="P472" s="488"/>
      <c r="Q472" s="603"/>
      <c r="R472" s="604"/>
      <c r="S472" s="604"/>
      <c r="T472" s="605"/>
      <c r="U472" s="606"/>
      <c r="V472" s="22"/>
    </row>
    <row r="473" customFormat="false" ht="12.75" hidden="false" customHeight="false" outlineLevel="0" collapsed="false">
      <c r="A473" s="22"/>
      <c r="B473" s="608"/>
      <c r="C473" s="549"/>
      <c r="D473" s="549"/>
      <c r="E473" s="594"/>
      <c r="F473" s="595"/>
      <c r="G473" s="596"/>
      <c r="H473" s="609"/>
      <c r="I473" s="598"/>
      <c r="J473" s="599"/>
      <c r="K473" s="600"/>
      <c r="L473" s="601"/>
      <c r="M473" s="602"/>
      <c r="N473" s="488"/>
      <c r="O473" s="488"/>
      <c r="P473" s="488"/>
      <c r="Q473" s="603"/>
      <c r="R473" s="604"/>
      <c r="S473" s="604"/>
      <c r="T473" s="605"/>
      <c r="U473" s="606"/>
      <c r="V473" s="22"/>
    </row>
    <row r="474" customFormat="false" ht="12.75" hidden="false" customHeight="false" outlineLevel="0" collapsed="false">
      <c r="A474" s="22"/>
      <c r="B474" s="608"/>
      <c r="C474" s="549"/>
      <c r="D474" s="549"/>
      <c r="E474" s="594"/>
      <c r="F474" s="595"/>
      <c r="G474" s="596"/>
      <c r="H474" s="609"/>
      <c r="I474" s="598"/>
      <c r="J474" s="599"/>
      <c r="K474" s="600"/>
      <c r="L474" s="601"/>
      <c r="M474" s="602"/>
      <c r="N474" s="488"/>
      <c r="O474" s="488"/>
      <c r="P474" s="488"/>
      <c r="Q474" s="603"/>
      <c r="R474" s="604"/>
      <c r="S474" s="604"/>
      <c r="T474" s="605"/>
      <c r="U474" s="606"/>
      <c r="V474" s="22"/>
    </row>
    <row r="475" customFormat="false" ht="12.75" hidden="false" customHeight="false" outlineLevel="0" collapsed="false">
      <c r="A475" s="22"/>
      <c r="B475" s="608"/>
      <c r="C475" s="549"/>
      <c r="D475" s="549"/>
      <c r="E475" s="594"/>
      <c r="F475" s="595"/>
      <c r="G475" s="596"/>
      <c r="H475" s="609"/>
      <c r="I475" s="598"/>
      <c r="J475" s="599"/>
      <c r="K475" s="600"/>
      <c r="L475" s="601"/>
      <c r="M475" s="602"/>
      <c r="N475" s="488"/>
      <c r="O475" s="488"/>
      <c r="P475" s="488"/>
      <c r="Q475" s="603"/>
      <c r="R475" s="604"/>
      <c r="S475" s="604"/>
      <c r="T475" s="605"/>
      <c r="U475" s="606"/>
      <c r="V475" s="22"/>
    </row>
    <row r="476" customFormat="false" ht="12.75" hidden="false" customHeight="false" outlineLevel="0" collapsed="false">
      <c r="A476" s="22"/>
      <c r="B476" s="608"/>
      <c r="C476" s="549"/>
      <c r="D476" s="549"/>
      <c r="E476" s="594"/>
      <c r="F476" s="595"/>
      <c r="G476" s="596"/>
      <c r="H476" s="609"/>
      <c r="I476" s="598"/>
      <c r="J476" s="599"/>
      <c r="K476" s="600"/>
      <c r="L476" s="601"/>
      <c r="M476" s="602"/>
      <c r="N476" s="488"/>
      <c r="O476" s="488"/>
      <c r="P476" s="488"/>
      <c r="Q476" s="603"/>
      <c r="R476" s="604"/>
      <c r="S476" s="604"/>
      <c r="T476" s="605"/>
      <c r="U476" s="606"/>
      <c r="V476" s="22"/>
    </row>
    <row r="477" customFormat="false" ht="12.75" hidden="false" customHeight="false" outlineLevel="0" collapsed="false">
      <c r="A477" s="22"/>
      <c r="B477" s="608"/>
      <c r="C477" s="549"/>
      <c r="D477" s="549"/>
      <c r="E477" s="594"/>
      <c r="F477" s="595"/>
      <c r="G477" s="596"/>
      <c r="H477" s="609"/>
      <c r="I477" s="598"/>
      <c r="J477" s="599"/>
      <c r="K477" s="600"/>
      <c r="L477" s="601"/>
      <c r="M477" s="602"/>
      <c r="N477" s="488"/>
      <c r="O477" s="488"/>
      <c r="P477" s="488"/>
      <c r="Q477" s="603"/>
      <c r="R477" s="604"/>
      <c r="S477" s="604"/>
      <c r="T477" s="605"/>
      <c r="U477" s="606"/>
      <c r="V477" s="22"/>
    </row>
    <row r="478" customFormat="false" ht="12.75" hidden="false" customHeight="false" outlineLevel="0" collapsed="false">
      <c r="A478" s="22"/>
      <c r="B478" s="608"/>
      <c r="C478" s="549"/>
      <c r="D478" s="549"/>
      <c r="E478" s="594"/>
      <c r="F478" s="595"/>
      <c r="G478" s="596"/>
      <c r="H478" s="609"/>
      <c r="I478" s="598"/>
      <c r="J478" s="599"/>
      <c r="K478" s="600"/>
      <c r="L478" s="601"/>
      <c r="M478" s="602"/>
      <c r="N478" s="488"/>
      <c r="O478" s="488"/>
      <c r="P478" s="488"/>
      <c r="Q478" s="603"/>
      <c r="R478" s="604"/>
      <c r="S478" s="604"/>
      <c r="T478" s="605"/>
      <c r="U478" s="606"/>
      <c r="V478" s="22"/>
    </row>
    <row r="479" customFormat="false" ht="12.75" hidden="false" customHeight="false" outlineLevel="0" collapsed="false">
      <c r="A479" s="22"/>
      <c r="B479" s="608"/>
      <c r="C479" s="549"/>
      <c r="D479" s="549"/>
      <c r="E479" s="594"/>
      <c r="F479" s="595"/>
      <c r="G479" s="596"/>
      <c r="H479" s="609"/>
      <c r="I479" s="598"/>
      <c r="J479" s="599"/>
      <c r="K479" s="600"/>
      <c r="L479" s="601"/>
      <c r="M479" s="602"/>
      <c r="N479" s="488"/>
      <c r="O479" s="488"/>
      <c r="P479" s="488"/>
      <c r="Q479" s="603"/>
      <c r="R479" s="604"/>
      <c r="S479" s="604"/>
      <c r="T479" s="605"/>
      <c r="U479" s="606"/>
      <c r="V479" s="22"/>
    </row>
    <row r="480" customFormat="false" ht="12.75" hidden="false" customHeight="false" outlineLevel="0" collapsed="false">
      <c r="A480" s="22"/>
      <c r="B480" s="608"/>
      <c r="C480" s="549"/>
      <c r="D480" s="549"/>
      <c r="E480" s="594"/>
      <c r="F480" s="595"/>
      <c r="G480" s="596"/>
      <c r="H480" s="609"/>
      <c r="I480" s="598"/>
      <c r="J480" s="599"/>
      <c r="K480" s="600"/>
      <c r="L480" s="601"/>
      <c r="M480" s="602"/>
      <c r="N480" s="488"/>
      <c r="O480" s="488"/>
      <c r="P480" s="488"/>
      <c r="Q480" s="603"/>
      <c r="R480" s="604"/>
      <c r="S480" s="604"/>
      <c r="T480" s="605"/>
      <c r="U480" s="606"/>
      <c r="V480" s="22"/>
    </row>
    <row r="481" customFormat="false" ht="12.75" hidden="false" customHeight="false" outlineLevel="0" collapsed="false">
      <c r="A481" s="22"/>
      <c r="B481" s="608"/>
      <c r="C481" s="549"/>
      <c r="D481" s="549"/>
      <c r="E481" s="594"/>
      <c r="F481" s="595"/>
      <c r="G481" s="596"/>
      <c r="H481" s="609"/>
      <c r="I481" s="598"/>
      <c r="J481" s="599"/>
      <c r="K481" s="600"/>
      <c r="L481" s="601"/>
      <c r="M481" s="602"/>
      <c r="N481" s="488"/>
      <c r="O481" s="488"/>
      <c r="P481" s="488"/>
      <c r="Q481" s="603"/>
      <c r="R481" s="604"/>
      <c r="S481" s="604"/>
      <c r="T481" s="605"/>
      <c r="U481" s="606"/>
      <c r="V481" s="22"/>
    </row>
    <row r="482" customFormat="false" ht="12.75" hidden="false" customHeight="false" outlineLevel="0" collapsed="false">
      <c r="A482" s="22"/>
      <c r="B482" s="608"/>
      <c r="C482" s="549"/>
      <c r="D482" s="549"/>
      <c r="E482" s="594"/>
      <c r="F482" s="595"/>
      <c r="G482" s="596"/>
      <c r="H482" s="609"/>
      <c r="I482" s="598"/>
      <c r="J482" s="599"/>
      <c r="K482" s="600"/>
      <c r="L482" s="601"/>
      <c r="M482" s="602"/>
      <c r="N482" s="488"/>
      <c r="O482" s="488"/>
      <c r="P482" s="488"/>
      <c r="Q482" s="603"/>
      <c r="R482" s="604"/>
      <c r="S482" s="604"/>
      <c r="T482" s="605"/>
      <c r="U482" s="606"/>
      <c r="V482" s="22"/>
    </row>
    <row r="483" customFormat="false" ht="12.75" hidden="false" customHeight="false" outlineLevel="0" collapsed="false">
      <c r="A483" s="22"/>
      <c r="B483" s="608"/>
      <c r="C483" s="549"/>
      <c r="D483" s="549"/>
      <c r="E483" s="594"/>
      <c r="F483" s="595"/>
      <c r="G483" s="596"/>
      <c r="H483" s="609"/>
      <c r="I483" s="598"/>
      <c r="J483" s="599"/>
      <c r="K483" s="600"/>
      <c r="L483" s="601"/>
      <c r="M483" s="602"/>
      <c r="N483" s="488"/>
      <c r="O483" s="488"/>
      <c r="P483" s="488"/>
      <c r="Q483" s="603"/>
      <c r="R483" s="604"/>
      <c r="S483" s="604"/>
      <c r="T483" s="605"/>
      <c r="U483" s="606"/>
      <c r="V483" s="22"/>
    </row>
    <row r="484" customFormat="false" ht="12.75" hidden="false" customHeight="false" outlineLevel="0" collapsed="false">
      <c r="A484" s="22"/>
      <c r="B484" s="608"/>
      <c r="C484" s="549"/>
      <c r="D484" s="549"/>
      <c r="E484" s="594"/>
      <c r="F484" s="595"/>
      <c r="G484" s="596"/>
      <c r="H484" s="609"/>
      <c r="I484" s="598"/>
      <c r="J484" s="599"/>
      <c r="K484" s="600"/>
      <c r="L484" s="601"/>
      <c r="M484" s="602"/>
      <c r="N484" s="488"/>
      <c r="O484" s="488"/>
      <c r="P484" s="488"/>
      <c r="Q484" s="603"/>
      <c r="R484" s="604"/>
      <c r="S484" s="604"/>
      <c r="T484" s="605"/>
      <c r="U484" s="606"/>
      <c r="V484" s="22"/>
    </row>
    <row r="485" customFormat="false" ht="12.75" hidden="false" customHeight="false" outlineLevel="0" collapsed="false">
      <c r="A485" s="22"/>
      <c r="B485" s="608"/>
      <c r="C485" s="549"/>
      <c r="D485" s="549"/>
      <c r="E485" s="594"/>
      <c r="F485" s="595"/>
      <c r="G485" s="596"/>
      <c r="H485" s="609"/>
      <c r="I485" s="598"/>
      <c r="J485" s="599"/>
      <c r="K485" s="600"/>
      <c r="L485" s="601"/>
      <c r="M485" s="602"/>
      <c r="N485" s="488"/>
      <c r="O485" s="488"/>
      <c r="P485" s="488"/>
      <c r="Q485" s="603"/>
      <c r="R485" s="604"/>
      <c r="S485" s="604"/>
      <c r="T485" s="605"/>
      <c r="U485" s="606"/>
      <c r="V485" s="22"/>
    </row>
    <row r="486" customFormat="false" ht="12.75" hidden="false" customHeight="false" outlineLevel="0" collapsed="false">
      <c r="A486" s="22"/>
      <c r="B486" s="608"/>
      <c r="C486" s="549"/>
      <c r="D486" s="549"/>
      <c r="E486" s="594"/>
      <c r="F486" s="595"/>
      <c r="G486" s="596"/>
      <c r="H486" s="609"/>
      <c r="I486" s="598"/>
      <c r="J486" s="599"/>
      <c r="K486" s="600"/>
      <c r="L486" s="601"/>
      <c r="M486" s="602"/>
      <c r="N486" s="488"/>
      <c r="O486" s="488"/>
      <c r="P486" s="488"/>
      <c r="Q486" s="603"/>
      <c r="R486" s="604"/>
      <c r="S486" s="604"/>
      <c r="T486" s="605"/>
      <c r="U486" s="606"/>
      <c r="V486" s="22"/>
    </row>
    <row r="487" customFormat="false" ht="12.75" hidden="false" customHeight="false" outlineLevel="0" collapsed="false">
      <c r="A487" s="22"/>
      <c r="B487" s="608"/>
      <c r="C487" s="549"/>
      <c r="D487" s="549"/>
      <c r="E487" s="594"/>
      <c r="F487" s="595"/>
      <c r="G487" s="596"/>
      <c r="H487" s="609"/>
      <c r="I487" s="598"/>
      <c r="J487" s="599"/>
      <c r="K487" s="600"/>
      <c r="L487" s="601"/>
      <c r="M487" s="602"/>
      <c r="N487" s="488"/>
      <c r="O487" s="488"/>
      <c r="P487" s="488"/>
      <c r="Q487" s="603"/>
      <c r="R487" s="604"/>
      <c r="S487" s="604"/>
      <c r="T487" s="605"/>
      <c r="U487" s="606"/>
      <c r="V487" s="22"/>
    </row>
    <row r="488" customFormat="false" ht="12.75" hidden="false" customHeight="false" outlineLevel="0" collapsed="false">
      <c r="A488" s="22"/>
      <c r="B488" s="608"/>
      <c r="C488" s="549"/>
      <c r="D488" s="549"/>
      <c r="E488" s="594"/>
      <c r="F488" s="595"/>
      <c r="G488" s="596"/>
      <c r="H488" s="609"/>
      <c r="I488" s="598"/>
      <c r="J488" s="599"/>
      <c r="K488" s="600"/>
      <c r="L488" s="601"/>
      <c r="M488" s="602"/>
      <c r="N488" s="488"/>
      <c r="O488" s="488"/>
      <c r="P488" s="488"/>
      <c r="Q488" s="603"/>
      <c r="R488" s="604"/>
      <c r="S488" s="604"/>
      <c r="T488" s="605"/>
      <c r="U488" s="606"/>
      <c r="V488" s="22"/>
    </row>
    <row r="489" customFormat="false" ht="12.75" hidden="false" customHeight="false" outlineLevel="0" collapsed="false">
      <c r="A489" s="22"/>
      <c r="B489" s="608"/>
      <c r="C489" s="549"/>
      <c r="D489" s="549"/>
      <c r="E489" s="594"/>
      <c r="F489" s="595"/>
      <c r="G489" s="596"/>
      <c r="H489" s="609"/>
      <c r="I489" s="598"/>
      <c r="J489" s="599"/>
      <c r="K489" s="600"/>
      <c r="L489" s="601"/>
      <c r="M489" s="602"/>
      <c r="N489" s="488"/>
      <c r="O489" s="488"/>
      <c r="P489" s="488"/>
      <c r="Q489" s="603"/>
      <c r="R489" s="604"/>
      <c r="S489" s="604"/>
      <c r="T489" s="605"/>
      <c r="U489" s="606"/>
      <c r="V489" s="22"/>
    </row>
    <row r="490" customFormat="false" ht="12.75" hidden="false" customHeight="false" outlineLevel="0" collapsed="false">
      <c r="A490" s="22"/>
      <c r="B490" s="608"/>
      <c r="C490" s="549"/>
      <c r="D490" s="549"/>
      <c r="E490" s="594"/>
      <c r="F490" s="595"/>
      <c r="G490" s="596"/>
      <c r="H490" s="609"/>
      <c r="I490" s="598"/>
      <c r="J490" s="599"/>
      <c r="K490" s="600"/>
      <c r="L490" s="601"/>
      <c r="M490" s="602"/>
      <c r="N490" s="488"/>
      <c r="O490" s="488"/>
      <c r="P490" s="488"/>
      <c r="Q490" s="603"/>
      <c r="R490" s="604"/>
      <c r="S490" s="604"/>
      <c r="T490" s="605"/>
      <c r="U490" s="606"/>
      <c r="V490" s="22"/>
    </row>
    <row r="491" customFormat="false" ht="12.75" hidden="false" customHeight="false" outlineLevel="0" collapsed="false">
      <c r="A491" s="22"/>
      <c r="B491" s="608"/>
      <c r="C491" s="549"/>
      <c r="D491" s="549"/>
      <c r="E491" s="594"/>
      <c r="F491" s="595"/>
      <c r="G491" s="596"/>
      <c r="H491" s="609"/>
      <c r="I491" s="598"/>
      <c r="J491" s="599"/>
      <c r="K491" s="600"/>
      <c r="L491" s="601"/>
      <c r="M491" s="602"/>
      <c r="N491" s="488"/>
      <c r="O491" s="488"/>
      <c r="P491" s="488"/>
      <c r="Q491" s="603"/>
      <c r="R491" s="604"/>
      <c r="S491" s="604"/>
      <c r="T491" s="605"/>
      <c r="U491" s="606"/>
      <c r="V491" s="22"/>
    </row>
    <row r="492" customFormat="false" ht="12.75" hidden="false" customHeight="false" outlineLevel="0" collapsed="false">
      <c r="A492" s="22"/>
      <c r="B492" s="608"/>
      <c r="C492" s="549"/>
      <c r="D492" s="549"/>
      <c r="E492" s="594"/>
      <c r="F492" s="595"/>
      <c r="G492" s="596"/>
      <c r="H492" s="609"/>
      <c r="I492" s="598"/>
      <c r="J492" s="599"/>
      <c r="K492" s="600"/>
      <c r="L492" s="601"/>
      <c r="M492" s="602"/>
      <c r="N492" s="488"/>
      <c r="O492" s="488"/>
      <c r="P492" s="488"/>
      <c r="Q492" s="603"/>
      <c r="R492" s="604"/>
      <c r="S492" s="604"/>
      <c r="T492" s="605"/>
      <c r="U492" s="606"/>
      <c r="V492" s="22"/>
    </row>
    <row r="493" customFormat="false" ht="12.75" hidden="false" customHeight="false" outlineLevel="0" collapsed="false">
      <c r="A493" s="22"/>
      <c r="B493" s="608"/>
      <c r="C493" s="549"/>
      <c r="D493" s="549"/>
      <c r="E493" s="594"/>
      <c r="F493" s="595"/>
      <c r="G493" s="596"/>
      <c r="H493" s="609"/>
      <c r="I493" s="598"/>
      <c r="J493" s="599"/>
      <c r="K493" s="600"/>
      <c r="L493" s="601"/>
      <c r="M493" s="602"/>
      <c r="N493" s="488"/>
      <c r="O493" s="488"/>
      <c r="P493" s="488"/>
      <c r="Q493" s="603"/>
      <c r="R493" s="604"/>
      <c r="S493" s="604"/>
      <c r="T493" s="605"/>
      <c r="U493" s="606"/>
      <c r="V493" s="22"/>
    </row>
    <row r="494" customFormat="false" ht="12.75" hidden="false" customHeight="false" outlineLevel="0" collapsed="false">
      <c r="A494" s="22"/>
      <c r="B494" s="608"/>
      <c r="C494" s="549"/>
      <c r="D494" s="549"/>
      <c r="E494" s="594"/>
      <c r="F494" s="595"/>
      <c r="G494" s="596"/>
      <c r="H494" s="609"/>
      <c r="I494" s="598"/>
      <c r="J494" s="599"/>
      <c r="K494" s="600"/>
      <c r="L494" s="601"/>
      <c r="M494" s="602"/>
      <c r="N494" s="488"/>
      <c r="O494" s="488"/>
      <c r="P494" s="488"/>
      <c r="Q494" s="603"/>
      <c r="R494" s="604"/>
      <c r="S494" s="604"/>
      <c r="T494" s="605"/>
      <c r="U494" s="606"/>
      <c r="V494" s="22"/>
    </row>
    <row r="495" customFormat="false" ht="12.75" hidden="false" customHeight="false" outlineLevel="0" collapsed="false">
      <c r="A495" s="22"/>
      <c r="B495" s="608"/>
      <c r="C495" s="549"/>
      <c r="D495" s="549"/>
      <c r="E495" s="594"/>
      <c r="F495" s="595"/>
      <c r="G495" s="596"/>
      <c r="H495" s="609"/>
      <c r="I495" s="598"/>
      <c r="J495" s="599"/>
      <c r="K495" s="600"/>
      <c r="L495" s="601"/>
      <c r="M495" s="602"/>
      <c r="N495" s="488"/>
      <c r="O495" s="488"/>
      <c r="P495" s="488"/>
      <c r="Q495" s="603"/>
      <c r="R495" s="604"/>
      <c r="S495" s="604"/>
      <c r="T495" s="605"/>
      <c r="U495" s="606"/>
      <c r="V495" s="22"/>
    </row>
    <row r="496" customFormat="false" ht="12.75" hidden="false" customHeight="false" outlineLevel="0" collapsed="false">
      <c r="A496" s="22"/>
      <c r="B496" s="608"/>
      <c r="C496" s="549"/>
      <c r="D496" s="549"/>
      <c r="E496" s="594"/>
      <c r="F496" s="595"/>
      <c r="G496" s="596"/>
      <c r="H496" s="609"/>
      <c r="I496" s="598"/>
      <c r="J496" s="599"/>
      <c r="K496" s="600"/>
      <c r="L496" s="601"/>
      <c r="M496" s="602"/>
      <c r="N496" s="488"/>
      <c r="O496" s="488"/>
      <c r="P496" s="488"/>
      <c r="Q496" s="603"/>
      <c r="R496" s="604"/>
      <c r="S496" s="604"/>
      <c r="T496" s="605"/>
      <c r="U496" s="606"/>
      <c r="V496" s="22"/>
    </row>
    <row r="497" customFormat="false" ht="12.75" hidden="false" customHeight="false" outlineLevel="0" collapsed="false">
      <c r="A497" s="22"/>
      <c r="B497" s="608"/>
      <c r="C497" s="549"/>
      <c r="D497" s="549"/>
      <c r="E497" s="594"/>
      <c r="F497" s="595"/>
      <c r="G497" s="596"/>
      <c r="H497" s="609"/>
      <c r="I497" s="598"/>
      <c r="J497" s="599"/>
      <c r="K497" s="600"/>
      <c r="L497" s="601"/>
      <c r="M497" s="602"/>
      <c r="N497" s="488"/>
      <c r="O497" s="488"/>
      <c r="P497" s="488"/>
      <c r="Q497" s="603"/>
      <c r="R497" s="604"/>
      <c r="S497" s="604"/>
      <c r="T497" s="605"/>
      <c r="U497" s="606"/>
      <c r="V497" s="22"/>
    </row>
    <row r="498" customFormat="false" ht="12.75" hidden="false" customHeight="false" outlineLevel="0" collapsed="false">
      <c r="A498" s="22"/>
      <c r="B498" s="608"/>
      <c r="C498" s="549"/>
      <c r="D498" s="549"/>
      <c r="E498" s="594"/>
      <c r="F498" s="595"/>
      <c r="G498" s="596"/>
      <c r="H498" s="609"/>
      <c r="I498" s="598"/>
      <c r="J498" s="599"/>
      <c r="K498" s="600"/>
      <c r="L498" s="601"/>
      <c r="M498" s="602"/>
      <c r="N498" s="488"/>
      <c r="O498" s="488"/>
      <c r="P498" s="488"/>
      <c r="Q498" s="603"/>
      <c r="R498" s="604"/>
      <c r="S498" s="604"/>
      <c r="T498" s="605"/>
      <c r="U498" s="606"/>
      <c r="V498" s="22"/>
    </row>
    <row r="499" customFormat="false" ht="12.75" hidden="false" customHeight="false" outlineLevel="0" collapsed="false">
      <c r="A499" s="22"/>
      <c r="B499" s="608"/>
      <c r="C499" s="549"/>
      <c r="D499" s="549"/>
      <c r="E499" s="594"/>
      <c r="F499" s="595"/>
      <c r="G499" s="596"/>
      <c r="H499" s="609"/>
      <c r="I499" s="598"/>
      <c r="J499" s="599"/>
      <c r="K499" s="600"/>
      <c r="L499" s="601"/>
      <c r="M499" s="602"/>
      <c r="N499" s="488"/>
      <c r="O499" s="488"/>
      <c r="P499" s="488"/>
      <c r="Q499" s="603"/>
      <c r="R499" s="604"/>
      <c r="S499" s="604"/>
      <c r="T499" s="605"/>
      <c r="U499" s="606"/>
      <c r="V499" s="22"/>
    </row>
    <row r="500" customFormat="false" ht="12.75" hidden="false" customHeight="false" outlineLevel="0" collapsed="false">
      <c r="A500" s="22"/>
      <c r="B500" s="608"/>
      <c r="C500" s="549"/>
      <c r="D500" s="549"/>
      <c r="E500" s="594"/>
      <c r="F500" s="595"/>
      <c r="G500" s="596"/>
      <c r="H500" s="609"/>
      <c r="I500" s="598"/>
      <c r="J500" s="599"/>
      <c r="K500" s="600"/>
      <c r="L500" s="601"/>
      <c r="M500" s="602"/>
      <c r="N500" s="488"/>
      <c r="O500" s="488"/>
      <c r="P500" s="488"/>
      <c r="Q500" s="603"/>
      <c r="R500" s="604"/>
      <c r="S500" s="604"/>
      <c r="T500" s="605"/>
      <c r="U500" s="606"/>
      <c r="V500" s="22"/>
    </row>
    <row r="501" customFormat="false" ht="12.75" hidden="false" customHeight="false" outlineLevel="0" collapsed="false">
      <c r="A501" s="22"/>
      <c r="B501" s="608"/>
      <c r="C501" s="549"/>
      <c r="D501" s="549"/>
      <c r="E501" s="594"/>
      <c r="F501" s="595"/>
      <c r="G501" s="596"/>
      <c r="H501" s="609"/>
      <c r="I501" s="598"/>
      <c r="J501" s="599"/>
      <c r="K501" s="600"/>
      <c r="L501" s="601"/>
      <c r="M501" s="602"/>
      <c r="N501" s="488"/>
      <c r="O501" s="488"/>
      <c r="P501" s="488"/>
      <c r="Q501" s="603"/>
      <c r="R501" s="604"/>
      <c r="S501" s="604"/>
      <c r="T501" s="605"/>
      <c r="U501" s="606"/>
      <c r="V501" s="22"/>
    </row>
    <row r="502" customFormat="false" ht="12.75" hidden="false" customHeight="false" outlineLevel="0" collapsed="false">
      <c r="A502" s="22"/>
      <c r="B502" s="608"/>
      <c r="C502" s="549"/>
      <c r="D502" s="549"/>
      <c r="E502" s="594"/>
      <c r="F502" s="595"/>
      <c r="G502" s="596"/>
      <c r="H502" s="609"/>
      <c r="I502" s="598"/>
      <c r="J502" s="599"/>
      <c r="K502" s="600"/>
      <c r="L502" s="601"/>
      <c r="M502" s="602"/>
      <c r="N502" s="488"/>
      <c r="O502" s="488"/>
      <c r="P502" s="488"/>
      <c r="Q502" s="603"/>
      <c r="R502" s="604"/>
      <c r="S502" s="604"/>
      <c r="T502" s="605"/>
      <c r="U502" s="606"/>
      <c r="V502" s="22"/>
    </row>
    <row r="503" customFormat="false" ht="12.75" hidden="false" customHeight="false" outlineLevel="0" collapsed="false">
      <c r="A503" s="22"/>
      <c r="B503" s="608"/>
      <c r="C503" s="549"/>
      <c r="D503" s="549"/>
      <c r="E503" s="594"/>
      <c r="F503" s="595"/>
      <c r="G503" s="596"/>
      <c r="H503" s="609"/>
      <c r="I503" s="598"/>
      <c r="J503" s="599"/>
      <c r="K503" s="600"/>
      <c r="L503" s="601"/>
      <c r="M503" s="602"/>
      <c r="N503" s="488"/>
      <c r="O503" s="488"/>
      <c r="P503" s="488"/>
      <c r="Q503" s="603"/>
      <c r="R503" s="604"/>
      <c r="S503" s="604"/>
      <c r="T503" s="605"/>
      <c r="U503" s="606"/>
      <c r="V503" s="22"/>
    </row>
    <row r="504" customFormat="false" ht="12.75" hidden="false" customHeight="false" outlineLevel="0" collapsed="false">
      <c r="A504" s="22"/>
      <c r="B504" s="608"/>
      <c r="C504" s="549"/>
      <c r="D504" s="549"/>
      <c r="E504" s="594"/>
      <c r="F504" s="595"/>
      <c r="G504" s="596"/>
      <c r="H504" s="609"/>
      <c r="I504" s="598"/>
      <c r="J504" s="599"/>
      <c r="K504" s="600"/>
      <c r="L504" s="601"/>
      <c r="M504" s="602"/>
      <c r="N504" s="488"/>
      <c r="O504" s="488"/>
      <c r="P504" s="488"/>
      <c r="Q504" s="603"/>
      <c r="R504" s="604"/>
      <c r="S504" s="604"/>
      <c r="T504" s="605"/>
      <c r="U504" s="606"/>
      <c r="V504" s="22"/>
    </row>
    <row r="505" customFormat="false" ht="12.75" hidden="false" customHeight="false" outlineLevel="0" collapsed="false">
      <c r="A505" s="22"/>
      <c r="B505" s="608"/>
      <c r="C505" s="549"/>
      <c r="D505" s="549"/>
      <c r="E505" s="594"/>
      <c r="F505" s="595"/>
      <c r="G505" s="596"/>
      <c r="H505" s="609"/>
      <c r="I505" s="598"/>
      <c r="J505" s="599"/>
      <c r="K505" s="600"/>
      <c r="L505" s="601"/>
      <c r="M505" s="602"/>
      <c r="N505" s="488"/>
      <c r="O505" s="488"/>
      <c r="P505" s="488"/>
      <c r="Q505" s="603"/>
      <c r="R505" s="604"/>
      <c r="S505" s="604"/>
      <c r="T505" s="605"/>
      <c r="U505" s="606"/>
      <c r="V505" s="22"/>
    </row>
    <row r="506" customFormat="false" ht="12.75" hidden="false" customHeight="false" outlineLevel="0" collapsed="false">
      <c r="A506" s="22"/>
      <c r="B506" s="608"/>
      <c r="C506" s="549"/>
      <c r="D506" s="549"/>
      <c r="E506" s="594"/>
      <c r="F506" s="595"/>
      <c r="G506" s="596"/>
      <c r="H506" s="609"/>
      <c r="I506" s="598"/>
      <c r="J506" s="599"/>
      <c r="K506" s="600"/>
      <c r="L506" s="601"/>
      <c r="M506" s="602"/>
      <c r="N506" s="488"/>
      <c r="O506" s="488"/>
      <c r="P506" s="488"/>
      <c r="Q506" s="603"/>
      <c r="R506" s="604"/>
      <c r="S506" s="604"/>
      <c r="T506" s="605"/>
      <c r="U506" s="606"/>
      <c r="V506" s="22"/>
    </row>
    <row r="507" customFormat="false" ht="12.75" hidden="false" customHeight="false" outlineLevel="0" collapsed="false">
      <c r="A507" s="22"/>
      <c r="B507" s="608"/>
      <c r="C507" s="549"/>
      <c r="D507" s="549"/>
      <c r="E507" s="594"/>
      <c r="F507" s="595"/>
      <c r="G507" s="596"/>
      <c r="H507" s="609"/>
      <c r="I507" s="598"/>
      <c r="J507" s="599"/>
      <c r="K507" s="600"/>
      <c r="L507" s="601"/>
      <c r="M507" s="602"/>
      <c r="N507" s="488"/>
      <c r="O507" s="488"/>
      <c r="P507" s="488"/>
      <c r="Q507" s="603"/>
      <c r="R507" s="604"/>
      <c r="S507" s="604"/>
      <c r="T507" s="605"/>
      <c r="U507" s="606"/>
      <c r="V507" s="22"/>
    </row>
    <row r="508" customFormat="false" ht="12.75" hidden="false" customHeight="false" outlineLevel="0" collapsed="false">
      <c r="A508" s="22"/>
      <c r="B508" s="608"/>
      <c r="C508" s="549"/>
      <c r="D508" s="549"/>
      <c r="E508" s="594"/>
      <c r="F508" s="595"/>
      <c r="G508" s="596"/>
      <c r="H508" s="609"/>
      <c r="I508" s="598"/>
      <c r="J508" s="599"/>
      <c r="K508" s="600"/>
      <c r="L508" s="601"/>
      <c r="M508" s="602"/>
      <c r="N508" s="488"/>
      <c r="O508" s="488"/>
      <c r="P508" s="488"/>
      <c r="Q508" s="603"/>
      <c r="R508" s="604"/>
      <c r="S508" s="604"/>
      <c r="T508" s="605"/>
      <c r="U508" s="606"/>
      <c r="V508" s="22"/>
    </row>
    <row r="509" customFormat="false" ht="12.75" hidden="false" customHeight="false" outlineLevel="0" collapsed="false">
      <c r="A509" s="22"/>
      <c r="B509" s="608"/>
      <c r="C509" s="549"/>
      <c r="D509" s="549"/>
      <c r="E509" s="594"/>
      <c r="F509" s="595"/>
      <c r="G509" s="596"/>
      <c r="H509" s="609"/>
      <c r="I509" s="598"/>
      <c r="J509" s="599"/>
      <c r="K509" s="600"/>
      <c r="L509" s="601"/>
      <c r="M509" s="602"/>
      <c r="N509" s="488"/>
      <c r="O509" s="488"/>
      <c r="P509" s="488"/>
      <c r="Q509" s="603"/>
      <c r="R509" s="604"/>
      <c r="S509" s="604"/>
      <c r="T509" s="605"/>
      <c r="U509" s="606"/>
      <c r="V509" s="22"/>
    </row>
    <row r="510" customFormat="false" ht="12.75" hidden="false" customHeight="false" outlineLevel="0" collapsed="false">
      <c r="A510" s="22"/>
      <c r="B510" s="608"/>
      <c r="C510" s="549"/>
      <c r="D510" s="549"/>
      <c r="E510" s="594"/>
      <c r="F510" s="595"/>
      <c r="G510" s="596"/>
      <c r="H510" s="609"/>
      <c r="I510" s="598"/>
      <c r="J510" s="599"/>
      <c r="K510" s="600"/>
      <c r="L510" s="601"/>
      <c r="M510" s="602"/>
      <c r="N510" s="488"/>
      <c r="O510" s="488"/>
      <c r="P510" s="488"/>
      <c r="Q510" s="603"/>
      <c r="R510" s="604"/>
      <c r="S510" s="604"/>
      <c r="T510" s="605"/>
      <c r="U510" s="606"/>
      <c r="V510" s="22"/>
    </row>
    <row r="511" customFormat="false" ht="12.75" hidden="false" customHeight="false" outlineLevel="0" collapsed="false">
      <c r="A511" s="22"/>
      <c r="B511" s="608"/>
      <c r="C511" s="549"/>
      <c r="D511" s="549"/>
      <c r="E511" s="594"/>
      <c r="F511" s="595"/>
      <c r="G511" s="596"/>
      <c r="H511" s="609"/>
      <c r="I511" s="598"/>
      <c r="J511" s="599"/>
      <c r="K511" s="600"/>
      <c r="L511" s="601"/>
      <c r="M511" s="602"/>
      <c r="N511" s="488"/>
      <c r="O511" s="488"/>
      <c r="P511" s="488"/>
      <c r="Q511" s="603"/>
      <c r="R511" s="604"/>
      <c r="S511" s="604"/>
      <c r="T511" s="605"/>
      <c r="U511" s="606"/>
      <c r="V511" s="22"/>
    </row>
    <row r="512" customFormat="false" ht="12.75" hidden="false" customHeight="false" outlineLevel="0" collapsed="false">
      <c r="A512" s="22"/>
      <c r="B512" s="608"/>
      <c r="C512" s="549"/>
      <c r="D512" s="549"/>
      <c r="E512" s="594"/>
      <c r="F512" s="595"/>
      <c r="G512" s="596"/>
      <c r="H512" s="609"/>
      <c r="I512" s="598"/>
      <c r="J512" s="599"/>
      <c r="K512" s="600"/>
      <c r="L512" s="601"/>
      <c r="M512" s="602"/>
      <c r="N512" s="488"/>
      <c r="O512" s="488"/>
      <c r="P512" s="488"/>
      <c r="Q512" s="603"/>
      <c r="R512" s="604"/>
      <c r="S512" s="604"/>
      <c r="T512" s="605"/>
      <c r="U512" s="606"/>
      <c r="V512" s="22"/>
    </row>
    <row r="513" customFormat="false" ht="12.75" hidden="false" customHeight="false" outlineLevel="0" collapsed="false">
      <c r="A513" s="22"/>
      <c r="B513" s="608"/>
      <c r="C513" s="549"/>
      <c r="D513" s="549"/>
      <c r="E513" s="594"/>
      <c r="F513" s="595"/>
      <c r="G513" s="596"/>
      <c r="H513" s="609"/>
      <c r="I513" s="598"/>
      <c r="J513" s="599"/>
      <c r="K513" s="600"/>
      <c r="L513" s="601"/>
      <c r="M513" s="602"/>
      <c r="N513" s="488"/>
      <c r="O513" s="488"/>
      <c r="P513" s="488"/>
      <c r="Q513" s="603"/>
      <c r="R513" s="604"/>
      <c r="S513" s="604"/>
      <c r="T513" s="605"/>
      <c r="U513" s="606"/>
      <c r="V513" s="22"/>
    </row>
    <row r="514" customFormat="false" ht="12.75" hidden="false" customHeight="false" outlineLevel="0" collapsed="false">
      <c r="A514" s="22"/>
      <c r="B514" s="608"/>
      <c r="C514" s="549"/>
      <c r="D514" s="549"/>
      <c r="E514" s="594"/>
      <c r="F514" s="595"/>
      <c r="G514" s="596"/>
      <c r="H514" s="609"/>
      <c r="I514" s="598"/>
      <c r="J514" s="599"/>
      <c r="K514" s="600"/>
      <c r="L514" s="601"/>
      <c r="M514" s="602"/>
      <c r="N514" s="488"/>
      <c r="O514" s="488"/>
      <c r="P514" s="488"/>
      <c r="Q514" s="603"/>
      <c r="R514" s="604"/>
      <c r="S514" s="604"/>
      <c r="T514" s="605"/>
      <c r="U514" s="606"/>
      <c r="V514" s="22"/>
    </row>
    <row r="515" customFormat="false" ht="12.75" hidden="false" customHeight="false" outlineLevel="0" collapsed="false">
      <c r="A515" s="22"/>
      <c r="B515" s="608"/>
      <c r="C515" s="549"/>
      <c r="D515" s="549"/>
      <c r="E515" s="594"/>
      <c r="F515" s="595"/>
      <c r="G515" s="596"/>
      <c r="H515" s="609"/>
      <c r="I515" s="598"/>
      <c r="J515" s="599"/>
      <c r="K515" s="600"/>
      <c r="L515" s="601"/>
      <c r="M515" s="602"/>
      <c r="N515" s="488"/>
      <c r="O515" s="488"/>
      <c r="P515" s="488"/>
      <c r="Q515" s="603"/>
      <c r="R515" s="604"/>
      <c r="S515" s="604"/>
      <c r="T515" s="605"/>
      <c r="U515" s="606"/>
      <c r="V515" s="22"/>
    </row>
    <row r="516" customFormat="false" ht="12.75" hidden="false" customHeight="false" outlineLevel="0" collapsed="false">
      <c r="A516" s="22"/>
      <c r="B516" s="608"/>
      <c r="C516" s="549"/>
      <c r="D516" s="549"/>
      <c r="E516" s="594"/>
      <c r="F516" s="595"/>
      <c r="G516" s="596"/>
      <c r="H516" s="609"/>
      <c r="I516" s="598"/>
      <c r="J516" s="599"/>
      <c r="K516" s="600"/>
      <c r="L516" s="601"/>
      <c r="M516" s="602"/>
      <c r="N516" s="488"/>
      <c r="O516" s="488"/>
      <c r="P516" s="488"/>
      <c r="Q516" s="603"/>
      <c r="R516" s="604"/>
      <c r="S516" s="604"/>
      <c r="T516" s="605"/>
      <c r="U516" s="606"/>
      <c r="V516" s="22"/>
    </row>
    <row r="517" customFormat="false" ht="12.75" hidden="false" customHeight="false" outlineLevel="0" collapsed="false">
      <c r="A517" s="22"/>
      <c r="B517" s="608"/>
      <c r="C517" s="549"/>
      <c r="D517" s="549"/>
      <c r="E517" s="594"/>
      <c r="F517" s="595"/>
      <c r="G517" s="596"/>
      <c r="H517" s="609"/>
      <c r="I517" s="598"/>
      <c r="J517" s="599"/>
      <c r="K517" s="600"/>
      <c r="L517" s="601"/>
      <c r="M517" s="602"/>
      <c r="N517" s="488"/>
      <c r="O517" s="488"/>
      <c r="P517" s="488"/>
      <c r="Q517" s="603"/>
      <c r="R517" s="604"/>
      <c r="S517" s="604"/>
      <c r="T517" s="605"/>
      <c r="U517" s="606"/>
      <c r="V517" s="22"/>
    </row>
    <row r="518" customFormat="false" ht="12.75" hidden="false" customHeight="false" outlineLevel="0" collapsed="false">
      <c r="A518" s="22"/>
      <c r="B518" s="608"/>
      <c r="C518" s="549"/>
      <c r="D518" s="549"/>
      <c r="E518" s="594"/>
      <c r="F518" s="595"/>
      <c r="G518" s="596"/>
      <c r="H518" s="609"/>
      <c r="I518" s="598"/>
      <c r="J518" s="599"/>
      <c r="K518" s="600"/>
      <c r="L518" s="601"/>
      <c r="M518" s="602"/>
      <c r="N518" s="488"/>
      <c r="O518" s="488"/>
      <c r="P518" s="488"/>
      <c r="Q518" s="603"/>
      <c r="R518" s="604"/>
      <c r="S518" s="604"/>
      <c r="T518" s="605"/>
      <c r="U518" s="606"/>
      <c r="V518" s="22"/>
    </row>
    <row r="519" customFormat="false" ht="12.75" hidden="false" customHeight="false" outlineLevel="0" collapsed="false">
      <c r="A519" s="22"/>
      <c r="B519" s="608"/>
      <c r="C519" s="549"/>
      <c r="D519" s="549"/>
      <c r="E519" s="594"/>
      <c r="F519" s="595"/>
      <c r="G519" s="596"/>
      <c r="H519" s="609"/>
      <c r="I519" s="598"/>
      <c r="J519" s="599"/>
      <c r="K519" s="600"/>
      <c r="L519" s="601"/>
      <c r="M519" s="602"/>
      <c r="N519" s="488"/>
      <c r="O519" s="488"/>
      <c r="P519" s="488"/>
      <c r="Q519" s="603"/>
      <c r="R519" s="604"/>
      <c r="S519" s="604"/>
      <c r="T519" s="605"/>
      <c r="U519" s="606"/>
      <c r="V519" s="22"/>
    </row>
    <row r="520" customFormat="false" ht="12.75" hidden="false" customHeight="false" outlineLevel="0" collapsed="false">
      <c r="A520" s="22"/>
      <c r="B520" s="608"/>
      <c r="C520" s="549"/>
      <c r="D520" s="549"/>
      <c r="E520" s="594"/>
      <c r="F520" s="595"/>
      <c r="G520" s="596"/>
      <c r="H520" s="609"/>
      <c r="I520" s="598"/>
      <c r="J520" s="599"/>
      <c r="K520" s="600"/>
      <c r="L520" s="601"/>
      <c r="M520" s="602"/>
      <c r="N520" s="488"/>
      <c r="O520" s="488"/>
      <c r="P520" s="488"/>
      <c r="Q520" s="603"/>
      <c r="R520" s="604"/>
      <c r="S520" s="604"/>
      <c r="T520" s="605"/>
      <c r="U520" s="606"/>
      <c r="V520" s="22"/>
    </row>
    <row r="521" customFormat="false" ht="12.75" hidden="false" customHeight="false" outlineLevel="0" collapsed="false">
      <c r="A521" s="22"/>
      <c r="B521" s="608"/>
      <c r="C521" s="549"/>
      <c r="D521" s="549"/>
      <c r="E521" s="594"/>
      <c r="F521" s="595"/>
      <c r="G521" s="596"/>
      <c r="H521" s="609"/>
      <c r="I521" s="598"/>
      <c r="J521" s="599"/>
      <c r="K521" s="600"/>
      <c r="L521" s="601"/>
      <c r="M521" s="602"/>
      <c r="N521" s="488"/>
      <c r="O521" s="488"/>
      <c r="P521" s="488"/>
      <c r="Q521" s="603"/>
      <c r="R521" s="604"/>
      <c r="S521" s="604"/>
      <c r="T521" s="605"/>
      <c r="U521" s="606"/>
      <c r="V521" s="22"/>
    </row>
    <row r="522" customFormat="false" ht="12.75" hidden="false" customHeight="false" outlineLevel="0" collapsed="false">
      <c r="A522" s="22"/>
      <c r="B522" s="608"/>
      <c r="C522" s="549"/>
      <c r="D522" s="549"/>
      <c r="E522" s="594"/>
      <c r="F522" s="595"/>
      <c r="G522" s="596"/>
      <c r="H522" s="609"/>
      <c r="I522" s="598"/>
      <c r="J522" s="599"/>
      <c r="K522" s="600"/>
      <c r="L522" s="601"/>
      <c r="M522" s="602"/>
      <c r="N522" s="488"/>
      <c r="O522" s="488"/>
      <c r="P522" s="488"/>
      <c r="Q522" s="603"/>
      <c r="R522" s="604"/>
      <c r="S522" s="604"/>
      <c r="T522" s="605"/>
      <c r="U522" s="606"/>
      <c r="V522" s="22"/>
    </row>
    <row r="523" customFormat="false" ht="12.75" hidden="false" customHeight="false" outlineLevel="0" collapsed="false">
      <c r="A523" s="22"/>
      <c r="B523" s="608"/>
      <c r="C523" s="549"/>
      <c r="D523" s="549"/>
      <c r="E523" s="594"/>
      <c r="F523" s="595"/>
      <c r="G523" s="596"/>
      <c r="H523" s="609"/>
      <c r="I523" s="598"/>
      <c r="J523" s="599"/>
      <c r="K523" s="600"/>
      <c r="L523" s="601"/>
      <c r="M523" s="602"/>
      <c r="N523" s="488"/>
      <c r="O523" s="488"/>
      <c r="P523" s="488"/>
      <c r="Q523" s="603"/>
      <c r="R523" s="604"/>
      <c r="S523" s="604"/>
      <c r="T523" s="605"/>
      <c r="U523" s="606"/>
      <c r="V523" s="22"/>
    </row>
    <row r="524" customFormat="false" ht="12.75" hidden="false" customHeight="false" outlineLevel="0" collapsed="false">
      <c r="A524" s="22"/>
      <c r="B524" s="608"/>
      <c r="C524" s="549"/>
      <c r="D524" s="549"/>
      <c r="E524" s="594"/>
      <c r="F524" s="595"/>
      <c r="G524" s="596"/>
      <c r="H524" s="609"/>
      <c r="I524" s="598"/>
      <c r="J524" s="599"/>
      <c r="K524" s="600"/>
      <c r="L524" s="601"/>
      <c r="M524" s="602"/>
      <c r="N524" s="488"/>
      <c r="O524" s="488"/>
      <c r="P524" s="488"/>
      <c r="Q524" s="603"/>
      <c r="R524" s="604"/>
      <c r="S524" s="604"/>
      <c r="T524" s="605"/>
      <c r="U524" s="606"/>
      <c r="V524" s="22"/>
    </row>
    <row r="525" customFormat="false" ht="12.75" hidden="false" customHeight="false" outlineLevel="0" collapsed="false">
      <c r="A525" s="22"/>
      <c r="B525" s="608"/>
      <c r="C525" s="549"/>
      <c r="D525" s="549"/>
      <c r="E525" s="594"/>
      <c r="F525" s="595"/>
      <c r="G525" s="596"/>
      <c r="H525" s="609"/>
      <c r="I525" s="598"/>
      <c r="J525" s="599"/>
      <c r="K525" s="600"/>
      <c r="L525" s="601"/>
      <c r="M525" s="602"/>
      <c r="N525" s="488"/>
      <c r="O525" s="488"/>
      <c r="P525" s="488"/>
      <c r="Q525" s="603"/>
      <c r="R525" s="604"/>
      <c r="S525" s="604"/>
      <c r="T525" s="605"/>
      <c r="U525" s="606"/>
      <c r="V525" s="22"/>
    </row>
    <row r="526" customFormat="false" ht="12.75" hidden="false" customHeight="false" outlineLevel="0" collapsed="false">
      <c r="A526" s="22"/>
      <c r="B526" s="608"/>
      <c r="C526" s="549"/>
      <c r="D526" s="549"/>
      <c r="E526" s="594"/>
      <c r="F526" s="595"/>
      <c r="G526" s="596"/>
      <c r="H526" s="609"/>
      <c r="I526" s="598"/>
      <c r="J526" s="599"/>
      <c r="K526" s="600"/>
      <c r="L526" s="601"/>
      <c r="M526" s="602"/>
      <c r="N526" s="488"/>
      <c r="O526" s="488"/>
      <c r="P526" s="488"/>
      <c r="Q526" s="603"/>
      <c r="R526" s="604"/>
      <c r="S526" s="604"/>
      <c r="T526" s="605"/>
      <c r="U526" s="606"/>
      <c r="V526" s="22"/>
    </row>
    <row r="527" customFormat="false" ht="12.75" hidden="false" customHeight="false" outlineLevel="0" collapsed="false">
      <c r="A527" s="22"/>
      <c r="B527" s="608"/>
      <c r="C527" s="549"/>
      <c r="D527" s="549"/>
      <c r="E527" s="594"/>
      <c r="F527" s="595"/>
      <c r="G527" s="596"/>
      <c r="H527" s="609"/>
      <c r="I527" s="598"/>
      <c r="J527" s="599"/>
      <c r="K527" s="600"/>
      <c r="L527" s="601"/>
      <c r="M527" s="602"/>
      <c r="N527" s="488"/>
      <c r="O527" s="488"/>
      <c r="P527" s="488"/>
      <c r="Q527" s="603"/>
      <c r="R527" s="604"/>
      <c r="S527" s="604"/>
      <c r="T527" s="605"/>
      <c r="U527" s="606"/>
      <c r="V527" s="22"/>
    </row>
    <row r="528" customFormat="false" ht="12.75" hidden="false" customHeight="false" outlineLevel="0" collapsed="false">
      <c r="A528" s="22"/>
      <c r="B528" s="608"/>
      <c r="C528" s="549"/>
      <c r="D528" s="549"/>
      <c r="E528" s="594"/>
      <c r="F528" s="595"/>
      <c r="G528" s="596"/>
      <c r="H528" s="609"/>
      <c r="I528" s="598"/>
      <c r="J528" s="599"/>
      <c r="K528" s="600"/>
      <c r="L528" s="601"/>
      <c r="M528" s="602"/>
      <c r="N528" s="488"/>
      <c r="O528" s="488"/>
      <c r="P528" s="488"/>
      <c r="Q528" s="603"/>
      <c r="R528" s="604"/>
      <c r="S528" s="604"/>
      <c r="T528" s="605"/>
      <c r="U528" s="606"/>
      <c r="V528" s="22"/>
    </row>
    <row r="529" customFormat="false" ht="12.75" hidden="false" customHeight="false" outlineLevel="0" collapsed="false">
      <c r="A529" s="22"/>
      <c r="B529" s="608"/>
      <c r="C529" s="549"/>
      <c r="D529" s="549"/>
      <c r="E529" s="594"/>
      <c r="F529" s="595"/>
      <c r="G529" s="596"/>
      <c r="H529" s="609"/>
      <c r="I529" s="598"/>
      <c r="J529" s="599"/>
      <c r="K529" s="600"/>
      <c r="L529" s="601"/>
      <c r="M529" s="602"/>
      <c r="N529" s="488"/>
      <c r="O529" s="488"/>
      <c r="P529" s="488"/>
      <c r="Q529" s="603"/>
      <c r="R529" s="604"/>
      <c r="S529" s="604"/>
      <c r="T529" s="605"/>
      <c r="U529" s="606"/>
      <c r="V529" s="22"/>
    </row>
    <row r="530" customFormat="false" ht="12.75" hidden="false" customHeight="false" outlineLevel="0" collapsed="false">
      <c r="A530" s="22"/>
      <c r="B530" s="608"/>
      <c r="C530" s="549"/>
      <c r="D530" s="549"/>
      <c r="E530" s="594"/>
      <c r="F530" s="595"/>
      <c r="G530" s="596"/>
      <c r="H530" s="609"/>
      <c r="I530" s="598"/>
      <c r="J530" s="599"/>
      <c r="K530" s="600"/>
      <c r="L530" s="601"/>
      <c r="M530" s="602"/>
      <c r="N530" s="488"/>
      <c r="O530" s="488"/>
      <c r="P530" s="488"/>
      <c r="Q530" s="603"/>
      <c r="R530" s="604"/>
      <c r="S530" s="604"/>
      <c r="T530" s="605"/>
      <c r="U530" s="606"/>
      <c r="V530" s="22"/>
    </row>
    <row r="531" customFormat="false" ht="12.75" hidden="false" customHeight="false" outlineLevel="0" collapsed="false">
      <c r="A531" s="22"/>
      <c r="B531" s="608"/>
      <c r="C531" s="549"/>
      <c r="D531" s="549"/>
      <c r="E531" s="594"/>
      <c r="F531" s="595"/>
      <c r="G531" s="596"/>
      <c r="H531" s="609"/>
      <c r="I531" s="598"/>
      <c r="J531" s="599"/>
      <c r="K531" s="600"/>
      <c r="L531" s="601"/>
      <c r="M531" s="602"/>
      <c r="N531" s="488"/>
      <c r="O531" s="488"/>
      <c r="P531" s="488"/>
      <c r="Q531" s="603"/>
      <c r="R531" s="604"/>
      <c r="S531" s="604"/>
      <c r="T531" s="605"/>
      <c r="U531" s="606"/>
      <c r="V531" s="22"/>
    </row>
    <row r="532" customFormat="false" ht="12.75" hidden="false" customHeight="false" outlineLevel="0" collapsed="false">
      <c r="A532" s="22"/>
      <c r="B532" s="608"/>
      <c r="C532" s="549"/>
      <c r="D532" s="549"/>
      <c r="E532" s="594"/>
      <c r="F532" s="595"/>
      <c r="G532" s="596"/>
      <c r="H532" s="609"/>
      <c r="I532" s="598"/>
      <c r="J532" s="599"/>
      <c r="K532" s="600"/>
      <c r="L532" s="601"/>
      <c r="M532" s="602"/>
      <c r="N532" s="488"/>
      <c r="O532" s="488"/>
      <c r="P532" s="488"/>
      <c r="Q532" s="603"/>
      <c r="R532" s="604"/>
      <c r="S532" s="604"/>
      <c r="T532" s="605"/>
      <c r="U532" s="606"/>
      <c r="V532" s="22"/>
    </row>
    <row r="533" customFormat="false" ht="12.75" hidden="false" customHeight="false" outlineLevel="0" collapsed="false">
      <c r="A533" s="22"/>
      <c r="B533" s="608"/>
      <c r="C533" s="549"/>
      <c r="D533" s="549"/>
      <c r="E533" s="594"/>
      <c r="F533" s="595"/>
      <c r="G533" s="596"/>
      <c r="H533" s="609"/>
      <c r="I533" s="598"/>
      <c r="J533" s="599"/>
      <c r="K533" s="600"/>
      <c r="L533" s="601"/>
      <c r="M533" s="602"/>
      <c r="N533" s="488"/>
      <c r="O533" s="488"/>
      <c r="P533" s="488"/>
      <c r="Q533" s="603"/>
      <c r="R533" s="604"/>
      <c r="S533" s="604"/>
      <c r="T533" s="605"/>
      <c r="U533" s="606"/>
      <c r="V533" s="22"/>
    </row>
    <row r="534" customFormat="false" ht="12.75" hidden="false" customHeight="false" outlineLevel="0" collapsed="false">
      <c r="A534" s="22"/>
      <c r="B534" s="608"/>
      <c r="C534" s="549"/>
      <c r="D534" s="549"/>
      <c r="E534" s="594"/>
      <c r="F534" s="595"/>
      <c r="G534" s="596"/>
      <c r="H534" s="609"/>
      <c r="I534" s="598"/>
      <c r="J534" s="599"/>
      <c r="K534" s="600"/>
      <c r="L534" s="601"/>
      <c r="M534" s="602"/>
      <c r="N534" s="488"/>
      <c r="O534" s="488"/>
      <c r="P534" s="488"/>
      <c r="Q534" s="603"/>
      <c r="R534" s="604"/>
      <c r="S534" s="604"/>
      <c r="T534" s="605"/>
      <c r="U534" s="606"/>
      <c r="V534" s="22"/>
    </row>
    <row r="535" customFormat="false" ht="12.75" hidden="false" customHeight="false" outlineLevel="0" collapsed="false">
      <c r="A535" s="22"/>
      <c r="B535" s="608"/>
      <c r="C535" s="549"/>
      <c r="D535" s="549"/>
      <c r="E535" s="594"/>
      <c r="F535" s="595"/>
      <c r="G535" s="596"/>
      <c r="H535" s="609"/>
      <c r="I535" s="598"/>
      <c r="J535" s="599"/>
      <c r="K535" s="600"/>
      <c r="L535" s="601"/>
      <c r="M535" s="602"/>
      <c r="N535" s="488"/>
      <c r="O535" s="488"/>
      <c r="P535" s="488"/>
      <c r="Q535" s="603"/>
      <c r="R535" s="604"/>
      <c r="S535" s="604"/>
      <c r="T535" s="605"/>
      <c r="U535" s="606"/>
      <c r="V535" s="22"/>
    </row>
    <row r="536" customFormat="false" ht="12.75" hidden="false" customHeight="false" outlineLevel="0" collapsed="false">
      <c r="A536" s="22"/>
      <c r="B536" s="608"/>
      <c r="C536" s="549"/>
      <c r="D536" s="549"/>
      <c r="E536" s="594"/>
      <c r="F536" s="595"/>
      <c r="G536" s="596"/>
      <c r="H536" s="609"/>
      <c r="I536" s="598"/>
      <c r="J536" s="599"/>
      <c r="K536" s="600"/>
      <c r="L536" s="601"/>
      <c r="M536" s="602"/>
      <c r="N536" s="488"/>
      <c r="O536" s="488"/>
      <c r="P536" s="488"/>
      <c r="Q536" s="603"/>
      <c r="R536" s="604"/>
      <c r="S536" s="604"/>
      <c r="T536" s="605"/>
      <c r="U536" s="606"/>
      <c r="V536" s="22"/>
    </row>
    <row r="537" customFormat="false" ht="12.75" hidden="false" customHeight="false" outlineLevel="0" collapsed="false">
      <c r="A537" s="22"/>
      <c r="B537" s="608"/>
      <c r="C537" s="549"/>
      <c r="D537" s="549"/>
      <c r="E537" s="594"/>
      <c r="F537" s="595"/>
      <c r="G537" s="596"/>
      <c r="H537" s="609"/>
      <c r="I537" s="598"/>
      <c r="J537" s="599"/>
      <c r="K537" s="600"/>
      <c r="L537" s="601"/>
      <c r="M537" s="602"/>
      <c r="N537" s="488"/>
      <c r="O537" s="488"/>
      <c r="P537" s="488"/>
      <c r="Q537" s="603"/>
      <c r="R537" s="604"/>
      <c r="S537" s="604"/>
      <c r="T537" s="605"/>
      <c r="U537" s="606"/>
      <c r="V537" s="22"/>
    </row>
    <row r="538" customFormat="false" ht="12.75" hidden="false" customHeight="false" outlineLevel="0" collapsed="false">
      <c r="A538" s="22"/>
      <c r="B538" s="608"/>
      <c r="C538" s="549"/>
      <c r="D538" s="549"/>
      <c r="E538" s="594"/>
      <c r="F538" s="595"/>
      <c r="G538" s="596"/>
      <c r="H538" s="609"/>
      <c r="I538" s="598"/>
      <c r="J538" s="599"/>
      <c r="K538" s="600"/>
      <c r="L538" s="601"/>
      <c r="M538" s="602"/>
      <c r="N538" s="488"/>
      <c r="O538" s="488"/>
      <c r="P538" s="488"/>
      <c r="Q538" s="603"/>
      <c r="R538" s="604"/>
      <c r="S538" s="604"/>
      <c r="T538" s="605"/>
      <c r="U538" s="606"/>
      <c r="V538" s="22"/>
    </row>
    <row r="539" customFormat="false" ht="12.75" hidden="false" customHeight="false" outlineLevel="0" collapsed="false">
      <c r="A539" s="22"/>
      <c r="B539" s="608"/>
      <c r="C539" s="549"/>
      <c r="D539" s="549"/>
      <c r="E539" s="594"/>
      <c r="F539" s="595"/>
      <c r="G539" s="596"/>
      <c r="H539" s="609"/>
      <c r="I539" s="598"/>
      <c r="J539" s="599"/>
      <c r="K539" s="600"/>
      <c r="L539" s="601"/>
      <c r="M539" s="602"/>
      <c r="N539" s="488"/>
      <c r="O539" s="488"/>
      <c r="P539" s="488"/>
      <c r="Q539" s="603"/>
      <c r="R539" s="604"/>
      <c r="S539" s="604"/>
      <c r="T539" s="605"/>
      <c r="U539" s="606"/>
      <c r="V539" s="22"/>
    </row>
    <row r="540" customFormat="false" ht="12.75" hidden="false" customHeight="false" outlineLevel="0" collapsed="false">
      <c r="A540" s="22"/>
      <c r="B540" s="608"/>
      <c r="C540" s="549"/>
      <c r="D540" s="549"/>
      <c r="E540" s="594"/>
      <c r="F540" s="595"/>
      <c r="G540" s="596"/>
      <c r="H540" s="609"/>
      <c r="I540" s="598"/>
      <c r="J540" s="599"/>
      <c r="K540" s="600"/>
      <c r="L540" s="601"/>
      <c r="M540" s="602"/>
      <c r="N540" s="488"/>
      <c r="O540" s="488"/>
      <c r="P540" s="488"/>
      <c r="Q540" s="603"/>
      <c r="R540" s="604"/>
      <c r="S540" s="604"/>
      <c r="T540" s="605"/>
      <c r="U540" s="606"/>
      <c r="V540" s="22"/>
    </row>
    <row r="541" customFormat="false" ht="12.75" hidden="false" customHeight="false" outlineLevel="0" collapsed="false">
      <c r="A541" s="22"/>
      <c r="B541" s="608"/>
      <c r="C541" s="549"/>
      <c r="D541" s="549"/>
      <c r="E541" s="594"/>
      <c r="F541" s="595"/>
      <c r="G541" s="596"/>
      <c r="H541" s="609"/>
      <c r="I541" s="598"/>
      <c r="J541" s="599"/>
      <c r="K541" s="600"/>
      <c r="L541" s="601"/>
      <c r="M541" s="602"/>
      <c r="N541" s="488"/>
      <c r="O541" s="488"/>
      <c r="P541" s="488"/>
      <c r="Q541" s="603"/>
      <c r="R541" s="604"/>
      <c r="S541" s="604"/>
      <c r="T541" s="605"/>
      <c r="U541" s="606"/>
      <c r="V541" s="22"/>
    </row>
    <row r="542" customFormat="false" ht="12.75" hidden="false" customHeight="false" outlineLevel="0" collapsed="false">
      <c r="A542" s="22"/>
      <c r="B542" s="608"/>
      <c r="C542" s="549"/>
      <c r="D542" s="549"/>
      <c r="E542" s="594"/>
      <c r="F542" s="595"/>
      <c r="G542" s="596"/>
      <c r="H542" s="609"/>
      <c r="I542" s="598"/>
      <c r="J542" s="599"/>
      <c r="K542" s="600"/>
      <c r="L542" s="601"/>
      <c r="M542" s="602"/>
      <c r="N542" s="488"/>
      <c r="O542" s="488"/>
      <c r="P542" s="488"/>
      <c r="Q542" s="603"/>
      <c r="R542" s="604"/>
      <c r="S542" s="604"/>
      <c r="T542" s="605"/>
      <c r="U542" s="606"/>
      <c r="V542" s="22"/>
    </row>
    <row r="543" customFormat="false" ht="12.75" hidden="false" customHeight="false" outlineLevel="0" collapsed="false">
      <c r="A543" s="22"/>
      <c r="B543" s="608"/>
      <c r="C543" s="549"/>
      <c r="D543" s="549"/>
      <c r="E543" s="594"/>
      <c r="F543" s="595"/>
      <c r="G543" s="596"/>
      <c r="H543" s="609"/>
      <c r="I543" s="598"/>
      <c r="J543" s="599"/>
      <c r="K543" s="600"/>
      <c r="L543" s="601"/>
      <c r="M543" s="602"/>
      <c r="N543" s="488"/>
      <c r="O543" s="488"/>
      <c r="P543" s="488"/>
      <c r="Q543" s="603"/>
      <c r="R543" s="604"/>
      <c r="S543" s="604"/>
      <c r="T543" s="605"/>
      <c r="U543" s="606"/>
      <c r="V543" s="22"/>
    </row>
    <row r="544" customFormat="false" ht="12.75" hidden="false" customHeight="false" outlineLevel="0" collapsed="false">
      <c r="A544" s="22"/>
      <c r="B544" s="608"/>
      <c r="C544" s="549"/>
      <c r="D544" s="549"/>
      <c r="E544" s="594"/>
      <c r="F544" s="595"/>
      <c r="G544" s="596"/>
      <c r="H544" s="609"/>
      <c r="I544" s="598"/>
      <c r="J544" s="599"/>
      <c r="K544" s="600"/>
      <c r="L544" s="601"/>
      <c r="M544" s="602"/>
      <c r="N544" s="488"/>
      <c r="O544" s="488"/>
      <c r="P544" s="488"/>
      <c r="Q544" s="603"/>
      <c r="R544" s="604"/>
      <c r="S544" s="604"/>
      <c r="T544" s="605"/>
      <c r="U544" s="606"/>
      <c r="V544" s="22"/>
    </row>
    <row r="545" customFormat="false" ht="12.75" hidden="false" customHeight="false" outlineLevel="0" collapsed="false">
      <c r="A545" s="22"/>
      <c r="B545" s="608"/>
      <c r="C545" s="549"/>
      <c r="D545" s="549"/>
      <c r="E545" s="594"/>
      <c r="F545" s="595"/>
      <c r="G545" s="596"/>
      <c r="H545" s="609"/>
      <c r="I545" s="598"/>
      <c r="J545" s="599"/>
      <c r="K545" s="600"/>
      <c r="L545" s="601"/>
      <c r="M545" s="602"/>
      <c r="N545" s="488"/>
      <c r="O545" s="488"/>
      <c r="P545" s="488"/>
      <c r="Q545" s="603"/>
      <c r="R545" s="604"/>
      <c r="S545" s="604"/>
      <c r="T545" s="605"/>
      <c r="U545" s="606"/>
      <c r="V545" s="22"/>
    </row>
    <row r="546" customFormat="false" ht="12.75" hidden="false" customHeight="false" outlineLevel="0" collapsed="false">
      <c r="A546" s="22"/>
      <c r="B546" s="608"/>
      <c r="C546" s="549"/>
      <c r="D546" s="549"/>
      <c r="E546" s="594"/>
      <c r="F546" s="595"/>
      <c r="G546" s="596"/>
      <c r="H546" s="609"/>
      <c r="I546" s="598"/>
      <c r="J546" s="599"/>
      <c r="K546" s="600"/>
      <c r="L546" s="601"/>
      <c r="M546" s="602"/>
      <c r="N546" s="488"/>
      <c r="O546" s="488"/>
      <c r="P546" s="488"/>
      <c r="Q546" s="603"/>
      <c r="R546" s="604"/>
      <c r="S546" s="604"/>
      <c r="T546" s="605"/>
      <c r="U546" s="606"/>
      <c r="V546" s="22"/>
    </row>
    <row r="547" customFormat="false" ht="12.75" hidden="false" customHeight="false" outlineLevel="0" collapsed="false">
      <c r="A547" s="22"/>
      <c r="B547" s="608"/>
      <c r="C547" s="549"/>
      <c r="D547" s="549"/>
      <c r="E547" s="594"/>
      <c r="F547" s="595"/>
      <c r="G547" s="596"/>
      <c r="H547" s="609"/>
      <c r="I547" s="598"/>
      <c r="J547" s="599"/>
      <c r="K547" s="600"/>
      <c r="L547" s="601"/>
      <c r="M547" s="602"/>
      <c r="N547" s="488"/>
      <c r="O547" s="488"/>
      <c r="P547" s="488"/>
      <c r="Q547" s="603"/>
      <c r="R547" s="604"/>
      <c r="S547" s="604"/>
      <c r="T547" s="605"/>
      <c r="U547" s="606"/>
      <c r="V547" s="22"/>
    </row>
    <row r="548" customFormat="false" ht="12.75" hidden="false" customHeight="false" outlineLevel="0" collapsed="false">
      <c r="A548" s="22"/>
      <c r="B548" s="608"/>
      <c r="C548" s="549"/>
      <c r="D548" s="549"/>
      <c r="E548" s="594"/>
      <c r="F548" s="595"/>
      <c r="G548" s="596"/>
      <c r="H548" s="609"/>
      <c r="I548" s="598"/>
      <c r="J548" s="599"/>
      <c r="K548" s="600"/>
      <c r="L548" s="601"/>
      <c r="M548" s="602"/>
      <c r="N548" s="488"/>
      <c r="O548" s="488"/>
      <c r="P548" s="488"/>
      <c r="Q548" s="603"/>
      <c r="R548" s="604"/>
      <c r="S548" s="604"/>
      <c r="T548" s="605"/>
      <c r="U548" s="606"/>
      <c r="V548" s="22"/>
    </row>
    <row r="549" customFormat="false" ht="12.75" hidden="false" customHeight="false" outlineLevel="0" collapsed="false">
      <c r="A549" s="22"/>
      <c r="B549" s="608"/>
      <c r="C549" s="549"/>
      <c r="D549" s="549"/>
      <c r="E549" s="594"/>
      <c r="F549" s="595"/>
      <c r="G549" s="596"/>
      <c r="H549" s="609"/>
      <c r="I549" s="598"/>
      <c r="J549" s="599"/>
      <c r="K549" s="600"/>
      <c r="L549" s="601"/>
      <c r="M549" s="602"/>
      <c r="N549" s="488"/>
      <c r="O549" s="488"/>
      <c r="P549" s="488"/>
      <c r="Q549" s="603"/>
      <c r="R549" s="604"/>
      <c r="S549" s="604"/>
      <c r="T549" s="605"/>
      <c r="U549" s="606"/>
      <c r="V549" s="22"/>
    </row>
    <row r="550" customFormat="false" ht="12.75" hidden="false" customHeight="false" outlineLevel="0" collapsed="false">
      <c r="A550" s="22"/>
      <c r="B550" s="608"/>
      <c r="C550" s="549"/>
      <c r="D550" s="549"/>
      <c r="E550" s="594"/>
      <c r="F550" s="595"/>
      <c r="G550" s="596"/>
      <c r="H550" s="609"/>
      <c r="I550" s="598"/>
      <c r="J550" s="599"/>
      <c r="K550" s="600"/>
      <c r="L550" s="601"/>
      <c r="M550" s="602"/>
      <c r="N550" s="488"/>
      <c r="O550" s="488"/>
      <c r="P550" s="488"/>
      <c r="Q550" s="603"/>
      <c r="R550" s="604"/>
      <c r="S550" s="604"/>
      <c r="T550" s="605"/>
      <c r="U550" s="606"/>
      <c r="V550" s="22"/>
    </row>
    <row r="551" customFormat="false" ht="12.75" hidden="false" customHeight="false" outlineLevel="0" collapsed="false">
      <c r="A551" s="22"/>
      <c r="B551" s="608"/>
      <c r="C551" s="549"/>
      <c r="D551" s="549"/>
      <c r="E551" s="594"/>
      <c r="F551" s="595"/>
      <c r="G551" s="596"/>
      <c r="H551" s="609"/>
      <c r="I551" s="598"/>
      <c r="J551" s="599"/>
      <c r="K551" s="600"/>
      <c r="L551" s="601"/>
      <c r="M551" s="602"/>
      <c r="N551" s="488"/>
      <c r="O551" s="488"/>
      <c r="P551" s="488"/>
      <c r="Q551" s="603"/>
      <c r="R551" s="604"/>
      <c r="S551" s="604"/>
      <c r="T551" s="605"/>
      <c r="U551" s="606"/>
      <c r="V551" s="22"/>
    </row>
    <row r="552" customFormat="false" ht="12.75" hidden="false" customHeight="false" outlineLevel="0" collapsed="false">
      <c r="A552" s="22"/>
      <c r="B552" s="608"/>
      <c r="C552" s="549"/>
      <c r="D552" s="549"/>
      <c r="E552" s="594"/>
      <c r="F552" s="595"/>
      <c r="G552" s="596"/>
      <c r="H552" s="609"/>
      <c r="I552" s="598"/>
      <c r="J552" s="599"/>
      <c r="K552" s="600"/>
      <c r="L552" s="601"/>
      <c r="M552" s="602"/>
      <c r="N552" s="488"/>
      <c r="O552" s="488"/>
      <c r="P552" s="488"/>
      <c r="Q552" s="603"/>
      <c r="R552" s="604"/>
      <c r="S552" s="604"/>
      <c r="T552" s="605"/>
      <c r="U552" s="606"/>
      <c r="V552" s="22"/>
    </row>
    <row r="553" customFormat="false" ht="12.75" hidden="false" customHeight="false" outlineLevel="0" collapsed="false">
      <c r="A553" s="22"/>
      <c r="B553" s="608"/>
      <c r="C553" s="549"/>
      <c r="D553" s="549"/>
      <c r="E553" s="594"/>
      <c r="F553" s="595"/>
      <c r="G553" s="596"/>
      <c r="H553" s="609"/>
      <c r="I553" s="598"/>
      <c r="J553" s="599"/>
      <c r="K553" s="600"/>
      <c r="L553" s="601"/>
      <c r="M553" s="602"/>
      <c r="N553" s="488"/>
      <c r="O553" s="488"/>
      <c r="P553" s="488"/>
      <c r="Q553" s="603"/>
      <c r="R553" s="604"/>
      <c r="S553" s="604"/>
      <c r="T553" s="605"/>
      <c r="U553" s="606"/>
      <c r="V553" s="22"/>
    </row>
    <row r="554" customFormat="false" ht="12.75" hidden="false" customHeight="false" outlineLevel="0" collapsed="false">
      <c r="A554" s="22"/>
      <c r="B554" s="608"/>
      <c r="C554" s="549"/>
      <c r="D554" s="549"/>
      <c r="E554" s="594"/>
      <c r="F554" s="595"/>
      <c r="G554" s="596"/>
      <c r="H554" s="609"/>
      <c r="I554" s="598"/>
      <c r="J554" s="599"/>
      <c r="K554" s="600"/>
      <c r="L554" s="601"/>
      <c r="M554" s="602"/>
      <c r="N554" s="488"/>
      <c r="O554" s="488"/>
      <c r="P554" s="488"/>
      <c r="Q554" s="603"/>
      <c r="R554" s="604"/>
      <c r="S554" s="604"/>
      <c r="T554" s="605"/>
      <c r="U554" s="606"/>
      <c r="V554" s="22"/>
    </row>
    <row r="555" customFormat="false" ht="12.75" hidden="false" customHeight="false" outlineLevel="0" collapsed="false">
      <c r="A555" s="22"/>
      <c r="B555" s="608"/>
      <c r="C555" s="549"/>
      <c r="D555" s="549"/>
      <c r="E555" s="594"/>
      <c r="F555" s="595"/>
      <c r="G555" s="596"/>
      <c r="H555" s="609"/>
      <c r="I555" s="598"/>
      <c r="J555" s="599"/>
      <c r="K555" s="600"/>
      <c r="L555" s="601"/>
      <c r="M555" s="602"/>
      <c r="N555" s="488"/>
      <c r="O555" s="488"/>
      <c r="P555" s="488"/>
      <c r="Q555" s="603"/>
      <c r="R555" s="604"/>
      <c r="S555" s="604"/>
      <c r="T555" s="605"/>
      <c r="U555" s="606"/>
      <c r="V555" s="22"/>
    </row>
    <row r="556" customFormat="false" ht="12.75" hidden="false" customHeight="false" outlineLevel="0" collapsed="false">
      <c r="A556" s="22"/>
      <c r="B556" s="608"/>
      <c r="C556" s="549"/>
      <c r="D556" s="549"/>
      <c r="E556" s="594"/>
      <c r="F556" s="595"/>
      <c r="G556" s="596"/>
      <c r="H556" s="609"/>
      <c r="I556" s="598"/>
      <c r="J556" s="599"/>
      <c r="K556" s="600"/>
      <c r="L556" s="601"/>
      <c r="M556" s="602"/>
      <c r="N556" s="488"/>
      <c r="O556" s="488"/>
      <c r="P556" s="488"/>
      <c r="Q556" s="603"/>
      <c r="R556" s="604"/>
      <c r="S556" s="604"/>
      <c r="T556" s="605"/>
      <c r="U556" s="606"/>
      <c r="V556" s="22"/>
    </row>
    <row r="557" customFormat="false" ht="12.75" hidden="false" customHeight="false" outlineLevel="0" collapsed="false">
      <c r="A557" s="22"/>
      <c r="B557" s="608"/>
      <c r="C557" s="549"/>
      <c r="D557" s="549"/>
      <c r="E557" s="594"/>
      <c r="F557" s="595"/>
      <c r="G557" s="596"/>
      <c r="H557" s="609"/>
      <c r="I557" s="598"/>
      <c r="J557" s="599"/>
      <c r="K557" s="600"/>
      <c r="L557" s="601"/>
      <c r="M557" s="602"/>
      <c r="N557" s="488"/>
      <c r="O557" s="488"/>
      <c r="P557" s="488"/>
      <c r="Q557" s="603"/>
      <c r="R557" s="604"/>
      <c r="S557" s="604"/>
      <c r="T557" s="605"/>
      <c r="U557" s="606"/>
      <c r="V557" s="22"/>
    </row>
    <row r="558" customFormat="false" ht="12.75" hidden="false" customHeight="false" outlineLevel="0" collapsed="false">
      <c r="A558" s="22"/>
      <c r="B558" s="608"/>
      <c r="C558" s="549"/>
      <c r="D558" s="549"/>
      <c r="E558" s="594"/>
      <c r="F558" s="595"/>
      <c r="G558" s="596"/>
      <c r="H558" s="609"/>
      <c r="I558" s="598"/>
      <c r="J558" s="599"/>
      <c r="K558" s="600"/>
      <c r="L558" s="601"/>
      <c r="M558" s="602"/>
      <c r="N558" s="488"/>
      <c r="O558" s="488"/>
      <c r="P558" s="488"/>
      <c r="Q558" s="603"/>
      <c r="R558" s="604"/>
      <c r="S558" s="604"/>
      <c r="T558" s="605"/>
      <c r="U558" s="606"/>
      <c r="V558" s="22"/>
    </row>
    <row r="559" customFormat="false" ht="12.75" hidden="false" customHeight="false" outlineLevel="0" collapsed="false">
      <c r="A559" s="22"/>
      <c r="B559" s="608"/>
      <c r="C559" s="549"/>
      <c r="D559" s="549"/>
      <c r="E559" s="594"/>
      <c r="F559" s="595"/>
      <c r="G559" s="596"/>
      <c r="H559" s="609"/>
      <c r="I559" s="598"/>
      <c r="J559" s="599"/>
      <c r="K559" s="600"/>
      <c r="L559" s="601"/>
      <c r="M559" s="602"/>
      <c r="N559" s="488"/>
      <c r="O559" s="488"/>
      <c r="P559" s="488"/>
      <c r="Q559" s="603"/>
      <c r="R559" s="604"/>
      <c r="S559" s="604"/>
      <c r="T559" s="605"/>
      <c r="U559" s="606"/>
      <c r="V559" s="22"/>
    </row>
    <row r="560" customFormat="false" ht="12.75" hidden="false" customHeight="false" outlineLevel="0" collapsed="false">
      <c r="A560" s="22"/>
      <c r="B560" s="608"/>
      <c r="C560" s="549"/>
      <c r="D560" s="549"/>
      <c r="E560" s="594"/>
      <c r="F560" s="595"/>
      <c r="G560" s="596"/>
      <c r="H560" s="609"/>
      <c r="I560" s="598"/>
      <c r="J560" s="599"/>
      <c r="K560" s="600"/>
      <c r="L560" s="601"/>
      <c r="M560" s="602"/>
      <c r="N560" s="488"/>
      <c r="O560" s="488"/>
      <c r="P560" s="488"/>
      <c r="Q560" s="603"/>
      <c r="R560" s="604"/>
      <c r="S560" s="604"/>
      <c r="T560" s="605"/>
      <c r="U560" s="606"/>
      <c r="V560" s="22"/>
    </row>
    <row r="561" customFormat="false" ht="12.75" hidden="false" customHeight="false" outlineLevel="0" collapsed="false">
      <c r="A561" s="22"/>
      <c r="B561" s="608"/>
      <c r="C561" s="549"/>
      <c r="D561" s="549"/>
      <c r="E561" s="594"/>
      <c r="F561" s="595"/>
      <c r="G561" s="596"/>
      <c r="H561" s="609"/>
      <c r="I561" s="598"/>
      <c r="J561" s="599"/>
      <c r="K561" s="600"/>
      <c r="L561" s="601"/>
      <c r="M561" s="602"/>
      <c r="N561" s="488"/>
      <c r="O561" s="488"/>
      <c r="P561" s="488"/>
      <c r="Q561" s="603"/>
      <c r="R561" s="604"/>
      <c r="S561" s="604"/>
      <c r="T561" s="605"/>
      <c r="U561" s="606"/>
      <c r="V561" s="22"/>
    </row>
    <row r="562" customFormat="false" ht="12.75" hidden="false" customHeight="false" outlineLevel="0" collapsed="false">
      <c r="A562" s="22"/>
      <c r="B562" s="608"/>
      <c r="C562" s="549"/>
      <c r="D562" s="549"/>
      <c r="E562" s="594"/>
      <c r="F562" s="595"/>
      <c r="G562" s="596"/>
      <c r="H562" s="609"/>
      <c r="I562" s="598"/>
      <c r="J562" s="599"/>
      <c r="K562" s="600"/>
      <c r="L562" s="601"/>
      <c r="M562" s="602"/>
      <c r="N562" s="488"/>
      <c r="O562" s="488"/>
      <c r="P562" s="488"/>
      <c r="Q562" s="603"/>
      <c r="R562" s="604"/>
      <c r="S562" s="604"/>
      <c r="T562" s="605"/>
      <c r="U562" s="606"/>
      <c r="V562" s="22"/>
    </row>
    <row r="563" customFormat="false" ht="12.75" hidden="false" customHeight="false" outlineLevel="0" collapsed="false">
      <c r="A563" s="22"/>
      <c r="B563" s="608"/>
      <c r="C563" s="549"/>
      <c r="D563" s="549"/>
      <c r="E563" s="594"/>
      <c r="F563" s="595"/>
      <c r="G563" s="596"/>
      <c r="H563" s="609"/>
      <c r="I563" s="598"/>
      <c r="J563" s="599"/>
      <c r="K563" s="600"/>
      <c r="L563" s="601"/>
      <c r="M563" s="602"/>
      <c r="N563" s="488"/>
      <c r="O563" s="488"/>
      <c r="P563" s="488"/>
      <c r="Q563" s="603"/>
      <c r="R563" s="604"/>
      <c r="S563" s="604"/>
      <c r="T563" s="605"/>
      <c r="U563" s="606"/>
      <c r="V563" s="22"/>
    </row>
    <row r="564" customFormat="false" ht="12.75" hidden="false" customHeight="false" outlineLevel="0" collapsed="false">
      <c r="A564" s="22"/>
      <c r="B564" s="608"/>
      <c r="C564" s="549"/>
      <c r="D564" s="549"/>
      <c r="E564" s="594"/>
      <c r="F564" s="595"/>
      <c r="G564" s="596"/>
      <c r="H564" s="609"/>
      <c r="I564" s="598"/>
      <c r="J564" s="599"/>
      <c r="K564" s="600"/>
      <c r="L564" s="601"/>
      <c r="M564" s="602"/>
      <c r="N564" s="488"/>
      <c r="O564" s="488"/>
      <c r="P564" s="488"/>
      <c r="Q564" s="603"/>
      <c r="R564" s="604"/>
      <c r="S564" s="604"/>
      <c r="T564" s="605"/>
      <c r="U564" s="606"/>
      <c r="V564" s="22"/>
    </row>
    <row r="565" customFormat="false" ht="12.75" hidden="false" customHeight="false" outlineLevel="0" collapsed="false">
      <c r="A565" s="22"/>
      <c r="B565" s="608"/>
      <c r="C565" s="549"/>
      <c r="D565" s="549"/>
      <c r="E565" s="594"/>
      <c r="F565" s="595"/>
      <c r="G565" s="596"/>
      <c r="H565" s="609"/>
      <c r="I565" s="598"/>
      <c r="J565" s="599"/>
      <c r="K565" s="600"/>
      <c r="L565" s="601"/>
      <c r="M565" s="602"/>
      <c r="N565" s="488"/>
      <c r="O565" s="488"/>
      <c r="P565" s="488"/>
      <c r="Q565" s="603"/>
      <c r="R565" s="604"/>
      <c r="S565" s="604"/>
      <c r="T565" s="605"/>
      <c r="U565" s="606"/>
      <c r="V565" s="22"/>
    </row>
    <row r="566" customFormat="false" ht="12.75" hidden="false" customHeight="false" outlineLevel="0" collapsed="false">
      <c r="A566" s="22"/>
      <c r="B566" s="608"/>
      <c r="C566" s="549"/>
      <c r="D566" s="549"/>
      <c r="E566" s="594"/>
      <c r="F566" s="595"/>
      <c r="G566" s="596"/>
      <c r="H566" s="609"/>
      <c r="I566" s="598"/>
      <c r="J566" s="599"/>
      <c r="K566" s="600"/>
      <c r="L566" s="601"/>
      <c r="M566" s="602"/>
      <c r="N566" s="488"/>
      <c r="O566" s="488"/>
      <c r="P566" s="488"/>
      <c r="Q566" s="603"/>
      <c r="R566" s="604"/>
      <c r="S566" s="604"/>
      <c r="T566" s="605"/>
      <c r="U566" s="606"/>
      <c r="V566" s="22"/>
    </row>
    <row r="567" customFormat="false" ht="12.75" hidden="false" customHeight="false" outlineLevel="0" collapsed="false">
      <c r="A567" s="22"/>
      <c r="B567" s="608"/>
      <c r="C567" s="549"/>
      <c r="D567" s="549"/>
      <c r="E567" s="594"/>
      <c r="F567" s="595"/>
      <c r="G567" s="596"/>
      <c r="H567" s="609"/>
      <c r="I567" s="598"/>
      <c r="J567" s="599"/>
      <c r="K567" s="600"/>
      <c r="L567" s="601"/>
      <c r="M567" s="602"/>
      <c r="N567" s="488"/>
      <c r="O567" s="488"/>
      <c r="P567" s="488"/>
      <c r="Q567" s="603"/>
      <c r="R567" s="604"/>
      <c r="S567" s="604"/>
      <c r="T567" s="605"/>
      <c r="U567" s="606"/>
      <c r="V567" s="22"/>
    </row>
    <row r="568" customFormat="false" ht="12.75" hidden="false" customHeight="false" outlineLevel="0" collapsed="false">
      <c r="A568" s="22"/>
      <c r="B568" s="608"/>
      <c r="C568" s="549"/>
      <c r="D568" s="549"/>
      <c r="E568" s="594"/>
      <c r="F568" s="595"/>
      <c r="G568" s="596"/>
      <c r="H568" s="609"/>
      <c r="I568" s="598"/>
      <c r="J568" s="599"/>
      <c r="K568" s="600"/>
      <c r="L568" s="601"/>
      <c r="M568" s="602"/>
      <c r="N568" s="488"/>
      <c r="O568" s="488"/>
      <c r="P568" s="488"/>
      <c r="Q568" s="603"/>
      <c r="R568" s="604"/>
      <c r="S568" s="604"/>
      <c r="T568" s="605"/>
      <c r="U568" s="606"/>
      <c r="V568" s="22"/>
    </row>
    <row r="569" customFormat="false" ht="12.75" hidden="false" customHeight="false" outlineLevel="0" collapsed="false">
      <c r="A569" s="22"/>
      <c r="B569" s="608"/>
      <c r="C569" s="549"/>
      <c r="D569" s="549"/>
      <c r="E569" s="594"/>
      <c r="F569" s="595"/>
      <c r="G569" s="596"/>
      <c r="H569" s="609"/>
      <c r="I569" s="598"/>
      <c r="J569" s="599"/>
      <c r="K569" s="600"/>
      <c r="L569" s="601"/>
      <c r="M569" s="602"/>
      <c r="N569" s="488"/>
      <c r="O569" s="488"/>
      <c r="P569" s="488"/>
      <c r="Q569" s="603"/>
      <c r="R569" s="604"/>
      <c r="S569" s="604"/>
      <c r="T569" s="605"/>
      <c r="U569" s="606"/>
      <c r="V569" s="22"/>
    </row>
    <row r="570" customFormat="false" ht="12.75" hidden="false" customHeight="false" outlineLevel="0" collapsed="false">
      <c r="A570" s="22"/>
      <c r="B570" s="608"/>
      <c r="C570" s="549"/>
      <c r="D570" s="549"/>
      <c r="E570" s="594"/>
      <c r="F570" s="595"/>
      <c r="G570" s="596"/>
      <c r="H570" s="609"/>
      <c r="I570" s="598"/>
      <c r="J570" s="599"/>
      <c r="K570" s="600"/>
      <c r="L570" s="601"/>
      <c r="M570" s="602"/>
      <c r="N570" s="488"/>
      <c r="O570" s="488"/>
      <c r="P570" s="488"/>
      <c r="Q570" s="603"/>
      <c r="R570" s="604"/>
      <c r="S570" s="604"/>
      <c r="T570" s="605"/>
      <c r="U570" s="606"/>
      <c r="V570" s="22"/>
    </row>
    <row r="571" customFormat="false" ht="12.75" hidden="false" customHeight="false" outlineLevel="0" collapsed="false">
      <c r="A571" s="22"/>
      <c r="B571" s="608"/>
      <c r="C571" s="549"/>
      <c r="D571" s="549"/>
      <c r="E571" s="594"/>
      <c r="F571" s="595"/>
      <c r="G571" s="596"/>
      <c r="H571" s="609"/>
      <c r="I571" s="598"/>
      <c r="J571" s="599"/>
      <c r="K571" s="600"/>
      <c r="L571" s="601"/>
      <c r="M571" s="602"/>
      <c r="N571" s="488"/>
      <c r="O571" s="488"/>
      <c r="P571" s="488"/>
      <c r="Q571" s="603"/>
      <c r="R571" s="604"/>
      <c r="S571" s="604"/>
      <c r="T571" s="605"/>
      <c r="U571" s="606"/>
      <c r="V571" s="22"/>
    </row>
    <row r="572" customFormat="false" ht="12.75" hidden="false" customHeight="false" outlineLevel="0" collapsed="false">
      <c r="A572" s="22"/>
      <c r="B572" s="608"/>
      <c r="C572" s="549"/>
      <c r="D572" s="549"/>
      <c r="E572" s="594"/>
      <c r="F572" s="595"/>
      <c r="G572" s="596"/>
      <c r="H572" s="609"/>
      <c r="I572" s="598"/>
      <c r="J572" s="599"/>
      <c r="K572" s="600"/>
      <c r="L572" s="601"/>
      <c r="M572" s="602"/>
      <c r="N572" s="488"/>
      <c r="O572" s="488"/>
      <c r="P572" s="488"/>
      <c r="Q572" s="603"/>
      <c r="R572" s="604"/>
      <c r="S572" s="604"/>
      <c r="T572" s="605"/>
      <c r="U572" s="606"/>
      <c r="V572" s="22"/>
    </row>
    <row r="573" customFormat="false" ht="12.75" hidden="false" customHeight="false" outlineLevel="0" collapsed="false">
      <c r="A573" s="22"/>
      <c r="B573" s="608"/>
      <c r="C573" s="549"/>
      <c r="D573" s="549"/>
      <c r="E573" s="594"/>
      <c r="F573" s="595"/>
      <c r="G573" s="596"/>
      <c r="H573" s="609"/>
      <c r="I573" s="598"/>
      <c r="J573" s="599"/>
      <c r="K573" s="600"/>
      <c r="L573" s="601"/>
      <c r="M573" s="602"/>
      <c r="N573" s="488"/>
      <c r="O573" s="488"/>
      <c r="P573" s="488"/>
      <c r="Q573" s="603"/>
      <c r="R573" s="604"/>
      <c r="S573" s="604"/>
      <c r="T573" s="605"/>
      <c r="U573" s="606"/>
      <c r="V573" s="22"/>
    </row>
    <row r="574" customFormat="false" ht="12.75" hidden="false" customHeight="false" outlineLevel="0" collapsed="false">
      <c r="A574" s="22"/>
      <c r="B574" s="608"/>
      <c r="C574" s="549"/>
      <c r="D574" s="549"/>
      <c r="E574" s="594"/>
      <c r="F574" s="595"/>
      <c r="G574" s="596"/>
      <c r="H574" s="609"/>
      <c r="I574" s="598"/>
      <c r="J574" s="599"/>
      <c r="K574" s="600"/>
      <c r="L574" s="601"/>
      <c r="M574" s="602"/>
      <c r="N574" s="488"/>
      <c r="O574" s="488"/>
      <c r="P574" s="488"/>
      <c r="Q574" s="603"/>
      <c r="R574" s="604"/>
      <c r="S574" s="604"/>
      <c r="T574" s="605"/>
      <c r="U574" s="606"/>
      <c r="V574" s="22"/>
    </row>
    <row r="575" customFormat="false" ht="12.75" hidden="false" customHeight="false" outlineLevel="0" collapsed="false">
      <c r="A575" s="22"/>
      <c r="B575" s="608"/>
      <c r="C575" s="549"/>
      <c r="D575" s="549"/>
      <c r="E575" s="594"/>
      <c r="F575" s="595"/>
      <c r="G575" s="596"/>
      <c r="H575" s="609"/>
      <c r="I575" s="598"/>
      <c r="J575" s="599"/>
      <c r="K575" s="600"/>
      <c r="L575" s="601"/>
      <c r="M575" s="602"/>
      <c r="N575" s="488"/>
      <c r="O575" s="488"/>
      <c r="P575" s="488"/>
      <c r="Q575" s="603"/>
      <c r="R575" s="604"/>
      <c r="S575" s="604"/>
      <c r="T575" s="605"/>
      <c r="U575" s="606"/>
      <c r="V575" s="22"/>
    </row>
    <row r="576" customFormat="false" ht="12.75" hidden="false" customHeight="false" outlineLevel="0" collapsed="false">
      <c r="A576" s="22"/>
      <c r="B576" s="608"/>
      <c r="C576" s="549"/>
      <c r="D576" s="549"/>
      <c r="E576" s="594"/>
      <c r="F576" s="595"/>
      <c r="G576" s="596"/>
      <c r="H576" s="609"/>
      <c r="I576" s="598"/>
      <c r="J576" s="599"/>
      <c r="K576" s="600"/>
      <c r="L576" s="601"/>
      <c r="M576" s="602"/>
      <c r="N576" s="488"/>
      <c r="O576" s="488"/>
      <c r="P576" s="488"/>
      <c r="Q576" s="603"/>
      <c r="R576" s="604"/>
      <c r="S576" s="604"/>
      <c r="T576" s="605"/>
      <c r="U576" s="606"/>
      <c r="V576" s="22"/>
    </row>
    <row r="577" customFormat="false" ht="12.75" hidden="false" customHeight="false" outlineLevel="0" collapsed="false">
      <c r="A577" s="22"/>
      <c r="B577" s="608"/>
      <c r="C577" s="549"/>
      <c r="D577" s="549"/>
      <c r="E577" s="594"/>
      <c r="F577" s="595"/>
      <c r="G577" s="596"/>
      <c r="H577" s="609"/>
      <c r="I577" s="598"/>
      <c r="J577" s="599"/>
      <c r="K577" s="600"/>
      <c r="L577" s="601"/>
      <c r="M577" s="602"/>
      <c r="N577" s="488"/>
      <c r="O577" s="488"/>
      <c r="P577" s="488"/>
      <c r="Q577" s="603"/>
      <c r="R577" s="604"/>
      <c r="S577" s="604"/>
      <c r="T577" s="605"/>
      <c r="U577" s="606"/>
      <c r="V577" s="22"/>
    </row>
    <row r="578" customFormat="false" ht="12.75" hidden="false" customHeight="false" outlineLevel="0" collapsed="false">
      <c r="A578" s="22"/>
      <c r="B578" s="608"/>
      <c r="C578" s="549"/>
      <c r="D578" s="549"/>
      <c r="E578" s="594"/>
      <c r="F578" s="595"/>
      <c r="G578" s="596"/>
      <c r="H578" s="609"/>
      <c r="I578" s="598"/>
      <c r="J578" s="599"/>
      <c r="K578" s="600"/>
      <c r="L578" s="601"/>
      <c r="M578" s="602"/>
      <c r="N578" s="488"/>
      <c r="O578" s="488"/>
      <c r="P578" s="488"/>
      <c r="Q578" s="603"/>
      <c r="R578" s="604"/>
      <c r="S578" s="604"/>
      <c r="T578" s="605"/>
      <c r="U578" s="606"/>
      <c r="V578" s="22"/>
    </row>
    <row r="579" customFormat="false" ht="12.75" hidden="false" customHeight="false" outlineLevel="0" collapsed="false">
      <c r="A579" s="22"/>
      <c r="B579" s="608"/>
      <c r="C579" s="549"/>
      <c r="D579" s="549"/>
      <c r="E579" s="594"/>
      <c r="F579" s="595"/>
      <c r="G579" s="596"/>
      <c r="H579" s="609"/>
      <c r="I579" s="598"/>
      <c r="J579" s="599"/>
      <c r="K579" s="600"/>
      <c r="L579" s="601"/>
      <c r="M579" s="602"/>
      <c r="N579" s="488"/>
      <c r="O579" s="488"/>
      <c r="P579" s="488"/>
      <c r="Q579" s="603"/>
      <c r="R579" s="604"/>
      <c r="S579" s="604"/>
      <c r="T579" s="605"/>
      <c r="U579" s="606"/>
      <c r="V579" s="22"/>
    </row>
    <row r="580" customFormat="false" ht="12.75" hidden="false" customHeight="false" outlineLevel="0" collapsed="false">
      <c r="A580" s="22"/>
      <c r="B580" s="608"/>
      <c r="C580" s="549"/>
      <c r="D580" s="549"/>
      <c r="E580" s="594"/>
      <c r="F580" s="595"/>
      <c r="G580" s="596"/>
      <c r="H580" s="609"/>
      <c r="I580" s="598"/>
      <c r="J580" s="599"/>
      <c r="K580" s="600"/>
      <c r="L580" s="601"/>
      <c r="M580" s="602"/>
      <c r="N580" s="488"/>
      <c r="O580" s="488"/>
      <c r="P580" s="488"/>
      <c r="Q580" s="603"/>
      <c r="R580" s="604"/>
      <c r="S580" s="604"/>
      <c r="T580" s="605"/>
      <c r="U580" s="606"/>
      <c r="V580" s="22"/>
    </row>
    <row r="581" customFormat="false" ht="12.75" hidden="false" customHeight="false" outlineLevel="0" collapsed="false">
      <c r="A581" s="22"/>
      <c r="B581" s="608"/>
      <c r="C581" s="549"/>
      <c r="D581" s="549"/>
      <c r="E581" s="594"/>
      <c r="F581" s="595"/>
      <c r="G581" s="596"/>
      <c r="H581" s="609"/>
      <c r="I581" s="598"/>
      <c r="J581" s="599"/>
      <c r="K581" s="600"/>
      <c r="L581" s="601"/>
      <c r="M581" s="602"/>
      <c r="N581" s="488"/>
      <c r="O581" s="488"/>
      <c r="P581" s="488"/>
      <c r="Q581" s="603"/>
      <c r="R581" s="604"/>
      <c r="S581" s="604"/>
      <c r="T581" s="605"/>
      <c r="U581" s="606"/>
      <c r="V581" s="22"/>
    </row>
    <row r="582" customFormat="false" ht="12.75" hidden="false" customHeight="false" outlineLevel="0" collapsed="false">
      <c r="A582" s="22"/>
      <c r="B582" s="608"/>
      <c r="C582" s="549"/>
      <c r="D582" s="549"/>
      <c r="E582" s="594"/>
      <c r="F582" s="595"/>
      <c r="G582" s="596"/>
      <c r="H582" s="609"/>
      <c r="I582" s="598"/>
      <c r="J582" s="599"/>
      <c r="K582" s="600"/>
      <c r="L582" s="601"/>
      <c r="M582" s="602"/>
      <c r="N582" s="488"/>
      <c r="O582" s="488"/>
      <c r="P582" s="488"/>
      <c r="Q582" s="603"/>
      <c r="R582" s="604"/>
      <c r="S582" s="604"/>
      <c r="T582" s="605"/>
      <c r="U582" s="606"/>
      <c r="V582" s="22"/>
    </row>
    <row r="583" customFormat="false" ht="12.75" hidden="false" customHeight="false" outlineLevel="0" collapsed="false">
      <c r="A583" s="22"/>
      <c r="B583" s="608"/>
      <c r="C583" s="549"/>
      <c r="D583" s="549"/>
      <c r="E583" s="594"/>
      <c r="F583" s="595"/>
      <c r="G583" s="596"/>
      <c r="H583" s="609"/>
      <c r="I583" s="598"/>
      <c r="J583" s="599"/>
      <c r="K583" s="600"/>
      <c r="L583" s="601"/>
      <c r="M583" s="602"/>
      <c r="N583" s="488"/>
      <c r="O583" s="488"/>
      <c r="P583" s="488"/>
      <c r="Q583" s="603"/>
      <c r="R583" s="604"/>
      <c r="S583" s="604"/>
      <c r="T583" s="605"/>
      <c r="U583" s="606"/>
      <c r="V583" s="22"/>
    </row>
    <row r="584" customFormat="false" ht="12.75" hidden="false" customHeight="false" outlineLevel="0" collapsed="false">
      <c r="A584" s="22"/>
      <c r="B584" s="608"/>
      <c r="C584" s="549"/>
      <c r="D584" s="549"/>
      <c r="E584" s="594"/>
      <c r="F584" s="595"/>
      <c r="G584" s="596"/>
      <c r="H584" s="609"/>
      <c r="I584" s="598"/>
      <c r="J584" s="599"/>
      <c r="K584" s="600"/>
      <c r="L584" s="601"/>
      <c r="M584" s="602"/>
      <c r="N584" s="488"/>
      <c r="O584" s="488"/>
      <c r="P584" s="488"/>
      <c r="Q584" s="603"/>
      <c r="R584" s="604"/>
      <c r="S584" s="604"/>
      <c r="T584" s="605"/>
      <c r="U584" s="606"/>
      <c r="V584" s="22"/>
    </row>
    <row r="585" customFormat="false" ht="12.75" hidden="false" customHeight="false" outlineLevel="0" collapsed="false">
      <c r="A585" s="22"/>
      <c r="B585" s="608"/>
      <c r="C585" s="549"/>
      <c r="D585" s="549"/>
      <c r="E585" s="594"/>
      <c r="F585" s="595"/>
      <c r="G585" s="596"/>
      <c r="H585" s="609"/>
      <c r="I585" s="598"/>
      <c r="J585" s="599"/>
      <c r="K585" s="600"/>
      <c r="L585" s="601"/>
      <c r="M585" s="602"/>
      <c r="N585" s="488"/>
      <c r="O585" s="488"/>
      <c r="P585" s="488"/>
      <c r="Q585" s="603"/>
      <c r="R585" s="604"/>
      <c r="S585" s="604"/>
      <c r="T585" s="605"/>
      <c r="U585" s="606"/>
      <c r="V585" s="22"/>
    </row>
    <row r="586" customFormat="false" ht="12.75" hidden="false" customHeight="false" outlineLevel="0" collapsed="false">
      <c r="A586" s="22"/>
      <c r="B586" s="608"/>
      <c r="C586" s="549"/>
      <c r="D586" s="549"/>
      <c r="E586" s="594"/>
      <c r="F586" s="595"/>
      <c r="G586" s="596"/>
      <c r="H586" s="609"/>
      <c r="I586" s="598"/>
      <c r="J586" s="599"/>
      <c r="K586" s="600"/>
      <c r="L586" s="601"/>
      <c r="M586" s="602"/>
      <c r="N586" s="488"/>
      <c r="O586" s="488"/>
      <c r="P586" s="488"/>
      <c r="Q586" s="603"/>
      <c r="R586" s="604"/>
      <c r="S586" s="604"/>
      <c r="T586" s="605"/>
      <c r="U586" s="606"/>
      <c r="V586" s="22"/>
    </row>
    <row r="587" customFormat="false" ht="12.75" hidden="false" customHeight="false" outlineLevel="0" collapsed="false">
      <c r="A587" s="22"/>
      <c r="B587" s="608"/>
      <c r="C587" s="549"/>
      <c r="D587" s="549"/>
      <c r="E587" s="594"/>
      <c r="F587" s="595"/>
      <c r="G587" s="596"/>
      <c r="H587" s="609"/>
      <c r="I587" s="598"/>
      <c r="J587" s="599"/>
      <c r="K587" s="600"/>
      <c r="L587" s="601"/>
      <c r="M587" s="602"/>
      <c r="N587" s="488"/>
      <c r="O587" s="488"/>
      <c r="P587" s="488"/>
      <c r="Q587" s="603"/>
      <c r="R587" s="604"/>
      <c r="S587" s="604"/>
      <c r="T587" s="605"/>
      <c r="U587" s="606"/>
      <c r="V587" s="22"/>
    </row>
    <row r="588" customFormat="false" ht="12.75" hidden="false" customHeight="false" outlineLevel="0" collapsed="false">
      <c r="A588" s="22"/>
      <c r="B588" s="608"/>
      <c r="C588" s="549"/>
      <c r="D588" s="549"/>
      <c r="E588" s="594"/>
      <c r="F588" s="595"/>
      <c r="G588" s="596"/>
      <c r="H588" s="609"/>
      <c r="I588" s="598"/>
      <c r="J588" s="599"/>
      <c r="K588" s="600"/>
      <c r="L588" s="601"/>
      <c r="M588" s="602"/>
      <c r="N588" s="488"/>
      <c r="O588" s="488"/>
      <c r="P588" s="488"/>
      <c r="Q588" s="603"/>
      <c r="R588" s="604"/>
      <c r="S588" s="604"/>
      <c r="T588" s="605"/>
      <c r="U588" s="606"/>
      <c r="V588" s="22"/>
    </row>
    <row r="589" customFormat="false" ht="12.75" hidden="false" customHeight="false" outlineLevel="0" collapsed="false">
      <c r="A589" s="22"/>
      <c r="B589" s="608"/>
      <c r="C589" s="549"/>
      <c r="D589" s="549"/>
      <c r="E589" s="594"/>
      <c r="F589" s="595"/>
      <c r="G589" s="596"/>
      <c r="H589" s="609"/>
      <c r="I589" s="598"/>
      <c r="J589" s="599"/>
      <c r="K589" s="600"/>
      <c r="L589" s="601"/>
      <c r="M589" s="602"/>
      <c r="N589" s="488"/>
      <c r="O589" s="488"/>
      <c r="P589" s="488"/>
      <c r="Q589" s="603"/>
      <c r="R589" s="604"/>
      <c r="S589" s="604"/>
      <c r="T589" s="605"/>
      <c r="U589" s="606"/>
      <c r="V589" s="22"/>
    </row>
    <row r="590" customFormat="false" ht="12.75" hidden="false" customHeight="false" outlineLevel="0" collapsed="false">
      <c r="A590" s="22"/>
      <c r="B590" s="608"/>
      <c r="C590" s="549"/>
      <c r="D590" s="549"/>
      <c r="E590" s="594"/>
      <c r="F590" s="595"/>
      <c r="G590" s="596"/>
      <c r="H590" s="609"/>
      <c r="I590" s="598"/>
      <c r="J590" s="599"/>
      <c r="K590" s="600"/>
      <c r="L590" s="601"/>
      <c r="M590" s="602"/>
      <c r="N590" s="488"/>
      <c r="O590" s="488"/>
      <c r="P590" s="488"/>
      <c r="Q590" s="603"/>
      <c r="R590" s="604"/>
      <c r="S590" s="604"/>
      <c r="T590" s="605"/>
      <c r="U590" s="606"/>
      <c r="V590" s="22"/>
    </row>
    <row r="591" customFormat="false" ht="12.75" hidden="false" customHeight="false" outlineLevel="0" collapsed="false">
      <c r="A591" s="22"/>
      <c r="B591" s="608"/>
      <c r="C591" s="549"/>
      <c r="D591" s="549"/>
      <c r="E591" s="594"/>
      <c r="F591" s="595"/>
      <c r="G591" s="596"/>
      <c r="H591" s="609"/>
      <c r="I591" s="598"/>
      <c r="J591" s="599"/>
      <c r="K591" s="600"/>
      <c r="L591" s="601"/>
      <c r="M591" s="602"/>
      <c r="N591" s="488"/>
      <c r="O591" s="488"/>
      <c r="P591" s="488"/>
      <c r="Q591" s="603"/>
      <c r="R591" s="604"/>
      <c r="S591" s="604"/>
      <c r="T591" s="605"/>
      <c r="U591" s="606"/>
      <c r="V591" s="22"/>
    </row>
    <row r="592" customFormat="false" ht="12.75" hidden="false" customHeight="false" outlineLevel="0" collapsed="false">
      <c r="A592" s="22"/>
      <c r="B592" s="608"/>
      <c r="C592" s="549"/>
      <c r="D592" s="549"/>
      <c r="E592" s="594"/>
      <c r="F592" s="595"/>
      <c r="G592" s="596"/>
      <c r="H592" s="609"/>
      <c r="I592" s="598"/>
      <c r="J592" s="599"/>
      <c r="K592" s="600"/>
      <c r="L592" s="601"/>
      <c r="M592" s="602"/>
      <c r="N592" s="488"/>
      <c r="O592" s="488"/>
      <c r="P592" s="488"/>
      <c r="Q592" s="603"/>
      <c r="R592" s="604"/>
      <c r="S592" s="604"/>
      <c r="T592" s="605"/>
      <c r="U592" s="606"/>
      <c r="V592" s="22"/>
    </row>
    <row r="593" customFormat="false" ht="12.75" hidden="false" customHeight="false" outlineLevel="0" collapsed="false">
      <c r="A593" s="22"/>
      <c r="B593" s="608"/>
      <c r="C593" s="549"/>
      <c r="D593" s="549"/>
      <c r="E593" s="594"/>
      <c r="F593" s="595"/>
      <c r="G593" s="596"/>
      <c r="H593" s="609"/>
      <c r="I593" s="598"/>
      <c r="J593" s="599"/>
      <c r="K593" s="600"/>
      <c r="L593" s="601"/>
      <c r="M593" s="602"/>
      <c r="N593" s="488"/>
      <c r="O593" s="488"/>
      <c r="P593" s="488"/>
      <c r="Q593" s="603"/>
      <c r="R593" s="604"/>
      <c r="S593" s="604"/>
      <c r="T593" s="605"/>
      <c r="U593" s="606"/>
      <c r="V593" s="22"/>
    </row>
    <row r="594" customFormat="false" ht="12.75" hidden="false" customHeight="false" outlineLevel="0" collapsed="false">
      <c r="A594" s="22"/>
      <c r="B594" s="608"/>
      <c r="C594" s="549"/>
      <c r="D594" s="549"/>
      <c r="E594" s="594"/>
      <c r="F594" s="595"/>
      <c r="G594" s="596"/>
      <c r="H594" s="609"/>
      <c r="I594" s="598"/>
      <c r="J594" s="599"/>
      <c r="K594" s="600"/>
      <c r="L594" s="601"/>
      <c r="M594" s="602"/>
      <c r="N594" s="488"/>
      <c r="O594" s="488"/>
      <c r="P594" s="488"/>
      <c r="Q594" s="603"/>
      <c r="R594" s="604"/>
      <c r="S594" s="604"/>
      <c r="T594" s="605"/>
      <c r="U594" s="606"/>
      <c r="V594" s="22"/>
    </row>
    <row r="595" customFormat="false" ht="12.75" hidden="false" customHeight="false" outlineLevel="0" collapsed="false">
      <c r="A595" s="22"/>
      <c r="B595" s="608"/>
      <c r="C595" s="549"/>
      <c r="D595" s="549"/>
      <c r="E595" s="594"/>
      <c r="F595" s="595"/>
      <c r="G595" s="596"/>
      <c r="H595" s="609"/>
      <c r="I595" s="598"/>
      <c r="J595" s="599"/>
      <c r="K595" s="600"/>
      <c r="L595" s="601"/>
      <c r="M595" s="602"/>
      <c r="N595" s="488"/>
      <c r="O595" s="488"/>
      <c r="P595" s="488"/>
      <c r="Q595" s="603"/>
      <c r="R595" s="604"/>
      <c r="S595" s="604"/>
      <c r="T595" s="605"/>
      <c r="U595" s="606"/>
      <c r="V595" s="22"/>
    </row>
    <row r="596" customFormat="false" ht="12.75" hidden="false" customHeight="false" outlineLevel="0" collapsed="false">
      <c r="A596" s="22"/>
      <c r="B596" s="608"/>
      <c r="C596" s="549"/>
      <c r="D596" s="549"/>
      <c r="E596" s="594"/>
      <c r="F596" s="595"/>
      <c r="G596" s="596"/>
      <c r="H596" s="609"/>
      <c r="I596" s="598"/>
      <c r="J596" s="599"/>
      <c r="K596" s="600"/>
      <c r="L596" s="601"/>
      <c r="M596" s="602"/>
      <c r="N596" s="488"/>
      <c r="O596" s="488"/>
      <c r="P596" s="488"/>
      <c r="Q596" s="603"/>
      <c r="R596" s="604"/>
      <c r="S596" s="604"/>
      <c r="T596" s="605"/>
      <c r="U596" s="606"/>
      <c r="V596" s="22"/>
    </row>
    <row r="597" customFormat="false" ht="12.75" hidden="false" customHeight="false" outlineLevel="0" collapsed="false">
      <c r="A597" s="22"/>
      <c r="B597" s="608"/>
      <c r="C597" s="549"/>
      <c r="D597" s="549"/>
      <c r="E597" s="594"/>
      <c r="F597" s="595"/>
      <c r="G597" s="596"/>
      <c r="H597" s="609"/>
      <c r="I597" s="598"/>
      <c r="J597" s="599"/>
      <c r="K597" s="600"/>
      <c r="L597" s="601"/>
      <c r="M597" s="602"/>
      <c r="N597" s="488"/>
      <c r="O597" s="488"/>
      <c r="P597" s="488"/>
      <c r="Q597" s="603"/>
      <c r="R597" s="604"/>
      <c r="S597" s="604"/>
      <c r="T597" s="605"/>
      <c r="U597" s="606"/>
      <c r="V597" s="22"/>
    </row>
    <row r="598" customFormat="false" ht="12.75" hidden="false" customHeight="false" outlineLevel="0" collapsed="false">
      <c r="A598" s="22"/>
      <c r="B598" s="608"/>
      <c r="C598" s="549"/>
      <c r="D598" s="549"/>
      <c r="E598" s="594"/>
      <c r="F598" s="595"/>
      <c r="G598" s="596"/>
      <c r="H598" s="609"/>
      <c r="I598" s="598"/>
      <c r="J598" s="599"/>
      <c r="K598" s="600"/>
      <c r="L598" s="601"/>
      <c r="M598" s="602"/>
      <c r="N598" s="488"/>
      <c r="O598" s="488"/>
      <c r="P598" s="488"/>
      <c r="Q598" s="603"/>
      <c r="R598" s="604"/>
      <c r="S598" s="604"/>
      <c r="T598" s="605"/>
      <c r="U598" s="606"/>
      <c r="V598" s="22"/>
    </row>
    <row r="599" customFormat="false" ht="12.75" hidden="false" customHeight="false" outlineLevel="0" collapsed="false">
      <c r="A599" s="22"/>
      <c r="B599" s="608"/>
      <c r="C599" s="549"/>
      <c r="D599" s="549"/>
      <c r="E599" s="594"/>
      <c r="F599" s="595"/>
      <c r="G599" s="596"/>
      <c r="H599" s="609"/>
      <c r="I599" s="598"/>
      <c r="J599" s="599"/>
      <c r="K599" s="600"/>
      <c r="L599" s="601"/>
      <c r="M599" s="602"/>
      <c r="N599" s="488"/>
      <c r="O599" s="488"/>
      <c r="P599" s="488"/>
      <c r="Q599" s="603"/>
      <c r="R599" s="604"/>
      <c r="S599" s="604"/>
      <c r="T599" s="605"/>
      <c r="U599" s="606"/>
      <c r="V599" s="22"/>
    </row>
    <row r="600" customFormat="false" ht="12.75" hidden="false" customHeight="false" outlineLevel="0" collapsed="false">
      <c r="A600" s="22"/>
      <c r="B600" s="608"/>
      <c r="C600" s="549"/>
      <c r="D600" s="549"/>
      <c r="E600" s="594"/>
      <c r="F600" s="595"/>
      <c r="G600" s="596"/>
      <c r="H600" s="609"/>
      <c r="I600" s="598"/>
      <c r="J600" s="599"/>
      <c r="K600" s="600"/>
      <c r="L600" s="601"/>
      <c r="M600" s="602"/>
      <c r="N600" s="488"/>
      <c r="O600" s="488"/>
      <c r="P600" s="488"/>
      <c r="Q600" s="603"/>
      <c r="R600" s="604"/>
      <c r="S600" s="604"/>
      <c r="T600" s="605"/>
      <c r="U600" s="606"/>
      <c r="V600" s="22"/>
    </row>
    <row r="601" customFormat="false" ht="12.75" hidden="false" customHeight="false" outlineLevel="0" collapsed="false">
      <c r="A601" s="22"/>
      <c r="B601" s="608"/>
      <c r="C601" s="549"/>
      <c r="D601" s="549"/>
      <c r="E601" s="594"/>
      <c r="F601" s="595"/>
      <c r="G601" s="596"/>
      <c r="H601" s="609"/>
      <c r="I601" s="598"/>
      <c r="J601" s="599"/>
      <c r="K601" s="600"/>
      <c r="L601" s="601"/>
      <c r="M601" s="602"/>
      <c r="N601" s="488"/>
      <c r="O601" s="488"/>
      <c r="P601" s="488"/>
      <c r="Q601" s="603"/>
      <c r="R601" s="604"/>
      <c r="S601" s="604"/>
      <c r="T601" s="605"/>
      <c r="U601" s="606"/>
      <c r="V601" s="22"/>
    </row>
    <row r="602" customFormat="false" ht="12.75" hidden="false" customHeight="false" outlineLevel="0" collapsed="false">
      <c r="A602" s="22"/>
      <c r="B602" s="608"/>
      <c r="C602" s="549"/>
      <c r="D602" s="549"/>
      <c r="E602" s="594"/>
      <c r="F602" s="595"/>
      <c r="G602" s="596"/>
      <c r="H602" s="609"/>
      <c r="I602" s="598"/>
      <c r="J602" s="599"/>
      <c r="K602" s="600"/>
      <c r="L602" s="601"/>
      <c r="M602" s="602"/>
      <c r="N602" s="488"/>
      <c r="O602" s="488"/>
      <c r="P602" s="488"/>
      <c r="Q602" s="603"/>
      <c r="R602" s="604"/>
      <c r="S602" s="604"/>
      <c r="T602" s="605"/>
      <c r="U602" s="606"/>
      <c r="V602" s="22"/>
    </row>
    <row r="603" customFormat="false" ht="12.75" hidden="false" customHeight="false" outlineLevel="0" collapsed="false">
      <c r="A603" s="22"/>
      <c r="B603" s="608"/>
      <c r="C603" s="549"/>
      <c r="D603" s="549"/>
      <c r="E603" s="594"/>
      <c r="F603" s="595"/>
      <c r="G603" s="596"/>
      <c r="H603" s="609"/>
      <c r="I603" s="598"/>
      <c r="J603" s="599"/>
      <c r="K603" s="600"/>
      <c r="L603" s="601"/>
      <c r="M603" s="602"/>
      <c r="N603" s="488"/>
      <c r="O603" s="488"/>
      <c r="P603" s="488"/>
      <c r="Q603" s="603"/>
      <c r="R603" s="604"/>
      <c r="S603" s="604"/>
      <c r="T603" s="605"/>
      <c r="U603" s="606"/>
      <c r="V603" s="22"/>
    </row>
    <row r="604" customFormat="false" ht="12.75" hidden="false" customHeight="false" outlineLevel="0" collapsed="false">
      <c r="A604" s="22"/>
      <c r="B604" s="608"/>
      <c r="C604" s="549"/>
      <c r="D604" s="549"/>
      <c r="E604" s="594"/>
      <c r="F604" s="595"/>
      <c r="G604" s="596"/>
      <c r="H604" s="609"/>
      <c r="I604" s="598"/>
      <c r="J604" s="599"/>
      <c r="K604" s="600"/>
      <c r="L604" s="601"/>
      <c r="M604" s="602"/>
      <c r="N604" s="488"/>
      <c r="O604" s="488"/>
      <c r="P604" s="488"/>
      <c r="Q604" s="603"/>
      <c r="R604" s="604"/>
      <c r="S604" s="604"/>
      <c r="T604" s="605"/>
      <c r="U604" s="606"/>
      <c r="V604" s="22"/>
    </row>
    <row r="605" customFormat="false" ht="12.75" hidden="false" customHeight="false" outlineLevel="0" collapsed="false">
      <c r="A605" s="22"/>
      <c r="B605" s="608"/>
      <c r="C605" s="549"/>
      <c r="D605" s="549"/>
      <c r="E605" s="594"/>
      <c r="F605" s="595"/>
      <c r="G605" s="596"/>
      <c r="H605" s="609"/>
      <c r="I605" s="598"/>
      <c r="J605" s="599"/>
      <c r="K605" s="600"/>
      <c r="L605" s="601"/>
      <c r="M605" s="602"/>
      <c r="N605" s="488"/>
      <c r="O605" s="488"/>
      <c r="P605" s="488"/>
      <c r="Q605" s="603"/>
      <c r="R605" s="604"/>
      <c r="S605" s="604"/>
      <c r="T605" s="605"/>
      <c r="U605" s="606"/>
      <c r="V605" s="22"/>
    </row>
    <row r="606" customFormat="false" ht="12.75" hidden="false" customHeight="false" outlineLevel="0" collapsed="false">
      <c r="A606" s="22"/>
      <c r="B606" s="608"/>
      <c r="C606" s="549"/>
      <c r="D606" s="549"/>
      <c r="E606" s="594"/>
      <c r="F606" s="595"/>
      <c r="G606" s="596"/>
      <c r="H606" s="609"/>
      <c r="I606" s="598"/>
      <c r="J606" s="599"/>
      <c r="K606" s="600"/>
      <c r="L606" s="601"/>
      <c r="M606" s="602"/>
      <c r="N606" s="488"/>
      <c r="O606" s="488"/>
      <c r="P606" s="488"/>
      <c r="Q606" s="603"/>
      <c r="R606" s="604"/>
      <c r="S606" s="604"/>
      <c r="T606" s="605"/>
      <c r="U606" s="606"/>
      <c r="V606" s="22"/>
    </row>
    <row r="607" customFormat="false" ht="12.75" hidden="false" customHeight="false" outlineLevel="0" collapsed="false">
      <c r="A607" s="22"/>
      <c r="B607" s="608"/>
      <c r="C607" s="549"/>
      <c r="D607" s="549"/>
      <c r="E607" s="594"/>
      <c r="F607" s="595"/>
      <c r="G607" s="596"/>
      <c r="H607" s="609"/>
      <c r="I607" s="598"/>
      <c r="J607" s="599"/>
      <c r="K607" s="600"/>
      <c r="L607" s="601"/>
      <c r="M607" s="602"/>
      <c r="N607" s="488"/>
      <c r="O607" s="488"/>
      <c r="P607" s="488"/>
      <c r="Q607" s="603"/>
      <c r="R607" s="604"/>
      <c r="S607" s="604"/>
      <c r="T607" s="605"/>
      <c r="U607" s="606"/>
      <c r="V607" s="22"/>
    </row>
    <row r="608" customFormat="false" ht="12.75" hidden="false" customHeight="false" outlineLevel="0" collapsed="false">
      <c r="A608" s="22"/>
      <c r="B608" s="608"/>
      <c r="C608" s="549"/>
      <c r="D608" s="549"/>
      <c r="E608" s="594"/>
      <c r="F608" s="595"/>
      <c r="G608" s="596"/>
      <c r="H608" s="609"/>
      <c r="I608" s="598"/>
      <c r="J608" s="599"/>
      <c r="K608" s="600"/>
      <c r="L608" s="601"/>
      <c r="M608" s="602"/>
      <c r="N608" s="488"/>
      <c r="O608" s="488"/>
      <c r="P608" s="488"/>
      <c r="Q608" s="603"/>
      <c r="R608" s="604"/>
      <c r="S608" s="604"/>
      <c r="T608" s="605"/>
      <c r="U608" s="606"/>
      <c r="V608" s="22"/>
    </row>
    <row r="609" customFormat="false" ht="12.75" hidden="false" customHeight="false" outlineLevel="0" collapsed="false">
      <c r="A609" s="22"/>
      <c r="B609" s="608"/>
      <c r="C609" s="549"/>
      <c r="D609" s="549"/>
      <c r="E609" s="594"/>
      <c r="F609" s="595"/>
      <c r="G609" s="596"/>
      <c r="H609" s="609"/>
      <c r="I609" s="598"/>
      <c r="J609" s="599"/>
      <c r="K609" s="600"/>
      <c r="L609" s="601"/>
      <c r="M609" s="602"/>
      <c r="N609" s="488"/>
      <c r="O609" s="488"/>
      <c r="P609" s="488"/>
      <c r="Q609" s="603"/>
      <c r="R609" s="604"/>
      <c r="S609" s="604"/>
      <c r="T609" s="605"/>
      <c r="U609" s="606"/>
      <c r="V609" s="22"/>
    </row>
    <row r="610" customFormat="false" ht="12.75" hidden="false" customHeight="false" outlineLevel="0" collapsed="false">
      <c r="A610" s="22"/>
      <c r="B610" s="608"/>
      <c r="C610" s="549"/>
      <c r="D610" s="549"/>
      <c r="E610" s="594"/>
      <c r="F610" s="595"/>
      <c r="G610" s="596"/>
      <c r="H610" s="609"/>
      <c r="I610" s="598"/>
      <c r="J610" s="599"/>
      <c r="K610" s="600"/>
      <c r="L610" s="601"/>
      <c r="M610" s="602"/>
      <c r="N610" s="488"/>
      <c r="O610" s="488"/>
      <c r="P610" s="488"/>
      <c r="Q610" s="603"/>
      <c r="R610" s="604"/>
      <c r="S610" s="604"/>
      <c r="T610" s="605"/>
      <c r="U610" s="606"/>
      <c r="V610" s="22"/>
    </row>
    <row r="611" customFormat="false" ht="12.75" hidden="false" customHeight="false" outlineLevel="0" collapsed="false">
      <c r="A611" s="22"/>
      <c r="B611" s="608"/>
      <c r="C611" s="549"/>
      <c r="D611" s="549"/>
      <c r="E611" s="594"/>
      <c r="F611" s="595"/>
      <c r="G611" s="596"/>
      <c r="H611" s="609"/>
      <c r="I611" s="598"/>
      <c r="J611" s="599"/>
      <c r="K611" s="600"/>
      <c r="L611" s="601"/>
      <c r="M611" s="602"/>
      <c r="N611" s="488"/>
      <c r="O611" s="488"/>
      <c r="P611" s="488"/>
      <c r="Q611" s="603"/>
      <c r="R611" s="604"/>
      <c r="S611" s="604"/>
      <c r="T611" s="605"/>
      <c r="U611" s="606"/>
      <c r="V611" s="22"/>
    </row>
    <row r="612" customFormat="false" ht="12.75" hidden="false" customHeight="false" outlineLevel="0" collapsed="false">
      <c r="A612" s="22"/>
      <c r="B612" s="608"/>
      <c r="C612" s="549"/>
      <c r="D612" s="549"/>
      <c r="E612" s="594"/>
      <c r="F612" s="595"/>
      <c r="G612" s="596"/>
      <c r="H612" s="609"/>
      <c r="I612" s="598"/>
      <c r="J612" s="599"/>
      <c r="K612" s="600"/>
      <c r="L612" s="601"/>
      <c r="M612" s="602"/>
      <c r="N612" s="488"/>
      <c r="O612" s="488"/>
      <c r="P612" s="488"/>
      <c r="Q612" s="603"/>
      <c r="R612" s="604"/>
      <c r="S612" s="604"/>
      <c r="T612" s="605"/>
      <c r="U612" s="606"/>
      <c r="V612" s="22"/>
    </row>
    <row r="613" customFormat="false" ht="12.75" hidden="false" customHeight="false" outlineLevel="0" collapsed="false">
      <c r="A613" s="22"/>
      <c r="B613" s="608"/>
      <c r="C613" s="549"/>
      <c r="D613" s="549"/>
      <c r="E613" s="594"/>
      <c r="F613" s="595"/>
      <c r="G613" s="596"/>
      <c r="H613" s="609"/>
      <c r="I613" s="598"/>
      <c r="J613" s="599"/>
      <c r="K613" s="600"/>
      <c r="L613" s="601"/>
      <c r="M613" s="602"/>
      <c r="N613" s="488"/>
      <c r="O613" s="488"/>
      <c r="P613" s="488"/>
      <c r="Q613" s="603"/>
      <c r="R613" s="604"/>
      <c r="S613" s="604"/>
      <c r="T613" s="605"/>
      <c r="U613" s="606"/>
      <c r="V613" s="22"/>
    </row>
    <row r="614" customFormat="false" ht="12.75" hidden="false" customHeight="false" outlineLevel="0" collapsed="false">
      <c r="A614" s="22"/>
      <c r="B614" s="608"/>
      <c r="C614" s="549"/>
      <c r="D614" s="549"/>
      <c r="E614" s="594"/>
      <c r="F614" s="595"/>
      <c r="G614" s="596"/>
      <c r="H614" s="609"/>
      <c r="I614" s="598"/>
      <c r="J614" s="599"/>
      <c r="K614" s="600"/>
      <c r="L614" s="601"/>
      <c r="M614" s="602"/>
      <c r="N614" s="488"/>
      <c r="O614" s="488"/>
      <c r="P614" s="488"/>
      <c r="Q614" s="603"/>
      <c r="R614" s="604"/>
      <c r="S614" s="604"/>
      <c r="T614" s="605"/>
      <c r="U614" s="606"/>
      <c r="V614" s="22"/>
    </row>
    <row r="615" customFormat="false" ht="12.75" hidden="false" customHeight="false" outlineLevel="0" collapsed="false">
      <c r="A615" s="22"/>
      <c r="B615" s="608"/>
      <c r="C615" s="549"/>
      <c r="D615" s="549"/>
      <c r="E615" s="594"/>
      <c r="F615" s="595"/>
      <c r="G615" s="596"/>
      <c r="H615" s="609"/>
      <c r="I615" s="598"/>
      <c r="J615" s="599"/>
      <c r="K615" s="600"/>
      <c r="L615" s="601"/>
      <c r="M615" s="602"/>
      <c r="N615" s="488"/>
      <c r="O615" s="488"/>
      <c r="P615" s="488"/>
      <c r="Q615" s="603"/>
      <c r="R615" s="604"/>
      <c r="S615" s="604"/>
      <c r="T615" s="605"/>
      <c r="U615" s="606"/>
      <c r="V615" s="22"/>
    </row>
    <row r="616" customFormat="false" ht="12.75" hidden="false" customHeight="false" outlineLevel="0" collapsed="false">
      <c r="A616" s="22"/>
      <c r="B616" s="608"/>
      <c r="C616" s="549"/>
      <c r="D616" s="549"/>
      <c r="E616" s="594"/>
      <c r="F616" s="595"/>
      <c r="G616" s="596"/>
      <c r="H616" s="609"/>
      <c r="I616" s="598"/>
      <c r="J616" s="599"/>
      <c r="K616" s="600"/>
      <c r="L616" s="601"/>
      <c r="M616" s="602"/>
      <c r="N616" s="488"/>
      <c r="O616" s="488"/>
      <c r="P616" s="488"/>
      <c r="Q616" s="603"/>
      <c r="R616" s="604"/>
      <c r="S616" s="604"/>
      <c r="T616" s="605"/>
      <c r="U616" s="606"/>
      <c r="V616" s="22"/>
    </row>
    <row r="617" customFormat="false" ht="12.75" hidden="false" customHeight="false" outlineLevel="0" collapsed="false">
      <c r="A617" s="22"/>
      <c r="B617" s="608"/>
      <c r="C617" s="549"/>
      <c r="D617" s="549"/>
      <c r="E617" s="594"/>
      <c r="F617" s="595"/>
      <c r="G617" s="596"/>
      <c r="H617" s="609"/>
      <c r="I617" s="598"/>
      <c r="J617" s="599"/>
      <c r="K617" s="600"/>
      <c r="L617" s="601"/>
      <c r="M617" s="602"/>
      <c r="N617" s="488"/>
      <c r="O617" s="488"/>
      <c r="P617" s="488"/>
      <c r="Q617" s="603"/>
      <c r="R617" s="604"/>
      <c r="S617" s="604"/>
      <c r="T617" s="605"/>
      <c r="U617" s="606"/>
      <c r="V617" s="22"/>
    </row>
    <row r="618" customFormat="false" ht="12.75" hidden="false" customHeight="false" outlineLevel="0" collapsed="false">
      <c r="A618" s="22"/>
      <c r="B618" s="608"/>
      <c r="C618" s="549"/>
      <c r="D618" s="549"/>
      <c r="E618" s="594"/>
      <c r="F618" s="595"/>
      <c r="G618" s="596"/>
      <c r="H618" s="609"/>
      <c r="I618" s="598"/>
      <c r="J618" s="599"/>
      <c r="K618" s="600"/>
      <c r="L618" s="601"/>
      <c r="M618" s="602"/>
      <c r="N618" s="488"/>
      <c r="O618" s="488"/>
      <c r="P618" s="488"/>
      <c r="Q618" s="603"/>
      <c r="R618" s="604"/>
      <c r="S618" s="604"/>
      <c r="T618" s="605"/>
      <c r="U618" s="606"/>
      <c r="V618" s="22"/>
    </row>
    <row r="619" customFormat="false" ht="12.75" hidden="false" customHeight="false" outlineLevel="0" collapsed="false">
      <c r="A619" s="22"/>
      <c r="B619" s="608"/>
      <c r="C619" s="549"/>
      <c r="D619" s="549"/>
      <c r="E619" s="594"/>
      <c r="F619" s="595"/>
      <c r="G619" s="596"/>
      <c r="H619" s="609"/>
      <c r="I619" s="598"/>
      <c r="J619" s="599"/>
      <c r="K619" s="600"/>
      <c r="L619" s="601"/>
      <c r="M619" s="602"/>
      <c r="N619" s="488"/>
      <c r="O619" s="488"/>
      <c r="P619" s="488"/>
      <c r="Q619" s="603"/>
      <c r="R619" s="604"/>
      <c r="S619" s="604"/>
      <c r="T619" s="605"/>
      <c r="U619" s="606"/>
      <c r="V619" s="22"/>
    </row>
    <row r="620" customFormat="false" ht="12.75" hidden="false" customHeight="false" outlineLevel="0" collapsed="false">
      <c r="A620" s="22"/>
      <c r="B620" s="608"/>
      <c r="C620" s="549"/>
      <c r="D620" s="549"/>
      <c r="E620" s="594"/>
      <c r="F620" s="595"/>
      <c r="G620" s="596"/>
      <c r="H620" s="609"/>
      <c r="I620" s="598"/>
      <c r="J620" s="599"/>
      <c r="K620" s="600"/>
      <c r="L620" s="601"/>
      <c r="M620" s="602"/>
      <c r="N620" s="488"/>
      <c r="O620" s="488"/>
      <c r="P620" s="488"/>
      <c r="Q620" s="603"/>
      <c r="R620" s="604"/>
      <c r="S620" s="604"/>
      <c r="T620" s="605"/>
      <c r="U620" s="606"/>
      <c r="V620" s="22"/>
    </row>
    <row r="621" customFormat="false" ht="12.75" hidden="false" customHeight="false" outlineLevel="0" collapsed="false">
      <c r="A621" s="22"/>
      <c r="B621" s="608"/>
      <c r="C621" s="549"/>
      <c r="D621" s="549"/>
      <c r="E621" s="594"/>
      <c r="F621" s="595"/>
      <c r="G621" s="596"/>
      <c r="H621" s="609"/>
      <c r="I621" s="598"/>
      <c r="J621" s="599"/>
      <c r="K621" s="600"/>
      <c r="L621" s="601"/>
      <c r="M621" s="602"/>
      <c r="N621" s="488"/>
      <c r="O621" s="488"/>
      <c r="P621" s="488"/>
      <c r="Q621" s="603"/>
      <c r="R621" s="604"/>
      <c r="S621" s="604"/>
      <c r="T621" s="605"/>
      <c r="U621" s="606"/>
      <c r="V621" s="22"/>
    </row>
    <row r="622" customFormat="false" ht="12.75" hidden="false" customHeight="false" outlineLevel="0" collapsed="false">
      <c r="A622" s="22"/>
      <c r="B622" s="608"/>
      <c r="C622" s="549"/>
      <c r="D622" s="549"/>
      <c r="E622" s="594"/>
      <c r="F622" s="595"/>
      <c r="G622" s="596"/>
      <c r="H622" s="609"/>
      <c r="I622" s="598"/>
      <c r="J622" s="599"/>
      <c r="K622" s="600"/>
      <c r="L622" s="601"/>
      <c r="M622" s="602"/>
      <c r="N622" s="488"/>
      <c r="O622" s="488"/>
      <c r="P622" s="488"/>
      <c r="Q622" s="603"/>
      <c r="R622" s="604"/>
      <c r="S622" s="604"/>
      <c r="T622" s="605"/>
      <c r="U622" s="606"/>
      <c r="V622" s="22"/>
    </row>
    <row r="623" customFormat="false" ht="12.75" hidden="false" customHeight="false" outlineLevel="0" collapsed="false">
      <c r="A623" s="22"/>
      <c r="B623" s="608"/>
      <c r="C623" s="549"/>
      <c r="D623" s="549"/>
      <c r="E623" s="594"/>
      <c r="F623" s="595"/>
      <c r="G623" s="596"/>
      <c r="H623" s="609"/>
      <c r="I623" s="598"/>
      <c r="J623" s="599"/>
      <c r="K623" s="600"/>
      <c r="L623" s="601"/>
      <c r="M623" s="602"/>
      <c r="N623" s="488"/>
      <c r="O623" s="488"/>
      <c r="P623" s="488"/>
      <c r="Q623" s="603"/>
      <c r="R623" s="604"/>
      <c r="S623" s="604"/>
      <c r="T623" s="605"/>
      <c r="U623" s="606"/>
      <c r="V623" s="22"/>
    </row>
    <row r="624" customFormat="false" ht="12.75" hidden="false" customHeight="false" outlineLevel="0" collapsed="false">
      <c r="A624" s="22"/>
      <c r="B624" s="608"/>
      <c r="C624" s="549"/>
      <c r="D624" s="549"/>
      <c r="E624" s="594"/>
      <c r="F624" s="595"/>
      <c r="G624" s="596"/>
      <c r="H624" s="609"/>
      <c r="I624" s="598"/>
      <c r="J624" s="599"/>
      <c r="K624" s="600"/>
      <c r="L624" s="601"/>
      <c r="M624" s="602"/>
      <c r="N624" s="488"/>
      <c r="O624" s="488"/>
      <c r="P624" s="488"/>
      <c r="Q624" s="603"/>
      <c r="R624" s="604"/>
      <c r="S624" s="604"/>
      <c r="T624" s="605"/>
      <c r="U624" s="606"/>
      <c r="V624" s="22"/>
    </row>
    <row r="625" customFormat="false" ht="12.75" hidden="false" customHeight="false" outlineLevel="0" collapsed="false">
      <c r="A625" s="22"/>
      <c r="B625" s="608"/>
      <c r="C625" s="549"/>
      <c r="D625" s="549"/>
      <c r="E625" s="594"/>
      <c r="F625" s="595"/>
      <c r="G625" s="596"/>
      <c r="H625" s="609"/>
      <c r="I625" s="598"/>
      <c r="J625" s="599"/>
      <c r="K625" s="600"/>
      <c r="L625" s="601"/>
      <c r="M625" s="602"/>
      <c r="N625" s="488"/>
      <c r="O625" s="488"/>
      <c r="P625" s="488"/>
      <c r="Q625" s="603"/>
      <c r="R625" s="604"/>
      <c r="S625" s="604"/>
      <c r="T625" s="605"/>
      <c r="U625" s="606"/>
      <c r="V625" s="22"/>
    </row>
    <row r="626" customFormat="false" ht="12.75" hidden="false" customHeight="false" outlineLevel="0" collapsed="false">
      <c r="A626" s="22"/>
      <c r="B626" s="608"/>
      <c r="C626" s="549"/>
      <c r="D626" s="549"/>
      <c r="E626" s="594"/>
      <c r="F626" s="595"/>
      <c r="G626" s="596"/>
      <c r="H626" s="609"/>
      <c r="I626" s="598"/>
      <c r="J626" s="599"/>
      <c r="K626" s="600"/>
      <c r="L626" s="601"/>
      <c r="M626" s="602"/>
      <c r="N626" s="488"/>
      <c r="O626" s="488"/>
      <c r="P626" s="488"/>
      <c r="Q626" s="603"/>
      <c r="R626" s="604"/>
      <c r="S626" s="604"/>
      <c r="T626" s="605"/>
      <c r="U626" s="606"/>
      <c r="V626" s="22"/>
    </row>
    <row r="627" customFormat="false" ht="12.75" hidden="false" customHeight="false" outlineLevel="0" collapsed="false">
      <c r="A627" s="22"/>
      <c r="B627" s="608"/>
      <c r="C627" s="549"/>
      <c r="D627" s="549"/>
      <c r="E627" s="594"/>
      <c r="F627" s="595"/>
      <c r="G627" s="596"/>
      <c r="H627" s="609"/>
      <c r="I627" s="598"/>
      <c r="J627" s="599"/>
      <c r="K627" s="600"/>
      <c r="L627" s="601"/>
      <c r="M627" s="602"/>
      <c r="N627" s="488"/>
      <c r="O627" s="488"/>
      <c r="P627" s="488"/>
      <c r="Q627" s="603"/>
      <c r="R627" s="604"/>
      <c r="S627" s="604"/>
      <c r="T627" s="605"/>
      <c r="U627" s="606"/>
      <c r="V627" s="22"/>
    </row>
    <row r="628" customFormat="false" ht="12.75" hidden="false" customHeight="false" outlineLevel="0" collapsed="false">
      <c r="A628" s="22"/>
      <c r="B628" s="608"/>
      <c r="C628" s="549"/>
      <c r="D628" s="549"/>
      <c r="E628" s="594"/>
      <c r="F628" s="595"/>
      <c r="G628" s="596"/>
      <c r="H628" s="609"/>
      <c r="I628" s="598"/>
      <c r="J628" s="599"/>
      <c r="K628" s="600"/>
      <c r="L628" s="601"/>
      <c r="M628" s="602"/>
      <c r="N628" s="488"/>
      <c r="O628" s="488"/>
      <c r="P628" s="488"/>
      <c r="Q628" s="603"/>
      <c r="R628" s="604"/>
      <c r="S628" s="604"/>
      <c r="T628" s="605"/>
      <c r="U628" s="606"/>
      <c r="V628" s="22"/>
    </row>
    <row r="629" customFormat="false" ht="12.75" hidden="false" customHeight="false" outlineLevel="0" collapsed="false">
      <c r="A629" s="22"/>
      <c r="B629" s="608"/>
      <c r="C629" s="549"/>
      <c r="D629" s="549"/>
      <c r="E629" s="594"/>
      <c r="F629" s="595"/>
      <c r="G629" s="596"/>
      <c r="H629" s="609"/>
      <c r="I629" s="598"/>
      <c r="J629" s="599"/>
      <c r="K629" s="600"/>
      <c r="L629" s="601"/>
      <c r="M629" s="602"/>
      <c r="N629" s="488"/>
      <c r="O629" s="488"/>
      <c r="P629" s="488"/>
      <c r="Q629" s="603"/>
      <c r="R629" s="604"/>
      <c r="S629" s="604"/>
      <c r="T629" s="605"/>
      <c r="U629" s="606"/>
      <c r="V629" s="22"/>
    </row>
    <row r="630" customFormat="false" ht="12.75" hidden="false" customHeight="false" outlineLevel="0" collapsed="false">
      <c r="A630" s="22"/>
      <c r="B630" s="608"/>
      <c r="C630" s="549"/>
      <c r="D630" s="549"/>
      <c r="E630" s="594"/>
      <c r="F630" s="595"/>
      <c r="G630" s="596"/>
      <c r="H630" s="609"/>
      <c r="I630" s="598"/>
      <c r="J630" s="599"/>
      <c r="K630" s="600"/>
      <c r="L630" s="601"/>
      <c r="M630" s="602"/>
      <c r="N630" s="488"/>
      <c r="O630" s="488"/>
      <c r="P630" s="488"/>
      <c r="Q630" s="603"/>
      <c r="R630" s="604"/>
      <c r="S630" s="604"/>
      <c r="T630" s="605"/>
      <c r="U630" s="606"/>
      <c r="V630" s="22"/>
    </row>
    <row r="631" customFormat="false" ht="12.75" hidden="false" customHeight="false" outlineLevel="0" collapsed="false">
      <c r="A631" s="22"/>
      <c r="B631" s="608"/>
      <c r="C631" s="549"/>
      <c r="D631" s="549"/>
      <c r="E631" s="594"/>
      <c r="F631" s="595"/>
      <c r="G631" s="596"/>
      <c r="H631" s="609"/>
      <c r="I631" s="598"/>
      <c r="J631" s="599"/>
      <c r="K631" s="600"/>
      <c r="L631" s="601"/>
      <c r="M631" s="602"/>
      <c r="N631" s="488"/>
      <c r="O631" s="488"/>
      <c r="P631" s="488"/>
      <c r="Q631" s="603"/>
      <c r="R631" s="604"/>
      <c r="S631" s="604"/>
      <c r="T631" s="605"/>
      <c r="U631" s="606"/>
      <c r="V631" s="22"/>
    </row>
    <row r="632" customFormat="false" ht="12.75" hidden="false" customHeight="false" outlineLevel="0" collapsed="false">
      <c r="A632" s="22"/>
      <c r="B632" s="608"/>
      <c r="C632" s="549"/>
      <c r="D632" s="549"/>
      <c r="E632" s="594"/>
      <c r="F632" s="595"/>
      <c r="G632" s="596"/>
      <c r="H632" s="609"/>
      <c r="I632" s="598"/>
      <c r="J632" s="599"/>
      <c r="K632" s="600"/>
      <c r="L632" s="601"/>
      <c r="M632" s="602"/>
      <c r="N632" s="488"/>
      <c r="O632" s="488"/>
      <c r="P632" s="488"/>
      <c r="Q632" s="603"/>
      <c r="R632" s="604"/>
      <c r="S632" s="604"/>
      <c r="T632" s="605"/>
      <c r="U632" s="606"/>
      <c r="V632" s="22"/>
    </row>
    <row r="633" customFormat="false" ht="12.75" hidden="false" customHeight="false" outlineLevel="0" collapsed="false">
      <c r="A633" s="22"/>
      <c r="B633" s="608"/>
      <c r="C633" s="549"/>
      <c r="D633" s="549"/>
      <c r="E633" s="594"/>
      <c r="F633" s="595"/>
      <c r="G633" s="596"/>
      <c r="H633" s="609"/>
      <c r="I633" s="598"/>
      <c r="J633" s="599"/>
      <c r="K633" s="600"/>
      <c r="L633" s="601"/>
      <c r="M633" s="602"/>
      <c r="N633" s="488"/>
      <c r="O633" s="488"/>
      <c r="P633" s="488"/>
      <c r="Q633" s="603"/>
      <c r="R633" s="604"/>
      <c r="S633" s="604"/>
      <c r="T633" s="605"/>
      <c r="U633" s="606"/>
      <c r="V633" s="22"/>
    </row>
    <row r="634" customFormat="false" ht="12.75" hidden="false" customHeight="false" outlineLevel="0" collapsed="false">
      <c r="A634" s="22"/>
      <c r="B634" s="608"/>
      <c r="C634" s="549"/>
      <c r="D634" s="549"/>
      <c r="E634" s="594"/>
      <c r="F634" s="595"/>
      <c r="G634" s="596"/>
      <c r="H634" s="609"/>
      <c r="I634" s="598"/>
      <c r="J634" s="599"/>
      <c r="K634" s="600"/>
      <c r="L634" s="601"/>
      <c r="M634" s="602"/>
      <c r="N634" s="488"/>
      <c r="O634" s="488"/>
      <c r="P634" s="488"/>
      <c r="Q634" s="603"/>
      <c r="R634" s="604"/>
      <c r="S634" s="604"/>
      <c r="T634" s="605"/>
      <c r="U634" s="606"/>
      <c r="V634" s="22"/>
    </row>
    <row r="635" customFormat="false" ht="12.75" hidden="false" customHeight="false" outlineLevel="0" collapsed="false">
      <c r="A635" s="22"/>
      <c r="B635" s="608"/>
      <c r="C635" s="549"/>
      <c r="D635" s="549"/>
      <c r="E635" s="594"/>
      <c r="F635" s="595"/>
      <c r="G635" s="596"/>
      <c r="H635" s="609"/>
      <c r="I635" s="598"/>
      <c r="J635" s="599"/>
      <c r="K635" s="600"/>
      <c r="L635" s="601"/>
      <c r="M635" s="602"/>
      <c r="N635" s="488"/>
      <c r="O635" s="488"/>
      <c r="P635" s="488"/>
      <c r="Q635" s="603"/>
      <c r="R635" s="604"/>
      <c r="S635" s="604"/>
      <c r="T635" s="605"/>
      <c r="U635" s="606"/>
      <c r="V635" s="22"/>
    </row>
    <row r="636" customFormat="false" ht="12.75" hidden="false" customHeight="false" outlineLevel="0" collapsed="false">
      <c r="A636" s="22"/>
      <c r="B636" s="608"/>
      <c r="C636" s="549"/>
      <c r="D636" s="549"/>
      <c r="E636" s="594"/>
      <c r="F636" s="595"/>
      <c r="G636" s="596"/>
      <c r="H636" s="609"/>
      <c r="I636" s="598"/>
      <c r="J636" s="599"/>
      <c r="K636" s="600"/>
      <c r="L636" s="601"/>
      <c r="M636" s="602"/>
      <c r="N636" s="488"/>
      <c r="O636" s="488"/>
      <c r="P636" s="488"/>
      <c r="Q636" s="603"/>
      <c r="R636" s="604"/>
      <c r="S636" s="604"/>
      <c r="T636" s="605"/>
      <c r="U636" s="606"/>
      <c r="V636" s="22"/>
    </row>
    <row r="637" customFormat="false" ht="12.75" hidden="false" customHeight="false" outlineLevel="0" collapsed="false">
      <c r="A637" s="22"/>
      <c r="B637" s="608"/>
      <c r="C637" s="549"/>
      <c r="D637" s="549"/>
      <c r="E637" s="594"/>
      <c r="F637" s="595"/>
      <c r="G637" s="596"/>
      <c r="H637" s="609"/>
      <c r="I637" s="598"/>
      <c r="J637" s="599"/>
      <c r="K637" s="600"/>
      <c r="L637" s="601"/>
      <c r="M637" s="602"/>
      <c r="N637" s="488"/>
      <c r="O637" s="488"/>
      <c r="P637" s="488"/>
      <c r="Q637" s="603"/>
      <c r="R637" s="604"/>
      <c r="S637" s="604"/>
      <c r="T637" s="605"/>
      <c r="U637" s="606"/>
      <c r="V637" s="22"/>
    </row>
    <row r="638" customFormat="false" ht="12.75" hidden="false" customHeight="false" outlineLevel="0" collapsed="false">
      <c r="A638" s="22"/>
      <c r="B638" s="608"/>
      <c r="C638" s="549"/>
      <c r="D638" s="549"/>
      <c r="E638" s="594"/>
      <c r="F638" s="595"/>
      <c r="G638" s="596"/>
      <c r="H638" s="609"/>
      <c r="I638" s="598"/>
      <c r="J638" s="599"/>
      <c r="K638" s="600"/>
      <c r="L638" s="601"/>
      <c r="M638" s="602"/>
      <c r="N638" s="488"/>
      <c r="O638" s="488"/>
      <c r="P638" s="488"/>
      <c r="Q638" s="603"/>
      <c r="R638" s="604"/>
      <c r="S638" s="604"/>
      <c r="T638" s="605"/>
      <c r="U638" s="606"/>
      <c r="V638" s="22"/>
    </row>
    <row r="639" customFormat="false" ht="12.75" hidden="false" customHeight="false" outlineLevel="0" collapsed="false">
      <c r="A639" s="22"/>
      <c r="B639" s="608"/>
      <c r="C639" s="549"/>
      <c r="D639" s="549"/>
      <c r="E639" s="594"/>
      <c r="F639" s="595"/>
      <c r="G639" s="596"/>
      <c r="H639" s="609"/>
      <c r="I639" s="598"/>
      <c r="J639" s="599"/>
      <c r="K639" s="600"/>
      <c r="L639" s="601"/>
      <c r="M639" s="602"/>
      <c r="N639" s="488"/>
      <c r="O639" s="488"/>
      <c r="P639" s="488"/>
      <c r="Q639" s="603"/>
      <c r="R639" s="604"/>
      <c r="S639" s="604"/>
      <c r="T639" s="605"/>
      <c r="U639" s="606"/>
      <c r="V639" s="22"/>
    </row>
    <row r="640" customFormat="false" ht="12.75" hidden="false" customHeight="false" outlineLevel="0" collapsed="false">
      <c r="A640" s="22"/>
      <c r="B640" s="608"/>
      <c r="C640" s="549"/>
      <c r="D640" s="549"/>
      <c r="E640" s="594"/>
      <c r="F640" s="595"/>
      <c r="G640" s="596"/>
      <c r="H640" s="609"/>
      <c r="I640" s="598"/>
      <c r="J640" s="599"/>
      <c r="K640" s="600"/>
      <c r="L640" s="601"/>
      <c r="M640" s="602"/>
      <c r="N640" s="488"/>
      <c r="O640" s="488"/>
      <c r="P640" s="488"/>
      <c r="Q640" s="603"/>
      <c r="R640" s="604"/>
      <c r="S640" s="604"/>
      <c r="T640" s="605"/>
      <c r="U640" s="606"/>
      <c r="V640" s="22"/>
    </row>
    <row r="641" customFormat="false" ht="12.75" hidden="false" customHeight="false" outlineLevel="0" collapsed="false">
      <c r="A641" s="22"/>
      <c r="B641" s="608"/>
      <c r="C641" s="549"/>
      <c r="D641" s="549"/>
      <c r="E641" s="594"/>
      <c r="F641" s="595"/>
      <c r="G641" s="596"/>
      <c r="H641" s="609"/>
      <c r="I641" s="598"/>
      <c r="J641" s="599"/>
      <c r="K641" s="600"/>
      <c r="L641" s="601"/>
      <c r="M641" s="602"/>
      <c r="N641" s="488"/>
      <c r="O641" s="488"/>
      <c r="P641" s="488"/>
      <c r="Q641" s="603"/>
      <c r="R641" s="604"/>
      <c r="S641" s="604"/>
      <c r="T641" s="605"/>
      <c r="U641" s="606"/>
      <c r="V641" s="22"/>
    </row>
    <row r="642" customFormat="false" ht="12.75" hidden="false" customHeight="false" outlineLevel="0" collapsed="false">
      <c r="A642" s="22"/>
      <c r="B642" s="608"/>
      <c r="C642" s="549"/>
      <c r="D642" s="549"/>
      <c r="E642" s="594"/>
      <c r="F642" s="595"/>
      <c r="G642" s="596"/>
      <c r="H642" s="609"/>
      <c r="I642" s="598"/>
      <c r="J642" s="599"/>
      <c r="K642" s="600"/>
      <c r="L642" s="601"/>
      <c r="M642" s="602"/>
      <c r="N642" s="488"/>
      <c r="O642" s="488"/>
      <c r="P642" s="488"/>
      <c r="Q642" s="603"/>
      <c r="R642" s="604"/>
      <c r="S642" s="604"/>
      <c r="T642" s="605"/>
      <c r="U642" s="606"/>
      <c r="V642" s="22"/>
    </row>
    <row r="643" customFormat="false" ht="12.75" hidden="false" customHeight="false" outlineLevel="0" collapsed="false">
      <c r="A643" s="22"/>
      <c r="B643" s="608"/>
      <c r="C643" s="549"/>
      <c r="D643" s="549"/>
      <c r="E643" s="594"/>
      <c r="F643" s="595"/>
      <c r="G643" s="596"/>
      <c r="H643" s="609"/>
      <c r="I643" s="598"/>
      <c r="J643" s="599"/>
      <c r="K643" s="600"/>
      <c r="L643" s="601"/>
      <c r="M643" s="602"/>
      <c r="N643" s="488"/>
      <c r="O643" s="488"/>
      <c r="P643" s="488"/>
      <c r="Q643" s="603"/>
      <c r="R643" s="604"/>
      <c r="S643" s="604"/>
      <c r="T643" s="605"/>
      <c r="U643" s="606"/>
      <c r="V643" s="22"/>
    </row>
    <row r="644" customFormat="false" ht="12.75" hidden="false" customHeight="false" outlineLevel="0" collapsed="false">
      <c r="A644" s="22"/>
      <c r="B644" s="608"/>
      <c r="C644" s="549"/>
      <c r="D644" s="549"/>
      <c r="E644" s="594"/>
      <c r="F644" s="595"/>
      <c r="G644" s="596"/>
      <c r="H644" s="609"/>
      <c r="I644" s="598"/>
      <c r="J644" s="599"/>
      <c r="K644" s="600"/>
      <c r="L644" s="601"/>
      <c r="M644" s="602"/>
      <c r="N644" s="488"/>
      <c r="O644" s="488"/>
      <c r="P644" s="488"/>
      <c r="Q644" s="603"/>
      <c r="R644" s="604"/>
      <c r="S644" s="604"/>
      <c r="T644" s="605"/>
      <c r="U644" s="606"/>
      <c r="V644" s="22"/>
    </row>
    <row r="645" customFormat="false" ht="12.75" hidden="false" customHeight="false" outlineLevel="0" collapsed="false">
      <c r="A645" s="22"/>
      <c r="B645" s="608"/>
      <c r="C645" s="549"/>
      <c r="D645" s="549"/>
      <c r="E645" s="594"/>
      <c r="F645" s="595"/>
      <c r="G645" s="596"/>
      <c r="H645" s="609"/>
      <c r="I645" s="598"/>
      <c r="J645" s="599"/>
      <c r="K645" s="600"/>
      <c r="L645" s="601"/>
      <c r="M645" s="602"/>
      <c r="N645" s="488"/>
      <c r="O645" s="488"/>
      <c r="P645" s="488"/>
      <c r="Q645" s="603"/>
      <c r="R645" s="604"/>
      <c r="S645" s="604"/>
      <c r="T645" s="605"/>
      <c r="U645" s="606"/>
      <c r="V645" s="22"/>
    </row>
    <row r="646" customFormat="false" ht="12.75" hidden="false" customHeight="false" outlineLevel="0" collapsed="false">
      <c r="A646" s="22"/>
      <c r="B646" s="608"/>
      <c r="C646" s="549"/>
      <c r="D646" s="549"/>
      <c r="E646" s="594"/>
      <c r="F646" s="595"/>
      <c r="G646" s="596"/>
      <c r="H646" s="609"/>
      <c r="I646" s="598"/>
      <c r="J646" s="599"/>
      <c r="K646" s="600"/>
      <c r="L646" s="601"/>
      <c r="M646" s="602"/>
      <c r="N646" s="488"/>
      <c r="O646" s="488"/>
      <c r="P646" s="488"/>
      <c r="Q646" s="603"/>
      <c r="R646" s="604"/>
      <c r="S646" s="604"/>
      <c r="T646" s="605"/>
      <c r="U646" s="606"/>
      <c r="V646" s="22"/>
    </row>
    <row r="647" customFormat="false" ht="12.75" hidden="false" customHeight="false" outlineLevel="0" collapsed="false">
      <c r="A647" s="22"/>
      <c r="B647" s="608"/>
      <c r="C647" s="549"/>
      <c r="D647" s="549"/>
      <c r="E647" s="594"/>
      <c r="F647" s="595"/>
      <c r="G647" s="596"/>
      <c r="H647" s="609"/>
      <c r="I647" s="598"/>
      <c r="J647" s="599"/>
      <c r="K647" s="600"/>
      <c r="L647" s="601"/>
      <c r="M647" s="602"/>
      <c r="N647" s="488"/>
      <c r="O647" s="488"/>
      <c r="P647" s="488"/>
      <c r="Q647" s="603"/>
      <c r="R647" s="604"/>
      <c r="S647" s="604"/>
      <c r="T647" s="605"/>
      <c r="U647" s="606"/>
      <c r="V647" s="22"/>
    </row>
    <row r="648" customFormat="false" ht="12.75" hidden="false" customHeight="false" outlineLevel="0" collapsed="false">
      <c r="A648" s="22"/>
      <c r="B648" s="608"/>
      <c r="C648" s="549"/>
      <c r="D648" s="549"/>
      <c r="E648" s="594"/>
      <c r="F648" s="595"/>
      <c r="G648" s="596"/>
      <c r="H648" s="609"/>
      <c r="I648" s="598"/>
      <c r="J648" s="599"/>
      <c r="K648" s="600"/>
      <c r="L648" s="601"/>
      <c r="M648" s="602"/>
      <c r="N648" s="488"/>
      <c r="O648" s="488"/>
      <c r="P648" s="488"/>
      <c r="Q648" s="603"/>
      <c r="R648" s="604"/>
      <c r="S648" s="604"/>
      <c r="T648" s="605"/>
      <c r="U648" s="606"/>
      <c r="V648" s="22"/>
    </row>
    <row r="649" customFormat="false" ht="12.75" hidden="false" customHeight="false" outlineLevel="0" collapsed="false">
      <c r="A649" s="22"/>
      <c r="B649" s="608"/>
      <c r="C649" s="549"/>
      <c r="D649" s="549"/>
      <c r="E649" s="594"/>
      <c r="F649" s="595"/>
      <c r="G649" s="596"/>
      <c r="H649" s="609"/>
      <c r="I649" s="598"/>
      <c r="J649" s="599"/>
      <c r="K649" s="600"/>
      <c r="L649" s="601"/>
      <c r="M649" s="602"/>
      <c r="N649" s="488"/>
      <c r="O649" s="488"/>
      <c r="P649" s="488"/>
      <c r="Q649" s="603"/>
      <c r="R649" s="604"/>
      <c r="S649" s="604"/>
      <c r="T649" s="605"/>
      <c r="U649" s="606"/>
      <c r="V649" s="22"/>
    </row>
    <row r="650" customFormat="false" ht="12.75" hidden="false" customHeight="false" outlineLevel="0" collapsed="false">
      <c r="A650" s="22"/>
      <c r="B650" s="608"/>
      <c r="C650" s="549"/>
      <c r="D650" s="549"/>
      <c r="E650" s="594"/>
      <c r="F650" s="595"/>
      <c r="G650" s="596"/>
      <c r="H650" s="609"/>
      <c r="I650" s="598"/>
      <c r="J650" s="599"/>
      <c r="K650" s="600"/>
      <c r="L650" s="601"/>
      <c r="M650" s="602"/>
      <c r="N650" s="488"/>
      <c r="O650" s="488"/>
      <c r="P650" s="488"/>
      <c r="Q650" s="603"/>
      <c r="R650" s="604"/>
      <c r="S650" s="604"/>
      <c r="T650" s="605"/>
      <c r="U650" s="606"/>
      <c r="V650" s="22"/>
    </row>
    <row r="651" customFormat="false" ht="12.75" hidden="false" customHeight="false" outlineLevel="0" collapsed="false">
      <c r="A651" s="22"/>
      <c r="B651" s="608"/>
      <c r="C651" s="549"/>
      <c r="D651" s="549"/>
      <c r="E651" s="594"/>
      <c r="F651" s="595"/>
      <c r="G651" s="596"/>
      <c r="H651" s="609"/>
      <c r="I651" s="598"/>
      <c r="J651" s="599"/>
      <c r="K651" s="600"/>
      <c r="L651" s="601"/>
      <c r="M651" s="602"/>
      <c r="N651" s="488"/>
      <c r="O651" s="488"/>
      <c r="P651" s="488"/>
      <c r="Q651" s="603"/>
      <c r="R651" s="604"/>
      <c r="S651" s="604"/>
      <c r="T651" s="605"/>
      <c r="U651" s="606"/>
      <c r="V651" s="22"/>
    </row>
    <row r="652" customFormat="false" ht="12.75" hidden="false" customHeight="false" outlineLevel="0" collapsed="false">
      <c r="A652" s="22"/>
      <c r="B652" s="608"/>
      <c r="C652" s="549"/>
      <c r="D652" s="549"/>
      <c r="E652" s="594"/>
      <c r="F652" s="595"/>
      <c r="G652" s="596"/>
      <c r="H652" s="609"/>
      <c r="I652" s="598"/>
      <c r="J652" s="599"/>
      <c r="K652" s="600"/>
      <c r="L652" s="601"/>
      <c r="M652" s="602"/>
      <c r="N652" s="488"/>
      <c r="O652" s="488"/>
      <c r="P652" s="488"/>
      <c r="Q652" s="603"/>
      <c r="R652" s="604"/>
      <c r="S652" s="604"/>
      <c r="T652" s="605"/>
      <c r="U652" s="606"/>
      <c r="V652" s="22"/>
    </row>
    <row r="653" customFormat="false" ht="12.75" hidden="false" customHeight="false" outlineLevel="0" collapsed="false">
      <c r="A653" s="22"/>
      <c r="B653" s="608"/>
      <c r="C653" s="549"/>
      <c r="D653" s="549"/>
      <c r="E653" s="594"/>
      <c r="F653" s="595"/>
      <c r="G653" s="596"/>
      <c r="H653" s="609"/>
      <c r="I653" s="598"/>
      <c r="J653" s="599"/>
      <c r="K653" s="600"/>
      <c r="L653" s="601"/>
      <c r="M653" s="602"/>
      <c r="N653" s="488"/>
      <c r="O653" s="488"/>
      <c r="P653" s="488"/>
      <c r="Q653" s="603"/>
      <c r="R653" s="604"/>
      <c r="S653" s="604"/>
      <c r="T653" s="605"/>
      <c r="U653" s="606"/>
      <c r="V653" s="22"/>
    </row>
    <row r="654" customFormat="false" ht="12.75" hidden="false" customHeight="false" outlineLevel="0" collapsed="false">
      <c r="A654" s="22"/>
      <c r="B654" s="608"/>
      <c r="C654" s="549"/>
      <c r="D654" s="549"/>
      <c r="E654" s="594"/>
      <c r="F654" s="595"/>
      <c r="G654" s="596"/>
      <c r="H654" s="609"/>
      <c r="I654" s="598"/>
      <c r="J654" s="599"/>
      <c r="K654" s="600"/>
      <c r="L654" s="601"/>
      <c r="M654" s="602"/>
      <c r="N654" s="488"/>
      <c r="O654" s="488"/>
      <c r="P654" s="488"/>
      <c r="Q654" s="603"/>
      <c r="R654" s="604"/>
      <c r="S654" s="604"/>
      <c r="T654" s="605"/>
      <c r="U654" s="606"/>
      <c r="V654" s="22"/>
    </row>
    <row r="655" customFormat="false" ht="12.75" hidden="false" customHeight="false" outlineLevel="0" collapsed="false">
      <c r="A655" s="22"/>
      <c r="B655" s="608"/>
      <c r="C655" s="549"/>
      <c r="D655" s="549"/>
      <c r="E655" s="594"/>
      <c r="F655" s="595"/>
      <c r="G655" s="596"/>
      <c r="H655" s="609"/>
      <c r="I655" s="598"/>
      <c r="J655" s="599"/>
      <c r="K655" s="600"/>
      <c r="L655" s="601"/>
      <c r="M655" s="602"/>
      <c r="N655" s="488"/>
      <c r="O655" s="488"/>
      <c r="P655" s="488"/>
      <c r="Q655" s="603"/>
      <c r="R655" s="604"/>
      <c r="S655" s="604"/>
      <c r="T655" s="605"/>
      <c r="U655" s="606"/>
      <c r="V655" s="22"/>
    </row>
    <row r="656" customFormat="false" ht="12.75" hidden="false" customHeight="false" outlineLevel="0" collapsed="false">
      <c r="A656" s="22"/>
      <c r="B656" s="608"/>
      <c r="C656" s="549"/>
      <c r="D656" s="549"/>
      <c r="E656" s="594"/>
      <c r="F656" s="595"/>
      <c r="G656" s="596"/>
      <c r="H656" s="609"/>
      <c r="I656" s="598"/>
      <c r="J656" s="599"/>
      <c r="K656" s="600"/>
      <c r="L656" s="601"/>
      <c r="M656" s="602"/>
      <c r="N656" s="488"/>
      <c r="O656" s="488"/>
      <c r="P656" s="488"/>
      <c r="Q656" s="603"/>
      <c r="R656" s="604"/>
      <c r="S656" s="604"/>
      <c r="T656" s="605"/>
      <c r="U656" s="606"/>
      <c r="V656" s="22"/>
    </row>
    <row r="657" customFormat="false" ht="12.75" hidden="false" customHeight="false" outlineLevel="0" collapsed="false">
      <c r="A657" s="22"/>
      <c r="B657" s="608"/>
      <c r="C657" s="549"/>
      <c r="D657" s="549"/>
      <c r="E657" s="594"/>
      <c r="F657" s="595"/>
      <c r="G657" s="596"/>
      <c r="H657" s="609"/>
      <c r="I657" s="598"/>
      <c r="J657" s="599"/>
      <c r="K657" s="600"/>
      <c r="L657" s="601"/>
      <c r="M657" s="602"/>
      <c r="N657" s="488"/>
      <c r="O657" s="488"/>
      <c r="P657" s="488"/>
      <c r="Q657" s="603"/>
      <c r="R657" s="604"/>
      <c r="S657" s="604"/>
      <c r="T657" s="605"/>
      <c r="U657" s="606"/>
      <c r="V657" s="22"/>
    </row>
    <row r="658" customFormat="false" ht="12.75" hidden="false" customHeight="false" outlineLevel="0" collapsed="false">
      <c r="A658" s="22"/>
      <c r="B658" s="608"/>
      <c r="C658" s="549"/>
      <c r="D658" s="549"/>
      <c r="E658" s="594"/>
      <c r="F658" s="595"/>
      <c r="G658" s="596"/>
      <c r="H658" s="609"/>
      <c r="I658" s="598"/>
      <c r="J658" s="599"/>
      <c r="K658" s="600"/>
      <c r="L658" s="601"/>
      <c r="M658" s="602"/>
      <c r="N658" s="488"/>
      <c r="O658" s="488"/>
      <c r="P658" s="488"/>
      <c r="Q658" s="603"/>
      <c r="R658" s="604"/>
      <c r="S658" s="604"/>
      <c r="T658" s="605"/>
      <c r="U658" s="606"/>
      <c r="V658" s="22"/>
    </row>
    <row r="659" customFormat="false" ht="12.75" hidden="false" customHeight="false" outlineLevel="0" collapsed="false">
      <c r="A659" s="22"/>
      <c r="B659" s="608"/>
      <c r="C659" s="549"/>
      <c r="D659" s="549"/>
      <c r="E659" s="594"/>
      <c r="F659" s="595"/>
      <c r="G659" s="596"/>
      <c r="H659" s="609"/>
      <c r="I659" s="598"/>
      <c r="J659" s="599"/>
      <c r="K659" s="600"/>
      <c r="L659" s="601"/>
      <c r="M659" s="602"/>
      <c r="N659" s="488"/>
      <c r="O659" s="488"/>
      <c r="P659" s="488"/>
      <c r="Q659" s="603"/>
      <c r="R659" s="604"/>
      <c r="S659" s="604"/>
      <c r="T659" s="605"/>
      <c r="U659" s="606"/>
      <c r="V659" s="22"/>
    </row>
    <row r="660" customFormat="false" ht="12.75" hidden="false" customHeight="false" outlineLevel="0" collapsed="false">
      <c r="A660" s="22"/>
      <c r="B660" s="608"/>
      <c r="C660" s="549"/>
      <c r="D660" s="549"/>
      <c r="E660" s="594"/>
      <c r="F660" s="595"/>
      <c r="G660" s="596"/>
      <c r="H660" s="609"/>
      <c r="I660" s="598"/>
      <c r="J660" s="599"/>
      <c r="K660" s="600"/>
      <c r="L660" s="601"/>
      <c r="M660" s="602"/>
      <c r="N660" s="488"/>
      <c r="O660" s="488"/>
      <c r="P660" s="488"/>
      <c r="Q660" s="603"/>
      <c r="R660" s="604"/>
      <c r="S660" s="604"/>
      <c r="T660" s="605"/>
      <c r="U660" s="606"/>
      <c r="V660" s="22"/>
    </row>
    <row r="661" customFormat="false" ht="12.75" hidden="false" customHeight="false" outlineLevel="0" collapsed="false">
      <c r="A661" s="22"/>
      <c r="B661" s="608"/>
      <c r="C661" s="549"/>
      <c r="D661" s="549"/>
      <c r="E661" s="594"/>
      <c r="F661" s="595"/>
      <c r="G661" s="596"/>
      <c r="H661" s="609"/>
      <c r="I661" s="598"/>
      <c r="J661" s="599"/>
      <c r="K661" s="600"/>
      <c r="L661" s="601"/>
      <c r="M661" s="602"/>
      <c r="N661" s="488"/>
      <c r="O661" s="488"/>
      <c r="P661" s="488"/>
      <c r="Q661" s="603"/>
      <c r="R661" s="604"/>
      <c r="S661" s="604"/>
      <c r="T661" s="605"/>
      <c r="U661" s="606"/>
      <c r="V661" s="22"/>
    </row>
    <row r="662" customFormat="false" ht="12.75" hidden="false" customHeight="false" outlineLevel="0" collapsed="false">
      <c r="A662" s="22"/>
      <c r="B662" s="608"/>
      <c r="C662" s="549"/>
      <c r="D662" s="549"/>
      <c r="E662" s="594"/>
      <c r="F662" s="595"/>
      <c r="G662" s="596"/>
      <c r="H662" s="609"/>
      <c r="I662" s="598"/>
      <c r="J662" s="599"/>
      <c r="K662" s="600"/>
      <c r="L662" s="601"/>
      <c r="M662" s="602"/>
      <c r="N662" s="488"/>
      <c r="O662" s="488"/>
      <c r="P662" s="488"/>
      <c r="Q662" s="603"/>
      <c r="R662" s="604"/>
      <c r="S662" s="604"/>
      <c r="T662" s="605"/>
      <c r="U662" s="606"/>
      <c r="V662" s="22"/>
    </row>
    <row r="663" customFormat="false" ht="12.75" hidden="false" customHeight="false" outlineLevel="0" collapsed="false">
      <c r="A663" s="22"/>
      <c r="B663" s="608"/>
      <c r="C663" s="549"/>
      <c r="D663" s="549"/>
      <c r="E663" s="594"/>
      <c r="F663" s="595"/>
      <c r="G663" s="596"/>
      <c r="H663" s="609"/>
      <c r="I663" s="598"/>
      <c r="J663" s="599"/>
      <c r="K663" s="600"/>
      <c r="L663" s="601"/>
      <c r="M663" s="602"/>
      <c r="N663" s="488"/>
      <c r="O663" s="488"/>
      <c r="P663" s="488"/>
      <c r="Q663" s="603"/>
      <c r="R663" s="604"/>
      <c r="S663" s="604"/>
      <c r="T663" s="605"/>
      <c r="U663" s="606"/>
      <c r="V663" s="22"/>
    </row>
    <row r="664" customFormat="false" ht="12.75" hidden="false" customHeight="false" outlineLevel="0" collapsed="false">
      <c r="A664" s="22"/>
      <c r="B664" s="608"/>
      <c r="C664" s="549"/>
      <c r="D664" s="549"/>
      <c r="E664" s="594"/>
      <c r="F664" s="595"/>
      <c r="G664" s="596"/>
      <c r="H664" s="609"/>
      <c r="I664" s="598"/>
      <c r="J664" s="599"/>
      <c r="K664" s="600"/>
      <c r="L664" s="601"/>
      <c r="M664" s="602"/>
      <c r="N664" s="488"/>
      <c r="O664" s="488"/>
      <c r="P664" s="488"/>
      <c r="Q664" s="603"/>
      <c r="R664" s="604"/>
      <c r="S664" s="604"/>
      <c r="T664" s="605"/>
      <c r="U664" s="606"/>
      <c r="V664" s="22"/>
    </row>
    <row r="665" customFormat="false" ht="12.75" hidden="false" customHeight="false" outlineLevel="0" collapsed="false">
      <c r="A665" s="22"/>
      <c r="B665" s="608"/>
      <c r="C665" s="549"/>
      <c r="D665" s="549"/>
      <c r="E665" s="594"/>
      <c r="F665" s="595"/>
      <c r="G665" s="596"/>
      <c r="H665" s="609"/>
      <c r="I665" s="598"/>
      <c r="J665" s="599"/>
      <c r="K665" s="600"/>
      <c r="L665" s="601"/>
      <c r="M665" s="602"/>
      <c r="N665" s="488"/>
      <c r="O665" s="488"/>
      <c r="P665" s="488"/>
      <c r="Q665" s="603"/>
      <c r="R665" s="604"/>
      <c r="S665" s="604"/>
      <c r="T665" s="605"/>
      <c r="U665" s="606"/>
      <c r="V665" s="22"/>
    </row>
    <row r="666" customFormat="false" ht="12.75" hidden="false" customHeight="false" outlineLevel="0" collapsed="false">
      <c r="A666" s="22"/>
      <c r="B666" s="608"/>
      <c r="C666" s="549"/>
      <c r="D666" s="549"/>
      <c r="E666" s="594"/>
      <c r="F666" s="595"/>
      <c r="G666" s="596"/>
      <c r="H666" s="609"/>
      <c r="I666" s="598"/>
      <c r="J666" s="599"/>
      <c r="K666" s="600"/>
      <c r="L666" s="601"/>
      <c r="M666" s="602"/>
      <c r="N666" s="488"/>
      <c r="O666" s="488"/>
      <c r="P666" s="488"/>
      <c r="Q666" s="603"/>
      <c r="R666" s="604"/>
      <c r="S666" s="604"/>
      <c r="T666" s="605"/>
      <c r="U666" s="606"/>
      <c r="V666" s="22"/>
    </row>
    <row r="667" customFormat="false" ht="12.75" hidden="false" customHeight="false" outlineLevel="0" collapsed="false">
      <c r="A667" s="22"/>
      <c r="B667" s="608"/>
      <c r="C667" s="549"/>
      <c r="D667" s="549"/>
      <c r="E667" s="594"/>
      <c r="F667" s="595"/>
      <c r="G667" s="596"/>
      <c r="H667" s="609"/>
      <c r="I667" s="598"/>
      <c r="J667" s="599"/>
      <c r="K667" s="600"/>
      <c r="L667" s="601"/>
      <c r="M667" s="602"/>
      <c r="N667" s="488"/>
      <c r="O667" s="488"/>
      <c r="P667" s="488"/>
      <c r="Q667" s="603"/>
      <c r="R667" s="604"/>
      <c r="S667" s="604"/>
      <c r="T667" s="605"/>
      <c r="U667" s="606"/>
      <c r="V667" s="22"/>
    </row>
    <row r="668" customFormat="false" ht="12.75" hidden="false" customHeight="false" outlineLevel="0" collapsed="false">
      <c r="A668" s="22"/>
      <c r="B668" s="608"/>
      <c r="C668" s="549"/>
      <c r="D668" s="549"/>
      <c r="E668" s="594"/>
      <c r="F668" s="595"/>
      <c r="G668" s="596"/>
      <c r="H668" s="609"/>
      <c r="I668" s="598"/>
      <c r="J668" s="599"/>
      <c r="K668" s="600"/>
      <c r="L668" s="601"/>
      <c r="M668" s="602"/>
      <c r="N668" s="488"/>
      <c r="O668" s="488"/>
      <c r="P668" s="488"/>
      <c r="Q668" s="603"/>
      <c r="R668" s="604"/>
      <c r="S668" s="604"/>
      <c r="T668" s="605"/>
      <c r="U668" s="606"/>
      <c r="V668" s="22"/>
    </row>
    <row r="669" customFormat="false" ht="12.75" hidden="false" customHeight="false" outlineLevel="0" collapsed="false">
      <c r="A669" s="22"/>
      <c r="B669" s="608"/>
      <c r="C669" s="549"/>
      <c r="D669" s="549"/>
      <c r="E669" s="594"/>
      <c r="F669" s="595"/>
      <c r="G669" s="596"/>
      <c r="H669" s="609"/>
      <c r="I669" s="598"/>
      <c r="J669" s="599"/>
      <c r="K669" s="600"/>
      <c r="L669" s="601"/>
      <c r="M669" s="602"/>
      <c r="N669" s="488"/>
      <c r="O669" s="488"/>
      <c r="P669" s="488"/>
      <c r="Q669" s="603"/>
      <c r="R669" s="604"/>
      <c r="S669" s="604"/>
      <c r="T669" s="605"/>
      <c r="U669" s="606"/>
      <c r="V669" s="22"/>
    </row>
    <row r="670" customFormat="false" ht="12.75" hidden="false" customHeight="false" outlineLevel="0" collapsed="false">
      <c r="A670" s="22"/>
      <c r="B670" s="608"/>
      <c r="C670" s="549"/>
      <c r="D670" s="549"/>
      <c r="E670" s="594"/>
      <c r="F670" s="595"/>
      <c r="G670" s="596"/>
      <c r="H670" s="609"/>
      <c r="I670" s="598"/>
      <c r="J670" s="599"/>
      <c r="K670" s="600"/>
      <c r="L670" s="601"/>
      <c r="M670" s="602"/>
      <c r="N670" s="488"/>
      <c r="O670" s="488"/>
      <c r="P670" s="488"/>
      <c r="Q670" s="603"/>
      <c r="R670" s="604"/>
      <c r="S670" s="604"/>
      <c r="T670" s="605"/>
      <c r="U670" s="606"/>
      <c r="V670" s="22"/>
    </row>
    <row r="671" customFormat="false" ht="12.75" hidden="false" customHeight="false" outlineLevel="0" collapsed="false">
      <c r="A671" s="22"/>
      <c r="B671" s="608"/>
      <c r="C671" s="549"/>
      <c r="D671" s="549"/>
      <c r="E671" s="594"/>
      <c r="F671" s="595"/>
      <c r="G671" s="596"/>
      <c r="H671" s="609"/>
      <c r="I671" s="598"/>
      <c r="J671" s="599"/>
      <c r="K671" s="600"/>
      <c r="L671" s="601"/>
      <c r="M671" s="602"/>
      <c r="N671" s="488"/>
      <c r="O671" s="488"/>
      <c r="P671" s="488"/>
      <c r="Q671" s="603"/>
      <c r="R671" s="604"/>
      <c r="S671" s="604"/>
      <c r="T671" s="605"/>
      <c r="U671" s="606"/>
      <c r="V671" s="22"/>
    </row>
    <row r="672" customFormat="false" ht="12.75" hidden="false" customHeight="false" outlineLevel="0" collapsed="false">
      <c r="A672" s="22"/>
      <c r="B672" s="608"/>
      <c r="C672" s="549"/>
      <c r="D672" s="549"/>
      <c r="E672" s="594"/>
      <c r="F672" s="595"/>
      <c r="G672" s="596"/>
      <c r="H672" s="609"/>
      <c r="I672" s="598"/>
      <c r="J672" s="599"/>
      <c r="K672" s="600"/>
      <c r="L672" s="601"/>
      <c r="M672" s="602"/>
      <c r="N672" s="488"/>
      <c r="O672" s="488"/>
      <c r="P672" s="488"/>
      <c r="Q672" s="603"/>
      <c r="R672" s="604"/>
      <c r="S672" s="604"/>
      <c r="T672" s="605"/>
      <c r="U672" s="606"/>
      <c r="V672" s="22"/>
    </row>
    <row r="673" customFormat="false" ht="12.75" hidden="false" customHeight="false" outlineLevel="0" collapsed="false">
      <c r="A673" s="22"/>
      <c r="B673" s="608"/>
      <c r="C673" s="549"/>
      <c r="D673" s="549"/>
      <c r="E673" s="594"/>
      <c r="F673" s="595"/>
      <c r="G673" s="596"/>
      <c r="H673" s="609"/>
      <c r="I673" s="598"/>
      <c r="J673" s="599"/>
      <c r="K673" s="600"/>
      <c r="L673" s="601"/>
      <c r="M673" s="602"/>
      <c r="N673" s="488"/>
      <c r="O673" s="488"/>
      <c r="P673" s="488"/>
      <c r="Q673" s="603"/>
      <c r="R673" s="604"/>
      <c r="S673" s="604"/>
      <c r="T673" s="605"/>
      <c r="U673" s="606"/>
      <c r="V673" s="22"/>
    </row>
    <row r="674" customFormat="false" ht="12.75" hidden="false" customHeight="false" outlineLevel="0" collapsed="false">
      <c r="A674" s="22"/>
      <c r="B674" s="608"/>
      <c r="C674" s="549"/>
      <c r="D674" s="549"/>
      <c r="E674" s="594"/>
      <c r="F674" s="595"/>
      <c r="G674" s="596"/>
      <c r="H674" s="609"/>
      <c r="I674" s="598"/>
      <c r="J674" s="599"/>
      <c r="K674" s="600"/>
      <c r="L674" s="601"/>
      <c r="M674" s="602"/>
      <c r="N674" s="488"/>
      <c r="O674" s="488"/>
      <c r="P674" s="488"/>
      <c r="Q674" s="603"/>
      <c r="R674" s="604"/>
      <c r="S674" s="604"/>
      <c r="T674" s="605"/>
      <c r="U674" s="606"/>
      <c r="V674" s="22"/>
    </row>
    <row r="675" customFormat="false" ht="12.75" hidden="false" customHeight="false" outlineLevel="0" collapsed="false">
      <c r="A675" s="22"/>
      <c r="B675" s="608"/>
      <c r="C675" s="549"/>
      <c r="D675" s="549"/>
      <c r="E675" s="594"/>
      <c r="F675" s="595"/>
      <c r="G675" s="596"/>
      <c r="H675" s="609"/>
      <c r="I675" s="598"/>
      <c r="J675" s="599"/>
      <c r="K675" s="600"/>
      <c r="L675" s="601"/>
      <c r="M675" s="602"/>
      <c r="N675" s="488"/>
      <c r="O675" s="488"/>
      <c r="P675" s="488"/>
      <c r="Q675" s="603"/>
      <c r="R675" s="604"/>
      <c r="S675" s="604"/>
      <c r="T675" s="605"/>
      <c r="U675" s="606"/>
      <c r="V675" s="22"/>
    </row>
    <row r="676" customFormat="false" ht="12.75" hidden="false" customHeight="false" outlineLevel="0" collapsed="false">
      <c r="A676" s="22"/>
      <c r="B676" s="608"/>
      <c r="C676" s="549"/>
      <c r="D676" s="549"/>
      <c r="E676" s="594"/>
      <c r="F676" s="595"/>
      <c r="G676" s="596"/>
      <c r="H676" s="609"/>
      <c r="I676" s="598"/>
      <c r="J676" s="599"/>
      <c r="K676" s="600"/>
      <c r="L676" s="601"/>
      <c r="M676" s="602"/>
      <c r="N676" s="488"/>
      <c r="O676" s="488"/>
      <c r="P676" s="488"/>
      <c r="Q676" s="603"/>
      <c r="R676" s="604"/>
      <c r="S676" s="604"/>
      <c r="T676" s="605"/>
      <c r="U676" s="606"/>
      <c r="V676" s="22"/>
    </row>
    <row r="677" customFormat="false" ht="12.75" hidden="false" customHeight="false" outlineLevel="0" collapsed="false">
      <c r="A677" s="22"/>
      <c r="B677" s="608"/>
      <c r="C677" s="549"/>
      <c r="D677" s="549"/>
      <c r="E677" s="594"/>
      <c r="F677" s="595"/>
      <c r="G677" s="596"/>
      <c r="H677" s="609"/>
      <c r="I677" s="598"/>
      <c r="J677" s="599"/>
      <c r="K677" s="600"/>
      <c r="L677" s="601"/>
      <c r="M677" s="602"/>
      <c r="N677" s="488"/>
      <c r="O677" s="488"/>
      <c r="P677" s="488"/>
      <c r="Q677" s="603"/>
      <c r="R677" s="604"/>
      <c r="S677" s="604"/>
      <c r="T677" s="605"/>
      <c r="U677" s="606"/>
      <c r="V677" s="22"/>
    </row>
    <row r="678" customFormat="false" ht="12.75" hidden="false" customHeight="false" outlineLevel="0" collapsed="false">
      <c r="A678" s="22"/>
      <c r="B678" s="608"/>
      <c r="C678" s="549"/>
      <c r="D678" s="549"/>
      <c r="E678" s="594"/>
      <c r="F678" s="595"/>
      <c r="G678" s="596"/>
      <c r="H678" s="609"/>
      <c r="I678" s="598"/>
      <c r="J678" s="599"/>
      <c r="K678" s="600"/>
      <c r="L678" s="601"/>
      <c r="M678" s="602"/>
      <c r="N678" s="488"/>
      <c r="O678" s="488"/>
      <c r="P678" s="488"/>
      <c r="Q678" s="603"/>
      <c r="R678" s="604"/>
      <c r="S678" s="604"/>
      <c r="T678" s="605"/>
      <c r="U678" s="606"/>
      <c r="V678" s="22"/>
    </row>
    <row r="679" customFormat="false" ht="12.75" hidden="false" customHeight="false" outlineLevel="0" collapsed="false">
      <c r="A679" s="22"/>
      <c r="B679" s="608"/>
      <c r="C679" s="549"/>
      <c r="D679" s="549"/>
      <c r="E679" s="594"/>
      <c r="F679" s="595"/>
      <c r="G679" s="596"/>
      <c r="H679" s="609"/>
      <c r="I679" s="598"/>
      <c r="J679" s="599"/>
      <c r="K679" s="600"/>
      <c r="L679" s="601"/>
      <c r="M679" s="602"/>
      <c r="N679" s="488"/>
      <c r="O679" s="488"/>
      <c r="P679" s="488"/>
      <c r="Q679" s="603"/>
      <c r="R679" s="604"/>
      <c r="S679" s="604"/>
      <c r="T679" s="605"/>
      <c r="U679" s="606"/>
      <c r="V679" s="22"/>
    </row>
    <row r="680" customFormat="false" ht="12.75" hidden="false" customHeight="false" outlineLevel="0" collapsed="false">
      <c r="A680" s="22"/>
      <c r="B680" s="608"/>
      <c r="C680" s="549"/>
      <c r="D680" s="549"/>
      <c r="E680" s="594"/>
      <c r="F680" s="595"/>
      <c r="G680" s="596"/>
      <c r="H680" s="609"/>
      <c r="I680" s="598"/>
      <c r="J680" s="599"/>
      <c r="K680" s="600"/>
      <c r="L680" s="601"/>
      <c r="M680" s="602"/>
      <c r="N680" s="488"/>
      <c r="O680" s="488"/>
      <c r="P680" s="488"/>
      <c r="Q680" s="603"/>
      <c r="R680" s="604"/>
      <c r="S680" s="604"/>
      <c r="T680" s="605"/>
      <c r="U680" s="606"/>
      <c r="V680" s="22"/>
    </row>
    <row r="681" customFormat="false" ht="12.75" hidden="false" customHeight="false" outlineLevel="0" collapsed="false">
      <c r="A681" s="22"/>
      <c r="B681" s="608"/>
      <c r="C681" s="549"/>
      <c r="D681" s="549"/>
      <c r="E681" s="594"/>
      <c r="F681" s="595"/>
      <c r="G681" s="596"/>
      <c r="H681" s="609"/>
      <c r="I681" s="598"/>
      <c r="J681" s="599"/>
      <c r="K681" s="600"/>
      <c r="L681" s="601"/>
      <c r="M681" s="602"/>
      <c r="N681" s="488"/>
      <c r="O681" s="488"/>
      <c r="P681" s="488"/>
      <c r="Q681" s="603"/>
      <c r="R681" s="604"/>
      <c r="S681" s="604"/>
      <c r="T681" s="605"/>
      <c r="U681" s="606"/>
      <c r="V681" s="22"/>
    </row>
    <row r="682" customFormat="false" ht="12.75" hidden="false" customHeight="false" outlineLevel="0" collapsed="false">
      <c r="A682" s="22"/>
      <c r="B682" s="608"/>
      <c r="C682" s="549"/>
      <c r="D682" s="549"/>
      <c r="E682" s="594"/>
      <c r="F682" s="595"/>
      <c r="G682" s="596"/>
      <c r="H682" s="609"/>
      <c r="I682" s="598"/>
      <c r="J682" s="599"/>
      <c r="K682" s="600"/>
      <c r="L682" s="601"/>
      <c r="M682" s="602"/>
      <c r="N682" s="488"/>
      <c r="O682" s="488"/>
      <c r="P682" s="488"/>
      <c r="Q682" s="603"/>
      <c r="R682" s="604"/>
      <c r="S682" s="604"/>
      <c r="T682" s="605"/>
      <c r="U682" s="606"/>
      <c r="V682" s="22"/>
    </row>
    <row r="683" customFormat="false" ht="12.75" hidden="false" customHeight="false" outlineLevel="0" collapsed="false">
      <c r="A683" s="22"/>
      <c r="B683" s="608"/>
      <c r="C683" s="549"/>
      <c r="D683" s="549"/>
      <c r="E683" s="594"/>
      <c r="F683" s="595"/>
      <c r="G683" s="596"/>
      <c r="H683" s="609"/>
      <c r="I683" s="598"/>
      <c r="J683" s="599"/>
      <c r="K683" s="600"/>
      <c r="L683" s="601"/>
      <c r="M683" s="602"/>
      <c r="N683" s="488"/>
      <c r="O683" s="488"/>
      <c r="P683" s="488"/>
      <c r="Q683" s="603"/>
      <c r="R683" s="604"/>
      <c r="S683" s="604"/>
      <c r="T683" s="605"/>
      <c r="U683" s="606"/>
      <c r="V683" s="22"/>
    </row>
    <row r="684" customFormat="false" ht="12.75" hidden="false" customHeight="false" outlineLevel="0" collapsed="false">
      <c r="A684" s="22"/>
      <c r="B684" s="608"/>
      <c r="C684" s="549"/>
      <c r="D684" s="549"/>
      <c r="E684" s="594"/>
      <c r="F684" s="595"/>
      <c r="G684" s="596"/>
      <c r="H684" s="609"/>
      <c r="I684" s="598"/>
      <c r="J684" s="599"/>
      <c r="K684" s="600"/>
      <c r="L684" s="601"/>
      <c r="M684" s="602"/>
      <c r="N684" s="488"/>
      <c r="O684" s="488"/>
      <c r="P684" s="488"/>
      <c r="Q684" s="603"/>
      <c r="R684" s="604"/>
      <c r="S684" s="604"/>
      <c r="T684" s="605"/>
      <c r="U684" s="606"/>
      <c r="V684" s="22"/>
    </row>
    <row r="685" customFormat="false" ht="12.75" hidden="false" customHeight="false" outlineLevel="0" collapsed="false">
      <c r="A685" s="22"/>
      <c r="B685" s="608"/>
      <c r="C685" s="549"/>
      <c r="D685" s="549"/>
      <c r="E685" s="594"/>
      <c r="F685" s="595"/>
      <c r="G685" s="596"/>
      <c r="H685" s="609"/>
      <c r="I685" s="598"/>
      <c r="J685" s="599"/>
      <c r="K685" s="600"/>
      <c r="L685" s="601"/>
      <c r="M685" s="602"/>
      <c r="N685" s="488"/>
      <c r="O685" s="488"/>
      <c r="P685" s="488"/>
      <c r="Q685" s="603"/>
      <c r="R685" s="604"/>
      <c r="S685" s="604"/>
      <c r="T685" s="605"/>
      <c r="U685" s="606"/>
      <c r="V685" s="22"/>
    </row>
    <row r="686" customFormat="false" ht="12.75" hidden="false" customHeight="false" outlineLevel="0" collapsed="false">
      <c r="A686" s="22"/>
      <c r="B686" s="608"/>
      <c r="C686" s="549"/>
      <c r="D686" s="549"/>
      <c r="E686" s="594"/>
      <c r="F686" s="595"/>
      <c r="G686" s="596"/>
      <c r="H686" s="609"/>
      <c r="I686" s="598"/>
      <c r="J686" s="599"/>
      <c r="K686" s="600"/>
      <c r="L686" s="601"/>
      <c r="M686" s="602"/>
      <c r="N686" s="488"/>
      <c r="O686" s="488"/>
      <c r="P686" s="488"/>
      <c r="Q686" s="603"/>
      <c r="R686" s="604"/>
      <c r="S686" s="604"/>
      <c r="T686" s="605"/>
      <c r="U686" s="606"/>
      <c r="V686" s="22"/>
    </row>
    <row r="687" customFormat="false" ht="12.75" hidden="false" customHeight="false" outlineLevel="0" collapsed="false">
      <c r="A687" s="22"/>
      <c r="B687" s="608"/>
      <c r="C687" s="549"/>
      <c r="D687" s="549"/>
      <c r="E687" s="594"/>
      <c r="F687" s="595"/>
      <c r="G687" s="596"/>
      <c r="H687" s="609"/>
      <c r="I687" s="598"/>
      <c r="J687" s="599"/>
      <c r="K687" s="600"/>
      <c r="L687" s="601"/>
      <c r="M687" s="602"/>
      <c r="N687" s="488"/>
      <c r="O687" s="488"/>
      <c r="P687" s="488"/>
      <c r="Q687" s="603"/>
      <c r="R687" s="604"/>
      <c r="S687" s="604"/>
      <c r="T687" s="605"/>
      <c r="U687" s="606"/>
      <c r="V687" s="22"/>
    </row>
    <row r="688" customFormat="false" ht="12.75" hidden="false" customHeight="false" outlineLevel="0" collapsed="false">
      <c r="A688" s="22"/>
      <c r="B688" s="608"/>
      <c r="C688" s="549"/>
      <c r="D688" s="549"/>
      <c r="E688" s="594"/>
      <c r="F688" s="595"/>
      <c r="G688" s="596"/>
      <c r="H688" s="609"/>
      <c r="I688" s="598"/>
      <c r="J688" s="599"/>
      <c r="K688" s="600"/>
      <c r="L688" s="601"/>
      <c r="M688" s="602"/>
      <c r="N688" s="488"/>
      <c r="O688" s="488"/>
      <c r="P688" s="488"/>
      <c r="Q688" s="603"/>
      <c r="R688" s="604"/>
      <c r="S688" s="604"/>
      <c r="T688" s="605"/>
      <c r="U688" s="606"/>
      <c r="V688" s="22"/>
    </row>
    <row r="689" customFormat="false" ht="12.75" hidden="false" customHeight="false" outlineLevel="0" collapsed="false">
      <c r="A689" s="22"/>
      <c r="B689" s="608"/>
      <c r="C689" s="549"/>
      <c r="D689" s="549"/>
      <c r="E689" s="594"/>
      <c r="F689" s="595"/>
      <c r="G689" s="596"/>
      <c r="H689" s="609"/>
      <c r="I689" s="598"/>
      <c r="J689" s="599"/>
      <c r="K689" s="600"/>
      <c r="L689" s="601"/>
      <c r="M689" s="602"/>
      <c r="N689" s="488"/>
      <c r="O689" s="488"/>
      <c r="P689" s="488"/>
      <c r="Q689" s="603"/>
      <c r="R689" s="604"/>
      <c r="S689" s="604"/>
      <c r="T689" s="605"/>
      <c r="U689" s="606"/>
      <c r="V689" s="22"/>
    </row>
    <row r="690" customFormat="false" ht="12.75" hidden="false" customHeight="false" outlineLevel="0" collapsed="false">
      <c r="A690" s="22"/>
      <c r="B690" s="608"/>
      <c r="C690" s="549"/>
      <c r="D690" s="549"/>
      <c r="E690" s="594"/>
      <c r="F690" s="595"/>
      <c r="G690" s="596"/>
      <c r="H690" s="609"/>
      <c r="I690" s="598"/>
      <c r="J690" s="599"/>
      <c r="K690" s="600"/>
      <c r="L690" s="601"/>
      <c r="M690" s="602"/>
      <c r="N690" s="488"/>
      <c r="O690" s="488"/>
      <c r="P690" s="488"/>
      <c r="Q690" s="603"/>
      <c r="R690" s="604"/>
      <c r="S690" s="604"/>
      <c r="T690" s="605"/>
      <c r="U690" s="606"/>
      <c r="V690" s="22"/>
    </row>
    <row r="691" customFormat="false" ht="12.75" hidden="false" customHeight="false" outlineLevel="0" collapsed="false">
      <c r="A691" s="22"/>
      <c r="B691" s="608"/>
      <c r="C691" s="549"/>
      <c r="D691" s="549"/>
      <c r="E691" s="594"/>
      <c r="F691" s="595"/>
      <c r="G691" s="596"/>
      <c r="H691" s="609"/>
      <c r="I691" s="598"/>
      <c r="J691" s="599"/>
      <c r="K691" s="600"/>
      <c r="L691" s="601"/>
      <c r="M691" s="602"/>
      <c r="N691" s="488"/>
      <c r="O691" s="488"/>
      <c r="P691" s="488"/>
      <c r="Q691" s="603"/>
      <c r="R691" s="604"/>
      <c r="S691" s="604"/>
      <c r="T691" s="605"/>
      <c r="U691" s="606"/>
      <c r="V691" s="22"/>
    </row>
    <row r="692" customFormat="false" ht="12.75" hidden="false" customHeight="false" outlineLevel="0" collapsed="false">
      <c r="A692" s="22"/>
      <c r="B692" s="608"/>
      <c r="C692" s="549"/>
      <c r="D692" s="549"/>
      <c r="E692" s="594"/>
      <c r="F692" s="595"/>
      <c r="G692" s="596"/>
      <c r="H692" s="609"/>
      <c r="I692" s="598"/>
      <c r="J692" s="599"/>
      <c r="K692" s="600"/>
      <c r="L692" s="601"/>
      <c r="M692" s="602"/>
      <c r="N692" s="488"/>
      <c r="O692" s="488"/>
      <c r="P692" s="488"/>
      <c r="Q692" s="603"/>
      <c r="R692" s="604"/>
      <c r="S692" s="604"/>
      <c r="T692" s="605"/>
      <c r="U692" s="606"/>
      <c r="V692" s="22"/>
    </row>
    <row r="693" customFormat="false" ht="12.75" hidden="false" customHeight="false" outlineLevel="0" collapsed="false">
      <c r="A693" s="22"/>
      <c r="B693" s="608"/>
      <c r="C693" s="549"/>
      <c r="D693" s="549"/>
      <c r="E693" s="594"/>
      <c r="F693" s="595"/>
      <c r="G693" s="596"/>
      <c r="H693" s="609"/>
      <c r="I693" s="598"/>
      <c r="J693" s="599"/>
      <c r="K693" s="600"/>
      <c r="L693" s="601"/>
      <c r="M693" s="602"/>
      <c r="N693" s="488"/>
      <c r="O693" s="488"/>
      <c r="P693" s="488"/>
      <c r="Q693" s="603"/>
      <c r="R693" s="604"/>
      <c r="S693" s="604"/>
      <c r="T693" s="605"/>
      <c r="U693" s="606"/>
      <c r="V693" s="22"/>
    </row>
    <row r="694" customFormat="false" ht="12.75" hidden="false" customHeight="false" outlineLevel="0" collapsed="false">
      <c r="A694" s="22"/>
      <c r="B694" s="608"/>
      <c r="C694" s="549"/>
      <c r="D694" s="549"/>
      <c r="E694" s="594"/>
      <c r="F694" s="595"/>
      <c r="G694" s="596"/>
      <c r="H694" s="609"/>
      <c r="I694" s="598"/>
      <c r="J694" s="599"/>
      <c r="K694" s="600"/>
      <c r="L694" s="601"/>
      <c r="M694" s="602"/>
      <c r="N694" s="488"/>
      <c r="O694" s="488"/>
      <c r="P694" s="488"/>
      <c r="Q694" s="603"/>
      <c r="R694" s="604"/>
      <c r="S694" s="604"/>
      <c r="T694" s="605"/>
      <c r="U694" s="606"/>
      <c r="V694" s="22"/>
    </row>
    <row r="695" customFormat="false" ht="12.75" hidden="false" customHeight="false" outlineLevel="0" collapsed="false">
      <c r="A695" s="22"/>
      <c r="B695" s="608"/>
      <c r="C695" s="549"/>
      <c r="D695" s="549"/>
      <c r="E695" s="594"/>
      <c r="F695" s="595"/>
      <c r="G695" s="596"/>
      <c r="H695" s="609"/>
      <c r="I695" s="598"/>
      <c r="J695" s="599"/>
      <c r="K695" s="600"/>
      <c r="L695" s="601"/>
      <c r="M695" s="602"/>
      <c r="N695" s="488"/>
      <c r="O695" s="488"/>
      <c r="P695" s="488"/>
      <c r="Q695" s="603"/>
      <c r="R695" s="604"/>
      <c r="S695" s="604"/>
      <c r="T695" s="605"/>
      <c r="U695" s="606"/>
      <c r="V695" s="22"/>
    </row>
    <row r="696" customFormat="false" ht="12.75" hidden="false" customHeight="false" outlineLevel="0" collapsed="false">
      <c r="A696" s="22"/>
      <c r="B696" s="608"/>
      <c r="C696" s="549"/>
      <c r="D696" s="549"/>
      <c r="E696" s="594"/>
      <c r="F696" s="595"/>
      <c r="G696" s="596"/>
      <c r="H696" s="609"/>
      <c r="I696" s="598"/>
      <c r="J696" s="599"/>
      <c r="K696" s="600"/>
      <c r="L696" s="601"/>
      <c r="M696" s="602"/>
      <c r="N696" s="488"/>
      <c r="O696" s="488"/>
      <c r="P696" s="488"/>
      <c r="Q696" s="603"/>
      <c r="R696" s="604"/>
      <c r="S696" s="604"/>
      <c r="T696" s="605"/>
      <c r="U696" s="606"/>
      <c r="V696" s="22"/>
    </row>
    <row r="697" customFormat="false" ht="12.75" hidden="false" customHeight="false" outlineLevel="0" collapsed="false">
      <c r="A697" s="22"/>
      <c r="B697" s="608"/>
      <c r="C697" s="549"/>
      <c r="D697" s="549"/>
      <c r="E697" s="594"/>
      <c r="F697" s="595"/>
      <c r="G697" s="596"/>
      <c r="H697" s="609"/>
      <c r="I697" s="598"/>
      <c r="J697" s="599"/>
      <c r="K697" s="600"/>
      <c r="L697" s="601"/>
      <c r="M697" s="602"/>
      <c r="N697" s="488"/>
      <c r="O697" s="488"/>
      <c r="P697" s="488"/>
      <c r="Q697" s="603"/>
      <c r="R697" s="604"/>
      <c r="S697" s="604"/>
      <c r="T697" s="605"/>
      <c r="U697" s="606"/>
      <c r="V697" s="22"/>
    </row>
    <row r="698" customFormat="false" ht="12.75" hidden="false" customHeight="false" outlineLevel="0" collapsed="false">
      <c r="A698" s="22"/>
      <c r="B698" s="608"/>
      <c r="C698" s="549"/>
      <c r="D698" s="549"/>
      <c r="E698" s="594"/>
      <c r="F698" s="595"/>
      <c r="G698" s="596"/>
      <c r="H698" s="609"/>
      <c r="I698" s="598"/>
      <c r="J698" s="599"/>
      <c r="K698" s="600"/>
      <c r="L698" s="601"/>
      <c r="M698" s="602"/>
      <c r="N698" s="488"/>
      <c r="O698" s="488"/>
      <c r="P698" s="488"/>
      <c r="Q698" s="603"/>
      <c r="R698" s="604"/>
      <c r="S698" s="604"/>
      <c r="T698" s="605"/>
      <c r="U698" s="606"/>
      <c r="V698" s="22"/>
    </row>
    <row r="699" customFormat="false" ht="12.75" hidden="false" customHeight="false" outlineLevel="0" collapsed="false">
      <c r="A699" s="22"/>
      <c r="B699" s="608"/>
      <c r="C699" s="549"/>
      <c r="D699" s="549"/>
      <c r="E699" s="594"/>
      <c r="F699" s="595"/>
      <c r="G699" s="596"/>
      <c r="H699" s="609"/>
      <c r="I699" s="598"/>
      <c r="J699" s="599"/>
      <c r="K699" s="600"/>
      <c r="L699" s="601"/>
      <c r="M699" s="602"/>
      <c r="N699" s="488"/>
      <c r="O699" s="488"/>
      <c r="P699" s="488"/>
      <c r="Q699" s="603"/>
      <c r="R699" s="604"/>
      <c r="S699" s="604"/>
      <c r="T699" s="605"/>
      <c r="U699" s="606"/>
      <c r="V699" s="22"/>
    </row>
    <row r="700" customFormat="false" ht="12.75" hidden="false" customHeight="false" outlineLevel="0" collapsed="false">
      <c r="A700" s="22"/>
      <c r="B700" s="608"/>
      <c r="C700" s="549"/>
      <c r="D700" s="549"/>
      <c r="E700" s="594"/>
      <c r="F700" s="595"/>
      <c r="G700" s="596"/>
      <c r="H700" s="609"/>
      <c r="I700" s="598"/>
      <c r="J700" s="599"/>
      <c r="K700" s="600"/>
      <c r="L700" s="601"/>
      <c r="M700" s="602"/>
      <c r="N700" s="488"/>
      <c r="O700" s="488"/>
      <c r="P700" s="488"/>
      <c r="Q700" s="603"/>
      <c r="R700" s="604"/>
      <c r="S700" s="604"/>
      <c r="T700" s="605"/>
      <c r="U700" s="606"/>
      <c r="V700" s="22"/>
    </row>
    <row r="701" customFormat="false" ht="12.75" hidden="false" customHeight="false" outlineLevel="0" collapsed="false">
      <c r="A701" s="22"/>
      <c r="B701" s="608"/>
      <c r="C701" s="549"/>
      <c r="D701" s="549"/>
      <c r="E701" s="594"/>
      <c r="F701" s="595"/>
      <c r="G701" s="596"/>
      <c r="H701" s="609"/>
      <c r="I701" s="598"/>
      <c r="J701" s="599"/>
      <c r="K701" s="600"/>
      <c r="L701" s="601"/>
      <c r="M701" s="602"/>
      <c r="N701" s="488"/>
      <c r="O701" s="488"/>
      <c r="P701" s="488"/>
      <c r="Q701" s="603"/>
      <c r="R701" s="604"/>
      <c r="S701" s="604"/>
      <c r="T701" s="605"/>
      <c r="U701" s="606"/>
      <c r="V701" s="22"/>
    </row>
    <row r="702" customFormat="false" ht="12.75" hidden="false" customHeight="false" outlineLevel="0" collapsed="false">
      <c r="A702" s="22"/>
      <c r="B702" s="608"/>
      <c r="C702" s="549"/>
      <c r="D702" s="549"/>
      <c r="E702" s="594"/>
      <c r="F702" s="595"/>
      <c r="G702" s="596"/>
      <c r="H702" s="609"/>
      <c r="I702" s="598"/>
      <c r="J702" s="599"/>
      <c r="K702" s="600"/>
      <c r="L702" s="601"/>
      <c r="M702" s="602"/>
      <c r="N702" s="488"/>
      <c r="O702" s="488"/>
      <c r="P702" s="488"/>
      <c r="Q702" s="603"/>
      <c r="R702" s="604"/>
      <c r="S702" s="604"/>
      <c r="T702" s="605"/>
      <c r="U702" s="606"/>
      <c r="V702" s="22"/>
    </row>
    <row r="703" customFormat="false" ht="12.75" hidden="false" customHeight="false" outlineLevel="0" collapsed="false">
      <c r="A703" s="22"/>
      <c r="B703" s="608"/>
      <c r="C703" s="549"/>
      <c r="D703" s="549"/>
      <c r="E703" s="594"/>
      <c r="F703" s="595"/>
      <c r="G703" s="596"/>
      <c r="H703" s="609"/>
      <c r="I703" s="598"/>
      <c r="J703" s="599"/>
      <c r="K703" s="600"/>
      <c r="L703" s="601"/>
      <c r="M703" s="602"/>
      <c r="N703" s="488"/>
      <c r="O703" s="488"/>
      <c r="P703" s="488"/>
      <c r="Q703" s="603"/>
      <c r="R703" s="604"/>
      <c r="S703" s="604"/>
      <c r="T703" s="605"/>
      <c r="U703" s="606"/>
      <c r="V703" s="22"/>
    </row>
    <row r="704" customFormat="false" ht="12.75" hidden="false" customHeight="false" outlineLevel="0" collapsed="false">
      <c r="A704" s="22"/>
      <c r="B704" s="608"/>
      <c r="C704" s="549"/>
      <c r="D704" s="549"/>
      <c r="E704" s="594"/>
      <c r="F704" s="595"/>
      <c r="G704" s="596"/>
      <c r="H704" s="609"/>
      <c r="I704" s="598"/>
      <c r="J704" s="599"/>
      <c r="K704" s="600"/>
      <c r="L704" s="601"/>
      <c r="M704" s="602"/>
      <c r="N704" s="488"/>
      <c r="O704" s="488"/>
      <c r="P704" s="488"/>
      <c r="Q704" s="603"/>
      <c r="R704" s="604"/>
      <c r="S704" s="604"/>
      <c r="T704" s="605"/>
      <c r="U704" s="606"/>
      <c r="V704" s="22"/>
    </row>
    <row r="705" customFormat="false" ht="12.75" hidden="false" customHeight="false" outlineLevel="0" collapsed="false">
      <c r="A705" s="22"/>
      <c r="B705" s="608"/>
      <c r="C705" s="549"/>
      <c r="D705" s="549"/>
      <c r="E705" s="594"/>
      <c r="F705" s="595"/>
      <c r="G705" s="596"/>
      <c r="H705" s="609"/>
      <c r="I705" s="598"/>
      <c r="J705" s="599"/>
      <c r="K705" s="600"/>
      <c r="L705" s="601"/>
      <c r="M705" s="602"/>
      <c r="N705" s="488"/>
      <c r="O705" s="488"/>
      <c r="P705" s="488"/>
      <c r="Q705" s="603"/>
      <c r="R705" s="604"/>
      <c r="S705" s="604"/>
      <c r="T705" s="605"/>
      <c r="U705" s="606"/>
      <c r="V705" s="22"/>
    </row>
    <row r="706" customFormat="false" ht="12.75" hidden="false" customHeight="false" outlineLevel="0" collapsed="false">
      <c r="A706" s="22"/>
      <c r="B706" s="608"/>
      <c r="C706" s="549"/>
      <c r="D706" s="549"/>
      <c r="E706" s="594"/>
      <c r="F706" s="595"/>
      <c r="G706" s="596"/>
      <c r="H706" s="609"/>
      <c r="I706" s="598"/>
      <c r="J706" s="599"/>
      <c r="K706" s="600"/>
      <c r="L706" s="601"/>
      <c r="M706" s="602"/>
      <c r="N706" s="488"/>
      <c r="O706" s="488"/>
      <c r="P706" s="488"/>
      <c r="Q706" s="603"/>
      <c r="R706" s="604"/>
      <c r="S706" s="604"/>
      <c r="T706" s="605"/>
      <c r="U706" s="606"/>
      <c r="V706" s="22"/>
    </row>
    <row r="707" customFormat="false" ht="12.75" hidden="false" customHeight="false" outlineLevel="0" collapsed="false">
      <c r="A707" s="22"/>
      <c r="B707" s="608"/>
      <c r="C707" s="549"/>
      <c r="D707" s="549"/>
      <c r="E707" s="594"/>
      <c r="F707" s="595"/>
      <c r="G707" s="596"/>
      <c r="H707" s="609"/>
      <c r="I707" s="598"/>
      <c r="J707" s="599"/>
      <c r="K707" s="600"/>
      <c r="L707" s="601"/>
      <c r="M707" s="602"/>
      <c r="N707" s="488"/>
      <c r="O707" s="488"/>
      <c r="P707" s="488"/>
      <c r="Q707" s="603"/>
      <c r="R707" s="604"/>
      <c r="S707" s="604"/>
      <c r="T707" s="605"/>
      <c r="U707" s="606"/>
      <c r="V707" s="22"/>
    </row>
    <row r="708" customFormat="false" ht="12.75" hidden="false" customHeight="false" outlineLevel="0" collapsed="false">
      <c r="A708" s="22"/>
      <c r="B708" s="608"/>
      <c r="C708" s="549"/>
      <c r="D708" s="549"/>
      <c r="E708" s="594"/>
      <c r="F708" s="595"/>
      <c r="G708" s="596"/>
      <c r="H708" s="609"/>
      <c r="I708" s="598"/>
      <c r="J708" s="599"/>
      <c r="K708" s="600"/>
      <c r="L708" s="601"/>
      <c r="M708" s="602"/>
      <c r="N708" s="488"/>
      <c r="O708" s="488"/>
      <c r="P708" s="488"/>
      <c r="Q708" s="603"/>
      <c r="R708" s="604"/>
      <c r="S708" s="604"/>
      <c r="T708" s="605"/>
      <c r="U708" s="606"/>
      <c r="V708" s="22"/>
    </row>
    <row r="709" customFormat="false" ht="12.75" hidden="false" customHeight="false" outlineLevel="0" collapsed="false">
      <c r="A709" s="22"/>
      <c r="B709" s="608"/>
      <c r="C709" s="549"/>
      <c r="D709" s="549"/>
      <c r="E709" s="594"/>
      <c r="F709" s="595"/>
      <c r="G709" s="596"/>
      <c r="H709" s="609"/>
      <c r="I709" s="598"/>
      <c r="J709" s="599"/>
      <c r="K709" s="600"/>
      <c r="L709" s="601"/>
      <c r="M709" s="602"/>
      <c r="N709" s="488"/>
      <c r="O709" s="488"/>
      <c r="P709" s="488"/>
      <c r="Q709" s="603"/>
      <c r="R709" s="604"/>
      <c r="S709" s="604"/>
      <c r="T709" s="605"/>
      <c r="U709" s="606"/>
      <c r="V709" s="22"/>
    </row>
    <row r="710" customFormat="false" ht="12.75" hidden="false" customHeight="false" outlineLevel="0" collapsed="false">
      <c r="A710" s="22"/>
      <c r="B710" s="608"/>
      <c r="C710" s="549"/>
      <c r="D710" s="549"/>
      <c r="E710" s="594"/>
      <c r="F710" s="595"/>
      <c r="G710" s="596"/>
      <c r="H710" s="609"/>
      <c r="I710" s="598"/>
      <c r="J710" s="599"/>
      <c r="K710" s="600"/>
      <c r="L710" s="601"/>
      <c r="M710" s="602"/>
      <c r="N710" s="488"/>
      <c r="O710" s="488"/>
      <c r="P710" s="488"/>
      <c r="Q710" s="603"/>
      <c r="R710" s="604"/>
      <c r="S710" s="604"/>
      <c r="T710" s="605"/>
      <c r="U710" s="606"/>
      <c r="V710" s="22"/>
    </row>
    <row r="711" customFormat="false" ht="12.75" hidden="false" customHeight="false" outlineLevel="0" collapsed="false">
      <c r="A711" s="22"/>
      <c r="B711" s="608"/>
      <c r="C711" s="549"/>
      <c r="D711" s="549"/>
      <c r="E711" s="594"/>
      <c r="F711" s="595"/>
      <c r="G711" s="596"/>
      <c r="H711" s="609"/>
      <c r="I711" s="598"/>
      <c r="J711" s="599"/>
      <c r="K711" s="600"/>
      <c r="L711" s="601"/>
      <c r="M711" s="602"/>
      <c r="N711" s="488"/>
      <c r="O711" s="488"/>
      <c r="P711" s="488"/>
      <c r="Q711" s="603"/>
      <c r="R711" s="604"/>
      <c r="S711" s="604"/>
      <c r="T711" s="605"/>
      <c r="U711" s="606"/>
      <c r="V711" s="22"/>
    </row>
    <row r="712" customFormat="false" ht="12.75" hidden="false" customHeight="false" outlineLevel="0" collapsed="false">
      <c r="A712" s="22"/>
      <c r="B712" s="608"/>
      <c r="C712" s="549"/>
      <c r="D712" s="549"/>
      <c r="E712" s="594"/>
      <c r="F712" s="595"/>
      <c r="G712" s="596"/>
      <c r="H712" s="609"/>
      <c r="I712" s="598"/>
      <c r="J712" s="599"/>
      <c r="K712" s="600"/>
      <c r="L712" s="601"/>
      <c r="M712" s="602"/>
      <c r="N712" s="488"/>
      <c r="O712" s="488"/>
      <c r="P712" s="488"/>
      <c r="Q712" s="603"/>
      <c r="R712" s="604"/>
      <c r="S712" s="604"/>
      <c r="T712" s="605"/>
      <c r="U712" s="606"/>
      <c r="V712" s="22"/>
    </row>
    <row r="713" customFormat="false" ht="12.75" hidden="false" customHeight="false" outlineLevel="0" collapsed="false">
      <c r="A713" s="22"/>
      <c r="B713" s="608"/>
      <c r="C713" s="549"/>
      <c r="D713" s="549"/>
      <c r="E713" s="594"/>
      <c r="F713" s="595"/>
      <c r="G713" s="596"/>
      <c r="H713" s="609"/>
      <c r="I713" s="598"/>
      <c r="J713" s="599"/>
      <c r="K713" s="600"/>
      <c r="L713" s="601"/>
      <c r="M713" s="602"/>
      <c r="N713" s="488"/>
      <c r="O713" s="488"/>
      <c r="P713" s="488"/>
      <c r="Q713" s="603"/>
      <c r="R713" s="604"/>
      <c r="S713" s="604"/>
      <c r="T713" s="605"/>
      <c r="U713" s="606"/>
      <c r="V713" s="22"/>
    </row>
    <row r="714" customFormat="false" ht="12.75" hidden="false" customHeight="false" outlineLevel="0" collapsed="false">
      <c r="A714" s="22"/>
      <c r="B714" s="608"/>
      <c r="C714" s="549"/>
      <c r="D714" s="549"/>
      <c r="E714" s="594"/>
      <c r="F714" s="595"/>
      <c r="G714" s="596"/>
      <c r="H714" s="609"/>
      <c r="I714" s="598"/>
      <c r="J714" s="599"/>
      <c r="K714" s="600"/>
      <c r="L714" s="601"/>
      <c r="M714" s="602"/>
      <c r="N714" s="488"/>
      <c r="O714" s="488"/>
      <c r="P714" s="488"/>
      <c r="Q714" s="603"/>
      <c r="R714" s="604"/>
      <c r="S714" s="604"/>
      <c r="T714" s="605"/>
      <c r="U714" s="606"/>
      <c r="V714" s="22"/>
    </row>
    <row r="715" customFormat="false" ht="12.75" hidden="false" customHeight="false" outlineLevel="0" collapsed="false">
      <c r="A715" s="22"/>
      <c r="B715" s="608"/>
      <c r="C715" s="549"/>
      <c r="D715" s="549"/>
      <c r="E715" s="594"/>
      <c r="F715" s="595"/>
      <c r="G715" s="596"/>
      <c r="H715" s="609"/>
      <c r="I715" s="598"/>
      <c r="J715" s="599"/>
      <c r="K715" s="600"/>
      <c r="L715" s="601"/>
      <c r="M715" s="602"/>
      <c r="N715" s="488"/>
      <c r="O715" s="488"/>
      <c r="P715" s="488"/>
      <c r="Q715" s="603"/>
      <c r="R715" s="604"/>
      <c r="S715" s="604"/>
      <c r="T715" s="605"/>
      <c r="U715" s="606"/>
      <c r="V715" s="22"/>
    </row>
    <row r="716" customFormat="false" ht="12.75" hidden="false" customHeight="false" outlineLevel="0" collapsed="false">
      <c r="A716" s="22"/>
      <c r="B716" s="608"/>
      <c r="C716" s="549"/>
      <c r="D716" s="549"/>
      <c r="E716" s="594"/>
      <c r="F716" s="595"/>
      <c r="G716" s="596"/>
      <c r="H716" s="609"/>
      <c r="I716" s="598"/>
      <c r="J716" s="599"/>
      <c r="K716" s="600"/>
      <c r="L716" s="601"/>
      <c r="M716" s="602"/>
      <c r="N716" s="488"/>
      <c r="O716" s="488"/>
      <c r="P716" s="488"/>
      <c r="Q716" s="603"/>
      <c r="R716" s="604"/>
      <c r="S716" s="604"/>
      <c r="T716" s="605"/>
      <c r="U716" s="606"/>
      <c r="V716" s="22"/>
    </row>
    <row r="717" customFormat="false" ht="12.75" hidden="false" customHeight="false" outlineLevel="0" collapsed="false">
      <c r="A717" s="22"/>
      <c r="B717" s="608"/>
      <c r="C717" s="549"/>
      <c r="D717" s="549"/>
      <c r="E717" s="594"/>
      <c r="F717" s="595"/>
      <c r="G717" s="596"/>
      <c r="H717" s="609"/>
      <c r="I717" s="598"/>
      <c r="J717" s="599"/>
      <c r="K717" s="600"/>
      <c r="L717" s="601"/>
      <c r="M717" s="602"/>
      <c r="N717" s="488"/>
      <c r="O717" s="488"/>
      <c r="P717" s="488"/>
      <c r="Q717" s="603"/>
      <c r="R717" s="604"/>
      <c r="S717" s="604"/>
      <c r="T717" s="605"/>
      <c r="U717" s="606"/>
      <c r="V717" s="22"/>
    </row>
    <row r="718" customFormat="false" ht="12.75" hidden="false" customHeight="false" outlineLevel="0" collapsed="false">
      <c r="A718" s="22"/>
      <c r="B718" s="608"/>
      <c r="C718" s="549"/>
      <c r="D718" s="549"/>
      <c r="E718" s="594"/>
      <c r="F718" s="595"/>
      <c r="G718" s="596"/>
      <c r="H718" s="609"/>
      <c r="I718" s="598"/>
      <c r="J718" s="599"/>
      <c r="K718" s="600"/>
      <c r="L718" s="601"/>
      <c r="M718" s="602"/>
      <c r="N718" s="488"/>
      <c r="O718" s="488"/>
      <c r="P718" s="488"/>
      <c r="Q718" s="603"/>
      <c r="R718" s="604"/>
      <c r="S718" s="604"/>
      <c r="T718" s="605"/>
      <c r="U718" s="606"/>
      <c r="V718" s="22"/>
    </row>
    <row r="719" customFormat="false" ht="12.75" hidden="false" customHeight="false" outlineLevel="0" collapsed="false">
      <c r="A719" s="22"/>
      <c r="B719" s="608"/>
      <c r="C719" s="549"/>
      <c r="D719" s="549"/>
      <c r="E719" s="594"/>
      <c r="F719" s="595"/>
      <c r="G719" s="596"/>
      <c r="H719" s="609"/>
      <c r="I719" s="598"/>
      <c r="J719" s="599"/>
      <c r="K719" s="600"/>
      <c r="L719" s="601"/>
      <c r="M719" s="602"/>
      <c r="N719" s="488"/>
      <c r="O719" s="488"/>
      <c r="P719" s="488"/>
      <c r="Q719" s="603"/>
      <c r="R719" s="604"/>
      <c r="S719" s="604"/>
      <c r="T719" s="605"/>
      <c r="U719" s="606"/>
      <c r="V719" s="22"/>
    </row>
    <row r="720" customFormat="false" ht="12.75" hidden="false" customHeight="false" outlineLevel="0" collapsed="false">
      <c r="A720" s="22"/>
      <c r="B720" s="608"/>
      <c r="C720" s="549"/>
      <c r="D720" s="549"/>
      <c r="E720" s="594"/>
      <c r="F720" s="595"/>
      <c r="G720" s="596"/>
      <c r="H720" s="609"/>
      <c r="I720" s="598"/>
      <c r="J720" s="599"/>
      <c r="K720" s="600"/>
      <c r="L720" s="601"/>
      <c r="M720" s="602"/>
      <c r="N720" s="488"/>
      <c r="O720" s="488"/>
      <c r="P720" s="488"/>
      <c r="Q720" s="603"/>
      <c r="R720" s="604"/>
      <c r="S720" s="604"/>
      <c r="T720" s="605"/>
      <c r="U720" s="606"/>
      <c r="V720" s="22"/>
    </row>
    <row r="721" customFormat="false" ht="12.75" hidden="false" customHeight="false" outlineLevel="0" collapsed="false">
      <c r="A721" s="22"/>
      <c r="B721" s="608"/>
      <c r="C721" s="549"/>
      <c r="D721" s="549"/>
      <c r="E721" s="594"/>
      <c r="F721" s="595"/>
      <c r="G721" s="596"/>
      <c r="H721" s="609"/>
      <c r="I721" s="598"/>
      <c r="J721" s="599"/>
      <c r="K721" s="600"/>
      <c r="L721" s="601"/>
      <c r="M721" s="602"/>
      <c r="N721" s="488"/>
      <c r="O721" s="488"/>
      <c r="P721" s="488"/>
      <c r="Q721" s="603"/>
      <c r="R721" s="604"/>
      <c r="S721" s="604"/>
      <c r="T721" s="605"/>
      <c r="U721" s="606"/>
      <c r="V721" s="22"/>
    </row>
    <row r="722" customFormat="false" ht="12.75" hidden="false" customHeight="false" outlineLevel="0" collapsed="false">
      <c r="A722" s="22"/>
      <c r="B722" s="608"/>
      <c r="C722" s="549"/>
      <c r="D722" s="549"/>
      <c r="E722" s="594"/>
      <c r="F722" s="595"/>
      <c r="G722" s="596"/>
      <c r="H722" s="609"/>
      <c r="I722" s="598"/>
      <c r="J722" s="599"/>
      <c r="K722" s="600"/>
      <c r="L722" s="601"/>
      <c r="M722" s="602"/>
      <c r="N722" s="488"/>
      <c r="O722" s="488"/>
      <c r="P722" s="488"/>
      <c r="Q722" s="603"/>
      <c r="R722" s="604"/>
      <c r="S722" s="604"/>
      <c r="T722" s="605"/>
      <c r="U722" s="606"/>
      <c r="V722" s="22"/>
    </row>
    <row r="723" customFormat="false" ht="12.75" hidden="false" customHeight="false" outlineLevel="0" collapsed="false">
      <c r="A723" s="22"/>
      <c r="B723" s="608"/>
      <c r="C723" s="549"/>
      <c r="D723" s="549"/>
      <c r="E723" s="594"/>
      <c r="F723" s="595"/>
      <c r="G723" s="596"/>
      <c r="H723" s="609"/>
      <c r="I723" s="598"/>
      <c r="J723" s="599"/>
      <c r="K723" s="600"/>
      <c r="L723" s="601"/>
      <c r="M723" s="602"/>
      <c r="N723" s="488"/>
      <c r="O723" s="488"/>
      <c r="P723" s="488"/>
      <c r="Q723" s="603"/>
      <c r="R723" s="604"/>
      <c r="S723" s="604"/>
      <c r="T723" s="605"/>
      <c r="U723" s="606"/>
      <c r="V723" s="22"/>
    </row>
    <row r="724" customFormat="false" ht="12.75" hidden="false" customHeight="false" outlineLevel="0" collapsed="false">
      <c r="A724" s="22"/>
      <c r="B724" s="608"/>
      <c r="C724" s="549"/>
      <c r="D724" s="549"/>
      <c r="E724" s="594"/>
      <c r="F724" s="595"/>
      <c r="G724" s="596"/>
      <c r="H724" s="609"/>
      <c r="I724" s="598"/>
      <c r="J724" s="599"/>
      <c r="K724" s="600"/>
      <c r="L724" s="601"/>
      <c r="M724" s="602"/>
      <c r="N724" s="488"/>
      <c r="O724" s="488"/>
      <c r="P724" s="488"/>
      <c r="Q724" s="603"/>
      <c r="R724" s="604"/>
      <c r="S724" s="604"/>
      <c r="T724" s="605"/>
      <c r="U724" s="606"/>
      <c r="V724" s="22"/>
    </row>
    <row r="725" customFormat="false" ht="12.75" hidden="false" customHeight="false" outlineLevel="0" collapsed="false">
      <c r="A725" s="22"/>
      <c r="B725" s="608"/>
      <c r="C725" s="549"/>
      <c r="D725" s="549"/>
      <c r="E725" s="594"/>
      <c r="F725" s="595"/>
      <c r="G725" s="596"/>
      <c r="H725" s="609"/>
      <c r="I725" s="598"/>
      <c r="J725" s="599"/>
      <c r="K725" s="600"/>
      <c r="L725" s="601"/>
      <c r="M725" s="602"/>
      <c r="N725" s="488"/>
      <c r="O725" s="488"/>
      <c r="P725" s="488"/>
      <c r="Q725" s="603"/>
      <c r="R725" s="604"/>
      <c r="S725" s="604"/>
      <c r="T725" s="605"/>
      <c r="U725" s="606"/>
      <c r="V725" s="22"/>
    </row>
    <row r="726" customFormat="false" ht="12.75" hidden="false" customHeight="false" outlineLevel="0" collapsed="false">
      <c r="A726" s="22"/>
      <c r="B726" s="608"/>
      <c r="C726" s="549"/>
      <c r="D726" s="549"/>
      <c r="E726" s="594"/>
      <c r="F726" s="595"/>
      <c r="G726" s="596"/>
      <c r="H726" s="609"/>
      <c r="I726" s="598"/>
      <c r="J726" s="599"/>
      <c r="K726" s="600"/>
      <c r="L726" s="601"/>
      <c r="M726" s="602"/>
      <c r="N726" s="488"/>
      <c r="O726" s="488"/>
      <c r="P726" s="488"/>
      <c r="Q726" s="603"/>
      <c r="R726" s="604"/>
      <c r="S726" s="604"/>
      <c r="T726" s="605"/>
      <c r="U726" s="606"/>
      <c r="V726" s="22"/>
    </row>
    <row r="727" customFormat="false" ht="12.75" hidden="false" customHeight="false" outlineLevel="0" collapsed="false">
      <c r="A727" s="22"/>
      <c r="B727" s="608"/>
      <c r="C727" s="549"/>
      <c r="D727" s="549"/>
      <c r="E727" s="594"/>
      <c r="F727" s="595"/>
      <c r="G727" s="596"/>
      <c r="H727" s="609"/>
      <c r="I727" s="598"/>
      <c r="J727" s="599"/>
      <c r="K727" s="600"/>
      <c r="L727" s="601"/>
      <c r="M727" s="602"/>
      <c r="N727" s="488"/>
      <c r="O727" s="488"/>
      <c r="P727" s="488"/>
      <c r="Q727" s="603"/>
      <c r="R727" s="604"/>
      <c r="S727" s="604"/>
      <c r="T727" s="605"/>
      <c r="U727" s="606"/>
      <c r="V727" s="22"/>
    </row>
    <row r="728" customFormat="false" ht="12.75" hidden="false" customHeight="false" outlineLevel="0" collapsed="false">
      <c r="A728" s="22"/>
      <c r="B728" s="608"/>
      <c r="C728" s="549"/>
      <c r="D728" s="549"/>
      <c r="E728" s="594"/>
      <c r="F728" s="595"/>
      <c r="G728" s="596"/>
      <c r="H728" s="609"/>
      <c r="I728" s="598"/>
      <c r="J728" s="599"/>
      <c r="K728" s="600"/>
      <c r="L728" s="601"/>
      <c r="M728" s="602"/>
      <c r="N728" s="488"/>
      <c r="O728" s="488"/>
      <c r="P728" s="488"/>
      <c r="Q728" s="603"/>
      <c r="R728" s="604"/>
      <c r="S728" s="604"/>
      <c r="T728" s="605"/>
      <c r="U728" s="606"/>
      <c r="V728" s="22"/>
    </row>
    <row r="729" customFormat="false" ht="12.75" hidden="false" customHeight="false" outlineLevel="0" collapsed="false">
      <c r="A729" s="22"/>
      <c r="B729" s="608"/>
      <c r="C729" s="549"/>
      <c r="D729" s="549"/>
      <c r="E729" s="594"/>
      <c r="F729" s="595"/>
      <c r="G729" s="596"/>
      <c r="H729" s="609"/>
      <c r="I729" s="598"/>
      <c r="J729" s="599"/>
      <c r="K729" s="600"/>
      <c r="L729" s="601"/>
      <c r="M729" s="602"/>
      <c r="N729" s="488"/>
      <c r="O729" s="488"/>
      <c r="P729" s="488"/>
      <c r="Q729" s="603"/>
      <c r="R729" s="604"/>
      <c r="S729" s="604"/>
      <c r="T729" s="605"/>
      <c r="U729" s="606"/>
      <c r="V729" s="22"/>
    </row>
    <row r="730" customFormat="false" ht="12.75" hidden="false" customHeight="false" outlineLevel="0" collapsed="false">
      <c r="A730" s="22"/>
      <c r="B730" s="608"/>
      <c r="C730" s="549"/>
      <c r="D730" s="549"/>
      <c r="E730" s="594"/>
      <c r="F730" s="595"/>
      <c r="G730" s="596"/>
      <c r="H730" s="609"/>
      <c r="I730" s="598"/>
      <c r="J730" s="599"/>
      <c r="K730" s="600"/>
      <c r="L730" s="601"/>
      <c r="M730" s="602"/>
      <c r="N730" s="488"/>
      <c r="O730" s="488"/>
      <c r="P730" s="488"/>
      <c r="Q730" s="603"/>
      <c r="R730" s="604"/>
      <c r="S730" s="604"/>
      <c r="T730" s="605"/>
      <c r="U730" s="606"/>
      <c r="V730" s="22"/>
    </row>
    <row r="731" customFormat="false" ht="12.75" hidden="false" customHeight="false" outlineLevel="0" collapsed="false">
      <c r="A731" s="22"/>
      <c r="B731" s="608"/>
      <c r="C731" s="549"/>
      <c r="D731" s="549"/>
      <c r="E731" s="594"/>
      <c r="F731" s="595"/>
      <c r="G731" s="596"/>
      <c r="H731" s="609"/>
      <c r="I731" s="598"/>
      <c r="J731" s="599"/>
      <c r="K731" s="600"/>
      <c r="L731" s="601"/>
      <c r="M731" s="602"/>
      <c r="N731" s="488"/>
      <c r="O731" s="488"/>
      <c r="P731" s="488"/>
      <c r="Q731" s="603"/>
      <c r="R731" s="604"/>
      <c r="S731" s="604"/>
      <c r="T731" s="605"/>
      <c r="U731" s="606"/>
      <c r="V731" s="22"/>
    </row>
    <row r="732" customFormat="false" ht="12.75" hidden="false" customHeight="false" outlineLevel="0" collapsed="false">
      <c r="A732" s="22"/>
      <c r="B732" s="608"/>
      <c r="C732" s="549"/>
      <c r="D732" s="549"/>
      <c r="E732" s="594"/>
      <c r="F732" s="595"/>
      <c r="G732" s="596"/>
      <c r="H732" s="609"/>
      <c r="I732" s="598"/>
      <c r="J732" s="599"/>
      <c r="K732" s="600"/>
      <c r="L732" s="601"/>
      <c r="M732" s="602"/>
      <c r="N732" s="488"/>
      <c r="O732" s="488"/>
      <c r="P732" s="488"/>
      <c r="Q732" s="603"/>
      <c r="R732" s="604"/>
      <c r="S732" s="604"/>
      <c r="T732" s="605"/>
      <c r="U732" s="606"/>
      <c r="V732" s="22"/>
    </row>
    <row r="733" customFormat="false" ht="12.75" hidden="false" customHeight="false" outlineLevel="0" collapsed="false">
      <c r="A733" s="22"/>
      <c r="B733" s="608"/>
      <c r="C733" s="549"/>
      <c r="D733" s="549"/>
      <c r="E733" s="594"/>
      <c r="F733" s="595"/>
      <c r="G733" s="596"/>
      <c r="H733" s="609"/>
      <c r="I733" s="598"/>
      <c r="J733" s="599"/>
      <c r="K733" s="600"/>
      <c r="L733" s="601"/>
      <c r="M733" s="602"/>
      <c r="N733" s="488"/>
      <c r="O733" s="488"/>
      <c r="P733" s="488"/>
      <c r="Q733" s="603"/>
      <c r="R733" s="604"/>
      <c r="S733" s="604"/>
      <c r="T733" s="605"/>
      <c r="U733" s="606"/>
      <c r="V733" s="22"/>
    </row>
    <row r="734" customFormat="false" ht="12.75" hidden="false" customHeight="false" outlineLevel="0" collapsed="false">
      <c r="A734" s="22"/>
      <c r="B734" s="608"/>
      <c r="C734" s="549"/>
      <c r="D734" s="549"/>
      <c r="E734" s="594"/>
      <c r="F734" s="595"/>
      <c r="G734" s="596"/>
      <c r="H734" s="609"/>
      <c r="I734" s="598"/>
      <c r="J734" s="599"/>
      <c r="K734" s="600"/>
      <c r="L734" s="601"/>
      <c r="M734" s="602"/>
      <c r="N734" s="488"/>
      <c r="O734" s="488"/>
      <c r="P734" s="488"/>
      <c r="Q734" s="603"/>
      <c r="R734" s="604"/>
      <c r="S734" s="604"/>
      <c r="T734" s="605"/>
      <c r="U734" s="606"/>
      <c r="V734" s="22"/>
    </row>
    <row r="735" customFormat="false" ht="12.75" hidden="false" customHeight="false" outlineLevel="0" collapsed="false">
      <c r="A735" s="22"/>
      <c r="B735" s="608"/>
      <c r="C735" s="549"/>
      <c r="D735" s="549"/>
      <c r="E735" s="594"/>
      <c r="F735" s="595"/>
      <c r="G735" s="596"/>
      <c r="H735" s="609"/>
      <c r="I735" s="598"/>
      <c r="J735" s="599"/>
      <c r="K735" s="600"/>
      <c r="L735" s="601"/>
      <c r="M735" s="602"/>
      <c r="N735" s="488"/>
      <c r="O735" s="488"/>
      <c r="P735" s="488"/>
      <c r="Q735" s="603"/>
      <c r="R735" s="604"/>
      <c r="S735" s="604"/>
      <c r="T735" s="605"/>
      <c r="U735" s="606"/>
      <c r="V735" s="22"/>
    </row>
    <row r="736" customFormat="false" ht="12.75" hidden="false" customHeight="false" outlineLevel="0" collapsed="false">
      <c r="A736" s="22"/>
      <c r="B736" s="608"/>
      <c r="C736" s="549"/>
      <c r="D736" s="549"/>
      <c r="E736" s="594"/>
      <c r="F736" s="595"/>
      <c r="G736" s="596"/>
      <c r="H736" s="609"/>
      <c r="I736" s="598"/>
      <c r="J736" s="599"/>
      <c r="K736" s="600"/>
      <c r="L736" s="601"/>
      <c r="M736" s="602"/>
      <c r="N736" s="488"/>
      <c r="O736" s="488"/>
      <c r="P736" s="488"/>
      <c r="Q736" s="603"/>
      <c r="R736" s="604"/>
      <c r="S736" s="604"/>
      <c r="T736" s="605"/>
      <c r="U736" s="606"/>
      <c r="V736" s="22"/>
    </row>
    <row r="737" customFormat="false" ht="12.75" hidden="false" customHeight="false" outlineLevel="0" collapsed="false">
      <c r="A737" s="22"/>
      <c r="B737" s="608"/>
      <c r="C737" s="549"/>
      <c r="D737" s="549"/>
      <c r="E737" s="594"/>
      <c r="F737" s="595"/>
      <c r="G737" s="596"/>
      <c r="H737" s="609"/>
      <c r="I737" s="598"/>
      <c r="J737" s="599"/>
      <c r="K737" s="600"/>
      <c r="L737" s="601"/>
      <c r="M737" s="602"/>
      <c r="N737" s="488"/>
      <c r="O737" s="488"/>
      <c r="P737" s="488"/>
      <c r="Q737" s="603"/>
      <c r="R737" s="604"/>
      <c r="S737" s="604"/>
      <c r="T737" s="605"/>
      <c r="U737" s="606"/>
      <c r="V737" s="22"/>
    </row>
    <row r="738" customFormat="false" ht="12.75" hidden="false" customHeight="false" outlineLevel="0" collapsed="false">
      <c r="A738" s="22"/>
      <c r="B738" s="608"/>
      <c r="C738" s="549"/>
      <c r="D738" s="549"/>
      <c r="E738" s="594"/>
      <c r="F738" s="595"/>
      <c r="G738" s="596"/>
      <c r="H738" s="609"/>
      <c r="I738" s="598"/>
      <c r="J738" s="599"/>
      <c r="K738" s="600"/>
      <c r="L738" s="601"/>
      <c r="M738" s="602"/>
      <c r="N738" s="488"/>
      <c r="O738" s="488"/>
      <c r="P738" s="488"/>
      <c r="Q738" s="603"/>
      <c r="R738" s="604"/>
      <c r="S738" s="604"/>
      <c r="T738" s="605"/>
      <c r="U738" s="606"/>
      <c r="V738" s="22"/>
    </row>
    <row r="739" customFormat="false" ht="12.75" hidden="false" customHeight="false" outlineLevel="0" collapsed="false">
      <c r="A739" s="22"/>
      <c r="B739" s="608"/>
      <c r="C739" s="549"/>
      <c r="D739" s="549"/>
      <c r="E739" s="594"/>
      <c r="F739" s="595"/>
      <c r="G739" s="596"/>
      <c r="H739" s="609"/>
      <c r="I739" s="598"/>
      <c r="J739" s="599"/>
      <c r="K739" s="600"/>
      <c r="L739" s="601"/>
      <c r="M739" s="602"/>
      <c r="N739" s="488"/>
      <c r="O739" s="488"/>
      <c r="P739" s="488"/>
      <c r="Q739" s="603"/>
      <c r="R739" s="604"/>
      <c r="S739" s="604"/>
      <c r="T739" s="605"/>
      <c r="U739" s="606"/>
      <c r="V739" s="22"/>
    </row>
    <row r="740" customFormat="false" ht="12.75" hidden="false" customHeight="false" outlineLevel="0" collapsed="false">
      <c r="A740" s="22"/>
      <c r="B740" s="608"/>
      <c r="C740" s="549"/>
      <c r="D740" s="549"/>
      <c r="E740" s="594"/>
      <c r="F740" s="595"/>
      <c r="G740" s="596"/>
      <c r="H740" s="609"/>
      <c r="I740" s="598"/>
      <c r="J740" s="599"/>
      <c r="K740" s="600"/>
      <c r="L740" s="601"/>
      <c r="M740" s="602"/>
      <c r="N740" s="488"/>
      <c r="O740" s="488"/>
      <c r="P740" s="488"/>
      <c r="Q740" s="603"/>
      <c r="R740" s="604"/>
      <c r="S740" s="604"/>
      <c r="T740" s="605"/>
      <c r="U740" s="606"/>
      <c r="V740" s="22"/>
    </row>
    <row r="741" customFormat="false" ht="12.75" hidden="false" customHeight="false" outlineLevel="0" collapsed="false">
      <c r="A741" s="22"/>
      <c r="B741" s="608"/>
      <c r="C741" s="549"/>
      <c r="D741" s="549"/>
      <c r="E741" s="594"/>
      <c r="F741" s="595"/>
      <c r="G741" s="596"/>
      <c r="H741" s="609"/>
      <c r="I741" s="598"/>
      <c r="J741" s="599"/>
      <c r="K741" s="600"/>
      <c r="L741" s="601"/>
      <c r="M741" s="602"/>
      <c r="N741" s="488"/>
      <c r="O741" s="488"/>
      <c r="P741" s="488"/>
      <c r="Q741" s="603"/>
      <c r="R741" s="604"/>
      <c r="S741" s="604"/>
      <c r="T741" s="605"/>
      <c r="U741" s="606"/>
      <c r="V741" s="22"/>
    </row>
    <row r="742" customFormat="false" ht="12.75" hidden="false" customHeight="false" outlineLevel="0" collapsed="false">
      <c r="A742" s="22"/>
      <c r="B742" s="608"/>
      <c r="C742" s="549"/>
      <c r="D742" s="549"/>
      <c r="E742" s="594"/>
      <c r="F742" s="595"/>
      <c r="G742" s="596"/>
      <c r="H742" s="609"/>
      <c r="I742" s="598"/>
      <c r="J742" s="599"/>
      <c r="K742" s="600"/>
      <c r="L742" s="601"/>
      <c r="M742" s="602"/>
      <c r="N742" s="488"/>
      <c r="O742" s="488"/>
      <c r="P742" s="488"/>
      <c r="Q742" s="603"/>
      <c r="R742" s="604"/>
      <c r="S742" s="604"/>
      <c r="T742" s="605"/>
      <c r="U742" s="606"/>
      <c r="V742" s="22"/>
    </row>
    <row r="743" customFormat="false" ht="12.75" hidden="false" customHeight="false" outlineLevel="0" collapsed="false">
      <c r="A743" s="22"/>
      <c r="B743" s="608"/>
      <c r="C743" s="549"/>
      <c r="D743" s="549"/>
      <c r="E743" s="594"/>
      <c r="F743" s="595"/>
      <c r="G743" s="596"/>
      <c r="H743" s="609"/>
      <c r="I743" s="598"/>
      <c r="J743" s="599"/>
      <c r="K743" s="600"/>
      <c r="L743" s="601"/>
      <c r="M743" s="602"/>
      <c r="N743" s="488"/>
      <c r="O743" s="488"/>
      <c r="P743" s="488"/>
      <c r="Q743" s="603"/>
      <c r="R743" s="604"/>
      <c r="S743" s="604"/>
      <c r="T743" s="605"/>
      <c r="U743" s="606"/>
      <c r="V743" s="22"/>
    </row>
    <row r="744" customFormat="false" ht="12.75" hidden="false" customHeight="false" outlineLevel="0" collapsed="false">
      <c r="A744" s="22"/>
      <c r="B744" s="608"/>
      <c r="C744" s="549"/>
      <c r="D744" s="549"/>
      <c r="E744" s="594"/>
      <c r="F744" s="595"/>
      <c r="G744" s="596"/>
      <c r="H744" s="609"/>
      <c r="I744" s="598"/>
      <c r="J744" s="599"/>
      <c r="K744" s="600"/>
      <c r="L744" s="601"/>
      <c r="M744" s="602"/>
      <c r="N744" s="488"/>
      <c r="O744" s="488"/>
      <c r="P744" s="488"/>
      <c r="Q744" s="603"/>
      <c r="R744" s="604"/>
      <c r="S744" s="604"/>
      <c r="T744" s="605"/>
      <c r="U744" s="606"/>
      <c r="V744" s="22"/>
    </row>
    <row r="745" customFormat="false" ht="12.75" hidden="false" customHeight="false" outlineLevel="0" collapsed="false">
      <c r="A745" s="22"/>
      <c r="B745" s="608"/>
      <c r="C745" s="549"/>
      <c r="D745" s="549"/>
      <c r="E745" s="594"/>
      <c r="F745" s="595"/>
      <c r="G745" s="596"/>
      <c r="H745" s="609"/>
      <c r="I745" s="598"/>
      <c r="J745" s="599"/>
      <c r="K745" s="600"/>
      <c r="L745" s="601"/>
      <c r="M745" s="602"/>
      <c r="N745" s="488"/>
      <c r="O745" s="488"/>
      <c r="P745" s="488"/>
      <c r="Q745" s="603"/>
      <c r="R745" s="604"/>
      <c r="S745" s="604"/>
      <c r="T745" s="605"/>
      <c r="U745" s="606"/>
      <c r="V745" s="22"/>
    </row>
    <row r="746" customFormat="false" ht="12.75" hidden="false" customHeight="false" outlineLevel="0" collapsed="false">
      <c r="A746" s="22"/>
      <c r="B746" s="608"/>
      <c r="C746" s="549"/>
      <c r="D746" s="549"/>
      <c r="E746" s="594"/>
      <c r="F746" s="595"/>
      <c r="G746" s="596"/>
      <c r="H746" s="609"/>
      <c r="I746" s="598"/>
      <c r="J746" s="599"/>
      <c r="K746" s="600"/>
      <c r="L746" s="601"/>
      <c r="M746" s="602"/>
      <c r="N746" s="488"/>
      <c r="O746" s="488"/>
      <c r="P746" s="488"/>
      <c r="Q746" s="603"/>
      <c r="R746" s="604"/>
      <c r="S746" s="604"/>
      <c r="T746" s="605"/>
      <c r="U746" s="606"/>
      <c r="V746" s="22"/>
    </row>
    <row r="747" customFormat="false" ht="12.75" hidden="false" customHeight="false" outlineLevel="0" collapsed="false">
      <c r="A747" s="22"/>
      <c r="B747" s="608"/>
      <c r="C747" s="549"/>
      <c r="D747" s="549"/>
      <c r="E747" s="594"/>
      <c r="F747" s="595"/>
      <c r="G747" s="596"/>
      <c r="H747" s="609"/>
      <c r="I747" s="598"/>
      <c r="J747" s="599"/>
      <c r="K747" s="600"/>
      <c r="L747" s="601"/>
      <c r="M747" s="602"/>
      <c r="N747" s="488"/>
      <c r="O747" s="488"/>
      <c r="P747" s="488"/>
      <c r="Q747" s="603"/>
      <c r="R747" s="604"/>
      <c r="S747" s="604"/>
      <c r="T747" s="605"/>
      <c r="U747" s="606"/>
      <c r="V747" s="22"/>
    </row>
    <row r="748" customFormat="false" ht="12.75" hidden="false" customHeight="false" outlineLevel="0" collapsed="false">
      <c r="A748" s="22"/>
      <c r="B748" s="608"/>
      <c r="C748" s="549"/>
      <c r="D748" s="549"/>
      <c r="E748" s="594"/>
      <c r="F748" s="595"/>
      <c r="G748" s="596"/>
      <c r="H748" s="609"/>
      <c r="I748" s="598"/>
      <c r="J748" s="599"/>
      <c r="K748" s="600"/>
      <c r="L748" s="601"/>
      <c r="M748" s="602"/>
      <c r="N748" s="488"/>
      <c r="O748" s="488"/>
      <c r="P748" s="488"/>
      <c r="Q748" s="603"/>
      <c r="R748" s="604"/>
      <c r="S748" s="604"/>
      <c r="T748" s="605"/>
      <c r="U748" s="606"/>
      <c r="V748" s="22"/>
    </row>
    <row r="749" customFormat="false" ht="12.75" hidden="false" customHeight="false" outlineLevel="0" collapsed="false">
      <c r="A749" s="22"/>
      <c r="B749" s="608"/>
      <c r="C749" s="549"/>
      <c r="D749" s="549"/>
      <c r="E749" s="594"/>
      <c r="F749" s="595"/>
      <c r="G749" s="596"/>
      <c r="H749" s="609"/>
      <c r="I749" s="598"/>
      <c r="J749" s="599"/>
      <c r="K749" s="600"/>
      <c r="L749" s="601"/>
      <c r="M749" s="602"/>
      <c r="N749" s="488"/>
      <c r="O749" s="488"/>
      <c r="P749" s="488"/>
      <c r="Q749" s="603"/>
      <c r="R749" s="604"/>
      <c r="S749" s="604"/>
      <c r="T749" s="605"/>
      <c r="U749" s="606"/>
      <c r="V749" s="22"/>
    </row>
    <row r="750" customFormat="false" ht="12.75" hidden="false" customHeight="false" outlineLevel="0" collapsed="false">
      <c r="A750" s="22"/>
      <c r="B750" s="608"/>
      <c r="C750" s="549"/>
      <c r="D750" s="549"/>
      <c r="E750" s="594"/>
      <c r="F750" s="595"/>
      <c r="G750" s="596"/>
      <c r="H750" s="609"/>
      <c r="I750" s="598"/>
      <c r="J750" s="599"/>
      <c r="K750" s="600"/>
      <c r="L750" s="601"/>
      <c r="M750" s="602"/>
      <c r="N750" s="488"/>
      <c r="O750" s="488"/>
      <c r="P750" s="488"/>
      <c r="Q750" s="603"/>
      <c r="R750" s="604"/>
      <c r="S750" s="604"/>
      <c r="T750" s="605"/>
      <c r="U750" s="606"/>
      <c r="V750" s="22"/>
    </row>
    <row r="751" customFormat="false" ht="12.75" hidden="false" customHeight="false" outlineLevel="0" collapsed="false">
      <c r="A751" s="22"/>
      <c r="B751" s="608"/>
      <c r="C751" s="549"/>
      <c r="D751" s="549"/>
      <c r="E751" s="594"/>
      <c r="F751" s="595"/>
      <c r="G751" s="596"/>
      <c r="H751" s="609"/>
      <c r="I751" s="598"/>
      <c r="J751" s="599"/>
      <c r="K751" s="600"/>
      <c r="L751" s="601"/>
      <c r="M751" s="602"/>
      <c r="N751" s="488"/>
      <c r="O751" s="488"/>
      <c r="P751" s="488"/>
      <c r="Q751" s="603"/>
      <c r="R751" s="604"/>
      <c r="S751" s="604"/>
      <c r="T751" s="605"/>
      <c r="U751" s="606"/>
      <c r="V751" s="22"/>
    </row>
    <row r="752" customFormat="false" ht="12.75" hidden="false" customHeight="false" outlineLevel="0" collapsed="false">
      <c r="A752" s="22"/>
      <c r="B752" s="608"/>
      <c r="C752" s="549"/>
      <c r="D752" s="549"/>
      <c r="E752" s="594"/>
      <c r="F752" s="595"/>
      <c r="G752" s="596"/>
      <c r="H752" s="609"/>
      <c r="I752" s="598"/>
      <c r="J752" s="599"/>
      <c r="K752" s="600"/>
      <c r="L752" s="601"/>
      <c r="M752" s="602"/>
      <c r="N752" s="488"/>
      <c r="O752" s="488"/>
      <c r="P752" s="488"/>
      <c r="Q752" s="603"/>
      <c r="R752" s="604"/>
      <c r="S752" s="604"/>
      <c r="T752" s="605"/>
      <c r="U752" s="606"/>
      <c r="V752" s="22"/>
    </row>
    <row r="753" customFormat="false" ht="12.75" hidden="false" customHeight="false" outlineLevel="0" collapsed="false">
      <c r="A753" s="22"/>
      <c r="B753" s="608"/>
      <c r="C753" s="549"/>
      <c r="D753" s="549"/>
      <c r="E753" s="594"/>
      <c r="F753" s="595"/>
      <c r="G753" s="596"/>
      <c r="H753" s="609"/>
      <c r="I753" s="598"/>
      <c r="J753" s="599"/>
      <c r="K753" s="600"/>
      <c r="L753" s="601"/>
      <c r="M753" s="602"/>
      <c r="N753" s="488"/>
      <c r="O753" s="488"/>
      <c r="P753" s="488"/>
      <c r="Q753" s="603"/>
      <c r="R753" s="604"/>
      <c r="S753" s="604"/>
      <c r="T753" s="605"/>
      <c r="U753" s="606"/>
      <c r="V753" s="22"/>
    </row>
    <row r="754" customFormat="false" ht="12.75" hidden="false" customHeight="false" outlineLevel="0" collapsed="false">
      <c r="A754" s="22"/>
      <c r="B754" s="608"/>
      <c r="C754" s="549"/>
      <c r="D754" s="549"/>
      <c r="E754" s="594"/>
      <c r="F754" s="595"/>
      <c r="G754" s="596"/>
      <c r="H754" s="609"/>
      <c r="I754" s="598"/>
      <c r="J754" s="599"/>
      <c r="K754" s="600"/>
      <c r="L754" s="601"/>
      <c r="M754" s="602"/>
      <c r="N754" s="488"/>
      <c r="O754" s="488"/>
      <c r="P754" s="488"/>
      <c r="Q754" s="603"/>
      <c r="R754" s="604"/>
      <c r="S754" s="604"/>
      <c r="T754" s="605"/>
      <c r="U754" s="606"/>
      <c r="V754" s="22"/>
    </row>
    <row r="755" customFormat="false" ht="12.75" hidden="false" customHeight="false" outlineLevel="0" collapsed="false">
      <c r="A755" s="22"/>
      <c r="B755" s="608"/>
      <c r="C755" s="549"/>
      <c r="D755" s="549"/>
      <c r="E755" s="594"/>
      <c r="F755" s="595"/>
      <c r="G755" s="596"/>
      <c r="H755" s="609"/>
      <c r="I755" s="598"/>
      <c r="J755" s="599"/>
      <c r="K755" s="600"/>
      <c r="L755" s="601"/>
      <c r="M755" s="602"/>
      <c r="N755" s="488"/>
      <c r="O755" s="488"/>
      <c r="P755" s="488"/>
      <c r="Q755" s="603"/>
      <c r="R755" s="604"/>
      <c r="S755" s="604"/>
      <c r="T755" s="605"/>
      <c r="U755" s="606"/>
      <c r="V755" s="22"/>
    </row>
    <row r="756" customFormat="false" ht="12.75" hidden="false" customHeight="false" outlineLevel="0" collapsed="false">
      <c r="A756" s="22"/>
      <c r="B756" s="608"/>
      <c r="C756" s="549"/>
      <c r="D756" s="549"/>
      <c r="E756" s="594"/>
      <c r="F756" s="595"/>
      <c r="G756" s="596"/>
      <c r="H756" s="609"/>
      <c r="I756" s="598"/>
      <c r="J756" s="599"/>
      <c r="K756" s="600"/>
      <c r="L756" s="601"/>
      <c r="M756" s="602"/>
      <c r="N756" s="488"/>
      <c r="O756" s="488"/>
      <c r="P756" s="488"/>
      <c r="Q756" s="603"/>
      <c r="R756" s="604"/>
      <c r="S756" s="604"/>
      <c r="T756" s="605"/>
      <c r="U756" s="606"/>
      <c r="V756" s="22"/>
    </row>
    <row r="757" customFormat="false" ht="12.75" hidden="false" customHeight="false" outlineLevel="0" collapsed="false">
      <c r="A757" s="22"/>
      <c r="B757" s="608"/>
      <c r="C757" s="549"/>
      <c r="D757" s="549"/>
      <c r="E757" s="594"/>
      <c r="F757" s="595"/>
      <c r="G757" s="596"/>
      <c r="H757" s="609"/>
      <c r="I757" s="598"/>
      <c r="J757" s="599"/>
      <c r="K757" s="600"/>
      <c r="L757" s="601"/>
      <c r="M757" s="602"/>
      <c r="N757" s="488"/>
      <c r="O757" s="488"/>
      <c r="P757" s="488"/>
      <c r="Q757" s="603"/>
      <c r="R757" s="604"/>
      <c r="S757" s="604"/>
      <c r="T757" s="605"/>
      <c r="U757" s="606"/>
      <c r="V757" s="22"/>
    </row>
    <row r="758" customFormat="false" ht="12.75" hidden="false" customHeight="false" outlineLevel="0" collapsed="false">
      <c r="A758" s="22"/>
      <c r="B758" s="608"/>
      <c r="C758" s="549"/>
      <c r="D758" s="549"/>
      <c r="E758" s="594"/>
      <c r="F758" s="595"/>
      <c r="G758" s="596"/>
      <c r="H758" s="609"/>
      <c r="I758" s="598"/>
      <c r="J758" s="599"/>
      <c r="K758" s="600"/>
      <c r="L758" s="601"/>
      <c r="M758" s="602"/>
      <c r="N758" s="488"/>
      <c r="O758" s="488"/>
      <c r="P758" s="488"/>
      <c r="Q758" s="603"/>
      <c r="R758" s="604"/>
      <c r="S758" s="604"/>
      <c r="T758" s="605"/>
      <c r="U758" s="606"/>
      <c r="V758" s="22"/>
    </row>
    <row r="759" customFormat="false" ht="12.75" hidden="false" customHeight="false" outlineLevel="0" collapsed="false">
      <c r="A759" s="22"/>
      <c r="B759" s="608"/>
      <c r="C759" s="549"/>
      <c r="D759" s="549"/>
      <c r="E759" s="594"/>
      <c r="F759" s="595"/>
      <c r="G759" s="596"/>
      <c r="H759" s="609"/>
      <c r="I759" s="598"/>
      <c r="J759" s="599"/>
      <c r="K759" s="600"/>
      <c r="L759" s="601"/>
      <c r="M759" s="602"/>
      <c r="N759" s="488"/>
      <c r="O759" s="488"/>
      <c r="P759" s="488"/>
      <c r="Q759" s="603"/>
      <c r="R759" s="604"/>
      <c r="S759" s="604"/>
      <c r="T759" s="605"/>
      <c r="U759" s="606"/>
      <c r="V759" s="22"/>
    </row>
    <row r="760" customFormat="false" ht="12.75" hidden="false" customHeight="false" outlineLevel="0" collapsed="false">
      <c r="A760" s="22"/>
      <c r="B760" s="608"/>
      <c r="C760" s="549"/>
      <c r="D760" s="549"/>
      <c r="E760" s="594"/>
      <c r="F760" s="595"/>
      <c r="G760" s="596"/>
      <c r="H760" s="609"/>
      <c r="I760" s="598"/>
      <c r="J760" s="599"/>
      <c r="K760" s="600"/>
      <c r="L760" s="601"/>
      <c r="M760" s="602"/>
      <c r="N760" s="488"/>
      <c r="O760" s="488"/>
      <c r="P760" s="488"/>
      <c r="Q760" s="603"/>
      <c r="R760" s="604"/>
      <c r="S760" s="604"/>
      <c r="T760" s="605"/>
      <c r="U760" s="606"/>
      <c r="V760" s="22"/>
    </row>
    <row r="761" customFormat="false" ht="12.75" hidden="false" customHeight="false" outlineLevel="0" collapsed="false">
      <c r="A761" s="22"/>
      <c r="B761" s="608"/>
      <c r="C761" s="549"/>
      <c r="D761" s="549"/>
      <c r="E761" s="594"/>
      <c r="F761" s="595"/>
      <c r="G761" s="596"/>
      <c r="H761" s="609"/>
      <c r="I761" s="598"/>
      <c r="J761" s="599"/>
      <c r="K761" s="600"/>
      <c r="L761" s="601"/>
      <c r="M761" s="602"/>
      <c r="N761" s="488"/>
      <c r="O761" s="488"/>
      <c r="P761" s="488"/>
      <c r="Q761" s="603"/>
      <c r="R761" s="604"/>
      <c r="S761" s="604"/>
      <c r="T761" s="605"/>
      <c r="U761" s="606"/>
      <c r="V761" s="22"/>
    </row>
    <row r="762" customFormat="false" ht="12.75" hidden="false" customHeight="false" outlineLevel="0" collapsed="false">
      <c r="A762" s="22"/>
      <c r="B762" s="608"/>
      <c r="C762" s="549"/>
      <c r="D762" s="549"/>
      <c r="E762" s="594"/>
      <c r="F762" s="595"/>
      <c r="G762" s="596"/>
      <c r="H762" s="609"/>
      <c r="I762" s="598"/>
      <c r="J762" s="599"/>
      <c r="K762" s="600"/>
      <c r="L762" s="601"/>
      <c r="M762" s="602"/>
      <c r="N762" s="488"/>
      <c r="O762" s="488"/>
      <c r="P762" s="488"/>
      <c r="Q762" s="603"/>
      <c r="R762" s="604"/>
      <c r="S762" s="604"/>
      <c r="T762" s="605"/>
      <c r="U762" s="606"/>
      <c r="V762" s="22"/>
    </row>
    <row r="763" customFormat="false" ht="12.75" hidden="false" customHeight="false" outlineLevel="0" collapsed="false">
      <c r="A763" s="22"/>
      <c r="B763" s="608"/>
      <c r="C763" s="549"/>
      <c r="D763" s="549"/>
      <c r="E763" s="594"/>
      <c r="F763" s="595"/>
      <c r="G763" s="596"/>
      <c r="H763" s="609"/>
      <c r="I763" s="598"/>
      <c r="J763" s="599"/>
      <c r="K763" s="600"/>
      <c r="L763" s="601"/>
      <c r="M763" s="602"/>
      <c r="N763" s="488"/>
      <c r="O763" s="488"/>
      <c r="P763" s="488"/>
      <c r="Q763" s="603"/>
      <c r="R763" s="604"/>
      <c r="S763" s="604"/>
      <c r="T763" s="605"/>
      <c r="U763" s="606"/>
      <c r="V763" s="22"/>
    </row>
    <row r="764" customFormat="false" ht="12.75" hidden="false" customHeight="false" outlineLevel="0" collapsed="false">
      <c r="A764" s="22"/>
      <c r="B764" s="608"/>
      <c r="C764" s="549"/>
      <c r="D764" s="549"/>
      <c r="E764" s="594"/>
      <c r="F764" s="595"/>
      <c r="G764" s="596"/>
      <c r="H764" s="609"/>
      <c r="I764" s="598"/>
      <c r="J764" s="599"/>
      <c r="K764" s="600"/>
      <c r="L764" s="601"/>
      <c r="M764" s="602"/>
      <c r="N764" s="488"/>
      <c r="O764" s="488"/>
      <c r="P764" s="488"/>
      <c r="Q764" s="603"/>
      <c r="R764" s="604"/>
      <c r="S764" s="604"/>
      <c r="T764" s="605"/>
      <c r="U764" s="606"/>
      <c r="V764" s="22"/>
    </row>
    <row r="765" customFormat="false" ht="12.75" hidden="false" customHeight="false" outlineLevel="0" collapsed="false">
      <c r="A765" s="22"/>
      <c r="B765" s="608"/>
      <c r="C765" s="549"/>
      <c r="D765" s="549"/>
      <c r="E765" s="594"/>
      <c r="F765" s="595"/>
      <c r="G765" s="596"/>
      <c r="H765" s="609"/>
      <c r="I765" s="598"/>
      <c r="J765" s="599"/>
      <c r="K765" s="600"/>
      <c r="L765" s="601"/>
      <c r="M765" s="602"/>
      <c r="N765" s="488"/>
      <c r="O765" s="488"/>
      <c r="P765" s="488"/>
      <c r="Q765" s="603"/>
      <c r="R765" s="604"/>
      <c r="S765" s="604"/>
      <c r="T765" s="605"/>
      <c r="U765" s="606"/>
      <c r="V765" s="22"/>
    </row>
    <row r="766" customFormat="false" ht="12.75" hidden="false" customHeight="false" outlineLevel="0" collapsed="false">
      <c r="A766" s="22"/>
      <c r="B766" s="608"/>
      <c r="C766" s="549"/>
      <c r="D766" s="549"/>
      <c r="E766" s="594"/>
      <c r="F766" s="595"/>
      <c r="G766" s="596"/>
      <c r="H766" s="609"/>
      <c r="I766" s="598"/>
      <c r="J766" s="599"/>
      <c r="K766" s="600"/>
      <c r="L766" s="601"/>
      <c r="M766" s="602"/>
      <c r="N766" s="488"/>
      <c r="O766" s="488"/>
      <c r="P766" s="488"/>
      <c r="Q766" s="603"/>
      <c r="R766" s="604"/>
      <c r="S766" s="604"/>
      <c r="T766" s="605"/>
      <c r="U766" s="606"/>
      <c r="V766" s="22"/>
    </row>
    <row r="767" customFormat="false" ht="12.75" hidden="false" customHeight="false" outlineLevel="0" collapsed="false">
      <c r="A767" s="22"/>
      <c r="B767" s="608"/>
      <c r="C767" s="549"/>
      <c r="D767" s="549"/>
      <c r="E767" s="594"/>
      <c r="F767" s="595"/>
      <c r="G767" s="596"/>
      <c r="H767" s="609"/>
      <c r="I767" s="598"/>
      <c r="J767" s="599"/>
      <c r="K767" s="600"/>
      <c r="L767" s="601"/>
      <c r="M767" s="602"/>
      <c r="N767" s="488"/>
      <c r="O767" s="488"/>
      <c r="P767" s="488"/>
      <c r="Q767" s="603"/>
      <c r="R767" s="604"/>
      <c r="S767" s="604"/>
      <c r="T767" s="605"/>
      <c r="U767" s="606"/>
      <c r="V767" s="22"/>
    </row>
    <row r="768" customFormat="false" ht="12.75" hidden="false" customHeight="false" outlineLevel="0" collapsed="false">
      <c r="A768" s="22"/>
      <c r="B768" s="608"/>
      <c r="C768" s="549"/>
      <c r="D768" s="549"/>
      <c r="E768" s="594"/>
      <c r="F768" s="595"/>
      <c r="G768" s="596"/>
      <c r="H768" s="609"/>
      <c r="I768" s="598"/>
      <c r="J768" s="599"/>
      <c r="K768" s="600"/>
      <c r="L768" s="601"/>
      <c r="M768" s="602"/>
      <c r="N768" s="488"/>
      <c r="O768" s="488"/>
      <c r="P768" s="488"/>
      <c r="Q768" s="603"/>
      <c r="R768" s="604"/>
      <c r="S768" s="604"/>
      <c r="T768" s="605"/>
      <c r="U768" s="606"/>
      <c r="V768" s="22"/>
    </row>
    <row r="769" customFormat="false" ht="12.75" hidden="false" customHeight="false" outlineLevel="0" collapsed="false">
      <c r="A769" s="22"/>
      <c r="B769" s="608"/>
      <c r="C769" s="549"/>
      <c r="D769" s="549"/>
      <c r="E769" s="594"/>
      <c r="F769" s="595"/>
      <c r="G769" s="596"/>
      <c r="H769" s="609"/>
      <c r="I769" s="598"/>
      <c r="J769" s="599"/>
      <c r="K769" s="600"/>
      <c r="L769" s="601"/>
      <c r="M769" s="602"/>
      <c r="N769" s="488"/>
      <c r="O769" s="488"/>
      <c r="P769" s="488"/>
      <c r="Q769" s="603"/>
      <c r="R769" s="604"/>
      <c r="S769" s="604"/>
      <c r="T769" s="605"/>
      <c r="U769" s="606"/>
      <c r="V769" s="22"/>
    </row>
    <row r="770" customFormat="false" ht="12.75" hidden="false" customHeight="false" outlineLevel="0" collapsed="false">
      <c r="A770" s="22"/>
      <c r="B770" s="608"/>
      <c r="C770" s="549"/>
      <c r="D770" s="549"/>
      <c r="E770" s="594"/>
      <c r="F770" s="595"/>
      <c r="G770" s="596"/>
      <c r="H770" s="609"/>
      <c r="I770" s="598"/>
      <c r="J770" s="599"/>
      <c r="K770" s="600"/>
      <c r="L770" s="601"/>
      <c r="M770" s="602"/>
      <c r="N770" s="488"/>
      <c r="O770" s="488"/>
      <c r="P770" s="488"/>
      <c r="Q770" s="603"/>
      <c r="R770" s="604"/>
      <c r="S770" s="604"/>
      <c r="T770" s="605"/>
      <c r="U770" s="606"/>
      <c r="V770" s="22"/>
    </row>
    <row r="771" customFormat="false" ht="12.75" hidden="false" customHeight="false" outlineLevel="0" collapsed="false">
      <c r="A771" s="22"/>
      <c r="B771" s="608"/>
      <c r="C771" s="549"/>
      <c r="D771" s="549"/>
      <c r="E771" s="594"/>
      <c r="F771" s="595"/>
      <c r="G771" s="596"/>
      <c r="H771" s="609"/>
      <c r="I771" s="598"/>
      <c r="J771" s="599"/>
      <c r="K771" s="600"/>
      <c r="L771" s="601"/>
      <c r="M771" s="602"/>
      <c r="N771" s="488"/>
      <c r="O771" s="488"/>
      <c r="P771" s="488"/>
      <c r="Q771" s="603"/>
      <c r="R771" s="604"/>
      <c r="S771" s="604"/>
      <c r="T771" s="605"/>
      <c r="U771" s="606"/>
      <c r="V771" s="22"/>
    </row>
    <row r="772" customFormat="false" ht="12.75" hidden="false" customHeight="false" outlineLevel="0" collapsed="false">
      <c r="A772" s="22"/>
      <c r="B772" s="608"/>
      <c r="C772" s="549"/>
      <c r="D772" s="549"/>
      <c r="E772" s="594"/>
      <c r="F772" s="595"/>
      <c r="G772" s="596"/>
      <c r="H772" s="609"/>
      <c r="I772" s="598"/>
      <c r="J772" s="599"/>
      <c r="K772" s="600"/>
      <c r="L772" s="601"/>
      <c r="M772" s="602"/>
      <c r="N772" s="488"/>
      <c r="O772" s="488"/>
      <c r="P772" s="488"/>
      <c r="Q772" s="603"/>
      <c r="R772" s="604"/>
      <c r="S772" s="604"/>
      <c r="T772" s="605"/>
      <c r="U772" s="606"/>
      <c r="V772" s="22"/>
    </row>
    <row r="773" customFormat="false" ht="12.75" hidden="false" customHeight="false" outlineLevel="0" collapsed="false">
      <c r="A773" s="22"/>
      <c r="B773" s="608"/>
      <c r="C773" s="549"/>
      <c r="D773" s="549"/>
      <c r="E773" s="594"/>
      <c r="F773" s="595"/>
      <c r="G773" s="596"/>
      <c r="H773" s="609"/>
      <c r="I773" s="598"/>
      <c r="J773" s="599"/>
      <c r="K773" s="600"/>
      <c r="L773" s="601"/>
      <c r="M773" s="602"/>
      <c r="N773" s="488"/>
      <c r="O773" s="488"/>
      <c r="P773" s="488"/>
      <c r="Q773" s="603"/>
      <c r="R773" s="604"/>
      <c r="S773" s="604"/>
      <c r="T773" s="605"/>
      <c r="U773" s="606"/>
      <c r="V773" s="22"/>
    </row>
    <row r="774" customFormat="false" ht="12.75" hidden="false" customHeight="false" outlineLevel="0" collapsed="false">
      <c r="A774" s="22"/>
      <c r="B774" s="608"/>
      <c r="C774" s="549"/>
      <c r="D774" s="549"/>
      <c r="E774" s="594"/>
      <c r="F774" s="595"/>
      <c r="G774" s="596"/>
      <c r="H774" s="609"/>
      <c r="I774" s="598"/>
      <c r="J774" s="599"/>
      <c r="K774" s="600"/>
      <c r="L774" s="601"/>
      <c r="M774" s="602"/>
      <c r="N774" s="488"/>
      <c r="O774" s="488"/>
      <c r="P774" s="488"/>
      <c r="Q774" s="603"/>
      <c r="R774" s="604"/>
      <c r="S774" s="604"/>
      <c r="T774" s="605"/>
      <c r="U774" s="606"/>
      <c r="V774" s="22"/>
    </row>
    <row r="775" customFormat="false" ht="12.75" hidden="false" customHeight="false" outlineLevel="0" collapsed="false">
      <c r="A775" s="22"/>
      <c r="B775" s="608"/>
      <c r="C775" s="549"/>
      <c r="D775" s="549"/>
      <c r="E775" s="594"/>
      <c r="F775" s="595"/>
      <c r="G775" s="596"/>
      <c r="H775" s="609"/>
      <c r="I775" s="598"/>
      <c r="J775" s="599"/>
      <c r="K775" s="600"/>
      <c r="L775" s="601"/>
      <c r="M775" s="602"/>
      <c r="N775" s="488"/>
      <c r="O775" s="488"/>
      <c r="P775" s="488"/>
      <c r="Q775" s="603"/>
      <c r="R775" s="604"/>
      <c r="S775" s="604"/>
      <c r="T775" s="605"/>
      <c r="U775" s="606"/>
      <c r="V775" s="22"/>
    </row>
    <row r="776" customFormat="false" ht="12.75" hidden="false" customHeight="false" outlineLevel="0" collapsed="false">
      <c r="A776" s="22"/>
      <c r="B776" s="608"/>
      <c r="C776" s="549"/>
      <c r="D776" s="549"/>
      <c r="E776" s="594"/>
      <c r="F776" s="595"/>
      <c r="G776" s="596"/>
      <c r="H776" s="609"/>
      <c r="I776" s="598"/>
      <c r="J776" s="599"/>
      <c r="K776" s="600"/>
      <c r="L776" s="601"/>
      <c r="M776" s="602"/>
      <c r="N776" s="488"/>
      <c r="O776" s="488"/>
      <c r="P776" s="488"/>
      <c r="Q776" s="603"/>
      <c r="R776" s="604"/>
      <c r="S776" s="604"/>
      <c r="T776" s="605"/>
      <c r="U776" s="606"/>
      <c r="V776" s="22"/>
    </row>
    <row r="777" customFormat="false" ht="12.75" hidden="false" customHeight="false" outlineLevel="0" collapsed="false">
      <c r="A777" s="22"/>
      <c r="B777" s="608"/>
      <c r="C777" s="549"/>
      <c r="D777" s="549"/>
      <c r="E777" s="594"/>
      <c r="F777" s="595"/>
      <c r="G777" s="596"/>
      <c r="H777" s="609"/>
      <c r="I777" s="598"/>
      <c r="J777" s="599"/>
      <c r="K777" s="600"/>
      <c r="L777" s="601"/>
      <c r="M777" s="602"/>
      <c r="N777" s="488"/>
      <c r="O777" s="488"/>
      <c r="P777" s="488"/>
      <c r="Q777" s="603"/>
      <c r="R777" s="604"/>
      <c r="S777" s="604"/>
      <c r="T777" s="605"/>
      <c r="U777" s="606"/>
      <c r="V777" s="22"/>
    </row>
    <row r="778" customFormat="false" ht="12.75" hidden="false" customHeight="false" outlineLevel="0" collapsed="false">
      <c r="A778" s="22"/>
      <c r="B778" s="608"/>
      <c r="C778" s="549"/>
      <c r="D778" s="549"/>
      <c r="E778" s="594"/>
      <c r="F778" s="595"/>
      <c r="G778" s="596"/>
      <c r="H778" s="609"/>
      <c r="I778" s="598"/>
      <c r="J778" s="599"/>
      <c r="K778" s="600"/>
      <c r="L778" s="601"/>
      <c r="M778" s="602"/>
      <c r="N778" s="488"/>
      <c r="O778" s="488"/>
      <c r="P778" s="488"/>
      <c r="Q778" s="603"/>
      <c r="R778" s="604"/>
      <c r="S778" s="604"/>
      <c r="T778" s="605"/>
      <c r="U778" s="606"/>
      <c r="V778" s="22"/>
    </row>
    <row r="779" customFormat="false" ht="12.75" hidden="false" customHeight="false" outlineLevel="0" collapsed="false">
      <c r="A779" s="22"/>
      <c r="B779" s="608"/>
      <c r="C779" s="549"/>
      <c r="D779" s="549"/>
      <c r="E779" s="594"/>
      <c r="F779" s="595"/>
      <c r="G779" s="596"/>
      <c r="H779" s="609"/>
      <c r="I779" s="598"/>
      <c r="J779" s="599"/>
      <c r="K779" s="600"/>
      <c r="L779" s="601"/>
      <c r="M779" s="602"/>
      <c r="N779" s="488"/>
      <c r="O779" s="488"/>
      <c r="P779" s="488"/>
      <c r="Q779" s="603"/>
      <c r="R779" s="604"/>
      <c r="S779" s="604"/>
      <c r="T779" s="605"/>
      <c r="U779" s="606"/>
      <c r="V779" s="22"/>
    </row>
    <row r="780" customFormat="false" ht="12.75" hidden="false" customHeight="false" outlineLevel="0" collapsed="false">
      <c r="A780" s="22"/>
      <c r="B780" s="608"/>
      <c r="C780" s="549"/>
      <c r="D780" s="549"/>
      <c r="E780" s="594"/>
      <c r="F780" s="595"/>
      <c r="G780" s="596"/>
      <c r="H780" s="609"/>
      <c r="I780" s="598"/>
      <c r="J780" s="599"/>
      <c r="K780" s="600"/>
      <c r="L780" s="601"/>
      <c r="M780" s="602"/>
      <c r="N780" s="488"/>
      <c r="O780" s="488"/>
      <c r="P780" s="488"/>
      <c r="Q780" s="603"/>
      <c r="R780" s="604"/>
      <c r="S780" s="604"/>
      <c r="T780" s="605"/>
      <c r="U780" s="606"/>
      <c r="V780" s="22"/>
    </row>
    <row r="781" customFormat="false" ht="12.75" hidden="false" customHeight="false" outlineLevel="0" collapsed="false">
      <c r="A781" s="22"/>
      <c r="B781" s="608"/>
      <c r="C781" s="549"/>
      <c r="D781" s="549"/>
      <c r="E781" s="594"/>
      <c r="F781" s="595"/>
      <c r="G781" s="596"/>
      <c r="H781" s="609"/>
      <c r="I781" s="598"/>
      <c r="J781" s="599"/>
      <c r="K781" s="600"/>
      <c r="L781" s="601"/>
      <c r="M781" s="602"/>
      <c r="N781" s="488"/>
      <c r="O781" s="488"/>
      <c r="P781" s="488"/>
      <c r="Q781" s="603"/>
      <c r="R781" s="604"/>
      <c r="S781" s="604"/>
      <c r="T781" s="605"/>
      <c r="U781" s="606"/>
      <c r="V781" s="22"/>
    </row>
    <row r="782" customFormat="false" ht="12.75" hidden="false" customHeight="false" outlineLevel="0" collapsed="false">
      <c r="A782" s="22"/>
      <c r="B782" s="608"/>
      <c r="C782" s="549"/>
      <c r="D782" s="549"/>
      <c r="E782" s="594"/>
      <c r="F782" s="595"/>
      <c r="G782" s="596"/>
      <c r="H782" s="609"/>
      <c r="I782" s="598"/>
      <c r="J782" s="599"/>
      <c r="K782" s="600"/>
      <c r="L782" s="601"/>
      <c r="M782" s="602"/>
      <c r="N782" s="488"/>
      <c r="O782" s="488"/>
      <c r="P782" s="488"/>
      <c r="Q782" s="603"/>
      <c r="R782" s="604"/>
      <c r="S782" s="604"/>
      <c r="T782" s="605"/>
      <c r="U782" s="606"/>
      <c r="V782" s="22"/>
    </row>
    <row r="783" customFormat="false" ht="12.75" hidden="false" customHeight="false" outlineLevel="0" collapsed="false">
      <c r="A783" s="22"/>
      <c r="B783" s="608"/>
      <c r="C783" s="549"/>
      <c r="D783" s="549"/>
      <c r="E783" s="594"/>
      <c r="F783" s="595"/>
      <c r="G783" s="596"/>
      <c r="H783" s="609"/>
      <c r="I783" s="598"/>
      <c r="J783" s="599"/>
      <c r="K783" s="600"/>
      <c r="L783" s="601"/>
      <c r="M783" s="602"/>
      <c r="N783" s="488"/>
      <c r="O783" s="488"/>
      <c r="P783" s="488"/>
      <c r="Q783" s="603"/>
      <c r="R783" s="604"/>
      <c r="S783" s="604"/>
      <c r="T783" s="605"/>
      <c r="U783" s="606"/>
      <c r="V783" s="22"/>
    </row>
    <row r="784" customFormat="false" ht="12.75" hidden="false" customHeight="false" outlineLevel="0" collapsed="false">
      <c r="A784" s="22"/>
      <c r="B784" s="608"/>
      <c r="C784" s="549"/>
      <c r="D784" s="549"/>
      <c r="E784" s="594"/>
      <c r="F784" s="595"/>
      <c r="G784" s="596"/>
      <c r="H784" s="609"/>
      <c r="I784" s="598"/>
      <c r="J784" s="599"/>
      <c r="K784" s="600"/>
      <c r="L784" s="601"/>
      <c r="M784" s="602"/>
      <c r="N784" s="488"/>
      <c r="O784" s="488"/>
      <c r="P784" s="488"/>
      <c r="Q784" s="603"/>
      <c r="R784" s="604"/>
      <c r="S784" s="604"/>
      <c r="T784" s="605"/>
      <c r="U784" s="606"/>
      <c r="V784" s="22"/>
    </row>
    <row r="785" customFormat="false" ht="12.75" hidden="false" customHeight="false" outlineLevel="0" collapsed="false">
      <c r="A785" s="22"/>
      <c r="B785" s="608"/>
      <c r="C785" s="549"/>
      <c r="D785" s="549"/>
      <c r="E785" s="594"/>
      <c r="F785" s="595"/>
      <c r="G785" s="596"/>
      <c r="H785" s="609"/>
      <c r="I785" s="598"/>
      <c r="J785" s="599"/>
      <c r="K785" s="600"/>
      <c r="L785" s="601"/>
      <c r="M785" s="602"/>
      <c r="N785" s="488"/>
      <c r="O785" s="488"/>
      <c r="P785" s="488"/>
      <c r="Q785" s="603"/>
      <c r="R785" s="604"/>
      <c r="S785" s="604"/>
      <c r="T785" s="605"/>
      <c r="U785" s="606"/>
      <c r="V785" s="22"/>
    </row>
    <row r="786" customFormat="false" ht="12.75" hidden="false" customHeight="false" outlineLevel="0" collapsed="false">
      <c r="A786" s="22"/>
      <c r="B786" s="608"/>
      <c r="C786" s="549"/>
      <c r="D786" s="549"/>
      <c r="E786" s="594"/>
      <c r="F786" s="595"/>
      <c r="G786" s="596"/>
      <c r="H786" s="609"/>
      <c r="I786" s="598"/>
      <c r="J786" s="599"/>
      <c r="K786" s="600"/>
      <c r="L786" s="601"/>
      <c r="M786" s="602"/>
      <c r="N786" s="488"/>
      <c r="O786" s="488"/>
      <c r="P786" s="488"/>
      <c r="Q786" s="603"/>
      <c r="R786" s="604"/>
      <c r="S786" s="604"/>
      <c r="T786" s="605"/>
      <c r="U786" s="606"/>
      <c r="V786" s="22"/>
    </row>
    <row r="787" customFormat="false" ht="12.75" hidden="false" customHeight="false" outlineLevel="0" collapsed="false">
      <c r="A787" s="22"/>
      <c r="B787" s="608"/>
      <c r="C787" s="549"/>
      <c r="D787" s="549"/>
      <c r="E787" s="594"/>
      <c r="F787" s="595"/>
      <c r="G787" s="596"/>
      <c r="H787" s="609"/>
      <c r="I787" s="598"/>
      <c r="J787" s="599"/>
      <c r="K787" s="600"/>
      <c r="L787" s="601"/>
      <c r="M787" s="602"/>
      <c r="N787" s="488"/>
      <c r="O787" s="488"/>
      <c r="P787" s="488"/>
      <c r="Q787" s="603"/>
      <c r="R787" s="604"/>
      <c r="S787" s="604"/>
      <c r="T787" s="605"/>
      <c r="U787" s="606"/>
      <c r="V787" s="22"/>
    </row>
    <row r="788" customFormat="false" ht="12.75" hidden="false" customHeight="false" outlineLevel="0" collapsed="false">
      <c r="A788" s="22"/>
      <c r="B788" s="608"/>
      <c r="C788" s="549"/>
      <c r="D788" s="549"/>
      <c r="E788" s="594"/>
      <c r="F788" s="595"/>
      <c r="G788" s="596"/>
      <c r="H788" s="609"/>
      <c r="I788" s="598"/>
      <c r="J788" s="599"/>
      <c r="K788" s="600"/>
      <c r="L788" s="601"/>
      <c r="M788" s="602"/>
      <c r="N788" s="488"/>
      <c r="O788" s="488"/>
      <c r="P788" s="488"/>
      <c r="Q788" s="603"/>
      <c r="R788" s="604"/>
      <c r="S788" s="604"/>
      <c r="T788" s="605"/>
      <c r="U788" s="606"/>
      <c r="V788" s="22"/>
    </row>
    <row r="789" customFormat="false" ht="12.75" hidden="false" customHeight="false" outlineLevel="0" collapsed="false">
      <c r="A789" s="22"/>
      <c r="B789" s="608"/>
      <c r="C789" s="549"/>
      <c r="D789" s="549"/>
      <c r="E789" s="594"/>
      <c r="F789" s="595"/>
      <c r="G789" s="596"/>
      <c r="H789" s="609"/>
      <c r="I789" s="598"/>
      <c r="J789" s="599"/>
      <c r="K789" s="600"/>
      <c r="L789" s="601"/>
      <c r="M789" s="602"/>
      <c r="N789" s="488"/>
      <c r="O789" s="488"/>
      <c r="P789" s="488"/>
      <c r="Q789" s="603"/>
      <c r="R789" s="604"/>
      <c r="S789" s="604"/>
      <c r="T789" s="605"/>
      <c r="U789" s="606"/>
      <c r="V789" s="22"/>
    </row>
    <row r="790" customFormat="false" ht="12.75" hidden="false" customHeight="false" outlineLevel="0" collapsed="false">
      <c r="A790" s="22"/>
      <c r="B790" s="608"/>
      <c r="C790" s="549"/>
      <c r="D790" s="549"/>
      <c r="E790" s="594"/>
      <c r="F790" s="595"/>
      <c r="G790" s="596"/>
      <c r="H790" s="609"/>
      <c r="I790" s="598"/>
      <c r="J790" s="599"/>
      <c r="K790" s="600"/>
      <c r="L790" s="601"/>
      <c r="M790" s="602"/>
      <c r="N790" s="488"/>
      <c r="O790" s="488"/>
      <c r="P790" s="488"/>
      <c r="Q790" s="603"/>
      <c r="R790" s="604"/>
      <c r="S790" s="604"/>
      <c r="T790" s="605"/>
      <c r="U790" s="606"/>
      <c r="V790" s="22"/>
    </row>
    <row r="791" customFormat="false" ht="12.75" hidden="false" customHeight="false" outlineLevel="0" collapsed="false">
      <c r="A791" s="22"/>
      <c r="B791" s="608"/>
      <c r="C791" s="549"/>
      <c r="D791" s="549"/>
      <c r="E791" s="594"/>
      <c r="F791" s="595"/>
      <c r="G791" s="596"/>
      <c r="H791" s="609"/>
      <c r="I791" s="598"/>
      <c r="J791" s="599"/>
      <c r="K791" s="600"/>
      <c r="L791" s="601"/>
      <c r="M791" s="602"/>
      <c r="N791" s="488"/>
      <c r="O791" s="488"/>
      <c r="P791" s="488"/>
      <c r="Q791" s="603"/>
      <c r="R791" s="604"/>
      <c r="S791" s="604"/>
      <c r="T791" s="605"/>
      <c r="U791" s="606"/>
      <c r="V791" s="22"/>
    </row>
    <row r="792" customFormat="false" ht="12.75" hidden="false" customHeight="false" outlineLevel="0" collapsed="false">
      <c r="A792" s="22"/>
      <c r="B792" s="608"/>
      <c r="C792" s="549"/>
      <c r="D792" s="549"/>
      <c r="E792" s="594"/>
      <c r="F792" s="595"/>
      <c r="G792" s="596"/>
      <c r="H792" s="609"/>
      <c r="I792" s="598"/>
      <c r="J792" s="599"/>
      <c r="K792" s="600"/>
      <c r="L792" s="601"/>
      <c r="M792" s="602"/>
      <c r="N792" s="488"/>
      <c r="O792" s="488"/>
      <c r="P792" s="488"/>
      <c r="Q792" s="603"/>
      <c r="R792" s="604"/>
      <c r="S792" s="604"/>
      <c r="T792" s="605"/>
      <c r="U792" s="606"/>
      <c r="V792" s="22"/>
    </row>
    <row r="793" customFormat="false" ht="12.75" hidden="false" customHeight="false" outlineLevel="0" collapsed="false">
      <c r="A793" s="22"/>
      <c r="B793" s="608"/>
      <c r="C793" s="549"/>
      <c r="D793" s="549"/>
      <c r="E793" s="594"/>
      <c r="F793" s="595"/>
      <c r="G793" s="596"/>
      <c r="H793" s="609"/>
      <c r="I793" s="598"/>
      <c r="J793" s="599"/>
      <c r="K793" s="600"/>
      <c r="L793" s="601"/>
      <c r="M793" s="602"/>
      <c r="N793" s="488"/>
      <c r="O793" s="488"/>
      <c r="P793" s="488"/>
      <c r="Q793" s="603"/>
      <c r="R793" s="604"/>
      <c r="S793" s="604"/>
      <c r="T793" s="605"/>
      <c r="U793" s="606"/>
      <c r="V793" s="22"/>
    </row>
    <row r="794" customFormat="false" ht="12.75" hidden="false" customHeight="false" outlineLevel="0" collapsed="false">
      <c r="A794" s="22"/>
      <c r="B794" s="608"/>
      <c r="C794" s="549"/>
      <c r="D794" s="549"/>
      <c r="E794" s="594"/>
      <c r="F794" s="595"/>
      <c r="G794" s="596"/>
      <c r="H794" s="609"/>
      <c r="I794" s="598"/>
      <c r="J794" s="599"/>
      <c r="K794" s="600"/>
      <c r="L794" s="601"/>
      <c r="M794" s="602"/>
      <c r="N794" s="488"/>
      <c r="O794" s="488"/>
      <c r="P794" s="488"/>
      <c r="Q794" s="603"/>
      <c r="R794" s="604"/>
      <c r="S794" s="604"/>
      <c r="T794" s="605"/>
      <c r="U794" s="606"/>
      <c r="V794" s="22"/>
    </row>
    <row r="795" customFormat="false" ht="12.75" hidden="false" customHeight="false" outlineLevel="0" collapsed="false">
      <c r="A795" s="22"/>
      <c r="B795" s="608"/>
      <c r="C795" s="549"/>
      <c r="D795" s="549"/>
      <c r="E795" s="594"/>
      <c r="F795" s="595"/>
      <c r="G795" s="596"/>
      <c r="H795" s="609"/>
      <c r="I795" s="598"/>
      <c r="J795" s="599"/>
      <c r="K795" s="600"/>
      <c r="L795" s="601"/>
      <c r="M795" s="602"/>
      <c r="N795" s="488"/>
      <c r="O795" s="488"/>
      <c r="P795" s="488"/>
      <c r="Q795" s="603"/>
      <c r="R795" s="604"/>
      <c r="S795" s="604"/>
      <c r="T795" s="605"/>
      <c r="U795" s="606"/>
      <c r="V795" s="22"/>
    </row>
    <row r="796" customFormat="false" ht="12.75" hidden="false" customHeight="false" outlineLevel="0" collapsed="false">
      <c r="A796" s="22"/>
      <c r="B796" s="608"/>
      <c r="C796" s="549"/>
      <c r="D796" s="549"/>
      <c r="E796" s="594"/>
      <c r="F796" s="595"/>
      <c r="G796" s="596"/>
      <c r="H796" s="609"/>
      <c r="I796" s="598"/>
      <c r="J796" s="599"/>
      <c r="K796" s="600"/>
      <c r="L796" s="601"/>
      <c r="M796" s="602"/>
      <c r="N796" s="488"/>
      <c r="O796" s="488"/>
      <c r="P796" s="488"/>
      <c r="Q796" s="603"/>
      <c r="R796" s="604"/>
      <c r="S796" s="604"/>
      <c r="T796" s="605"/>
      <c r="U796" s="606"/>
      <c r="V796" s="22"/>
    </row>
    <row r="797" customFormat="false" ht="12.75" hidden="false" customHeight="false" outlineLevel="0" collapsed="false">
      <c r="A797" s="22"/>
      <c r="B797" s="608"/>
      <c r="C797" s="549"/>
      <c r="D797" s="549"/>
      <c r="E797" s="594"/>
      <c r="F797" s="595"/>
      <c r="G797" s="596"/>
      <c r="H797" s="609"/>
      <c r="I797" s="598"/>
      <c r="J797" s="599"/>
      <c r="K797" s="600"/>
      <c r="L797" s="601"/>
      <c r="M797" s="602"/>
      <c r="N797" s="488"/>
      <c r="O797" s="488"/>
      <c r="P797" s="488"/>
      <c r="Q797" s="603"/>
      <c r="R797" s="604"/>
      <c r="S797" s="604"/>
      <c r="T797" s="605"/>
      <c r="U797" s="606"/>
      <c r="V797" s="22"/>
    </row>
    <row r="798" customFormat="false" ht="12.75" hidden="false" customHeight="false" outlineLevel="0" collapsed="false">
      <c r="A798" s="22"/>
      <c r="B798" s="608"/>
      <c r="C798" s="549"/>
      <c r="D798" s="549"/>
      <c r="E798" s="594"/>
      <c r="F798" s="595"/>
      <c r="G798" s="596"/>
      <c r="H798" s="609"/>
      <c r="I798" s="598"/>
      <c r="J798" s="599"/>
      <c r="K798" s="600"/>
      <c r="L798" s="601"/>
      <c r="M798" s="602"/>
      <c r="N798" s="488"/>
      <c r="O798" s="488"/>
      <c r="P798" s="488"/>
      <c r="Q798" s="603"/>
      <c r="R798" s="604"/>
      <c r="S798" s="604"/>
      <c r="T798" s="605"/>
      <c r="U798" s="606"/>
      <c r="V798" s="22"/>
    </row>
    <row r="799" customFormat="false" ht="12.75" hidden="false" customHeight="false" outlineLevel="0" collapsed="false">
      <c r="A799" s="22"/>
      <c r="B799" s="608"/>
      <c r="C799" s="549"/>
      <c r="D799" s="549"/>
      <c r="E799" s="594"/>
      <c r="F799" s="595"/>
      <c r="G799" s="596"/>
      <c r="H799" s="609"/>
      <c r="I799" s="598"/>
      <c r="J799" s="599"/>
      <c r="K799" s="600"/>
      <c r="L799" s="601"/>
      <c r="M799" s="602"/>
      <c r="N799" s="488"/>
      <c r="O799" s="488"/>
      <c r="P799" s="488"/>
      <c r="Q799" s="603"/>
      <c r="R799" s="604"/>
      <c r="S799" s="604"/>
      <c r="T799" s="605"/>
      <c r="U799" s="606"/>
      <c r="V799" s="22"/>
    </row>
    <row r="800" customFormat="false" ht="12.75" hidden="false" customHeight="false" outlineLevel="0" collapsed="false">
      <c r="A800" s="22"/>
      <c r="B800" s="608"/>
      <c r="C800" s="549"/>
      <c r="D800" s="549"/>
      <c r="E800" s="594"/>
      <c r="F800" s="595"/>
      <c r="G800" s="596"/>
      <c r="H800" s="609"/>
      <c r="I800" s="598"/>
      <c r="J800" s="599"/>
      <c r="K800" s="600"/>
      <c r="L800" s="601"/>
      <c r="M800" s="602"/>
      <c r="N800" s="488"/>
      <c r="O800" s="488"/>
      <c r="P800" s="488"/>
      <c r="Q800" s="603"/>
      <c r="R800" s="604"/>
      <c r="S800" s="604"/>
      <c r="T800" s="605"/>
      <c r="U800" s="606"/>
      <c r="V800" s="22"/>
    </row>
    <row r="801" customFormat="false" ht="12.75" hidden="false" customHeight="false" outlineLevel="0" collapsed="false">
      <c r="A801" s="22"/>
      <c r="B801" s="608"/>
      <c r="C801" s="549"/>
      <c r="D801" s="549"/>
      <c r="E801" s="594"/>
      <c r="F801" s="595"/>
      <c r="G801" s="596"/>
      <c r="H801" s="609"/>
      <c r="I801" s="598"/>
      <c r="J801" s="599"/>
      <c r="K801" s="600"/>
      <c r="L801" s="601"/>
      <c r="M801" s="602"/>
      <c r="N801" s="488"/>
      <c r="O801" s="488"/>
      <c r="P801" s="488"/>
      <c r="Q801" s="603"/>
      <c r="R801" s="604"/>
      <c r="S801" s="604"/>
      <c r="T801" s="605"/>
      <c r="U801" s="606"/>
      <c r="V801" s="22"/>
    </row>
    <row r="802" customFormat="false" ht="12.75" hidden="false" customHeight="false" outlineLevel="0" collapsed="false">
      <c r="A802" s="22"/>
      <c r="B802" s="608"/>
      <c r="C802" s="549"/>
      <c r="D802" s="549"/>
      <c r="E802" s="594"/>
      <c r="F802" s="595"/>
      <c r="G802" s="596"/>
      <c r="H802" s="609"/>
      <c r="I802" s="598"/>
      <c r="J802" s="599"/>
      <c r="K802" s="600"/>
      <c r="L802" s="601"/>
      <c r="M802" s="602"/>
      <c r="N802" s="488"/>
      <c r="O802" s="488"/>
      <c r="P802" s="488"/>
      <c r="Q802" s="603"/>
      <c r="R802" s="604"/>
      <c r="S802" s="604"/>
      <c r="T802" s="605"/>
      <c r="U802" s="606"/>
      <c r="V802" s="22"/>
    </row>
    <row r="803" customFormat="false" ht="12.75" hidden="false" customHeight="false" outlineLevel="0" collapsed="false">
      <c r="A803" s="22"/>
      <c r="B803" s="608"/>
      <c r="C803" s="549"/>
      <c r="D803" s="549"/>
      <c r="E803" s="594"/>
      <c r="F803" s="595"/>
      <c r="G803" s="596"/>
      <c r="H803" s="609"/>
      <c r="I803" s="598"/>
      <c r="J803" s="599"/>
      <c r="K803" s="600"/>
      <c r="L803" s="601"/>
      <c r="M803" s="602"/>
      <c r="N803" s="488"/>
      <c r="O803" s="488"/>
      <c r="P803" s="488"/>
      <c r="Q803" s="603"/>
      <c r="R803" s="604"/>
      <c r="S803" s="604"/>
      <c r="T803" s="605"/>
      <c r="U803" s="606"/>
      <c r="V803" s="22"/>
    </row>
    <row r="804" customFormat="false" ht="12.75" hidden="false" customHeight="false" outlineLevel="0" collapsed="false">
      <c r="A804" s="22"/>
      <c r="B804" s="608"/>
      <c r="C804" s="549"/>
      <c r="D804" s="549"/>
      <c r="E804" s="594"/>
      <c r="F804" s="595"/>
      <c r="G804" s="596"/>
      <c r="H804" s="609"/>
      <c r="I804" s="598"/>
      <c r="J804" s="599"/>
      <c r="K804" s="600"/>
      <c r="L804" s="601"/>
      <c r="M804" s="602"/>
      <c r="N804" s="488"/>
      <c r="O804" s="488"/>
      <c r="P804" s="488"/>
      <c r="Q804" s="603"/>
      <c r="R804" s="604"/>
      <c r="S804" s="604"/>
      <c r="T804" s="605"/>
      <c r="U804" s="606"/>
      <c r="V804" s="22"/>
    </row>
    <row r="805" customFormat="false" ht="12.75" hidden="false" customHeight="false" outlineLevel="0" collapsed="false">
      <c r="A805" s="22"/>
      <c r="B805" s="608"/>
      <c r="C805" s="549"/>
      <c r="D805" s="549"/>
      <c r="E805" s="594"/>
      <c r="F805" s="595"/>
      <c r="G805" s="596"/>
      <c r="H805" s="609"/>
      <c r="I805" s="598"/>
      <c r="J805" s="599"/>
      <c r="K805" s="600"/>
      <c r="L805" s="601"/>
      <c r="M805" s="602"/>
      <c r="N805" s="488"/>
      <c r="O805" s="488"/>
      <c r="P805" s="488"/>
      <c r="Q805" s="603"/>
      <c r="R805" s="604"/>
      <c r="S805" s="604"/>
      <c r="T805" s="605"/>
      <c r="U805" s="606"/>
      <c r="V805" s="22"/>
    </row>
    <row r="806" customFormat="false" ht="12.75" hidden="false" customHeight="false" outlineLevel="0" collapsed="false">
      <c r="A806" s="22"/>
      <c r="B806" s="608"/>
      <c r="C806" s="549"/>
      <c r="D806" s="549"/>
      <c r="E806" s="594"/>
      <c r="F806" s="595"/>
      <c r="G806" s="596"/>
      <c r="H806" s="609"/>
      <c r="I806" s="598"/>
      <c r="J806" s="599"/>
      <c r="K806" s="600"/>
      <c r="L806" s="601"/>
      <c r="M806" s="602"/>
      <c r="N806" s="488"/>
      <c r="O806" s="488"/>
      <c r="P806" s="488"/>
      <c r="Q806" s="603"/>
      <c r="R806" s="604"/>
      <c r="S806" s="604"/>
      <c r="T806" s="605"/>
      <c r="U806" s="606"/>
      <c r="V806" s="22"/>
    </row>
    <row r="807" customFormat="false" ht="12.75" hidden="false" customHeight="false" outlineLevel="0" collapsed="false">
      <c r="A807" s="22"/>
      <c r="B807" s="608"/>
      <c r="C807" s="549"/>
      <c r="D807" s="549"/>
      <c r="E807" s="594"/>
      <c r="F807" s="595"/>
      <c r="G807" s="596"/>
      <c r="H807" s="609"/>
      <c r="I807" s="598"/>
      <c r="J807" s="599"/>
      <c r="K807" s="600"/>
      <c r="L807" s="601"/>
      <c r="M807" s="602"/>
      <c r="N807" s="488"/>
      <c r="O807" s="488"/>
      <c r="P807" s="488"/>
      <c r="Q807" s="603"/>
      <c r="R807" s="604"/>
      <c r="S807" s="604"/>
      <c r="T807" s="605"/>
      <c r="U807" s="606"/>
      <c r="V807" s="22"/>
    </row>
    <row r="808" customFormat="false" ht="12.75" hidden="false" customHeight="false" outlineLevel="0" collapsed="false">
      <c r="A808" s="22"/>
      <c r="B808" s="608"/>
      <c r="C808" s="549"/>
      <c r="D808" s="549"/>
      <c r="E808" s="594"/>
      <c r="F808" s="595"/>
      <c r="G808" s="596"/>
      <c r="H808" s="609"/>
      <c r="I808" s="598"/>
      <c r="J808" s="599"/>
      <c r="K808" s="600"/>
      <c r="L808" s="601"/>
      <c r="M808" s="602"/>
      <c r="N808" s="488"/>
      <c r="O808" s="488"/>
      <c r="P808" s="488"/>
      <c r="Q808" s="603"/>
      <c r="R808" s="604"/>
      <c r="S808" s="604"/>
      <c r="T808" s="605"/>
      <c r="U808" s="606"/>
      <c r="V808" s="22"/>
    </row>
    <row r="809" customFormat="false" ht="12.75" hidden="false" customHeight="false" outlineLevel="0" collapsed="false">
      <c r="A809" s="22"/>
      <c r="B809" s="608"/>
      <c r="C809" s="549"/>
      <c r="D809" s="549"/>
      <c r="E809" s="594"/>
      <c r="F809" s="595"/>
      <c r="G809" s="596"/>
      <c r="H809" s="609"/>
      <c r="I809" s="598"/>
      <c r="J809" s="599"/>
      <c r="K809" s="600"/>
      <c r="L809" s="601"/>
      <c r="M809" s="602"/>
      <c r="N809" s="488"/>
      <c r="O809" s="488"/>
      <c r="P809" s="488"/>
      <c r="Q809" s="603"/>
      <c r="R809" s="604"/>
      <c r="S809" s="604"/>
      <c r="T809" s="605"/>
      <c r="U809" s="606"/>
      <c r="V809" s="22"/>
    </row>
    <row r="810" customFormat="false" ht="12.75" hidden="false" customHeight="false" outlineLevel="0" collapsed="false">
      <c r="A810" s="22"/>
      <c r="B810" s="608"/>
      <c r="C810" s="549"/>
      <c r="D810" s="549"/>
      <c r="E810" s="594"/>
      <c r="F810" s="595"/>
      <c r="G810" s="596"/>
      <c r="H810" s="609"/>
      <c r="I810" s="598"/>
      <c r="J810" s="599"/>
      <c r="K810" s="600"/>
      <c r="L810" s="601"/>
      <c r="M810" s="602"/>
      <c r="N810" s="488"/>
      <c r="O810" s="488"/>
      <c r="P810" s="488"/>
      <c r="Q810" s="603"/>
      <c r="R810" s="604"/>
      <c r="S810" s="604"/>
      <c r="T810" s="605"/>
      <c r="U810" s="606"/>
      <c r="V810" s="22"/>
    </row>
    <row r="811" customFormat="false" ht="12.75" hidden="false" customHeight="false" outlineLevel="0" collapsed="false">
      <c r="A811" s="22"/>
      <c r="B811" s="608"/>
      <c r="C811" s="549"/>
      <c r="D811" s="549"/>
      <c r="E811" s="594"/>
      <c r="F811" s="595"/>
      <c r="G811" s="596"/>
      <c r="H811" s="609"/>
      <c r="I811" s="598"/>
      <c r="J811" s="599"/>
      <c r="K811" s="600"/>
      <c r="L811" s="601"/>
      <c r="M811" s="602"/>
      <c r="N811" s="488"/>
      <c r="O811" s="488"/>
      <c r="P811" s="488"/>
      <c r="Q811" s="603"/>
      <c r="R811" s="604"/>
      <c r="S811" s="604"/>
      <c r="T811" s="605"/>
      <c r="U811" s="606"/>
      <c r="V811" s="22"/>
    </row>
    <row r="812" customFormat="false" ht="12.75" hidden="false" customHeight="false" outlineLevel="0" collapsed="false">
      <c r="A812" s="22"/>
      <c r="B812" s="608"/>
      <c r="C812" s="549"/>
      <c r="D812" s="549"/>
      <c r="E812" s="594"/>
      <c r="F812" s="595"/>
      <c r="G812" s="596"/>
      <c r="H812" s="609"/>
      <c r="I812" s="598"/>
      <c r="J812" s="599"/>
      <c r="K812" s="600"/>
      <c r="L812" s="601"/>
      <c r="M812" s="602"/>
      <c r="N812" s="488"/>
      <c r="O812" s="488"/>
      <c r="P812" s="488"/>
      <c r="Q812" s="603"/>
      <c r="R812" s="604"/>
      <c r="S812" s="604"/>
      <c r="T812" s="605"/>
      <c r="U812" s="606"/>
      <c r="V812" s="22"/>
    </row>
    <row r="813" customFormat="false" ht="12.75" hidden="false" customHeight="false" outlineLevel="0" collapsed="false">
      <c r="A813" s="22"/>
      <c r="B813" s="608"/>
      <c r="C813" s="549"/>
      <c r="D813" s="549"/>
      <c r="E813" s="594"/>
      <c r="F813" s="595"/>
      <c r="G813" s="596"/>
      <c r="H813" s="609"/>
      <c r="I813" s="598"/>
      <c r="J813" s="599"/>
      <c r="K813" s="600"/>
      <c r="L813" s="601"/>
      <c r="M813" s="602"/>
      <c r="N813" s="488"/>
      <c r="O813" s="488"/>
      <c r="P813" s="488"/>
      <c r="Q813" s="603"/>
      <c r="R813" s="604"/>
      <c r="S813" s="604"/>
      <c r="T813" s="605"/>
      <c r="U813" s="606"/>
      <c r="V813" s="22"/>
    </row>
    <row r="814" customFormat="false" ht="12.75" hidden="false" customHeight="false" outlineLevel="0" collapsed="false">
      <c r="A814" s="22"/>
      <c r="B814" s="608"/>
      <c r="C814" s="549"/>
      <c r="D814" s="549"/>
      <c r="E814" s="594"/>
      <c r="F814" s="595"/>
      <c r="G814" s="596"/>
      <c r="H814" s="609"/>
      <c r="I814" s="598"/>
      <c r="J814" s="599"/>
      <c r="K814" s="600"/>
      <c r="L814" s="601"/>
      <c r="M814" s="602"/>
      <c r="N814" s="488"/>
      <c r="O814" s="488"/>
      <c r="P814" s="488"/>
      <c r="Q814" s="603"/>
      <c r="R814" s="604"/>
      <c r="S814" s="604"/>
      <c r="T814" s="605"/>
      <c r="U814" s="606"/>
      <c r="V814" s="22"/>
    </row>
    <row r="815" customFormat="false" ht="12.75" hidden="false" customHeight="false" outlineLevel="0" collapsed="false">
      <c r="A815" s="22"/>
      <c r="B815" s="608"/>
      <c r="C815" s="549"/>
      <c r="D815" s="549"/>
      <c r="E815" s="594"/>
      <c r="F815" s="595"/>
      <c r="G815" s="596"/>
      <c r="H815" s="609"/>
      <c r="I815" s="598"/>
      <c r="J815" s="599"/>
      <c r="K815" s="600"/>
      <c r="L815" s="601"/>
      <c r="M815" s="602"/>
      <c r="N815" s="488"/>
      <c r="O815" s="488"/>
      <c r="P815" s="488"/>
      <c r="Q815" s="603"/>
      <c r="R815" s="604"/>
      <c r="S815" s="604"/>
      <c r="T815" s="605"/>
      <c r="U815" s="606"/>
      <c r="V815" s="22"/>
    </row>
    <row r="816" customFormat="false" ht="12.75" hidden="false" customHeight="false" outlineLevel="0" collapsed="false">
      <c r="A816" s="22"/>
      <c r="B816" s="608"/>
      <c r="C816" s="549"/>
      <c r="D816" s="549"/>
      <c r="E816" s="594"/>
      <c r="F816" s="595"/>
      <c r="G816" s="596"/>
      <c r="H816" s="609"/>
      <c r="I816" s="598"/>
      <c r="J816" s="599"/>
      <c r="K816" s="600"/>
      <c r="L816" s="601"/>
      <c r="M816" s="602"/>
      <c r="N816" s="488"/>
      <c r="O816" s="488"/>
      <c r="P816" s="488"/>
      <c r="Q816" s="603"/>
      <c r="R816" s="604"/>
      <c r="S816" s="604"/>
      <c r="T816" s="605"/>
      <c r="U816" s="606"/>
      <c r="V816" s="22"/>
    </row>
    <row r="817" customFormat="false" ht="12.75" hidden="false" customHeight="false" outlineLevel="0" collapsed="false">
      <c r="A817" s="22"/>
      <c r="B817" s="608"/>
      <c r="C817" s="549"/>
      <c r="D817" s="549"/>
      <c r="E817" s="594"/>
      <c r="F817" s="595"/>
      <c r="G817" s="596"/>
      <c r="H817" s="609"/>
      <c r="I817" s="598"/>
      <c r="J817" s="599"/>
      <c r="K817" s="600"/>
      <c r="L817" s="601"/>
      <c r="M817" s="602"/>
      <c r="N817" s="488"/>
      <c r="O817" s="488"/>
      <c r="P817" s="488"/>
      <c r="Q817" s="603"/>
      <c r="R817" s="604"/>
      <c r="S817" s="604"/>
      <c r="T817" s="605"/>
      <c r="U817" s="606"/>
      <c r="V817" s="22"/>
    </row>
    <row r="818" customFormat="false" ht="12.75" hidden="false" customHeight="false" outlineLevel="0" collapsed="false">
      <c r="A818" s="22"/>
      <c r="B818" s="608"/>
      <c r="C818" s="549"/>
      <c r="D818" s="549"/>
      <c r="E818" s="594"/>
      <c r="F818" s="595"/>
      <c r="G818" s="596"/>
      <c r="H818" s="609"/>
      <c r="I818" s="598"/>
      <c r="J818" s="599"/>
      <c r="K818" s="600"/>
      <c r="L818" s="601"/>
      <c r="M818" s="602"/>
      <c r="N818" s="488"/>
      <c r="O818" s="488"/>
      <c r="P818" s="488"/>
      <c r="Q818" s="603"/>
      <c r="R818" s="604"/>
      <c r="S818" s="604"/>
      <c r="T818" s="605"/>
      <c r="U818" s="606"/>
      <c r="V818" s="22"/>
    </row>
    <row r="819" customFormat="false" ht="12.75" hidden="false" customHeight="false" outlineLevel="0" collapsed="false">
      <c r="A819" s="22"/>
      <c r="B819" s="608"/>
      <c r="C819" s="549"/>
      <c r="D819" s="549"/>
      <c r="E819" s="594"/>
      <c r="F819" s="595"/>
      <c r="G819" s="596"/>
      <c r="H819" s="609"/>
      <c r="I819" s="598"/>
      <c r="J819" s="599"/>
      <c r="K819" s="600"/>
      <c r="L819" s="601"/>
      <c r="M819" s="602"/>
      <c r="N819" s="488"/>
      <c r="O819" s="488"/>
      <c r="P819" s="488"/>
      <c r="Q819" s="603"/>
      <c r="R819" s="604"/>
      <c r="S819" s="604"/>
      <c r="T819" s="605"/>
      <c r="U819" s="606"/>
      <c r="V819" s="22"/>
    </row>
    <row r="820" customFormat="false" ht="12.75" hidden="false" customHeight="false" outlineLevel="0" collapsed="false">
      <c r="A820" s="22"/>
      <c r="B820" s="608"/>
      <c r="C820" s="549"/>
      <c r="D820" s="549"/>
      <c r="E820" s="594"/>
      <c r="F820" s="595"/>
      <c r="G820" s="596"/>
      <c r="H820" s="609"/>
      <c r="I820" s="598"/>
      <c r="J820" s="599"/>
      <c r="K820" s="600"/>
      <c r="L820" s="601"/>
      <c r="M820" s="602"/>
      <c r="N820" s="488"/>
      <c r="O820" s="488"/>
      <c r="P820" s="488"/>
      <c r="Q820" s="603"/>
      <c r="R820" s="604"/>
      <c r="S820" s="604"/>
      <c r="T820" s="605"/>
      <c r="U820" s="606"/>
      <c r="V820" s="22"/>
    </row>
    <row r="821" customFormat="false" ht="12.75" hidden="false" customHeight="false" outlineLevel="0" collapsed="false">
      <c r="A821" s="22"/>
      <c r="B821" s="608"/>
      <c r="C821" s="549"/>
      <c r="D821" s="549"/>
      <c r="E821" s="594"/>
      <c r="F821" s="595"/>
      <c r="G821" s="596"/>
      <c r="H821" s="609"/>
      <c r="I821" s="598"/>
      <c r="J821" s="599"/>
      <c r="K821" s="600"/>
      <c r="L821" s="601"/>
      <c r="M821" s="602"/>
      <c r="N821" s="488"/>
      <c r="O821" s="488"/>
      <c r="P821" s="488"/>
      <c r="Q821" s="603"/>
      <c r="R821" s="604"/>
      <c r="S821" s="604"/>
      <c r="T821" s="605"/>
      <c r="U821" s="606"/>
      <c r="V821" s="22"/>
    </row>
    <row r="822" customFormat="false" ht="12.75" hidden="false" customHeight="false" outlineLevel="0" collapsed="false">
      <c r="A822" s="22"/>
      <c r="B822" s="608"/>
      <c r="C822" s="549"/>
      <c r="D822" s="549"/>
      <c r="E822" s="594"/>
      <c r="F822" s="595"/>
      <c r="G822" s="596"/>
      <c r="H822" s="609"/>
      <c r="I822" s="598"/>
      <c r="J822" s="599"/>
      <c r="K822" s="600"/>
      <c r="L822" s="601"/>
      <c r="M822" s="602"/>
      <c r="N822" s="488"/>
      <c r="O822" s="488"/>
      <c r="P822" s="488"/>
      <c r="Q822" s="603"/>
      <c r="R822" s="604"/>
      <c r="S822" s="604"/>
      <c r="T822" s="605"/>
      <c r="U822" s="606"/>
      <c r="V822" s="22"/>
    </row>
    <row r="823" customFormat="false" ht="12.75" hidden="false" customHeight="false" outlineLevel="0" collapsed="false">
      <c r="A823" s="22"/>
      <c r="B823" s="608"/>
      <c r="C823" s="549"/>
      <c r="D823" s="549"/>
      <c r="E823" s="594"/>
      <c r="F823" s="595"/>
      <c r="G823" s="596"/>
      <c r="H823" s="609"/>
      <c r="I823" s="598"/>
      <c r="J823" s="599"/>
      <c r="K823" s="600"/>
      <c r="L823" s="601"/>
      <c r="M823" s="602"/>
      <c r="N823" s="488"/>
      <c r="O823" s="488"/>
      <c r="P823" s="488"/>
      <c r="Q823" s="603"/>
      <c r="R823" s="604"/>
      <c r="S823" s="604"/>
      <c r="T823" s="605"/>
      <c r="U823" s="606"/>
      <c r="V823" s="22"/>
    </row>
    <row r="824" customFormat="false" ht="12.75" hidden="false" customHeight="false" outlineLevel="0" collapsed="false">
      <c r="A824" s="22"/>
      <c r="B824" s="608"/>
      <c r="C824" s="549"/>
      <c r="D824" s="549"/>
      <c r="E824" s="594"/>
      <c r="F824" s="595"/>
      <c r="G824" s="596"/>
      <c r="H824" s="609"/>
      <c r="I824" s="598"/>
      <c r="J824" s="599"/>
      <c r="K824" s="600"/>
      <c r="L824" s="601"/>
      <c r="M824" s="602"/>
      <c r="N824" s="488"/>
      <c r="O824" s="488"/>
      <c r="P824" s="488"/>
      <c r="Q824" s="603"/>
      <c r="R824" s="604"/>
      <c r="S824" s="604"/>
      <c r="T824" s="605"/>
      <c r="U824" s="606"/>
      <c r="V824" s="22"/>
    </row>
    <row r="825" customFormat="false" ht="12.75" hidden="false" customHeight="false" outlineLevel="0" collapsed="false">
      <c r="A825" s="22"/>
      <c r="B825" s="608"/>
      <c r="C825" s="549"/>
      <c r="D825" s="549"/>
      <c r="E825" s="594"/>
      <c r="F825" s="595"/>
      <c r="G825" s="596"/>
      <c r="H825" s="609"/>
      <c r="I825" s="598"/>
      <c r="J825" s="599"/>
      <c r="K825" s="600"/>
      <c r="L825" s="601"/>
      <c r="M825" s="602"/>
      <c r="N825" s="488"/>
      <c r="O825" s="488"/>
      <c r="P825" s="488"/>
      <c r="Q825" s="603"/>
      <c r="R825" s="604"/>
      <c r="S825" s="604"/>
      <c r="T825" s="605"/>
      <c r="U825" s="606"/>
      <c r="V825" s="22"/>
    </row>
    <row r="826" customFormat="false" ht="12.75" hidden="false" customHeight="false" outlineLevel="0" collapsed="false">
      <c r="A826" s="22"/>
      <c r="B826" s="608"/>
      <c r="C826" s="549"/>
      <c r="D826" s="549"/>
      <c r="E826" s="594"/>
      <c r="F826" s="595"/>
      <c r="G826" s="596"/>
      <c r="H826" s="609"/>
      <c r="I826" s="598"/>
      <c r="J826" s="599"/>
      <c r="K826" s="600"/>
      <c r="L826" s="601"/>
      <c r="M826" s="602"/>
      <c r="N826" s="488"/>
      <c r="O826" s="488"/>
      <c r="P826" s="488"/>
      <c r="Q826" s="603"/>
      <c r="R826" s="604"/>
      <c r="S826" s="604"/>
      <c r="T826" s="605"/>
      <c r="U826" s="606"/>
      <c r="V826" s="22"/>
    </row>
    <row r="827" customFormat="false" ht="12.75" hidden="false" customHeight="false" outlineLevel="0" collapsed="false">
      <c r="A827" s="22"/>
      <c r="B827" s="608"/>
      <c r="C827" s="549"/>
      <c r="D827" s="549"/>
      <c r="E827" s="594"/>
      <c r="F827" s="595"/>
      <c r="G827" s="596"/>
      <c r="H827" s="609"/>
      <c r="I827" s="598"/>
      <c r="J827" s="599"/>
      <c r="K827" s="600"/>
      <c r="L827" s="601"/>
      <c r="M827" s="602"/>
      <c r="N827" s="488"/>
      <c r="O827" s="488"/>
      <c r="P827" s="488"/>
      <c r="Q827" s="603"/>
      <c r="R827" s="604"/>
      <c r="S827" s="604"/>
      <c r="T827" s="605"/>
      <c r="U827" s="606"/>
      <c r="V827" s="22"/>
    </row>
    <row r="828" customFormat="false" ht="12.75" hidden="false" customHeight="false" outlineLevel="0" collapsed="false">
      <c r="A828" s="22"/>
      <c r="B828" s="608"/>
      <c r="C828" s="549"/>
      <c r="D828" s="549"/>
      <c r="E828" s="594"/>
      <c r="F828" s="595"/>
      <c r="G828" s="596"/>
      <c r="H828" s="609"/>
      <c r="I828" s="598"/>
      <c r="J828" s="599"/>
      <c r="K828" s="600"/>
      <c r="L828" s="601"/>
      <c r="M828" s="602"/>
      <c r="N828" s="488"/>
      <c r="O828" s="488"/>
      <c r="P828" s="488"/>
      <c r="Q828" s="603"/>
      <c r="R828" s="604"/>
      <c r="S828" s="604"/>
      <c r="T828" s="605"/>
      <c r="U828" s="606"/>
      <c r="V828" s="22"/>
    </row>
    <row r="829" customFormat="false" ht="12.75" hidden="false" customHeight="false" outlineLevel="0" collapsed="false">
      <c r="A829" s="22"/>
      <c r="B829" s="608"/>
      <c r="C829" s="549"/>
      <c r="D829" s="549"/>
      <c r="E829" s="594"/>
      <c r="F829" s="595"/>
      <c r="G829" s="596"/>
      <c r="H829" s="609"/>
      <c r="I829" s="598"/>
      <c r="J829" s="599"/>
      <c r="K829" s="600"/>
      <c r="L829" s="601"/>
      <c r="M829" s="602"/>
      <c r="N829" s="488"/>
      <c r="O829" s="488"/>
      <c r="P829" s="488"/>
      <c r="Q829" s="603"/>
      <c r="R829" s="604"/>
      <c r="S829" s="604"/>
      <c r="T829" s="605"/>
      <c r="U829" s="606"/>
      <c r="V829" s="22"/>
    </row>
    <row r="830" customFormat="false" ht="12.75" hidden="false" customHeight="false" outlineLevel="0" collapsed="false">
      <c r="A830" s="22"/>
      <c r="B830" s="608"/>
      <c r="C830" s="549"/>
      <c r="D830" s="549"/>
      <c r="E830" s="594"/>
      <c r="F830" s="595"/>
      <c r="G830" s="596"/>
      <c r="H830" s="609"/>
      <c r="I830" s="598"/>
      <c r="J830" s="599"/>
      <c r="K830" s="600"/>
      <c r="L830" s="601"/>
      <c r="M830" s="602"/>
      <c r="N830" s="488"/>
      <c r="O830" s="488"/>
      <c r="P830" s="488"/>
      <c r="Q830" s="603"/>
      <c r="R830" s="604"/>
      <c r="S830" s="604"/>
      <c r="T830" s="605"/>
      <c r="U830" s="606"/>
      <c r="V830" s="22"/>
    </row>
    <row r="831" customFormat="false" ht="12.75" hidden="false" customHeight="false" outlineLevel="0" collapsed="false">
      <c r="A831" s="22"/>
      <c r="B831" s="608"/>
      <c r="C831" s="549"/>
      <c r="D831" s="549"/>
      <c r="E831" s="594"/>
      <c r="F831" s="595"/>
      <c r="G831" s="596"/>
      <c r="H831" s="609"/>
      <c r="I831" s="598"/>
      <c r="J831" s="599"/>
      <c r="K831" s="600"/>
      <c r="L831" s="601"/>
      <c r="M831" s="602"/>
      <c r="N831" s="488"/>
      <c r="O831" s="488"/>
      <c r="P831" s="488"/>
      <c r="Q831" s="603"/>
      <c r="R831" s="604"/>
      <c r="S831" s="604"/>
      <c r="T831" s="605"/>
      <c r="U831" s="606"/>
      <c r="V831" s="22"/>
    </row>
    <row r="832" customFormat="false" ht="12.75" hidden="false" customHeight="false" outlineLevel="0" collapsed="false">
      <c r="A832" s="22"/>
      <c r="B832" s="608"/>
      <c r="C832" s="549"/>
      <c r="D832" s="549"/>
      <c r="E832" s="594"/>
      <c r="F832" s="595"/>
      <c r="G832" s="596"/>
      <c r="H832" s="609"/>
      <c r="I832" s="598"/>
      <c r="J832" s="599"/>
      <c r="K832" s="600"/>
      <c r="L832" s="601"/>
      <c r="M832" s="602"/>
      <c r="N832" s="488"/>
      <c r="O832" s="488"/>
      <c r="P832" s="488"/>
      <c r="Q832" s="603"/>
      <c r="R832" s="604"/>
      <c r="S832" s="604"/>
      <c r="T832" s="605"/>
      <c r="U832" s="606"/>
      <c r="V832" s="22"/>
    </row>
    <row r="833" customFormat="false" ht="12.75" hidden="false" customHeight="false" outlineLevel="0" collapsed="false">
      <c r="A833" s="22"/>
      <c r="B833" s="608"/>
      <c r="C833" s="549"/>
      <c r="D833" s="549"/>
      <c r="E833" s="594"/>
      <c r="F833" s="595"/>
      <c r="G833" s="596"/>
      <c r="H833" s="609"/>
      <c r="I833" s="598"/>
      <c r="J833" s="599"/>
      <c r="K833" s="600"/>
      <c r="L833" s="601"/>
      <c r="M833" s="602"/>
      <c r="N833" s="488"/>
      <c r="O833" s="488"/>
      <c r="P833" s="488"/>
      <c r="Q833" s="603"/>
      <c r="R833" s="604"/>
      <c r="S833" s="604"/>
      <c r="T833" s="605"/>
      <c r="U833" s="606"/>
      <c r="V833" s="22"/>
    </row>
    <row r="834" customFormat="false" ht="12.75" hidden="false" customHeight="false" outlineLevel="0" collapsed="false">
      <c r="A834" s="22"/>
      <c r="B834" s="608"/>
      <c r="C834" s="549"/>
      <c r="D834" s="549"/>
      <c r="E834" s="594"/>
      <c r="F834" s="595"/>
      <c r="G834" s="596"/>
      <c r="H834" s="609"/>
      <c r="I834" s="598"/>
      <c r="J834" s="599"/>
      <c r="K834" s="600"/>
      <c r="L834" s="601"/>
      <c r="M834" s="602"/>
      <c r="N834" s="488"/>
      <c r="O834" s="488"/>
      <c r="P834" s="488"/>
      <c r="Q834" s="603"/>
      <c r="R834" s="604"/>
      <c r="S834" s="604"/>
      <c r="T834" s="605"/>
      <c r="U834" s="606"/>
      <c r="V834" s="22"/>
    </row>
    <row r="835" customFormat="false" ht="12.75" hidden="false" customHeight="false" outlineLevel="0" collapsed="false">
      <c r="A835" s="22"/>
      <c r="B835" s="608"/>
      <c r="C835" s="549"/>
      <c r="D835" s="549"/>
      <c r="E835" s="594"/>
      <c r="F835" s="595"/>
      <c r="G835" s="596"/>
      <c r="H835" s="609"/>
      <c r="I835" s="598"/>
      <c r="J835" s="599"/>
      <c r="K835" s="600"/>
      <c r="L835" s="601"/>
      <c r="M835" s="602"/>
      <c r="N835" s="488"/>
      <c r="O835" s="488"/>
      <c r="P835" s="488"/>
      <c r="Q835" s="603"/>
      <c r="R835" s="604"/>
      <c r="S835" s="604"/>
      <c r="T835" s="605"/>
      <c r="U835" s="606"/>
      <c r="V835" s="22"/>
    </row>
    <row r="836" customFormat="false" ht="12.75" hidden="false" customHeight="false" outlineLevel="0" collapsed="false">
      <c r="A836" s="22"/>
      <c r="B836" s="608"/>
      <c r="C836" s="549"/>
      <c r="D836" s="549"/>
      <c r="E836" s="594"/>
      <c r="F836" s="595"/>
      <c r="G836" s="596"/>
      <c r="H836" s="609"/>
      <c r="I836" s="598"/>
      <c r="J836" s="599"/>
      <c r="K836" s="600"/>
      <c r="L836" s="601"/>
      <c r="M836" s="602"/>
      <c r="N836" s="488"/>
      <c r="O836" s="488"/>
      <c r="P836" s="488"/>
      <c r="Q836" s="603"/>
      <c r="R836" s="604"/>
      <c r="S836" s="604"/>
      <c r="T836" s="605"/>
      <c r="U836" s="606"/>
      <c r="V836" s="22"/>
    </row>
    <row r="837" customFormat="false" ht="12.75" hidden="false" customHeight="false" outlineLevel="0" collapsed="false">
      <c r="A837" s="22"/>
      <c r="B837" s="608"/>
      <c r="C837" s="549"/>
      <c r="D837" s="549"/>
      <c r="E837" s="594"/>
      <c r="F837" s="595"/>
      <c r="G837" s="596"/>
      <c r="H837" s="609"/>
      <c r="I837" s="598"/>
      <c r="J837" s="599"/>
      <c r="K837" s="600"/>
      <c r="L837" s="601"/>
      <c r="M837" s="602"/>
      <c r="N837" s="488"/>
      <c r="O837" s="488"/>
      <c r="P837" s="488"/>
      <c r="Q837" s="603"/>
      <c r="R837" s="604"/>
      <c r="S837" s="604"/>
      <c r="T837" s="605"/>
      <c r="U837" s="606"/>
      <c r="V837" s="22"/>
    </row>
    <row r="838" customFormat="false" ht="12.75" hidden="false" customHeight="false" outlineLevel="0" collapsed="false">
      <c r="A838" s="22"/>
      <c r="B838" s="608"/>
      <c r="C838" s="549"/>
      <c r="D838" s="549"/>
      <c r="E838" s="594"/>
      <c r="F838" s="595"/>
      <c r="G838" s="596"/>
      <c r="H838" s="609"/>
      <c r="I838" s="598"/>
      <c r="J838" s="599"/>
      <c r="K838" s="600"/>
      <c r="L838" s="601"/>
      <c r="M838" s="602"/>
      <c r="N838" s="488"/>
      <c r="O838" s="488"/>
      <c r="P838" s="488"/>
      <c r="Q838" s="603"/>
      <c r="R838" s="604"/>
      <c r="S838" s="604"/>
      <c r="T838" s="605"/>
      <c r="U838" s="606"/>
      <c r="V838" s="22"/>
    </row>
    <row r="839" customFormat="false" ht="12.75" hidden="false" customHeight="false" outlineLevel="0" collapsed="false">
      <c r="A839" s="22"/>
      <c r="B839" s="608"/>
      <c r="C839" s="549"/>
      <c r="D839" s="549"/>
      <c r="E839" s="594"/>
      <c r="F839" s="595"/>
      <c r="G839" s="596"/>
      <c r="H839" s="609"/>
      <c r="I839" s="598"/>
      <c r="J839" s="599"/>
      <c r="K839" s="600"/>
      <c r="L839" s="601"/>
      <c r="M839" s="602"/>
      <c r="N839" s="488"/>
      <c r="O839" s="488"/>
      <c r="P839" s="488"/>
      <c r="Q839" s="603"/>
      <c r="R839" s="604"/>
      <c r="S839" s="604"/>
      <c r="T839" s="605"/>
      <c r="U839" s="606"/>
      <c r="V839" s="22"/>
    </row>
    <row r="840" customFormat="false" ht="12.75" hidden="false" customHeight="false" outlineLevel="0" collapsed="false">
      <c r="A840" s="22"/>
      <c r="B840" s="608"/>
      <c r="C840" s="549"/>
      <c r="D840" s="549"/>
      <c r="E840" s="594"/>
      <c r="F840" s="595"/>
      <c r="G840" s="596"/>
      <c r="H840" s="609"/>
      <c r="I840" s="598"/>
      <c r="J840" s="599"/>
      <c r="K840" s="600"/>
      <c r="L840" s="601"/>
      <c r="M840" s="602"/>
      <c r="N840" s="488"/>
      <c r="O840" s="488"/>
      <c r="P840" s="488"/>
      <c r="Q840" s="603"/>
      <c r="R840" s="604"/>
      <c r="S840" s="604"/>
      <c r="T840" s="605"/>
      <c r="U840" s="606"/>
      <c r="V840" s="22"/>
    </row>
    <row r="841" customFormat="false" ht="12.75" hidden="false" customHeight="false" outlineLevel="0" collapsed="false">
      <c r="A841" s="22"/>
      <c r="B841" s="608"/>
      <c r="C841" s="549"/>
      <c r="D841" s="549"/>
      <c r="E841" s="594"/>
      <c r="F841" s="595"/>
      <c r="G841" s="596"/>
      <c r="H841" s="609"/>
      <c r="I841" s="598"/>
      <c r="J841" s="599"/>
      <c r="K841" s="600"/>
      <c r="L841" s="601"/>
      <c r="M841" s="602"/>
      <c r="N841" s="488"/>
      <c r="O841" s="488"/>
      <c r="P841" s="488"/>
      <c r="Q841" s="603"/>
      <c r="R841" s="604"/>
      <c r="S841" s="604"/>
      <c r="T841" s="605"/>
      <c r="U841" s="606"/>
      <c r="V841" s="22"/>
    </row>
    <row r="842" customFormat="false" ht="12.75" hidden="false" customHeight="false" outlineLevel="0" collapsed="false">
      <c r="A842" s="22"/>
      <c r="B842" s="608"/>
      <c r="C842" s="549"/>
      <c r="D842" s="549"/>
      <c r="E842" s="594"/>
      <c r="F842" s="595"/>
      <c r="G842" s="596"/>
      <c r="H842" s="609"/>
      <c r="I842" s="598"/>
      <c r="J842" s="599"/>
      <c r="K842" s="600"/>
      <c r="L842" s="601"/>
      <c r="M842" s="602"/>
      <c r="N842" s="488"/>
      <c r="O842" s="488"/>
      <c r="P842" s="488"/>
      <c r="Q842" s="603"/>
      <c r="R842" s="604"/>
      <c r="S842" s="604"/>
      <c r="T842" s="605"/>
      <c r="U842" s="606"/>
      <c r="V842" s="22"/>
    </row>
    <row r="843" customFormat="false" ht="12.75" hidden="false" customHeight="false" outlineLevel="0" collapsed="false">
      <c r="A843" s="22"/>
      <c r="B843" s="608"/>
      <c r="C843" s="549"/>
      <c r="D843" s="549"/>
      <c r="E843" s="594"/>
      <c r="F843" s="595"/>
      <c r="G843" s="596"/>
      <c r="H843" s="609"/>
      <c r="I843" s="598"/>
      <c r="J843" s="599"/>
      <c r="K843" s="600"/>
      <c r="L843" s="601"/>
      <c r="M843" s="602"/>
      <c r="N843" s="488"/>
      <c r="O843" s="488"/>
      <c r="P843" s="488"/>
      <c r="Q843" s="603"/>
      <c r="R843" s="604"/>
      <c r="S843" s="604"/>
      <c r="T843" s="605"/>
      <c r="U843" s="606"/>
      <c r="V843" s="22"/>
    </row>
    <row r="844" customFormat="false" ht="12.75" hidden="false" customHeight="false" outlineLevel="0" collapsed="false">
      <c r="A844" s="22"/>
      <c r="B844" s="608"/>
      <c r="C844" s="549"/>
      <c r="D844" s="549"/>
      <c r="E844" s="594"/>
      <c r="F844" s="595"/>
      <c r="G844" s="596"/>
      <c r="H844" s="609"/>
      <c r="I844" s="598"/>
      <c r="J844" s="599"/>
      <c r="K844" s="600"/>
      <c r="L844" s="601"/>
      <c r="M844" s="602"/>
      <c r="N844" s="488"/>
      <c r="O844" s="488"/>
      <c r="P844" s="488"/>
      <c r="Q844" s="603"/>
      <c r="R844" s="604"/>
      <c r="S844" s="604"/>
      <c r="T844" s="605"/>
      <c r="U844" s="606"/>
      <c r="V844" s="22"/>
    </row>
    <row r="845" customFormat="false" ht="12.75" hidden="false" customHeight="false" outlineLevel="0" collapsed="false">
      <c r="A845" s="22"/>
      <c r="B845" s="608"/>
      <c r="C845" s="549"/>
      <c r="D845" s="549"/>
      <c r="E845" s="594"/>
      <c r="F845" s="595"/>
      <c r="G845" s="596"/>
      <c r="H845" s="609"/>
      <c r="I845" s="598"/>
      <c r="J845" s="599"/>
      <c r="K845" s="600"/>
      <c r="L845" s="601"/>
      <c r="M845" s="602"/>
      <c r="N845" s="488"/>
      <c r="O845" s="488"/>
      <c r="P845" s="488"/>
      <c r="Q845" s="603"/>
      <c r="R845" s="604"/>
      <c r="S845" s="604"/>
      <c r="T845" s="605"/>
      <c r="U845" s="606"/>
      <c r="V845" s="22"/>
    </row>
    <row r="846" customFormat="false" ht="12.75" hidden="false" customHeight="false" outlineLevel="0" collapsed="false">
      <c r="A846" s="22"/>
      <c r="B846" s="608"/>
      <c r="C846" s="549"/>
      <c r="D846" s="549"/>
      <c r="E846" s="594"/>
      <c r="F846" s="595"/>
      <c r="G846" s="596"/>
      <c r="H846" s="609"/>
      <c r="I846" s="598"/>
      <c r="J846" s="599"/>
      <c r="K846" s="600"/>
      <c r="L846" s="601"/>
      <c r="M846" s="602"/>
      <c r="N846" s="488"/>
      <c r="O846" s="488"/>
      <c r="P846" s="488"/>
      <c r="Q846" s="603"/>
      <c r="R846" s="604"/>
      <c r="S846" s="604"/>
      <c r="T846" s="605"/>
      <c r="U846" s="606"/>
      <c r="V846" s="22"/>
    </row>
    <row r="847" customFormat="false" ht="12.75" hidden="false" customHeight="false" outlineLevel="0" collapsed="false">
      <c r="A847" s="22"/>
      <c r="B847" s="608"/>
      <c r="C847" s="549"/>
      <c r="D847" s="549"/>
      <c r="E847" s="594"/>
      <c r="F847" s="595"/>
      <c r="G847" s="596"/>
      <c r="H847" s="609"/>
      <c r="I847" s="598"/>
      <c r="J847" s="599"/>
      <c r="K847" s="600"/>
      <c r="L847" s="601"/>
      <c r="M847" s="602"/>
      <c r="N847" s="488"/>
      <c r="O847" s="488"/>
      <c r="P847" s="488"/>
      <c r="Q847" s="603"/>
      <c r="R847" s="604"/>
      <c r="S847" s="604"/>
      <c r="T847" s="605"/>
      <c r="U847" s="606"/>
      <c r="V847" s="22"/>
    </row>
    <row r="848" customFormat="false" ht="12.75" hidden="false" customHeight="false" outlineLevel="0" collapsed="false">
      <c r="A848" s="22"/>
      <c r="B848" s="608"/>
      <c r="C848" s="549"/>
      <c r="D848" s="549"/>
      <c r="E848" s="594"/>
      <c r="F848" s="595"/>
      <c r="G848" s="596"/>
      <c r="H848" s="609"/>
      <c r="I848" s="598"/>
      <c r="J848" s="599"/>
      <c r="K848" s="600"/>
      <c r="L848" s="601"/>
      <c r="M848" s="602"/>
      <c r="N848" s="488"/>
      <c r="O848" s="488"/>
      <c r="P848" s="488"/>
      <c r="Q848" s="603"/>
      <c r="R848" s="604"/>
      <c r="S848" s="604"/>
      <c r="T848" s="605"/>
      <c r="U848" s="606"/>
      <c r="V848" s="22"/>
    </row>
    <row r="849" customFormat="false" ht="12.75" hidden="false" customHeight="false" outlineLevel="0" collapsed="false">
      <c r="A849" s="22"/>
      <c r="B849" s="608"/>
      <c r="C849" s="549"/>
      <c r="D849" s="549"/>
      <c r="E849" s="594"/>
      <c r="F849" s="595"/>
      <c r="G849" s="596"/>
      <c r="H849" s="609"/>
      <c r="I849" s="598"/>
      <c r="J849" s="599"/>
      <c r="K849" s="600"/>
      <c r="L849" s="601"/>
      <c r="M849" s="602"/>
      <c r="N849" s="488"/>
      <c r="O849" s="488"/>
      <c r="P849" s="488"/>
      <c r="Q849" s="603"/>
      <c r="R849" s="604"/>
      <c r="S849" s="604"/>
      <c r="T849" s="605"/>
      <c r="U849" s="606"/>
      <c r="V849" s="22"/>
    </row>
    <row r="850" customFormat="false" ht="12.75" hidden="false" customHeight="false" outlineLevel="0" collapsed="false">
      <c r="A850" s="22"/>
      <c r="B850" s="608"/>
      <c r="C850" s="549"/>
      <c r="D850" s="549"/>
      <c r="E850" s="594"/>
      <c r="F850" s="595"/>
      <c r="G850" s="596"/>
      <c r="H850" s="609"/>
      <c r="I850" s="598"/>
      <c r="J850" s="599"/>
      <c r="K850" s="600"/>
      <c r="L850" s="601"/>
      <c r="M850" s="602"/>
      <c r="N850" s="488"/>
      <c r="O850" s="488"/>
      <c r="P850" s="488"/>
      <c r="Q850" s="603"/>
      <c r="R850" s="604"/>
      <c r="S850" s="604"/>
      <c r="T850" s="605"/>
      <c r="U850" s="606"/>
      <c r="V850" s="22"/>
    </row>
    <row r="851" customFormat="false" ht="12.75" hidden="false" customHeight="false" outlineLevel="0" collapsed="false">
      <c r="A851" s="22"/>
      <c r="B851" s="608"/>
      <c r="C851" s="549"/>
      <c r="D851" s="549"/>
      <c r="E851" s="594"/>
      <c r="F851" s="595"/>
      <c r="G851" s="596"/>
      <c r="H851" s="609"/>
      <c r="I851" s="598"/>
      <c r="J851" s="599"/>
      <c r="K851" s="600"/>
      <c r="L851" s="601"/>
      <c r="M851" s="602"/>
      <c r="N851" s="488"/>
      <c r="O851" s="488"/>
      <c r="P851" s="488"/>
      <c r="Q851" s="603"/>
      <c r="R851" s="604"/>
      <c r="S851" s="604"/>
      <c r="T851" s="605"/>
      <c r="U851" s="606"/>
      <c r="V851" s="22"/>
    </row>
    <row r="852" customFormat="false" ht="12.75" hidden="false" customHeight="false" outlineLevel="0" collapsed="false">
      <c r="A852" s="22"/>
      <c r="B852" s="608"/>
      <c r="C852" s="549"/>
      <c r="D852" s="549"/>
      <c r="E852" s="594"/>
      <c r="F852" s="595"/>
      <c r="G852" s="596"/>
      <c r="H852" s="609"/>
      <c r="I852" s="598"/>
      <c r="J852" s="599"/>
      <c r="K852" s="600"/>
      <c r="L852" s="601"/>
      <c r="M852" s="602"/>
      <c r="N852" s="488"/>
      <c r="O852" s="488"/>
      <c r="P852" s="488"/>
      <c r="Q852" s="603"/>
      <c r="R852" s="604"/>
      <c r="S852" s="604"/>
      <c r="T852" s="605"/>
      <c r="U852" s="606"/>
      <c r="V852" s="22"/>
    </row>
    <row r="853" customFormat="false" ht="12.75" hidden="false" customHeight="false" outlineLevel="0" collapsed="false">
      <c r="A853" s="22"/>
      <c r="B853" s="608"/>
      <c r="C853" s="549"/>
      <c r="D853" s="549"/>
      <c r="E853" s="594"/>
      <c r="F853" s="595"/>
      <c r="G853" s="596"/>
      <c r="H853" s="609"/>
      <c r="I853" s="598"/>
      <c r="J853" s="599"/>
      <c r="K853" s="600"/>
      <c r="L853" s="601"/>
      <c r="M853" s="602"/>
      <c r="N853" s="488"/>
      <c r="O853" s="488"/>
      <c r="P853" s="488"/>
      <c r="Q853" s="603"/>
      <c r="R853" s="604"/>
      <c r="S853" s="604"/>
      <c r="T853" s="605"/>
      <c r="U853" s="606"/>
      <c r="V853" s="22"/>
    </row>
    <row r="854" customFormat="false" ht="12.75" hidden="false" customHeight="false" outlineLevel="0" collapsed="false">
      <c r="A854" s="22"/>
      <c r="B854" s="608"/>
      <c r="C854" s="549"/>
      <c r="D854" s="549"/>
      <c r="E854" s="594"/>
      <c r="F854" s="595"/>
      <c r="G854" s="596"/>
      <c r="H854" s="609"/>
      <c r="I854" s="598"/>
      <c r="J854" s="599"/>
      <c r="K854" s="600"/>
      <c r="L854" s="601"/>
      <c r="M854" s="602"/>
      <c r="N854" s="488"/>
      <c r="O854" s="488"/>
      <c r="P854" s="488"/>
      <c r="Q854" s="603"/>
      <c r="R854" s="604"/>
      <c r="S854" s="604"/>
      <c r="T854" s="605"/>
      <c r="U854" s="606"/>
      <c r="V854" s="22"/>
    </row>
    <row r="855" customFormat="false" ht="12.75" hidden="false" customHeight="false" outlineLevel="0" collapsed="false">
      <c r="A855" s="22"/>
      <c r="B855" s="608"/>
      <c r="C855" s="549"/>
      <c r="D855" s="549"/>
      <c r="E855" s="594"/>
      <c r="F855" s="595"/>
      <c r="G855" s="596"/>
      <c r="H855" s="609"/>
      <c r="I855" s="598"/>
      <c r="J855" s="599"/>
      <c r="K855" s="600"/>
      <c r="L855" s="601"/>
      <c r="M855" s="602"/>
      <c r="N855" s="488"/>
      <c r="O855" s="488"/>
      <c r="P855" s="488"/>
      <c r="Q855" s="603"/>
      <c r="R855" s="604"/>
      <c r="S855" s="604"/>
      <c r="T855" s="605"/>
      <c r="U855" s="606"/>
      <c r="V855" s="22"/>
    </row>
    <row r="856" customFormat="false" ht="12.75" hidden="false" customHeight="false" outlineLevel="0" collapsed="false">
      <c r="A856" s="22"/>
      <c r="B856" s="608"/>
      <c r="C856" s="549"/>
      <c r="D856" s="549"/>
      <c r="E856" s="594"/>
      <c r="F856" s="595"/>
      <c r="G856" s="596"/>
      <c r="H856" s="609"/>
      <c r="I856" s="598"/>
      <c r="J856" s="599"/>
      <c r="K856" s="600"/>
      <c r="L856" s="601"/>
      <c r="M856" s="602"/>
      <c r="N856" s="488"/>
      <c r="O856" s="488"/>
      <c r="P856" s="488"/>
      <c r="Q856" s="603"/>
      <c r="R856" s="604"/>
      <c r="S856" s="604"/>
      <c r="T856" s="605"/>
      <c r="U856" s="606"/>
      <c r="V856" s="22"/>
    </row>
    <row r="857" customFormat="false" ht="12.75" hidden="false" customHeight="false" outlineLevel="0" collapsed="false">
      <c r="A857" s="22"/>
      <c r="B857" s="608"/>
      <c r="C857" s="549"/>
      <c r="D857" s="549"/>
      <c r="E857" s="594"/>
      <c r="F857" s="595"/>
      <c r="G857" s="596"/>
      <c r="H857" s="609"/>
      <c r="I857" s="598"/>
      <c r="J857" s="599"/>
      <c r="K857" s="600"/>
      <c r="L857" s="601"/>
      <c r="M857" s="602"/>
      <c r="N857" s="488"/>
      <c r="O857" s="488"/>
      <c r="P857" s="488"/>
      <c r="Q857" s="603"/>
      <c r="R857" s="604"/>
      <c r="S857" s="604"/>
      <c r="T857" s="605"/>
      <c r="U857" s="606"/>
      <c r="V857" s="22"/>
    </row>
    <row r="858" customFormat="false" ht="12.75" hidden="false" customHeight="false" outlineLevel="0" collapsed="false">
      <c r="A858" s="22"/>
      <c r="B858" s="608"/>
      <c r="C858" s="549"/>
      <c r="D858" s="549"/>
      <c r="E858" s="594"/>
      <c r="F858" s="595"/>
      <c r="G858" s="596"/>
      <c r="H858" s="609"/>
      <c r="I858" s="598"/>
      <c r="J858" s="599"/>
      <c r="K858" s="600"/>
      <c r="L858" s="601"/>
      <c r="M858" s="602"/>
      <c r="N858" s="488"/>
      <c r="O858" s="488"/>
      <c r="P858" s="488"/>
      <c r="Q858" s="603"/>
      <c r="R858" s="604"/>
      <c r="S858" s="604"/>
      <c r="T858" s="605"/>
      <c r="U858" s="606"/>
      <c r="V858" s="22"/>
    </row>
    <row r="859" customFormat="false" ht="12.75" hidden="false" customHeight="false" outlineLevel="0" collapsed="false">
      <c r="A859" s="22"/>
      <c r="B859" s="608"/>
      <c r="C859" s="549"/>
      <c r="D859" s="549"/>
      <c r="E859" s="594"/>
      <c r="F859" s="595"/>
      <c r="G859" s="596"/>
      <c r="H859" s="609"/>
      <c r="I859" s="598"/>
      <c r="J859" s="599"/>
      <c r="K859" s="600"/>
      <c r="L859" s="601"/>
      <c r="M859" s="602"/>
      <c r="N859" s="488"/>
      <c r="O859" s="488"/>
      <c r="P859" s="488"/>
      <c r="Q859" s="603"/>
      <c r="R859" s="604"/>
      <c r="S859" s="604"/>
      <c r="T859" s="605"/>
      <c r="U859" s="606"/>
      <c r="V859" s="22"/>
    </row>
    <row r="860" customFormat="false" ht="12.75" hidden="false" customHeight="false" outlineLevel="0" collapsed="false">
      <c r="A860" s="22"/>
      <c r="B860" s="608"/>
      <c r="C860" s="549"/>
      <c r="D860" s="549"/>
      <c r="E860" s="594"/>
      <c r="F860" s="595"/>
      <c r="G860" s="596"/>
      <c r="H860" s="609"/>
      <c r="I860" s="598"/>
      <c r="J860" s="599"/>
      <c r="K860" s="600"/>
      <c r="L860" s="601"/>
      <c r="M860" s="602"/>
      <c r="N860" s="488"/>
      <c r="O860" s="488"/>
      <c r="P860" s="488"/>
      <c r="Q860" s="603"/>
      <c r="R860" s="604"/>
      <c r="S860" s="604"/>
      <c r="T860" s="605"/>
      <c r="U860" s="606"/>
      <c r="V860" s="22"/>
    </row>
    <row r="861" customFormat="false" ht="12.75" hidden="false" customHeight="false" outlineLevel="0" collapsed="false">
      <c r="A861" s="22"/>
      <c r="B861" s="608"/>
      <c r="C861" s="549"/>
      <c r="D861" s="549"/>
      <c r="E861" s="594"/>
      <c r="F861" s="595"/>
      <c r="G861" s="596"/>
      <c r="H861" s="609"/>
      <c r="I861" s="598"/>
      <c r="J861" s="599"/>
      <c r="K861" s="600"/>
      <c r="L861" s="601"/>
      <c r="M861" s="602"/>
      <c r="N861" s="488"/>
      <c r="O861" s="488"/>
      <c r="P861" s="488"/>
      <c r="Q861" s="603"/>
      <c r="R861" s="604"/>
      <c r="S861" s="604"/>
      <c r="T861" s="605"/>
      <c r="U861" s="606"/>
      <c r="V861" s="22"/>
    </row>
    <row r="862" customFormat="false" ht="12.75" hidden="false" customHeight="false" outlineLevel="0" collapsed="false">
      <c r="A862" s="22"/>
      <c r="B862" s="608"/>
      <c r="C862" s="549"/>
      <c r="D862" s="549"/>
      <c r="E862" s="594"/>
      <c r="F862" s="595"/>
      <c r="G862" s="596"/>
      <c r="H862" s="609"/>
      <c r="I862" s="598"/>
      <c r="J862" s="599"/>
      <c r="K862" s="600"/>
      <c r="L862" s="601"/>
      <c r="M862" s="602"/>
      <c r="N862" s="488"/>
      <c r="O862" s="488"/>
      <c r="P862" s="488"/>
      <c r="Q862" s="603"/>
      <c r="R862" s="604"/>
      <c r="S862" s="604"/>
      <c r="T862" s="605"/>
      <c r="U862" s="606"/>
      <c r="V862" s="22"/>
    </row>
    <row r="863" customFormat="false" ht="12.75" hidden="false" customHeight="false" outlineLevel="0" collapsed="false">
      <c r="A863" s="22"/>
      <c r="B863" s="608"/>
      <c r="C863" s="549"/>
      <c r="D863" s="549"/>
      <c r="E863" s="594"/>
      <c r="F863" s="595"/>
      <c r="G863" s="596"/>
      <c r="H863" s="609"/>
      <c r="I863" s="598"/>
      <c r="J863" s="599"/>
      <c r="K863" s="600"/>
      <c r="L863" s="601"/>
      <c r="M863" s="602"/>
      <c r="N863" s="488"/>
      <c r="O863" s="488"/>
      <c r="P863" s="488"/>
      <c r="Q863" s="603"/>
      <c r="R863" s="604"/>
      <c r="S863" s="604"/>
      <c r="T863" s="605"/>
      <c r="U863" s="606"/>
      <c r="V863" s="22"/>
    </row>
    <row r="864" customFormat="false" ht="12.75" hidden="false" customHeight="false" outlineLevel="0" collapsed="false">
      <c r="A864" s="22"/>
      <c r="B864" s="608"/>
      <c r="C864" s="549"/>
      <c r="D864" s="549"/>
      <c r="E864" s="594"/>
      <c r="F864" s="595"/>
      <c r="G864" s="596"/>
      <c r="H864" s="609"/>
      <c r="I864" s="598"/>
      <c r="J864" s="599"/>
      <c r="K864" s="600"/>
      <c r="L864" s="601"/>
      <c r="M864" s="602"/>
      <c r="N864" s="488"/>
      <c r="O864" s="488"/>
      <c r="P864" s="488"/>
      <c r="Q864" s="603"/>
      <c r="R864" s="604"/>
      <c r="S864" s="604"/>
      <c r="T864" s="605"/>
      <c r="U864" s="606"/>
      <c r="V864" s="22"/>
    </row>
    <row r="865" customFormat="false" ht="12.75" hidden="false" customHeight="false" outlineLevel="0" collapsed="false">
      <c r="A865" s="22"/>
      <c r="B865" s="608"/>
      <c r="C865" s="549"/>
      <c r="D865" s="549"/>
      <c r="E865" s="594"/>
      <c r="F865" s="595"/>
      <c r="G865" s="596"/>
      <c r="H865" s="609"/>
      <c r="I865" s="598"/>
      <c r="J865" s="599"/>
      <c r="K865" s="600"/>
      <c r="L865" s="601"/>
      <c r="M865" s="602"/>
      <c r="N865" s="488"/>
      <c r="O865" s="488"/>
      <c r="P865" s="488"/>
      <c r="Q865" s="603"/>
      <c r="R865" s="604"/>
      <c r="S865" s="604"/>
      <c r="T865" s="605"/>
      <c r="U865" s="606"/>
      <c r="V865" s="22"/>
    </row>
    <row r="866" customFormat="false" ht="12.75" hidden="false" customHeight="false" outlineLevel="0" collapsed="false">
      <c r="A866" s="22"/>
      <c r="B866" s="608"/>
      <c r="C866" s="549"/>
      <c r="D866" s="549"/>
      <c r="E866" s="594"/>
      <c r="F866" s="595"/>
      <c r="G866" s="596"/>
      <c r="H866" s="609"/>
      <c r="I866" s="598"/>
      <c r="J866" s="599"/>
      <c r="K866" s="600"/>
      <c r="L866" s="601"/>
      <c r="M866" s="602"/>
      <c r="N866" s="488"/>
      <c r="O866" s="488"/>
      <c r="P866" s="488"/>
      <c r="Q866" s="603"/>
      <c r="R866" s="604"/>
      <c r="S866" s="604"/>
      <c r="T866" s="605"/>
      <c r="U866" s="606"/>
      <c r="V866" s="22"/>
    </row>
    <row r="867" customFormat="false" ht="12.75" hidden="false" customHeight="false" outlineLevel="0" collapsed="false">
      <c r="A867" s="22"/>
      <c r="B867" s="608"/>
      <c r="C867" s="549"/>
      <c r="D867" s="549"/>
      <c r="E867" s="594"/>
      <c r="F867" s="595"/>
      <c r="G867" s="596"/>
      <c r="H867" s="609"/>
      <c r="I867" s="598"/>
      <c r="J867" s="599"/>
      <c r="K867" s="600"/>
      <c r="L867" s="601"/>
      <c r="M867" s="602"/>
      <c r="N867" s="488"/>
      <c r="O867" s="488"/>
      <c r="P867" s="488"/>
      <c r="Q867" s="603"/>
      <c r="R867" s="604"/>
      <c r="S867" s="604"/>
      <c r="T867" s="605"/>
      <c r="U867" s="606"/>
      <c r="V867" s="22"/>
    </row>
    <row r="868" customFormat="false" ht="12.75" hidden="false" customHeight="false" outlineLevel="0" collapsed="false">
      <c r="A868" s="22"/>
      <c r="B868" s="608"/>
      <c r="C868" s="549"/>
      <c r="D868" s="549"/>
      <c r="E868" s="594"/>
      <c r="F868" s="595"/>
      <c r="G868" s="596"/>
      <c r="H868" s="609"/>
      <c r="I868" s="598"/>
      <c r="J868" s="599"/>
      <c r="K868" s="600"/>
      <c r="L868" s="601"/>
      <c r="M868" s="602"/>
      <c r="N868" s="488"/>
      <c r="O868" s="488"/>
      <c r="P868" s="488"/>
      <c r="Q868" s="603"/>
      <c r="R868" s="604"/>
      <c r="S868" s="604"/>
      <c r="T868" s="605"/>
      <c r="U868" s="606"/>
      <c r="V868" s="22"/>
    </row>
    <row r="869" customFormat="false" ht="12.75" hidden="false" customHeight="false" outlineLevel="0" collapsed="false">
      <c r="A869" s="22"/>
      <c r="B869" s="608"/>
      <c r="C869" s="549"/>
      <c r="D869" s="549"/>
      <c r="E869" s="594"/>
      <c r="F869" s="595"/>
      <c r="G869" s="596"/>
      <c r="H869" s="609"/>
      <c r="I869" s="598"/>
      <c r="J869" s="599"/>
      <c r="K869" s="600"/>
      <c r="L869" s="601"/>
      <c r="M869" s="602"/>
      <c r="N869" s="488"/>
      <c r="O869" s="488"/>
      <c r="P869" s="488"/>
      <c r="Q869" s="603"/>
      <c r="R869" s="604"/>
      <c r="S869" s="604"/>
      <c r="T869" s="605"/>
      <c r="U869" s="606"/>
      <c r="V869" s="22"/>
    </row>
    <row r="870" customFormat="false" ht="12.75" hidden="false" customHeight="false" outlineLevel="0" collapsed="false">
      <c r="A870" s="22"/>
      <c r="B870" s="608"/>
      <c r="C870" s="549"/>
      <c r="D870" s="549"/>
      <c r="E870" s="594"/>
      <c r="F870" s="595"/>
      <c r="G870" s="596"/>
      <c r="H870" s="609"/>
      <c r="I870" s="598"/>
      <c r="J870" s="599"/>
      <c r="K870" s="600"/>
      <c r="L870" s="601"/>
      <c r="M870" s="602"/>
      <c r="N870" s="488"/>
      <c r="O870" s="488"/>
      <c r="P870" s="488"/>
      <c r="Q870" s="603"/>
      <c r="R870" s="604"/>
      <c r="S870" s="604"/>
      <c r="T870" s="605"/>
      <c r="U870" s="606"/>
      <c r="V870" s="22"/>
    </row>
    <row r="871" customFormat="false" ht="12.75" hidden="false" customHeight="false" outlineLevel="0" collapsed="false">
      <c r="A871" s="22"/>
      <c r="B871" s="608"/>
      <c r="C871" s="549"/>
      <c r="D871" s="549"/>
      <c r="E871" s="594"/>
      <c r="F871" s="595"/>
      <c r="G871" s="596"/>
      <c r="H871" s="609"/>
      <c r="I871" s="598"/>
      <c r="J871" s="599"/>
      <c r="K871" s="600"/>
      <c r="L871" s="601"/>
      <c r="M871" s="602"/>
      <c r="N871" s="488"/>
      <c r="O871" s="488"/>
      <c r="P871" s="488"/>
      <c r="Q871" s="603"/>
      <c r="R871" s="604"/>
      <c r="S871" s="604"/>
      <c r="T871" s="605"/>
      <c r="U871" s="606"/>
      <c r="V871" s="22"/>
    </row>
    <row r="872" customFormat="false" ht="12.75" hidden="false" customHeight="false" outlineLevel="0" collapsed="false">
      <c r="A872" s="22"/>
      <c r="B872" s="608"/>
      <c r="C872" s="549"/>
      <c r="D872" s="549"/>
      <c r="E872" s="594"/>
      <c r="F872" s="595"/>
      <c r="G872" s="596"/>
      <c r="H872" s="609"/>
      <c r="I872" s="598"/>
      <c r="J872" s="599"/>
      <c r="K872" s="600"/>
      <c r="L872" s="601"/>
      <c r="M872" s="602"/>
      <c r="N872" s="488"/>
      <c r="O872" s="488"/>
      <c r="P872" s="488"/>
      <c r="Q872" s="603"/>
      <c r="R872" s="604"/>
      <c r="S872" s="604"/>
      <c r="T872" s="605"/>
      <c r="U872" s="606"/>
      <c r="V872" s="22"/>
    </row>
    <row r="873" customFormat="false" ht="12.75" hidden="false" customHeight="false" outlineLevel="0" collapsed="false">
      <c r="A873" s="22"/>
      <c r="B873" s="608"/>
      <c r="C873" s="549"/>
      <c r="D873" s="549"/>
      <c r="E873" s="594"/>
      <c r="F873" s="595"/>
      <c r="G873" s="596"/>
      <c r="H873" s="609"/>
      <c r="I873" s="598"/>
      <c r="J873" s="599"/>
      <c r="K873" s="600"/>
      <c r="L873" s="601"/>
      <c r="M873" s="602"/>
      <c r="N873" s="488"/>
      <c r="O873" s="488"/>
      <c r="P873" s="488"/>
      <c r="Q873" s="603"/>
      <c r="R873" s="604"/>
      <c r="S873" s="604"/>
      <c r="T873" s="605"/>
      <c r="U873" s="606"/>
      <c r="V873" s="22"/>
    </row>
    <row r="874" customFormat="false" ht="12.75" hidden="false" customHeight="false" outlineLevel="0" collapsed="false">
      <c r="A874" s="22"/>
      <c r="B874" s="608"/>
      <c r="C874" s="549"/>
      <c r="D874" s="549"/>
      <c r="E874" s="594"/>
      <c r="F874" s="595"/>
      <c r="G874" s="596"/>
      <c r="H874" s="609"/>
      <c r="I874" s="598"/>
      <c r="J874" s="599"/>
      <c r="K874" s="600"/>
      <c r="L874" s="601"/>
      <c r="M874" s="602"/>
      <c r="N874" s="488"/>
      <c r="O874" s="488"/>
      <c r="P874" s="488"/>
      <c r="Q874" s="603"/>
      <c r="R874" s="604"/>
      <c r="S874" s="604"/>
      <c r="T874" s="605"/>
      <c r="U874" s="606"/>
      <c r="V874" s="22"/>
    </row>
    <row r="875" customFormat="false" ht="12.75" hidden="false" customHeight="false" outlineLevel="0" collapsed="false">
      <c r="A875" s="22"/>
      <c r="B875" s="608"/>
      <c r="C875" s="549"/>
      <c r="D875" s="549"/>
      <c r="E875" s="594"/>
      <c r="F875" s="595"/>
      <c r="G875" s="596"/>
      <c r="H875" s="609"/>
      <c r="I875" s="598"/>
      <c r="J875" s="599"/>
      <c r="K875" s="600"/>
      <c r="L875" s="601"/>
      <c r="M875" s="602"/>
      <c r="N875" s="488"/>
      <c r="O875" s="488"/>
      <c r="P875" s="488"/>
      <c r="Q875" s="603"/>
      <c r="R875" s="604"/>
      <c r="S875" s="604"/>
      <c r="T875" s="605"/>
      <c r="U875" s="606"/>
      <c r="V875" s="22"/>
    </row>
    <row r="876" customFormat="false" ht="12.75" hidden="false" customHeight="false" outlineLevel="0" collapsed="false">
      <c r="A876" s="22"/>
      <c r="B876" s="608"/>
      <c r="C876" s="549"/>
      <c r="D876" s="549"/>
      <c r="E876" s="594"/>
      <c r="F876" s="595"/>
      <c r="G876" s="596"/>
      <c r="H876" s="609"/>
      <c r="I876" s="598"/>
      <c r="J876" s="599"/>
      <c r="K876" s="600"/>
      <c r="L876" s="601"/>
      <c r="M876" s="602"/>
      <c r="N876" s="488"/>
      <c r="O876" s="488"/>
      <c r="P876" s="488"/>
      <c r="Q876" s="603"/>
      <c r="R876" s="604"/>
      <c r="S876" s="604"/>
      <c r="T876" s="605"/>
      <c r="U876" s="606"/>
      <c r="V876" s="22"/>
    </row>
    <row r="877" customFormat="false" ht="12.75" hidden="false" customHeight="false" outlineLevel="0" collapsed="false">
      <c r="A877" s="22"/>
      <c r="B877" s="608"/>
      <c r="C877" s="549"/>
      <c r="D877" s="549"/>
      <c r="E877" s="594"/>
      <c r="F877" s="595"/>
      <c r="G877" s="596"/>
      <c r="H877" s="609"/>
      <c r="I877" s="598"/>
      <c r="J877" s="599"/>
      <c r="K877" s="600"/>
      <c r="L877" s="601"/>
      <c r="M877" s="602"/>
      <c r="N877" s="488"/>
      <c r="O877" s="488"/>
      <c r="P877" s="488"/>
      <c r="Q877" s="603"/>
      <c r="R877" s="604"/>
      <c r="S877" s="604"/>
      <c r="T877" s="605"/>
      <c r="U877" s="606"/>
      <c r="V877" s="22"/>
    </row>
    <row r="878" customFormat="false" ht="12.75" hidden="false" customHeight="false" outlineLevel="0" collapsed="false">
      <c r="A878" s="22"/>
      <c r="B878" s="608"/>
      <c r="C878" s="549"/>
      <c r="D878" s="549"/>
      <c r="E878" s="594"/>
      <c r="F878" s="595"/>
      <c r="G878" s="596"/>
      <c r="H878" s="609"/>
      <c r="I878" s="598"/>
      <c r="J878" s="599"/>
      <c r="K878" s="600"/>
      <c r="L878" s="601"/>
      <c r="M878" s="602"/>
      <c r="N878" s="488"/>
      <c r="O878" s="488"/>
      <c r="P878" s="488"/>
      <c r="Q878" s="603"/>
      <c r="R878" s="604"/>
      <c r="S878" s="604"/>
      <c r="T878" s="605"/>
      <c r="U878" s="606"/>
      <c r="V878" s="22"/>
    </row>
    <row r="879" customFormat="false" ht="12.75" hidden="false" customHeight="false" outlineLevel="0" collapsed="false">
      <c r="A879" s="22"/>
      <c r="B879" s="608"/>
      <c r="C879" s="549"/>
      <c r="D879" s="549"/>
      <c r="E879" s="594"/>
      <c r="F879" s="595"/>
      <c r="G879" s="596"/>
      <c r="H879" s="609"/>
      <c r="I879" s="598"/>
      <c r="J879" s="599"/>
      <c r="K879" s="600"/>
      <c r="L879" s="601"/>
      <c r="M879" s="602"/>
      <c r="N879" s="488"/>
      <c r="O879" s="488"/>
      <c r="P879" s="488"/>
      <c r="Q879" s="603"/>
      <c r="R879" s="604"/>
      <c r="S879" s="604"/>
      <c r="T879" s="605"/>
      <c r="U879" s="606"/>
      <c r="V879" s="22"/>
    </row>
    <row r="880" customFormat="false" ht="12.75" hidden="false" customHeight="false" outlineLevel="0" collapsed="false">
      <c r="A880" s="22"/>
      <c r="B880" s="608"/>
      <c r="C880" s="549"/>
      <c r="D880" s="549"/>
      <c r="E880" s="594"/>
      <c r="F880" s="595"/>
      <c r="G880" s="596"/>
      <c r="H880" s="609"/>
      <c r="I880" s="598"/>
      <c r="J880" s="599"/>
      <c r="K880" s="600"/>
      <c r="L880" s="601"/>
      <c r="M880" s="602"/>
      <c r="N880" s="488"/>
      <c r="O880" s="488"/>
      <c r="P880" s="488"/>
      <c r="Q880" s="603"/>
      <c r="R880" s="604"/>
      <c r="S880" s="604"/>
      <c r="T880" s="605"/>
      <c r="U880" s="606"/>
      <c r="V880" s="22"/>
    </row>
    <row r="881" customFormat="false" ht="12.75" hidden="false" customHeight="false" outlineLevel="0" collapsed="false">
      <c r="A881" s="22"/>
      <c r="B881" s="608"/>
      <c r="C881" s="549"/>
      <c r="D881" s="549"/>
      <c r="E881" s="594"/>
      <c r="F881" s="595"/>
      <c r="G881" s="596"/>
      <c r="H881" s="609"/>
      <c r="I881" s="598"/>
      <c r="J881" s="599"/>
      <c r="K881" s="600"/>
      <c r="L881" s="601"/>
      <c r="M881" s="602"/>
      <c r="N881" s="488"/>
      <c r="O881" s="488"/>
      <c r="P881" s="488"/>
      <c r="Q881" s="603"/>
      <c r="R881" s="604"/>
      <c r="S881" s="604"/>
      <c r="T881" s="605"/>
      <c r="U881" s="606"/>
      <c r="V881" s="22"/>
    </row>
    <row r="882" customFormat="false" ht="12.75" hidden="false" customHeight="false" outlineLevel="0" collapsed="false">
      <c r="A882" s="22"/>
      <c r="B882" s="608"/>
      <c r="C882" s="549"/>
      <c r="D882" s="549"/>
      <c r="E882" s="594"/>
      <c r="F882" s="595"/>
      <c r="G882" s="596"/>
      <c r="H882" s="609"/>
      <c r="I882" s="598"/>
      <c r="J882" s="599"/>
      <c r="K882" s="600"/>
      <c r="L882" s="601"/>
      <c r="M882" s="602"/>
      <c r="N882" s="488"/>
      <c r="O882" s="488"/>
      <c r="P882" s="488"/>
      <c r="Q882" s="603"/>
      <c r="R882" s="604"/>
      <c r="S882" s="604"/>
      <c r="T882" s="605"/>
      <c r="U882" s="606"/>
      <c r="V882" s="22"/>
    </row>
    <row r="883" customFormat="false" ht="12.75" hidden="false" customHeight="false" outlineLevel="0" collapsed="false">
      <c r="A883" s="22"/>
      <c r="B883" s="608"/>
      <c r="C883" s="549"/>
      <c r="D883" s="549"/>
      <c r="E883" s="594"/>
      <c r="F883" s="595"/>
      <c r="G883" s="596"/>
      <c r="H883" s="609"/>
      <c r="I883" s="598"/>
      <c r="J883" s="599"/>
      <c r="K883" s="600"/>
      <c r="L883" s="601"/>
      <c r="M883" s="602"/>
      <c r="N883" s="488"/>
      <c r="O883" s="488"/>
      <c r="P883" s="488"/>
      <c r="Q883" s="603"/>
      <c r="R883" s="604"/>
      <c r="S883" s="604"/>
      <c r="T883" s="605"/>
      <c r="U883" s="606"/>
      <c r="V883" s="22"/>
    </row>
    <row r="884" customFormat="false" ht="12.75" hidden="false" customHeight="false" outlineLevel="0" collapsed="false">
      <c r="A884" s="22"/>
      <c r="B884" s="608"/>
      <c r="C884" s="549"/>
      <c r="D884" s="549"/>
      <c r="E884" s="594"/>
      <c r="F884" s="595"/>
      <c r="G884" s="596"/>
      <c r="H884" s="609"/>
      <c r="I884" s="598"/>
      <c r="J884" s="599"/>
      <c r="K884" s="600"/>
      <c r="L884" s="601"/>
      <c r="M884" s="602"/>
      <c r="N884" s="488"/>
      <c r="O884" s="488"/>
      <c r="P884" s="488"/>
      <c r="Q884" s="603"/>
      <c r="R884" s="604"/>
      <c r="S884" s="604"/>
      <c r="T884" s="605"/>
      <c r="U884" s="606"/>
      <c r="V884" s="22"/>
    </row>
    <row r="885" customFormat="false" ht="12.75" hidden="false" customHeight="false" outlineLevel="0" collapsed="false">
      <c r="A885" s="22"/>
      <c r="B885" s="608"/>
      <c r="C885" s="549"/>
      <c r="D885" s="549"/>
      <c r="E885" s="594"/>
      <c r="F885" s="595"/>
      <c r="G885" s="596"/>
      <c r="H885" s="609"/>
      <c r="I885" s="598"/>
      <c r="J885" s="599"/>
      <c r="K885" s="600"/>
      <c r="L885" s="601"/>
      <c r="M885" s="602"/>
      <c r="N885" s="488"/>
      <c r="O885" s="488"/>
      <c r="P885" s="488"/>
      <c r="Q885" s="603"/>
      <c r="R885" s="604"/>
      <c r="S885" s="604"/>
      <c r="T885" s="605"/>
      <c r="U885" s="606"/>
      <c r="V885" s="22"/>
    </row>
    <row r="886" customFormat="false" ht="12.75" hidden="false" customHeight="false" outlineLevel="0" collapsed="false">
      <c r="A886" s="22"/>
      <c r="B886" s="608"/>
      <c r="C886" s="549"/>
      <c r="D886" s="549"/>
      <c r="E886" s="594"/>
      <c r="F886" s="595"/>
      <c r="G886" s="596"/>
      <c r="H886" s="609"/>
      <c r="I886" s="598"/>
      <c r="J886" s="599"/>
      <c r="K886" s="600"/>
      <c r="L886" s="601"/>
      <c r="M886" s="602"/>
      <c r="N886" s="488"/>
      <c r="O886" s="488"/>
      <c r="P886" s="488"/>
      <c r="Q886" s="603"/>
      <c r="R886" s="604"/>
      <c r="S886" s="604"/>
      <c r="T886" s="605"/>
      <c r="U886" s="606"/>
      <c r="V886" s="22"/>
    </row>
    <row r="887" customFormat="false" ht="12.75" hidden="false" customHeight="false" outlineLevel="0" collapsed="false">
      <c r="A887" s="22"/>
      <c r="B887" s="608"/>
      <c r="C887" s="549"/>
      <c r="D887" s="549"/>
      <c r="E887" s="594"/>
      <c r="F887" s="595"/>
      <c r="G887" s="596"/>
      <c r="H887" s="609"/>
      <c r="I887" s="598"/>
      <c r="J887" s="599"/>
      <c r="K887" s="600"/>
      <c r="L887" s="601"/>
      <c r="M887" s="602"/>
      <c r="N887" s="488"/>
      <c r="O887" s="488"/>
      <c r="P887" s="488"/>
      <c r="Q887" s="603"/>
      <c r="R887" s="604"/>
      <c r="S887" s="604"/>
      <c r="T887" s="605"/>
      <c r="U887" s="606"/>
      <c r="V887" s="22"/>
    </row>
    <row r="888" customFormat="false" ht="12.75" hidden="false" customHeight="false" outlineLevel="0" collapsed="false">
      <c r="A888" s="22"/>
      <c r="B888" s="608"/>
      <c r="C888" s="549"/>
      <c r="D888" s="549"/>
      <c r="E888" s="594"/>
      <c r="F888" s="595"/>
      <c r="G888" s="596"/>
      <c r="H888" s="609"/>
      <c r="I888" s="598"/>
      <c r="J888" s="599"/>
      <c r="K888" s="600"/>
      <c r="L888" s="601"/>
      <c r="M888" s="602"/>
      <c r="N888" s="488"/>
      <c r="O888" s="488"/>
      <c r="P888" s="488"/>
      <c r="Q888" s="603"/>
      <c r="R888" s="604"/>
      <c r="S888" s="604"/>
      <c r="T888" s="605"/>
      <c r="U888" s="606"/>
      <c r="V888" s="22"/>
    </row>
    <row r="889" customFormat="false" ht="12.75" hidden="false" customHeight="false" outlineLevel="0" collapsed="false">
      <c r="A889" s="22"/>
      <c r="B889" s="608"/>
      <c r="C889" s="549"/>
      <c r="D889" s="549"/>
      <c r="E889" s="594"/>
      <c r="F889" s="595"/>
      <c r="G889" s="596"/>
      <c r="H889" s="609"/>
      <c r="I889" s="598"/>
      <c r="J889" s="599"/>
      <c r="K889" s="600"/>
      <c r="L889" s="601"/>
      <c r="M889" s="602"/>
      <c r="N889" s="488"/>
      <c r="O889" s="488"/>
      <c r="P889" s="488"/>
      <c r="Q889" s="603"/>
      <c r="R889" s="604"/>
      <c r="S889" s="604"/>
      <c r="T889" s="605"/>
      <c r="U889" s="606"/>
      <c r="V889" s="22"/>
    </row>
    <row r="890" customFormat="false" ht="12.75" hidden="false" customHeight="false" outlineLevel="0" collapsed="false">
      <c r="A890" s="22"/>
      <c r="B890" s="608"/>
      <c r="C890" s="549"/>
      <c r="D890" s="549"/>
      <c r="E890" s="594"/>
      <c r="F890" s="595"/>
      <c r="G890" s="596"/>
      <c r="H890" s="609"/>
      <c r="I890" s="598"/>
      <c r="J890" s="599"/>
      <c r="K890" s="600"/>
      <c r="L890" s="601"/>
      <c r="M890" s="602"/>
      <c r="N890" s="488"/>
      <c r="O890" s="488"/>
      <c r="P890" s="488"/>
      <c r="Q890" s="603"/>
      <c r="R890" s="604"/>
      <c r="S890" s="604"/>
      <c r="T890" s="605"/>
      <c r="U890" s="606"/>
      <c r="V890" s="22"/>
    </row>
    <row r="891" customFormat="false" ht="12.75" hidden="false" customHeight="false" outlineLevel="0" collapsed="false">
      <c r="A891" s="22"/>
      <c r="B891" s="608"/>
      <c r="C891" s="549"/>
      <c r="D891" s="549"/>
      <c r="E891" s="594"/>
      <c r="F891" s="595"/>
      <c r="G891" s="596"/>
      <c r="H891" s="609"/>
      <c r="I891" s="598"/>
      <c r="J891" s="599"/>
      <c r="K891" s="600"/>
      <c r="L891" s="601"/>
      <c r="M891" s="602"/>
      <c r="N891" s="488"/>
      <c r="O891" s="488"/>
      <c r="P891" s="488"/>
      <c r="Q891" s="603"/>
      <c r="R891" s="604"/>
      <c r="S891" s="604"/>
      <c r="T891" s="605"/>
      <c r="U891" s="606"/>
      <c r="V891" s="22"/>
    </row>
    <row r="892" customFormat="false" ht="12.75" hidden="false" customHeight="false" outlineLevel="0" collapsed="false">
      <c r="A892" s="22"/>
      <c r="B892" s="608"/>
      <c r="C892" s="549"/>
      <c r="D892" s="549"/>
      <c r="E892" s="594"/>
      <c r="F892" s="595"/>
      <c r="G892" s="596"/>
      <c r="H892" s="609"/>
      <c r="I892" s="598"/>
      <c r="J892" s="599"/>
      <c r="K892" s="600"/>
      <c r="L892" s="601"/>
      <c r="M892" s="602"/>
      <c r="N892" s="488"/>
      <c r="O892" s="488"/>
      <c r="P892" s="488"/>
      <c r="Q892" s="603"/>
      <c r="R892" s="604"/>
      <c r="S892" s="604"/>
      <c r="T892" s="605"/>
      <c r="U892" s="606"/>
      <c r="V892" s="22"/>
    </row>
    <row r="893" customFormat="false" ht="12.75" hidden="false" customHeight="false" outlineLevel="0" collapsed="false">
      <c r="A893" s="22"/>
      <c r="B893" s="608"/>
      <c r="C893" s="549"/>
      <c r="D893" s="549"/>
      <c r="E893" s="594"/>
      <c r="F893" s="595"/>
      <c r="G893" s="596"/>
      <c r="H893" s="609"/>
      <c r="I893" s="598"/>
      <c r="J893" s="599"/>
      <c r="K893" s="600"/>
      <c r="L893" s="601"/>
      <c r="M893" s="602"/>
      <c r="N893" s="488"/>
      <c r="O893" s="488"/>
      <c r="P893" s="488"/>
      <c r="Q893" s="603"/>
      <c r="R893" s="604"/>
      <c r="S893" s="604"/>
      <c r="T893" s="605"/>
      <c r="U893" s="606"/>
      <c r="V893" s="22"/>
    </row>
    <row r="894" customFormat="false" ht="12.75" hidden="false" customHeight="false" outlineLevel="0" collapsed="false">
      <c r="A894" s="22"/>
      <c r="B894" s="608"/>
      <c r="C894" s="549"/>
      <c r="D894" s="549"/>
      <c r="E894" s="594"/>
      <c r="F894" s="595"/>
      <c r="G894" s="596"/>
      <c r="H894" s="609"/>
      <c r="I894" s="598"/>
      <c r="J894" s="599"/>
      <c r="K894" s="600"/>
      <c r="L894" s="601"/>
      <c r="M894" s="602"/>
      <c r="N894" s="488"/>
      <c r="O894" s="488"/>
      <c r="P894" s="488"/>
      <c r="Q894" s="603"/>
      <c r="R894" s="604"/>
      <c r="S894" s="604"/>
      <c r="T894" s="605"/>
      <c r="U894" s="606"/>
      <c r="V894" s="22"/>
    </row>
    <row r="895" customFormat="false" ht="12.75" hidden="false" customHeight="false" outlineLevel="0" collapsed="false">
      <c r="A895" s="22"/>
      <c r="B895" s="608"/>
      <c r="C895" s="549"/>
      <c r="D895" s="549"/>
      <c r="E895" s="594"/>
      <c r="F895" s="595"/>
      <c r="G895" s="596"/>
      <c r="H895" s="609"/>
      <c r="I895" s="598"/>
      <c r="J895" s="599"/>
      <c r="K895" s="600"/>
      <c r="L895" s="601"/>
      <c r="M895" s="602"/>
      <c r="N895" s="488"/>
      <c r="O895" s="488"/>
      <c r="P895" s="488"/>
      <c r="Q895" s="603"/>
      <c r="R895" s="604"/>
      <c r="S895" s="604"/>
      <c r="T895" s="605"/>
      <c r="U895" s="606"/>
      <c r="V895" s="22"/>
    </row>
    <row r="896" customFormat="false" ht="12.75" hidden="false" customHeight="false" outlineLevel="0" collapsed="false">
      <c r="A896" s="22"/>
      <c r="B896" s="608"/>
      <c r="C896" s="549"/>
      <c r="D896" s="549"/>
      <c r="E896" s="594"/>
      <c r="F896" s="595"/>
      <c r="G896" s="596"/>
      <c r="H896" s="609"/>
      <c r="I896" s="598"/>
      <c r="J896" s="599"/>
      <c r="K896" s="600"/>
      <c r="L896" s="601"/>
      <c r="M896" s="602"/>
      <c r="N896" s="488"/>
      <c r="O896" s="488"/>
      <c r="P896" s="488"/>
      <c r="Q896" s="603"/>
      <c r="R896" s="604"/>
      <c r="S896" s="604"/>
      <c r="T896" s="605"/>
      <c r="U896" s="606"/>
      <c r="V896" s="22"/>
    </row>
    <row r="897" customFormat="false" ht="12.75" hidden="false" customHeight="false" outlineLevel="0" collapsed="false">
      <c r="A897" s="22"/>
      <c r="B897" s="608"/>
      <c r="C897" s="549"/>
      <c r="D897" s="549"/>
      <c r="E897" s="594"/>
      <c r="F897" s="595"/>
      <c r="G897" s="596"/>
      <c r="H897" s="609"/>
      <c r="I897" s="598"/>
      <c r="J897" s="599"/>
      <c r="K897" s="600"/>
      <c r="L897" s="601"/>
      <c r="M897" s="602"/>
      <c r="N897" s="488"/>
      <c r="O897" s="488"/>
      <c r="P897" s="488"/>
      <c r="Q897" s="603"/>
      <c r="R897" s="604"/>
      <c r="S897" s="604"/>
      <c r="T897" s="605"/>
      <c r="U897" s="606"/>
      <c r="V897" s="22"/>
    </row>
    <row r="898" customFormat="false" ht="12.75" hidden="false" customHeight="false" outlineLevel="0" collapsed="false">
      <c r="A898" s="22"/>
      <c r="B898" s="608"/>
      <c r="C898" s="549"/>
      <c r="D898" s="549"/>
      <c r="E898" s="594"/>
      <c r="F898" s="595"/>
      <c r="G898" s="596"/>
      <c r="H898" s="609"/>
      <c r="I898" s="598"/>
      <c r="J898" s="599"/>
      <c r="K898" s="600"/>
      <c r="L898" s="601"/>
      <c r="M898" s="602"/>
      <c r="N898" s="488"/>
      <c r="O898" s="488"/>
      <c r="P898" s="488"/>
      <c r="Q898" s="603"/>
      <c r="R898" s="604"/>
      <c r="S898" s="604"/>
      <c r="T898" s="605"/>
      <c r="U898" s="606"/>
      <c r="V898" s="22"/>
    </row>
    <row r="899" customFormat="false" ht="12.75" hidden="false" customHeight="false" outlineLevel="0" collapsed="false">
      <c r="A899" s="22"/>
      <c r="B899" s="608"/>
      <c r="C899" s="549"/>
      <c r="D899" s="549"/>
      <c r="E899" s="594"/>
      <c r="F899" s="595"/>
      <c r="G899" s="596"/>
      <c r="H899" s="609"/>
      <c r="I899" s="598"/>
      <c r="J899" s="599"/>
      <c r="K899" s="600"/>
      <c r="L899" s="601"/>
      <c r="M899" s="602"/>
      <c r="N899" s="488"/>
      <c r="O899" s="488"/>
      <c r="P899" s="488"/>
      <c r="Q899" s="603"/>
      <c r="R899" s="604"/>
      <c r="S899" s="604"/>
      <c r="T899" s="605"/>
      <c r="U899" s="606"/>
      <c r="V899" s="22"/>
    </row>
    <row r="900" customFormat="false" ht="12.75" hidden="false" customHeight="false" outlineLevel="0" collapsed="false">
      <c r="A900" s="22"/>
      <c r="B900" s="608"/>
      <c r="C900" s="549"/>
      <c r="D900" s="549"/>
      <c r="E900" s="594"/>
      <c r="F900" s="595"/>
      <c r="G900" s="596"/>
      <c r="H900" s="609"/>
      <c r="I900" s="598"/>
      <c r="J900" s="599"/>
      <c r="K900" s="600"/>
      <c r="L900" s="601"/>
      <c r="M900" s="602"/>
      <c r="N900" s="488"/>
      <c r="O900" s="488"/>
      <c r="P900" s="488"/>
      <c r="Q900" s="603"/>
      <c r="R900" s="604"/>
      <c r="S900" s="604"/>
      <c r="T900" s="605"/>
      <c r="U900" s="606"/>
      <c r="V900" s="22"/>
    </row>
    <row r="901" customFormat="false" ht="12.75" hidden="false" customHeight="false" outlineLevel="0" collapsed="false">
      <c r="A901" s="22"/>
      <c r="B901" s="608"/>
      <c r="C901" s="549"/>
      <c r="D901" s="549"/>
      <c r="E901" s="594"/>
      <c r="F901" s="595"/>
      <c r="G901" s="596"/>
      <c r="H901" s="609"/>
      <c r="I901" s="598"/>
      <c r="J901" s="599"/>
      <c r="K901" s="600"/>
      <c r="L901" s="601"/>
      <c r="M901" s="602"/>
      <c r="N901" s="488"/>
      <c r="O901" s="488"/>
      <c r="P901" s="488"/>
      <c r="Q901" s="603"/>
      <c r="R901" s="604"/>
      <c r="S901" s="604"/>
      <c r="T901" s="605"/>
      <c r="U901" s="606"/>
      <c r="V901" s="22"/>
    </row>
    <row r="902" customFormat="false" ht="12.75" hidden="false" customHeight="false" outlineLevel="0" collapsed="false">
      <c r="A902" s="22"/>
      <c r="B902" s="608"/>
      <c r="C902" s="549"/>
      <c r="D902" s="549"/>
      <c r="E902" s="594"/>
      <c r="F902" s="595"/>
      <c r="G902" s="596"/>
      <c r="H902" s="609"/>
      <c r="I902" s="598"/>
      <c r="J902" s="599"/>
      <c r="K902" s="600"/>
      <c r="L902" s="601"/>
      <c r="M902" s="602"/>
      <c r="N902" s="488"/>
      <c r="O902" s="488"/>
      <c r="P902" s="488"/>
      <c r="Q902" s="603"/>
      <c r="R902" s="604"/>
      <c r="S902" s="604"/>
      <c r="T902" s="605"/>
      <c r="U902" s="606"/>
      <c r="V902" s="22"/>
    </row>
    <row r="903" customFormat="false" ht="12.75" hidden="false" customHeight="false" outlineLevel="0" collapsed="false">
      <c r="A903" s="22"/>
      <c r="B903" s="608"/>
      <c r="C903" s="549"/>
      <c r="D903" s="549"/>
      <c r="E903" s="594"/>
      <c r="F903" s="595"/>
      <c r="G903" s="596"/>
      <c r="H903" s="609"/>
      <c r="I903" s="598"/>
      <c r="J903" s="599"/>
      <c r="K903" s="600"/>
      <c r="L903" s="601"/>
      <c r="M903" s="602"/>
      <c r="N903" s="488"/>
      <c r="O903" s="488"/>
      <c r="P903" s="488"/>
      <c r="Q903" s="603"/>
      <c r="R903" s="604"/>
      <c r="S903" s="604"/>
      <c r="T903" s="605"/>
      <c r="U903" s="606"/>
      <c r="V903" s="22"/>
    </row>
    <row r="904" customFormat="false" ht="12.75" hidden="false" customHeight="false" outlineLevel="0" collapsed="false">
      <c r="A904" s="22"/>
      <c r="B904" s="608"/>
      <c r="C904" s="549"/>
      <c r="D904" s="549"/>
      <c r="E904" s="594"/>
      <c r="F904" s="595"/>
      <c r="G904" s="596"/>
      <c r="H904" s="609"/>
      <c r="I904" s="598"/>
      <c r="J904" s="599"/>
      <c r="K904" s="600"/>
      <c r="L904" s="601"/>
      <c r="M904" s="602"/>
      <c r="N904" s="488"/>
      <c r="O904" s="488"/>
      <c r="P904" s="488"/>
      <c r="Q904" s="603"/>
      <c r="R904" s="604"/>
      <c r="S904" s="604"/>
      <c r="T904" s="605"/>
      <c r="U904" s="606"/>
      <c r="V904" s="22"/>
    </row>
    <row r="905" customFormat="false" ht="12.75" hidden="false" customHeight="false" outlineLevel="0" collapsed="false">
      <c r="A905" s="22"/>
      <c r="B905" s="608"/>
      <c r="C905" s="549"/>
      <c r="D905" s="549"/>
      <c r="E905" s="594"/>
      <c r="F905" s="595"/>
      <c r="G905" s="596"/>
      <c r="H905" s="609"/>
      <c r="I905" s="598"/>
      <c r="J905" s="599"/>
      <c r="K905" s="600"/>
      <c r="L905" s="601"/>
      <c r="M905" s="602"/>
      <c r="N905" s="488"/>
      <c r="O905" s="488"/>
      <c r="P905" s="488"/>
      <c r="Q905" s="603"/>
      <c r="R905" s="604"/>
      <c r="S905" s="604"/>
      <c r="T905" s="605"/>
      <c r="U905" s="606"/>
      <c r="V905" s="22"/>
    </row>
    <row r="906" customFormat="false" ht="12.75" hidden="false" customHeight="false" outlineLevel="0" collapsed="false">
      <c r="A906" s="22"/>
      <c r="B906" s="608"/>
      <c r="C906" s="549"/>
      <c r="D906" s="549"/>
      <c r="E906" s="594"/>
      <c r="F906" s="595"/>
      <c r="G906" s="596"/>
      <c r="H906" s="609"/>
      <c r="I906" s="598"/>
      <c r="J906" s="599"/>
      <c r="K906" s="600"/>
      <c r="L906" s="601"/>
      <c r="M906" s="602"/>
      <c r="N906" s="488"/>
      <c r="O906" s="488"/>
      <c r="P906" s="488"/>
      <c r="Q906" s="603"/>
      <c r="R906" s="604"/>
      <c r="S906" s="604"/>
      <c r="T906" s="605"/>
      <c r="U906" s="606"/>
      <c r="V906" s="22"/>
    </row>
    <row r="907" customFormat="false" ht="12.75" hidden="false" customHeight="false" outlineLevel="0" collapsed="false">
      <c r="A907" s="22"/>
      <c r="B907" s="608"/>
      <c r="C907" s="549"/>
      <c r="D907" s="549"/>
      <c r="E907" s="594"/>
      <c r="F907" s="595"/>
      <c r="G907" s="596"/>
      <c r="H907" s="609"/>
      <c r="I907" s="598"/>
      <c r="J907" s="599"/>
      <c r="K907" s="600"/>
      <c r="L907" s="601"/>
      <c r="M907" s="602"/>
      <c r="N907" s="488"/>
      <c r="O907" s="488"/>
      <c r="P907" s="488"/>
      <c r="Q907" s="603"/>
      <c r="R907" s="604"/>
      <c r="S907" s="604"/>
      <c r="T907" s="605"/>
      <c r="U907" s="606"/>
      <c r="V907" s="22"/>
    </row>
    <row r="908" customFormat="false" ht="12.75" hidden="false" customHeight="false" outlineLevel="0" collapsed="false">
      <c r="A908" s="22"/>
      <c r="B908" s="608"/>
      <c r="C908" s="549"/>
      <c r="D908" s="549"/>
      <c r="E908" s="594"/>
      <c r="F908" s="595"/>
      <c r="G908" s="596"/>
      <c r="H908" s="609"/>
      <c r="I908" s="598"/>
      <c r="J908" s="599"/>
      <c r="K908" s="600"/>
      <c r="L908" s="601"/>
      <c r="M908" s="602"/>
      <c r="N908" s="488"/>
      <c r="O908" s="488"/>
      <c r="P908" s="488"/>
      <c r="Q908" s="603"/>
      <c r="R908" s="604"/>
      <c r="S908" s="604"/>
      <c r="T908" s="605"/>
      <c r="U908" s="606"/>
      <c r="V908" s="22"/>
    </row>
    <row r="909" customFormat="false" ht="12.75" hidden="false" customHeight="false" outlineLevel="0" collapsed="false">
      <c r="A909" s="22"/>
      <c r="B909" s="608"/>
      <c r="C909" s="549"/>
      <c r="D909" s="549"/>
      <c r="E909" s="594"/>
      <c r="F909" s="595"/>
      <c r="G909" s="596"/>
      <c r="H909" s="609"/>
      <c r="I909" s="598"/>
      <c r="J909" s="599"/>
      <c r="K909" s="600"/>
      <c r="L909" s="601"/>
      <c r="M909" s="602"/>
      <c r="N909" s="488"/>
      <c r="O909" s="488"/>
      <c r="P909" s="488"/>
      <c r="Q909" s="603"/>
      <c r="R909" s="604"/>
      <c r="S909" s="604"/>
      <c r="T909" s="605"/>
      <c r="U909" s="606"/>
      <c r="V909" s="22"/>
    </row>
    <row r="910" customFormat="false" ht="12.75" hidden="false" customHeight="false" outlineLevel="0" collapsed="false">
      <c r="A910" s="22"/>
      <c r="B910" s="608"/>
      <c r="C910" s="549"/>
      <c r="D910" s="549"/>
      <c r="E910" s="594"/>
      <c r="F910" s="595"/>
      <c r="G910" s="596"/>
      <c r="H910" s="609"/>
      <c r="I910" s="598"/>
      <c r="J910" s="599"/>
      <c r="K910" s="600"/>
      <c r="L910" s="601"/>
      <c r="M910" s="602"/>
      <c r="N910" s="488"/>
      <c r="O910" s="488"/>
      <c r="P910" s="488"/>
      <c r="Q910" s="603"/>
      <c r="R910" s="604"/>
      <c r="S910" s="604"/>
      <c r="T910" s="605"/>
      <c r="U910" s="606"/>
      <c r="V910" s="22"/>
    </row>
    <row r="911" customFormat="false" ht="12.75" hidden="false" customHeight="false" outlineLevel="0" collapsed="false">
      <c r="A911" s="22"/>
      <c r="B911" s="608"/>
      <c r="C911" s="549"/>
      <c r="D911" s="549"/>
      <c r="E911" s="594"/>
      <c r="F911" s="595"/>
      <c r="G911" s="596"/>
      <c r="H911" s="609"/>
      <c r="I911" s="598"/>
      <c r="J911" s="599"/>
      <c r="K911" s="600"/>
      <c r="L911" s="601"/>
      <c r="M911" s="602"/>
      <c r="N911" s="488"/>
      <c r="O911" s="488"/>
      <c r="P911" s="488"/>
      <c r="Q911" s="603"/>
      <c r="R911" s="604"/>
      <c r="S911" s="604"/>
      <c r="T911" s="605"/>
      <c r="U911" s="606"/>
      <c r="V911" s="22"/>
    </row>
    <row r="912" customFormat="false" ht="12.75" hidden="false" customHeight="false" outlineLevel="0" collapsed="false">
      <c r="A912" s="22"/>
      <c r="B912" s="608"/>
      <c r="C912" s="549"/>
      <c r="D912" s="549"/>
      <c r="E912" s="594"/>
      <c r="F912" s="595"/>
      <c r="G912" s="596"/>
      <c r="H912" s="609"/>
      <c r="I912" s="598"/>
      <c r="J912" s="599"/>
      <c r="K912" s="600"/>
      <c r="L912" s="601"/>
      <c r="M912" s="602"/>
      <c r="N912" s="488"/>
      <c r="O912" s="488"/>
      <c r="P912" s="488"/>
      <c r="Q912" s="603"/>
      <c r="R912" s="604"/>
      <c r="S912" s="604"/>
      <c r="T912" s="605"/>
      <c r="U912" s="606"/>
      <c r="V912" s="22"/>
    </row>
    <row r="913" customFormat="false" ht="12.75" hidden="false" customHeight="false" outlineLevel="0" collapsed="false">
      <c r="A913" s="22"/>
      <c r="B913" s="608"/>
      <c r="C913" s="549"/>
      <c r="D913" s="549"/>
      <c r="E913" s="594"/>
      <c r="F913" s="595"/>
      <c r="G913" s="596"/>
      <c r="H913" s="609"/>
      <c r="I913" s="598"/>
      <c r="J913" s="599"/>
      <c r="K913" s="600"/>
      <c r="L913" s="601"/>
      <c r="M913" s="602"/>
      <c r="N913" s="488"/>
      <c r="O913" s="488"/>
      <c r="P913" s="488"/>
      <c r="Q913" s="603"/>
      <c r="R913" s="604"/>
      <c r="S913" s="604"/>
      <c r="T913" s="605"/>
      <c r="U913" s="606"/>
      <c r="V913" s="22"/>
    </row>
    <row r="914" customFormat="false" ht="12.75" hidden="false" customHeight="false" outlineLevel="0" collapsed="false">
      <c r="A914" s="22"/>
      <c r="B914" s="608"/>
      <c r="C914" s="549"/>
      <c r="D914" s="549"/>
      <c r="E914" s="594"/>
      <c r="F914" s="595"/>
      <c r="G914" s="596"/>
      <c r="H914" s="609"/>
      <c r="I914" s="598"/>
      <c r="J914" s="599"/>
      <c r="K914" s="600"/>
      <c r="L914" s="601"/>
      <c r="M914" s="602"/>
      <c r="N914" s="488"/>
      <c r="O914" s="488"/>
      <c r="P914" s="488"/>
      <c r="Q914" s="603"/>
      <c r="R914" s="604"/>
      <c r="S914" s="604"/>
      <c r="T914" s="605"/>
      <c r="U914" s="606"/>
      <c r="V914" s="22"/>
    </row>
    <row r="915" customFormat="false" ht="12.75" hidden="false" customHeight="false" outlineLevel="0" collapsed="false">
      <c r="A915" s="22"/>
      <c r="B915" s="608"/>
      <c r="C915" s="549"/>
      <c r="D915" s="549"/>
      <c r="E915" s="594"/>
      <c r="F915" s="595"/>
      <c r="G915" s="596"/>
      <c r="H915" s="609"/>
      <c r="I915" s="598"/>
      <c r="J915" s="599"/>
      <c r="K915" s="600"/>
      <c r="L915" s="601"/>
      <c r="M915" s="602"/>
      <c r="N915" s="488"/>
      <c r="O915" s="488"/>
      <c r="P915" s="488"/>
      <c r="Q915" s="603"/>
      <c r="R915" s="604"/>
      <c r="S915" s="604"/>
      <c r="T915" s="605"/>
      <c r="U915" s="606"/>
      <c r="V915" s="22"/>
    </row>
    <row r="916" customFormat="false" ht="12.75" hidden="false" customHeight="false" outlineLevel="0" collapsed="false">
      <c r="A916" s="22"/>
      <c r="B916" s="608"/>
      <c r="C916" s="549"/>
      <c r="D916" s="549"/>
      <c r="E916" s="594"/>
      <c r="F916" s="595"/>
      <c r="G916" s="596"/>
      <c r="H916" s="609"/>
      <c r="I916" s="598"/>
      <c r="J916" s="599"/>
      <c r="K916" s="600"/>
      <c r="L916" s="601"/>
      <c r="M916" s="602"/>
      <c r="N916" s="488"/>
      <c r="O916" s="488"/>
      <c r="P916" s="488"/>
      <c r="Q916" s="603"/>
      <c r="R916" s="604"/>
      <c r="S916" s="604"/>
      <c r="T916" s="605"/>
      <c r="U916" s="606"/>
      <c r="V916" s="22"/>
    </row>
    <row r="917" customFormat="false" ht="12.75" hidden="false" customHeight="false" outlineLevel="0" collapsed="false">
      <c r="A917" s="22"/>
      <c r="B917" s="608"/>
      <c r="C917" s="549"/>
      <c r="D917" s="549"/>
      <c r="E917" s="594"/>
      <c r="F917" s="595"/>
      <c r="G917" s="596"/>
      <c r="H917" s="609"/>
      <c r="I917" s="598"/>
      <c r="J917" s="599"/>
      <c r="K917" s="600"/>
      <c r="L917" s="601"/>
      <c r="M917" s="602"/>
      <c r="N917" s="488"/>
      <c r="O917" s="488"/>
      <c r="P917" s="488"/>
      <c r="Q917" s="603"/>
      <c r="R917" s="604"/>
      <c r="S917" s="604"/>
      <c r="T917" s="605"/>
      <c r="U917" s="606"/>
      <c r="V917" s="22"/>
    </row>
    <row r="918" customFormat="false" ht="12.75" hidden="false" customHeight="false" outlineLevel="0" collapsed="false">
      <c r="A918" s="22"/>
      <c r="B918" s="608"/>
      <c r="C918" s="549"/>
      <c r="D918" s="549"/>
      <c r="E918" s="594"/>
      <c r="F918" s="595"/>
      <c r="G918" s="596"/>
      <c r="H918" s="609"/>
      <c r="I918" s="598"/>
      <c r="J918" s="599"/>
      <c r="K918" s="600"/>
      <c r="L918" s="601"/>
      <c r="M918" s="602"/>
      <c r="N918" s="488"/>
      <c r="O918" s="488"/>
      <c r="P918" s="488"/>
      <c r="Q918" s="603"/>
      <c r="R918" s="604"/>
      <c r="S918" s="604"/>
      <c r="T918" s="605"/>
      <c r="U918" s="606"/>
      <c r="V918" s="22"/>
    </row>
    <row r="919" customFormat="false" ht="12.75" hidden="false" customHeight="false" outlineLevel="0" collapsed="false">
      <c r="A919" s="22"/>
      <c r="B919" s="608"/>
      <c r="C919" s="549"/>
      <c r="D919" s="549"/>
      <c r="E919" s="594"/>
      <c r="F919" s="595"/>
      <c r="G919" s="596"/>
      <c r="H919" s="609"/>
      <c r="I919" s="598"/>
      <c r="J919" s="599"/>
      <c r="K919" s="600"/>
      <c r="L919" s="601"/>
      <c r="M919" s="602"/>
      <c r="N919" s="488"/>
      <c r="O919" s="488"/>
      <c r="P919" s="488"/>
      <c r="Q919" s="603"/>
      <c r="R919" s="604"/>
      <c r="S919" s="604"/>
      <c r="T919" s="605"/>
      <c r="U919" s="606"/>
      <c r="V919" s="22"/>
    </row>
    <row r="920" customFormat="false" ht="12.75" hidden="false" customHeight="false" outlineLevel="0" collapsed="false">
      <c r="A920" s="22"/>
      <c r="B920" s="608"/>
      <c r="C920" s="549"/>
      <c r="D920" s="549"/>
      <c r="E920" s="594"/>
      <c r="F920" s="595"/>
      <c r="G920" s="596"/>
      <c r="H920" s="609"/>
      <c r="I920" s="598"/>
      <c r="J920" s="599"/>
      <c r="K920" s="600"/>
      <c r="L920" s="601"/>
      <c r="M920" s="602"/>
      <c r="N920" s="488"/>
      <c r="O920" s="488"/>
      <c r="P920" s="488"/>
      <c r="Q920" s="603"/>
      <c r="R920" s="604"/>
      <c r="S920" s="604"/>
      <c r="T920" s="605"/>
      <c r="U920" s="606"/>
      <c r="V920" s="22"/>
    </row>
    <row r="921" customFormat="false" ht="12.75" hidden="false" customHeight="false" outlineLevel="0" collapsed="false">
      <c r="A921" s="22"/>
      <c r="B921" s="608"/>
      <c r="C921" s="549"/>
      <c r="D921" s="549"/>
      <c r="E921" s="594"/>
      <c r="F921" s="595"/>
      <c r="G921" s="596"/>
      <c r="H921" s="609"/>
      <c r="I921" s="598"/>
      <c r="J921" s="599"/>
      <c r="K921" s="600"/>
      <c r="L921" s="601"/>
      <c r="M921" s="602"/>
      <c r="N921" s="488"/>
      <c r="O921" s="488"/>
      <c r="P921" s="488"/>
      <c r="Q921" s="603"/>
      <c r="R921" s="604"/>
      <c r="S921" s="604"/>
      <c r="T921" s="605"/>
      <c r="U921" s="606"/>
      <c r="V921" s="22"/>
    </row>
    <row r="922" customFormat="false" ht="12.75" hidden="false" customHeight="false" outlineLevel="0" collapsed="false">
      <c r="A922" s="22"/>
      <c r="B922" s="608"/>
      <c r="C922" s="549"/>
      <c r="D922" s="549"/>
      <c r="E922" s="594"/>
      <c r="F922" s="595"/>
      <c r="G922" s="596"/>
      <c r="H922" s="609"/>
      <c r="I922" s="598"/>
      <c r="J922" s="599"/>
      <c r="K922" s="600"/>
      <c r="L922" s="601"/>
      <c r="M922" s="602"/>
      <c r="N922" s="488"/>
      <c r="O922" s="488"/>
      <c r="P922" s="488"/>
      <c r="Q922" s="603"/>
      <c r="R922" s="604"/>
      <c r="S922" s="604"/>
      <c r="T922" s="605"/>
      <c r="U922" s="606"/>
      <c r="V922" s="22"/>
    </row>
    <row r="923" customFormat="false" ht="12.75" hidden="false" customHeight="false" outlineLevel="0" collapsed="false">
      <c r="A923" s="22"/>
      <c r="B923" s="608"/>
      <c r="C923" s="549"/>
      <c r="D923" s="549"/>
      <c r="E923" s="594"/>
      <c r="F923" s="595"/>
      <c r="G923" s="596"/>
      <c r="H923" s="609"/>
      <c r="I923" s="598"/>
      <c r="J923" s="599"/>
      <c r="K923" s="600"/>
      <c r="L923" s="601"/>
      <c r="M923" s="602"/>
      <c r="N923" s="488"/>
      <c r="O923" s="488"/>
      <c r="P923" s="488"/>
      <c r="Q923" s="603"/>
      <c r="R923" s="604"/>
      <c r="S923" s="604"/>
      <c r="T923" s="605"/>
      <c r="U923" s="606"/>
      <c r="V923" s="22"/>
    </row>
    <row r="924" customFormat="false" ht="12.75" hidden="false" customHeight="false" outlineLevel="0" collapsed="false">
      <c r="A924" s="22"/>
      <c r="B924" s="608"/>
      <c r="C924" s="549"/>
      <c r="D924" s="549"/>
      <c r="E924" s="594"/>
      <c r="F924" s="595"/>
      <c r="G924" s="596"/>
      <c r="H924" s="609"/>
      <c r="I924" s="598"/>
      <c r="J924" s="599"/>
      <c r="K924" s="600"/>
      <c r="L924" s="601"/>
      <c r="M924" s="602"/>
      <c r="N924" s="488"/>
      <c r="O924" s="488"/>
      <c r="P924" s="488"/>
      <c r="Q924" s="603"/>
      <c r="R924" s="604"/>
      <c r="S924" s="604"/>
      <c r="T924" s="605"/>
      <c r="U924" s="606"/>
      <c r="V924" s="22"/>
    </row>
    <row r="925" customFormat="false" ht="12.75" hidden="false" customHeight="false" outlineLevel="0" collapsed="false">
      <c r="A925" s="22"/>
      <c r="B925" s="608"/>
      <c r="C925" s="549"/>
      <c r="D925" s="549"/>
      <c r="E925" s="594"/>
      <c r="F925" s="595"/>
      <c r="G925" s="596"/>
      <c r="H925" s="609"/>
      <c r="I925" s="598"/>
      <c r="J925" s="599"/>
      <c r="K925" s="600"/>
      <c r="L925" s="601"/>
      <c r="M925" s="602"/>
      <c r="N925" s="488"/>
      <c r="O925" s="488"/>
      <c r="P925" s="488"/>
      <c r="Q925" s="603"/>
      <c r="R925" s="604"/>
      <c r="S925" s="604"/>
      <c r="T925" s="605"/>
      <c r="U925" s="606"/>
      <c r="V925" s="22"/>
    </row>
    <row r="926" customFormat="false" ht="12.75" hidden="false" customHeight="false" outlineLevel="0" collapsed="false">
      <c r="A926" s="22"/>
      <c r="B926" s="608"/>
      <c r="C926" s="549"/>
      <c r="D926" s="549"/>
      <c r="E926" s="594"/>
      <c r="F926" s="595"/>
      <c r="G926" s="596"/>
      <c r="H926" s="609"/>
      <c r="I926" s="598"/>
      <c r="J926" s="599"/>
      <c r="K926" s="600"/>
      <c r="L926" s="601"/>
      <c r="M926" s="602"/>
      <c r="N926" s="488"/>
      <c r="O926" s="488"/>
      <c r="P926" s="488"/>
      <c r="Q926" s="603"/>
      <c r="R926" s="604"/>
      <c r="S926" s="604"/>
      <c r="T926" s="605"/>
      <c r="U926" s="606"/>
      <c r="V926" s="22"/>
    </row>
    <row r="927" customFormat="false" ht="12.75" hidden="false" customHeight="false" outlineLevel="0" collapsed="false">
      <c r="A927" s="22"/>
      <c r="B927" s="608"/>
      <c r="C927" s="549"/>
      <c r="D927" s="549"/>
      <c r="E927" s="594"/>
      <c r="F927" s="595"/>
      <c r="G927" s="596"/>
      <c r="H927" s="609"/>
      <c r="I927" s="598"/>
      <c r="J927" s="599"/>
      <c r="K927" s="600"/>
      <c r="L927" s="601"/>
      <c r="M927" s="602"/>
      <c r="N927" s="488"/>
      <c r="O927" s="488"/>
      <c r="P927" s="488"/>
      <c r="Q927" s="603"/>
      <c r="R927" s="604"/>
      <c r="S927" s="604"/>
      <c r="T927" s="605"/>
      <c r="U927" s="606"/>
      <c r="V927" s="22"/>
    </row>
    <row r="928" customFormat="false" ht="12.75" hidden="false" customHeight="false" outlineLevel="0" collapsed="false">
      <c r="A928" s="22"/>
      <c r="B928" s="608"/>
      <c r="C928" s="549"/>
      <c r="D928" s="549"/>
      <c r="E928" s="594"/>
      <c r="F928" s="595"/>
      <c r="G928" s="596"/>
      <c r="H928" s="609"/>
      <c r="I928" s="598"/>
      <c r="J928" s="599"/>
      <c r="K928" s="600"/>
      <c r="L928" s="601"/>
      <c r="M928" s="602"/>
      <c r="N928" s="488"/>
      <c r="O928" s="488"/>
      <c r="P928" s="488"/>
      <c r="Q928" s="603"/>
      <c r="R928" s="604"/>
      <c r="S928" s="604"/>
      <c r="T928" s="605"/>
      <c r="U928" s="606"/>
      <c r="V928" s="22"/>
    </row>
    <row r="929" customFormat="false" ht="12.75" hidden="false" customHeight="false" outlineLevel="0" collapsed="false">
      <c r="A929" s="22"/>
      <c r="B929" s="608"/>
      <c r="C929" s="549"/>
      <c r="D929" s="549"/>
      <c r="E929" s="594"/>
      <c r="F929" s="595"/>
      <c r="G929" s="596"/>
      <c r="H929" s="609"/>
      <c r="I929" s="598"/>
      <c r="J929" s="599"/>
      <c r="K929" s="600"/>
      <c r="L929" s="601"/>
      <c r="M929" s="602"/>
      <c r="N929" s="488"/>
      <c r="O929" s="488"/>
      <c r="P929" s="488"/>
      <c r="Q929" s="603"/>
      <c r="R929" s="604"/>
      <c r="S929" s="604"/>
      <c r="T929" s="605"/>
      <c r="U929" s="606"/>
      <c r="V929" s="22"/>
    </row>
    <row r="930" customFormat="false" ht="12.75" hidden="false" customHeight="false" outlineLevel="0" collapsed="false">
      <c r="A930" s="22"/>
      <c r="B930" s="608"/>
      <c r="C930" s="549"/>
      <c r="D930" s="549"/>
      <c r="E930" s="594"/>
      <c r="F930" s="595"/>
      <c r="G930" s="596"/>
      <c r="H930" s="609"/>
      <c r="I930" s="598"/>
      <c r="J930" s="599"/>
      <c r="K930" s="600"/>
      <c r="L930" s="601"/>
      <c r="M930" s="602"/>
      <c r="N930" s="488"/>
      <c r="O930" s="488"/>
      <c r="P930" s="488"/>
      <c r="Q930" s="603"/>
      <c r="R930" s="604"/>
      <c r="S930" s="604"/>
      <c r="T930" s="605"/>
      <c r="U930" s="606"/>
      <c r="V930" s="22"/>
    </row>
    <row r="931" customFormat="false" ht="12.75" hidden="false" customHeight="false" outlineLevel="0" collapsed="false">
      <c r="A931" s="22"/>
      <c r="B931" s="608"/>
      <c r="C931" s="549"/>
      <c r="D931" s="549"/>
      <c r="E931" s="594"/>
      <c r="F931" s="595"/>
      <c r="G931" s="596"/>
      <c r="H931" s="609"/>
      <c r="I931" s="598"/>
      <c r="J931" s="599"/>
      <c r="K931" s="600"/>
      <c r="L931" s="601"/>
      <c r="M931" s="602"/>
      <c r="N931" s="488"/>
      <c r="O931" s="488"/>
      <c r="P931" s="488"/>
      <c r="Q931" s="603"/>
      <c r="R931" s="604"/>
      <c r="S931" s="604"/>
      <c r="T931" s="605"/>
      <c r="U931" s="606"/>
      <c r="V931" s="22"/>
    </row>
    <row r="932" customFormat="false" ht="12.75" hidden="false" customHeight="false" outlineLevel="0" collapsed="false">
      <c r="A932" s="22"/>
      <c r="B932" s="608"/>
      <c r="C932" s="549"/>
      <c r="D932" s="549"/>
      <c r="E932" s="594"/>
      <c r="F932" s="595"/>
      <c r="G932" s="596"/>
      <c r="H932" s="609"/>
      <c r="I932" s="598"/>
      <c r="J932" s="599"/>
      <c r="K932" s="600"/>
      <c r="L932" s="601"/>
      <c r="M932" s="602"/>
      <c r="N932" s="488"/>
      <c r="O932" s="488"/>
      <c r="P932" s="488"/>
      <c r="Q932" s="603"/>
      <c r="R932" s="604"/>
      <c r="S932" s="604"/>
      <c r="T932" s="605"/>
      <c r="U932" s="606"/>
      <c r="V932" s="22"/>
    </row>
    <row r="933" customFormat="false" ht="12.75" hidden="false" customHeight="false" outlineLevel="0" collapsed="false">
      <c r="A933" s="22"/>
      <c r="B933" s="608"/>
      <c r="C933" s="549"/>
      <c r="D933" s="549"/>
      <c r="E933" s="594"/>
      <c r="F933" s="595"/>
      <c r="G933" s="596"/>
      <c r="H933" s="609"/>
      <c r="I933" s="598"/>
      <c r="J933" s="599"/>
      <c r="K933" s="600"/>
      <c r="L933" s="601"/>
      <c r="M933" s="602"/>
      <c r="N933" s="488"/>
      <c r="O933" s="488"/>
      <c r="P933" s="488"/>
      <c r="Q933" s="603"/>
      <c r="R933" s="604"/>
      <c r="S933" s="604"/>
      <c r="T933" s="605"/>
      <c r="U933" s="606"/>
      <c r="V933" s="22"/>
    </row>
    <row r="934" customFormat="false" ht="12.75" hidden="false" customHeight="false" outlineLevel="0" collapsed="false">
      <c r="A934" s="22"/>
      <c r="B934" s="608"/>
      <c r="C934" s="549"/>
      <c r="D934" s="549"/>
      <c r="E934" s="594"/>
      <c r="F934" s="595"/>
      <c r="G934" s="596"/>
      <c r="H934" s="609"/>
      <c r="I934" s="598"/>
      <c r="J934" s="599"/>
      <c r="K934" s="600"/>
      <c r="L934" s="601"/>
      <c r="M934" s="602"/>
      <c r="N934" s="488"/>
      <c r="O934" s="488"/>
      <c r="P934" s="488"/>
      <c r="Q934" s="603"/>
      <c r="R934" s="604"/>
      <c r="S934" s="604"/>
      <c r="T934" s="605"/>
      <c r="U934" s="606"/>
      <c r="V934" s="22"/>
    </row>
    <row r="935" customFormat="false" ht="12.75" hidden="false" customHeight="false" outlineLevel="0" collapsed="false">
      <c r="A935" s="22"/>
      <c r="B935" s="608"/>
      <c r="C935" s="549"/>
      <c r="D935" s="549"/>
      <c r="E935" s="594"/>
      <c r="F935" s="595"/>
      <c r="G935" s="596"/>
      <c r="H935" s="609"/>
      <c r="I935" s="598"/>
      <c r="J935" s="599"/>
      <c r="K935" s="600"/>
      <c r="L935" s="601"/>
      <c r="M935" s="602"/>
      <c r="N935" s="488"/>
      <c r="O935" s="488"/>
      <c r="P935" s="488"/>
      <c r="Q935" s="603"/>
      <c r="R935" s="604"/>
      <c r="S935" s="604"/>
      <c r="T935" s="605"/>
      <c r="U935" s="606"/>
      <c r="V935" s="22"/>
    </row>
    <row r="936" customFormat="false" ht="12.75" hidden="false" customHeight="false" outlineLevel="0" collapsed="false">
      <c r="A936" s="22"/>
      <c r="B936" s="608"/>
      <c r="C936" s="549"/>
      <c r="D936" s="549"/>
      <c r="E936" s="594"/>
      <c r="F936" s="595"/>
      <c r="G936" s="596"/>
      <c r="H936" s="609"/>
      <c r="I936" s="598"/>
      <c r="J936" s="599"/>
      <c r="K936" s="600"/>
      <c r="L936" s="601"/>
      <c r="M936" s="602"/>
      <c r="N936" s="488"/>
      <c r="O936" s="488"/>
      <c r="P936" s="488"/>
      <c r="Q936" s="603"/>
      <c r="R936" s="604"/>
      <c r="S936" s="604"/>
      <c r="T936" s="605"/>
      <c r="U936" s="606"/>
      <c r="V936" s="22"/>
    </row>
    <row r="937" customFormat="false" ht="12.75" hidden="false" customHeight="false" outlineLevel="0" collapsed="false">
      <c r="A937" s="22"/>
      <c r="B937" s="608"/>
      <c r="C937" s="549"/>
      <c r="D937" s="549"/>
      <c r="E937" s="594"/>
      <c r="F937" s="595"/>
      <c r="G937" s="596"/>
      <c r="H937" s="609"/>
      <c r="I937" s="598"/>
      <c r="J937" s="599"/>
      <c r="K937" s="600"/>
      <c r="L937" s="601"/>
      <c r="M937" s="602"/>
      <c r="N937" s="488"/>
      <c r="O937" s="488"/>
      <c r="P937" s="488"/>
      <c r="Q937" s="603"/>
      <c r="R937" s="604"/>
      <c r="S937" s="604"/>
      <c r="T937" s="605"/>
      <c r="U937" s="606"/>
      <c r="V937" s="22"/>
    </row>
    <row r="938" customFormat="false" ht="12.75" hidden="false" customHeight="false" outlineLevel="0" collapsed="false">
      <c r="A938" s="22"/>
      <c r="B938" s="608"/>
      <c r="C938" s="549"/>
      <c r="D938" s="549"/>
      <c r="E938" s="594"/>
      <c r="F938" s="595"/>
      <c r="G938" s="596"/>
      <c r="H938" s="609"/>
      <c r="I938" s="598"/>
      <c r="J938" s="599"/>
      <c r="K938" s="600"/>
      <c r="L938" s="601"/>
      <c r="M938" s="602"/>
      <c r="N938" s="488"/>
      <c r="O938" s="488"/>
      <c r="P938" s="488"/>
      <c r="Q938" s="603"/>
      <c r="R938" s="604"/>
      <c r="S938" s="604"/>
      <c r="T938" s="605"/>
      <c r="U938" s="606"/>
      <c r="V938" s="22"/>
    </row>
    <row r="939" customFormat="false" ht="12.75" hidden="false" customHeight="false" outlineLevel="0" collapsed="false">
      <c r="A939" s="22"/>
      <c r="B939" s="608"/>
      <c r="C939" s="549"/>
      <c r="D939" s="549"/>
      <c r="E939" s="594"/>
      <c r="F939" s="595"/>
      <c r="G939" s="596"/>
      <c r="H939" s="609"/>
      <c r="I939" s="598"/>
      <c r="J939" s="599"/>
      <c r="K939" s="600"/>
      <c r="L939" s="601"/>
      <c r="M939" s="602"/>
      <c r="N939" s="488"/>
      <c r="O939" s="488"/>
      <c r="P939" s="488"/>
      <c r="Q939" s="603"/>
      <c r="R939" s="604"/>
      <c r="S939" s="604"/>
      <c r="T939" s="605"/>
      <c r="U939" s="606"/>
      <c r="V939" s="22"/>
    </row>
    <row r="940" customFormat="false" ht="12.75" hidden="false" customHeight="false" outlineLevel="0" collapsed="false">
      <c r="A940" s="22"/>
      <c r="B940" s="608"/>
      <c r="C940" s="549"/>
      <c r="D940" s="549"/>
      <c r="E940" s="594"/>
      <c r="F940" s="595"/>
      <c r="G940" s="596"/>
      <c r="H940" s="609"/>
      <c r="I940" s="598"/>
      <c r="J940" s="599"/>
      <c r="K940" s="600"/>
      <c r="L940" s="601"/>
      <c r="M940" s="602"/>
      <c r="N940" s="488"/>
      <c r="O940" s="488"/>
      <c r="P940" s="488"/>
      <c r="Q940" s="603"/>
      <c r="R940" s="604"/>
      <c r="S940" s="604"/>
      <c r="T940" s="605"/>
      <c r="U940" s="606"/>
      <c r="V940" s="22"/>
    </row>
    <row r="941" customFormat="false" ht="12.75" hidden="false" customHeight="false" outlineLevel="0" collapsed="false">
      <c r="A941" s="22"/>
      <c r="B941" s="608"/>
      <c r="C941" s="549"/>
      <c r="D941" s="549"/>
      <c r="E941" s="594"/>
      <c r="F941" s="595"/>
      <c r="G941" s="596"/>
      <c r="H941" s="609"/>
      <c r="I941" s="598"/>
      <c r="J941" s="599"/>
      <c r="K941" s="600"/>
      <c r="L941" s="601"/>
      <c r="M941" s="602"/>
      <c r="N941" s="488"/>
      <c r="O941" s="488"/>
      <c r="P941" s="488"/>
      <c r="Q941" s="603"/>
      <c r="R941" s="604"/>
      <c r="S941" s="604"/>
      <c r="T941" s="605"/>
      <c r="U941" s="606"/>
      <c r="V941" s="22"/>
    </row>
    <row r="942" customFormat="false" ht="12.75" hidden="false" customHeight="false" outlineLevel="0" collapsed="false">
      <c r="A942" s="22"/>
      <c r="B942" s="608"/>
      <c r="C942" s="549"/>
      <c r="D942" s="549"/>
      <c r="E942" s="594"/>
      <c r="F942" s="595"/>
      <c r="G942" s="596"/>
      <c r="H942" s="609"/>
      <c r="I942" s="598"/>
      <c r="J942" s="599"/>
      <c r="K942" s="600"/>
      <c r="L942" s="601"/>
      <c r="M942" s="602"/>
      <c r="N942" s="488"/>
      <c r="O942" s="488"/>
      <c r="P942" s="488"/>
      <c r="Q942" s="603"/>
      <c r="R942" s="604"/>
      <c r="S942" s="604"/>
      <c r="T942" s="605"/>
      <c r="U942" s="606"/>
      <c r="V942" s="22"/>
    </row>
    <row r="943" customFormat="false" ht="12.75" hidden="false" customHeight="false" outlineLevel="0" collapsed="false">
      <c r="A943" s="22"/>
      <c r="B943" s="608"/>
      <c r="C943" s="549"/>
      <c r="D943" s="549"/>
      <c r="E943" s="594"/>
      <c r="F943" s="595"/>
      <c r="G943" s="596"/>
      <c r="H943" s="609"/>
      <c r="I943" s="598"/>
      <c r="J943" s="599"/>
      <c r="K943" s="600"/>
      <c r="L943" s="601"/>
      <c r="M943" s="602"/>
      <c r="N943" s="488"/>
      <c r="O943" s="488"/>
      <c r="P943" s="488"/>
      <c r="Q943" s="603"/>
      <c r="R943" s="604"/>
      <c r="S943" s="604"/>
      <c r="T943" s="605"/>
      <c r="U943" s="606"/>
      <c r="V943" s="22"/>
    </row>
    <row r="944" customFormat="false" ht="12.75" hidden="false" customHeight="false" outlineLevel="0" collapsed="false">
      <c r="A944" s="22"/>
      <c r="B944" s="608"/>
      <c r="C944" s="549"/>
      <c r="D944" s="549"/>
      <c r="E944" s="594"/>
      <c r="F944" s="595"/>
      <c r="G944" s="596"/>
      <c r="H944" s="609"/>
      <c r="I944" s="598"/>
      <c r="J944" s="599"/>
      <c r="K944" s="600"/>
      <c r="L944" s="601"/>
      <c r="M944" s="602"/>
      <c r="N944" s="488"/>
      <c r="O944" s="488"/>
      <c r="P944" s="488"/>
      <c r="Q944" s="603"/>
      <c r="R944" s="604"/>
      <c r="S944" s="604"/>
      <c r="T944" s="605"/>
      <c r="U944" s="606"/>
      <c r="V944" s="22"/>
    </row>
    <row r="945" customFormat="false" ht="12.75" hidden="false" customHeight="false" outlineLevel="0" collapsed="false">
      <c r="A945" s="22"/>
      <c r="B945" s="608"/>
      <c r="C945" s="549"/>
      <c r="D945" s="549"/>
      <c r="E945" s="594"/>
      <c r="F945" s="595"/>
      <c r="G945" s="596"/>
      <c r="H945" s="609"/>
      <c r="I945" s="598"/>
      <c r="J945" s="599"/>
      <c r="K945" s="600"/>
      <c r="L945" s="601"/>
      <c r="M945" s="602"/>
      <c r="N945" s="488"/>
      <c r="O945" s="488"/>
      <c r="P945" s="488"/>
      <c r="Q945" s="603"/>
      <c r="R945" s="604"/>
      <c r="S945" s="604"/>
      <c r="T945" s="605"/>
      <c r="U945" s="606"/>
      <c r="V945" s="22"/>
    </row>
    <row r="946" customFormat="false" ht="12.75" hidden="false" customHeight="false" outlineLevel="0" collapsed="false">
      <c r="A946" s="22"/>
      <c r="B946" s="608"/>
      <c r="C946" s="549"/>
      <c r="D946" s="549"/>
      <c r="E946" s="594"/>
      <c r="F946" s="595"/>
      <c r="G946" s="596"/>
      <c r="H946" s="609"/>
      <c r="I946" s="598"/>
      <c r="J946" s="599"/>
      <c r="K946" s="600"/>
      <c r="L946" s="601"/>
      <c r="M946" s="602"/>
      <c r="N946" s="488"/>
      <c r="O946" s="488"/>
      <c r="P946" s="488"/>
      <c r="Q946" s="603"/>
      <c r="R946" s="604"/>
      <c r="S946" s="604"/>
      <c r="T946" s="605"/>
      <c r="U946" s="606"/>
      <c r="V946" s="22"/>
    </row>
    <row r="947" customFormat="false" ht="12.75" hidden="false" customHeight="false" outlineLevel="0" collapsed="false">
      <c r="A947" s="22"/>
      <c r="B947" s="608"/>
      <c r="C947" s="549"/>
      <c r="D947" s="549"/>
      <c r="E947" s="594"/>
      <c r="F947" s="595"/>
      <c r="G947" s="596"/>
      <c r="H947" s="609"/>
      <c r="I947" s="598"/>
      <c r="J947" s="599"/>
      <c r="K947" s="600"/>
      <c r="L947" s="601"/>
      <c r="M947" s="602"/>
      <c r="N947" s="488"/>
      <c r="O947" s="488"/>
      <c r="P947" s="488"/>
      <c r="Q947" s="603"/>
      <c r="R947" s="604"/>
      <c r="S947" s="604"/>
      <c r="T947" s="605"/>
      <c r="U947" s="606"/>
      <c r="V947" s="22"/>
    </row>
    <row r="948" customFormat="false" ht="12.75" hidden="false" customHeight="false" outlineLevel="0" collapsed="false">
      <c r="A948" s="22"/>
      <c r="B948" s="608"/>
      <c r="C948" s="549"/>
      <c r="D948" s="549"/>
      <c r="E948" s="594"/>
      <c r="F948" s="595"/>
      <c r="G948" s="596"/>
      <c r="H948" s="609"/>
      <c r="I948" s="598"/>
      <c r="J948" s="599"/>
      <c r="K948" s="600"/>
      <c r="L948" s="601"/>
      <c r="M948" s="602"/>
      <c r="N948" s="488"/>
      <c r="O948" s="488"/>
      <c r="P948" s="488"/>
      <c r="Q948" s="603"/>
      <c r="R948" s="604"/>
      <c r="S948" s="604"/>
      <c r="T948" s="605"/>
      <c r="U948" s="606"/>
      <c r="V948" s="22"/>
    </row>
    <row r="949" customFormat="false" ht="12.75" hidden="false" customHeight="false" outlineLevel="0" collapsed="false">
      <c r="A949" s="22"/>
      <c r="B949" s="608"/>
      <c r="C949" s="549"/>
      <c r="D949" s="549"/>
      <c r="E949" s="594"/>
      <c r="F949" s="595"/>
      <c r="G949" s="596"/>
      <c r="H949" s="609"/>
      <c r="I949" s="598"/>
      <c r="J949" s="599"/>
      <c r="K949" s="600"/>
      <c r="L949" s="601"/>
      <c r="M949" s="602"/>
      <c r="N949" s="488"/>
      <c r="O949" s="488"/>
      <c r="P949" s="488"/>
      <c r="Q949" s="603"/>
      <c r="R949" s="604"/>
      <c r="S949" s="604"/>
      <c r="T949" s="605"/>
      <c r="U949" s="606"/>
      <c r="V949" s="22"/>
    </row>
    <row r="950" customFormat="false" ht="12.75" hidden="false" customHeight="false" outlineLevel="0" collapsed="false">
      <c r="A950" s="22"/>
      <c r="B950" s="608"/>
      <c r="C950" s="549"/>
      <c r="D950" s="549"/>
      <c r="E950" s="594"/>
      <c r="F950" s="595"/>
      <c r="G950" s="596"/>
      <c r="H950" s="609"/>
      <c r="I950" s="598"/>
      <c r="J950" s="599"/>
      <c r="K950" s="600"/>
      <c r="L950" s="601"/>
      <c r="M950" s="602"/>
      <c r="N950" s="488"/>
      <c r="O950" s="488"/>
      <c r="P950" s="488"/>
      <c r="Q950" s="603"/>
      <c r="R950" s="604"/>
      <c r="S950" s="604"/>
      <c r="T950" s="605"/>
      <c r="U950" s="606"/>
      <c r="V950" s="22"/>
    </row>
    <row r="951" customFormat="false" ht="12.75" hidden="false" customHeight="false" outlineLevel="0" collapsed="false">
      <c r="A951" s="22"/>
      <c r="B951" s="608"/>
      <c r="C951" s="549"/>
      <c r="D951" s="549"/>
      <c r="E951" s="594"/>
      <c r="F951" s="595"/>
      <c r="G951" s="596"/>
      <c r="H951" s="609"/>
      <c r="I951" s="598"/>
      <c r="J951" s="599"/>
      <c r="K951" s="600"/>
      <c r="L951" s="601"/>
      <c r="M951" s="602"/>
      <c r="N951" s="488"/>
      <c r="O951" s="488"/>
      <c r="P951" s="488"/>
      <c r="Q951" s="603"/>
      <c r="R951" s="604"/>
      <c r="S951" s="604"/>
      <c r="T951" s="605"/>
      <c r="U951" s="606"/>
      <c r="V951" s="22"/>
    </row>
    <row r="952" customFormat="false" ht="12.75" hidden="false" customHeight="false" outlineLevel="0" collapsed="false">
      <c r="A952" s="22"/>
      <c r="B952" s="608"/>
      <c r="C952" s="549"/>
      <c r="D952" s="549"/>
      <c r="E952" s="594"/>
      <c r="F952" s="595"/>
      <c r="G952" s="596"/>
      <c r="H952" s="609"/>
      <c r="I952" s="598"/>
      <c r="J952" s="599"/>
      <c r="K952" s="600"/>
      <c r="L952" s="601"/>
      <c r="M952" s="602"/>
      <c r="N952" s="488"/>
      <c r="O952" s="488"/>
      <c r="P952" s="488"/>
      <c r="Q952" s="603"/>
      <c r="R952" s="604"/>
      <c r="S952" s="604"/>
      <c r="T952" s="605"/>
      <c r="U952" s="606"/>
      <c r="V952" s="22"/>
    </row>
    <row r="953" customFormat="false" ht="12.75" hidden="false" customHeight="false" outlineLevel="0" collapsed="false">
      <c r="A953" s="22"/>
      <c r="B953" s="608"/>
      <c r="C953" s="549"/>
      <c r="D953" s="549"/>
      <c r="E953" s="594"/>
      <c r="F953" s="595"/>
      <c r="G953" s="596"/>
      <c r="H953" s="609"/>
      <c r="I953" s="598"/>
      <c r="J953" s="599"/>
      <c r="K953" s="600"/>
      <c r="L953" s="601"/>
      <c r="M953" s="602"/>
      <c r="N953" s="488"/>
      <c r="O953" s="488"/>
      <c r="P953" s="488"/>
      <c r="Q953" s="603"/>
      <c r="R953" s="604"/>
      <c r="S953" s="604"/>
      <c r="T953" s="605"/>
      <c r="U953" s="606"/>
      <c r="V953" s="22"/>
    </row>
    <row r="954" customFormat="false" ht="12.75" hidden="false" customHeight="false" outlineLevel="0" collapsed="false">
      <c r="A954" s="22"/>
      <c r="B954" s="608"/>
      <c r="C954" s="549"/>
      <c r="D954" s="549"/>
      <c r="E954" s="594"/>
      <c r="F954" s="595"/>
      <c r="G954" s="596"/>
      <c r="H954" s="609"/>
      <c r="I954" s="598"/>
      <c r="J954" s="599"/>
      <c r="K954" s="600"/>
      <c r="L954" s="601"/>
      <c r="M954" s="602"/>
      <c r="N954" s="488"/>
      <c r="O954" s="488"/>
      <c r="P954" s="488"/>
      <c r="Q954" s="603"/>
      <c r="R954" s="604"/>
      <c r="S954" s="604"/>
      <c r="T954" s="605"/>
      <c r="U954" s="606"/>
      <c r="V954" s="22"/>
    </row>
    <row r="955" customFormat="false" ht="12.75" hidden="false" customHeight="false" outlineLevel="0" collapsed="false">
      <c r="A955" s="22"/>
      <c r="B955" s="608"/>
      <c r="C955" s="549"/>
      <c r="D955" s="549"/>
      <c r="E955" s="594"/>
      <c r="F955" s="595"/>
      <c r="G955" s="596"/>
      <c r="H955" s="609"/>
      <c r="I955" s="598"/>
      <c r="J955" s="599"/>
      <c r="K955" s="600"/>
      <c r="L955" s="601"/>
      <c r="M955" s="602"/>
      <c r="N955" s="488"/>
      <c r="O955" s="488"/>
      <c r="P955" s="488"/>
      <c r="Q955" s="603"/>
      <c r="R955" s="604"/>
      <c r="S955" s="604"/>
      <c r="T955" s="605"/>
      <c r="U955" s="606"/>
      <c r="V955" s="22"/>
    </row>
    <row r="956" customFormat="false" ht="12.75" hidden="false" customHeight="false" outlineLevel="0" collapsed="false">
      <c r="A956" s="22"/>
      <c r="B956" s="608"/>
      <c r="C956" s="549"/>
      <c r="D956" s="549"/>
      <c r="E956" s="594"/>
      <c r="F956" s="595"/>
      <c r="G956" s="596"/>
      <c r="H956" s="609"/>
      <c r="I956" s="598"/>
      <c r="J956" s="599"/>
      <c r="K956" s="600"/>
      <c r="L956" s="601"/>
      <c r="M956" s="602"/>
      <c r="N956" s="488"/>
      <c r="O956" s="488"/>
      <c r="P956" s="488"/>
      <c r="Q956" s="603"/>
      <c r="R956" s="604"/>
      <c r="S956" s="604"/>
      <c r="T956" s="605"/>
      <c r="U956" s="606"/>
      <c r="V956" s="22"/>
    </row>
    <row r="957" customFormat="false" ht="12.75" hidden="false" customHeight="false" outlineLevel="0" collapsed="false">
      <c r="A957" s="22"/>
      <c r="B957" s="608"/>
      <c r="C957" s="549"/>
      <c r="D957" s="549"/>
      <c r="E957" s="594"/>
      <c r="F957" s="595"/>
      <c r="G957" s="596"/>
      <c r="H957" s="609"/>
      <c r="I957" s="598"/>
      <c r="J957" s="599"/>
      <c r="K957" s="600"/>
      <c r="L957" s="601"/>
      <c r="M957" s="602"/>
      <c r="N957" s="488"/>
      <c r="O957" s="488"/>
      <c r="P957" s="488"/>
      <c r="Q957" s="603"/>
      <c r="R957" s="604"/>
      <c r="S957" s="604"/>
      <c r="T957" s="605"/>
      <c r="U957" s="606"/>
      <c r="V957" s="22"/>
    </row>
    <row r="958" customFormat="false" ht="12.75" hidden="false" customHeight="false" outlineLevel="0" collapsed="false">
      <c r="A958" s="22"/>
      <c r="B958" s="608"/>
      <c r="C958" s="549"/>
      <c r="D958" s="549"/>
      <c r="E958" s="594"/>
      <c r="F958" s="595"/>
      <c r="G958" s="596"/>
      <c r="H958" s="609"/>
      <c r="I958" s="598"/>
      <c r="J958" s="599"/>
      <c r="K958" s="600"/>
      <c r="L958" s="601"/>
      <c r="M958" s="602"/>
      <c r="N958" s="488"/>
      <c r="O958" s="488"/>
      <c r="P958" s="488"/>
      <c r="Q958" s="603"/>
      <c r="R958" s="604"/>
      <c r="S958" s="604"/>
      <c r="T958" s="605"/>
      <c r="U958" s="606"/>
      <c r="V958" s="22"/>
    </row>
    <row r="959" customFormat="false" ht="12.75" hidden="false" customHeight="false" outlineLevel="0" collapsed="false">
      <c r="A959" s="22"/>
      <c r="B959" s="608"/>
      <c r="C959" s="549"/>
      <c r="D959" s="549"/>
      <c r="E959" s="594"/>
      <c r="F959" s="595"/>
      <c r="G959" s="596"/>
      <c r="H959" s="609"/>
      <c r="I959" s="598"/>
      <c r="J959" s="599"/>
      <c r="K959" s="600"/>
      <c r="L959" s="601"/>
      <c r="M959" s="602"/>
      <c r="N959" s="488"/>
      <c r="O959" s="488"/>
      <c r="P959" s="488"/>
      <c r="Q959" s="603"/>
      <c r="R959" s="604"/>
      <c r="S959" s="604"/>
      <c r="T959" s="605"/>
      <c r="U959" s="606"/>
      <c r="V959" s="22"/>
    </row>
    <row r="960" customFormat="false" ht="12.75" hidden="false" customHeight="false" outlineLevel="0" collapsed="false">
      <c r="A960" s="22"/>
      <c r="B960" s="608"/>
      <c r="C960" s="549"/>
      <c r="D960" s="549"/>
      <c r="E960" s="594"/>
      <c r="F960" s="595"/>
      <c r="G960" s="596"/>
      <c r="H960" s="609"/>
      <c r="I960" s="598"/>
      <c r="J960" s="599"/>
      <c r="K960" s="600"/>
      <c r="L960" s="601"/>
      <c r="M960" s="602"/>
      <c r="N960" s="488"/>
      <c r="O960" s="488"/>
      <c r="P960" s="488"/>
      <c r="Q960" s="603"/>
      <c r="R960" s="604"/>
      <c r="S960" s="604"/>
      <c r="T960" s="605"/>
      <c r="U960" s="606"/>
      <c r="V960" s="22"/>
    </row>
    <row r="961" customFormat="false" ht="12.75" hidden="false" customHeight="false" outlineLevel="0" collapsed="false">
      <c r="A961" s="22"/>
      <c r="B961" s="608"/>
      <c r="C961" s="549"/>
      <c r="D961" s="549"/>
      <c r="E961" s="594"/>
      <c r="F961" s="595"/>
      <c r="G961" s="596"/>
      <c r="H961" s="609"/>
      <c r="I961" s="598"/>
      <c r="J961" s="599"/>
      <c r="K961" s="600"/>
      <c r="L961" s="601"/>
      <c r="M961" s="602"/>
      <c r="N961" s="488"/>
      <c r="O961" s="488"/>
      <c r="P961" s="488"/>
      <c r="Q961" s="603"/>
      <c r="R961" s="604"/>
      <c r="S961" s="604"/>
      <c r="T961" s="605"/>
      <c r="U961" s="606"/>
      <c r="V961" s="22"/>
    </row>
    <row r="962" customFormat="false" ht="12.75" hidden="false" customHeight="false" outlineLevel="0" collapsed="false">
      <c r="A962" s="22"/>
      <c r="B962" s="608"/>
      <c r="C962" s="549"/>
      <c r="D962" s="549"/>
      <c r="E962" s="594"/>
      <c r="F962" s="595"/>
      <c r="G962" s="596"/>
      <c r="H962" s="609"/>
      <c r="I962" s="598"/>
      <c r="J962" s="599"/>
      <c r="K962" s="600"/>
      <c r="L962" s="601"/>
      <c r="M962" s="602"/>
      <c r="N962" s="488"/>
      <c r="O962" s="488"/>
      <c r="P962" s="488"/>
      <c r="Q962" s="603"/>
      <c r="R962" s="604"/>
      <c r="S962" s="604"/>
      <c r="T962" s="605"/>
      <c r="U962" s="606"/>
      <c r="V962" s="22"/>
    </row>
    <row r="963" customFormat="false" ht="12.75" hidden="false" customHeight="false" outlineLevel="0" collapsed="false">
      <c r="A963" s="22"/>
      <c r="B963" s="608"/>
      <c r="C963" s="549"/>
      <c r="D963" s="549"/>
      <c r="E963" s="594"/>
      <c r="F963" s="595"/>
      <c r="G963" s="596"/>
      <c r="H963" s="609"/>
      <c r="I963" s="598"/>
      <c r="J963" s="599"/>
      <c r="K963" s="600"/>
      <c r="L963" s="601"/>
      <c r="M963" s="602"/>
      <c r="N963" s="488"/>
      <c r="O963" s="488"/>
      <c r="P963" s="488"/>
      <c r="Q963" s="603"/>
      <c r="R963" s="604"/>
      <c r="S963" s="604"/>
      <c r="T963" s="605"/>
      <c r="U963" s="606"/>
      <c r="V963" s="22"/>
    </row>
    <row r="964" customFormat="false" ht="12.75" hidden="false" customHeight="false" outlineLevel="0" collapsed="false">
      <c r="A964" s="22"/>
      <c r="B964" s="608"/>
      <c r="C964" s="549"/>
      <c r="D964" s="549"/>
      <c r="E964" s="594"/>
      <c r="F964" s="595"/>
      <c r="G964" s="596"/>
      <c r="H964" s="609"/>
      <c r="I964" s="598"/>
      <c r="J964" s="599"/>
      <c r="K964" s="600"/>
      <c r="L964" s="601"/>
      <c r="M964" s="602"/>
      <c r="N964" s="488"/>
      <c r="O964" s="488"/>
      <c r="P964" s="488"/>
      <c r="Q964" s="603"/>
      <c r="R964" s="604"/>
      <c r="S964" s="604"/>
      <c r="T964" s="605"/>
      <c r="U964" s="606"/>
      <c r="V964" s="22"/>
    </row>
    <row r="965" customFormat="false" ht="12.75" hidden="false" customHeight="false" outlineLevel="0" collapsed="false">
      <c r="A965" s="22"/>
      <c r="B965" s="608"/>
      <c r="C965" s="549"/>
      <c r="D965" s="549"/>
      <c r="E965" s="594"/>
      <c r="F965" s="595"/>
      <c r="G965" s="596"/>
      <c r="H965" s="609"/>
      <c r="I965" s="598"/>
      <c r="J965" s="599"/>
      <c r="K965" s="600"/>
      <c r="L965" s="601"/>
      <c r="M965" s="602"/>
      <c r="N965" s="488"/>
      <c r="O965" s="488"/>
      <c r="P965" s="488"/>
      <c r="Q965" s="603"/>
      <c r="R965" s="604"/>
      <c r="S965" s="604"/>
      <c r="T965" s="605"/>
      <c r="U965" s="606"/>
      <c r="V965" s="22"/>
    </row>
    <row r="966" customFormat="false" ht="12.75" hidden="false" customHeight="false" outlineLevel="0" collapsed="false">
      <c r="A966" s="22"/>
      <c r="B966" s="608"/>
      <c r="C966" s="549"/>
      <c r="D966" s="549"/>
      <c r="E966" s="594"/>
      <c r="F966" s="595"/>
      <c r="G966" s="596"/>
      <c r="H966" s="609"/>
      <c r="I966" s="598"/>
      <c r="J966" s="599"/>
      <c r="K966" s="600"/>
      <c r="L966" s="601"/>
      <c r="M966" s="602"/>
      <c r="N966" s="488"/>
      <c r="O966" s="488"/>
      <c r="P966" s="488"/>
      <c r="Q966" s="603"/>
      <c r="R966" s="604"/>
      <c r="S966" s="604"/>
      <c r="T966" s="605"/>
      <c r="U966" s="606"/>
      <c r="V966" s="22"/>
    </row>
    <row r="967" customFormat="false" ht="12.75" hidden="false" customHeight="false" outlineLevel="0" collapsed="false">
      <c r="A967" s="22"/>
      <c r="B967" s="608"/>
      <c r="C967" s="549"/>
      <c r="D967" s="549"/>
      <c r="E967" s="594"/>
      <c r="F967" s="595"/>
      <c r="G967" s="596"/>
      <c r="H967" s="609"/>
      <c r="I967" s="598"/>
      <c r="J967" s="599"/>
      <c r="K967" s="600"/>
      <c r="L967" s="601"/>
      <c r="M967" s="602"/>
      <c r="N967" s="488"/>
      <c r="O967" s="488"/>
      <c r="P967" s="488"/>
      <c r="Q967" s="603"/>
      <c r="R967" s="604"/>
      <c r="S967" s="604"/>
      <c r="T967" s="605"/>
      <c r="U967" s="606"/>
      <c r="V967" s="22"/>
    </row>
    <row r="968" customFormat="false" ht="12.75" hidden="false" customHeight="false" outlineLevel="0" collapsed="false">
      <c r="A968" s="22"/>
      <c r="B968" s="608"/>
      <c r="C968" s="549"/>
      <c r="D968" s="549"/>
      <c r="E968" s="594"/>
      <c r="F968" s="595"/>
      <c r="G968" s="596"/>
      <c r="H968" s="609"/>
      <c r="I968" s="598"/>
      <c r="J968" s="599"/>
      <c r="K968" s="600"/>
      <c r="L968" s="601"/>
      <c r="M968" s="602"/>
      <c r="N968" s="488"/>
      <c r="O968" s="488"/>
      <c r="P968" s="488"/>
      <c r="Q968" s="603"/>
      <c r="R968" s="604"/>
      <c r="S968" s="604"/>
      <c r="T968" s="605"/>
      <c r="U968" s="606"/>
      <c r="V968" s="22"/>
    </row>
    <row r="969" customFormat="false" ht="12.75" hidden="false" customHeight="false" outlineLevel="0" collapsed="false">
      <c r="A969" s="22"/>
      <c r="B969" s="608"/>
      <c r="C969" s="549"/>
      <c r="D969" s="549"/>
      <c r="E969" s="594"/>
      <c r="F969" s="595"/>
      <c r="G969" s="596"/>
      <c r="H969" s="609"/>
      <c r="I969" s="598"/>
      <c r="J969" s="599"/>
      <c r="K969" s="600"/>
      <c r="L969" s="601"/>
      <c r="M969" s="602"/>
      <c r="N969" s="488"/>
      <c r="O969" s="488"/>
      <c r="P969" s="488"/>
      <c r="Q969" s="603"/>
      <c r="R969" s="604"/>
      <c r="S969" s="604"/>
      <c r="T969" s="605"/>
      <c r="U969" s="606"/>
      <c r="V969" s="22"/>
    </row>
    <row r="970" customFormat="false" ht="12.75" hidden="false" customHeight="false" outlineLevel="0" collapsed="false">
      <c r="A970" s="22"/>
      <c r="B970" s="608"/>
      <c r="C970" s="549"/>
      <c r="D970" s="549"/>
      <c r="E970" s="594"/>
      <c r="F970" s="595"/>
      <c r="G970" s="596"/>
      <c r="H970" s="609"/>
      <c r="I970" s="598"/>
      <c r="J970" s="599"/>
      <c r="K970" s="600"/>
      <c r="L970" s="601"/>
      <c r="M970" s="602"/>
      <c r="N970" s="488"/>
      <c r="O970" s="488"/>
      <c r="P970" s="488"/>
      <c r="Q970" s="603"/>
      <c r="R970" s="604"/>
      <c r="S970" s="604"/>
      <c r="T970" s="605"/>
      <c r="U970" s="606"/>
      <c r="V970" s="22"/>
    </row>
    <row r="971" customFormat="false" ht="12.75" hidden="false" customHeight="false" outlineLevel="0" collapsed="false">
      <c r="A971" s="22"/>
      <c r="B971" s="608"/>
      <c r="C971" s="549"/>
      <c r="D971" s="549"/>
      <c r="E971" s="594"/>
      <c r="F971" s="595"/>
      <c r="G971" s="596"/>
      <c r="H971" s="609"/>
      <c r="I971" s="598"/>
      <c r="J971" s="599"/>
      <c r="K971" s="600"/>
      <c r="L971" s="601"/>
      <c r="M971" s="602"/>
      <c r="N971" s="488"/>
      <c r="O971" s="488"/>
      <c r="P971" s="488"/>
      <c r="Q971" s="603"/>
      <c r="R971" s="604"/>
      <c r="S971" s="604"/>
      <c r="T971" s="605"/>
      <c r="U971" s="606"/>
      <c r="V971" s="22"/>
    </row>
    <row r="972" customFormat="false" ht="12.75" hidden="false" customHeight="false" outlineLevel="0" collapsed="false">
      <c r="A972" s="22"/>
      <c r="B972" s="608"/>
      <c r="C972" s="549"/>
      <c r="D972" s="549"/>
      <c r="E972" s="594"/>
      <c r="F972" s="595"/>
      <c r="G972" s="596"/>
      <c r="H972" s="609"/>
      <c r="I972" s="598"/>
      <c r="J972" s="599"/>
      <c r="K972" s="600"/>
      <c r="L972" s="601"/>
      <c r="M972" s="602"/>
      <c r="N972" s="488"/>
      <c r="O972" s="488"/>
      <c r="P972" s="488"/>
      <c r="Q972" s="603"/>
      <c r="R972" s="604"/>
      <c r="S972" s="604"/>
      <c r="T972" s="605"/>
      <c r="U972" s="606"/>
      <c r="V972" s="22"/>
    </row>
    <row r="973" customFormat="false" ht="12.75" hidden="false" customHeight="false" outlineLevel="0" collapsed="false">
      <c r="A973" s="22"/>
      <c r="B973" s="608"/>
      <c r="C973" s="549"/>
      <c r="D973" s="549"/>
      <c r="E973" s="594"/>
      <c r="F973" s="595"/>
      <c r="G973" s="596"/>
      <c r="H973" s="609"/>
      <c r="I973" s="598"/>
      <c r="J973" s="599"/>
      <c r="K973" s="600"/>
      <c r="L973" s="601"/>
      <c r="M973" s="602"/>
      <c r="N973" s="488"/>
      <c r="O973" s="488"/>
      <c r="P973" s="488"/>
      <c r="Q973" s="603"/>
      <c r="R973" s="604"/>
      <c r="S973" s="604"/>
      <c r="T973" s="605"/>
      <c r="U973" s="606"/>
      <c r="V973" s="22"/>
    </row>
    <row r="974" customFormat="false" ht="12.75" hidden="false" customHeight="false" outlineLevel="0" collapsed="false">
      <c r="A974" s="22"/>
      <c r="B974" s="608"/>
      <c r="C974" s="549"/>
      <c r="D974" s="549"/>
      <c r="E974" s="594"/>
      <c r="F974" s="595"/>
      <c r="G974" s="596"/>
      <c r="H974" s="609"/>
      <c r="I974" s="598"/>
      <c r="J974" s="599"/>
      <c r="K974" s="600"/>
      <c r="L974" s="601"/>
      <c r="M974" s="602"/>
      <c r="N974" s="488"/>
      <c r="O974" s="488"/>
      <c r="P974" s="488"/>
      <c r="Q974" s="603"/>
      <c r="R974" s="604"/>
      <c r="S974" s="604"/>
      <c r="T974" s="605"/>
      <c r="U974" s="606"/>
      <c r="V974" s="22"/>
    </row>
    <row r="975" customFormat="false" ht="12.75" hidden="false" customHeight="false" outlineLevel="0" collapsed="false">
      <c r="A975" s="22"/>
      <c r="B975" s="608"/>
      <c r="C975" s="549"/>
      <c r="D975" s="549"/>
      <c r="E975" s="594"/>
      <c r="F975" s="595"/>
      <c r="G975" s="596"/>
      <c r="H975" s="609"/>
      <c r="I975" s="598"/>
      <c r="J975" s="599"/>
      <c r="K975" s="600"/>
      <c r="L975" s="601"/>
      <c r="M975" s="602"/>
      <c r="N975" s="488"/>
      <c r="O975" s="488"/>
      <c r="P975" s="488"/>
      <c r="Q975" s="603"/>
      <c r="R975" s="604"/>
      <c r="S975" s="604"/>
      <c r="T975" s="605"/>
      <c r="U975" s="606"/>
      <c r="V975" s="22"/>
    </row>
    <row r="976" customFormat="false" ht="12.75" hidden="false" customHeight="false" outlineLevel="0" collapsed="false">
      <c r="A976" s="22"/>
      <c r="B976" s="608"/>
      <c r="C976" s="549"/>
      <c r="D976" s="549"/>
      <c r="E976" s="594"/>
      <c r="F976" s="595"/>
      <c r="G976" s="596"/>
      <c r="H976" s="609"/>
      <c r="I976" s="598"/>
      <c r="J976" s="599"/>
      <c r="K976" s="600"/>
      <c r="L976" s="601"/>
      <c r="M976" s="602"/>
      <c r="N976" s="488"/>
      <c r="O976" s="488"/>
      <c r="P976" s="488"/>
      <c r="Q976" s="603"/>
      <c r="R976" s="604"/>
      <c r="S976" s="604"/>
      <c r="T976" s="605"/>
      <c r="U976" s="606"/>
      <c r="V976" s="22"/>
    </row>
    <row r="977" customFormat="false" ht="12.75" hidden="false" customHeight="false" outlineLevel="0" collapsed="false">
      <c r="A977" s="22"/>
      <c r="B977" s="608"/>
      <c r="C977" s="549"/>
      <c r="D977" s="549"/>
      <c r="E977" s="594"/>
      <c r="F977" s="595"/>
      <c r="G977" s="596"/>
      <c r="H977" s="609"/>
      <c r="I977" s="598"/>
      <c r="J977" s="599"/>
      <c r="K977" s="600"/>
      <c r="L977" s="601"/>
      <c r="M977" s="602"/>
      <c r="N977" s="488"/>
      <c r="O977" s="488"/>
      <c r="P977" s="488"/>
      <c r="Q977" s="603"/>
      <c r="R977" s="604"/>
      <c r="S977" s="604"/>
      <c r="T977" s="605"/>
      <c r="U977" s="606"/>
      <c r="V977" s="22"/>
    </row>
    <row r="978" customFormat="false" ht="12.75" hidden="false" customHeight="false" outlineLevel="0" collapsed="false">
      <c r="A978" s="22"/>
      <c r="B978" s="608"/>
      <c r="C978" s="549"/>
      <c r="D978" s="549"/>
      <c r="E978" s="594"/>
      <c r="F978" s="595"/>
      <c r="G978" s="596"/>
      <c r="H978" s="609"/>
      <c r="I978" s="598"/>
      <c r="J978" s="599"/>
      <c r="K978" s="600"/>
      <c r="L978" s="601"/>
      <c r="M978" s="602"/>
      <c r="N978" s="488"/>
      <c r="O978" s="488"/>
      <c r="P978" s="488"/>
      <c r="Q978" s="603"/>
      <c r="R978" s="604"/>
      <c r="S978" s="604"/>
      <c r="T978" s="605"/>
      <c r="U978" s="606"/>
      <c r="V978" s="22"/>
    </row>
    <row r="979" customFormat="false" ht="12.75" hidden="false" customHeight="false" outlineLevel="0" collapsed="false">
      <c r="A979" s="22"/>
      <c r="B979" s="608"/>
      <c r="C979" s="549"/>
      <c r="D979" s="549"/>
      <c r="E979" s="594"/>
      <c r="F979" s="595"/>
      <c r="G979" s="596"/>
      <c r="H979" s="609"/>
      <c r="I979" s="598"/>
      <c r="J979" s="599"/>
      <c r="K979" s="600"/>
      <c r="L979" s="601"/>
      <c r="M979" s="602"/>
      <c r="N979" s="488"/>
      <c r="O979" s="488"/>
      <c r="P979" s="488"/>
      <c r="Q979" s="603"/>
      <c r="R979" s="604"/>
      <c r="S979" s="604"/>
      <c r="T979" s="605"/>
      <c r="U979" s="606"/>
      <c r="V979" s="22"/>
    </row>
    <row r="980" customFormat="false" ht="12.75" hidden="false" customHeight="false" outlineLevel="0" collapsed="false">
      <c r="A980" s="22"/>
      <c r="B980" s="608"/>
      <c r="C980" s="549"/>
      <c r="D980" s="549"/>
      <c r="E980" s="594"/>
      <c r="F980" s="595"/>
      <c r="G980" s="596"/>
      <c r="H980" s="609"/>
      <c r="I980" s="598"/>
      <c r="J980" s="599"/>
      <c r="K980" s="600"/>
      <c r="L980" s="601"/>
      <c r="M980" s="602"/>
      <c r="N980" s="488"/>
      <c r="O980" s="488"/>
      <c r="P980" s="488"/>
      <c r="Q980" s="603"/>
      <c r="R980" s="604"/>
      <c r="S980" s="604"/>
      <c r="T980" s="605"/>
      <c r="U980" s="606"/>
      <c r="V980" s="22"/>
    </row>
    <row r="981" customFormat="false" ht="12.75" hidden="false" customHeight="false" outlineLevel="0" collapsed="false">
      <c r="A981" s="22"/>
      <c r="B981" s="608"/>
      <c r="C981" s="549"/>
      <c r="D981" s="549"/>
      <c r="E981" s="594"/>
      <c r="F981" s="595"/>
      <c r="G981" s="596"/>
      <c r="H981" s="609"/>
      <c r="I981" s="598"/>
      <c r="J981" s="599"/>
      <c r="K981" s="600"/>
      <c r="L981" s="601"/>
      <c r="M981" s="602"/>
      <c r="N981" s="488"/>
      <c r="O981" s="488"/>
      <c r="P981" s="488"/>
      <c r="Q981" s="603"/>
      <c r="R981" s="604"/>
      <c r="S981" s="604"/>
      <c r="T981" s="605"/>
      <c r="U981" s="606"/>
      <c r="V981" s="22"/>
    </row>
    <row r="982" customFormat="false" ht="12.75" hidden="false" customHeight="false" outlineLevel="0" collapsed="false">
      <c r="A982" s="22"/>
      <c r="B982" s="608"/>
      <c r="C982" s="549"/>
      <c r="D982" s="549"/>
      <c r="E982" s="594"/>
      <c r="F982" s="595"/>
      <c r="G982" s="596"/>
      <c r="H982" s="609"/>
      <c r="I982" s="598"/>
      <c r="J982" s="599"/>
      <c r="K982" s="600"/>
      <c r="L982" s="601"/>
      <c r="M982" s="602"/>
      <c r="N982" s="488"/>
      <c r="O982" s="488"/>
      <c r="P982" s="488"/>
      <c r="Q982" s="603"/>
      <c r="R982" s="604"/>
      <c r="S982" s="604"/>
      <c r="T982" s="605"/>
      <c r="U982" s="606"/>
      <c r="V982" s="22"/>
    </row>
    <row r="983" customFormat="false" ht="12.75" hidden="false" customHeight="false" outlineLevel="0" collapsed="false">
      <c r="A983" s="22"/>
      <c r="B983" s="608"/>
      <c r="C983" s="549"/>
      <c r="D983" s="549"/>
      <c r="E983" s="594"/>
      <c r="F983" s="595"/>
      <c r="G983" s="596"/>
      <c r="H983" s="609"/>
      <c r="I983" s="598"/>
      <c r="J983" s="599"/>
      <c r="K983" s="600"/>
      <c r="L983" s="601"/>
      <c r="M983" s="602"/>
      <c r="N983" s="488"/>
      <c r="O983" s="488"/>
      <c r="P983" s="488"/>
      <c r="Q983" s="603"/>
      <c r="R983" s="604"/>
      <c r="S983" s="604"/>
      <c r="T983" s="605"/>
      <c r="U983" s="606"/>
      <c r="V983" s="22"/>
    </row>
    <row r="984" customFormat="false" ht="12.75" hidden="false" customHeight="false" outlineLevel="0" collapsed="false">
      <c r="A984" s="22"/>
      <c r="B984" s="608"/>
      <c r="C984" s="549"/>
      <c r="D984" s="549"/>
      <c r="E984" s="594"/>
      <c r="F984" s="595"/>
      <c r="G984" s="596"/>
      <c r="H984" s="609"/>
      <c r="I984" s="598"/>
      <c r="J984" s="599"/>
      <c r="K984" s="600"/>
      <c r="L984" s="601"/>
      <c r="M984" s="602"/>
      <c r="N984" s="488"/>
      <c r="O984" s="488"/>
      <c r="P984" s="488"/>
      <c r="Q984" s="603"/>
      <c r="R984" s="604"/>
      <c r="S984" s="604"/>
      <c r="T984" s="605"/>
      <c r="U984" s="606"/>
      <c r="V984" s="22"/>
    </row>
    <row r="985" customFormat="false" ht="12.75" hidden="false" customHeight="false" outlineLevel="0" collapsed="false">
      <c r="A985" s="22"/>
      <c r="B985" s="608"/>
      <c r="C985" s="549"/>
      <c r="D985" s="549"/>
      <c r="E985" s="594"/>
      <c r="F985" s="595"/>
      <c r="G985" s="596"/>
      <c r="H985" s="609"/>
      <c r="I985" s="598"/>
      <c r="J985" s="599"/>
      <c r="K985" s="600"/>
      <c r="L985" s="601"/>
      <c r="M985" s="602"/>
      <c r="N985" s="488"/>
      <c r="O985" s="488"/>
      <c r="P985" s="488"/>
      <c r="Q985" s="603"/>
      <c r="R985" s="604"/>
      <c r="S985" s="604"/>
      <c r="T985" s="605"/>
      <c r="U985" s="606"/>
      <c r="V985" s="22"/>
    </row>
    <row r="986" customFormat="false" ht="12.75" hidden="false" customHeight="false" outlineLevel="0" collapsed="false">
      <c r="A986" s="22"/>
      <c r="B986" s="608"/>
      <c r="C986" s="549"/>
      <c r="D986" s="549"/>
      <c r="E986" s="594"/>
      <c r="F986" s="595"/>
      <c r="G986" s="596"/>
      <c r="H986" s="609"/>
      <c r="I986" s="598"/>
      <c r="J986" s="599"/>
      <c r="K986" s="600"/>
      <c r="L986" s="601"/>
      <c r="M986" s="602"/>
      <c r="N986" s="488"/>
      <c r="O986" s="488"/>
      <c r="P986" s="488"/>
      <c r="Q986" s="603"/>
      <c r="R986" s="604"/>
      <c r="S986" s="604"/>
      <c r="T986" s="605"/>
      <c r="U986" s="606"/>
      <c r="V986" s="22"/>
    </row>
    <row r="987" customFormat="false" ht="12.75" hidden="false" customHeight="false" outlineLevel="0" collapsed="false">
      <c r="A987" s="22"/>
      <c r="B987" s="608"/>
      <c r="C987" s="549"/>
      <c r="D987" s="549"/>
      <c r="E987" s="594"/>
      <c r="F987" s="595"/>
      <c r="G987" s="596"/>
      <c r="H987" s="609"/>
      <c r="I987" s="598"/>
      <c r="J987" s="599"/>
      <c r="K987" s="600"/>
      <c r="L987" s="601"/>
      <c r="M987" s="602"/>
      <c r="N987" s="488"/>
      <c r="O987" s="488"/>
      <c r="P987" s="488"/>
      <c r="Q987" s="603"/>
      <c r="R987" s="604"/>
      <c r="S987" s="604"/>
      <c r="T987" s="605"/>
      <c r="U987" s="606"/>
      <c r="V987" s="22"/>
    </row>
    <row r="988" customFormat="false" ht="12.75" hidden="false" customHeight="false" outlineLevel="0" collapsed="false">
      <c r="A988" s="22"/>
      <c r="B988" s="608"/>
      <c r="C988" s="549"/>
      <c r="D988" s="549"/>
      <c r="E988" s="594"/>
      <c r="F988" s="595"/>
      <c r="G988" s="596"/>
      <c r="H988" s="609"/>
      <c r="I988" s="598"/>
      <c r="J988" s="599"/>
      <c r="K988" s="600"/>
      <c r="L988" s="601"/>
      <c r="M988" s="602"/>
      <c r="N988" s="488"/>
      <c r="O988" s="488"/>
      <c r="P988" s="488"/>
      <c r="Q988" s="603"/>
      <c r="R988" s="604"/>
      <c r="S988" s="604"/>
      <c r="T988" s="605"/>
      <c r="U988" s="606"/>
      <c r="V988" s="22"/>
    </row>
    <row r="989" customFormat="false" ht="12.75" hidden="false" customHeight="false" outlineLevel="0" collapsed="false">
      <c r="A989" s="22"/>
      <c r="B989" s="608"/>
      <c r="C989" s="549"/>
      <c r="D989" s="549"/>
      <c r="E989" s="594"/>
      <c r="F989" s="595"/>
      <c r="G989" s="596"/>
      <c r="H989" s="609"/>
      <c r="I989" s="598"/>
      <c r="J989" s="599"/>
      <c r="K989" s="600"/>
      <c r="L989" s="601"/>
      <c r="M989" s="602"/>
      <c r="N989" s="488"/>
      <c r="O989" s="488"/>
      <c r="P989" s="488"/>
      <c r="Q989" s="603"/>
      <c r="R989" s="604"/>
      <c r="S989" s="604"/>
      <c r="T989" s="605"/>
      <c r="U989" s="606"/>
      <c r="V989" s="22"/>
    </row>
    <row r="990" customFormat="false" ht="12.75" hidden="false" customHeight="false" outlineLevel="0" collapsed="false">
      <c r="A990" s="22"/>
      <c r="B990" s="608"/>
      <c r="C990" s="549"/>
      <c r="D990" s="549"/>
      <c r="E990" s="594"/>
      <c r="F990" s="595"/>
      <c r="G990" s="596"/>
      <c r="H990" s="609"/>
      <c r="I990" s="598"/>
      <c r="J990" s="599"/>
      <c r="K990" s="600"/>
      <c r="L990" s="601"/>
      <c r="M990" s="602"/>
      <c r="N990" s="488"/>
      <c r="O990" s="488"/>
      <c r="P990" s="488"/>
      <c r="Q990" s="603"/>
      <c r="R990" s="604"/>
      <c r="S990" s="604"/>
      <c r="T990" s="605"/>
      <c r="U990" s="606"/>
      <c r="V990" s="22"/>
    </row>
    <row r="991" customFormat="false" ht="12.75" hidden="false" customHeight="false" outlineLevel="0" collapsed="false">
      <c r="A991" s="22"/>
      <c r="B991" s="608"/>
      <c r="C991" s="549"/>
      <c r="D991" s="549"/>
      <c r="E991" s="594"/>
      <c r="F991" s="595"/>
      <c r="G991" s="596"/>
      <c r="H991" s="609"/>
      <c r="I991" s="598"/>
      <c r="J991" s="599"/>
      <c r="K991" s="600"/>
      <c r="L991" s="601"/>
      <c r="M991" s="602"/>
      <c r="N991" s="488"/>
      <c r="O991" s="488"/>
      <c r="P991" s="488"/>
      <c r="Q991" s="603"/>
      <c r="R991" s="604"/>
      <c r="S991" s="604"/>
      <c r="T991" s="605"/>
      <c r="U991" s="606"/>
      <c r="V991" s="22"/>
    </row>
    <row r="992" customFormat="false" ht="12.75" hidden="false" customHeight="false" outlineLevel="0" collapsed="false">
      <c r="A992" s="22"/>
      <c r="B992" s="608"/>
      <c r="C992" s="549"/>
      <c r="D992" s="549"/>
      <c r="E992" s="594"/>
      <c r="F992" s="595"/>
      <c r="G992" s="596"/>
      <c r="H992" s="609"/>
      <c r="I992" s="598"/>
      <c r="J992" s="599"/>
      <c r="K992" s="600"/>
      <c r="L992" s="601"/>
      <c r="M992" s="602"/>
      <c r="N992" s="488"/>
      <c r="O992" s="488"/>
      <c r="P992" s="488"/>
      <c r="Q992" s="603"/>
      <c r="R992" s="604"/>
      <c r="S992" s="604"/>
      <c r="T992" s="605"/>
      <c r="U992" s="606"/>
      <c r="V992" s="22"/>
    </row>
    <row r="993" customFormat="false" ht="12.75" hidden="false" customHeight="false" outlineLevel="0" collapsed="false">
      <c r="A993" s="22"/>
      <c r="B993" s="608"/>
      <c r="C993" s="549"/>
      <c r="D993" s="549"/>
      <c r="E993" s="594"/>
      <c r="F993" s="595"/>
      <c r="G993" s="596"/>
      <c r="H993" s="609"/>
      <c r="I993" s="598"/>
      <c r="J993" s="599"/>
      <c r="K993" s="600"/>
      <c r="L993" s="601"/>
      <c r="M993" s="602"/>
      <c r="N993" s="488"/>
      <c r="O993" s="488"/>
      <c r="P993" s="488"/>
      <c r="Q993" s="603"/>
      <c r="R993" s="604"/>
      <c r="S993" s="604"/>
      <c r="T993" s="605"/>
      <c r="U993" s="606"/>
      <c r="V993" s="22"/>
    </row>
    <row r="994" customFormat="false" ht="12.75" hidden="false" customHeight="false" outlineLevel="0" collapsed="false">
      <c r="A994" s="22"/>
      <c r="B994" s="608"/>
      <c r="C994" s="549"/>
      <c r="D994" s="549"/>
      <c r="E994" s="594"/>
      <c r="F994" s="595"/>
      <c r="G994" s="596"/>
      <c r="H994" s="609"/>
      <c r="I994" s="598"/>
      <c r="J994" s="599"/>
      <c r="K994" s="600"/>
      <c r="L994" s="601"/>
      <c r="M994" s="602"/>
      <c r="N994" s="488"/>
      <c r="O994" s="488"/>
      <c r="P994" s="488"/>
      <c r="Q994" s="603"/>
      <c r="R994" s="604"/>
      <c r="S994" s="604"/>
      <c r="T994" s="605"/>
      <c r="U994" s="606"/>
      <c r="V994" s="22"/>
    </row>
    <row r="995" customFormat="false" ht="12.75" hidden="false" customHeight="false" outlineLevel="0" collapsed="false">
      <c r="A995" s="22"/>
      <c r="B995" s="608"/>
      <c r="C995" s="549"/>
      <c r="D995" s="549"/>
      <c r="E995" s="594"/>
      <c r="F995" s="595"/>
      <c r="G995" s="596"/>
      <c r="H995" s="609"/>
      <c r="I995" s="598"/>
      <c r="J995" s="599"/>
      <c r="K995" s="600"/>
      <c r="L995" s="601"/>
      <c r="M995" s="602"/>
      <c r="N995" s="488"/>
      <c r="O995" s="488"/>
      <c r="P995" s="488"/>
      <c r="Q995" s="603"/>
      <c r="R995" s="604"/>
      <c r="S995" s="604"/>
      <c r="T995" s="605"/>
      <c r="U995" s="606"/>
      <c r="V995" s="22"/>
    </row>
    <row r="996" customFormat="false" ht="12.75" hidden="false" customHeight="false" outlineLevel="0" collapsed="false">
      <c r="A996" s="22"/>
      <c r="B996" s="608"/>
      <c r="C996" s="549"/>
      <c r="D996" s="549"/>
      <c r="E996" s="594"/>
      <c r="F996" s="595"/>
      <c r="G996" s="596"/>
      <c r="H996" s="609"/>
      <c r="I996" s="598"/>
      <c r="J996" s="599"/>
      <c r="K996" s="600"/>
      <c r="L996" s="601"/>
      <c r="M996" s="602"/>
      <c r="N996" s="488"/>
      <c r="O996" s="488"/>
      <c r="P996" s="488"/>
      <c r="Q996" s="603"/>
      <c r="R996" s="604"/>
      <c r="S996" s="604"/>
      <c r="T996" s="605"/>
      <c r="U996" s="606"/>
      <c r="V996" s="22"/>
    </row>
    <row r="997" customFormat="false" ht="12.75" hidden="false" customHeight="false" outlineLevel="0" collapsed="false">
      <c r="A997" s="22"/>
      <c r="B997" s="608"/>
      <c r="C997" s="549"/>
      <c r="D997" s="549"/>
      <c r="E997" s="594"/>
      <c r="F997" s="595"/>
      <c r="G997" s="596"/>
      <c r="H997" s="609"/>
      <c r="I997" s="598"/>
      <c r="J997" s="599"/>
      <c r="K997" s="600"/>
      <c r="L997" s="601"/>
      <c r="M997" s="602"/>
      <c r="N997" s="488"/>
      <c r="O997" s="488"/>
      <c r="P997" s="488"/>
      <c r="Q997" s="603"/>
      <c r="R997" s="604"/>
      <c r="S997" s="604"/>
      <c r="T997" s="605"/>
      <c r="U997" s="606"/>
      <c r="V997" s="22"/>
    </row>
    <row r="998" customFormat="false" ht="12.75" hidden="false" customHeight="false" outlineLevel="0" collapsed="false">
      <c r="A998" s="22"/>
      <c r="B998" s="608"/>
      <c r="C998" s="549"/>
      <c r="D998" s="549"/>
      <c r="E998" s="594"/>
      <c r="F998" s="595"/>
      <c r="G998" s="596"/>
      <c r="H998" s="609"/>
      <c r="I998" s="598"/>
      <c r="J998" s="599"/>
      <c r="K998" s="600"/>
      <c r="L998" s="601"/>
      <c r="M998" s="602"/>
      <c r="N998" s="488"/>
      <c r="O998" s="488"/>
      <c r="P998" s="488"/>
      <c r="Q998" s="603"/>
      <c r="R998" s="604"/>
      <c r="S998" s="604"/>
      <c r="T998" s="605"/>
      <c r="U998" s="606"/>
      <c r="V998" s="22"/>
    </row>
    <row r="999" customFormat="false" ht="12.75" hidden="false" customHeight="false" outlineLevel="0" collapsed="false">
      <c r="A999" s="22"/>
      <c r="B999" s="608"/>
      <c r="C999" s="549"/>
      <c r="D999" s="549"/>
      <c r="E999" s="594"/>
      <c r="F999" s="595"/>
      <c r="G999" s="596"/>
      <c r="H999" s="609"/>
      <c r="I999" s="598"/>
      <c r="J999" s="599"/>
      <c r="K999" s="600"/>
      <c r="L999" s="601"/>
      <c r="M999" s="602"/>
      <c r="N999" s="488"/>
      <c r="O999" s="488"/>
      <c r="P999" s="488"/>
      <c r="Q999" s="603"/>
      <c r="R999" s="604"/>
      <c r="S999" s="604"/>
      <c r="T999" s="605"/>
      <c r="U999" s="606"/>
      <c r="V999" s="22"/>
    </row>
    <row r="1000" customFormat="false" ht="12.75" hidden="false" customHeight="false" outlineLevel="0" collapsed="false">
      <c r="A1000" s="22"/>
      <c r="B1000" s="608"/>
      <c r="C1000" s="549"/>
      <c r="D1000" s="549"/>
      <c r="E1000" s="594"/>
      <c r="F1000" s="595"/>
      <c r="G1000" s="596"/>
      <c r="H1000" s="609"/>
      <c r="I1000" s="598"/>
      <c r="J1000" s="599"/>
      <c r="K1000" s="600"/>
      <c r="L1000" s="601"/>
      <c r="M1000" s="602"/>
      <c r="N1000" s="488"/>
      <c r="O1000" s="488"/>
      <c r="P1000" s="488"/>
      <c r="Q1000" s="603"/>
      <c r="R1000" s="604"/>
      <c r="S1000" s="604"/>
      <c r="T1000" s="605"/>
      <c r="U1000" s="606"/>
      <c r="V1000" s="22"/>
    </row>
    <row r="1001" customFormat="false" ht="12.75" hidden="false" customHeight="false" outlineLevel="0" collapsed="false">
      <c r="A1001" s="22"/>
      <c r="B1001" s="608"/>
      <c r="C1001" s="549"/>
      <c r="D1001" s="549"/>
      <c r="E1001" s="594"/>
      <c r="F1001" s="595"/>
      <c r="G1001" s="596"/>
      <c r="H1001" s="609"/>
      <c r="I1001" s="598"/>
      <c r="J1001" s="599"/>
      <c r="K1001" s="600"/>
      <c r="L1001" s="601"/>
      <c r="M1001" s="602"/>
      <c r="N1001" s="488"/>
      <c r="O1001" s="488"/>
      <c r="P1001" s="488"/>
      <c r="Q1001" s="603"/>
      <c r="R1001" s="604"/>
      <c r="S1001" s="604"/>
      <c r="T1001" s="605"/>
      <c r="U1001" s="606"/>
      <c r="V1001" s="22"/>
    </row>
    <row r="1002" customFormat="false" ht="12.75" hidden="false" customHeight="false" outlineLevel="0" collapsed="false">
      <c r="A1002" s="22"/>
      <c r="B1002" s="608"/>
      <c r="C1002" s="549"/>
      <c r="D1002" s="549"/>
      <c r="E1002" s="594"/>
      <c r="F1002" s="595"/>
      <c r="G1002" s="596"/>
      <c r="H1002" s="609"/>
      <c r="I1002" s="598"/>
      <c r="J1002" s="599"/>
      <c r="K1002" s="600"/>
      <c r="L1002" s="601"/>
      <c r="M1002" s="602"/>
      <c r="N1002" s="488"/>
      <c r="O1002" s="488"/>
      <c r="P1002" s="488"/>
      <c r="Q1002" s="603"/>
      <c r="R1002" s="604"/>
      <c r="S1002" s="604"/>
      <c r="T1002" s="605"/>
      <c r="U1002" s="606"/>
      <c r="V1002" s="22"/>
    </row>
    <row r="1003" customFormat="false" ht="12.75" hidden="false" customHeight="false" outlineLevel="0" collapsed="false">
      <c r="A1003" s="22"/>
      <c r="B1003" s="608"/>
      <c r="C1003" s="549"/>
      <c r="D1003" s="549"/>
      <c r="E1003" s="594"/>
      <c r="F1003" s="595"/>
      <c r="G1003" s="596"/>
      <c r="H1003" s="609"/>
      <c r="I1003" s="598"/>
      <c r="J1003" s="599"/>
      <c r="K1003" s="600"/>
      <c r="L1003" s="601"/>
      <c r="M1003" s="602"/>
      <c r="N1003" s="488"/>
      <c r="O1003" s="488"/>
      <c r="P1003" s="488"/>
      <c r="Q1003" s="603"/>
      <c r="R1003" s="604"/>
      <c r="S1003" s="604"/>
      <c r="T1003" s="605"/>
      <c r="U1003" s="606"/>
      <c r="V1003" s="22"/>
    </row>
    <row r="1004" customFormat="false" ht="12.75" hidden="false" customHeight="false" outlineLevel="0" collapsed="false">
      <c r="A1004" s="22"/>
      <c r="B1004" s="608"/>
      <c r="C1004" s="549"/>
      <c r="D1004" s="549"/>
      <c r="E1004" s="594"/>
      <c r="F1004" s="595"/>
      <c r="G1004" s="596"/>
      <c r="H1004" s="609"/>
      <c r="I1004" s="598"/>
      <c r="J1004" s="599"/>
      <c r="K1004" s="600"/>
      <c r="L1004" s="601"/>
      <c r="M1004" s="602"/>
      <c r="N1004" s="488"/>
      <c r="O1004" s="488"/>
      <c r="P1004" s="488"/>
      <c r="Q1004" s="603"/>
      <c r="R1004" s="604"/>
      <c r="S1004" s="604"/>
      <c r="T1004" s="605"/>
      <c r="U1004" s="606"/>
      <c r="V1004" s="22"/>
    </row>
    <row r="1005" customFormat="false" ht="12.75" hidden="false" customHeight="false" outlineLevel="0" collapsed="false">
      <c r="A1005" s="22"/>
      <c r="B1005" s="608"/>
      <c r="C1005" s="549"/>
      <c r="D1005" s="549"/>
      <c r="E1005" s="594"/>
      <c r="F1005" s="595"/>
      <c r="G1005" s="596"/>
      <c r="H1005" s="609"/>
      <c r="I1005" s="598"/>
      <c r="J1005" s="599"/>
      <c r="K1005" s="600"/>
      <c r="L1005" s="601"/>
      <c r="M1005" s="602"/>
      <c r="N1005" s="488"/>
      <c r="O1005" s="488"/>
      <c r="P1005" s="488"/>
      <c r="Q1005" s="603"/>
      <c r="R1005" s="604"/>
      <c r="S1005" s="604"/>
      <c r="T1005" s="605"/>
      <c r="U1005" s="606"/>
      <c r="V1005" s="22"/>
    </row>
    <row r="1006" customFormat="false" ht="12.75" hidden="false" customHeight="false" outlineLevel="0" collapsed="false">
      <c r="A1006" s="22"/>
      <c r="B1006" s="608"/>
      <c r="C1006" s="549"/>
      <c r="D1006" s="549"/>
      <c r="E1006" s="594"/>
      <c r="F1006" s="595"/>
      <c r="G1006" s="596"/>
      <c r="H1006" s="609"/>
      <c r="I1006" s="598"/>
      <c r="J1006" s="599"/>
      <c r="K1006" s="600"/>
      <c r="L1006" s="601"/>
      <c r="M1006" s="602"/>
      <c r="N1006" s="488"/>
      <c r="O1006" s="488"/>
      <c r="P1006" s="488"/>
      <c r="Q1006" s="603"/>
      <c r="R1006" s="604"/>
      <c r="S1006" s="604"/>
      <c r="T1006" s="605"/>
      <c r="U1006" s="606"/>
      <c r="V1006" s="22"/>
    </row>
    <row r="1007" customFormat="false" ht="12.75" hidden="false" customHeight="false" outlineLevel="0" collapsed="false">
      <c r="A1007" s="22"/>
      <c r="B1007" s="608"/>
      <c r="C1007" s="549"/>
      <c r="D1007" s="549"/>
      <c r="E1007" s="594"/>
      <c r="F1007" s="595"/>
      <c r="G1007" s="596"/>
      <c r="H1007" s="609"/>
      <c r="I1007" s="598"/>
      <c r="J1007" s="599"/>
      <c r="K1007" s="600"/>
      <c r="L1007" s="601"/>
      <c r="M1007" s="602"/>
      <c r="N1007" s="488"/>
      <c r="O1007" s="488"/>
      <c r="P1007" s="488"/>
      <c r="Q1007" s="603"/>
      <c r="R1007" s="604"/>
      <c r="S1007" s="604"/>
      <c r="T1007" s="605"/>
      <c r="U1007" s="606"/>
      <c r="V1007" s="22"/>
    </row>
    <row r="1008" customFormat="false" ht="12.75" hidden="false" customHeight="false" outlineLevel="0" collapsed="false">
      <c r="A1008" s="22"/>
      <c r="B1008" s="608"/>
      <c r="C1008" s="549"/>
      <c r="D1008" s="549"/>
      <c r="E1008" s="594"/>
      <c r="F1008" s="595"/>
      <c r="G1008" s="596"/>
      <c r="H1008" s="609"/>
      <c r="I1008" s="598"/>
      <c r="J1008" s="599"/>
      <c r="K1008" s="600"/>
      <c r="L1008" s="601"/>
      <c r="M1008" s="602"/>
      <c r="N1008" s="488"/>
      <c r="O1008" s="488"/>
      <c r="P1008" s="488"/>
      <c r="Q1008" s="603"/>
      <c r="R1008" s="604"/>
      <c r="S1008" s="604"/>
      <c r="T1008" s="605"/>
      <c r="U1008" s="606"/>
      <c r="V1008" s="22"/>
    </row>
    <row r="1009" customFormat="false" ht="12.75" hidden="false" customHeight="false" outlineLevel="0" collapsed="false">
      <c r="A1009" s="22"/>
      <c r="B1009" s="608"/>
      <c r="C1009" s="549"/>
      <c r="D1009" s="549"/>
      <c r="E1009" s="594"/>
      <c r="F1009" s="595"/>
      <c r="G1009" s="596"/>
      <c r="H1009" s="609"/>
      <c r="I1009" s="598"/>
      <c r="J1009" s="599"/>
      <c r="K1009" s="600"/>
      <c r="L1009" s="601"/>
      <c r="M1009" s="602"/>
      <c r="N1009" s="488"/>
      <c r="O1009" s="488"/>
      <c r="P1009" s="488"/>
      <c r="Q1009" s="603"/>
      <c r="R1009" s="604"/>
      <c r="S1009" s="604"/>
      <c r="T1009" s="605"/>
      <c r="U1009" s="606"/>
      <c r="V1009" s="22"/>
    </row>
    <row r="1010" customFormat="false" ht="12.75" hidden="false" customHeight="false" outlineLevel="0" collapsed="false">
      <c r="A1010" s="22"/>
      <c r="B1010" s="608"/>
      <c r="C1010" s="549"/>
      <c r="D1010" s="549"/>
      <c r="E1010" s="594"/>
      <c r="F1010" s="595"/>
      <c r="G1010" s="596"/>
      <c r="H1010" s="609"/>
      <c r="I1010" s="598"/>
      <c r="J1010" s="599"/>
      <c r="K1010" s="600"/>
      <c r="L1010" s="601"/>
      <c r="M1010" s="602"/>
      <c r="N1010" s="488"/>
      <c r="O1010" s="488"/>
      <c r="P1010" s="488"/>
      <c r="Q1010" s="603"/>
      <c r="R1010" s="604"/>
      <c r="S1010" s="604"/>
      <c r="T1010" s="605"/>
      <c r="U1010" s="606"/>
      <c r="V1010" s="22"/>
    </row>
    <row r="1011" customFormat="false" ht="12.75" hidden="false" customHeight="false" outlineLevel="0" collapsed="false">
      <c r="A1011" s="22"/>
      <c r="B1011" s="608"/>
      <c r="C1011" s="549"/>
      <c r="D1011" s="549"/>
      <c r="E1011" s="594"/>
      <c r="F1011" s="595"/>
      <c r="G1011" s="596"/>
      <c r="H1011" s="609"/>
      <c r="I1011" s="598"/>
      <c r="J1011" s="599"/>
      <c r="K1011" s="600"/>
      <c r="L1011" s="601"/>
      <c r="M1011" s="602"/>
      <c r="N1011" s="488"/>
      <c r="O1011" s="488"/>
      <c r="P1011" s="488"/>
      <c r="Q1011" s="603"/>
      <c r="R1011" s="604"/>
      <c r="S1011" s="604"/>
      <c r="T1011" s="605"/>
      <c r="U1011" s="606"/>
      <c r="V1011" s="22"/>
    </row>
    <row r="1012" customFormat="false" ht="12.75" hidden="false" customHeight="false" outlineLevel="0" collapsed="false">
      <c r="A1012" s="22"/>
      <c r="B1012" s="608"/>
      <c r="C1012" s="549"/>
      <c r="D1012" s="549"/>
      <c r="E1012" s="594"/>
      <c r="F1012" s="595"/>
      <c r="G1012" s="596"/>
      <c r="H1012" s="609"/>
      <c r="I1012" s="598"/>
      <c r="J1012" s="599"/>
      <c r="K1012" s="600"/>
      <c r="L1012" s="601"/>
      <c r="M1012" s="602"/>
      <c r="N1012" s="488"/>
      <c r="O1012" s="488"/>
      <c r="P1012" s="488"/>
      <c r="Q1012" s="603"/>
      <c r="R1012" s="604"/>
      <c r="S1012" s="604"/>
      <c r="T1012" s="605"/>
      <c r="U1012" s="606"/>
      <c r="V1012" s="22"/>
    </row>
    <row r="1013" customFormat="false" ht="12.75" hidden="false" customHeight="false" outlineLevel="0" collapsed="false">
      <c r="A1013" s="22"/>
      <c r="B1013" s="608"/>
      <c r="C1013" s="549"/>
      <c r="D1013" s="549"/>
      <c r="E1013" s="594"/>
      <c r="F1013" s="595"/>
      <c r="G1013" s="596"/>
      <c r="H1013" s="609"/>
      <c r="I1013" s="598"/>
      <c r="J1013" s="599"/>
      <c r="K1013" s="600"/>
      <c r="L1013" s="601"/>
      <c r="M1013" s="602"/>
      <c r="N1013" s="488"/>
      <c r="O1013" s="488"/>
      <c r="P1013" s="488"/>
      <c r="Q1013" s="603"/>
      <c r="R1013" s="604"/>
      <c r="S1013" s="604"/>
      <c r="T1013" s="605"/>
      <c r="U1013" s="606"/>
      <c r="V1013" s="22"/>
    </row>
    <row r="1014" customFormat="false" ht="12.75" hidden="false" customHeight="false" outlineLevel="0" collapsed="false">
      <c r="A1014" s="22"/>
      <c r="B1014" s="608"/>
      <c r="C1014" s="549"/>
      <c r="D1014" s="549"/>
      <c r="E1014" s="594"/>
      <c r="F1014" s="595"/>
      <c r="G1014" s="596"/>
      <c r="H1014" s="609"/>
      <c r="I1014" s="598"/>
      <c r="J1014" s="599"/>
      <c r="K1014" s="600"/>
      <c r="L1014" s="601"/>
      <c r="M1014" s="602"/>
      <c r="N1014" s="488"/>
      <c r="O1014" s="488"/>
      <c r="P1014" s="488"/>
      <c r="Q1014" s="603"/>
      <c r="R1014" s="604"/>
      <c r="S1014" s="604"/>
      <c r="T1014" s="605"/>
      <c r="U1014" s="606"/>
      <c r="V1014" s="22"/>
    </row>
    <row r="1015" customFormat="false" ht="12.75" hidden="false" customHeight="false" outlineLevel="0" collapsed="false">
      <c r="A1015" s="22"/>
      <c r="B1015" s="608"/>
      <c r="C1015" s="549"/>
      <c r="D1015" s="549"/>
      <c r="E1015" s="594"/>
      <c r="F1015" s="595"/>
      <c r="G1015" s="596"/>
      <c r="H1015" s="609"/>
      <c r="I1015" s="598"/>
      <c r="J1015" s="599"/>
      <c r="K1015" s="600"/>
      <c r="L1015" s="601"/>
      <c r="M1015" s="602"/>
      <c r="N1015" s="488"/>
      <c r="O1015" s="488"/>
      <c r="P1015" s="488"/>
      <c r="Q1015" s="603"/>
      <c r="R1015" s="604"/>
      <c r="S1015" s="604"/>
      <c r="T1015" s="605"/>
      <c r="U1015" s="606"/>
      <c r="V1015" s="22"/>
    </row>
    <row r="1016" customFormat="false" ht="12.75" hidden="false" customHeight="false" outlineLevel="0" collapsed="false">
      <c r="A1016" s="22"/>
      <c r="B1016" s="608"/>
      <c r="C1016" s="549"/>
      <c r="D1016" s="549"/>
      <c r="E1016" s="594"/>
      <c r="F1016" s="595"/>
      <c r="G1016" s="596"/>
      <c r="H1016" s="609"/>
      <c r="I1016" s="598"/>
      <c r="J1016" s="599"/>
      <c r="K1016" s="600"/>
      <c r="L1016" s="601"/>
      <c r="M1016" s="602"/>
      <c r="N1016" s="488"/>
      <c r="O1016" s="488"/>
      <c r="P1016" s="488"/>
      <c r="Q1016" s="603"/>
      <c r="R1016" s="604"/>
      <c r="S1016" s="604"/>
      <c r="T1016" s="605"/>
      <c r="U1016" s="606"/>
      <c r="V1016" s="22"/>
    </row>
    <row r="1017" customFormat="false" ht="12.75" hidden="false" customHeight="false" outlineLevel="0" collapsed="false">
      <c r="A1017" s="22"/>
      <c r="B1017" s="608"/>
      <c r="C1017" s="549"/>
      <c r="D1017" s="549"/>
      <c r="E1017" s="594"/>
      <c r="F1017" s="595"/>
      <c r="G1017" s="596"/>
      <c r="H1017" s="609"/>
      <c r="I1017" s="598"/>
      <c r="J1017" s="599"/>
      <c r="K1017" s="600"/>
      <c r="L1017" s="601"/>
      <c r="M1017" s="602"/>
      <c r="N1017" s="488"/>
      <c r="O1017" s="488"/>
      <c r="P1017" s="488"/>
      <c r="Q1017" s="603"/>
      <c r="R1017" s="604"/>
      <c r="S1017" s="604"/>
      <c r="T1017" s="605"/>
      <c r="U1017" s="606"/>
      <c r="V1017" s="22"/>
    </row>
    <row r="1018" customFormat="false" ht="12.75" hidden="false" customHeight="false" outlineLevel="0" collapsed="false">
      <c r="A1018" s="22"/>
      <c r="B1018" s="608"/>
      <c r="C1018" s="549"/>
      <c r="D1018" s="549"/>
      <c r="E1018" s="594"/>
      <c r="F1018" s="595"/>
      <c r="G1018" s="596"/>
      <c r="H1018" s="609"/>
      <c r="I1018" s="598"/>
      <c r="J1018" s="599"/>
      <c r="K1018" s="600"/>
      <c r="L1018" s="601"/>
      <c r="M1018" s="602"/>
      <c r="N1018" s="488"/>
      <c r="O1018" s="488"/>
      <c r="P1018" s="488"/>
      <c r="Q1018" s="603"/>
      <c r="R1018" s="604"/>
      <c r="S1018" s="604"/>
      <c r="T1018" s="605"/>
      <c r="U1018" s="606"/>
      <c r="V1018" s="22"/>
    </row>
    <row r="1019" customFormat="false" ht="12.75" hidden="false" customHeight="false" outlineLevel="0" collapsed="false">
      <c r="A1019" s="22"/>
      <c r="B1019" s="608"/>
      <c r="C1019" s="549"/>
      <c r="D1019" s="549"/>
      <c r="E1019" s="594"/>
      <c r="F1019" s="595"/>
      <c r="G1019" s="596"/>
      <c r="H1019" s="609"/>
      <c r="I1019" s="598"/>
      <c r="J1019" s="599"/>
      <c r="K1019" s="600"/>
      <c r="L1019" s="601"/>
      <c r="M1019" s="602"/>
      <c r="N1019" s="488"/>
      <c r="O1019" s="488"/>
      <c r="P1019" s="488"/>
      <c r="Q1019" s="603"/>
      <c r="R1019" s="604"/>
      <c r="S1019" s="604"/>
      <c r="T1019" s="605"/>
      <c r="U1019" s="606"/>
      <c r="V1019" s="22"/>
    </row>
    <row r="1020" customFormat="false" ht="12.75" hidden="false" customHeight="false" outlineLevel="0" collapsed="false">
      <c r="A1020" s="22"/>
      <c r="B1020" s="608"/>
      <c r="C1020" s="549"/>
      <c r="D1020" s="549"/>
      <c r="E1020" s="594"/>
      <c r="F1020" s="595"/>
      <c r="G1020" s="596"/>
      <c r="H1020" s="609"/>
      <c r="I1020" s="598"/>
      <c r="J1020" s="599"/>
      <c r="K1020" s="600"/>
      <c r="L1020" s="601"/>
      <c r="M1020" s="602"/>
      <c r="N1020" s="488"/>
      <c r="O1020" s="488"/>
      <c r="P1020" s="488"/>
      <c r="Q1020" s="603"/>
      <c r="R1020" s="604"/>
      <c r="S1020" s="604"/>
      <c r="T1020" s="605"/>
      <c r="U1020" s="606"/>
      <c r="V1020" s="22"/>
    </row>
    <row r="1021" customFormat="false" ht="12.75" hidden="false" customHeight="false" outlineLevel="0" collapsed="false">
      <c r="A1021" s="22"/>
      <c r="B1021" s="608"/>
      <c r="C1021" s="549"/>
      <c r="D1021" s="549"/>
      <c r="E1021" s="594"/>
      <c r="F1021" s="595"/>
      <c r="G1021" s="596"/>
      <c r="H1021" s="609"/>
      <c r="I1021" s="598"/>
      <c r="J1021" s="599"/>
      <c r="K1021" s="600"/>
      <c r="L1021" s="601"/>
      <c r="M1021" s="602"/>
      <c r="N1021" s="488"/>
      <c r="O1021" s="488"/>
      <c r="P1021" s="488"/>
      <c r="Q1021" s="603"/>
      <c r="R1021" s="604"/>
      <c r="S1021" s="604"/>
      <c r="T1021" s="605"/>
      <c r="U1021" s="606"/>
      <c r="V1021" s="22"/>
    </row>
    <row r="1022" customFormat="false" ht="12.75" hidden="false" customHeight="false" outlineLevel="0" collapsed="false">
      <c r="A1022" s="22"/>
      <c r="B1022" s="608"/>
      <c r="C1022" s="549"/>
      <c r="D1022" s="549"/>
      <c r="E1022" s="594"/>
      <c r="F1022" s="595"/>
      <c r="G1022" s="596"/>
      <c r="H1022" s="609"/>
      <c r="I1022" s="598"/>
      <c r="J1022" s="599"/>
      <c r="K1022" s="600"/>
      <c r="L1022" s="601"/>
      <c r="M1022" s="602"/>
      <c r="N1022" s="488"/>
      <c r="O1022" s="488"/>
      <c r="P1022" s="488"/>
      <c r="Q1022" s="603"/>
      <c r="R1022" s="604"/>
      <c r="S1022" s="604"/>
      <c r="T1022" s="605"/>
      <c r="U1022" s="606"/>
      <c r="V1022" s="22"/>
    </row>
    <row r="1023" customFormat="false" ht="12.75" hidden="false" customHeight="false" outlineLevel="0" collapsed="false">
      <c r="A1023" s="22"/>
      <c r="B1023" s="608"/>
      <c r="C1023" s="549"/>
      <c r="D1023" s="549"/>
      <c r="E1023" s="594"/>
      <c r="F1023" s="595"/>
      <c r="G1023" s="596"/>
      <c r="H1023" s="609"/>
      <c r="I1023" s="598"/>
      <c r="J1023" s="599"/>
      <c r="K1023" s="600"/>
      <c r="L1023" s="601"/>
      <c r="M1023" s="602"/>
      <c r="N1023" s="488"/>
      <c r="O1023" s="488"/>
      <c r="P1023" s="488"/>
      <c r="Q1023" s="603"/>
      <c r="R1023" s="604"/>
      <c r="S1023" s="604"/>
      <c r="T1023" s="605"/>
      <c r="U1023" s="606"/>
      <c r="V1023" s="22"/>
    </row>
    <row r="1024" customFormat="false" ht="12.75" hidden="false" customHeight="false" outlineLevel="0" collapsed="false">
      <c r="A1024" s="22"/>
      <c r="B1024" s="608"/>
      <c r="C1024" s="549"/>
      <c r="D1024" s="549"/>
      <c r="E1024" s="594"/>
      <c r="F1024" s="595"/>
      <c r="G1024" s="596"/>
      <c r="H1024" s="609"/>
      <c r="I1024" s="598"/>
      <c r="J1024" s="599"/>
      <c r="K1024" s="600"/>
      <c r="L1024" s="601"/>
      <c r="M1024" s="602"/>
      <c r="N1024" s="488"/>
      <c r="O1024" s="488"/>
      <c r="P1024" s="488"/>
      <c r="Q1024" s="603"/>
      <c r="R1024" s="604"/>
      <c r="S1024" s="604"/>
      <c r="T1024" s="605"/>
      <c r="U1024" s="606"/>
      <c r="V1024" s="22"/>
    </row>
    <row r="1025" customFormat="false" ht="12.75" hidden="false" customHeight="false" outlineLevel="0" collapsed="false">
      <c r="A1025" s="22"/>
      <c r="B1025" s="608"/>
      <c r="C1025" s="549"/>
      <c r="D1025" s="549"/>
      <c r="E1025" s="594"/>
      <c r="F1025" s="595"/>
      <c r="G1025" s="596"/>
      <c r="H1025" s="609"/>
      <c r="I1025" s="598"/>
      <c r="J1025" s="599"/>
      <c r="K1025" s="600"/>
      <c r="L1025" s="601"/>
      <c r="M1025" s="602"/>
      <c r="N1025" s="488"/>
      <c r="O1025" s="488"/>
      <c r="P1025" s="488"/>
      <c r="Q1025" s="603"/>
      <c r="R1025" s="604"/>
      <c r="S1025" s="604"/>
      <c r="T1025" s="605"/>
      <c r="U1025" s="606"/>
      <c r="V1025" s="22"/>
    </row>
    <row r="1026" customFormat="false" ht="12.75" hidden="false" customHeight="false" outlineLevel="0" collapsed="false">
      <c r="A1026" s="22"/>
      <c r="B1026" s="608"/>
      <c r="C1026" s="549"/>
      <c r="D1026" s="549"/>
      <c r="E1026" s="594"/>
      <c r="F1026" s="595"/>
      <c r="G1026" s="596"/>
      <c r="H1026" s="609"/>
      <c r="I1026" s="598"/>
      <c r="J1026" s="599"/>
      <c r="K1026" s="600"/>
      <c r="L1026" s="601"/>
      <c r="M1026" s="602"/>
      <c r="N1026" s="488"/>
      <c r="O1026" s="488"/>
      <c r="P1026" s="488"/>
      <c r="Q1026" s="603"/>
      <c r="R1026" s="604"/>
      <c r="S1026" s="604"/>
      <c r="T1026" s="605"/>
      <c r="U1026" s="606"/>
      <c r="V1026" s="22"/>
    </row>
    <row r="1027" customFormat="false" ht="12.75" hidden="false" customHeight="false" outlineLevel="0" collapsed="false">
      <c r="A1027" s="22"/>
      <c r="B1027" s="608"/>
      <c r="C1027" s="549"/>
      <c r="D1027" s="549"/>
      <c r="E1027" s="594"/>
      <c r="F1027" s="595"/>
      <c r="G1027" s="596"/>
      <c r="H1027" s="609"/>
      <c r="I1027" s="598"/>
      <c r="J1027" s="599"/>
      <c r="K1027" s="600"/>
      <c r="L1027" s="601"/>
      <c r="M1027" s="602"/>
      <c r="N1027" s="488"/>
      <c r="O1027" s="488"/>
      <c r="P1027" s="488"/>
      <c r="Q1027" s="603"/>
      <c r="R1027" s="604"/>
      <c r="S1027" s="604"/>
      <c r="T1027" s="605"/>
      <c r="U1027" s="606"/>
      <c r="V1027" s="22"/>
    </row>
    <row r="1028" customFormat="false" ht="12.75" hidden="false" customHeight="false" outlineLevel="0" collapsed="false">
      <c r="A1028" s="22"/>
      <c r="B1028" s="608"/>
      <c r="C1028" s="549"/>
      <c r="D1028" s="549"/>
      <c r="E1028" s="594"/>
      <c r="F1028" s="595"/>
      <c r="G1028" s="596"/>
      <c r="H1028" s="609"/>
      <c r="I1028" s="598"/>
      <c r="J1028" s="599"/>
      <c r="K1028" s="600"/>
      <c r="L1028" s="601"/>
      <c r="M1028" s="602"/>
      <c r="N1028" s="488"/>
      <c r="O1028" s="488"/>
      <c r="P1028" s="488"/>
      <c r="Q1028" s="603"/>
      <c r="R1028" s="604"/>
      <c r="S1028" s="604"/>
      <c r="T1028" s="605"/>
      <c r="U1028" s="606"/>
      <c r="V1028" s="22"/>
    </row>
    <row r="1029" customFormat="false" ht="12.75" hidden="false" customHeight="false" outlineLevel="0" collapsed="false">
      <c r="A1029" s="22"/>
      <c r="B1029" s="608"/>
      <c r="C1029" s="549"/>
      <c r="D1029" s="549"/>
      <c r="E1029" s="594"/>
      <c r="F1029" s="595"/>
      <c r="G1029" s="596"/>
      <c r="H1029" s="609"/>
      <c r="I1029" s="598"/>
      <c r="J1029" s="599"/>
      <c r="K1029" s="600"/>
      <c r="L1029" s="601"/>
      <c r="M1029" s="602"/>
      <c r="N1029" s="488"/>
      <c r="O1029" s="488"/>
      <c r="P1029" s="488"/>
      <c r="Q1029" s="603"/>
      <c r="R1029" s="604"/>
      <c r="S1029" s="604"/>
      <c r="T1029" s="605"/>
      <c r="U1029" s="606"/>
      <c r="V1029" s="22"/>
    </row>
    <row r="1030" customFormat="false" ht="12.75" hidden="false" customHeight="false" outlineLevel="0" collapsed="false">
      <c r="A1030" s="22"/>
      <c r="B1030" s="608"/>
      <c r="C1030" s="549"/>
      <c r="D1030" s="549"/>
      <c r="E1030" s="594"/>
      <c r="F1030" s="595"/>
      <c r="G1030" s="596"/>
      <c r="H1030" s="609"/>
      <c r="I1030" s="598"/>
      <c r="J1030" s="599"/>
      <c r="K1030" s="600"/>
      <c r="L1030" s="601"/>
      <c r="M1030" s="602"/>
      <c r="N1030" s="488"/>
      <c r="O1030" s="488"/>
      <c r="P1030" s="488"/>
      <c r="Q1030" s="603"/>
      <c r="R1030" s="604"/>
      <c r="S1030" s="604"/>
      <c r="T1030" s="605"/>
      <c r="U1030" s="606"/>
      <c r="V1030" s="22"/>
    </row>
    <row r="1031" customFormat="false" ht="12.75" hidden="false" customHeight="false" outlineLevel="0" collapsed="false">
      <c r="A1031" s="22"/>
      <c r="B1031" s="608"/>
      <c r="C1031" s="549"/>
      <c r="D1031" s="549"/>
      <c r="E1031" s="594"/>
      <c r="F1031" s="595"/>
      <c r="G1031" s="596"/>
      <c r="H1031" s="609"/>
      <c r="I1031" s="598"/>
      <c r="J1031" s="599"/>
      <c r="K1031" s="600"/>
      <c r="L1031" s="601"/>
      <c r="M1031" s="602"/>
      <c r="N1031" s="488"/>
      <c r="O1031" s="488"/>
      <c r="P1031" s="488"/>
      <c r="Q1031" s="603"/>
      <c r="R1031" s="604"/>
      <c r="S1031" s="604"/>
      <c r="T1031" s="605"/>
      <c r="U1031" s="606"/>
      <c r="V1031" s="22"/>
    </row>
    <row r="1032" customFormat="false" ht="12.75" hidden="false" customHeight="false" outlineLevel="0" collapsed="false">
      <c r="A1032" s="22"/>
      <c r="B1032" s="608"/>
      <c r="C1032" s="549"/>
      <c r="D1032" s="549"/>
      <c r="E1032" s="594"/>
      <c r="F1032" s="595"/>
      <c r="G1032" s="596"/>
      <c r="H1032" s="609"/>
      <c r="I1032" s="598"/>
      <c r="J1032" s="599"/>
      <c r="K1032" s="600"/>
      <c r="L1032" s="601"/>
      <c r="M1032" s="602"/>
      <c r="N1032" s="488"/>
      <c r="O1032" s="488"/>
      <c r="P1032" s="488"/>
      <c r="Q1032" s="603"/>
      <c r="R1032" s="604"/>
      <c r="S1032" s="604"/>
      <c r="T1032" s="605"/>
      <c r="U1032" s="606"/>
      <c r="V1032" s="22"/>
    </row>
    <row r="1033" customFormat="false" ht="12.75" hidden="false" customHeight="false" outlineLevel="0" collapsed="false">
      <c r="A1033" s="22"/>
      <c r="B1033" s="608"/>
      <c r="C1033" s="549"/>
      <c r="D1033" s="549"/>
      <c r="E1033" s="594"/>
      <c r="F1033" s="595"/>
      <c r="G1033" s="596"/>
      <c r="H1033" s="609"/>
      <c r="I1033" s="598"/>
      <c r="J1033" s="599"/>
      <c r="K1033" s="600"/>
      <c r="L1033" s="601"/>
      <c r="M1033" s="602"/>
      <c r="N1033" s="488"/>
      <c r="O1033" s="488"/>
      <c r="P1033" s="488"/>
      <c r="Q1033" s="603"/>
      <c r="R1033" s="604"/>
      <c r="S1033" s="604"/>
      <c r="T1033" s="605"/>
      <c r="U1033" s="606"/>
      <c r="V1033" s="22"/>
    </row>
    <row r="1034" customFormat="false" ht="12.75" hidden="false" customHeight="false" outlineLevel="0" collapsed="false">
      <c r="A1034" s="22"/>
      <c r="B1034" s="608"/>
      <c r="C1034" s="549"/>
      <c r="D1034" s="549"/>
      <c r="E1034" s="594"/>
      <c r="F1034" s="595"/>
      <c r="G1034" s="596"/>
      <c r="H1034" s="609"/>
      <c r="I1034" s="598"/>
      <c r="J1034" s="599"/>
      <c r="K1034" s="600"/>
      <c r="L1034" s="601"/>
      <c r="M1034" s="602"/>
      <c r="N1034" s="488"/>
      <c r="O1034" s="488"/>
      <c r="P1034" s="488"/>
      <c r="Q1034" s="603"/>
      <c r="R1034" s="604"/>
      <c r="S1034" s="604"/>
      <c r="T1034" s="605"/>
      <c r="U1034" s="606"/>
      <c r="V1034" s="22"/>
    </row>
    <row r="1035" customFormat="false" ht="12.75" hidden="false" customHeight="false" outlineLevel="0" collapsed="false">
      <c r="A1035" s="22"/>
      <c r="B1035" s="608"/>
      <c r="C1035" s="549"/>
      <c r="D1035" s="549"/>
      <c r="E1035" s="594"/>
      <c r="F1035" s="595"/>
      <c r="G1035" s="596"/>
      <c r="H1035" s="609"/>
      <c r="I1035" s="598"/>
      <c r="J1035" s="599"/>
      <c r="K1035" s="600"/>
      <c r="L1035" s="601"/>
      <c r="M1035" s="602"/>
      <c r="N1035" s="488"/>
      <c r="O1035" s="488"/>
      <c r="P1035" s="488"/>
      <c r="Q1035" s="603"/>
      <c r="R1035" s="604"/>
      <c r="S1035" s="604"/>
      <c r="T1035" s="605"/>
      <c r="U1035" s="606"/>
      <c r="V1035" s="22"/>
    </row>
    <row r="1036" customFormat="false" ht="12.75" hidden="false" customHeight="false" outlineLevel="0" collapsed="false">
      <c r="A1036" s="22"/>
      <c r="B1036" s="608"/>
      <c r="C1036" s="549"/>
      <c r="D1036" s="549"/>
      <c r="E1036" s="594"/>
      <c r="F1036" s="595"/>
      <c r="G1036" s="596"/>
      <c r="H1036" s="609"/>
      <c r="I1036" s="598"/>
      <c r="J1036" s="599"/>
      <c r="K1036" s="600"/>
      <c r="L1036" s="601"/>
      <c r="M1036" s="602"/>
      <c r="N1036" s="488"/>
      <c r="O1036" s="488"/>
      <c r="P1036" s="488"/>
      <c r="Q1036" s="603"/>
      <c r="R1036" s="604"/>
      <c r="S1036" s="604"/>
      <c r="T1036" s="605"/>
      <c r="U1036" s="606"/>
      <c r="V1036" s="22"/>
    </row>
    <row r="1037" customFormat="false" ht="12.75" hidden="false" customHeight="false" outlineLevel="0" collapsed="false">
      <c r="A1037" s="22"/>
      <c r="B1037" s="608"/>
      <c r="C1037" s="549"/>
      <c r="D1037" s="549"/>
      <c r="E1037" s="594"/>
      <c r="F1037" s="595"/>
      <c r="G1037" s="596"/>
      <c r="H1037" s="609"/>
      <c r="I1037" s="598"/>
      <c r="J1037" s="599"/>
      <c r="K1037" s="600"/>
      <c r="L1037" s="601"/>
      <c r="M1037" s="602"/>
      <c r="N1037" s="488"/>
      <c r="O1037" s="488"/>
      <c r="P1037" s="488"/>
      <c r="Q1037" s="603"/>
      <c r="R1037" s="604"/>
      <c r="S1037" s="604"/>
      <c r="T1037" s="605"/>
      <c r="U1037" s="606"/>
      <c r="V1037" s="22"/>
    </row>
    <row r="1038" customFormat="false" ht="12.75" hidden="false" customHeight="false" outlineLevel="0" collapsed="false">
      <c r="A1038" s="22"/>
      <c r="B1038" s="608"/>
      <c r="C1038" s="549"/>
      <c r="D1038" s="549"/>
      <c r="E1038" s="594"/>
      <c r="F1038" s="595"/>
      <c r="G1038" s="596"/>
      <c r="H1038" s="609"/>
      <c r="I1038" s="598"/>
      <c r="J1038" s="599"/>
      <c r="K1038" s="600"/>
      <c r="L1038" s="601"/>
      <c r="M1038" s="602"/>
      <c r="N1038" s="488"/>
      <c r="O1038" s="488"/>
      <c r="P1038" s="488"/>
      <c r="Q1038" s="603"/>
      <c r="R1038" s="604"/>
      <c r="S1038" s="604"/>
      <c r="T1038" s="605"/>
      <c r="U1038" s="606"/>
      <c r="V1038" s="22"/>
    </row>
    <row r="333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85"/>
    <col collapsed="false" customWidth="true" hidden="false" outlineLevel="0" max="3" min="3" style="0" width="18.41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610" width="12.42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2" min="12" style="0" width="13.41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6" min="16" style="0" width="11.56"/>
    <col collapsed="false" customWidth="true" hidden="false" outlineLevel="0" max="17" min="17" style="0" width="15.13"/>
    <col collapsed="false" customWidth="true" hidden="false" outlineLevel="0" max="18" min="18" style="0" width="31.7"/>
    <col collapsed="false" customWidth="true" hidden="false" outlineLevel="0" max="19" min="19" style="0" width="16.28"/>
    <col collapsed="false" customWidth="true" hidden="false" outlineLevel="0" max="20" min="20" style="0" width="13.14"/>
    <col collapsed="false" customWidth="true" hidden="false" outlineLevel="0" max="21" min="21" style="0" width="13.85"/>
    <col collapsed="false" customWidth="true" hidden="false" outlineLevel="0" max="22" min="22" style="0" width="13.14"/>
    <col collapsed="false" customWidth="true" hidden="false" outlineLevel="0" max="23" min="23" style="0" width="13.7"/>
    <col collapsed="false" customWidth="true" hidden="false" outlineLevel="0" max="24" min="24" style="0" width="13.85"/>
    <col collapsed="false" customWidth="true" hidden="false" outlineLevel="0" max="25" min="25" style="0" width="15.28"/>
    <col collapsed="false" customWidth="true" hidden="false" outlineLevel="0" max="26" min="26" style="0" width="13.56"/>
    <col collapsed="false" customWidth="true" hidden="false" outlineLevel="0" max="27" min="27" style="0" width="14.41"/>
    <col collapsed="false" customWidth="true" hidden="false" outlineLevel="0" max="28" min="28" style="0" width="15.85"/>
    <col collapsed="false" customWidth="true" hidden="false" outlineLevel="0" max="29" min="29" style="0" width="14.28"/>
    <col collapsed="false" customWidth="true" hidden="false" outlineLevel="0" max="30" min="30" style="0" width="14.41"/>
    <col collapsed="false" customWidth="true" hidden="false" outlineLevel="0" max="31" min="31" style="0" width="13.85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A1" s="0" t="s">
        <v>3133</v>
      </c>
      <c r="B1" s="26"/>
      <c r="C1" s="22"/>
      <c r="D1" s="22"/>
      <c r="E1" s="22"/>
      <c r="F1" s="611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6.5" hidden="false" customHeight="false" outlineLevel="0" collapsed="false">
      <c r="A2" s="22"/>
      <c r="B2" s="23"/>
      <c r="C2" s="25"/>
      <c r="D2" s="25"/>
      <c r="E2" s="25"/>
      <c r="F2" s="612"/>
      <c r="G2" s="25"/>
      <c r="H2" s="25"/>
      <c r="I2" s="25"/>
      <c r="J2" s="27"/>
      <c r="K2" s="27"/>
      <c r="L2" s="27"/>
      <c r="M2" s="27"/>
      <c r="N2" s="22"/>
      <c r="O2" s="22"/>
      <c r="P2" s="27"/>
      <c r="Q2" s="22"/>
      <c r="R2" s="28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12.75" hidden="false" customHeight="false" outlineLevel="0" collapsed="false">
      <c r="A3" s="22"/>
      <c r="B3" s="32"/>
      <c r="C3" s="30"/>
      <c r="D3" s="27"/>
      <c r="E3" s="27"/>
      <c r="F3" s="613"/>
      <c r="G3" s="27"/>
      <c r="H3" s="27"/>
      <c r="I3" s="27"/>
      <c r="J3" s="27"/>
      <c r="K3" s="27"/>
      <c r="L3" s="27"/>
      <c r="M3" s="27"/>
      <c r="N3" s="22"/>
      <c r="O3" s="22"/>
      <c r="P3" s="22"/>
      <c r="Q3" s="27"/>
      <c r="R3" s="27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</row>
    <row r="4" customFormat="false" ht="13.5" hidden="false" customHeight="false" outlineLevel="0" collapsed="false">
      <c r="A4" s="22"/>
      <c r="B4" s="32"/>
      <c r="C4" s="30"/>
      <c r="D4" s="27"/>
      <c r="E4" s="27"/>
      <c r="F4" s="613"/>
      <c r="G4" s="27"/>
      <c r="H4" s="27"/>
      <c r="I4" s="27"/>
      <c r="J4" s="27"/>
      <c r="K4" s="27"/>
      <c r="L4" s="27"/>
      <c r="M4" s="27"/>
      <c r="N4" s="25"/>
      <c r="O4" s="25"/>
      <c r="P4" s="27"/>
      <c r="Q4" s="27"/>
      <c r="R4" s="27"/>
      <c r="S4" s="22"/>
      <c r="T4" s="614"/>
      <c r="U4" s="431"/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22"/>
    </row>
    <row r="5" customFormat="false" ht="12.75" hidden="false" customHeight="false" outlineLevel="0" collapsed="false">
      <c r="A5" s="22"/>
      <c r="B5" s="33"/>
      <c r="C5" s="34"/>
      <c r="D5" s="199"/>
      <c r="E5" s="34"/>
      <c r="F5" s="615"/>
      <c r="G5" s="200"/>
      <c r="H5" s="34"/>
      <c r="I5" s="34"/>
      <c r="J5" s="34"/>
      <c r="K5" s="200"/>
      <c r="L5" s="200"/>
      <c r="M5" s="358"/>
      <c r="N5" s="201"/>
      <c r="O5" s="201"/>
      <c r="P5" s="616"/>
      <c r="Q5" s="616"/>
      <c r="R5" s="69"/>
      <c r="S5" s="22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617"/>
      <c r="AF5" s="22"/>
    </row>
    <row r="6" customFormat="false" ht="12.75" hidden="false" customHeight="false" outlineLevel="0" collapsed="false">
      <c r="A6" s="22"/>
      <c r="B6" s="41"/>
      <c r="C6" s="42"/>
      <c r="D6" s="204"/>
      <c r="E6" s="42"/>
      <c r="F6" s="618"/>
      <c r="G6" s="205"/>
      <c r="H6" s="42"/>
      <c r="I6" s="42"/>
      <c r="J6" s="42"/>
      <c r="K6" s="204"/>
      <c r="L6" s="204"/>
      <c r="M6" s="45"/>
      <c r="N6" s="47"/>
      <c r="O6" s="47"/>
      <c r="P6" s="619"/>
      <c r="Q6" s="619"/>
      <c r="R6" s="122"/>
      <c r="S6" s="22"/>
      <c r="T6" s="431"/>
      <c r="U6" s="431"/>
      <c r="V6" s="430"/>
      <c r="W6" s="431"/>
      <c r="X6" s="431"/>
      <c r="Y6" s="431"/>
      <c r="Z6" s="431"/>
      <c r="AA6" s="431"/>
      <c r="AB6" s="431"/>
      <c r="AC6" s="431"/>
      <c r="AD6" s="431"/>
      <c r="AE6" s="617"/>
      <c r="AF6" s="22"/>
    </row>
    <row r="7" customFormat="false" ht="12.75" hidden="false" customHeight="false" outlineLevel="0" collapsed="false">
      <c r="A7" s="22"/>
      <c r="B7" s="41"/>
      <c r="C7" s="42"/>
      <c r="D7" s="204"/>
      <c r="E7" s="42"/>
      <c r="F7" s="618"/>
      <c r="G7" s="205"/>
      <c r="H7" s="42"/>
      <c r="I7" s="42"/>
      <c r="J7" s="42"/>
      <c r="K7" s="42"/>
      <c r="L7" s="42"/>
      <c r="M7" s="45"/>
      <c r="N7" s="54"/>
      <c r="O7" s="47"/>
      <c r="P7" s="619"/>
      <c r="Q7" s="619"/>
      <c r="R7" s="122"/>
      <c r="S7" s="22"/>
      <c r="T7" s="431"/>
      <c r="U7" s="431"/>
      <c r="V7" s="430"/>
      <c r="W7" s="431"/>
      <c r="X7" s="431"/>
      <c r="Y7" s="431"/>
      <c r="Z7" s="431"/>
      <c r="AA7" s="620"/>
      <c r="AB7" s="431"/>
      <c r="AC7" s="621"/>
      <c r="AD7" s="621"/>
      <c r="AE7" s="621"/>
      <c r="AF7" s="22"/>
    </row>
    <row r="8" customFormat="false" ht="13.5" hidden="false" customHeight="false" outlineLevel="0" collapsed="false">
      <c r="A8" s="22"/>
      <c r="B8" s="55"/>
      <c r="C8" s="56"/>
      <c r="D8" s="57"/>
      <c r="E8" s="56"/>
      <c r="F8" s="622"/>
      <c r="G8" s="56"/>
      <c r="H8" s="60"/>
      <c r="I8" s="60"/>
      <c r="J8" s="60"/>
      <c r="K8" s="60"/>
      <c r="L8" s="60"/>
      <c r="M8" s="60"/>
      <c r="N8" s="60"/>
      <c r="O8" s="59"/>
      <c r="P8" s="60"/>
      <c r="Q8" s="285"/>
      <c r="R8" s="283"/>
      <c r="S8" s="22"/>
      <c r="T8" s="620"/>
      <c r="U8" s="620"/>
      <c r="V8" s="617"/>
      <c r="W8" s="620"/>
      <c r="X8" s="620"/>
      <c r="Y8" s="620"/>
      <c r="Z8" s="431"/>
      <c r="AA8" s="431"/>
      <c r="AB8" s="431"/>
      <c r="AC8" s="431"/>
      <c r="AD8" s="431"/>
      <c r="AE8" s="431"/>
      <c r="AF8" s="22"/>
    </row>
    <row r="9" customFormat="false" ht="12.75" hidden="false" customHeight="false" outlineLevel="0" collapsed="false">
      <c r="A9" s="22"/>
      <c r="B9" s="45"/>
      <c r="C9" s="45"/>
      <c r="D9" s="275"/>
      <c r="E9" s="45"/>
      <c r="F9" s="623"/>
      <c r="G9" s="45"/>
      <c r="H9" s="45"/>
      <c r="I9" s="624"/>
      <c r="J9" s="45"/>
      <c r="K9" s="625"/>
      <c r="L9" s="45"/>
      <c r="M9" s="427"/>
      <c r="N9" s="45"/>
      <c r="O9" s="624"/>
      <c r="P9" s="78"/>
      <c r="Q9" s="45"/>
      <c r="R9" s="45"/>
      <c r="S9" s="22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/>
      <c r="AE9" s="431"/>
      <c r="AF9" s="22"/>
    </row>
    <row r="10" customFormat="false" ht="12.75" hidden="false" customHeight="false" outlineLevel="0" collapsed="false">
      <c r="A10" s="22"/>
      <c r="B10" s="626"/>
      <c r="C10" s="45"/>
      <c r="D10" s="45"/>
      <c r="E10" s="45"/>
      <c r="F10" s="627"/>
      <c r="G10" s="45"/>
      <c r="H10" s="82"/>
      <c r="I10" s="488"/>
      <c r="J10" s="45"/>
      <c r="K10" s="625"/>
      <c r="L10" s="45"/>
      <c r="M10" s="45"/>
      <c r="N10" s="45"/>
      <c r="O10" s="428"/>
      <c r="P10" s="428"/>
      <c r="Q10" s="45"/>
      <c r="R10" s="427"/>
      <c r="S10" s="22"/>
      <c r="T10" s="431"/>
      <c r="U10" s="431"/>
      <c r="V10" s="431"/>
      <c r="W10" s="431"/>
      <c r="X10" s="431"/>
      <c r="Y10" s="431"/>
      <c r="Z10" s="431"/>
      <c r="AA10" s="431"/>
      <c r="AB10" s="431"/>
      <c r="AC10" s="431"/>
      <c r="AD10" s="431"/>
      <c r="AE10" s="431"/>
      <c r="AF10" s="22"/>
    </row>
    <row r="11" customFormat="false" ht="13.5" hidden="false" customHeight="false" outlineLevel="0" collapsed="false">
      <c r="A11" s="22"/>
      <c r="B11" s="266"/>
      <c r="C11" s="195"/>
      <c r="D11" s="22"/>
      <c r="E11" s="22"/>
      <c r="F11" s="611"/>
      <c r="G11" s="22"/>
      <c r="H11" s="22"/>
      <c r="I11" s="45"/>
      <c r="J11" s="45"/>
      <c r="K11" s="22"/>
      <c r="L11" s="45"/>
      <c r="M11" s="45"/>
      <c r="N11" s="45"/>
      <c r="O11" s="45"/>
      <c r="P11" s="45"/>
      <c r="Q11" s="45"/>
      <c r="R11" s="45"/>
      <c r="S11" s="45"/>
      <c r="T11" s="431"/>
      <c r="U11" s="431"/>
      <c r="V11" s="431"/>
      <c r="W11" s="431"/>
      <c r="X11" s="431"/>
      <c r="Y11" s="431"/>
      <c r="Z11" s="431"/>
      <c r="AA11" s="431"/>
      <c r="AB11" s="431"/>
      <c r="AC11" s="431"/>
      <c r="AD11" s="431"/>
      <c r="AE11" s="431"/>
      <c r="AF11" s="22"/>
    </row>
    <row r="12" customFormat="false" ht="12.75" hidden="false" customHeight="false" outlineLevel="0" collapsed="false">
      <c r="A12" s="22"/>
      <c r="B12" s="67"/>
      <c r="C12" s="37"/>
      <c r="D12" s="37"/>
      <c r="E12" s="37"/>
      <c r="F12" s="67"/>
      <c r="G12" s="532"/>
      <c r="H12" s="37"/>
      <c r="I12" s="37"/>
      <c r="J12" s="37"/>
      <c r="K12" s="37"/>
      <c r="L12" s="37"/>
      <c r="M12" s="628"/>
      <c r="N12" s="67"/>
      <c r="O12" s="37"/>
      <c r="P12" s="37"/>
      <c r="Q12" s="629"/>
      <c r="R12" s="628"/>
      <c r="S12" s="45"/>
      <c r="T12" s="431"/>
      <c r="U12" s="431"/>
      <c r="V12" s="431"/>
      <c r="W12" s="431"/>
      <c r="X12" s="431"/>
      <c r="Y12" s="431"/>
      <c r="Z12" s="431"/>
      <c r="AA12" s="431"/>
      <c r="AB12" s="431"/>
      <c r="AC12" s="431"/>
      <c r="AD12" s="431"/>
      <c r="AE12" s="431"/>
      <c r="AF12" s="22"/>
    </row>
    <row r="13" customFormat="false" ht="12.75" hidden="false" customHeight="false" outlineLevel="0" collapsed="false">
      <c r="A13" s="22"/>
      <c r="B13" s="70"/>
      <c r="C13" s="22"/>
      <c r="D13" s="22"/>
      <c r="E13" s="22"/>
      <c r="F13" s="70"/>
      <c r="G13" s="45"/>
      <c r="H13" s="45"/>
      <c r="I13" s="45"/>
      <c r="J13" s="45"/>
      <c r="K13" s="45"/>
      <c r="L13" s="124"/>
      <c r="M13" s="176"/>
      <c r="N13" s="899"/>
      <c r="O13" s="45"/>
      <c r="P13" s="45"/>
      <c r="Q13" s="54"/>
      <c r="R13" s="176"/>
      <c r="S13" s="45"/>
      <c r="T13" s="431"/>
      <c r="U13" s="431"/>
      <c r="V13" s="431"/>
      <c r="W13" s="431"/>
      <c r="X13" s="431"/>
      <c r="Y13" s="431"/>
      <c r="Z13" s="431"/>
      <c r="AA13" s="431"/>
      <c r="AB13" s="431"/>
      <c r="AC13" s="431"/>
      <c r="AD13" s="431"/>
      <c r="AE13" s="431"/>
      <c r="AF13" s="22"/>
    </row>
    <row r="14" customFormat="false" ht="12.75" hidden="false" customHeight="false" outlineLevel="0" collapsed="false">
      <c r="A14" s="22"/>
      <c r="B14" s="177"/>
      <c r="C14" s="45"/>
      <c r="D14" s="45"/>
      <c r="E14" s="632"/>
      <c r="F14" s="70"/>
      <c r="G14" s="45"/>
      <c r="H14" s="45"/>
      <c r="I14" s="45"/>
      <c r="J14" s="45"/>
      <c r="K14" s="45"/>
      <c r="L14" s="437"/>
      <c r="M14" s="176"/>
      <c r="N14" s="899"/>
      <c r="O14" s="45"/>
      <c r="P14" s="45"/>
      <c r="Q14" s="54"/>
      <c r="R14" s="176"/>
      <c r="S14" s="45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  <c r="AF14" s="22"/>
    </row>
    <row r="15" customFormat="false" ht="12.75" hidden="false" customHeight="false" outlineLevel="0" collapsed="false">
      <c r="A15" s="22"/>
      <c r="B15" s="294"/>
      <c r="C15" s="88"/>
      <c r="D15" s="88"/>
      <c r="F15" s="70"/>
      <c r="G15" s="45"/>
      <c r="H15" s="45"/>
      <c r="I15" s="45"/>
      <c r="J15" s="45"/>
      <c r="K15" s="45"/>
      <c r="L15" s="45"/>
      <c r="M15" s="176"/>
      <c r="N15" s="70"/>
      <c r="O15" s="45"/>
      <c r="P15" s="45"/>
      <c r="Q15" s="54"/>
      <c r="R15" s="176"/>
      <c r="S15" s="45"/>
      <c r="T15" s="431"/>
      <c r="U15" s="431"/>
      <c r="V15" s="431"/>
      <c r="W15" s="431"/>
      <c r="X15" s="431"/>
      <c r="Y15" s="431"/>
      <c r="Z15" s="431"/>
      <c r="AA15" s="431"/>
      <c r="AB15" s="431"/>
      <c r="AC15" s="431"/>
      <c r="AD15" s="431"/>
      <c r="AE15" s="431"/>
      <c r="AF15" s="22"/>
    </row>
    <row r="16" customFormat="false" ht="13.5" hidden="false" customHeight="false" outlineLevel="0" collapsed="false">
      <c r="A16" s="22"/>
      <c r="B16" s="534"/>
      <c r="C16" s="59"/>
      <c r="D16" s="59"/>
      <c r="E16" s="59"/>
      <c r="F16" s="534"/>
      <c r="G16" s="59"/>
      <c r="H16" s="59"/>
      <c r="I16" s="59"/>
      <c r="J16" s="59"/>
      <c r="K16" s="59"/>
      <c r="L16" s="634"/>
      <c r="M16" s="191"/>
      <c r="N16" s="635"/>
      <c r="O16" s="59"/>
      <c r="P16" s="59"/>
      <c r="Q16" s="189"/>
      <c r="R16" s="191"/>
      <c r="S16" s="45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/>
      <c r="AE16" s="431"/>
      <c r="AF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611"/>
      <c r="G17" s="22"/>
      <c r="H17" s="22"/>
      <c r="I17" s="45"/>
      <c r="J17" s="22"/>
      <c r="K17" s="22"/>
      <c r="L17" s="45"/>
      <c r="M17" s="22"/>
      <c r="N17" s="45"/>
      <c r="O17" s="45"/>
      <c r="P17" s="45"/>
      <c r="Q17" s="45"/>
      <c r="R17" s="45"/>
      <c r="S17" s="45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/>
      <c r="AE17" s="431"/>
      <c r="AF17" s="22"/>
    </row>
    <row r="18" customFormat="false" ht="12.75" hidden="false" customHeight="false" outlineLevel="0" collapsed="false">
      <c r="A18" s="22"/>
      <c r="B18" s="82"/>
      <c r="C18" s="45"/>
      <c r="D18" s="88"/>
      <c r="E18" s="88"/>
      <c r="F18" s="22"/>
      <c r="G18" s="45"/>
      <c r="H18" s="82"/>
      <c r="I18" s="45"/>
      <c r="J18" s="45"/>
      <c r="K18" s="22"/>
      <c r="L18" s="45"/>
      <c r="M18" s="22"/>
      <c r="N18" s="22"/>
      <c r="O18" s="22"/>
      <c r="P18" s="22"/>
      <c r="Q18" s="22"/>
      <c r="R18" s="22"/>
      <c r="S18" s="22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22"/>
    </row>
    <row r="19" customFormat="false" ht="13.5" hidden="false" customHeight="false" outlineLevel="0" collapsed="false">
      <c r="A19" s="22"/>
      <c r="B19" s="266"/>
      <c r="C19" s="195"/>
      <c r="D19" s="22"/>
      <c r="E19" s="22"/>
      <c r="F19" s="611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22"/>
      <c r="R19" s="22"/>
      <c r="S19" s="22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22"/>
    </row>
    <row r="20" customFormat="false" ht="12.75" hidden="false" customHeight="false" outlineLevel="0" collapsed="false">
      <c r="A20" s="22"/>
      <c r="B20" s="504"/>
      <c r="C20" s="37"/>
      <c r="D20" s="37"/>
      <c r="E20" s="69"/>
      <c r="F20" s="636"/>
      <c r="G20" s="37"/>
      <c r="H20" s="37"/>
      <c r="I20" s="637"/>
      <c r="J20" s="637"/>
      <c r="K20" s="637"/>
      <c r="L20" s="637"/>
      <c r="M20" s="37"/>
      <c r="N20" s="638"/>
      <c r="O20" s="37"/>
      <c r="P20" s="37"/>
      <c r="Q20" s="37"/>
      <c r="R20" s="69"/>
      <c r="S20" s="22"/>
      <c r="T20" s="614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22"/>
    </row>
    <row r="21" customFormat="false" ht="12.75" hidden="false" customHeight="false" outlineLevel="0" collapsed="false">
      <c r="A21" s="22"/>
      <c r="B21" s="70"/>
      <c r="C21" s="45"/>
      <c r="F21" s="639"/>
      <c r="G21" s="45"/>
      <c r="H21" s="45"/>
      <c r="I21" s="640"/>
      <c r="J21" s="641"/>
      <c r="K21" s="641"/>
      <c r="L21" s="642"/>
      <c r="M21" s="107"/>
      <c r="N21" s="70"/>
      <c r="O21" s="45"/>
      <c r="P21" s="45"/>
      <c r="Q21" s="45"/>
      <c r="R21" s="643"/>
      <c r="S21" s="22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22"/>
    </row>
    <row r="22" customFormat="false" ht="12.75" hidden="false" customHeight="false" outlineLevel="0" collapsed="false">
      <c r="A22" s="22"/>
      <c r="B22" s="70"/>
      <c r="C22" s="45"/>
      <c r="F22" s="639"/>
      <c r="G22" s="45"/>
      <c r="H22" s="45"/>
      <c r="I22" s="644"/>
      <c r="J22" s="644"/>
      <c r="K22" s="644"/>
      <c r="L22" s="644"/>
      <c r="M22" s="116"/>
      <c r="N22" s="177"/>
      <c r="O22" s="45"/>
      <c r="P22" s="45"/>
      <c r="Q22" s="45"/>
      <c r="R22" s="645"/>
      <c r="S22" s="22"/>
      <c r="T22" s="432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22"/>
    </row>
    <row r="23" customFormat="false" ht="12.75" hidden="false" customHeight="false" outlineLevel="0" collapsed="false">
      <c r="A23" s="22"/>
      <c r="B23" s="123"/>
      <c r="C23" s="45"/>
      <c r="D23" s="105"/>
      <c r="E23" s="646"/>
      <c r="F23" s="639"/>
      <c r="G23" s="45"/>
      <c r="H23" s="45"/>
      <c r="I23" s="647"/>
      <c r="J23" s="648"/>
      <c r="K23" s="648"/>
      <c r="L23" s="649"/>
      <c r="M23" s="45"/>
      <c r="N23" s="177"/>
      <c r="O23" s="45"/>
      <c r="P23" s="45"/>
      <c r="Q23" s="45"/>
      <c r="R23" s="650"/>
      <c r="S23" s="22"/>
      <c r="T23" s="432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22"/>
    </row>
    <row r="24" customFormat="false" ht="12.75" hidden="false" customHeight="false" outlineLevel="0" collapsed="false">
      <c r="A24" s="22"/>
      <c r="B24" s="123"/>
      <c r="C24" s="45"/>
      <c r="D24" s="115"/>
      <c r="E24" s="111"/>
      <c r="F24" s="639"/>
      <c r="G24" s="45"/>
      <c r="H24" s="45"/>
      <c r="I24" s="651"/>
      <c r="J24" s="149"/>
      <c r="K24" s="149"/>
      <c r="L24" s="900"/>
      <c r="M24" s="149"/>
      <c r="N24" s="294"/>
      <c r="O24" s="45"/>
      <c r="P24" s="45"/>
      <c r="Q24" s="45"/>
      <c r="R24" s="652"/>
      <c r="S24" s="22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22"/>
    </row>
    <row r="25" customFormat="false" ht="12.75" hidden="false" customHeight="false" outlineLevel="0" collapsed="false">
      <c r="A25" s="22"/>
      <c r="B25" s="123"/>
      <c r="C25" s="45"/>
      <c r="D25" s="653"/>
      <c r="E25" s="654"/>
      <c r="F25" s="630"/>
      <c r="G25" s="45"/>
      <c r="H25" s="45"/>
      <c r="I25" s="655"/>
      <c r="J25" s="492"/>
      <c r="K25" s="656"/>
      <c r="L25" s="901"/>
      <c r="M25" s="492"/>
      <c r="N25" s="294"/>
      <c r="O25" s="45"/>
      <c r="P25" s="45"/>
      <c r="Q25" s="45"/>
      <c r="R25" s="652"/>
      <c r="S25" s="657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658"/>
    </row>
    <row r="26" customFormat="false" ht="12.75" hidden="false" customHeight="false" outlineLevel="0" collapsed="false">
      <c r="A26" s="22"/>
      <c r="B26" s="123"/>
      <c r="C26" s="45"/>
      <c r="D26" s="659"/>
      <c r="E26" s="660"/>
      <c r="F26" s="630"/>
      <c r="G26" s="45"/>
      <c r="H26" s="45"/>
      <c r="I26" s="661"/>
      <c r="J26" s="662"/>
      <c r="K26" s="663"/>
      <c r="L26" s="410"/>
      <c r="M26" s="664"/>
      <c r="N26" s="294"/>
      <c r="O26" s="45"/>
      <c r="P26" s="45"/>
      <c r="Q26" s="45"/>
      <c r="R26" s="652"/>
      <c r="S26" s="665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5"/>
    </row>
    <row r="27" customFormat="false" ht="12.75" hidden="false" customHeight="false" outlineLevel="0" collapsed="false">
      <c r="A27" s="22"/>
      <c r="B27" s="123"/>
      <c r="C27" s="45"/>
      <c r="D27" s="667"/>
      <c r="E27" s="668"/>
      <c r="F27" s="630"/>
      <c r="G27" s="45"/>
      <c r="H27" s="45"/>
      <c r="I27" s="661"/>
      <c r="J27" s="669"/>
      <c r="K27" s="670"/>
      <c r="L27" s="411"/>
      <c r="M27" s="671"/>
      <c r="N27" s="433"/>
      <c r="O27" s="66"/>
      <c r="P27" s="66"/>
      <c r="Q27" s="45"/>
      <c r="R27" s="652"/>
      <c r="S27" s="665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5"/>
    </row>
    <row r="28" customFormat="false" ht="12.75" hidden="false" customHeight="false" outlineLevel="0" collapsed="false">
      <c r="A28" s="22"/>
      <c r="B28" s="123"/>
      <c r="C28" s="45"/>
      <c r="D28" s="672"/>
      <c r="E28" s="673"/>
      <c r="F28" s="630"/>
      <c r="G28" s="674"/>
      <c r="H28" s="674"/>
      <c r="I28" s="661"/>
      <c r="J28" s="669"/>
      <c r="K28" s="670"/>
      <c r="L28" s="411"/>
      <c r="M28" s="671"/>
      <c r="N28" s="675"/>
      <c r="O28" s="45"/>
      <c r="P28" s="45"/>
      <c r="Q28" s="45"/>
      <c r="R28" s="676"/>
      <c r="S28" s="665"/>
      <c r="T28" s="666"/>
      <c r="U28" s="666"/>
      <c r="V28" s="666"/>
      <c r="W28" s="666"/>
      <c r="X28" s="666"/>
      <c r="Y28" s="666"/>
      <c r="Z28" s="666"/>
      <c r="AA28" s="666"/>
      <c r="AB28" s="666"/>
      <c r="AC28" s="666"/>
      <c r="AD28" s="666"/>
      <c r="AE28" s="666"/>
      <c r="AF28" s="677"/>
    </row>
    <row r="29" customFormat="false" ht="12.75" hidden="false" customHeight="false" outlineLevel="0" collapsed="false">
      <c r="A29" s="22"/>
      <c r="B29" s="123"/>
      <c r="C29" s="45"/>
      <c r="D29" s="678"/>
      <c r="E29" s="679"/>
      <c r="F29" s="630"/>
      <c r="G29" s="45"/>
      <c r="H29" s="45"/>
      <c r="I29" s="680"/>
      <c r="J29" s="681"/>
      <c r="K29" s="682"/>
      <c r="L29" s="683"/>
      <c r="M29" s="684"/>
      <c r="N29" s="685"/>
      <c r="O29" s="45"/>
      <c r="P29" s="45"/>
      <c r="Q29" s="45"/>
      <c r="R29" s="652"/>
      <c r="S29" s="657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57"/>
    </row>
    <row r="30" customFormat="false" ht="12.75" hidden="false" customHeight="false" outlineLevel="0" collapsed="false">
      <c r="A30" s="22"/>
      <c r="B30" s="123"/>
      <c r="C30" s="45"/>
      <c r="D30" s="149"/>
      <c r="E30" s="650"/>
      <c r="F30" s="687"/>
      <c r="G30" s="66"/>
      <c r="H30" s="45"/>
      <c r="I30" s="688"/>
      <c r="J30" s="688"/>
      <c r="K30" s="688"/>
      <c r="L30" s="689"/>
      <c r="M30" s="149"/>
      <c r="N30" s="690"/>
      <c r="O30" s="45"/>
      <c r="P30" s="45"/>
      <c r="Q30" s="45"/>
      <c r="R30" s="652"/>
      <c r="S30" s="22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22"/>
    </row>
    <row r="31" customFormat="false" ht="12.75" hidden="false" customHeight="false" outlineLevel="0" collapsed="false">
      <c r="A31" s="22"/>
      <c r="B31" s="433"/>
      <c r="C31" s="88"/>
      <c r="D31" s="691"/>
      <c r="E31" s="122"/>
      <c r="F31" s="692"/>
      <c r="G31" s="45"/>
      <c r="H31" s="45"/>
      <c r="I31" s="149"/>
      <c r="J31" s="149"/>
      <c r="K31" s="693"/>
      <c r="L31" s="694"/>
      <c r="M31" s="45"/>
      <c r="N31" s="695"/>
      <c r="O31" s="66"/>
      <c r="P31" s="66"/>
      <c r="Q31" s="66"/>
      <c r="R31" s="446"/>
      <c r="S31" s="22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22"/>
    </row>
    <row r="32" customFormat="false" ht="12.75" hidden="false" customHeight="false" outlineLevel="0" collapsed="false">
      <c r="A32" s="22"/>
      <c r="B32" s="433"/>
      <c r="C32" s="88"/>
      <c r="D32" s="691"/>
      <c r="E32" s="650"/>
      <c r="F32" s="623"/>
      <c r="G32" s="458"/>
      <c r="H32" s="45"/>
      <c r="I32" s="45"/>
      <c r="J32" s="45"/>
      <c r="K32" s="45"/>
      <c r="L32" s="696"/>
      <c r="M32" s="149"/>
      <c r="N32" s="70"/>
      <c r="O32" s="45"/>
      <c r="P32" s="45"/>
      <c r="Q32" s="45"/>
      <c r="R32" s="122"/>
      <c r="S32" s="22"/>
      <c r="T32" s="431"/>
      <c r="U32" s="431"/>
      <c r="V32" s="431"/>
      <c r="W32" s="431"/>
      <c r="X32" s="431"/>
      <c r="Y32" s="431"/>
      <c r="Z32" s="431"/>
      <c r="AA32" s="431"/>
      <c r="AB32" s="431"/>
      <c r="AC32" s="431"/>
      <c r="AD32" s="431"/>
      <c r="AE32" s="431"/>
      <c r="AF32" s="22"/>
    </row>
    <row r="33" customFormat="false" ht="12.75" hidden="false" customHeight="false" outlineLevel="0" collapsed="false">
      <c r="A33" s="22"/>
      <c r="B33" s="294"/>
      <c r="C33" s="88"/>
      <c r="D33" s="697"/>
      <c r="E33" s="122"/>
      <c r="F33" s="623"/>
      <c r="G33" s="45"/>
      <c r="H33" s="45"/>
      <c r="I33" s="45"/>
      <c r="J33" s="45"/>
      <c r="K33" s="45"/>
      <c r="L33" s="45"/>
      <c r="M33" s="45"/>
      <c r="N33" s="70"/>
      <c r="O33" s="45"/>
      <c r="P33" s="45"/>
      <c r="Q33" s="45"/>
      <c r="R33" s="122"/>
      <c r="S33" s="22"/>
      <c r="T33" s="431"/>
      <c r="U33" s="431"/>
      <c r="V33" s="431"/>
      <c r="W33" s="431"/>
      <c r="X33" s="431"/>
      <c r="Y33" s="431"/>
      <c r="Z33" s="431"/>
      <c r="AA33" s="431"/>
      <c r="AB33" s="431"/>
      <c r="AC33" s="431"/>
      <c r="AD33" s="431"/>
      <c r="AE33" s="431"/>
      <c r="AF33" s="22"/>
    </row>
    <row r="34" customFormat="false" ht="13.5" hidden="false" customHeight="false" outlineLevel="0" collapsed="false">
      <c r="A34" s="22"/>
      <c r="B34" s="153"/>
      <c r="C34" s="155"/>
      <c r="D34" s="698"/>
      <c r="E34" s="191"/>
      <c r="F34" s="699"/>
      <c r="G34" s="59"/>
      <c r="H34" s="59"/>
      <c r="I34" s="59"/>
      <c r="J34" s="59"/>
      <c r="K34" s="59"/>
      <c r="L34" s="59"/>
      <c r="M34" s="59"/>
      <c r="N34" s="294"/>
      <c r="O34" s="88"/>
      <c r="P34" s="88"/>
      <c r="Q34" s="88"/>
      <c r="R34" s="631"/>
      <c r="S34" s="22"/>
      <c r="T34" s="431"/>
      <c r="U34" s="431"/>
      <c r="V34" s="431"/>
      <c r="W34" s="431"/>
      <c r="X34" s="431"/>
      <c r="Y34" s="431"/>
      <c r="Z34" s="431"/>
      <c r="AA34" s="431"/>
      <c r="AB34" s="431"/>
      <c r="AC34" s="431"/>
      <c r="AD34" s="431"/>
      <c r="AE34" s="431"/>
      <c r="AF34" s="22"/>
    </row>
    <row r="35" customFormat="false" ht="12.75" hidden="false" customHeight="false" outlineLevel="0" collapsed="false">
      <c r="A35" s="22"/>
      <c r="C35" s="54"/>
      <c r="F35" s="623"/>
      <c r="G35" s="22"/>
      <c r="H35" s="22"/>
      <c r="I35" s="22"/>
      <c r="J35" s="22"/>
      <c r="K35" s="22"/>
      <c r="L35" s="22"/>
      <c r="M35" s="22"/>
      <c r="N35" s="294"/>
      <c r="O35" s="88"/>
      <c r="P35" s="88"/>
      <c r="Q35" s="88"/>
      <c r="R35" s="631"/>
      <c r="S35" s="22"/>
      <c r="T35" s="431"/>
      <c r="U35" s="431"/>
      <c r="V35" s="431"/>
      <c r="W35" s="431"/>
      <c r="X35" s="431"/>
      <c r="Y35" s="431"/>
      <c r="Z35" s="431"/>
      <c r="AA35" s="431"/>
      <c r="AB35" s="431"/>
      <c r="AC35" s="431"/>
      <c r="AD35" s="431"/>
      <c r="AE35" s="431"/>
      <c r="AF35" s="22"/>
    </row>
    <row r="36" customFormat="false" ht="12.75" hidden="false" customHeight="false" outlineLevel="0" collapsed="false">
      <c r="A36" s="22"/>
      <c r="B36" s="45"/>
      <c r="C36" s="45"/>
      <c r="D36" s="45"/>
      <c r="E36" s="45"/>
      <c r="F36" s="623"/>
      <c r="G36" s="22"/>
      <c r="H36" s="22"/>
      <c r="I36" s="22"/>
      <c r="J36" s="22"/>
      <c r="K36" s="22"/>
      <c r="L36" s="22"/>
      <c r="M36" s="22"/>
      <c r="N36" s="294"/>
      <c r="O36" s="88"/>
      <c r="P36" s="88"/>
      <c r="Q36" s="88"/>
      <c r="R36" s="700"/>
      <c r="S36" s="22"/>
      <c r="T36" s="431"/>
      <c r="U36" s="431"/>
      <c r="V36" s="431"/>
      <c r="W36" s="431"/>
      <c r="X36" s="431"/>
      <c r="Y36" s="431"/>
      <c r="Z36" s="431"/>
      <c r="AA36" s="431"/>
      <c r="AB36" s="431"/>
      <c r="AC36" s="431"/>
      <c r="AD36" s="431"/>
      <c r="AE36" s="431"/>
      <c r="AF36" s="22"/>
    </row>
    <row r="37" customFormat="false" ht="13.5" hidden="false" customHeight="false" outlineLevel="0" collapsed="false">
      <c r="A37" s="22"/>
      <c r="B37" s="66"/>
      <c r="C37" s="45"/>
      <c r="D37" s="45"/>
      <c r="E37" s="45"/>
      <c r="F37" s="701"/>
      <c r="G37" s="22"/>
      <c r="H37" s="32"/>
      <c r="K37" s="22"/>
      <c r="L37" s="22"/>
      <c r="M37" s="22"/>
      <c r="N37" s="702"/>
      <c r="O37" s="147"/>
      <c r="P37" s="147"/>
      <c r="Q37" s="147"/>
      <c r="R37" s="446"/>
      <c r="S37" s="22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22"/>
    </row>
    <row r="38" customFormat="false" ht="12.75" hidden="false" customHeight="false" outlineLevel="0" collapsed="false">
      <c r="A38" s="22"/>
      <c r="B38" s="67"/>
      <c r="C38" s="37"/>
      <c r="D38" s="37"/>
      <c r="E38" s="69"/>
      <c r="F38" s="701"/>
      <c r="G38" s="22"/>
      <c r="H38" s="164"/>
      <c r="I38" s="629"/>
      <c r="J38" s="629"/>
      <c r="K38" s="69"/>
      <c r="M38" s="22"/>
      <c r="N38" s="70"/>
      <c r="O38" s="45"/>
      <c r="P38" s="45"/>
      <c r="Q38" s="45"/>
      <c r="R38" s="122"/>
      <c r="S38" s="22"/>
      <c r="T38" s="432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22"/>
    </row>
    <row r="39" customFormat="false" ht="12.75" hidden="false" customHeight="false" outlineLevel="0" collapsed="false">
      <c r="A39" s="22"/>
      <c r="B39" s="675"/>
      <c r="C39" s="45"/>
      <c r="D39" s="703"/>
      <c r="E39" s="703"/>
      <c r="F39" s="701"/>
      <c r="G39" s="22"/>
      <c r="H39" s="294"/>
      <c r="I39" s="178"/>
      <c r="J39" s="178"/>
      <c r="K39" s="122"/>
      <c r="M39" s="22"/>
      <c r="N39" s="294"/>
      <c r="O39" s="88"/>
      <c r="P39" s="88"/>
      <c r="Q39" s="45"/>
      <c r="R39" s="122"/>
      <c r="S39" s="22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22"/>
    </row>
    <row r="40" customFormat="false" ht="13.5" hidden="false" customHeight="false" outlineLevel="0" collapsed="false">
      <c r="A40" s="22"/>
      <c r="B40" s="675"/>
      <c r="C40" s="45"/>
      <c r="D40" s="704"/>
      <c r="E40" s="704"/>
      <c r="F40" s="701"/>
      <c r="G40" s="22"/>
      <c r="H40" s="282"/>
      <c r="I40" s="705"/>
      <c r="J40" s="705"/>
      <c r="K40" s="283"/>
      <c r="M40" s="22"/>
      <c r="N40" s="294"/>
      <c r="O40" s="88"/>
      <c r="P40" s="88"/>
      <c r="Q40" s="45"/>
      <c r="R40" s="63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12.75" hidden="false" customHeight="false" outlineLevel="0" collapsed="false">
      <c r="A41" s="22"/>
      <c r="B41" s="675"/>
      <c r="C41" s="45"/>
      <c r="D41" s="706"/>
      <c r="E41" s="706"/>
      <c r="F41" s="707"/>
      <c r="G41" s="22"/>
      <c r="H41" s="708"/>
      <c r="I41" s="709"/>
      <c r="J41" s="709"/>
      <c r="K41" s="710"/>
      <c r="M41" s="22"/>
      <c r="N41" s="294"/>
      <c r="O41" s="88"/>
      <c r="P41" s="88"/>
      <c r="Q41" s="88"/>
      <c r="R41" s="631"/>
      <c r="S41" s="91"/>
      <c r="T41" s="91"/>
      <c r="U41" s="91"/>
      <c r="V41" s="91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2.75" hidden="false" customHeight="false" outlineLevel="0" collapsed="false">
      <c r="A42" s="22"/>
      <c r="B42" s="675"/>
      <c r="C42" s="45"/>
      <c r="D42" s="711"/>
      <c r="E42" s="151"/>
      <c r="F42" s="701"/>
      <c r="G42" s="22"/>
      <c r="H42" s="712"/>
      <c r="I42" s="713"/>
      <c r="J42" s="713"/>
      <c r="K42" s="714"/>
      <c r="M42" s="22"/>
      <c r="N42" s="294"/>
      <c r="O42" s="88"/>
      <c r="P42" s="88"/>
      <c r="Q42" s="88"/>
      <c r="R42" s="700"/>
      <c r="S42" s="715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2.75" hidden="false" customHeight="false" outlineLevel="0" collapsed="false">
      <c r="A43" s="22"/>
      <c r="B43" s="716"/>
      <c r="C43" s="91"/>
      <c r="D43" s="91"/>
      <c r="E43" s="224"/>
      <c r="F43" s="701"/>
      <c r="G43" s="22"/>
      <c r="H43" s="712"/>
      <c r="I43" s="713"/>
      <c r="J43" s="713"/>
      <c r="K43" s="714"/>
      <c r="M43" s="195"/>
      <c r="N43" s="702"/>
      <c r="O43" s="147"/>
      <c r="P43" s="147"/>
      <c r="Q43" s="66"/>
      <c r="R43" s="446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12.75" hidden="false" customHeight="false" outlineLevel="0" collapsed="false">
      <c r="A44" s="22"/>
      <c r="B44" s="702"/>
      <c r="C44" s="45"/>
      <c r="D44" s="45"/>
      <c r="E44" s="151"/>
      <c r="F44" s="701"/>
      <c r="G44" s="22"/>
      <c r="H44" s="712"/>
      <c r="I44" s="713"/>
      <c r="J44" s="713"/>
      <c r="K44" s="714"/>
      <c r="M44" s="22"/>
      <c r="N44" s="70"/>
      <c r="O44" s="45"/>
      <c r="P44" s="45"/>
      <c r="Q44" s="45"/>
      <c r="R44" s="1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12.75" hidden="false" customHeight="false" outlineLevel="0" collapsed="false">
      <c r="A45" s="22"/>
      <c r="B45" s="675"/>
      <c r="C45" s="45"/>
      <c r="D45" s="717"/>
      <c r="E45" s="717"/>
      <c r="F45" s="701"/>
      <c r="G45" s="22"/>
      <c r="H45" s="712"/>
      <c r="I45" s="713"/>
      <c r="J45" s="713"/>
      <c r="K45" s="714"/>
      <c r="M45" s="22"/>
      <c r="N45" s="695"/>
      <c r="O45" s="45"/>
      <c r="P45" s="45"/>
      <c r="Q45" s="45"/>
      <c r="R45" s="446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customFormat="false" ht="12.75" hidden="false" customHeight="false" outlineLevel="0" collapsed="false">
      <c r="A46" s="22"/>
      <c r="B46" s="675"/>
      <c r="C46" s="45"/>
      <c r="D46" s="704"/>
      <c r="E46" s="704"/>
      <c r="F46" s="623"/>
      <c r="G46" s="22"/>
      <c r="H46" s="712"/>
      <c r="I46" s="713"/>
      <c r="J46" s="713"/>
      <c r="K46" s="714"/>
      <c r="M46" s="22"/>
      <c r="N46" s="70"/>
      <c r="O46" s="45"/>
      <c r="P46" s="45"/>
      <c r="Q46" s="45"/>
      <c r="R46" s="1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12.75" hidden="false" customHeight="false" outlineLevel="0" collapsed="false">
      <c r="A47" s="22"/>
      <c r="B47" s="675"/>
      <c r="C47" s="45"/>
      <c r="D47" s="706"/>
      <c r="E47" s="706"/>
      <c r="F47" s="611"/>
      <c r="G47" s="22"/>
      <c r="H47" s="712"/>
      <c r="I47" s="713"/>
      <c r="J47" s="713"/>
      <c r="K47" s="714"/>
      <c r="M47" s="22"/>
      <c r="N47" s="695"/>
      <c r="O47" s="45"/>
      <c r="P47" s="45"/>
      <c r="Q47" s="88"/>
      <c r="R47" s="718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12.75" hidden="false" customHeight="false" outlineLevel="0" collapsed="false">
      <c r="A48" s="22"/>
      <c r="B48" s="294"/>
      <c r="C48" s="88"/>
      <c r="D48" s="88"/>
      <c r="E48" s="151"/>
      <c r="F48" s="611"/>
      <c r="G48" s="22"/>
      <c r="H48" s="712"/>
      <c r="I48" s="713"/>
      <c r="J48" s="713"/>
      <c r="K48" s="714"/>
      <c r="M48" s="22"/>
      <c r="N48" s="70"/>
      <c r="O48" s="45"/>
      <c r="P48" s="45"/>
      <c r="Q48" s="45"/>
      <c r="R48" s="1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2.75" hidden="false" customHeight="false" outlineLevel="0" collapsed="false">
      <c r="A49" s="22"/>
      <c r="B49" s="719"/>
      <c r="C49" s="88"/>
      <c r="D49" s="720"/>
      <c r="E49" s="721"/>
      <c r="F49" s="611"/>
      <c r="G49" s="22"/>
      <c r="H49" s="712"/>
      <c r="I49" s="713"/>
      <c r="J49" s="713"/>
      <c r="K49" s="714"/>
      <c r="M49" s="22"/>
      <c r="N49" s="294"/>
      <c r="O49" s="88"/>
      <c r="P49" s="88"/>
      <c r="Q49" s="88"/>
      <c r="R49" s="151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12.75" hidden="false" customHeight="false" outlineLevel="0" collapsed="false">
      <c r="A50" s="22"/>
      <c r="B50" s="702"/>
      <c r="C50" s="88"/>
      <c r="D50" s="45"/>
      <c r="E50" s="151"/>
      <c r="F50" s="611"/>
      <c r="G50" s="22"/>
      <c r="H50" s="712"/>
      <c r="I50" s="713"/>
      <c r="J50" s="713"/>
      <c r="K50" s="714"/>
      <c r="M50" s="22"/>
      <c r="N50" s="294"/>
      <c r="O50" s="88"/>
      <c r="P50" s="88"/>
      <c r="Q50" s="88"/>
      <c r="R50" s="151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12.75" hidden="false" customHeight="false" outlineLevel="0" collapsed="false">
      <c r="A51" s="22"/>
      <c r="B51" s="722"/>
      <c r="C51" s="88"/>
      <c r="D51" s="717"/>
      <c r="E51" s="717"/>
      <c r="F51" s="611"/>
      <c r="G51" s="22"/>
      <c r="H51" s="712"/>
      <c r="I51" s="713"/>
      <c r="J51" s="713"/>
      <c r="K51" s="714"/>
      <c r="M51" s="22"/>
      <c r="N51" s="294"/>
      <c r="O51" s="88"/>
      <c r="P51" s="88"/>
      <c r="Q51" s="88"/>
      <c r="R51" s="151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12.75" hidden="false" customHeight="false" outlineLevel="0" collapsed="false">
      <c r="A52" s="22"/>
      <c r="B52" s="722"/>
      <c r="C52" s="88"/>
      <c r="D52" s="704"/>
      <c r="E52" s="704"/>
      <c r="F52" s="611"/>
      <c r="G52" s="22"/>
      <c r="H52" s="712"/>
      <c r="I52" s="713"/>
      <c r="J52" s="713"/>
      <c r="K52" s="714"/>
      <c r="M52" s="723"/>
      <c r="N52" s="70"/>
      <c r="O52" s="45"/>
      <c r="P52" s="45"/>
      <c r="Q52" s="45"/>
      <c r="R52" s="1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customFormat="false" ht="12.75" hidden="false" customHeight="false" outlineLevel="0" collapsed="false">
      <c r="A53" s="22"/>
      <c r="B53" s="722"/>
      <c r="C53" s="88"/>
      <c r="D53" s="706"/>
      <c r="E53" s="706"/>
      <c r="F53" s="611"/>
      <c r="G53" s="22"/>
      <c r="H53" s="712"/>
      <c r="I53" s="713"/>
      <c r="J53" s="713"/>
      <c r="K53" s="714"/>
      <c r="M53" s="22"/>
      <c r="N53" s="294"/>
      <c r="O53" s="45"/>
      <c r="P53" s="45"/>
      <c r="Q53" s="45"/>
      <c r="R53" s="1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12" hidden="false" customHeight="true" outlineLevel="0" collapsed="false">
      <c r="A54" s="22"/>
      <c r="B54" s="177"/>
      <c r="C54" s="54"/>
      <c r="D54" s="54"/>
      <c r="E54" s="176"/>
      <c r="F54" s="611"/>
      <c r="G54" s="22"/>
      <c r="H54" s="712"/>
      <c r="I54" s="713"/>
      <c r="J54" s="713"/>
      <c r="K54" s="714"/>
      <c r="M54" s="22"/>
      <c r="N54" s="282"/>
      <c r="O54" s="59"/>
      <c r="P54" s="59"/>
      <c r="Q54" s="59"/>
      <c r="R54" s="283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13.5" hidden="false" customHeight="false" outlineLevel="0" collapsed="false">
      <c r="A55" s="22"/>
      <c r="B55" s="724"/>
      <c r="C55" s="725"/>
      <c r="D55" s="726"/>
      <c r="E55" s="726"/>
      <c r="F55" s="611"/>
      <c r="G55" s="22"/>
      <c r="H55" s="727"/>
      <c r="I55" s="728"/>
      <c r="J55" s="728"/>
      <c r="K55" s="729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</sheetData>
  <mergeCells count="10">
    <mergeCell ref="D39:E39"/>
    <mergeCell ref="D40:E40"/>
    <mergeCell ref="D41:E41"/>
    <mergeCell ref="D45:E45"/>
    <mergeCell ref="D46:E46"/>
    <mergeCell ref="D47:E47"/>
    <mergeCell ref="D51:E51"/>
    <mergeCell ref="D52:E52"/>
    <mergeCell ref="D53:E53"/>
    <mergeCell ref="D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21.99"/>
    <col collapsed="false" customWidth="true" hidden="false" outlineLevel="0" max="5" min="5" style="0" width="6.7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3.85"/>
    <col collapsed="false" customWidth="true" hidden="false" outlineLevel="0" max="18" min="18" style="0" width="13.41"/>
    <col collapsed="false" customWidth="true" hidden="false" outlineLevel="0" max="19" min="19" style="0" width="14.41"/>
    <col collapsed="false" customWidth="true" hidden="false" outlineLevel="0" max="20" min="20" style="0" width="11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3.56"/>
    <col collapsed="false" customWidth="true" hidden="false" outlineLevel="0" max="24" min="24" style="0" width="14.85"/>
    <col collapsed="false" customWidth="true" hidden="false" outlineLevel="0" max="25" min="25" style="0" width="15.99"/>
    <col collapsed="false" customWidth="true" hidden="false" outlineLevel="0" max="26" min="26" style="0" width="14.14"/>
    <col collapsed="false" customWidth="true" hidden="false" outlineLevel="0" max="27" min="27" style="0" width="15.41"/>
    <col collapsed="false" customWidth="true" hidden="false" outlineLevel="0" max="28" min="28" style="0" width="18.7"/>
    <col collapsed="false" customWidth="true" hidden="false" outlineLevel="0" max="29" min="29" style="0" width="18.85"/>
    <col collapsed="false" customWidth="true" hidden="false" outlineLevel="0" max="30" min="30" style="0" width="18.7"/>
    <col collapsed="false" customWidth="true" hidden="false" outlineLevel="0" max="31" min="31" style="0" width="13.28"/>
    <col collapsed="false" customWidth="true" hidden="false" outlineLevel="0" max="32" min="32" style="0" width="13.7"/>
  </cols>
  <sheetData>
    <row r="1" customFormat="false" ht="12.75" hidden="false" customHeight="false" outlineLevel="0" collapsed="false">
      <c r="A1" s="730" t="s">
        <v>3133</v>
      </c>
      <c r="B1" s="26"/>
      <c r="C1" s="730"/>
      <c r="D1" s="730"/>
      <c r="E1" s="731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2"/>
      <c r="S1" s="732"/>
      <c r="T1" s="732"/>
      <c r="U1" s="732"/>
      <c r="V1" s="732"/>
      <c r="W1" s="732"/>
      <c r="X1" s="732"/>
      <c r="Y1" s="732"/>
      <c r="Z1" s="732"/>
      <c r="AA1" s="732"/>
      <c r="AB1" s="732"/>
      <c r="AC1" s="732"/>
      <c r="AD1" s="732"/>
      <c r="AE1" s="732"/>
      <c r="AF1" s="732"/>
      <c r="AG1" s="732"/>
    </row>
    <row r="2" customFormat="false" ht="16.5" hidden="false" customHeight="false" outlineLevel="0" collapsed="false">
      <c r="A2" s="730"/>
      <c r="B2" s="733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5"/>
      <c r="N2" s="730"/>
      <c r="O2" s="730"/>
      <c r="P2" s="730"/>
      <c r="Q2" s="735"/>
      <c r="R2" s="732"/>
      <c r="S2" s="732"/>
      <c r="T2" s="732"/>
      <c r="U2" s="732"/>
      <c r="V2" s="732"/>
      <c r="W2" s="732"/>
      <c r="X2" s="732"/>
      <c r="Y2" s="732"/>
      <c r="Z2" s="732"/>
      <c r="AA2" s="732"/>
      <c r="AB2" s="732"/>
      <c r="AC2" s="732"/>
      <c r="AD2" s="732"/>
      <c r="AE2" s="732"/>
      <c r="AF2" s="732"/>
      <c r="AG2" s="732"/>
    </row>
    <row r="3" customFormat="false" ht="12.75" hidden="false" customHeight="false" outlineLevel="0" collapsed="false">
      <c r="A3" s="730"/>
      <c r="B3" s="736"/>
      <c r="C3" s="730"/>
      <c r="D3" s="730"/>
      <c r="E3" s="731"/>
      <c r="F3" s="730"/>
      <c r="G3" s="730"/>
      <c r="H3" s="730"/>
      <c r="I3" s="730"/>
      <c r="J3" s="730"/>
      <c r="K3" s="730"/>
      <c r="L3" s="730"/>
      <c r="M3" s="730"/>
      <c r="N3" s="730"/>
      <c r="O3" s="730"/>
      <c r="P3" s="730"/>
      <c r="Q3" s="730"/>
      <c r="R3" s="732"/>
      <c r="S3" s="732"/>
      <c r="T3" s="732"/>
      <c r="U3" s="732"/>
      <c r="V3" s="732"/>
      <c r="W3" s="732"/>
      <c r="X3" s="732"/>
      <c r="Y3" s="732"/>
      <c r="Z3" s="732"/>
      <c r="AA3" s="732"/>
      <c r="AB3" s="732"/>
      <c r="AC3" s="732"/>
      <c r="AD3" s="732"/>
      <c r="AE3" s="732"/>
      <c r="AF3" s="732"/>
      <c r="AG3" s="732"/>
    </row>
    <row r="4" customFormat="false" ht="13.5" hidden="false" customHeight="false" outlineLevel="0" collapsed="false">
      <c r="A4" s="737"/>
      <c r="B4" s="3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31"/>
      <c r="R4" s="732"/>
      <c r="S4" s="614"/>
      <c r="T4" s="431"/>
      <c r="U4" s="431"/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738"/>
      <c r="AG4" s="732"/>
    </row>
    <row r="5" customFormat="false" ht="12.75" hidden="false" customHeight="false" outlineLevel="0" collapsed="false">
      <c r="A5" s="737"/>
      <c r="B5" s="739"/>
      <c r="C5" s="200"/>
      <c r="D5" s="199"/>
      <c r="E5" s="200"/>
      <c r="F5" s="200"/>
      <c r="G5" s="200"/>
      <c r="H5" s="200"/>
      <c r="I5" s="200"/>
      <c r="J5" s="200"/>
      <c r="K5" s="200"/>
      <c r="L5" s="199"/>
      <c r="M5" s="740"/>
      <c r="N5" s="741"/>
      <c r="O5" s="741"/>
      <c r="P5" s="200"/>
      <c r="Q5" s="742"/>
      <c r="R5" s="732"/>
      <c r="S5" s="431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617"/>
      <c r="AF5" s="431"/>
      <c r="AG5" s="732"/>
    </row>
    <row r="6" customFormat="false" ht="12.75" hidden="false" customHeight="false" outlineLevel="0" collapsed="false">
      <c r="A6" s="737"/>
      <c r="B6" s="743"/>
      <c r="C6" s="205"/>
      <c r="D6" s="744"/>
      <c r="E6" s="205"/>
      <c r="F6" s="205"/>
      <c r="G6" s="205"/>
      <c r="H6" s="205"/>
      <c r="I6" s="205"/>
      <c r="J6" s="205"/>
      <c r="K6" s="204"/>
      <c r="L6" s="732"/>
      <c r="M6" s="732"/>
      <c r="N6" s="745"/>
      <c r="O6" s="746"/>
      <c r="P6" s="205"/>
      <c r="Q6" s="747"/>
      <c r="R6" s="732"/>
      <c r="S6" s="431"/>
      <c r="T6" s="431"/>
      <c r="U6" s="748"/>
      <c r="V6" s="431"/>
      <c r="W6" s="431"/>
      <c r="X6" s="431"/>
      <c r="Y6" s="431"/>
      <c r="Z6" s="431"/>
      <c r="AA6" s="431"/>
      <c r="AB6" s="431"/>
      <c r="AC6" s="431"/>
      <c r="AD6" s="431"/>
      <c r="AE6" s="617"/>
      <c r="AF6" s="431"/>
      <c r="AG6" s="732"/>
    </row>
    <row r="7" customFormat="false" ht="12.75" hidden="false" customHeight="false" outlineLevel="0" collapsed="false">
      <c r="A7" s="737"/>
      <c r="B7" s="743"/>
      <c r="C7" s="205"/>
      <c r="D7" s="744"/>
      <c r="E7" s="205"/>
      <c r="F7" s="205"/>
      <c r="G7" s="205"/>
      <c r="H7" s="205"/>
      <c r="I7" s="205"/>
      <c r="J7" s="745"/>
      <c r="K7" s="204"/>
      <c r="L7" s="732"/>
      <c r="M7" s="732"/>
      <c r="N7" s="54"/>
      <c r="O7" s="746"/>
      <c r="P7" s="205"/>
      <c r="Q7" s="747"/>
      <c r="R7" s="732"/>
      <c r="S7" s="431"/>
      <c r="T7" s="431"/>
      <c r="U7" s="748"/>
      <c r="V7" s="431"/>
      <c r="W7" s="431"/>
      <c r="X7" s="431"/>
      <c r="Y7" s="431"/>
      <c r="Z7" s="431"/>
      <c r="AA7" s="620"/>
      <c r="AB7" s="431"/>
      <c r="AC7" s="621"/>
      <c r="AD7" s="621"/>
      <c r="AE7" s="621"/>
      <c r="AF7" s="431"/>
      <c r="AG7" s="732"/>
    </row>
    <row r="8" customFormat="false" ht="13.5" hidden="false" customHeight="false" outlineLevel="0" collapsed="false">
      <c r="A8" s="737"/>
      <c r="B8" s="749"/>
      <c r="C8" s="750"/>
      <c r="D8" s="57"/>
      <c r="E8" s="750"/>
      <c r="F8" s="750"/>
      <c r="G8" s="750"/>
      <c r="H8" s="61"/>
      <c r="I8" s="61"/>
      <c r="J8" s="61"/>
      <c r="K8" s="61"/>
      <c r="L8" s="61"/>
      <c r="M8" s="61"/>
      <c r="N8" s="61"/>
      <c r="O8" s="902"/>
      <c r="P8" s="61"/>
      <c r="Q8" s="207"/>
      <c r="R8" s="732"/>
      <c r="S8" s="620"/>
      <c r="T8" s="620"/>
      <c r="U8" s="617"/>
      <c r="V8" s="620"/>
      <c r="W8" s="620"/>
      <c r="X8" s="620"/>
      <c r="Y8" s="431"/>
      <c r="Z8" s="431"/>
      <c r="AA8" s="431"/>
      <c r="AB8" s="431"/>
      <c r="AC8" s="431"/>
      <c r="AD8" s="751"/>
      <c r="AE8" s="751"/>
      <c r="AF8" s="752"/>
      <c r="AG8" s="732"/>
    </row>
    <row r="9" customFormat="false" ht="12.75" hidden="false" customHeight="false" outlineLevel="0" collapsed="false">
      <c r="A9" s="737"/>
      <c r="B9" s="753"/>
      <c r="C9" s="737"/>
      <c r="D9" s="737"/>
      <c r="E9" s="707"/>
      <c r="F9" s="737"/>
      <c r="G9" s="737"/>
      <c r="H9" s="737"/>
      <c r="I9" s="737"/>
      <c r="J9" s="737"/>
      <c r="K9" s="737"/>
      <c r="L9" s="737"/>
      <c r="M9" s="737"/>
      <c r="N9" s="737"/>
      <c r="O9" s="737"/>
      <c r="P9" s="737"/>
      <c r="Q9" s="737"/>
      <c r="R9" s="732"/>
      <c r="S9" s="732"/>
      <c r="T9" s="732"/>
      <c r="U9" s="732"/>
      <c r="V9" s="732"/>
      <c r="W9" s="732"/>
      <c r="X9" s="732"/>
      <c r="Y9" s="732"/>
      <c r="Z9" s="732"/>
      <c r="AA9" s="732"/>
      <c r="AB9" s="732"/>
      <c r="AC9" s="732"/>
      <c r="AD9" s="732"/>
      <c r="AE9" s="732"/>
      <c r="AF9" s="732"/>
      <c r="AG9" s="732"/>
    </row>
    <row r="10" customFormat="false" ht="12.75" hidden="false" customHeight="false" outlineLevel="0" collapsed="false">
      <c r="A10" s="737"/>
      <c r="B10" s="753"/>
      <c r="C10" s="737"/>
      <c r="D10" s="737"/>
      <c r="E10" s="707"/>
      <c r="F10" s="737"/>
      <c r="G10" s="737"/>
      <c r="H10" s="737"/>
      <c r="I10" s="737"/>
      <c r="J10" s="737"/>
      <c r="K10" s="737"/>
      <c r="L10" s="737"/>
      <c r="M10" s="737"/>
      <c r="N10" s="737"/>
      <c r="O10" s="737"/>
      <c r="P10" s="737"/>
      <c r="Q10" s="737"/>
      <c r="R10" s="732"/>
      <c r="S10" s="732"/>
      <c r="T10" s="732"/>
      <c r="U10" s="732"/>
      <c r="V10" s="732"/>
      <c r="W10" s="732"/>
      <c r="X10" s="732"/>
      <c r="Y10" s="732"/>
      <c r="Z10" s="732"/>
      <c r="AA10" s="732"/>
      <c r="AB10" s="732"/>
      <c r="AC10" s="732"/>
      <c r="AD10" s="732"/>
      <c r="AE10" s="732"/>
      <c r="AF10" s="732"/>
      <c r="AG10" s="732"/>
    </row>
    <row r="11" customFormat="false" ht="12.75" hidden="false" customHeight="false" outlineLevel="0" collapsed="false">
      <c r="A11" s="737"/>
      <c r="B11" s="754"/>
      <c r="C11" s="707"/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37"/>
      <c r="O11" s="737"/>
      <c r="P11" s="737"/>
      <c r="Q11" s="737"/>
      <c r="R11" s="732"/>
      <c r="S11" s="732"/>
      <c r="T11" s="732"/>
      <c r="U11" s="732"/>
      <c r="V11" s="732"/>
      <c r="W11" s="732"/>
      <c r="X11" s="732"/>
      <c r="Y11" s="732"/>
      <c r="Z11" s="732"/>
      <c r="AA11" s="732"/>
      <c r="AB11" s="732"/>
      <c r="AC11" s="732"/>
      <c r="AD11" s="732"/>
      <c r="AE11" s="732"/>
      <c r="AF11" s="732"/>
      <c r="AG11" s="732"/>
    </row>
    <row r="12" customFormat="false" ht="13.5" hidden="false" customHeight="false" outlineLevel="0" collapsed="false">
      <c r="A12" s="737"/>
      <c r="B12" s="755"/>
      <c r="C12" s="707"/>
      <c r="D12" s="707"/>
      <c r="E12" s="707"/>
      <c r="F12" s="707"/>
      <c r="G12" s="707"/>
      <c r="H12" s="707"/>
      <c r="I12" s="707"/>
      <c r="J12" s="707"/>
      <c r="K12" s="707"/>
      <c r="L12" s="707"/>
      <c r="M12" s="707"/>
      <c r="N12" s="707"/>
      <c r="O12" s="707"/>
      <c r="P12" s="707"/>
      <c r="Q12" s="707"/>
      <c r="R12" s="707"/>
      <c r="S12" s="732"/>
      <c r="T12" s="732"/>
      <c r="U12" s="732"/>
      <c r="V12" s="732"/>
      <c r="W12" s="732"/>
      <c r="X12" s="732"/>
      <c r="Y12" s="732"/>
      <c r="Z12" s="732"/>
      <c r="AA12" s="732"/>
      <c r="AB12" s="732"/>
      <c r="AC12" s="732"/>
      <c r="AD12" s="732"/>
      <c r="AE12" s="732"/>
      <c r="AF12" s="732"/>
      <c r="AG12" s="732"/>
    </row>
    <row r="13" customFormat="false" ht="12.75" hidden="false" customHeight="false" outlineLevel="0" collapsed="false">
      <c r="A13" s="737"/>
      <c r="B13" s="756"/>
      <c r="C13" s="757"/>
      <c r="D13" s="757"/>
      <c r="E13" s="903"/>
      <c r="F13" s="904"/>
      <c r="G13" s="904"/>
      <c r="H13" s="905"/>
      <c r="I13" s="903"/>
      <c r="J13" s="904"/>
      <c r="K13" s="904"/>
      <c r="L13" s="905"/>
      <c r="M13" s="757"/>
      <c r="N13" s="758"/>
      <c r="O13" s="758"/>
      <c r="P13" s="758"/>
      <c r="Q13" s="759"/>
      <c r="R13" s="732"/>
      <c r="S13" s="732"/>
      <c r="T13" s="732"/>
      <c r="U13" s="732"/>
      <c r="V13" s="732"/>
      <c r="W13" s="732"/>
      <c r="X13" s="732"/>
      <c r="Y13" s="732"/>
      <c r="Z13" s="732"/>
      <c r="AA13" s="732"/>
      <c r="AB13" s="732"/>
      <c r="AC13" s="732"/>
      <c r="AD13" s="732"/>
      <c r="AE13" s="732"/>
      <c r="AF13" s="732"/>
      <c r="AG13" s="732"/>
    </row>
    <row r="14" customFormat="false" ht="12.75" hidden="false" customHeight="false" outlineLevel="0" collapsed="false">
      <c r="A14" s="737"/>
      <c r="B14" s="760"/>
      <c r="C14" s="761"/>
      <c r="D14" s="762"/>
      <c r="E14" s="763"/>
      <c r="F14" s="764"/>
      <c r="G14" s="764"/>
      <c r="H14" s="765"/>
      <c r="I14" s="764"/>
      <c r="J14" s="765"/>
      <c r="K14" s="764"/>
      <c r="L14" s="766"/>
      <c r="M14" s="761"/>
      <c r="N14" s="767"/>
      <c r="O14" s="767"/>
      <c r="P14" s="767"/>
      <c r="Q14" s="768"/>
      <c r="R14" s="732"/>
      <c r="S14" s="732"/>
      <c r="T14" s="732"/>
      <c r="U14" s="732"/>
      <c r="V14" s="732"/>
      <c r="W14" s="732"/>
      <c r="X14" s="732"/>
      <c r="Y14" s="732"/>
      <c r="Z14" s="732"/>
      <c r="AA14" s="732"/>
      <c r="AB14" s="732"/>
      <c r="AC14" s="732"/>
      <c r="AD14" s="732"/>
      <c r="AE14" s="732"/>
      <c r="AF14" s="732"/>
      <c r="AG14" s="732"/>
    </row>
    <row r="15" customFormat="false" ht="12.75" hidden="false" customHeight="false" outlineLevel="0" collapsed="false">
      <c r="A15" s="737"/>
      <c r="B15" s="769"/>
      <c r="C15" s="770"/>
      <c r="D15" s="771"/>
      <c r="E15" s="772"/>
      <c r="F15" s="770"/>
      <c r="G15" s="770"/>
      <c r="H15" s="773"/>
      <c r="I15" s="770"/>
      <c r="J15" s="773"/>
      <c r="K15" s="770"/>
      <c r="L15" s="774"/>
      <c r="M15" s="770"/>
      <c r="N15" s="775"/>
      <c r="O15" s="775"/>
      <c r="P15" s="775"/>
      <c r="Q15" s="776"/>
      <c r="R15" s="732"/>
      <c r="S15" s="732"/>
      <c r="T15" s="732"/>
      <c r="U15" s="732"/>
      <c r="V15" s="732"/>
      <c r="W15" s="732"/>
      <c r="X15" s="732"/>
      <c r="Y15" s="732"/>
      <c r="Z15" s="732"/>
      <c r="AA15" s="732"/>
      <c r="AB15" s="732"/>
      <c r="AC15" s="732"/>
      <c r="AD15" s="732"/>
      <c r="AE15" s="732"/>
      <c r="AF15" s="732"/>
      <c r="AG15" s="732"/>
    </row>
    <row r="16" customFormat="false" ht="12.75" hidden="false" customHeight="false" outlineLevel="0" collapsed="false">
      <c r="A16" s="737"/>
      <c r="B16" s="777"/>
      <c r="C16" s="778"/>
      <c r="E16" s="707"/>
      <c r="F16" s="707"/>
      <c r="G16" s="707"/>
      <c r="H16" s="707"/>
      <c r="I16" s="779"/>
      <c r="J16" s="707"/>
      <c r="K16" s="707"/>
      <c r="L16" s="780"/>
      <c r="M16" s="707"/>
      <c r="N16" s="781"/>
      <c r="O16" s="737"/>
      <c r="P16" s="781"/>
      <c r="Q16" s="782"/>
      <c r="R16" s="732"/>
      <c r="S16" s="732"/>
      <c r="T16" s="732"/>
      <c r="U16" s="732"/>
      <c r="V16" s="732"/>
      <c r="W16" s="732"/>
      <c r="X16" s="732"/>
      <c r="Y16" s="732"/>
      <c r="Z16" s="732"/>
      <c r="AA16" s="732"/>
      <c r="AB16" s="732"/>
      <c r="AC16" s="732"/>
      <c r="AD16" s="732"/>
      <c r="AE16" s="732"/>
      <c r="AF16" s="732"/>
      <c r="AG16" s="732"/>
    </row>
    <row r="17" customFormat="false" ht="12.75" hidden="false" customHeight="false" outlineLevel="0" collapsed="false">
      <c r="A17" s="737"/>
      <c r="B17" s="783"/>
      <c r="C17" s="784"/>
      <c r="D17" s="785"/>
      <c r="E17" s="786"/>
      <c r="F17" s="787"/>
      <c r="G17" s="788"/>
      <c r="H17" s="789"/>
      <c r="I17" s="790"/>
      <c r="J17" s="791"/>
      <c r="K17" s="792"/>
      <c r="L17" s="789"/>
      <c r="M17" s="789"/>
      <c r="N17" s="793"/>
      <c r="O17" s="793"/>
      <c r="P17" s="793"/>
      <c r="Q17" s="794"/>
      <c r="R17" s="732"/>
      <c r="S17" s="732"/>
      <c r="T17" s="732"/>
      <c r="U17" s="732"/>
      <c r="V17" s="732"/>
      <c r="W17" s="732"/>
      <c r="X17" s="732"/>
      <c r="Y17" s="732"/>
      <c r="Z17" s="732"/>
      <c r="AA17" s="732"/>
      <c r="AB17" s="732"/>
      <c r="AC17" s="732"/>
      <c r="AD17" s="732"/>
      <c r="AE17" s="732"/>
      <c r="AF17" s="732"/>
      <c r="AG17" s="732"/>
    </row>
    <row r="18" customFormat="false" ht="12.75" hidden="false" customHeight="false" outlineLevel="0" collapsed="false">
      <c r="A18" s="737"/>
      <c r="B18" s="795"/>
      <c r="C18" s="784"/>
      <c r="D18" s="785"/>
      <c r="E18" s="786"/>
      <c r="F18" s="787"/>
      <c r="G18" s="796"/>
      <c r="H18" s="797"/>
      <c r="I18" s="790"/>
      <c r="J18" s="791"/>
      <c r="K18" s="791"/>
      <c r="L18" s="797"/>
      <c r="M18" s="797"/>
      <c r="N18" s="793"/>
      <c r="O18" s="793"/>
      <c r="P18" s="793"/>
      <c r="Q18" s="794"/>
      <c r="R18" s="732"/>
      <c r="S18" s="732"/>
      <c r="T18" s="732"/>
      <c r="U18" s="732"/>
      <c r="V18" s="732"/>
      <c r="W18" s="732"/>
      <c r="X18" s="732"/>
      <c r="Y18" s="732"/>
      <c r="Z18" s="732"/>
      <c r="AA18" s="732"/>
      <c r="AB18" s="732"/>
      <c r="AC18" s="732"/>
      <c r="AD18" s="732"/>
      <c r="AE18" s="732"/>
      <c r="AF18" s="732"/>
      <c r="AG18" s="732"/>
    </row>
    <row r="19" customFormat="false" ht="12.75" hidden="false" customHeight="false" outlineLevel="0" collapsed="false">
      <c r="A19" s="737"/>
      <c r="B19" s="795"/>
      <c r="C19" s="784"/>
      <c r="D19" s="785"/>
      <c r="E19" s="786"/>
      <c r="F19" s="787"/>
      <c r="G19" s="796"/>
      <c r="H19" s="797"/>
      <c r="I19" s="790"/>
      <c r="J19" s="791"/>
      <c r="K19" s="791"/>
      <c r="L19" s="797"/>
      <c r="M19" s="797"/>
      <c r="N19" s="793"/>
      <c r="O19" s="793"/>
      <c r="P19" s="793"/>
      <c r="Q19" s="794"/>
      <c r="R19" s="732"/>
      <c r="S19" s="732"/>
      <c r="T19" s="732"/>
      <c r="U19" s="732"/>
      <c r="V19" s="732"/>
      <c r="W19" s="732"/>
      <c r="X19" s="732"/>
      <c r="Y19" s="732"/>
      <c r="Z19" s="732"/>
      <c r="AA19" s="732"/>
      <c r="AB19" s="732"/>
      <c r="AC19" s="732"/>
      <c r="AD19" s="732"/>
      <c r="AE19" s="732"/>
      <c r="AF19" s="732"/>
      <c r="AG19" s="732"/>
    </row>
    <row r="20" customFormat="false" ht="12.75" hidden="false" customHeight="false" outlineLevel="0" collapsed="false">
      <c r="A20" s="737"/>
      <c r="B20" s="795"/>
      <c r="C20" s="784"/>
      <c r="D20" s="785"/>
      <c r="E20" s="786"/>
      <c r="F20" s="787"/>
      <c r="G20" s="796"/>
      <c r="H20" s="797"/>
      <c r="I20" s="790"/>
      <c r="J20" s="791"/>
      <c r="K20" s="791"/>
      <c r="L20" s="797"/>
      <c r="M20" s="797"/>
      <c r="N20" s="793"/>
      <c r="O20" s="793"/>
      <c r="P20" s="793"/>
      <c r="Q20" s="794"/>
      <c r="R20" s="732"/>
      <c r="S20" s="732"/>
      <c r="T20" s="732"/>
      <c r="U20" s="732"/>
      <c r="V20" s="732"/>
      <c r="W20" s="732"/>
      <c r="X20" s="732"/>
      <c r="Y20" s="732"/>
      <c r="Z20" s="732"/>
      <c r="AA20" s="732"/>
      <c r="AB20" s="732"/>
      <c r="AC20" s="732"/>
      <c r="AD20" s="732"/>
      <c r="AE20" s="732"/>
      <c r="AF20" s="732"/>
      <c r="AG20" s="732"/>
    </row>
    <row r="21" customFormat="false" ht="12.75" hidden="false" customHeight="false" outlineLevel="0" collapsed="false">
      <c r="A21" s="737"/>
      <c r="B21" s="795"/>
      <c r="C21" s="784"/>
      <c r="D21" s="785"/>
      <c r="E21" s="786"/>
      <c r="F21" s="787"/>
      <c r="G21" s="796"/>
      <c r="H21" s="797"/>
      <c r="I21" s="790"/>
      <c r="J21" s="791"/>
      <c r="K21" s="791"/>
      <c r="L21" s="797"/>
      <c r="M21" s="797"/>
      <c r="N21" s="793"/>
      <c r="O21" s="793"/>
      <c r="P21" s="793"/>
      <c r="Q21" s="794"/>
      <c r="R21" s="732"/>
      <c r="S21" s="732"/>
      <c r="T21" s="732"/>
      <c r="U21" s="732"/>
      <c r="V21" s="732"/>
      <c r="W21" s="732"/>
      <c r="X21" s="732"/>
      <c r="Y21" s="732"/>
      <c r="Z21" s="732"/>
      <c r="AA21" s="732"/>
      <c r="AB21" s="732"/>
      <c r="AC21" s="732"/>
      <c r="AD21" s="732"/>
      <c r="AE21" s="732"/>
      <c r="AF21" s="732"/>
      <c r="AG21" s="732"/>
    </row>
    <row r="22" customFormat="false" ht="12.75" hidden="false" customHeight="false" outlineLevel="0" collapsed="false">
      <c r="A22" s="737"/>
      <c r="B22" s="795"/>
      <c r="C22" s="784"/>
      <c r="D22" s="785"/>
      <c r="E22" s="786"/>
      <c r="F22" s="787"/>
      <c r="G22" s="796"/>
      <c r="H22" s="797"/>
      <c r="I22" s="790"/>
      <c r="J22" s="791"/>
      <c r="K22" s="791"/>
      <c r="L22" s="797"/>
      <c r="M22" s="797"/>
      <c r="N22" s="793"/>
      <c r="O22" s="793"/>
      <c r="P22" s="793"/>
      <c r="Q22" s="794"/>
      <c r="R22" s="732"/>
      <c r="S22" s="732"/>
      <c r="T22" s="732"/>
      <c r="U22" s="732"/>
      <c r="V22" s="732"/>
      <c r="W22" s="732"/>
      <c r="X22" s="732"/>
      <c r="Y22" s="732"/>
      <c r="Z22" s="732"/>
      <c r="AA22" s="732"/>
      <c r="AB22" s="732"/>
      <c r="AC22" s="732"/>
      <c r="AD22" s="732"/>
      <c r="AE22" s="732"/>
      <c r="AF22" s="732"/>
      <c r="AG22" s="732"/>
    </row>
    <row r="23" customFormat="false" ht="12.75" hidden="false" customHeight="false" outlineLevel="0" collapsed="false">
      <c r="A23" s="737"/>
      <c r="B23" s="795"/>
      <c r="C23" s="784"/>
      <c r="D23" s="785"/>
      <c r="E23" s="786"/>
      <c r="F23" s="787"/>
      <c r="G23" s="796"/>
      <c r="H23" s="797"/>
      <c r="I23" s="790"/>
      <c r="J23" s="791"/>
      <c r="K23" s="791"/>
      <c r="L23" s="797"/>
      <c r="M23" s="797"/>
      <c r="N23" s="793"/>
      <c r="O23" s="793"/>
      <c r="P23" s="793"/>
      <c r="Q23" s="794"/>
      <c r="R23" s="732"/>
      <c r="S23" s="732"/>
      <c r="T23" s="732"/>
      <c r="U23" s="732"/>
      <c r="V23" s="732"/>
      <c r="W23" s="732"/>
      <c r="X23" s="732"/>
      <c r="Y23" s="732"/>
      <c r="Z23" s="732"/>
      <c r="AA23" s="732"/>
      <c r="AB23" s="732"/>
      <c r="AC23" s="732"/>
      <c r="AD23" s="732"/>
      <c r="AE23" s="732"/>
      <c r="AF23" s="732"/>
      <c r="AG23" s="732"/>
    </row>
    <row r="24" customFormat="false" ht="12.75" hidden="false" customHeight="false" outlineLevel="0" collapsed="false">
      <c r="A24" s="737"/>
      <c r="B24" s="795"/>
      <c r="C24" s="784"/>
      <c r="D24" s="785"/>
      <c r="E24" s="786"/>
      <c r="F24" s="787"/>
      <c r="G24" s="796"/>
      <c r="H24" s="797"/>
      <c r="I24" s="790"/>
      <c r="J24" s="791"/>
      <c r="K24" s="791"/>
      <c r="L24" s="797"/>
      <c r="M24" s="797"/>
      <c r="N24" s="793"/>
      <c r="O24" s="793"/>
      <c r="P24" s="793"/>
      <c r="Q24" s="794"/>
      <c r="R24" s="732"/>
      <c r="S24" s="732"/>
      <c r="T24" s="732"/>
      <c r="U24" s="732"/>
      <c r="V24" s="732"/>
      <c r="W24" s="732"/>
      <c r="X24" s="732"/>
      <c r="Y24" s="732"/>
      <c r="Z24" s="732"/>
      <c r="AA24" s="732"/>
      <c r="AB24" s="732"/>
      <c r="AC24" s="732"/>
      <c r="AD24" s="732"/>
      <c r="AE24" s="732"/>
      <c r="AF24" s="732"/>
      <c r="AG24" s="732"/>
    </row>
    <row r="25" customFormat="false" ht="12.75" hidden="false" customHeight="false" outlineLevel="0" collapsed="false">
      <c r="A25" s="737"/>
      <c r="B25" s="795"/>
      <c r="C25" s="784"/>
      <c r="D25" s="785"/>
      <c r="E25" s="786"/>
      <c r="F25" s="787"/>
      <c r="G25" s="796"/>
      <c r="H25" s="797"/>
      <c r="I25" s="790"/>
      <c r="J25" s="791"/>
      <c r="K25" s="791"/>
      <c r="L25" s="797"/>
      <c r="M25" s="797"/>
      <c r="N25" s="793"/>
      <c r="O25" s="793"/>
      <c r="P25" s="793"/>
      <c r="Q25" s="794"/>
      <c r="R25" s="732"/>
      <c r="S25" s="732"/>
      <c r="T25" s="732"/>
      <c r="U25" s="732"/>
      <c r="V25" s="732"/>
      <c r="W25" s="732"/>
      <c r="X25" s="732"/>
      <c r="Y25" s="732"/>
      <c r="Z25" s="732"/>
      <c r="AA25" s="732"/>
      <c r="AB25" s="732"/>
      <c r="AC25" s="732"/>
      <c r="AD25" s="732"/>
      <c r="AE25" s="732"/>
      <c r="AF25" s="732"/>
      <c r="AG25" s="732"/>
    </row>
    <row r="26" customFormat="false" ht="12.75" hidden="false" customHeight="false" outlineLevel="0" collapsed="false">
      <c r="A26" s="737"/>
      <c r="B26" s="795"/>
      <c r="C26" s="784"/>
      <c r="D26" s="785"/>
      <c r="E26" s="786"/>
      <c r="F26" s="787"/>
      <c r="G26" s="796"/>
      <c r="H26" s="797"/>
      <c r="I26" s="790"/>
      <c r="J26" s="791"/>
      <c r="K26" s="792"/>
      <c r="L26" s="797"/>
      <c r="M26" s="797"/>
      <c r="N26" s="793"/>
      <c r="O26" s="793"/>
      <c r="P26" s="793"/>
      <c r="Q26" s="794"/>
      <c r="R26" s="732"/>
      <c r="S26" s="732"/>
      <c r="T26" s="732"/>
      <c r="U26" s="732"/>
      <c r="V26" s="732"/>
      <c r="W26" s="732"/>
      <c r="X26" s="732"/>
      <c r="Y26" s="732"/>
      <c r="Z26" s="732"/>
      <c r="AA26" s="732"/>
      <c r="AB26" s="732"/>
      <c r="AC26" s="732"/>
      <c r="AD26" s="732"/>
      <c r="AE26" s="732"/>
      <c r="AF26" s="732"/>
      <c r="AG26" s="732"/>
    </row>
    <row r="27" customFormat="false" ht="12.75" hidden="false" customHeight="false" outlineLevel="0" collapsed="false">
      <c r="A27" s="737"/>
      <c r="B27" s="795"/>
      <c r="C27" s="784"/>
      <c r="D27" s="785"/>
      <c r="E27" s="786"/>
      <c r="F27" s="787"/>
      <c r="G27" s="796"/>
      <c r="H27" s="797"/>
      <c r="I27" s="790"/>
      <c r="J27" s="791"/>
      <c r="K27" s="791"/>
      <c r="L27" s="797"/>
      <c r="M27" s="797"/>
      <c r="N27" s="793"/>
      <c r="O27" s="793"/>
      <c r="P27" s="793"/>
      <c r="Q27" s="794"/>
      <c r="R27" s="732"/>
      <c r="S27" s="732"/>
      <c r="T27" s="732"/>
      <c r="U27" s="732"/>
      <c r="V27" s="732"/>
      <c r="W27" s="732"/>
      <c r="X27" s="732"/>
      <c r="Y27" s="732"/>
      <c r="Z27" s="732"/>
      <c r="AA27" s="732"/>
      <c r="AB27" s="732"/>
      <c r="AC27" s="732"/>
      <c r="AD27" s="732"/>
      <c r="AE27" s="732"/>
      <c r="AF27" s="732"/>
      <c r="AG27" s="732"/>
    </row>
    <row r="28" customFormat="false" ht="12.75" hidden="false" customHeight="false" outlineLevel="0" collapsed="false">
      <c r="A28" s="737"/>
      <c r="B28" s="795"/>
      <c r="C28" s="784"/>
      <c r="D28" s="785"/>
      <c r="E28" s="786"/>
      <c r="F28" s="787"/>
      <c r="G28" s="796"/>
      <c r="H28" s="797"/>
      <c r="I28" s="790"/>
      <c r="J28" s="791"/>
      <c r="K28" s="791"/>
      <c r="L28" s="797"/>
      <c r="M28" s="797"/>
      <c r="N28" s="793"/>
      <c r="O28" s="793"/>
      <c r="P28" s="793"/>
      <c r="Q28" s="794"/>
      <c r="R28" s="732"/>
      <c r="S28" s="732"/>
      <c r="T28" s="732"/>
      <c r="U28" s="732"/>
      <c r="V28" s="732"/>
      <c r="W28" s="732"/>
      <c r="X28" s="732"/>
      <c r="Y28" s="732"/>
      <c r="Z28" s="732"/>
      <c r="AA28" s="732"/>
      <c r="AB28" s="732"/>
      <c r="AC28" s="732"/>
      <c r="AD28" s="732"/>
      <c r="AE28" s="732"/>
      <c r="AF28" s="732"/>
      <c r="AG28" s="732"/>
    </row>
    <row r="29" customFormat="false" ht="12.75" hidden="false" customHeight="false" outlineLevel="0" collapsed="false">
      <c r="A29" s="737"/>
      <c r="B29" s="795"/>
      <c r="C29" s="784"/>
      <c r="D29" s="785"/>
      <c r="E29" s="786"/>
      <c r="F29" s="787"/>
      <c r="G29" s="796"/>
      <c r="H29" s="797"/>
      <c r="I29" s="790"/>
      <c r="J29" s="791"/>
      <c r="K29" s="791"/>
      <c r="L29" s="797"/>
      <c r="M29" s="797"/>
      <c r="N29" s="793"/>
      <c r="O29" s="793"/>
      <c r="P29" s="793"/>
      <c r="Q29" s="794"/>
      <c r="R29" s="732"/>
      <c r="S29" s="732"/>
      <c r="T29" s="732"/>
      <c r="U29" s="732"/>
      <c r="V29" s="732"/>
      <c r="W29" s="732"/>
      <c r="X29" s="732"/>
      <c r="Y29" s="732"/>
      <c r="Z29" s="732"/>
      <c r="AA29" s="732"/>
      <c r="AB29" s="732"/>
      <c r="AC29" s="732"/>
      <c r="AD29" s="732"/>
      <c r="AE29" s="732"/>
      <c r="AF29" s="732"/>
      <c r="AG29" s="732"/>
    </row>
    <row r="30" customFormat="false" ht="12.75" hidden="false" customHeight="false" outlineLevel="0" collapsed="false">
      <c r="A30" s="737"/>
      <c r="B30" s="795"/>
      <c r="C30" s="784"/>
      <c r="D30" s="785"/>
      <c r="E30" s="786"/>
      <c r="F30" s="787"/>
      <c r="G30" s="796"/>
      <c r="H30" s="797"/>
      <c r="I30" s="790"/>
      <c r="J30" s="791"/>
      <c r="K30" s="791"/>
      <c r="L30" s="797"/>
      <c r="M30" s="797"/>
      <c r="N30" s="793"/>
      <c r="O30" s="793"/>
      <c r="P30" s="793"/>
      <c r="Q30" s="794"/>
      <c r="R30" s="732"/>
      <c r="S30" s="732"/>
      <c r="T30" s="732"/>
      <c r="U30" s="732"/>
      <c r="V30" s="732"/>
      <c r="W30" s="732"/>
      <c r="X30" s="732"/>
      <c r="Y30" s="732"/>
      <c r="Z30" s="732"/>
      <c r="AA30" s="732"/>
      <c r="AB30" s="732"/>
      <c r="AC30" s="732"/>
      <c r="AD30" s="732"/>
      <c r="AE30" s="732"/>
      <c r="AF30" s="732"/>
      <c r="AG30" s="732"/>
    </row>
    <row r="31" customFormat="false" ht="12.75" hidden="false" customHeight="false" outlineLevel="0" collapsed="false">
      <c r="A31" s="737"/>
      <c r="B31" s="795"/>
      <c r="C31" s="784"/>
      <c r="D31" s="785"/>
      <c r="E31" s="786"/>
      <c r="F31" s="787"/>
      <c r="G31" s="796"/>
      <c r="H31" s="797"/>
      <c r="I31" s="790"/>
      <c r="J31" s="791"/>
      <c r="K31" s="791"/>
      <c r="L31" s="797"/>
      <c r="M31" s="797"/>
      <c r="N31" s="793"/>
      <c r="O31" s="793"/>
      <c r="P31" s="793"/>
      <c r="Q31" s="794"/>
      <c r="R31" s="732"/>
      <c r="S31" s="732"/>
      <c r="T31" s="732"/>
      <c r="U31" s="732"/>
      <c r="V31" s="732"/>
      <c r="W31" s="732"/>
      <c r="X31" s="732"/>
      <c r="Y31" s="732"/>
      <c r="Z31" s="732"/>
      <c r="AA31" s="732"/>
      <c r="AB31" s="732"/>
      <c r="AC31" s="732"/>
      <c r="AD31" s="732"/>
      <c r="AE31" s="732"/>
      <c r="AF31" s="732"/>
      <c r="AG31" s="732"/>
    </row>
    <row r="32" customFormat="false" ht="12.75" hidden="false" customHeight="false" outlineLevel="0" collapsed="false">
      <c r="A32" s="737"/>
      <c r="B32" s="795"/>
      <c r="C32" s="784"/>
      <c r="D32" s="785"/>
      <c r="E32" s="786"/>
      <c r="F32" s="787"/>
      <c r="G32" s="796"/>
      <c r="H32" s="797"/>
      <c r="I32" s="790"/>
      <c r="J32" s="791"/>
      <c r="K32" s="791"/>
      <c r="L32" s="797"/>
      <c r="M32" s="797"/>
      <c r="N32" s="793"/>
      <c r="O32" s="793"/>
      <c r="P32" s="793"/>
      <c r="Q32" s="794"/>
      <c r="R32" s="732"/>
      <c r="S32" s="732"/>
      <c r="T32" s="732"/>
      <c r="U32" s="732"/>
      <c r="V32" s="732"/>
      <c r="W32" s="732"/>
      <c r="X32" s="732"/>
      <c r="Y32" s="732"/>
      <c r="Z32" s="732"/>
      <c r="AA32" s="732"/>
      <c r="AB32" s="732"/>
      <c r="AC32" s="732"/>
      <c r="AD32" s="732"/>
      <c r="AE32" s="732"/>
      <c r="AF32" s="732"/>
      <c r="AG32" s="732"/>
    </row>
    <row r="33" customFormat="false" ht="12.75" hidden="false" customHeight="false" outlineLevel="0" collapsed="false">
      <c r="A33" s="737"/>
      <c r="B33" s="795"/>
      <c r="C33" s="784"/>
      <c r="D33" s="785"/>
      <c r="E33" s="786"/>
      <c r="F33" s="787"/>
      <c r="G33" s="796"/>
      <c r="H33" s="797"/>
      <c r="I33" s="790"/>
      <c r="J33" s="791"/>
      <c r="K33" s="791"/>
      <c r="L33" s="797"/>
      <c r="M33" s="797"/>
      <c r="N33" s="793"/>
      <c r="O33" s="793"/>
      <c r="P33" s="793"/>
      <c r="Q33" s="794"/>
      <c r="R33" s="732"/>
      <c r="S33" s="732"/>
      <c r="T33" s="732"/>
      <c r="U33" s="732"/>
      <c r="V33" s="732"/>
      <c r="W33" s="732"/>
      <c r="X33" s="732"/>
      <c r="Y33" s="732"/>
      <c r="Z33" s="732"/>
      <c r="AA33" s="732"/>
      <c r="AB33" s="732"/>
      <c r="AC33" s="732"/>
      <c r="AD33" s="732"/>
      <c r="AE33" s="732"/>
      <c r="AF33" s="732"/>
      <c r="AG33" s="732"/>
    </row>
    <row r="34" customFormat="false" ht="12.75" hidden="false" customHeight="false" outlineLevel="0" collapsed="false">
      <c r="A34" s="737"/>
      <c r="B34" s="795"/>
      <c r="C34" s="784"/>
      <c r="D34" s="785"/>
      <c r="E34" s="786"/>
      <c r="F34" s="787"/>
      <c r="G34" s="796"/>
      <c r="H34" s="797"/>
      <c r="I34" s="790"/>
      <c r="J34" s="791"/>
      <c r="K34" s="791"/>
      <c r="L34" s="797"/>
      <c r="M34" s="797"/>
      <c r="N34" s="793"/>
      <c r="O34" s="793"/>
      <c r="P34" s="793"/>
      <c r="Q34" s="794"/>
      <c r="R34" s="732"/>
      <c r="S34" s="732"/>
      <c r="T34" s="732"/>
      <c r="U34" s="732"/>
      <c r="V34" s="732"/>
      <c r="W34" s="732"/>
      <c r="X34" s="732"/>
      <c r="Y34" s="732"/>
      <c r="Z34" s="732"/>
      <c r="AA34" s="732"/>
      <c r="AB34" s="732"/>
      <c r="AC34" s="732"/>
      <c r="AD34" s="732"/>
      <c r="AE34" s="732"/>
      <c r="AF34" s="732"/>
      <c r="AG34" s="732"/>
    </row>
    <row r="35" customFormat="false" ht="12.75" hidden="false" customHeight="false" outlineLevel="0" collapsed="false">
      <c r="A35" s="737"/>
      <c r="B35" s="795"/>
      <c r="C35" s="784"/>
      <c r="D35" s="785"/>
      <c r="E35" s="786"/>
      <c r="F35" s="787"/>
      <c r="G35" s="796"/>
      <c r="H35" s="797"/>
      <c r="I35" s="790"/>
      <c r="J35" s="791"/>
      <c r="K35" s="791"/>
      <c r="L35" s="797"/>
      <c r="M35" s="797"/>
      <c r="N35" s="793"/>
      <c r="O35" s="793"/>
      <c r="P35" s="793"/>
      <c r="Q35" s="794"/>
      <c r="R35" s="732"/>
      <c r="S35" s="732"/>
      <c r="T35" s="732"/>
      <c r="U35" s="732"/>
      <c r="V35" s="732"/>
      <c r="W35" s="732"/>
      <c r="X35" s="732"/>
      <c r="Y35" s="732"/>
      <c r="Z35" s="732"/>
      <c r="AA35" s="732"/>
      <c r="AB35" s="732"/>
      <c r="AC35" s="732"/>
      <c r="AD35" s="732"/>
      <c r="AE35" s="732"/>
      <c r="AF35" s="732"/>
      <c r="AG35" s="732"/>
    </row>
    <row r="36" customFormat="false" ht="12.75" hidden="false" customHeight="false" outlineLevel="0" collapsed="false">
      <c r="A36" s="737"/>
      <c r="B36" s="795"/>
      <c r="C36" s="784"/>
      <c r="D36" s="785"/>
      <c r="E36" s="786"/>
      <c r="F36" s="787"/>
      <c r="G36" s="796"/>
      <c r="H36" s="797"/>
      <c r="I36" s="790"/>
      <c r="J36" s="791"/>
      <c r="K36" s="791"/>
      <c r="L36" s="797"/>
      <c r="M36" s="797"/>
      <c r="N36" s="793"/>
      <c r="O36" s="793"/>
      <c r="P36" s="793"/>
      <c r="Q36" s="794"/>
      <c r="R36" s="732"/>
      <c r="S36" s="732"/>
      <c r="T36" s="732"/>
      <c r="U36" s="732"/>
      <c r="V36" s="732"/>
      <c r="W36" s="732"/>
      <c r="X36" s="732"/>
      <c r="Y36" s="732"/>
      <c r="Z36" s="732"/>
      <c r="AA36" s="732"/>
      <c r="AB36" s="732"/>
      <c r="AC36" s="732"/>
      <c r="AD36" s="732"/>
      <c r="AE36" s="732"/>
      <c r="AF36" s="732"/>
      <c r="AG36" s="732"/>
    </row>
    <row r="37" customFormat="false" ht="12.75" hidden="false" customHeight="false" outlineLevel="0" collapsed="false">
      <c r="A37" s="737"/>
      <c r="B37" s="795"/>
      <c r="C37" s="798"/>
      <c r="D37" s="799"/>
      <c r="E37" s="707"/>
      <c r="F37" s="800"/>
      <c r="G37" s="737"/>
      <c r="H37" s="789"/>
      <c r="I37" s="779"/>
      <c r="J37" s="737"/>
      <c r="K37" s="737"/>
      <c r="L37" s="789"/>
      <c r="M37" s="789"/>
      <c r="N37" s="801"/>
      <c r="O37" s="789"/>
      <c r="P37" s="801"/>
      <c r="Q37" s="802"/>
      <c r="R37" s="732"/>
      <c r="S37" s="732"/>
      <c r="T37" s="732"/>
      <c r="U37" s="732"/>
      <c r="V37" s="732"/>
      <c r="W37" s="732"/>
      <c r="X37" s="732"/>
      <c r="Y37" s="732"/>
      <c r="Z37" s="732"/>
      <c r="AA37" s="732"/>
      <c r="AB37" s="732"/>
      <c r="AC37" s="732"/>
      <c r="AD37" s="732"/>
      <c r="AE37" s="732"/>
      <c r="AF37" s="732"/>
      <c r="AG37" s="732"/>
    </row>
    <row r="38" customFormat="false" ht="12.75" hidden="false" customHeight="false" outlineLevel="0" collapsed="false">
      <c r="A38" s="803"/>
      <c r="B38" s="804"/>
      <c r="C38" s="771"/>
      <c r="D38" s="805"/>
      <c r="E38" s="773"/>
      <c r="F38" s="806"/>
      <c r="G38" s="807"/>
      <c r="H38" s="808"/>
      <c r="I38" s="772"/>
      <c r="J38" s="807"/>
      <c r="K38" s="809"/>
      <c r="L38" s="808"/>
      <c r="M38" s="808"/>
      <c r="N38" s="810"/>
      <c r="O38" s="811"/>
      <c r="P38" s="812"/>
      <c r="Q38" s="813"/>
      <c r="R38" s="814"/>
      <c r="S38" s="814"/>
      <c r="T38" s="814"/>
      <c r="U38" s="814"/>
      <c r="V38" s="814"/>
      <c r="W38" s="814"/>
      <c r="X38" s="814"/>
      <c r="Y38" s="814"/>
      <c r="Z38" s="814"/>
      <c r="AA38" s="814"/>
      <c r="AB38" s="814"/>
      <c r="AC38" s="814"/>
      <c r="AD38" s="814"/>
      <c r="AE38" s="814"/>
      <c r="AF38" s="814"/>
      <c r="AG38" s="814"/>
    </row>
    <row r="39" customFormat="false" ht="12.75" hidden="false" customHeight="false" outlineLevel="0" collapsed="false">
      <c r="A39" s="737"/>
      <c r="B39" s="777"/>
      <c r="C39" s="778"/>
      <c r="D39" s="799"/>
      <c r="E39" s="707"/>
      <c r="F39" s="800"/>
      <c r="G39" s="789"/>
      <c r="H39" s="789"/>
      <c r="I39" s="779"/>
      <c r="J39" s="737"/>
      <c r="K39" s="789"/>
      <c r="L39" s="815"/>
      <c r="M39" s="789"/>
      <c r="N39" s="781"/>
      <c r="O39" s="737"/>
      <c r="P39" s="781"/>
      <c r="Q39" s="802"/>
      <c r="R39" s="732"/>
      <c r="S39" s="732"/>
      <c r="T39" s="732"/>
      <c r="U39" s="732"/>
      <c r="V39" s="732"/>
      <c r="W39" s="732"/>
      <c r="X39" s="732"/>
      <c r="Y39" s="732"/>
      <c r="Z39" s="732"/>
      <c r="AA39" s="732"/>
      <c r="AB39" s="732"/>
      <c r="AC39" s="732"/>
      <c r="AD39" s="732"/>
      <c r="AE39" s="732"/>
      <c r="AF39" s="732"/>
      <c r="AG39" s="732"/>
    </row>
    <row r="40" customFormat="false" ht="12.75" hidden="false" customHeight="false" outlineLevel="0" collapsed="false">
      <c r="A40" s="737"/>
      <c r="B40" s="783"/>
      <c r="C40" s="784"/>
      <c r="D40" s="785"/>
      <c r="E40" s="786"/>
      <c r="F40" s="787"/>
      <c r="G40" s="788"/>
      <c r="H40" s="789"/>
      <c r="I40" s="790"/>
      <c r="J40" s="791"/>
      <c r="K40" s="792"/>
      <c r="L40" s="789"/>
      <c r="M40" s="789"/>
      <c r="N40" s="793"/>
      <c r="O40" s="793"/>
      <c r="P40" s="793"/>
      <c r="Q40" s="794"/>
      <c r="R40" s="732"/>
      <c r="S40" s="732"/>
      <c r="T40" s="732"/>
      <c r="U40" s="732"/>
      <c r="V40" s="732"/>
      <c r="W40" s="732"/>
      <c r="X40" s="732"/>
      <c r="Y40" s="732"/>
      <c r="Z40" s="732"/>
      <c r="AA40" s="732"/>
      <c r="AB40" s="732"/>
      <c r="AC40" s="732"/>
      <c r="AD40" s="732"/>
      <c r="AE40" s="732"/>
      <c r="AF40" s="732"/>
      <c r="AG40" s="732"/>
    </row>
    <row r="41" customFormat="false" ht="12.75" hidden="false" customHeight="false" outlineLevel="0" collapsed="false">
      <c r="A41" s="737"/>
      <c r="B41" s="795"/>
      <c r="C41" s="784"/>
      <c r="D41" s="785"/>
      <c r="E41" s="786"/>
      <c r="F41" s="787"/>
      <c r="G41" s="796"/>
      <c r="H41" s="797"/>
      <c r="I41" s="790"/>
      <c r="J41" s="791"/>
      <c r="K41" s="791"/>
      <c r="L41" s="797"/>
      <c r="M41" s="797"/>
      <c r="N41" s="793"/>
      <c r="O41" s="793"/>
      <c r="P41" s="793"/>
      <c r="Q41" s="794"/>
      <c r="R41" s="732"/>
      <c r="S41" s="732"/>
      <c r="T41" s="732"/>
      <c r="U41" s="732"/>
      <c r="V41" s="732"/>
      <c r="W41" s="732"/>
      <c r="X41" s="732"/>
      <c r="Y41" s="732"/>
      <c r="Z41" s="732"/>
      <c r="AA41" s="732"/>
      <c r="AB41" s="732"/>
      <c r="AC41" s="732"/>
      <c r="AD41" s="732"/>
      <c r="AE41" s="732"/>
      <c r="AF41" s="732"/>
      <c r="AG41" s="732"/>
    </row>
    <row r="42" customFormat="false" ht="12.75" hidden="false" customHeight="false" outlineLevel="0" collapsed="false">
      <c r="A42" s="737"/>
      <c r="B42" s="795"/>
      <c r="C42" s="784"/>
      <c r="D42" s="785"/>
      <c r="E42" s="786"/>
      <c r="F42" s="787"/>
      <c r="G42" s="796"/>
      <c r="H42" s="797"/>
      <c r="I42" s="790"/>
      <c r="J42" s="791"/>
      <c r="K42" s="791"/>
      <c r="L42" s="797"/>
      <c r="M42" s="797"/>
      <c r="N42" s="793"/>
      <c r="O42" s="793"/>
      <c r="P42" s="793"/>
      <c r="Q42" s="794"/>
      <c r="R42" s="732"/>
      <c r="S42" s="732"/>
      <c r="T42" s="732"/>
      <c r="U42" s="732"/>
      <c r="V42" s="732"/>
      <c r="W42" s="732"/>
      <c r="X42" s="732"/>
      <c r="Y42" s="732"/>
      <c r="Z42" s="732"/>
      <c r="AA42" s="732"/>
      <c r="AB42" s="732"/>
      <c r="AC42" s="732"/>
      <c r="AD42" s="732"/>
      <c r="AE42" s="732"/>
      <c r="AF42" s="732"/>
      <c r="AG42" s="732"/>
    </row>
    <row r="43" customFormat="false" ht="12.75" hidden="false" customHeight="false" outlineLevel="0" collapsed="false">
      <c r="A43" s="737"/>
      <c r="B43" s="795"/>
      <c r="C43" s="784"/>
      <c r="D43" s="785"/>
      <c r="E43" s="786"/>
      <c r="F43" s="787"/>
      <c r="G43" s="796"/>
      <c r="H43" s="797"/>
      <c r="I43" s="790"/>
      <c r="J43" s="791"/>
      <c r="K43" s="791"/>
      <c r="L43" s="797"/>
      <c r="M43" s="797"/>
      <c r="N43" s="793"/>
      <c r="O43" s="793"/>
      <c r="P43" s="793"/>
      <c r="Q43" s="794"/>
      <c r="R43" s="732"/>
      <c r="S43" s="732"/>
      <c r="T43" s="732"/>
      <c r="U43" s="732"/>
      <c r="V43" s="732"/>
      <c r="W43" s="732"/>
      <c r="X43" s="732"/>
      <c r="Y43" s="732"/>
      <c r="Z43" s="732"/>
      <c r="AA43" s="732"/>
      <c r="AB43" s="732"/>
      <c r="AC43" s="732"/>
      <c r="AD43" s="732"/>
      <c r="AE43" s="732"/>
      <c r="AF43" s="732"/>
      <c r="AG43" s="732"/>
    </row>
    <row r="44" customFormat="false" ht="12.75" hidden="false" customHeight="false" outlineLevel="0" collapsed="false">
      <c r="A44" s="737"/>
      <c r="B44" s="795"/>
      <c r="C44" s="784"/>
      <c r="D44" s="785"/>
      <c r="E44" s="786"/>
      <c r="F44" s="787"/>
      <c r="G44" s="796"/>
      <c r="H44" s="797"/>
      <c r="I44" s="790"/>
      <c r="J44" s="791"/>
      <c r="K44" s="791"/>
      <c r="L44" s="797"/>
      <c r="M44" s="797"/>
      <c r="N44" s="793"/>
      <c r="O44" s="793"/>
      <c r="P44" s="793"/>
      <c r="Q44" s="794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32"/>
      <c r="AE44" s="732"/>
      <c r="AF44" s="732"/>
      <c r="AG44" s="732"/>
    </row>
    <row r="45" customFormat="false" ht="12.75" hidden="false" customHeight="false" outlineLevel="0" collapsed="false">
      <c r="A45" s="737"/>
      <c r="B45" s="795"/>
      <c r="C45" s="784"/>
      <c r="D45" s="785"/>
      <c r="E45" s="786"/>
      <c r="F45" s="787"/>
      <c r="G45" s="796"/>
      <c r="H45" s="797"/>
      <c r="I45" s="790"/>
      <c r="J45" s="791"/>
      <c r="K45" s="791"/>
      <c r="L45" s="797"/>
      <c r="M45" s="797"/>
      <c r="N45" s="793"/>
      <c r="O45" s="793"/>
      <c r="P45" s="793"/>
      <c r="Q45" s="794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2"/>
      <c r="AE45" s="732"/>
      <c r="AF45" s="732"/>
      <c r="AG45" s="732"/>
    </row>
    <row r="46" customFormat="false" ht="12.75" hidden="false" customHeight="false" outlineLevel="0" collapsed="false">
      <c r="A46" s="737"/>
      <c r="B46" s="795"/>
      <c r="C46" s="784"/>
      <c r="D46" s="785"/>
      <c r="E46" s="786"/>
      <c r="F46" s="787"/>
      <c r="G46" s="796"/>
      <c r="H46" s="797"/>
      <c r="I46" s="790"/>
      <c r="J46" s="791"/>
      <c r="K46" s="791"/>
      <c r="L46" s="797"/>
      <c r="M46" s="797"/>
      <c r="N46" s="793"/>
      <c r="O46" s="793"/>
      <c r="P46" s="793"/>
      <c r="Q46" s="794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2"/>
      <c r="AE46" s="732"/>
      <c r="AF46" s="732"/>
      <c r="AG46" s="732"/>
    </row>
    <row r="47" customFormat="false" ht="12.75" hidden="false" customHeight="false" outlineLevel="0" collapsed="false">
      <c r="A47" s="737"/>
      <c r="B47" s="795"/>
      <c r="C47" s="784"/>
      <c r="D47" s="785"/>
      <c r="E47" s="786"/>
      <c r="F47" s="787"/>
      <c r="G47" s="796"/>
      <c r="H47" s="797"/>
      <c r="I47" s="790"/>
      <c r="J47" s="791"/>
      <c r="K47" s="791"/>
      <c r="L47" s="797"/>
      <c r="M47" s="797"/>
      <c r="N47" s="793"/>
      <c r="O47" s="793"/>
      <c r="P47" s="793"/>
      <c r="Q47" s="794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</row>
    <row r="48" customFormat="false" ht="12.75" hidden="false" customHeight="false" outlineLevel="0" collapsed="false">
      <c r="A48" s="737"/>
      <c r="B48" s="795"/>
      <c r="C48" s="784"/>
      <c r="D48" s="785"/>
      <c r="E48" s="786"/>
      <c r="F48" s="787"/>
      <c r="G48" s="796"/>
      <c r="H48" s="797"/>
      <c r="I48" s="790"/>
      <c r="J48" s="791"/>
      <c r="K48" s="791"/>
      <c r="L48" s="797"/>
      <c r="M48" s="797"/>
      <c r="N48" s="793"/>
      <c r="O48" s="793"/>
      <c r="P48" s="793"/>
      <c r="Q48" s="794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</row>
    <row r="49" customFormat="false" ht="12.75" hidden="false" customHeight="false" outlineLevel="0" collapsed="false">
      <c r="A49" s="737"/>
      <c r="B49" s="795"/>
      <c r="C49" s="784"/>
      <c r="D49" s="785"/>
      <c r="E49" s="786"/>
      <c r="F49" s="787"/>
      <c r="G49" s="796"/>
      <c r="H49" s="797"/>
      <c r="I49" s="790"/>
      <c r="J49" s="791"/>
      <c r="K49" s="792"/>
      <c r="L49" s="797"/>
      <c r="M49" s="797"/>
      <c r="N49" s="793"/>
      <c r="O49" s="793"/>
      <c r="P49" s="793"/>
      <c r="Q49" s="794"/>
      <c r="R49" s="732"/>
      <c r="S49" s="732"/>
      <c r="T49" s="732"/>
      <c r="U49" s="732"/>
      <c r="V49" s="732"/>
      <c r="W49" s="732"/>
      <c r="X49" s="732"/>
      <c r="Y49" s="732"/>
      <c r="Z49" s="732"/>
      <c r="AA49" s="732"/>
      <c r="AB49" s="732"/>
      <c r="AC49" s="732"/>
      <c r="AD49" s="732"/>
      <c r="AE49" s="732"/>
      <c r="AF49" s="732"/>
      <c r="AG49" s="732"/>
    </row>
    <row r="50" customFormat="false" ht="12.75" hidden="false" customHeight="false" outlineLevel="0" collapsed="false">
      <c r="A50" s="737"/>
      <c r="B50" s="795"/>
      <c r="C50" s="816"/>
      <c r="D50" s="817"/>
      <c r="E50" s="818"/>
      <c r="F50" s="819"/>
      <c r="G50" s="796"/>
      <c r="H50" s="797"/>
      <c r="I50" s="790"/>
      <c r="J50" s="791"/>
      <c r="K50" s="791"/>
      <c r="L50" s="797"/>
      <c r="M50" s="797"/>
      <c r="N50" s="793"/>
      <c r="O50" s="793"/>
      <c r="P50" s="793"/>
      <c r="Q50" s="794"/>
      <c r="R50" s="732"/>
      <c r="S50" s="732"/>
      <c r="T50" s="732"/>
      <c r="U50" s="732"/>
      <c r="V50" s="732"/>
      <c r="W50" s="732"/>
      <c r="X50" s="732"/>
      <c r="Y50" s="732"/>
      <c r="Z50" s="732"/>
      <c r="AA50" s="732"/>
      <c r="AB50" s="732"/>
      <c r="AC50" s="732"/>
      <c r="AD50" s="732"/>
      <c r="AE50" s="732"/>
      <c r="AF50" s="732"/>
      <c r="AG50" s="732"/>
    </row>
    <row r="51" customFormat="false" ht="12.75" hidden="false" customHeight="false" outlineLevel="0" collapsed="false">
      <c r="A51" s="737"/>
      <c r="B51" s="795"/>
      <c r="C51" s="784"/>
      <c r="D51" s="785"/>
      <c r="E51" s="786"/>
      <c r="F51" s="787"/>
      <c r="G51" s="796"/>
      <c r="H51" s="797"/>
      <c r="I51" s="790"/>
      <c r="J51" s="791"/>
      <c r="K51" s="791"/>
      <c r="L51" s="797"/>
      <c r="M51" s="797"/>
      <c r="N51" s="793"/>
      <c r="O51" s="793"/>
      <c r="P51" s="793"/>
      <c r="Q51" s="794"/>
      <c r="R51" s="732"/>
      <c r="S51" s="732"/>
      <c r="T51" s="732"/>
      <c r="U51" s="732"/>
      <c r="V51" s="732"/>
      <c r="W51" s="732"/>
      <c r="X51" s="732"/>
      <c r="Y51" s="732"/>
      <c r="Z51" s="732"/>
      <c r="AA51" s="732"/>
      <c r="AB51" s="732"/>
      <c r="AC51" s="732"/>
      <c r="AD51" s="732"/>
      <c r="AE51" s="732"/>
      <c r="AF51" s="732"/>
      <c r="AG51" s="732"/>
    </row>
    <row r="52" customFormat="false" ht="12.75" hidden="false" customHeight="false" outlineLevel="0" collapsed="false">
      <c r="A52" s="737"/>
      <c r="B52" s="795"/>
      <c r="C52" s="784"/>
      <c r="D52" s="785"/>
      <c r="E52" s="786"/>
      <c r="F52" s="787"/>
      <c r="G52" s="796"/>
      <c r="H52" s="797"/>
      <c r="I52" s="790"/>
      <c r="J52" s="791"/>
      <c r="K52" s="791"/>
      <c r="L52" s="797"/>
      <c r="M52" s="797"/>
      <c r="N52" s="793"/>
      <c r="O52" s="793"/>
      <c r="P52" s="793"/>
      <c r="Q52" s="794"/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2"/>
      <c r="AE52" s="732"/>
      <c r="AF52" s="732"/>
      <c r="AG52" s="732"/>
    </row>
    <row r="53" customFormat="false" ht="12.75" hidden="false" customHeight="false" outlineLevel="0" collapsed="false">
      <c r="A53" s="737"/>
      <c r="B53" s="795"/>
      <c r="C53" s="784"/>
      <c r="D53" s="785"/>
      <c r="E53" s="786"/>
      <c r="F53" s="787"/>
      <c r="G53" s="796"/>
      <c r="H53" s="797"/>
      <c r="I53" s="790"/>
      <c r="J53" s="791"/>
      <c r="K53" s="791"/>
      <c r="L53" s="797"/>
      <c r="M53" s="797"/>
      <c r="N53" s="793"/>
      <c r="O53" s="793"/>
      <c r="P53" s="793"/>
      <c r="Q53" s="794"/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2"/>
      <c r="AE53" s="732"/>
      <c r="AF53" s="732"/>
      <c r="AG53" s="732"/>
    </row>
    <row r="54" customFormat="false" ht="12.75" hidden="false" customHeight="false" outlineLevel="0" collapsed="false">
      <c r="A54" s="737"/>
      <c r="B54" s="795"/>
      <c r="C54" s="784"/>
      <c r="D54" s="785"/>
      <c r="E54" s="786"/>
      <c r="F54" s="787"/>
      <c r="G54" s="796"/>
      <c r="H54" s="797"/>
      <c r="I54" s="790"/>
      <c r="J54" s="791"/>
      <c r="K54" s="791"/>
      <c r="L54" s="797"/>
      <c r="M54" s="797"/>
      <c r="N54" s="793"/>
      <c r="O54" s="793"/>
      <c r="P54" s="793"/>
      <c r="Q54" s="794"/>
      <c r="R54" s="732"/>
      <c r="S54" s="732"/>
      <c r="T54" s="732"/>
      <c r="U54" s="732"/>
      <c r="V54" s="732"/>
      <c r="W54" s="732"/>
      <c r="X54" s="732"/>
      <c r="Y54" s="732"/>
      <c r="Z54" s="732"/>
      <c r="AA54" s="732"/>
      <c r="AB54" s="732"/>
      <c r="AC54" s="732"/>
      <c r="AD54" s="732"/>
      <c r="AE54" s="732"/>
      <c r="AF54" s="732"/>
      <c r="AG54" s="732"/>
    </row>
    <row r="55" customFormat="false" ht="12.75" hidden="false" customHeight="false" outlineLevel="0" collapsed="false">
      <c r="A55" s="737"/>
      <c r="B55" s="795"/>
      <c r="C55" s="784"/>
      <c r="D55" s="785"/>
      <c r="E55" s="786"/>
      <c r="F55" s="787"/>
      <c r="G55" s="796"/>
      <c r="H55" s="797"/>
      <c r="I55" s="790"/>
      <c r="J55" s="791"/>
      <c r="K55" s="791"/>
      <c r="L55" s="797"/>
      <c r="M55" s="797"/>
      <c r="N55" s="793"/>
      <c r="O55" s="793"/>
      <c r="P55" s="793"/>
      <c r="Q55" s="794"/>
      <c r="R55" s="732"/>
      <c r="S55" s="732"/>
      <c r="T55" s="732"/>
      <c r="U55" s="732"/>
      <c r="V55" s="732"/>
      <c r="W55" s="732"/>
      <c r="X55" s="732"/>
      <c r="Y55" s="732"/>
      <c r="Z55" s="732"/>
      <c r="AA55" s="732"/>
      <c r="AB55" s="732"/>
      <c r="AC55" s="732"/>
      <c r="AD55" s="732"/>
      <c r="AE55" s="732"/>
      <c r="AF55" s="732"/>
      <c r="AG55" s="732"/>
    </row>
    <row r="56" customFormat="false" ht="12.75" hidden="false" customHeight="false" outlineLevel="0" collapsed="false">
      <c r="A56" s="737"/>
      <c r="B56" s="795"/>
      <c r="C56" s="784"/>
      <c r="D56" s="785"/>
      <c r="E56" s="786"/>
      <c r="F56" s="787"/>
      <c r="G56" s="796"/>
      <c r="H56" s="797"/>
      <c r="I56" s="790"/>
      <c r="J56" s="791"/>
      <c r="K56" s="791"/>
      <c r="L56" s="797"/>
      <c r="M56" s="797"/>
      <c r="N56" s="793"/>
      <c r="O56" s="793"/>
      <c r="P56" s="793"/>
      <c r="Q56" s="794"/>
      <c r="R56" s="732"/>
      <c r="S56" s="732"/>
      <c r="T56" s="732"/>
      <c r="U56" s="732"/>
      <c r="V56" s="732"/>
      <c r="W56" s="732"/>
      <c r="X56" s="732"/>
      <c r="Y56" s="732"/>
      <c r="Z56" s="732"/>
      <c r="AA56" s="732"/>
      <c r="AB56" s="732"/>
      <c r="AC56" s="732"/>
      <c r="AD56" s="732"/>
      <c r="AE56" s="732"/>
      <c r="AF56" s="732"/>
      <c r="AG56" s="732"/>
    </row>
    <row r="57" customFormat="false" ht="12.75" hidden="false" customHeight="false" outlineLevel="0" collapsed="false">
      <c r="A57" s="737"/>
      <c r="B57" s="795"/>
      <c r="C57" s="784"/>
      <c r="D57" s="785"/>
      <c r="E57" s="786"/>
      <c r="F57" s="787"/>
      <c r="G57" s="796"/>
      <c r="H57" s="797"/>
      <c r="I57" s="790"/>
      <c r="J57" s="791"/>
      <c r="K57" s="791"/>
      <c r="L57" s="797"/>
      <c r="M57" s="797"/>
      <c r="N57" s="793"/>
      <c r="O57" s="793"/>
      <c r="P57" s="793"/>
      <c r="Q57" s="794"/>
      <c r="R57" s="732"/>
      <c r="S57" s="732"/>
      <c r="T57" s="732"/>
      <c r="U57" s="732"/>
      <c r="V57" s="732"/>
      <c r="W57" s="732"/>
      <c r="X57" s="732"/>
      <c r="Y57" s="732"/>
      <c r="Z57" s="732"/>
      <c r="AA57" s="732"/>
      <c r="AB57" s="732"/>
      <c r="AC57" s="732"/>
      <c r="AD57" s="732"/>
      <c r="AE57" s="732"/>
      <c r="AF57" s="732"/>
      <c r="AG57" s="732"/>
    </row>
    <row r="58" customFormat="false" ht="12.75" hidden="false" customHeight="false" outlineLevel="0" collapsed="false">
      <c r="A58" s="737"/>
      <c r="B58" s="795"/>
      <c r="C58" s="784"/>
      <c r="D58" s="785"/>
      <c r="E58" s="786"/>
      <c r="F58" s="787"/>
      <c r="G58" s="796"/>
      <c r="H58" s="797"/>
      <c r="I58" s="790"/>
      <c r="J58" s="791"/>
      <c r="K58" s="791"/>
      <c r="L58" s="797"/>
      <c r="M58" s="797"/>
      <c r="N58" s="793"/>
      <c r="O58" s="793"/>
      <c r="P58" s="793"/>
      <c r="Q58" s="794"/>
      <c r="R58" s="732"/>
      <c r="S58" s="732"/>
      <c r="T58" s="732"/>
      <c r="U58" s="732"/>
      <c r="V58" s="732"/>
      <c r="W58" s="732"/>
      <c r="X58" s="732"/>
      <c r="Y58" s="732"/>
      <c r="Z58" s="732"/>
      <c r="AA58" s="732"/>
      <c r="AB58" s="732"/>
      <c r="AC58" s="732"/>
      <c r="AD58" s="732"/>
      <c r="AE58" s="732"/>
      <c r="AF58" s="732"/>
      <c r="AG58" s="732"/>
    </row>
    <row r="59" customFormat="false" ht="12.75" hidden="false" customHeight="false" outlineLevel="0" collapsed="false">
      <c r="A59" s="737"/>
      <c r="B59" s="795"/>
      <c r="C59" s="784"/>
      <c r="D59" s="785"/>
      <c r="E59" s="786"/>
      <c r="F59" s="787"/>
      <c r="G59" s="796"/>
      <c r="H59" s="797"/>
      <c r="I59" s="790"/>
      <c r="J59" s="791"/>
      <c r="K59" s="791"/>
      <c r="L59" s="797"/>
      <c r="M59" s="797"/>
      <c r="N59" s="793"/>
      <c r="O59" s="793"/>
      <c r="P59" s="793"/>
      <c r="Q59" s="794"/>
      <c r="R59" s="732"/>
      <c r="S59" s="732"/>
      <c r="T59" s="732"/>
      <c r="U59" s="732"/>
      <c r="V59" s="732"/>
      <c r="W59" s="732"/>
      <c r="X59" s="732"/>
      <c r="Y59" s="732"/>
      <c r="Z59" s="732"/>
      <c r="AA59" s="732"/>
      <c r="AB59" s="732"/>
      <c r="AC59" s="732"/>
      <c r="AD59" s="732"/>
      <c r="AE59" s="732"/>
      <c r="AF59" s="732"/>
      <c r="AG59" s="732"/>
    </row>
    <row r="60" customFormat="false" ht="12.75" hidden="false" customHeight="false" outlineLevel="0" collapsed="false">
      <c r="A60" s="737"/>
      <c r="B60" s="795"/>
      <c r="C60" s="798"/>
      <c r="D60" s="799"/>
      <c r="E60" s="707"/>
      <c r="F60" s="800"/>
      <c r="G60" s="737"/>
      <c r="H60" s="789"/>
      <c r="I60" s="779"/>
      <c r="J60" s="737"/>
      <c r="K60" s="737"/>
      <c r="L60" s="789"/>
      <c r="M60" s="789"/>
      <c r="N60" s="801"/>
      <c r="O60" s="789"/>
      <c r="P60" s="801"/>
      <c r="Q60" s="802"/>
      <c r="R60" s="732"/>
      <c r="S60" s="732"/>
      <c r="T60" s="732"/>
      <c r="U60" s="732"/>
      <c r="V60" s="732"/>
      <c r="W60" s="732"/>
      <c r="X60" s="732"/>
      <c r="Y60" s="732"/>
      <c r="Z60" s="732"/>
      <c r="AA60" s="732"/>
      <c r="AB60" s="732"/>
      <c r="AC60" s="732"/>
      <c r="AD60" s="732"/>
      <c r="AE60" s="732"/>
      <c r="AF60" s="732"/>
      <c r="AG60" s="732"/>
    </row>
    <row r="61" customFormat="false" ht="12.75" hidden="false" customHeight="false" outlineLevel="0" collapsed="false">
      <c r="A61" s="803"/>
      <c r="B61" s="804"/>
      <c r="C61" s="771"/>
      <c r="D61" s="820"/>
      <c r="E61" s="773"/>
      <c r="F61" s="806"/>
      <c r="G61" s="807"/>
      <c r="H61" s="808"/>
      <c r="I61" s="772"/>
      <c r="J61" s="807"/>
      <c r="K61" s="809"/>
      <c r="L61" s="808"/>
      <c r="M61" s="808"/>
      <c r="N61" s="810"/>
      <c r="O61" s="811"/>
      <c r="P61" s="812"/>
      <c r="Q61" s="813"/>
      <c r="R61" s="814"/>
      <c r="S61" s="814"/>
      <c r="T61" s="814"/>
      <c r="U61" s="814"/>
      <c r="V61" s="814"/>
      <c r="W61" s="814"/>
      <c r="X61" s="814"/>
      <c r="Y61" s="814"/>
      <c r="Z61" s="814"/>
      <c r="AA61" s="814"/>
      <c r="AB61" s="814"/>
      <c r="AC61" s="814"/>
      <c r="AD61" s="814"/>
      <c r="AE61" s="814"/>
      <c r="AF61" s="814"/>
      <c r="AG61" s="814"/>
    </row>
    <row r="62" customFormat="false" ht="12.75" hidden="false" customHeight="false" outlineLevel="0" collapsed="false">
      <c r="A62" s="737"/>
      <c r="B62" s="777"/>
      <c r="C62" s="778"/>
      <c r="D62" s="821"/>
      <c r="E62" s="780"/>
      <c r="F62" s="822"/>
      <c r="G62" s="823"/>
      <c r="H62" s="815"/>
      <c r="I62" s="824"/>
      <c r="J62" s="823"/>
      <c r="K62" s="823"/>
      <c r="L62" s="815"/>
      <c r="M62" s="815"/>
      <c r="N62" s="825"/>
      <c r="O62" s="823"/>
      <c r="P62" s="825"/>
      <c r="Q62" s="826"/>
      <c r="R62" s="732"/>
      <c r="S62" s="732"/>
      <c r="T62" s="732"/>
      <c r="U62" s="732"/>
      <c r="V62" s="732"/>
      <c r="W62" s="732"/>
      <c r="X62" s="732"/>
      <c r="Y62" s="732"/>
      <c r="Z62" s="732"/>
      <c r="AA62" s="732"/>
      <c r="AB62" s="732"/>
      <c r="AC62" s="732"/>
      <c r="AD62" s="732"/>
      <c r="AE62" s="732"/>
      <c r="AF62" s="732"/>
      <c r="AG62" s="732"/>
    </row>
    <row r="63" customFormat="false" ht="12.75" hidden="false" customHeight="false" outlineLevel="0" collapsed="false">
      <c r="A63" s="737"/>
      <c r="B63" s="783"/>
      <c r="C63" s="784"/>
      <c r="D63" s="785"/>
      <c r="E63" s="786"/>
      <c r="F63" s="787"/>
      <c r="G63" s="788"/>
      <c r="H63" s="789"/>
      <c r="I63" s="790"/>
      <c r="J63" s="791"/>
      <c r="K63" s="791"/>
      <c r="L63" s="789"/>
      <c r="M63" s="789"/>
      <c r="N63" s="793"/>
      <c r="O63" s="793"/>
      <c r="P63" s="793"/>
      <c r="Q63" s="794"/>
      <c r="R63" s="732"/>
      <c r="S63" s="732"/>
      <c r="T63" s="732"/>
      <c r="U63" s="732"/>
      <c r="V63" s="732"/>
      <c r="W63" s="732"/>
      <c r="X63" s="732"/>
      <c r="Y63" s="732"/>
      <c r="Z63" s="732"/>
      <c r="AA63" s="732"/>
      <c r="AB63" s="732"/>
      <c r="AC63" s="732"/>
      <c r="AD63" s="732"/>
      <c r="AE63" s="732"/>
      <c r="AF63" s="732"/>
      <c r="AG63" s="732"/>
    </row>
    <row r="64" customFormat="false" ht="12.75" hidden="false" customHeight="false" outlineLevel="0" collapsed="false">
      <c r="A64" s="737"/>
      <c r="B64" s="795"/>
      <c r="C64" s="784"/>
      <c r="D64" s="785"/>
      <c r="E64" s="786"/>
      <c r="F64" s="787"/>
      <c r="G64" s="796"/>
      <c r="H64" s="797"/>
      <c r="I64" s="790"/>
      <c r="J64" s="791"/>
      <c r="K64" s="791"/>
      <c r="L64" s="797"/>
      <c r="M64" s="797"/>
      <c r="N64" s="793"/>
      <c r="O64" s="793"/>
      <c r="P64" s="793"/>
      <c r="Q64" s="794"/>
      <c r="R64" s="732"/>
      <c r="S64" s="732"/>
      <c r="T64" s="732"/>
      <c r="U64" s="732"/>
      <c r="V64" s="732"/>
      <c r="W64" s="732"/>
      <c r="X64" s="732"/>
      <c r="Y64" s="732"/>
      <c r="Z64" s="732"/>
      <c r="AA64" s="732"/>
      <c r="AB64" s="732"/>
      <c r="AC64" s="732"/>
      <c r="AD64" s="732"/>
      <c r="AE64" s="732"/>
      <c r="AF64" s="732"/>
      <c r="AG64" s="732"/>
    </row>
    <row r="65" customFormat="false" ht="12.75" hidden="false" customHeight="false" outlineLevel="0" collapsed="false">
      <c r="A65" s="737"/>
      <c r="B65" s="795"/>
      <c r="C65" s="784"/>
      <c r="D65" s="785"/>
      <c r="E65" s="786"/>
      <c r="F65" s="787"/>
      <c r="G65" s="796"/>
      <c r="H65" s="797"/>
      <c r="I65" s="790"/>
      <c r="J65" s="791"/>
      <c r="K65" s="791"/>
      <c r="L65" s="797"/>
      <c r="M65" s="797"/>
      <c r="N65" s="793"/>
      <c r="O65" s="793"/>
      <c r="P65" s="793"/>
      <c r="Q65" s="794"/>
      <c r="R65" s="732"/>
      <c r="S65" s="732"/>
      <c r="T65" s="732"/>
      <c r="U65" s="732"/>
      <c r="V65" s="732"/>
      <c r="W65" s="732"/>
      <c r="X65" s="732"/>
      <c r="Y65" s="732"/>
      <c r="Z65" s="732"/>
      <c r="AA65" s="732"/>
      <c r="AB65" s="732"/>
      <c r="AC65" s="732"/>
      <c r="AD65" s="732"/>
      <c r="AE65" s="732"/>
      <c r="AF65" s="732"/>
      <c r="AG65" s="732"/>
    </row>
    <row r="66" customFormat="false" ht="12.75" hidden="false" customHeight="false" outlineLevel="0" collapsed="false">
      <c r="A66" s="737"/>
      <c r="B66" s="795"/>
      <c r="C66" s="784"/>
      <c r="D66" s="785"/>
      <c r="E66" s="786"/>
      <c r="F66" s="787"/>
      <c r="G66" s="796"/>
      <c r="H66" s="797"/>
      <c r="I66" s="790"/>
      <c r="J66" s="791"/>
      <c r="K66" s="791"/>
      <c r="L66" s="797"/>
      <c r="M66" s="797"/>
      <c r="N66" s="793"/>
      <c r="O66" s="793"/>
      <c r="P66" s="793"/>
      <c r="Q66" s="794"/>
      <c r="R66" s="732"/>
      <c r="S66" s="732"/>
      <c r="T66" s="732"/>
      <c r="U66" s="732"/>
      <c r="V66" s="732"/>
      <c r="W66" s="732"/>
      <c r="X66" s="732"/>
      <c r="Y66" s="732"/>
      <c r="Z66" s="732"/>
      <c r="AA66" s="732"/>
      <c r="AB66" s="732"/>
      <c r="AC66" s="732"/>
      <c r="AD66" s="732"/>
      <c r="AE66" s="732"/>
      <c r="AF66" s="732"/>
      <c r="AG66" s="732"/>
    </row>
    <row r="67" customFormat="false" ht="12.75" hidden="false" customHeight="false" outlineLevel="0" collapsed="false">
      <c r="A67" s="737"/>
      <c r="B67" s="795"/>
      <c r="C67" s="784"/>
      <c r="D67" s="785"/>
      <c r="E67" s="786"/>
      <c r="F67" s="787"/>
      <c r="G67" s="796"/>
      <c r="H67" s="797"/>
      <c r="I67" s="790"/>
      <c r="J67" s="791"/>
      <c r="K67" s="791"/>
      <c r="L67" s="797"/>
      <c r="M67" s="797"/>
      <c r="N67" s="793"/>
      <c r="O67" s="793"/>
      <c r="P67" s="793"/>
      <c r="Q67" s="794"/>
      <c r="R67" s="732"/>
      <c r="S67" s="732"/>
      <c r="T67" s="732"/>
      <c r="U67" s="732"/>
      <c r="V67" s="732"/>
      <c r="W67" s="732"/>
      <c r="X67" s="732"/>
      <c r="Y67" s="732"/>
      <c r="Z67" s="732"/>
      <c r="AA67" s="732"/>
      <c r="AB67" s="732"/>
      <c r="AC67" s="732"/>
      <c r="AD67" s="732"/>
      <c r="AE67" s="732"/>
      <c r="AF67" s="732"/>
      <c r="AG67" s="732"/>
    </row>
    <row r="68" customFormat="false" ht="12.75" hidden="false" customHeight="false" outlineLevel="0" collapsed="false">
      <c r="A68" s="737"/>
      <c r="B68" s="795"/>
      <c r="C68" s="784"/>
      <c r="D68" s="785"/>
      <c r="E68" s="786"/>
      <c r="F68" s="787"/>
      <c r="G68" s="796"/>
      <c r="H68" s="797"/>
      <c r="I68" s="790"/>
      <c r="J68" s="791"/>
      <c r="K68" s="791"/>
      <c r="L68" s="797"/>
      <c r="M68" s="797"/>
      <c r="N68" s="793"/>
      <c r="O68" s="793"/>
      <c r="P68" s="793"/>
      <c r="Q68" s="794"/>
      <c r="R68" s="732"/>
      <c r="S68" s="732"/>
      <c r="T68" s="732"/>
      <c r="U68" s="732"/>
      <c r="V68" s="732"/>
      <c r="W68" s="732"/>
      <c r="X68" s="732"/>
      <c r="Y68" s="732"/>
      <c r="Z68" s="732"/>
      <c r="AA68" s="732"/>
      <c r="AB68" s="732"/>
      <c r="AC68" s="732"/>
      <c r="AD68" s="732"/>
      <c r="AE68" s="732"/>
      <c r="AF68" s="732"/>
      <c r="AG68" s="732"/>
    </row>
    <row r="69" customFormat="false" ht="12.75" hidden="false" customHeight="false" outlineLevel="0" collapsed="false">
      <c r="A69" s="737"/>
      <c r="B69" s="795"/>
      <c r="C69" s="784"/>
      <c r="D69" s="785"/>
      <c r="E69" s="786"/>
      <c r="F69" s="787"/>
      <c r="G69" s="796"/>
      <c r="H69" s="797"/>
      <c r="I69" s="790"/>
      <c r="J69" s="791"/>
      <c r="K69" s="791"/>
      <c r="L69" s="797"/>
      <c r="M69" s="797"/>
      <c r="N69" s="793"/>
      <c r="O69" s="793"/>
      <c r="P69" s="793"/>
      <c r="Q69" s="794"/>
      <c r="R69" s="732"/>
      <c r="S69" s="732"/>
      <c r="T69" s="732"/>
      <c r="U69" s="732"/>
      <c r="V69" s="732"/>
      <c r="W69" s="732"/>
      <c r="X69" s="732"/>
      <c r="Y69" s="732"/>
      <c r="Z69" s="732"/>
      <c r="AA69" s="732"/>
      <c r="AB69" s="732"/>
      <c r="AC69" s="732"/>
      <c r="AD69" s="732"/>
      <c r="AE69" s="732"/>
      <c r="AF69" s="732"/>
      <c r="AG69" s="732"/>
    </row>
    <row r="70" customFormat="false" ht="12.75" hidden="false" customHeight="false" outlineLevel="0" collapsed="false">
      <c r="A70" s="737"/>
      <c r="B70" s="795"/>
      <c r="C70" s="784"/>
      <c r="D70" s="785"/>
      <c r="E70" s="786"/>
      <c r="F70" s="787"/>
      <c r="G70" s="796"/>
      <c r="H70" s="797"/>
      <c r="I70" s="790"/>
      <c r="J70" s="791"/>
      <c r="K70" s="791"/>
      <c r="L70" s="797"/>
      <c r="M70" s="797"/>
      <c r="N70" s="793"/>
      <c r="O70" s="793"/>
      <c r="P70" s="793"/>
      <c r="Q70" s="794"/>
      <c r="R70" s="732"/>
      <c r="S70" s="732"/>
      <c r="T70" s="732"/>
      <c r="U70" s="732"/>
      <c r="V70" s="732"/>
      <c r="W70" s="732"/>
      <c r="X70" s="732"/>
      <c r="Y70" s="732"/>
      <c r="Z70" s="732"/>
      <c r="AA70" s="732"/>
      <c r="AB70" s="732"/>
      <c r="AC70" s="732"/>
      <c r="AD70" s="732"/>
      <c r="AE70" s="732"/>
      <c r="AF70" s="732"/>
      <c r="AG70" s="732"/>
    </row>
    <row r="71" customFormat="false" ht="12.75" hidden="false" customHeight="false" outlineLevel="0" collapsed="false">
      <c r="A71" s="737"/>
      <c r="B71" s="795"/>
      <c r="C71" s="784"/>
      <c r="D71" s="785"/>
      <c r="E71" s="786"/>
      <c r="F71" s="787"/>
      <c r="G71" s="796"/>
      <c r="H71" s="797"/>
      <c r="I71" s="790"/>
      <c r="J71" s="791"/>
      <c r="K71" s="791"/>
      <c r="L71" s="797"/>
      <c r="M71" s="797"/>
      <c r="N71" s="793"/>
      <c r="O71" s="793"/>
      <c r="P71" s="793"/>
      <c r="Q71" s="794"/>
      <c r="R71" s="732"/>
      <c r="S71" s="732"/>
      <c r="T71" s="732"/>
      <c r="U71" s="732"/>
      <c r="V71" s="732"/>
      <c r="W71" s="732"/>
      <c r="X71" s="732"/>
      <c r="Y71" s="732"/>
      <c r="Z71" s="732"/>
      <c r="AA71" s="732"/>
      <c r="AB71" s="732"/>
      <c r="AC71" s="732"/>
      <c r="AD71" s="732"/>
      <c r="AE71" s="732"/>
      <c r="AF71" s="732"/>
      <c r="AG71" s="732"/>
    </row>
    <row r="72" customFormat="false" ht="12.75" hidden="false" customHeight="false" outlineLevel="0" collapsed="false">
      <c r="A72" s="737"/>
      <c r="B72" s="795"/>
      <c r="C72" s="784"/>
      <c r="D72" s="785"/>
      <c r="E72" s="786"/>
      <c r="F72" s="787"/>
      <c r="G72" s="796"/>
      <c r="H72" s="797"/>
      <c r="I72" s="790"/>
      <c r="J72" s="791"/>
      <c r="K72" s="791"/>
      <c r="L72" s="797"/>
      <c r="M72" s="797"/>
      <c r="N72" s="793"/>
      <c r="O72" s="793"/>
      <c r="P72" s="793"/>
      <c r="Q72" s="794"/>
      <c r="R72" s="732"/>
      <c r="S72" s="732"/>
      <c r="T72" s="732"/>
      <c r="U72" s="732"/>
      <c r="V72" s="732"/>
      <c r="W72" s="732"/>
      <c r="X72" s="732"/>
      <c r="Y72" s="732"/>
      <c r="Z72" s="732"/>
      <c r="AA72" s="732"/>
      <c r="AB72" s="732"/>
      <c r="AC72" s="732"/>
      <c r="AD72" s="732"/>
      <c r="AE72" s="732"/>
      <c r="AF72" s="732"/>
      <c r="AG72" s="732"/>
    </row>
    <row r="73" customFormat="false" ht="12.75" hidden="false" customHeight="false" outlineLevel="0" collapsed="false">
      <c r="A73" s="737"/>
      <c r="B73" s="795"/>
      <c r="C73" s="784"/>
      <c r="D73" s="785"/>
      <c r="E73" s="786"/>
      <c r="F73" s="787"/>
      <c r="G73" s="796"/>
      <c r="H73" s="797"/>
      <c r="I73" s="790"/>
      <c r="J73" s="791"/>
      <c r="K73" s="791"/>
      <c r="L73" s="797"/>
      <c r="M73" s="797"/>
      <c r="N73" s="793"/>
      <c r="O73" s="793"/>
      <c r="P73" s="793"/>
      <c r="Q73" s="794"/>
      <c r="R73" s="732"/>
      <c r="S73" s="732"/>
      <c r="T73" s="732"/>
      <c r="U73" s="732"/>
      <c r="V73" s="732"/>
      <c r="W73" s="732"/>
      <c r="X73" s="732"/>
      <c r="Y73" s="732"/>
      <c r="Z73" s="732"/>
      <c r="AA73" s="732"/>
      <c r="AB73" s="732"/>
      <c r="AC73" s="732"/>
      <c r="AD73" s="732"/>
      <c r="AE73" s="732"/>
      <c r="AF73" s="732"/>
      <c r="AG73" s="732"/>
    </row>
    <row r="74" customFormat="false" ht="12.75" hidden="false" customHeight="false" outlineLevel="0" collapsed="false">
      <c r="A74" s="737"/>
      <c r="B74" s="795"/>
      <c r="C74" s="784"/>
      <c r="D74" s="785"/>
      <c r="E74" s="786"/>
      <c r="F74" s="787"/>
      <c r="G74" s="796"/>
      <c r="H74" s="797"/>
      <c r="I74" s="790"/>
      <c r="J74" s="791"/>
      <c r="K74" s="791"/>
      <c r="L74" s="797"/>
      <c r="M74" s="797"/>
      <c r="N74" s="793"/>
      <c r="O74" s="793"/>
      <c r="P74" s="793"/>
      <c r="Q74" s="794"/>
      <c r="R74" s="732"/>
      <c r="S74" s="732"/>
      <c r="T74" s="732"/>
      <c r="U74" s="732"/>
      <c r="V74" s="732"/>
      <c r="W74" s="732"/>
      <c r="X74" s="732"/>
      <c r="Y74" s="732"/>
      <c r="Z74" s="732"/>
      <c r="AA74" s="732"/>
      <c r="AB74" s="732"/>
      <c r="AC74" s="732"/>
      <c r="AD74" s="732"/>
      <c r="AE74" s="732"/>
      <c r="AF74" s="732"/>
      <c r="AG74" s="732"/>
    </row>
    <row r="75" customFormat="false" ht="12.75" hidden="false" customHeight="false" outlineLevel="0" collapsed="false">
      <c r="A75" s="737"/>
      <c r="B75" s="795"/>
      <c r="C75" s="784"/>
      <c r="D75" s="785"/>
      <c r="E75" s="786"/>
      <c r="F75" s="787"/>
      <c r="G75" s="796"/>
      <c r="H75" s="797"/>
      <c r="I75" s="790"/>
      <c r="J75" s="791"/>
      <c r="K75" s="791"/>
      <c r="L75" s="797"/>
      <c r="M75" s="797"/>
      <c r="N75" s="793"/>
      <c r="O75" s="793"/>
      <c r="P75" s="793"/>
      <c r="Q75" s="794"/>
      <c r="R75" s="732"/>
      <c r="S75" s="732"/>
      <c r="T75" s="732"/>
      <c r="U75" s="732"/>
      <c r="V75" s="732"/>
      <c r="W75" s="732"/>
      <c r="X75" s="732"/>
      <c r="Y75" s="732"/>
      <c r="Z75" s="732"/>
      <c r="AA75" s="732"/>
      <c r="AB75" s="732"/>
      <c r="AC75" s="732"/>
      <c r="AD75" s="732"/>
      <c r="AE75" s="732"/>
      <c r="AF75" s="732"/>
      <c r="AG75" s="732"/>
    </row>
    <row r="76" customFormat="false" ht="12.75" hidden="false" customHeight="false" outlineLevel="0" collapsed="false">
      <c r="A76" s="737"/>
      <c r="B76" s="795"/>
      <c r="C76" s="784"/>
      <c r="D76" s="785"/>
      <c r="E76" s="786"/>
      <c r="F76" s="787"/>
      <c r="G76" s="796"/>
      <c r="H76" s="797"/>
      <c r="I76" s="790"/>
      <c r="J76" s="791"/>
      <c r="K76" s="791"/>
      <c r="L76" s="797"/>
      <c r="M76" s="797"/>
      <c r="N76" s="793"/>
      <c r="O76" s="793"/>
      <c r="P76" s="793"/>
      <c r="Q76" s="794"/>
      <c r="R76" s="732"/>
      <c r="S76" s="732"/>
      <c r="T76" s="732"/>
      <c r="U76" s="732"/>
      <c r="V76" s="732"/>
      <c r="W76" s="732"/>
      <c r="X76" s="732"/>
      <c r="Y76" s="732"/>
      <c r="Z76" s="732"/>
      <c r="AA76" s="732"/>
      <c r="AB76" s="732"/>
      <c r="AC76" s="732"/>
      <c r="AD76" s="732"/>
      <c r="AE76" s="732"/>
      <c r="AF76" s="732"/>
      <c r="AG76" s="732"/>
    </row>
    <row r="77" customFormat="false" ht="12.75" hidden="false" customHeight="false" outlineLevel="0" collapsed="false">
      <c r="A77" s="737"/>
      <c r="B77" s="795"/>
      <c r="C77" s="784"/>
      <c r="D77" s="785"/>
      <c r="E77" s="786"/>
      <c r="F77" s="787"/>
      <c r="G77" s="796"/>
      <c r="H77" s="797"/>
      <c r="I77" s="790"/>
      <c r="J77" s="791"/>
      <c r="K77" s="791"/>
      <c r="L77" s="797"/>
      <c r="M77" s="797"/>
      <c r="N77" s="793"/>
      <c r="O77" s="793"/>
      <c r="P77" s="793"/>
      <c r="Q77" s="794"/>
      <c r="R77" s="732"/>
      <c r="S77" s="732"/>
      <c r="T77" s="732"/>
      <c r="U77" s="732"/>
      <c r="V77" s="732"/>
      <c r="W77" s="732"/>
      <c r="X77" s="732"/>
      <c r="Y77" s="732"/>
      <c r="Z77" s="732"/>
      <c r="AA77" s="732"/>
      <c r="AB77" s="732"/>
      <c r="AC77" s="732"/>
      <c r="AD77" s="732"/>
      <c r="AE77" s="732"/>
      <c r="AF77" s="732"/>
      <c r="AG77" s="732"/>
    </row>
    <row r="78" customFormat="false" ht="12.75" hidden="false" customHeight="false" outlineLevel="0" collapsed="false">
      <c r="A78" s="737"/>
      <c r="B78" s="795"/>
      <c r="C78" s="784"/>
      <c r="D78" s="785"/>
      <c r="E78" s="786"/>
      <c r="F78" s="787"/>
      <c r="G78" s="796"/>
      <c r="H78" s="797"/>
      <c r="I78" s="790"/>
      <c r="J78" s="791"/>
      <c r="K78" s="791"/>
      <c r="L78" s="797"/>
      <c r="M78" s="797"/>
      <c r="N78" s="793"/>
      <c r="O78" s="793"/>
      <c r="P78" s="793"/>
      <c r="Q78" s="794"/>
      <c r="R78" s="732"/>
      <c r="S78" s="732"/>
      <c r="T78" s="732"/>
      <c r="U78" s="732"/>
      <c r="V78" s="732"/>
      <c r="W78" s="732"/>
      <c r="X78" s="732"/>
      <c r="Y78" s="732"/>
      <c r="Z78" s="732"/>
      <c r="AA78" s="732"/>
      <c r="AB78" s="732"/>
      <c r="AC78" s="732"/>
      <c r="AD78" s="732"/>
      <c r="AE78" s="732"/>
      <c r="AF78" s="732"/>
      <c r="AG78" s="732"/>
    </row>
    <row r="79" customFormat="false" ht="12.75" hidden="false" customHeight="false" outlineLevel="0" collapsed="false">
      <c r="A79" s="737"/>
      <c r="B79" s="795"/>
      <c r="C79" s="784"/>
      <c r="D79" s="785"/>
      <c r="E79" s="786"/>
      <c r="F79" s="787"/>
      <c r="G79" s="796"/>
      <c r="H79" s="797"/>
      <c r="I79" s="790"/>
      <c r="J79" s="791"/>
      <c r="K79" s="791"/>
      <c r="L79" s="797"/>
      <c r="M79" s="797"/>
      <c r="N79" s="793"/>
      <c r="O79" s="793"/>
      <c r="P79" s="793"/>
      <c r="Q79" s="794"/>
      <c r="R79" s="732"/>
      <c r="S79" s="732"/>
      <c r="T79" s="732"/>
      <c r="U79" s="732"/>
      <c r="V79" s="732"/>
      <c r="W79" s="732"/>
      <c r="X79" s="732"/>
      <c r="Y79" s="732"/>
      <c r="Z79" s="732"/>
      <c r="AA79" s="732"/>
      <c r="AB79" s="732"/>
      <c r="AC79" s="732"/>
      <c r="AD79" s="732"/>
      <c r="AE79" s="732"/>
      <c r="AF79" s="732"/>
      <c r="AG79" s="732"/>
    </row>
    <row r="80" customFormat="false" ht="12.75" hidden="false" customHeight="false" outlineLevel="0" collapsed="false">
      <c r="A80" s="737"/>
      <c r="B80" s="795"/>
      <c r="C80" s="784"/>
      <c r="D80" s="785"/>
      <c r="E80" s="786"/>
      <c r="F80" s="787"/>
      <c r="G80" s="796"/>
      <c r="H80" s="797"/>
      <c r="I80" s="790"/>
      <c r="J80" s="791"/>
      <c r="K80" s="791"/>
      <c r="L80" s="797"/>
      <c r="M80" s="797"/>
      <c r="N80" s="793"/>
      <c r="O80" s="793"/>
      <c r="P80" s="793"/>
      <c r="Q80" s="794"/>
      <c r="R80" s="732"/>
      <c r="S80" s="732"/>
      <c r="T80" s="732"/>
      <c r="U80" s="732"/>
      <c r="V80" s="732"/>
      <c r="W80" s="732"/>
      <c r="X80" s="732"/>
      <c r="Y80" s="732"/>
      <c r="Z80" s="732"/>
      <c r="AA80" s="732"/>
      <c r="AB80" s="732"/>
      <c r="AC80" s="732"/>
      <c r="AD80" s="732"/>
      <c r="AE80" s="732"/>
      <c r="AF80" s="732"/>
      <c r="AG80" s="732"/>
    </row>
    <row r="81" customFormat="false" ht="12.75" hidden="false" customHeight="false" outlineLevel="0" collapsed="false">
      <c r="A81" s="737"/>
      <c r="B81" s="795"/>
      <c r="C81" s="784"/>
      <c r="D81" s="785"/>
      <c r="E81" s="786"/>
      <c r="F81" s="787"/>
      <c r="G81" s="796"/>
      <c r="H81" s="797"/>
      <c r="I81" s="790"/>
      <c r="J81" s="791"/>
      <c r="K81" s="791"/>
      <c r="L81" s="797"/>
      <c r="M81" s="797"/>
      <c r="N81" s="793"/>
      <c r="O81" s="793"/>
      <c r="P81" s="793"/>
      <c r="Q81" s="794"/>
      <c r="R81" s="732"/>
      <c r="S81" s="732"/>
      <c r="T81" s="732"/>
      <c r="U81" s="732"/>
      <c r="V81" s="732"/>
      <c r="W81" s="732"/>
      <c r="X81" s="732"/>
      <c r="Y81" s="732"/>
      <c r="Z81" s="732"/>
      <c r="AA81" s="732"/>
      <c r="AB81" s="732"/>
      <c r="AC81" s="732"/>
      <c r="AD81" s="732"/>
      <c r="AE81" s="732"/>
      <c r="AF81" s="732"/>
      <c r="AG81" s="732"/>
    </row>
    <row r="82" customFormat="false" ht="12.75" hidden="false" customHeight="false" outlineLevel="0" collapsed="false">
      <c r="A82" s="737"/>
      <c r="B82" s="795"/>
      <c r="C82" s="784"/>
      <c r="D82" s="785"/>
      <c r="E82" s="786"/>
      <c r="F82" s="787"/>
      <c r="G82" s="796"/>
      <c r="H82" s="797"/>
      <c r="I82" s="790"/>
      <c r="J82" s="791"/>
      <c r="K82" s="791"/>
      <c r="L82" s="797"/>
      <c r="M82" s="797"/>
      <c r="N82" s="793"/>
      <c r="O82" s="793"/>
      <c r="P82" s="793"/>
      <c r="Q82" s="794"/>
      <c r="R82" s="732"/>
      <c r="S82" s="732"/>
      <c r="T82" s="732"/>
      <c r="U82" s="732"/>
      <c r="V82" s="732"/>
      <c r="W82" s="732"/>
      <c r="X82" s="732"/>
      <c r="Y82" s="732"/>
      <c r="Z82" s="732"/>
      <c r="AA82" s="732"/>
      <c r="AB82" s="732"/>
      <c r="AC82" s="732"/>
      <c r="AD82" s="732"/>
      <c r="AE82" s="732"/>
      <c r="AF82" s="732"/>
      <c r="AG82" s="732"/>
    </row>
    <row r="83" customFormat="false" ht="12.75" hidden="false" customHeight="false" outlineLevel="0" collapsed="false">
      <c r="A83" s="737"/>
      <c r="B83" s="795"/>
      <c r="C83" s="798"/>
      <c r="D83" s="799"/>
      <c r="E83" s="707"/>
      <c r="F83" s="800"/>
      <c r="G83" s="737"/>
      <c r="H83" s="789"/>
      <c r="I83" s="798"/>
      <c r="J83" s="737"/>
      <c r="K83" s="737"/>
      <c r="L83" s="789"/>
      <c r="M83" s="789"/>
      <c r="N83" s="801"/>
      <c r="O83" s="789"/>
      <c r="P83" s="801"/>
      <c r="Q83" s="802"/>
      <c r="R83" s="732"/>
      <c r="S83" s="732"/>
      <c r="T83" s="732"/>
      <c r="U83" s="732"/>
      <c r="V83" s="732"/>
      <c r="W83" s="732"/>
      <c r="X83" s="732"/>
      <c r="Y83" s="732"/>
      <c r="Z83" s="732"/>
      <c r="AA83" s="732"/>
      <c r="AB83" s="732"/>
      <c r="AC83" s="732"/>
      <c r="AD83" s="732"/>
      <c r="AE83" s="732"/>
      <c r="AF83" s="732"/>
      <c r="AG83" s="732"/>
    </row>
    <row r="84" customFormat="false" ht="12.75" hidden="false" customHeight="false" outlineLevel="0" collapsed="false">
      <c r="A84" s="803"/>
      <c r="B84" s="804"/>
      <c r="C84" s="771"/>
      <c r="D84" s="820"/>
      <c r="E84" s="773"/>
      <c r="F84" s="806"/>
      <c r="G84" s="807"/>
      <c r="H84" s="808"/>
      <c r="I84" s="771"/>
      <c r="J84" s="807"/>
      <c r="K84" s="807"/>
      <c r="L84" s="808"/>
      <c r="M84" s="808"/>
      <c r="N84" s="810"/>
      <c r="O84" s="811"/>
      <c r="P84" s="812"/>
      <c r="Q84" s="813"/>
      <c r="R84" s="814"/>
      <c r="S84" s="814"/>
      <c r="T84" s="814"/>
      <c r="U84" s="814"/>
      <c r="V84" s="814"/>
      <c r="W84" s="814"/>
      <c r="X84" s="814"/>
      <c r="Y84" s="814"/>
      <c r="Z84" s="814"/>
      <c r="AA84" s="814"/>
      <c r="AB84" s="814"/>
      <c r="AC84" s="814"/>
      <c r="AD84" s="814"/>
      <c r="AE84" s="814"/>
      <c r="AF84" s="814"/>
      <c r="AG84" s="814"/>
    </row>
    <row r="85" customFormat="false" ht="12.75" hidden="false" customHeight="false" outlineLevel="0" collapsed="false">
      <c r="A85" s="737"/>
      <c r="B85" s="777"/>
      <c r="C85" s="778"/>
      <c r="D85" s="821"/>
      <c r="E85" s="780"/>
      <c r="F85" s="822"/>
      <c r="G85" s="823"/>
      <c r="H85" s="815"/>
      <c r="I85" s="827"/>
      <c r="J85" s="823"/>
      <c r="K85" s="823"/>
      <c r="L85" s="815"/>
      <c r="M85" s="823"/>
      <c r="N85" s="825"/>
      <c r="O85" s="823"/>
      <c r="P85" s="825"/>
      <c r="Q85" s="826"/>
      <c r="R85" s="732"/>
      <c r="S85" s="732"/>
      <c r="T85" s="732"/>
      <c r="U85" s="732"/>
      <c r="V85" s="732"/>
      <c r="W85" s="732"/>
      <c r="X85" s="732"/>
      <c r="Y85" s="732"/>
      <c r="Z85" s="732"/>
      <c r="AA85" s="732"/>
      <c r="AB85" s="732"/>
      <c r="AC85" s="732"/>
      <c r="AD85" s="732"/>
      <c r="AE85" s="732"/>
      <c r="AF85" s="732"/>
      <c r="AG85" s="732"/>
    </row>
    <row r="86" customFormat="false" ht="12.75" hidden="false" customHeight="false" outlineLevel="0" collapsed="false">
      <c r="A86" s="737"/>
      <c r="B86" s="783"/>
      <c r="C86" s="784"/>
      <c r="D86" s="785"/>
      <c r="E86" s="786"/>
      <c r="F86" s="787"/>
      <c r="G86" s="788"/>
      <c r="H86" s="789"/>
      <c r="I86" s="790"/>
      <c r="J86" s="791"/>
      <c r="K86" s="792"/>
      <c r="L86" s="789"/>
      <c r="M86" s="789"/>
      <c r="N86" s="793"/>
      <c r="O86" s="793"/>
      <c r="P86" s="793"/>
      <c r="Q86" s="794"/>
      <c r="R86" s="732"/>
      <c r="S86" s="732"/>
      <c r="T86" s="732"/>
      <c r="U86" s="732"/>
      <c r="V86" s="732"/>
      <c r="W86" s="732"/>
      <c r="X86" s="732"/>
      <c r="Y86" s="732"/>
      <c r="Z86" s="732"/>
      <c r="AA86" s="732"/>
      <c r="AB86" s="732"/>
      <c r="AC86" s="732"/>
      <c r="AD86" s="732"/>
      <c r="AE86" s="732"/>
      <c r="AF86" s="732"/>
      <c r="AG86" s="732"/>
    </row>
    <row r="87" customFormat="false" ht="12.75" hidden="false" customHeight="false" outlineLevel="0" collapsed="false">
      <c r="A87" s="737"/>
      <c r="B87" s="795"/>
      <c r="C87" s="784"/>
      <c r="D87" s="785"/>
      <c r="E87" s="786"/>
      <c r="F87" s="787"/>
      <c r="G87" s="796"/>
      <c r="H87" s="797"/>
      <c r="I87" s="790"/>
      <c r="J87" s="791"/>
      <c r="K87" s="791"/>
      <c r="L87" s="797"/>
      <c r="M87" s="797"/>
      <c r="N87" s="793"/>
      <c r="O87" s="793"/>
      <c r="P87" s="793"/>
      <c r="Q87" s="794"/>
      <c r="R87" s="732"/>
      <c r="S87" s="732"/>
      <c r="T87" s="732"/>
      <c r="U87" s="732"/>
      <c r="V87" s="732"/>
      <c r="W87" s="732"/>
      <c r="X87" s="732"/>
      <c r="Y87" s="732"/>
      <c r="Z87" s="732"/>
      <c r="AA87" s="732"/>
      <c r="AB87" s="732"/>
      <c r="AC87" s="732"/>
      <c r="AD87" s="732"/>
      <c r="AE87" s="732"/>
      <c r="AF87" s="732"/>
      <c r="AG87" s="732"/>
    </row>
    <row r="88" customFormat="false" ht="12.75" hidden="false" customHeight="false" outlineLevel="0" collapsed="false">
      <c r="A88" s="737"/>
      <c r="B88" s="795"/>
      <c r="C88" s="784"/>
      <c r="D88" s="785"/>
      <c r="E88" s="786"/>
      <c r="F88" s="787"/>
      <c r="G88" s="796"/>
      <c r="H88" s="797"/>
      <c r="I88" s="790"/>
      <c r="J88" s="791"/>
      <c r="K88" s="791"/>
      <c r="L88" s="797"/>
      <c r="M88" s="797"/>
      <c r="N88" s="793"/>
      <c r="O88" s="793"/>
      <c r="P88" s="793"/>
      <c r="Q88" s="794"/>
      <c r="R88" s="732"/>
      <c r="S88" s="732"/>
      <c r="T88" s="732"/>
      <c r="U88" s="732"/>
      <c r="V88" s="732"/>
      <c r="W88" s="732"/>
      <c r="X88" s="732"/>
      <c r="Y88" s="732"/>
      <c r="Z88" s="732"/>
      <c r="AA88" s="732"/>
      <c r="AB88" s="732"/>
      <c r="AC88" s="732"/>
      <c r="AD88" s="732"/>
      <c r="AE88" s="732"/>
      <c r="AF88" s="732"/>
      <c r="AG88" s="732"/>
    </row>
    <row r="89" customFormat="false" ht="12.75" hidden="false" customHeight="false" outlineLevel="0" collapsed="false">
      <c r="A89" s="737"/>
      <c r="B89" s="795"/>
      <c r="C89" s="784"/>
      <c r="D89" s="785"/>
      <c r="E89" s="786"/>
      <c r="F89" s="787"/>
      <c r="G89" s="796"/>
      <c r="H89" s="797"/>
      <c r="I89" s="790"/>
      <c r="J89" s="791"/>
      <c r="K89" s="791"/>
      <c r="L89" s="797"/>
      <c r="M89" s="797"/>
      <c r="N89" s="793"/>
      <c r="O89" s="793"/>
      <c r="P89" s="793"/>
      <c r="Q89" s="794"/>
      <c r="R89" s="732"/>
      <c r="S89" s="732"/>
      <c r="T89" s="732"/>
      <c r="U89" s="732"/>
      <c r="V89" s="732"/>
      <c r="W89" s="732"/>
      <c r="X89" s="732"/>
      <c r="Y89" s="732"/>
      <c r="Z89" s="732"/>
      <c r="AA89" s="732"/>
      <c r="AB89" s="732"/>
      <c r="AC89" s="732"/>
      <c r="AD89" s="732"/>
      <c r="AE89" s="732"/>
      <c r="AF89" s="732"/>
      <c r="AG89" s="732"/>
    </row>
    <row r="90" customFormat="false" ht="12.75" hidden="false" customHeight="false" outlineLevel="0" collapsed="false">
      <c r="A90" s="737"/>
      <c r="B90" s="795"/>
      <c r="C90" s="784"/>
      <c r="D90" s="785"/>
      <c r="E90" s="786"/>
      <c r="F90" s="787"/>
      <c r="G90" s="796"/>
      <c r="H90" s="797"/>
      <c r="I90" s="790"/>
      <c r="J90" s="791"/>
      <c r="K90" s="791"/>
      <c r="L90" s="797"/>
      <c r="M90" s="797"/>
      <c r="N90" s="793"/>
      <c r="O90" s="793"/>
      <c r="P90" s="793"/>
      <c r="Q90" s="794"/>
      <c r="R90" s="732"/>
      <c r="S90" s="732"/>
      <c r="T90" s="732"/>
      <c r="U90" s="732"/>
      <c r="V90" s="732"/>
      <c r="W90" s="732"/>
      <c r="X90" s="732"/>
      <c r="Y90" s="732"/>
      <c r="Z90" s="732"/>
      <c r="AA90" s="732"/>
      <c r="AB90" s="732"/>
      <c r="AC90" s="732"/>
      <c r="AD90" s="732"/>
      <c r="AE90" s="732"/>
      <c r="AF90" s="732"/>
      <c r="AG90" s="732"/>
    </row>
    <row r="91" customFormat="false" ht="12.75" hidden="false" customHeight="false" outlineLevel="0" collapsed="false">
      <c r="A91" s="737"/>
      <c r="B91" s="795"/>
      <c r="C91" s="784"/>
      <c r="D91" s="785"/>
      <c r="E91" s="786"/>
      <c r="F91" s="787"/>
      <c r="G91" s="796"/>
      <c r="H91" s="797"/>
      <c r="I91" s="790"/>
      <c r="J91" s="791"/>
      <c r="K91" s="791"/>
      <c r="L91" s="797"/>
      <c r="M91" s="797"/>
      <c r="N91" s="793"/>
      <c r="O91" s="793"/>
      <c r="P91" s="793"/>
      <c r="Q91" s="794"/>
      <c r="R91" s="732"/>
      <c r="S91" s="732"/>
      <c r="T91" s="732"/>
      <c r="U91" s="732"/>
      <c r="V91" s="732"/>
      <c r="W91" s="732"/>
      <c r="X91" s="732"/>
      <c r="Y91" s="732"/>
      <c r="Z91" s="732"/>
      <c r="AA91" s="732"/>
      <c r="AB91" s="732"/>
      <c r="AC91" s="732"/>
      <c r="AD91" s="732"/>
      <c r="AE91" s="732"/>
      <c r="AF91" s="732"/>
      <c r="AG91" s="732"/>
    </row>
    <row r="92" customFormat="false" ht="12.75" hidden="false" customHeight="false" outlineLevel="0" collapsed="false">
      <c r="A92" s="737"/>
      <c r="B92" s="795"/>
      <c r="C92" s="784"/>
      <c r="D92" s="785"/>
      <c r="E92" s="786"/>
      <c r="F92" s="787"/>
      <c r="G92" s="796"/>
      <c r="H92" s="797"/>
      <c r="I92" s="790"/>
      <c r="J92" s="791"/>
      <c r="K92" s="791"/>
      <c r="L92" s="797"/>
      <c r="M92" s="797"/>
      <c r="N92" s="793"/>
      <c r="O92" s="793"/>
      <c r="P92" s="793"/>
      <c r="Q92" s="794"/>
      <c r="R92" s="732"/>
      <c r="S92" s="732"/>
      <c r="T92" s="732"/>
      <c r="U92" s="732"/>
      <c r="V92" s="732"/>
      <c r="W92" s="732"/>
      <c r="X92" s="732"/>
      <c r="Y92" s="732"/>
      <c r="Z92" s="732"/>
      <c r="AA92" s="732"/>
      <c r="AB92" s="732"/>
      <c r="AC92" s="732"/>
      <c r="AD92" s="732"/>
      <c r="AE92" s="732"/>
      <c r="AF92" s="732"/>
      <c r="AG92" s="732"/>
    </row>
    <row r="93" customFormat="false" ht="12.75" hidden="false" customHeight="false" outlineLevel="0" collapsed="false">
      <c r="A93" s="737"/>
      <c r="B93" s="795"/>
      <c r="C93" s="784"/>
      <c r="D93" s="785"/>
      <c r="E93" s="786"/>
      <c r="F93" s="787"/>
      <c r="G93" s="796"/>
      <c r="H93" s="797"/>
      <c r="I93" s="790"/>
      <c r="J93" s="791"/>
      <c r="K93" s="791"/>
      <c r="L93" s="797"/>
      <c r="M93" s="797"/>
      <c r="N93" s="793"/>
      <c r="O93" s="793"/>
      <c r="P93" s="793"/>
      <c r="Q93" s="794"/>
      <c r="R93" s="732"/>
      <c r="S93" s="732"/>
      <c r="T93" s="732"/>
      <c r="U93" s="732"/>
      <c r="V93" s="732"/>
      <c r="W93" s="732"/>
      <c r="X93" s="732"/>
      <c r="Y93" s="732"/>
      <c r="Z93" s="732"/>
      <c r="AA93" s="732"/>
      <c r="AB93" s="732"/>
      <c r="AC93" s="732"/>
      <c r="AD93" s="732"/>
      <c r="AE93" s="732"/>
      <c r="AF93" s="732"/>
      <c r="AG93" s="732"/>
    </row>
    <row r="94" customFormat="false" ht="12.75" hidden="false" customHeight="false" outlineLevel="0" collapsed="false">
      <c r="A94" s="737"/>
      <c r="B94" s="795"/>
      <c r="C94" s="784"/>
      <c r="D94" s="785"/>
      <c r="E94" s="786"/>
      <c r="F94" s="787"/>
      <c r="G94" s="796"/>
      <c r="H94" s="797"/>
      <c r="I94" s="790"/>
      <c r="J94" s="791"/>
      <c r="K94" s="791"/>
      <c r="L94" s="797"/>
      <c r="M94" s="797"/>
      <c r="N94" s="793"/>
      <c r="O94" s="793"/>
      <c r="P94" s="793"/>
      <c r="Q94" s="794"/>
      <c r="R94" s="732"/>
      <c r="S94" s="732"/>
      <c r="T94" s="732"/>
      <c r="U94" s="732"/>
      <c r="V94" s="732"/>
      <c r="W94" s="732"/>
      <c r="X94" s="732"/>
      <c r="Y94" s="732"/>
      <c r="Z94" s="732"/>
      <c r="AA94" s="732"/>
      <c r="AB94" s="732"/>
      <c r="AC94" s="732"/>
      <c r="AD94" s="732"/>
      <c r="AE94" s="732"/>
      <c r="AF94" s="732"/>
      <c r="AG94" s="732"/>
    </row>
    <row r="95" customFormat="false" ht="12.75" hidden="false" customHeight="false" outlineLevel="0" collapsed="false">
      <c r="A95" s="737"/>
      <c r="B95" s="795"/>
      <c r="C95" s="784"/>
      <c r="D95" s="785"/>
      <c r="E95" s="786"/>
      <c r="F95" s="787"/>
      <c r="G95" s="796"/>
      <c r="H95" s="797"/>
      <c r="I95" s="790"/>
      <c r="J95" s="791"/>
      <c r="K95" s="791"/>
      <c r="L95" s="797"/>
      <c r="M95" s="797"/>
      <c r="N95" s="793"/>
      <c r="O95" s="793"/>
      <c r="P95" s="793"/>
      <c r="Q95" s="794"/>
      <c r="R95" s="732"/>
      <c r="S95" s="732"/>
      <c r="T95" s="732"/>
      <c r="U95" s="732"/>
      <c r="V95" s="732"/>
      <c r="W95" s="732"/>
      <c r="X95" s="732"/>
      <c r="Y95" s="732"/>
      <c r="Z95" s="732"/>
      <c r="AA95" s="732"/>
      <c r="AB95" s="732"/>
      <c r="AC95" s="732"/>
      <c r="AD95" s="732"/>
      <c r="AE95" s="732"/>
      <c r="AF95" s="732"/>
      <c r="AG95" s="732"/>
    </row>
    <row r="96" customFormat="false" ht="12.75" hidden="false" customHeight="false" outlineLevel="0" collapsed="false">
      <c r="A96" s="737"/>
      <c r="B96" s="795"/>
      <c r="C96" s="784"/>
      <c r="D96" s="785"/>
      <c r="E96" s="786"/>
      <c r="F96" s="787"/>
      <c r="G96" s="796"/>
      <c r="H96" s="797"/>
      <c r="I96" s="790"/>
      <c r="J96" s="791"/>
      <c r="K96" s="791"/>
      <c r="L96" s="797"/>
      <c r="M96" s="797"/>
      <c r="N96" s="793"/>
      <c r="O96" s="793"/>
      <c r="P96" s="793"/>
      <c r="Q96" s="794"/>
      <c r="R96" s="732"/>
      <c r="S96" s="732"/>
      <c r="T96" s="732"/>
      <c r="U96" s="732"/>
      <c r="V96" s="732"/>
      <c r="W96" s="732"/>
      <c r="X96" s="732"/>
      <c r="Y96" s="732"/>
      <c r="Z96" s="732"/>
      <c r="AA96" s="732"/>
      <c r="AB96" s="732"/>
      <c r="AC96" s="732"/>
      <c r="AD96" s="732"/>
      <c r="AE96" s="732"/>
      <c r="AF96" s="732"/>
      <c r="AG96" s="732"/>
    </row>
    <row r="97" customFormat="false" ht="12.75" hidden="false" customHeight="false" outlineLevel="0" collapsed="false">
      <c r="A97" s="737"/>
      <c r="B97" s="795"/>
      <c r="C97" s="816"/>
      <c r="D97" s="817"/>
      <c r="E97" s="818"/>
      <c r="F97" s="819"/>
      <c r="G97" s="796"/>
      <c r="H97" s="797"/>
      <c r="I97" s="828"/>
      <c r="J97" s="829"/>
      <c r="K97" s="829"/>
      <c r="L97" s="797"/>
      <c r="M97" s="797"/>
      <c r="N97" s="793"/>
      <c r="O97" s="793"/>
      <c r="P97" s="793"/>
      <c r="Q97" s="794"/>
      <c r="R97" s="732"/>
      <c r="S97" s="732"/>
      <c r="T97" s="732"/>
      <c r="U97" s="732"/>
      <c r="V97" s="732"/>
      <c r="W97" s="732"/>
      <c r="X97" s="732"/>
      <c r="Y97" s="732"/>
      <c r="Z97" s="732"/>
      <c r="AA97" s="732"/>
      <c r="AB97" s="732"/>
      <c r="AC97" s="732"/>
      <c r="AD97" s="732"/>
      <c r="AE97" s="732"/>
      <c r="AF97" s="732"/>
      <c r="AG97" s="732"/>
    </row>
    <row r="98" customFormat="false" ht="12.75" hidden="false" customHeight="false" outlineLevel="0" collapsed="false">
      <c r="A98" s="737"/>
      <c r="B98" s="795"/>
      <c r="C98" s="784"/>
      <c r="D98" s="785"/>
      <c r="E98" s="786"/>
      <c r="F98" s="787"/>
      <c r="G98" s="796"/>
      <c r="H98" s="797"/>
      <c r="I98" s="790"/>
      <c r="J98" s="791"/>
      <c r="K98" s="791"/>
      <c r="L98" s="797"/>
      <c r="M98" s="797"/>
      <c r="N98" s="793"/>
      <c r="O98" s="793"/>
      <c r="P98" s="793"/>
      <c r="Q98" s="794"/>
      <c r="R98" s="732"/>
      <c r="S98" s="732"/>
      <c r="T98" s="732"/>
      <c r="U98" s="732"/>
      <c r="V98" s="732"/>
      <c r="W98" s="732"/>
      <c r="X98" s="732"/>
      <c r="Y98" s="732"/>
      <c r="Z98" s="732"/>
      <c r="AA98" s="732"/>
      <c r="AB98" s="732"/>
      <c r="AC98" s="732"/>
      <c r="AD98" s="732"/>
      <c r="AE98" s="732"/>
      <c r="AF98" s="732"/>
      <c r="AG98" s="732"/>
    </row>
    <row r="99" customFormat="false" ht="12.75" hidden="false" customHeight="false" outlineLevel="0" collapsed="false">
      <c r="A99" s="737"/>
      <c r="B99" s="795"/>
      <c r="C99" s="784"/>
      <c r="D99" s="785"/>
      <c r="E99" s="786"/>
      <c r="F99" s="787"/>
      <c r="G99" s="796"/>
      <c r="H99" s="797"/>
      <c r="I99" s="790"/>
      <c r="J99" s="791"/>
      <c r="K99" s="791"/>
      <c r="L99" s="797"/>
      <c r="M99" s="797"/>
      <c r="N99" s="793"/>
      <c r="O99" s="793"/>
      <c r="P99" s="793"/>
      <c r="Q99" s="794"/>
      <c r="R99" s="732"/>
      <c r="S99" s="732"/>
      <c r="T99" s="732"/>
      <c r="U99" s="732"/>
      <c r="V99" s="732"/>
      <c r="W99" s="732"/>
      <c r="X99" s="732"/>
      <c r="Y99" s="732"/>
      <c r="Z99" s="732"/>
      <c r="AA99" s="732"/>
      <c r="AB99" s="732"/>
      <c r="AC99" s="732"/>
      <c r="AD99" s="732"/>
      <c r="AE99" s="732"/>
      <c r="AF99" s="732"/>
      <c r="AG99" s="732"/>
    </row>
    <row r="100" customFormat="false" ht="12.75" hidden="false" customHeight="false" outlineLevel="0" collapsed="false">
      <c r="A100" s="737"/>
      <c r="B100" s="795"/>
      <c r="C100" s="784"/>
      <c r="D100" s="785"/>
      <c r="E100" s="786"/>
      <c r="F100" s="787"/>
      <c r="G100" s="796"/>
      <c r="H100" s="797"/>
      <c r="I100" s="790"/>
      <c r="J100" s="791"/>
      <c r="K100" s="791"/>
      <c r="L100" s="797"/>
      <c r="M100" s="797"/>
      <c r="N100" s="793"/>
      <c r="O100" s="793"/>
      <c r="P100" s="793"/>
      <c r="Q100" s="794"/>
      <c r="R100" s="732"/>
      <c r="S100" s="732"/>
      <c r="T100" s="732"/>
      <c r="U100" s="732"/>
      <c r="V100" s="732"/>
      <c r="W100" s="732"/>
      <c r="X100" s="732"/>
      <c r="Y100" s="732"/>
      <c r="Z100" s="732"/>
      <c r="AA100" s="732"/>
      <c r="AB100" s="732"/>
      <c r="AC100" s="732"/>
      <c r="AD100" s="732"/>
      <c r="AE100" s="732"/>
      <c r="AF100" s="732"/>
      <c r="AG100" s="732"/>
    </row>
    <row r="101" customFormat="false" ht="12.75" hidden="false" customHeight="false" outlineLevel="0" collapsed="false">
      <c r="A101" s="737"/>
      <c r="B101" s="795"/>
      <c r="C101" s="784"/>
      <c r="D101" s="785"/>
      <c r="E101" s="786"/>
      <c r="F101" s="787"/>
      <c r="G101" s="796"/>
      <c r="H101" s="797"/>
      <c r="I101" s="790"/>
      <c r="J101" s="791"/>
      <c r="K101" s="791"/>
      <c r="L101" s="797"/>
      <c r="M101" s="797"/>
      <c r="N101" s="793"/>
      <c r="O101" s="793"/>
      <c r="P101" s="793"/>
      <c r="Q101" s="794"/>
      <c r="R101" s="732"/>
      <c r="S101" s="732"/>
      <c r="T101" s="732"/>
      <c r="U101" s="732"/>
      <c r="V101" s="732"/>
      <c r="W101" s="732"/>
      <c r="X101" s="732"/>
      <c r="Y101" s="732"/>
      <c r="Z101" s="732"/>
      <c r="AA101" s="732"/>
      <c r="AB101" s="732"/>
      <c r="AC101" s="732"/>
      <c r="AD101" s="732"/>
      <c r="AE101" s="732"/>
      <c r="AF101" s="732"/>
      <c r="AG101" s="732"/>
    </row>
    <row r="102" customFormat="false" ht="12.75" hidden="false" customHeight="false" outlineLevel="0" collapsed="false">
      <c r="A102" s="737"/>
      <c r="B102" s="795"/>
      <c r="C102" s="784"/>
      <c r="D102" s="785"/>
      <c r="E102" s="786"/>
      <c r="F102" s="787"/>
      <c r="G102" s="796"/>
      <c r="H102" s="797"/>
      <c r="I102" s="790"/>
      <c r="J102" s="791"/>
      <c r="K102" s="791"/>
      <c r="L102" s="797"/>
      <c r="M102" s="797"/>
      <c r="N102" s="793"/>
      <c r="O102" s="793"/>
      <c r="P102" s="793"/>
      <c r="Q102" s="794"/>
      <c r="R102" s="732"/>
      <c r="S102" s="732"/>
      <c r="T102" s="732"/>
      <c r="U102" s="732"/>
      <c r="V102" s="732"/>
      <c r="W102" s="732"/>
      <c r="X102" s="732"/>
      <c r="Y102" s="732"/>
      <c r="Z102" s="732"/>
      <c r="AA102" s="732"/>
      <c r="AB102" s="732"/>
      <c r="AC102" s="732"/>
      <c r="AD102" s="732"/>
      <c r="AE102" s="732"/>
      <c r="AF102" s="732"/>
      <c r="AG102" s="732"/>
    </row>
    <row r="103" customFormat="false" ht="12.75" hidden="false" customHeight="false" outlineLevel="0" collapsed="false">
      <c r="A103" s="737"/>
      <c r="B103" s="795"/>
      <c r="C103" s="784"/>
      <c r="D103" s="785"/>
      <c r="E103" s="786"/>
      <c r="F103" s="787"/>
      <c r="G103" s="796"/>
      <c r="H103" s="797"/>
      <c r="I103" s="790"/>
      <c r="J103" s="791"/>
      <c r="K103" s="791"/>
      <c r="L103" s="797"/>
      <c r="M103" s="797"/>
      <c r="N103" s="793"/>
      <c r="O103" s="793"/>
      <c r="P103" s="793"/>
      <c r="Q103" s="794"/>
      <c r="R103" s="732"/>
      <c r="S103" s="732"/>
      <c r="T103" s="732"/>
      <c r="U103" s="732"/>
      <c r="V103" s="732"/>
      <c r="W103" s="732"/>
      <c r="X103" s="732"/>
      <c r="Y103" s="732"/>
      <c r="Z103" s="732"/>
      <c r="AA103" s="732"/>
      <c r="AB103" s="732"/>
      <c r="AC103" s="732"/>
      <c r="AD103" s="732"/>
      <c r="AE103" s="732"/>
      <c r="AF103" s="732"/>
      <c r="AG103" s="732"/>
    </row>
    <row r="104" customFormat="false" ht="12.75" hidden="false" customHeight="false" outlineLevel="0" collapsed="false">
      <c r="A104" s="737"/>
      <c r="B104" s="795"/>
      <c r="C104" s="784"/>
      <c r="D104" s="785"/>
      <c r="E104" s="786"/>
      <c r="F104" s="787"/>
      <c r="G104" s="796"/>
      <c r="H104" s="797"/>
      <c r="I104" s="790"/>
      <c r="J104" s="791"/>
      <c r="K104" s="791"/>
      <c r="L104" s="797"/>
      <c r="M104" s="797"/>
      <c r="N104" s="793"/>
      <c r="O104" s="793"/>
      <c r="P104" s="793"/>
      <c r="Q104" s="794"/>
      <c r="R104" s="732"/>
      <c r="S104" s="732"/>
      <c r="T104" s="732"/>
      <c r="U104" s="732"/>
      <c r="V104" s="732"/>
      <c r="W104" s="732"/>
      <c r="X104" s="732"/>
      <c r="Y104" s="732"/>
      <c r="Z104" s="732"/>
      <c r="AA104" s="732"/>
      <c r="AB104" s="732"/>
      <c r="AC104" s="732"/>
      <c r="AD104" s="732"/>
      <c r="AE104" s="732"/>
      <c r="AF104" s="732"/>
      <c r="AG104" s="732"/>
    </row>
    <row r="105" customFormat="false" ht="12.75" hidden="false" customHeight="false" outlineLevel="0" collapsed="false">
      <c r="A105" s="737"/>
      <c r="B105" s="795"/>
      <c r="C105" s="784"/>
      <c r="D105" s="785"/>
      <c r="E105" s="786"/>
      <c r="F105" s="787"/>
      <c r="G105" s="796"/>
      <c r="H105" s="797"/>
      <c r="I105" s="790"/>
      <c r="J105" s="791"/>
      <c r="K105" s="791"/>
      <c r="L105" s="797"/>
      <c r="M105" s="797"/>
      <c r="N105" s="793"/>
      <c r="O105" s="793"/>
      <c r="P105" s="793"/>
      <c r="Q105" s="794"/>
      <c r="R105" s="732"/>
      <c r="S105" s="732"/>
      <c r="T105" s="732"/>
      <c r="U105" s="732"/>
      <c r="V105" s="732"/>
      <c r="W105" s="732"/>
      <c r="X105" s="732"/>
      <c r="Y105" s="732"/>
      <c r="Z105" s="732"/>
      <c r="AA105" s="732"/>
      <c r="AB105" s="732"/>
      <c r="AC105" s="732"/>
      <c r="AD105" s="732"/>
      <c r="AE105" s="732"/>
      <c r="AF105" s="732"/>
      <c r="AG105" s="732"/>
    </row>
    <row r="106" customFormat="false" ht="12.75" hidden="false" customHeight="false" outlineLevel="0" collapsed="false">
      <c r="A106" s="737"/>
      <c r="B106" s="795"/>
      <c r="C106" s="798"/>
      <c r="D106" s="799"/>
      <c r="E106" s="707"/>
      <c r="F106" s="800"/>
      <c r="G106" s="737"/>
      <c r="H106" s="789"/>
      <c r="I106" s="798"/>
      <c r="J106" s="737"/>
      <c r="K106" s="737"/>
      <c r="L106" s="789"/>
      <c r="M106" s="789"/>
      <c r="N106" s="801"/>
      <c r="O106" s="789"/>
      <c r="P106" s="801"/>
      <c r="Q106" s="802"/>
      <c r="R106" s="732"/>
      <c r="S106" s="732"/>
      <c r="T106" s="732"/>
      <c r="U106" s="732"/>
      <c r="V106" s="732"/>
      <c r="W106" s="732"/>
      <c r="X106" s="732"/>
      <c r="Y106" s="732"/>
      <c r="Z106" s="732"/>
      <c r="AA106" s="732"/>
      <c r="AB106" s="732"/>
      <c r="AC106" s="732"/>
      <c r="AD106" s="732"/>
      <c r="AE106" s="732"/>
      <c r="AF106" s="732"/>
      <c r="AG106" s="732"/>
    </row>
    <row r="107" customFormat="false" ht="12.75" hidden="false" customHeight="false" outlineLevel="0" collapsed="false">
      <c r="A107" s="803"/>
      <c r="B107" s="804"/>
      <c r="C107" s="771"/>
      <c r="D107" s="820"/>
      <c r="E107" s="773"/>
      <c r="F107" s="806"/>
      <c r="G107" s="807"/>
      <c r="H107" s="808"/>
      <c r="I107" s="771"/>
      <c r="J107" s="807"/>
      <c r="K107" s="807"/>
      <c r="L107" s="808"/>
      <c r="M107" s="808"/>
      <c r="N107" s="810"/>
      <c r="O107" s="811"/>
      <c r="P107" s="812"/>
      <c r="Q107" s="813"/>
      <c r="R107" s="814"/>
      <c r="S107" s="814"/>
      <c r="T107" s="814"/>
      <c r="U107" s="814"/>
      <c r="V107" s="814"/>
      <c r="W107" s="814"/>
      <c r="X107" s="814"/>
      <c r="Y107" s="814"/>
      <c r="Z107" s="814"/>
      <c r="AA107" s="814"/>
      <c r="AB107" s="814"/>
      <c r="AC107" s="814"/>
      <c r="AD107" s="814"/>
      <c r="AE107" s="814"/>
      <c r="AF107" s="814"/>
      <c r="AG107" s="814"/>
    </row>
    <row r="108" customFormat="false" ht="12.75" hidden="false" customHeight="false" outlineLevel="0" collapsed="false">
      <c r="A108" s="737"/>
      <c r="B108" s="777"/>
      <c r="C108" s="778"/>
      <c r="D108" s="821"/>
      <c r="E108" s="780"/>
      <c r="F108" s="822"/>
      <c r="G108" s="823"/>
      <c r="H108" s="815"/>
      <c r="I108" s="824"/>
      <c r="J108" s="823"/>
      <c r="K108" s="823"/>
      <c r="L108" s="815"/>
      <c r="M108" s="815"/>
      <c r="N108" s="825"/>
      <c r="O108" s="823"/>
      <c r="P108" s="825"/>
      <c r="Q108" s="826"/>
      <c r="R108" s="732"/>
      <c r="S108" s="732"/>
      <c r="T108" s="732"/>
      <c r="U108" s="732"/>
      <c r="V108" s="732"/>
      <c r="W108" s="732"/>
      <c r="X108" s="732"/>
      <c r="Y108" s="732"/>
      <c r="Z108" s="732"/>
      <c r="AA108" s="732"/>
      <c r="AB108" s="732"/>
      <c r="AC108" s="732"/>
      <c r="AD108" s="732"/>
      <c r="AE108" s="732"/>
      <c r="AF108" s="732"/>
      <c r="AG108" s="732"/>
    </row>
    <row r="109" customFormat="false" ht="12.75" hidden="false" customHeight="false" outlineLevel="0" collapsed="false">
      <c r="A109" s="737"/>
      <c r="B109" s="783"/>
      <c r="C109" s="784"/>
      <c r="D109" s="785"/>
      <c r="E109" s="786"/>
      <c r="F109" s="787"/>
      <c r="G109" s="788"/>
      <c r="H109" s="789"/>
      <c r="I109" s="790"/>
      <c r="J109" s="791"/>
      <c r="K109" s="791"/>
      <c r="L109" s="789"/>
      <c r="M109" s="789"/>
      <c r="N109" s="793"/>
      <c r="O109" s="793"/>
      <c r="P109" s="793"/>
      <c r="Q109" s="794"/>
      <c r="R109" s="732"/>
      <c r="S109" s="732"/>
      <c r="T109" s="732"/>
      <c r="U109" s="732"/>
      <c r="V109" s="732"/>
      <c r="W109" s="732"/>
      <c r="X109" s="732"/>
      <c r="Y109" s="732"/>
      <c r="Z109" s="732"/>
      <c r="AA109" s="732"/>
      <c r="AB109" s="732"/>
      <c r="AC109" s="732"/>
      <c r="AD109" s="732"/>
      <c r="AE109" s="732"/>
      <c r="AF109" s="732"/>
      <c r="AG109" s="732"/>
    </row>
    <row r="110" customFormat="false" ht="12.75" hidden="false" customHeight="false" outlineLevel="0" collapsed="false">
      <c r="A110" s="737"/>
      <c r="B110" s="795"/>
      <c r="C110" s="784"/>
      <c r="D110" s="785"/>
      <c r="E110" s="786"/>
      <c r="F110" s="787"/>
      <c r="G110" s="796"/>
      <c r="H110" s="797"/>
      <c r="I110" s="790"/>
      <c r="J110" s="791"/>
      <c r="K110" s="791"/>
      <c r="L110" s="797"/>
      <c r="M110" s="797"/>
      <c r="N110" s="793"/>
      <c r="O110" s="793"/>
      <c r="P110" s="793"/>
      <c r="Q110" s="794"/>
      <c r="R110" s="732"/>
      <c r="S110" s="732"/>
      <c r="T110" s="732"/>
      <c r="U110" s="732"/>
      <c r="V110" s="732"/>
      <c r="W110" s="732"/>
      <c r="X110" s="732"/>
      <c r="Y110" s="732"/>
      <c r="Z110" s="732"/>
      <c r="AA110" s="732"/>
      <c r="AB110" s="732"/>
      <c r="AC110" s="732"/>
      <c r="AD110" s="732"/>
      <c r="AE110" s="732"/>
      <c r="AF110" s="732"/>
      <c r="AG110" s="732"/>
    </row>
    <row r="111" customFormat="false" ht="12.75" hidden="false" customHeight="false" outlineLevel="0" collapsed="false">
      <c r="A111" s="737"/>
      <c r="B111" s="795"/>
      <c r="C111" s="784"/>
      <c r="D111" s="785"/>
      <c r="E111" s="786"/>
      <c r="F111" s="787"/>
      <c r="G111" s="796"/>
      <c r="H111" s="797"/>
      <c r="I111" s="790"/>
      <c r="J111" s="791"/>
      <c r="K111" s="791"/>
      <c r="L111" s="797"/>
      <c r="M111" s="797"/>
      <c r="N111" s="793"/>
      <c r="O111" s="793"/>
      <c r="P111" s="793"/>
      <c r="Q111" s="794"/>
      <c r="R111" s="732"/>
      <c r="S111" s="732"/>
      <c r="T111" s="732"/>
      <c r="U111" s="732"/>
      <c r="V111" s="732"/>
      <c r="W111" s="732"/>
      <c r="X111" s="732"/>
      <c r="Y111" s="732"/>
      <c r="Z111" s="732"/>
      <c r="AA111" s="732"/>
      <c r="AB111" s="732"/>
      <c r="AC111" s="732"/>
      <c r="AD111" s="732"/>
      <c r="AE111" s="732"/>
      <c r="AF111" s="732"/>
      <c r="AG111" s="732"/>
    </row>
    <row r="112" customFormat="false" ht="12.75" hidden="false" customHeight="false" outlineLevel="0" collapsed="false">
      <c r="A112" s="737"/>
      <c r="B112" s="795"/>
      <c r="C112" s="784"/>
      <c r="D112" s="785"/>
      <c r="E112" s="786"/>
      <c r="F112" s="787"/>
      <c r="G112" s="796"/>
      <c r="H112" s="797"/>
      <c r="I112" s="790"/>
      <c r="J112" s="791"/>
      <c r="K112" s="791"/>
      <c r="L112" s="797"/>
      <c r="M112" s="797"/>
      <c r="N112" s="793"/>
      <c r="O112" s="793"/>
      <c r="P112" s="793"/>
      <c r="Q112" s="794"/>
      <c r="R112" s="732"/>
      <c r="S112" s="732"/>
      <c r="T112" s="732"/>
      <c r="U112" s="732"/>
      <c r="V112" s="732"/>
      <c r="W112" s="732"/>
      <c r="X112" s="732"/>
      <c r="Y112" s="732"/>
      <c r="Z112" s="732"/>
      <c r="AA112" s="732"/>
      <c r="AB112" s="732"/>
      <c r="AC112" s="732"/>
      <c r="AD112" s="732"/>
      <c r="AE112" s="732"/>
      <c r="AF112" s="732"/>
      <c r="AG112" s="732"/>
    </row>
    <row r="113" customFormat="false" ht="12.75" hidden="false" customHeight="false" outlineLevel="0" collapsed="false">
      <c r="A113" s="737"/>
      <c r="B113" s="795"/>
      <c r="C113" s="784"/>
      <c r="D113" s="785"/>
      <c r="E113" s="786"/>
      <c r="F113" s="787"/>
      <c r="G113" s="796"/>
      <c r="H113" s="797"/>
      <c r="I113" s="790"/>
      <c r="J113" s="791"/>
      <c r="K113" s="791"/>
      <c r="L113" s="797"/>
      <c r="M113" s="797"/>
      <c r="N113" s="793"/>
      <c r="O113" s="793"/>
      <c r="P113" s="793"/>
      <c r="Q113" s="794"/>
      <c r="R113" s="732"/>
      <c r="S113" s="732"/>
      <c r="T113" s="732"/>
      <c r="U113" s="732"/>
      <c r="V113" s="732"/>
      <c r="W113" s="732"/>
      <c r="X113" s="732"/>
      <c r="Y113" s="732"/>
      <c r="Z113" s="732"/>
      <c r="AA113" s="732"/>
      <c r="AB113" s="732"/>
      <c r="AC113" s="732"/>
      <c r="AD113" s="732"/>
      <c r="AE113" s="732"/>
      <c r="AF113" s="732"/>
      <c r="AG113" s="732"/>
    </row>
    <row r="114" customFormat="false" ht="12.75" hidden="false" customHeight="false" outlineLevel="0" collapsed="false">
      <c r="A114" s="737"/>
      <c r="B114" s="795"/>
      <c r="C114" s="784"/>
      <c r="D114" s="785"/>
      <c r="E114" s="786"/>
      <c r="F114" s="787"/>
      <c r="G114" s="796"/>
      <c r="H114" s="797"/>
      <c r="I114" s="790"/>
      <c r="J114" s="791"/>
      <c r="K114" s="791"/>
      <c r="L114" s="797"/>
      <c r="M114" s="797"/>
      <c r="N114" s="793"/>
      <c r="O114" s="793"/>
      <c r="P114" s="793"/>
      <c r="Q114" s="794"/>
      <c r="R114" s="732"/>
      <c r="S114" s="732"/>
      <c r="T114" s="732"/>
      <c r="U114" s="732"/>
      <c r="V114" s="732"/>
      <c r="W114" s="732"/>
      <c r="X114" s="732"/>
      <c r="Y114" s="732"/>
      <c r="Z114" s="732"/>
      <c r="AA114" s="732"/>
      <c r="AB114" s="732"/>
      <c r="AC114" s="732"/>
      <c r="AD114" s="732"/>
      <c r="AE114" s="732"/>
      <c r="AF114" s="732"/>
      <c r="AG114" s="732"/>
    </row>
    <row r="115" customFormat="false" ht="12.75" hidden="false" customHeight="false" outlineLevel="0" collapsed="false">
      <c r="A115" s="737"/>
      <c r="B115" s="795"/>
      <c r="C115" s="784"/>
      <c r="D115" s="785"/>
      <c r="E115" s="786"/>
      <c r="F115" s="787"/>
      <c r="G115" s="796"/>
      <c r="H115" s="797"/>
      <c r="I115" s="790"/>
      <c r="J115" s="791"/>
      <c r="K115" s="791"/>
      <c r="L115" s="797"/>
      <c r="M115" s="797"/>
      <c r="N115" s="793"/>
      <c r="O115" s="793"/>
      <c r="P115" s="793"/>
      <c r="Q115" s="794"/>
      <c r="R115" s="732"/>
      <c r="S115" s="732"/>
      <c r="T115" s="732"/>
      <c r="U115" s="732"/>
      <c r="V115" s="732"/>
      <c r="W115" s="732"/>
      <c r="X115" s="732"/>
      <c r="Y115" s="732"/>
      <c r="Z115" s="732"/>
      <c r="AA115" s="732"/>
      <c r="AB115" s="732"/>
      <c r="AC115" s="732"/>
      <c r="AD115" s="732"/>
      <c r="AE115" s="732"/>
      <c r="AF115" s="732"/>
      <c r="AG115" s="732"/>
    </row>
    <row r="116" customFormat="false" ht="12.75" hidden="false" customHeight="false" outlineLevel="0" collapsed="false">
      <c r="A116" s="737"/>
      <c r="B116" s="795"/>
      <c r="C116" s="784"/>
      <c r="D116" s="785"/>
      <c r="E116" s="786"/>
      <c r="F116" s="787"/>
      <c r="G116" s="796"/>
      <c r="H116" s="797"/>
      <c r="I116" s="790"/>
      <c r="J116" s="791"/>
      <c r="K116" s="791"/>
      <c r="L116" s="797"/>
      <c r="M116" s="797"/>
      <c r="N116" s="793"/>
      <c r="O116" s="793"/>
      <c r="P116" s="793"/>
      <c r="Q116" s="794"/>
      <c r="R116" s="732"/>
      <c r="S116" s="732"/>
      <c r="T116" s="732"/>
      <c r="U116" s="732"/>
      <c r="V116" s="732"/>
      <c r="W116" s="732"/>
      <c r="X116" s="732"/>
      <c r="Y116" s="732"/>
      <c r="Z116" s="732"/>
      <c r="AA116" s="732"/>
      <c r="AB116" s="732"/>
      <c r="AC116" s="732"/>
      <c r="AD116" s="732"/>
      <c r="AE116" s="732"/>
      <c r="AF116" s="732"/>
      <c r="AG116" s="732"/>
    </row>
    <row r="117" customFormat="false" ht="12.75" hidden="false" customHeight="false" outlineLevel="0" collapsed="false">
      <c r="A117" s="737"/>
      <c r="B117" s="795"/>
      <c r="C117" s="784"/>
      <c r="D117" s="785"/>
      <c r="E117" s="786"/>
      <c r="F117" s="787"/>
      <c r="G117" s="796"/>
      <c r="H117" s="797"/>
      <c r="I117" s="790"/>
      <c r="J117" s="791"/>
      <c r="K117" s="791"/>
      <c r="L117" s="797"/>
      <c r="M117" s="797"/>
      <c r="N117" s="793"/>
      <c r="O117" s="793"/>
      <c r="P117" s="793"/>
      <c r="Q117" s="794"/>
      <c r="R117" s="732"/>
      <c r="S117" s="732"/>
      <c r="T117" s="732"/>
      <c r="U117" s="732"/>
      <c r="V117" s="732"/>
      <c r="W117" s="732"/>
      <c r="X117" s="732"/>
      <c r="Y117" s="732"/>
      <c r="Z117" s="732"/>
      <c r="AA117" s="732"/>
      <c r="AB117" s="732"/>
      <c r="AC117" s="732"/>
      <c r="AD117" s="732"/>
      <c r="AE117" s="732"/>
      <c r="AF117" s="732"/>
      <c r="AG117" s="732"/>
    </row>
    <row r="118" customFormat="false" ht="12.75" hidden="false" customHeight="false" outlineLevel="0" collapsed="false">
      <c r="A118" s="737"/>
      <c r="B118" s="795"/>
      <c r="C118" s="784"/>
      <c r="D118" s="785"/>
      <c r="E118" s="786"/>
      <c r="F118" s="787"/>
      <c r="G118" s="796"/>
      <c r="H118" s="797"/>
      <c r="I118" s="790"/>
      <c r="J118" s="791"/>
      <c r="K118" s="791"/>
      <c r="L118" s="797"/>
      <c r="M118" s="797"/>
      <c r="N118" s="793"/>
      <c r="O118" s="793"/>
      <c r="P118" s="793"/>
      <c r="Q118" s="794"/>
      <c r="R118" s="732"/>
      <c r="S118" s="732"/>
      <c r="T118" s="732"/>
      <c r="U118" s="732"/>
      <c r="V118" s="732"/>
      <c r="W118" s="732"/>
      <c r="X118" s="732"/>
      <c r="Y118" s="732"/>
      <c r="Z118" s="732"/>
      <c r="AA118" s="732"/>
      <c r="AB118" s="732"/>
      <c r="AC118" s="732"/>
      <c r="AD118" s="732"/>
      <c r="AE118" s="732"/>
      <c r="AF118" s="732"/>
      <c r="AG118" s="732"/>
    </row>
    <row r="119" customFormat="false" ht="12.75" hidden="false" customHeight="false" outlineLevel="0" collapsed="false">
      <c r="A119" s="737"/>
      <c r="B119" s="795"/>
      <c r="C119" s="784"/>
      <c r="D119" s="785"/>
      <c r="E119" s="786"/>
      <c r="F119" s="787"/>
      <c r="G119" s="796"/>
      <c r="H119" s="797"/>
      <c r="I119" s="790"/>
      <c r="J119" s="791"/>
      <c r="K119" s="791"/>
      <c r="L119" s="797"/>
      <c r="M119" s="797"/>
      <c r="N119" s="793"/>
      <c r="O119" s="793"/>
      <c r="P119" s="793"/>
      <c r="Q119" s="794"/>
      <c r="R119" s="732"/>
      <c r="S119" s="732"/>
      <c r="T119" s="732"/>
      <c r="U119" s="732"/>
      <c r="V119" s="732"/>
      <c r="W119" s="732"/>
      <c r="X119" s="732"/>
      <c r="Y119" s="732"/>
      <c r="Z119" s="732"/>
      <c r="AA119" s="732"/>
      <c r="AB119" s="732"/>
      <c r="AC119" s="732"/>
      <c r="AD119" s="732"/>
      <c r="AE119" s="732"/>
      <c r="AF119" s="732"/>
      <c r="AG119" s="732"/>
    </row>
    <row r="120" customFormat="false" ht="12.75" hidden="false" customHeight="false" outlineLevel="0" collapsed="false">
      <c r="A120" s="737"/>
      <c r="B120" s="795"/>
      <c r="C120" s="784"/>
      <c r="D120" s="785"/>
      <c r="E120" s="786"/>
      <c r="F120" s="787"/>
      <c r="G120" s="796"/>
      <c r="H120" s="797"/>
      <c r="I120" s="790"/>
      <c r="J120" s="791"/>
      <c r="K120" s="791"/>
      <c r="L120" s="797"/>
      <c r="M120" s="797"/>
      <c r="N120" s="793"/>
      <c r="O120" s="793"/>
      <c r="P120" s="793"/>
      <c r="Q120" s="794"/>
      <c r="R120" s="732"/>
      <c r="S120" s="732"/>
      <c r="T120" s="732"/>
      <c r="U120" s="732"/>
      <c r="V120" s="732"/>
      <c r="W120" s="732"/>
      <c r="X120" s="732"/>
      <c r="Y120" s="732"/>
      <c r="Z120" s="732"/>
      <c r="AA120" s="732"/>
      <c r="AB120" s="732"/>
      <c r="AC120" s="732"/>
      <c r="AD120" s="732"/>
      <c r="AE120" s="732"/>
      <c r="AF120" s="732"/>
      <c r="AG120" s="732"/>
    </row>
    <row r="121" customFormat="false" ht="12.75" hidden="false" customHeight="false" outlineLevel="0" collapsed="false">
      <c r="A121" s="737"/>
      <c r="B121" s="795"/>
      <c r="C121" s="784"/>
      <c r="D121" s="785"/>
      <c r="E121" s="786"/>
      <c r="F121" s="787"/>
      <c r="G121" s="796"/>
      <c r="H121" s="797"/>
      <c r="I121" s="790"/>
      <c r="J121" s="791"/>
      <c r="K121" s="791"/>
      <c r="L121" s="797"/>
      <c r="M121" s="797"/>
      <c r="N121" s="793"/>
      <c r="O121" s="793"/>
      <c r="P121" s="793"/>
      <c r="Q121" s="794"/>
      <c r="R121" s="732"/>
      <c r="S121" s="732"/>
      <c r="T121" s="732"/>
      <c r="U121" s="732"/>
      <c r="V121" s="732"/>
      <c r="W121" s="732"/>
      <c r="X121" s="732"/>
      <c r="Y121" s="732"/>
      <c r="Z121" s="732"/>
      <c r="AA121" s="732"/>
      <c r="AB121" s="732"/>
      <c r="AC121" s="732"/>
      <c r="AD121" s="732"/>
      <c r="AE121" s="732"/>
      <c r="AF121" s="732"/>
      <c r="AG121" s="732"/>
    </row>
    <row r="122" customFormat="false" ht="12.75" hidden="false" customHeight="false" outlineLevel="0" collapsed="false">
      <c r="A122" s="737"/>
      <c r="B122" s="795"/>
      <c r="C122" s="784"/>
      <c r="D122" s="785"/>
      <c r="E122" s="786"/>
      <c r="F122" s="787"/>
      <c r="G122" s="796"/>
      <c r="H122" s="797"/>
      <c r="I122" s="790"/>
      <c r="J122" s="791"/>
      <c r="K122" s="791"/>
      <c r="L122" s="797"/>
      <c r="M122" s="797"/>
      <c r="N122" s="793"/>
      <c r="O122" s="793"/>
      <c r="P122" s="793"/>
      <c r="Q122" s="794"/>
      <c r="R122" s="732"/>
      <c r="S122" s="732"/>
      <c r="T122" s="732"/>
      <c r="U122" s="732"/>
      <c r="V122" s="732"/>
      <c r="W122" s="732"/>
      <c r="X122" s="732"/>
      <c r="Y122" s="732"/>
      <c r="Z122" s="732"/>
      <c r="AA122" s="732"/>
      <c r="AB122" s="732"/>
      <c r="AC122" s="732"/>
      <c r="AD122" s="732"/>
      <c r="AE122" s="732"/>
      <c r="AF122" s="732"/>
      <c r="AG122" s="732"/>
    </row>
    <row r="123" customFormat="false" ht="12.75" hidden="false" customHeight="false" outlineLevel="0" collapsed="false">
      <c r="A123" s="737"/>
      <c r="B123" s="795"/>
      <c r="C123" s="784"/>
      <c r="D123" s="785"/>
      <c r="E123" s="786"/>
      <c r="F123" s="787"/>
      <c r="G123" s="796"/>
      <c r="H123" s="797"/>
      <c r="I123" s="790"/>
      <c r="J123" s="791"/>
      <c r="K123" s="791"/>
      <c r="L123" s="797"/>
      <c r="M123" s="797"/>
      <c r="N123" s="793"/>
      <c r="O123" s="793"/>
      <c r="P123" s="793"/>
      <c r="Q123" s="794"/>
      <c r="R123" s="732"/>
      <c r="S123" s="732"/>
      <c r="T123" s="732"/>
      <c r="U123" s="732"/>
      <c r="V123" s="732"/>
      <c r="W123" s="732"/>
      <c r="X123" s="732"/>
      <c r="Y123" s="732"/>
      <c r="Z123" s="732"/>
      <c r="AA123" s="732"/>
      <c r="AB123" s="732"/>
      <c r="AC123" s="732"/>
      <c r="AD123" s="732"/>
      <c r="AE123" s="732"/>
      <c r="AF123" s="732"/>
      <c r="AG123" s="732"/>
    </row>
    <row r="124" customFormat="false" ht="12.75" hidden="false" customHeight="false" outlineLevel="0" collapsed="false">
      <c r="A124" s="737"/>
      <c r="B124" s="795"/>
      <c r="C124" s="784"/>
      <c r="D124" s="785"/>
      <c r="E124" s="786"/>
      <c r="F124" s="787"/>
      <c r="G124" s="796"/>
      <c r="H124" s="797"/>
      <c r="I124" s="790"/>
      <c r="J124" s="791"/>
      <c r="K124" s="791"/>
      <c r="L124" s="797"/>
      <c r="M124" s="797"/>
      <c r="N124" s="793"/>
      <c r="O124" s="793"/>
      <c r="P124" s="793"/>
      <c r="Q124" s="794"/>
      <c r="R124" s="732"/>
      <c r="S124" s="732"/>
      <c r="T124" s="732"/>
      <c r="U124" s="732"/>
      <c r="V124" s="732"/>
      <c r="W124" s="732"/>
      <c r="X124" s="732"/>
      <c r="Y124" s="732"/>
      <c r="Z124" s="732"/>
      <c r="AA124" s="732"/>
      <c r="AB124" s="732"/>
      <c r="AC124" s="732"/>
      <c r="AD124" s="732"/>
      <c r="AE124" s="732"/>
      <c r="AF124" s="732"/>
      <c r="AG124" s="732"/>
    </row>
    <row r="125" customFormat="false" ht="12.75" hidden="false" customHeight="false" outlineLevel="0" collapsed="false">
      <c r="A125" s="737"/>
      <c r="B125" s="795"/>
      <c r="C125" s="784"/>
      <c r="D125" s="785"/>
      <c r="E125" s="786"/>
      <c r="F125" s="787"/>
      <c r="G125" s="796"/>
      <c r="H125" s="797"/>
      <c r="I125" s="790"/>
      <c r="J125" s="791"/>
      <c r="K125" s="791"/>
      <c r="L125" s="797"/>
      <c r="M125" s="797"/>
      <c r="N125" s="793"/>
      <c r="O125" s="793"/>
      <c r="P125" s="793"/>
      <c r="Q125" s="794"/>
      <c r="R125" s="732"/>
      <c r="S125" s="732"/>
      <c r="T125" s="732"/>
      <c r="U125" s="732"/>
      <c r="V125" s="732"/>
      <c r="W125" s="732"/>
      <c r="X125" s="732"/>
      <c r="Y125" s="732"/>
      <c r="Z125" s="732"/>
      <c r="AA125" s="732"/>
      <c r="AB125" s="732"/>
      <c r="AC125" s="732"/>
      <c r="AD125" s="732"/>
      <c r="AE125" s="732"/>
      <c r="AF125" s="732"/>
      <c r="AG125" s="732"/>
    </row>
    <row r="126" customFormat="false" ht="12.75" hidden="false" customHeight="false" outlineLevel="0" collapsed="false">
      <c r="A126" s="737"/>
      <c r="B126" s="795"/>
      <c r="C126" s="784"/>
      <c r="D126" s="785"/>
      <c r="E126" s="786"/>
      <c r="F126" s="787"/>
      <c r="G126" s="796"/>
      <c r="H126" s="797"/>
      <c r="I126" s="790"/>
      <c r="J126" s="791"/>
      <c r="K126" s="791"/>
      <c r="L126" s="797"/>
      <c r="M126" s="797"/>
      <c r="N126" s="793"/>
      <c r="O126" s="793"/>
      <c r="P126" s="793"/>
      <c r="Q126" s="794"/>
      <c r="R126" s="732"/>
      <c r="S126" s="732"/>
      <c r="T126" s="732"/>
      <c r="U126" s="732"/>
      <c r="V126" s="732"/>
      <c r="W126" s="732"/>
      <c r="X126" s="732"/>
      <c r="Y126" s="732"/>
      <c r="Z126" s="732"/>
      <c r="AA126" s="732"/>
      <c r="AB126" s="732"/>
      <c r="AC126" s="732"/>
      <c r="AD126" s="732"/>
      <c r="AE126" s="732"/>
      <c r="AF126" s="732"/>
      <c r="AG126" s="732"/>
    </row>
    <row r="127" customFormat="false" ht="12.75" hidden="false" customHeight="false" outlineLevel="0" collapsed="false">
      <c r="A127" s="737"/>
      <c r="B127" s="795"/>
      <c r="C127" s="784"/>
      <c r="D127" s="785"/>
      <c r="E127" s="786"/>
      <c r="F127" s="787"/>
      <c r="G127" s="796"/>
      <c r="H127" s="797"/>
      <c r="I127" s="790"/>
      <c r="J127" s="791"/>
      <c r="K127" s="791"/>
      <c r="L127" s="797"/>
      <c r="M127" s="797"/>
      <c r="N127" s="793"/>
      <c r="O127" s="793"/>
      <c r="P127" s="793"/>
      <c r="Q127" s="794"/>
      <c r="R127" s="732"/>
      <c r="S127" s="732"/>
      <c r="T127" s="732"/>
      <c r="U127" s="732"/>
      <c r="V127" s="732"/>
      <c r="W127" s="732"/>
      <c r="X127" s="732"/>
      <c r="Y127" s="732"/>
      <c r="Z127" s="732"/>
      <c r="AA127" s="732"/>
      <c r="AB127" s="732"/>
      <c r="AC127" s="732"/>
      <c r="AD127" s="732"/>
      <c r="AE127" s="732"/>
      <c r="AF127" s="732"/>
      <c r="AG127" s="732"/>
    </row>
    <row r="128" customFormat="false" ht="12.75" hidden="false" customHeight="false" outlineLevel="0" collapsed="false">
      <c r="A128" s="737"/>
      <c r="B128" s="795"/>
      <c r="C128" s="784"/>
      <c r="D128" s="785"/>
      <c r="E128" s="786"/>
      <c r="F128" s="787"/>
      <c r="G128" s="796"/>
      <c r="H128" s="797"/>
      <c r="I128" s="790"/>
      <c r="J128" s="791"/>
      <c r="K128" s="791"/>
      <c r="L128" s="797"/>
      <c r="M128" s="797"/>
      <c r="N128" s="793"/>
      <c r="O128" s="793"/>
      <c r="P128" s="793"/>
      <c r="Q128" s="794"/>
      <c r="R128" s="732"/>
      <c r="S128" s="732"/>
      <c r="T128" s="732"/>
      <c r="U128" s="732"/>
      <c r="V128" s="732"/>
      <c r="W128" s="732"/>
      <c r="X128" s="732"/>
      <c r="Y128" s="732"/>
      <c r="Z128" s="732"/>
      <c r="AA128" s="732"/>
      <c r="AB128" s="732"/>
      <c r="AC128" s="732"/>
      <c r="AD128" s="732"/>
      <c r="AE128" s="732"/>
      <c r="AF128" s="732"/>
      <c r="AG128" s="732"/>
    </row>
    <row r="129" customFormat="false" ht="12.75" hidden="false" customHeight="false" outlineLevel="0" collapsed="false">
      <c r="A129" s="737"/>
      <c r="B129" s="795"/>
      <c r="C129" s="798"/>
      <c r="D129" s="799"/>
      <c r="E129" s="707"/>
      <c r="F129" s="737"/>
      <c r="G129" s="737"/>
      <c r="H129" s="789"/>
      <c r="I129" s="798"/>
      <c r="J129" s="737"/>
      <c r="K129" s="737"/>
      <c r="L129" s="789"/>
      <c r="M129" s="789"/>
      <c r="N129" s="801"/>
      <c r="O129" s="789"/>
      <c r="P129" s="801"/>
      <c r="Q129" s="802"/>
      <c r="R129" s="732"/>
      <c r="S129" s="732"/>
      <c r="T129" s="732"/>
      <c r="U129" s="732"/>
      <c r="V129" s="732"/>
      <c r="W129" s="732"/>
      <c r="X129" s="732"/>
      <c r="Y129" s="732"/>
      <c r="Z129" s="732"/>
      <c r="AA129" s="732"/>
      <c r="AB129" s="732"/>
      <c r="AC129" s="732"/>
      <c r="AD129" s="732"/>
      <c r="AE129" s="732"/>
      <c r="AF129" s="732"/>
      <c r="AG129" s="732"/>
    </row>
    <row r="130" customFormat="false" ht="13.5" hidden="false" customHeight="false" outlineLevel="0" collapsed="false">
      <c r="A130" s="803"/>
      <c r="B130" s="830"/>
      <c r="C130" s="831"/>
      <c r="D130" s="832"/>
      <c r="E130" s="833"/>
      <c r="F130" s="834"/>
      <c r="G130" s="834"/>
      <c r="H130" s="835"/>
      <c r="I130" s="831"/>
      <c r="J130" s="834"/>
      <c r="K130" s="834"/>
      <c r="L130" s="835"/>
      <c r="M130" s="835"/>
      <c r="N130" s="836"/>
      <c r="O130" s="811"/>
      <c r="P130" s="812"/>
      <c r="Q130" s="837"/>
      <c r="R130" s="814"/>
      <c r="S130" s="814"/>
      <c r="T130" s="814"/>
      <c r="U130" s="814"/>
      <c r="V130" s="814"/>
      <c r="W130" s="814"/>
      <c r="X130" s="814"/>
      <c r="Y130" s="814"/>
      <c r="Z130" s="814"/>
      <c r="AA130" s="814"/>
      <c r="AB130" s="814"/>
      <c r="AC130" s="814"/>
      <c r="AD130" s="814"/>
      <c r="AE130" s="814"/>
      <c r="AF130" s="814"/>
      <c r="AG130" s="814"/>
    </row>
    <row r="131" customFormat="false" ht="12.75" hidden="false" customHeight="false" outlineLevel="0" collapsed="false">
      <c r="A131" s="737"/>
      <c r="B131" s="838"/>
      <c r="C131" s="737"/>
      <c r="D131" s="737"/>
      <c r="E131" s="707"/>
      <c r="F131" s="737"/>
      <c r="G131" s="737"/>
      <c r="H131" s="737"/>
      <c r="I131" s="737"/>
      <c r="J131" s="737"/>
      <c r="K131" s="737"/>
      <c r="L131" s="737"/>
      <c r="M131" s="737"/>
      <c r="N131" s="737"/>
      <c r="O131" s="737"/>
      <c r="P131" s="737"/>
      <c r="Q131" s="737"/>
      <c r="R131" s="732"/>
      <c r="S131" s="732"/>
      <c r="T131" s="732"/>
      <c r="U131" s="732"/>
      <c r="V131" s="732"/>
      <c r="W131" s="732"/>
      <c r="X131" s="732"/>
      <c r="Y131" s="732"/>
      <c r="Z131" s="732"/>
      <c r="AA131" s="732"/>
      <c r="AB131" s="732"/>
      <c r="AC131" s="732"/>
      <c r="AD131" s="732"/>
      <c r="AE131" s="732"/>
      <c r="AF131" s="732"/>
      <c r="AG131" s="732"/>
    </row>
    <row r="132" customFormat="false" ht="12.75" hidden="false" customHeight="false" outlineLevel="0" collapsed="false">
      <c r="A132" s="737"/>
      <c r="B132" s="838"/>
      <c r="C132" s="737"/>
      <c r="D132" s="737"/>
      <c r="E132" s="707"/>
      <c r="F132" s="737"/>
      <c r="G132" s="737"/>
      <c r="H132" s="737"/>
      <c r="I132" s="737"/>
      <c r="J132" s="737"/>
      <c r="K132" s="737"/>
      <c r="L132" s="737"/>
      <c r="M132" s="737"/>
      <c r="N132" s="737"/>
      <c r="O132" s="737"/>
      <c r="P132" s="737"/>
      <c r="Q132" s="737"/>
      <c r="R132" s="732"/>
      <c r="S132" s="732"/>
      <c r="T132" s="732"/>
      <c r="U132" s="732"/>
      <c r="V132" s="732"/>
      <c r="W132" s="732"/>
      <c r="X132" s="732"/>
      <c r="Y132" s="732"/>
      <c r="Z132" s="732"/>
      <c r="AA132" s="732"/>
      <c r="AB132" s="732"/>
      <c r="AC132" s="732"/>
      <c r="AD132" s="732"/>
      <c r="AE132" s="732"/>
      <c r="AF132" s="732"/>
      <c r="AG132" s="732"/>
    </row>
    <row r="133" customFormat="false" ht="13.5" hidden="false" customHeight="false" outlineLevel="0" collapsed="false">
      <c r="A133" s="737"/>
      <c r="B133" s="754"/>
      <c r="C133" s="737"/>
      <c r="D133" s="737"/>
      <c r="E133" s="707"/>
      <c r="F133" s="737"/>
      <c r="G133" s="737"/>
      <c r="H133" s="737"/>
      <c r="I133" s="737"/>
      <c r="J133" s="737"/>
      <c r="K133" s="737"/>
      <c r="L133" s="737"/>
      <c r="M133" s="737"/>
      <c r="N133" s="737"/>
      <c r="O133" s="737"/>
      <c r="P133" s="737"/>
      <c r="Q133" s="737"/>
      <c r="R133" s="732"/>
      <c r="S133" s="732"/>
      <c r="T133" s="732"/>
      <c r="U133" s="732"/>
      <c r="V133" s="732"/>
      <c r="W133" s="732"/>
      <c r="X133" s="732"/>
      <c r="Y133" s="732"/>
      <c r="Z133" s="732"/>
      <c r="AA133" s="732"/>
      <c r="AB133" s="732"/>
      <c r="AC133" s="732"/>
      <c r="AD133" s="732"/>
      <c r="AE133" s="732"/>
      <c r="AF133" s="732"/>
      <c r="AG133" s="732"/>
    </row>
    <row r="134" customFormat="false" ht="45.75" hidden="false" customHeight="true" outlineLevel="0" collapsed="false">
      <c r="A134" s="737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732"/>
      <c r="S134" s="732"/>
      <c r="T134" s="732"/>
      <c r="U134" s="732"/>
      <c r="V134" s="732"/>
      <c r="W134" s="732"/>
      <c r="X134" s="732"/>
      <c r="Y134" s="732"/>
      <c r="Z134" s="732"/>
      <c r="AA134" s="732"/>
      <c r="AB134" s="732"/>
      <c r="AC134" s="732"/>
      <c r="AD134" s="732"/>
      <c r="AE134" s="732"/>
      <c r="AF134" s="732"/>
      <c r="AG134" s="732"/>
    </row>
    <row r="135" customFormat="false" ht="12.75" hidden="false" customHeight="false" outlineLevel="0" collapsed="false">
      <c r="A135" s="732"/>
      <c r="B135" s="839"/>
      <c r="C135" s="840"/>
      <c r="D135" s="840"/>
      <c r="E135" s="841"/>
      <c r="F135" s="842"/>
      <c r="G135" s="842"/>
      <c r="H135" s="732"/>
      <c r="I135" s="732"/>
      <c r="J135" s="842"/>
      <c r="K135" s="842"/>
      <c r="L135" s="732"/>
      <c r="M135" s="732"/>
      <c r="N135" s="732"/>
      <c r="O135" s="732"/>
      <c r="P135" s="732"/>
      <c r="Q135" s="732"/>
      <c r="R135" s="732"/>
      <c r="S135" s="732"/>
      <c r="T135" s="732"/>
      <c r="U135" s="732"/>
      <c r="V135" s="732"/>
      <c r="W135" s="732"/>
      <c r="X135" s="732"/>
      <c r="Y135" s="732"/>
      <c r="Z135" s="732"/>
      <c r="AA135" s="732"/>
      <c r="AB135" s="732"/>
      <c r="AC135" s="732"/>
      <c r="AD135" s="732"/>
      <c r="AE135" s="732"/>
      <c r="AF135" s="732"/>
      <c r="AG135" s="732"/>
    </row>
    <row r="136" customFormat="false" ht="12.75" hidden="false" customHeight="false" outlineLevel="0" collapsed="false">
      <c r="A136" s="732"/>
      <c r="B136" s="839"/>
      <c r="C136" s="840"/>
      <c r="D136" s="840"/>
      <c r="E136" s="841"/>
      <c r="F136" s="842"/>
      <c r="G136" s="842"/>
      <c r="H136" s="732"/>
      <c r="I136" s="732"/>
      <c r="J136" s="842"/>
      <c r="K136" s="842"/>
      <c r="L136" s="732"/>
      <c r="M136" s="732"/>
      <c r="N136" s="732"/>
      <c r="O136" s="732"/>
      <c r="P136" s="732"/>
      <c r="Q136" s="732"/>
      <c r="R136" s="732"/>
      <c r="S136" s="732"/>
      <c r="T136" s="732"/>
      <c r="U136" s="732"/>
      <c r="V136" s="732"/>
      <c r="W136" s="732"/>
      <c r="X136" s="732"/>
      <c r="Y136" s="732"/>
      <c r="Z136" s="732"/>
      <c r="AA136" s="732"/>
      <c r="AB136" s="732"/>
      <c r="AC136" s="732"/>
      <c r="AD136" s="732"/>
      <c r="AE136" s="732"/>
      <c r="AF136" s="732"/>
      <c r="AG136" s="732"/>
    </row>
  </sheetData>
  <mergeCells count="1">
    <mergeCell ref="B134:Q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6.99"/>
    <col collapsed="false" customWidth="false" hidden="false" outlineLevel="0" max="3" min="2" style="11" width="9.14"/>
    <col collapsed="false" customWidth="true" hidden="false" outlineLevel="0" max="4" min="4" style="11" width="13.14"/>
    <col collapsed="false" customWidth="false" hidden="false" outlineLevel="0" max="5" min="5" style="11" width="9.14"/>
    <col collapsed="false" customWidth="true" hidden="false" outlineLevel="0" max="6" min="6" style="11" width="10.71"/>
    <col collapsed="false" customWidth="false" hidden="false" outlineLevel="0" max="7" min="7" style="11" width="9.14"/>
    <col collapsed="false" customWidth="true" hidden="false" outlineLevel="0" max="8" min="8" style="11" width="11.28"/>
    <col collapsed="false" customWidth="false" hidden="false" outlineLevel="0" max="257" min="9" style="11" width="9.14"/>
  </cols>
  <sheetData>
    <row r="1" customFormat="false" ht="12.75" hidden="false" customHeight="false" outlineLevel="0" collapsed="false">
      <c r="A1" s="11" t="s">
        <v>13</v>
      </c>
      <c r="B1" s="12" t="s">
        <v>14</v>
      </c>
      <c r="E1" s="12"/>
      <c r="F1" s="11" t="s">
        <v>15</v>
      </c>
    </row>
    <row r="2" customFormat="false" ht="12.75" hidden="false" customHeight="false" outlineLevel="0" collapsed="false">
      <c r="A2" s="11" t="s">
        <v>16</v>
      </c>
      <c r="B2" s="12"/>
    </row>
    <row r="3" customFormat="false" ht="12.75" hidden="false" customHeight="false" outlineLevel="0" collapsed="false">
      <c r="A3" s="11" t="s">
        <v>17</v>
      </c>
      <c r="B3" s="12"/>
    </row>
    <row r="4" customFormat="false" ht="12.75" hidden="false" customHeight="false" outlineLevel="0" collapsed="false">
      <c r="A4" s="11" t="s">
        <v>18</v>
      </c>
      <c r="B4" s="13"/>
    </row>
    <row r="5" customFormat="false" ht="12.75" hidden="false" customHeight="false" outlineLevel="0" collapsed="false">
      <c r="A5" s="11" t="s">
        <v>19</v>
      </c>
      <c r="B5" s="12" t="s">
        <v>20</v>
      </c>
    </row>
    <row r="6" customFormat="false" ht="12.75" hidden="false" customHeight="false" outlineLevel="0" collapsed="false">
      <c r="A6" s="11" t="s">
        <v>21</v>
      </c>
      <c r="B6" s="12"/>
    </row>
    <row r="7" customFormat="false" ht="12.75" hidden="false" customHeight="false" outlineLevel="0" collapsed="false">
      <c r="A7" s="11" t="s">
        <v>22</v>
      </c>
      <c r="B7" s="12"/>
    </row>
    <row r="8" customFormat="false" ht="12.75" hidden="false" customHeight="false" outlineLevel="0" collapsed="false">
      <c r="A8" s="11" t="s">
        <v>23</v>
      </c>
      <c r="B8" s="12"/>
    </row>
    <row r="9" customFormat="false" ht="12.75" hidden="false" customHeight="false" outlineLevel="0" collapsed="false">
      <c r="A9" s="11" t="s">
        <v>24</v>
      </c>
      <c r="B9" s="12"/>
    </row>
    <row r="10" customFormat="false" ht="12.75" hidden="false" customHeight="false" outlineLevel="0" collapsed="false">
      <c r="A10" s="11" t="s">
        <v>25</v>
      </c>
      <c r="B10" s="14"/>
    </row>
    <row r="11" customFormat="false" ht="12.75" hidden="false" customHeight="false" outlineLevel="0" collapsed="false">
      <c r="A11" s="11" t="s">
        <v>26</v>
      </c>
      <c r="B11" s="14"/>
    </row>
    <row r="12" customFormat="false" ht="12.75" hidden="false" customHeight="false" outlineLevel="0" collapsed="false">
      <c r="A12" s="11" t="s">
        <v>27</v>
      </c>
      <c r="B12" s="14"/>
    </row>
    <row r="13" customFormat="false" ht="12.75" hidden="false" customHeight="false" outlineLevel="0" collapsed="false">
      <c r="A13" s="11" t="s">
        <v>28</v>
      </c>
      <c r="B13" s="14"/>
      <c r="E13" s="11" t="s">
        <v>29</v>
      </c>
      <c r="F13" s="11" t="s">
        <v>30</v>
      </c>
      <c r="H13" s="11" t="s">
        <v>31</v>
      </c>
    </row>
    <row r="14" customFormat="false" ht="12.75" hidden="false" customHeight="false" outlineLevel="0" collapsed="false">
      <c r="A14" s="11" t="s">
        <v>32</v>
      </c>
      <c r="B14" s="14"/>
      <c r="D14" s="11" t="s">
        <v>33</v>
      </c>
      <c r="E14" s="12"/>
      <c r="F14" s="15"/>
      <c r="H14" s="16"/>
    </row>
    <row r="15" customFormat="false" ht="12.75" hidden="false" customHeight="false" outlineLevel="0" collapsed="false">
      <c r="B15" s="14"/>
      <c r="E15" s="12"/>
      <c r="F15" s="15"/>
      <c r="H15" s="16"/>
    </row>
    <row r="16" customFormat="false" ht="12.75" hidden="false" customHeight="false" outlineLevel="0" collapsed="false">
      <c r="B16" s="12"/>
      <c r="E16" s="12"/>
      <c r="F16" s="15"/>
      <c r="H16" s="16"/>
    </row>
    <row r="17" customFormat="false" ht="12.75" hidden="false" customHeight="false" outlineLevel="0" collapsed="false">
      <c r="B17" s="12"/>
      <c r="E17" s="12"/>
      <c r="F17" s="15"/>
      <c r="H17" s="16"/>
    </row>
    <row r="18" customFormat="false" ht="12.75" hidden="false" customHeight="false" outlineLevel="0" collapsed="false">
      <c r="E18" s="12"/>
      <c r="F18" s="15"/>
      <c r="H18" s="16"/>
    </row>
    <row r="19" customFormat="false" ht="12.75" hidden="false" customHeight="false" outlineLevel="0" collapsed="false">
      <c r="E19" s="12"/>
      <c r="F19" s="15"/>
      <c r="H19" s="16"/>
    </row>
    <row r="20" customFormat="false" ht="12.75" hidden="false" customHeight="false" outlineLevel="0" collapsed="false">
      <c r="E20" s="12"/>
      <c r="F20" s="15"/>
      <c r="H20" s="16"/>
    </row>
    <row r="21" customFormat="false" ht="12.75" hidden="false" customHeight="false" outlineLevel="0" collapsed="false">
      <c r="E21" s="12"/>
      <c r="F21" s="15"/>
      <c r="H21" s="16"/>
    </row>
    <row r="22" customFormat="false" ht="12.75" hidden="false" customHeight="false" outlineLevel="0" collapsed="false">
      <c r="E22" s="12"/>
      <c r="F22" s="15"/>
      <c r="H22" s="16"/>
    </row>
    <row r="23" customFormat="false" ht="12.75" hidden="false" customHeight="false" outlineLevel="0" collapsed="false">
      <c r="E23" s="12"/>
      <c r="F23" s="15"/>
      <c r="H23" s="16"/>
    </row>
    <row r="24" customFormat="false" ht="12.75" hidden="false" customHeight="false" outlineLevel="0" collapsed="false">
      <c r="E24" s="12"/>
      <c r="F24" s="15"/>
      <c r="H24" s="16"/>
    </row>
    <row r="25" customFormat="false" ht="12.75" hidden="false" customHeight="false" outlineLevel="0" collapsed="false">
      <c r="E25" s="12"/>
      <c r="F25" s="15"/>
      <c r="H25" s="16"/>
    </row>
    <row r="26" customFormat="false" ht="12.75" hidden="false" customHeight="false" outlineLevel="0" collapsed="false">
      <c r="E26" s="12"/>
      <c r="F26" s="15"/>
      <c r="H26" s="16"/>
    </row>
    <row r="27" customFormat="false" ht="12.75" hidden="false" customHeight="false" outlineLevel="0" collapsed="false">
      <c r="E27" s="12"/>
      <c r="F27" s="15"/>
      <c r="H27" s="16"/>
    </row>
    <row r="28" customFormat="false" ht="12.75" hidden="false" customHeight="false" outlineLevel="0" collapsed="false">
      <c r="E28" s="12"/>
      <c r="F28" s="15"/>
      <c r="H28" s="16"/>
    </row>
    <row r="29" customFormat="false" ht="12.75" hidden="false" customHeight="false" outlineLevel="0" collapsed="false">
      <c r="E29" s="12"/>
      <c r="F29" s="15"/>
      <c r="H29" s="16"/>
    </row>
    <row r="30" customFormat="false" ht="12.75" hidden="false" customHeight="false" outlineLevel="0" collapsed="false">
      <c r="E30" s="12"/>
      <c r="F30" s="15"/>
      <c r="H30" s="16"/>
    </row>
    <row r="31" customFormat="false" ht="12.75" hidden="false" customHeight="false" outlineLevel="0" collapsed="false">
      <c r="E31" s="12"/>
      <c r="F31" s="15"/>
      <c r="H31" s="16"/>
    </row>
    <row r="32" customFormat="false" ht="12.75" hidden="false" customHeight="false" outlineLevel="0" collapsed="false">
      <c r="E32" s="12"/>
      <c r="F32" s="15"/>
      <c r="H32" s="16"/>
    </row>
    <row r="33" customFormat="false" ht="12.75" hidden="false" customHeight="false" outlineLevel="0" collapsed="false">
      <c r="E33" s="12"/>
      <c r="F33" s="15"/>
      <c r="H33" s="16"/>
    </row>
    <row r="34" customFormat="false" ht="12.75" hidden="false" customHeight="false" outlineLevel="0" collapsed="false">
      <c r="E34" s="12"/>
      <c r="F34" s="15"/>
      <c r="H34" s="16"/>
    </row>
    <row r="35" customFormat="false" ht="12.75" hidden="false" customHeight="false" outlineLevel="0" collapsed="false">
      <c r="E35" s="12"/>
      <c r="F35" s="15"/>
      <c r="H35" s="16"/>
    </row>
    <row r="36" customFormat="false" ht="12.75" hidden="false" customHeight="false" outlineLevel="0" collapsed="false">
      <c r="E36" s="12"/>
      <c r="F36" s="15"/>
      <c r="H36" s="16"/>
    </row>
    <row r="37" customFormat="false" ht="12.75" hidden="false" customHeight="false" outlineLevel="0" collapsed="false">
      <c r="E37" s="12"/>
      <c r="F37" s="15"/>
      <c r="H37" s="16"/>
    </row>
    <row r="38" customFormat="false" ht="12.75" hidden="false" customHeight="false" outlineLevel="0" collapsed="false">
      <c r="E38" s="12"/>
      <c r="F38" s="15"/>
      <c r="H38" s="16"/>
    </row>
    <row r="39" customFormat="false" ht="12.75" hidden="false" customHeight="false" outlineLevel="0" collapsed="false">
      <c r="E39" s="12"/>
      <c r="F39" s="15"/>
      <c r="H39" s="16"/>
    </row>
    <row r="40" customFormat="false" ht="12.75" hidden="false" customHeight="false" outlineLevel="0" collapsed="false">
      <c r="E40" s="12"/>
      <c r="F40" s="15"/>
      <c r="H40" s="16"/>
    </row>
    <row r="41" customFormat="false" ht="12.75" hidden="false" customHeight="false" outlineLevel="0" collapsed="false">
      <c r="E41" s="12"/>
      <c r="F41" s="15"/>
      <c r="H41" s="16"/>
    </row>
    <row r="42" customFormat="false" ht="12.75" hidden="false" customHeight="false" outlineLevel="0" collapsed="false">
      <c r="E42" s="12"/>
      <c r="F42" s="15"/>
      <c r="H42" s="16"/>
    </row>
    <row r="43" customFormat="false" ht="12.75" hidden="false" customHeight="false" outlineLevel="0" collapsed="false">
      <c r="E43" s="12"/>
      <c r="F43" s="15"/>
      <c r="H43" s="16"/>
    </row>
    <row r="44" customFormat="false" ht="12.75" hidden="false" customHeight="false" outlineLevel="0" collapsed="false">
      <c r="E44" s="12"/>
      <c r="F44" s="15"/>
      <c r="H44" s="16"/>
    </row>
    <row r="45" customFormat="false" ht="12.75" hidden="false" customHeight="false" outlineLevel="0" collapsed="false">
      <c r="E45" s="12"/>
      <c r="F45" s="15"/>
      <c r="H45" s="16"/>
    </row>
    <row r="46" customFormat="false" ht="12.75" hidden="false" customHeight="false" outlineLevel="0" collapsed="false">
      <c r="E46" s="12"/>
      <c r="F46" s="15"/>
      <c r="H46" s="16"/>
    </row>
    <row r="47" customFormat="false" ht="12.75" hidden="false" customHeight="false" outlineLevel="0" collapsed="false">
      <c r="E47" s="12"/>
      <c r="F47" s="15"/>
      <c r="H47" s="16"/>
    </row>
    <row r="48" customFormat="false" ht="12.75" hidden="false" customHeight="false" outlineLevel="0" collapsed="false">
      <c r="E48" s="12"/>
      <c r="F48" s="15"/>
      <c r="H48" s="16"/>
    </row>
    <row r="49" customFormat="false" ht="12.75" hidden="false" customHeight="false" outlineLevel="0" collapsed="false">
      <c r="E49" s="12"/>
      <c r="F49" s="15"/>
      <c r="H49" s="16"/>
    </row>
    <row r="50" customFormat="false" ht="12.75" hidden="false" customHeight="false" outlineLevel="0" collapsed="false">
      <c r="E50" s="12"/>
      <c r="F50" s="15"/>
      <c r="H50" s="16"/>
    </row>
    <row r="51" customFormat="false" ht="12.75" hidden="false" customHeight="false" outlineLevel="0" collapsed="false">
      <c r="E51" s="12"/>
      <c r="F51" s="15"/>
      <c r="H51" s="16"/>
    </row>
    <row r="52" customFormat="false" ht="12.75" hidden="false" customHeight="false" outlineLevel="0" collapsed="false">
      <c r="E52" s="12"/>
      <c r="F52" s="15"/>
      <c r="H52" s="16"/>
    </row>
    <row r="53" customFormat="false" ht="12.75" hidden="false" customHeight="false" outlineLevel="0" collapsed="false">
      <c r="E53" s="12"/>
      <c r="F53" s="15"/>
      <c r="H53" s="16"/>
    </row>
    <row r="54" customFormat="false" ht="12.75" hidden="false" customHeight="false" outlineLevel="0" collapsed="false">
      <c r="E54" s="12"/>
      <c r="F54" s="15"/>
      <c r="H54" s="16"/>
    </row>
    <row r="55" customFormat="false" ht="12.75" hidden="false" customHeight="false" outlineLevel="0" collapsed="false">
      <c r="E55" s="12"/>
      <c r="F55" s="15"/>
      <c r="H55" s="16"/>
    </row>
    <row r="56" customFormat="false" ht="12.75" hidden="false" customHeight="false" outlineLevel="0" collapsed="false">
      <c r="E56" s="12"/>
      <c r="F56" s="15"/>
      <c r="H56" s="16"/>
    </row>
    <row r="57" customFormat="false" ht="12.75" hidden="false" customHeight="false" outlineLevel="0" collapsed="false">
      <c r="E57" s="12"/>
      <c r="F57" s="15"/>
      <c r="H57" s="16"/>
    </row>
    <row r="58" customFormat="false" ht="12.75" hidden="false" customHeight="false" outlineLevel="0" collapsed="false">
      <c r="E58" s="12"/>
      <c r="F58" s="15"/>
      <c r="H58" s="16"/>
    </row>
    <row r="59" customFormat="false" ht="12.75" hidden="false" customHeight="false" outlineLevel="0" collapsed="false">
      <c r="E59" s="12"/>
      <c r="F59" s="15"/>
      <c r="H59" s="16"/>
    </row>
    <row r="60" customFormat="false" ht="12.75" hidden="false" customHeight="false" outlineLevel="0" collapsed="false">
      <c r="E60" s="12"/>
      <c r="F60" s="15"/>
      <c r="H60" s="16"/>
    </row>
    <row r="61" customFormat="false" ht="12.75" hidden="false" customHeight="false" outlineLevel="0" collapsed="false">
      <c r="E61" s="12"/>
      <c r="F61" s="15"/>
      <c r="H61" s="16"/>
    </row>
    <row r="62" customFormat="false" ht="12.75" hidden="false" customHeight="false" outlineLevel="0" collapsed="false">
      <c r="E62" s="12"/>
      <c r="F62" s="15"/>
      <c r="H62" s="16"/>
    </row>
    <row r="63" customFormat="false" ht="12.75" hidden="false" customHeight="false" outlineLevel="0" collapsed="false">
      <c r="E63" s="12"/>
      <c r="F63" s="15"/>
      <c r="H63" s="16"/>
    </row>
    <row r="64" customFormat="false" ht="12.75" hidden="false" customHeight="false" outlineLevel="0" collapsed="false">
      <c r="E64" s="12"/>
      <c r="F64" s="15"/>
      <c r="H64" s="16"/>
    </row>
    <row r="65" customFormat="false" ht="12.75" hidden="false" customHeight="false" outlineLevel="0" collapsed="false">
      <c r="E65" s="12"/>
      <c r="F65" s="15"/>
      <c r="H65" s="16"/>
    </row>
    <row r="66" customFormat="false" ht="12.75" hidden="false" customHeight="false" outlineLevel="0" collapsed="false">
      <c r="E66" s="12"/>
      <c r="F66" s="15"/>
      <c r="H66" s="16"/>
    </row>
    <row r="67" customFormat="false" ht="12.75" hidden="false" customHeight="false" outlineLevel="0" collapsed="false">
      <c r="E67" s="12"/>
      <c r="F67" s="15"/>
      <c r="H67" s="16"/>
    </row>
    <row r="68" customFormat="false" ht="12.75" hidden="false" customHeight="false" outlineLevel="0" collapsed="false">
      <c r="E68" s="12"/>
      <c r="F68" s="15"/>
      <c r="H68" s="16"/>
    </row>
    <row r="69" customFormat="false" ht="12.75" hidden="false" customHeight="false" outlineLevel="0" collapsed="false">
      <c r="E69" s="12"/>
      <c r="F69" s="15"/>
      <c r="H69" s="16"/>
    </row>
    <row r="70" customFormat="false" ht="12.75" hidden="false" customHeight="false" outlineLevel="0" collapsed="false">
      <c r="E70" s="12"/>
      <c r="F70" s="15"/>
      <c r="H70" s="16"/>
    </row>
    <row r="71" customFormat="false" ht="12.75" hidden="false" customHeight="false" outlineLevel="0" collapsed="false">
      <c r="E71" s="12"/>
      <c r="F71" s="15"/>
      <c r="H71" s="16"/>
    </row>
    <row r="72" customFormat="false" ht="12.75" hidden="false" customHeight="false" outlineLevel="0" collapsed="false">
      <c r="E72" s="12"/>
      <c r="F72" s="15"/>
      <c r="H72" s="16"/>
    </row>
    <row r="73" customFormat="false" ht="12.75" hidden="false" customHeight="false" outlineLevel="0" collapsed="false">
      <c r="E73" s="12"/>
      <c r="F73" s="15"/>
      <c r="H73" s="16"/>
    </row>
    <row r="74" customFormat="false" ht="12.75" hidden="false" customHeight="false" outlineLevel="0" collapsed="false">
      <c r="E74" s="12"/>
      <c r="F74" s="15"/>
      <c r="H74" s="16"/>
    </row>
    <row r="75" customFormat="false" ht="12.75" hidden="false" customHeight="false" outlineLevel="0" collapsed="false">
      <c r="E75" s="12"/>
      <c r="F75" s="15"/>
      <c r="H75" s="16"/>
    </row>
    <row r="76" customFormat="false" ht="12.75" hidden="false" customHeight="false" outlineLevel="0" collapsed="false">
      <c r="E76" s="12"/>
      <c r="F76" s="15"/>
      <c r="H76" s="16"/>
    </row>
    <row r="77" customFormat="false" ht="12.75" hidden="false" customHeight="false" outlineLevel="0" collapsed="false">
      <c r="E77" s="12"/>
      <c r="F77" s="15"/>
      <c r="H77" s="16"/>
    </row>
    <row r="78" customFormat="false" ht="12.75" hidden="false" customHeight="false" outlineLevel="0" collapsed="false">
      <c r="E78" s="12"/>
      <c r="F78" s="15"/>
      <c r="H78" s="16"/>
    </row>
    <row r="79" customFormat="false" ht="12.75" hidden="false" customHeight="false" outlineLevel="0" collapsed="false">
      <c r="E79" s="12"/>
      <c r="F79" s="15"/>
      <c r="H79" s="16"/>
    </row>
    <row r="80" customFormat="false" ht="12.75" hidden="false" customHeight="false" outlineLevel="0" collapsed="false">
      <c r="E80" s="12"/>
      <c r="F80" s="15"/>
      <c r="H80" s="16"/>
    </row>
    <row r="81" customFormat="false" ht="12.75" hidden="false" customHeight="false" outlineLevel="0" collapsed="false">
      <c r="E81" s="12"/>
      <c r="F81" s="15"/>
      <c r="H81" s="16"/>
    </row>
    <row r="82" customFormat="false" ht="12.75" hidden="false" customHeight="false" outlineLevel="0" collapsed="false">
      <c r="E82" s="12"/>
      <c r="F82" s="15"/>
      <c r="H82" s="16"/>
    </row>
    <row r="83" customFormat="false" ht="12.75" hidden="false" customHeight="false" outlineLevel="0" collapsed="false">
      <c r="E83" s="12"/>
      <c r="F83" s="15"/>
      <c r="H83" s="16"/>
    </row>
    <row r="84" customFormat="false" ht="12.75" hidden="false" customHeight="false" outlineLevel="0" collapsed="false">
      <c r="E84" s="12"/>
      <c r="F84" s="15"/>
      <c r="H84" s="16"/>
    </row>
    <row r="85" customFormat="false" ht="12.75" hidden="false" customHeight="false" outlineLevel="0" collapsed="false">
      <c r="E85" s="12"/>
      <c r="F85" s="15"/>
      <c r="H85" s="16"/>
    </row>
    <row r="86" customFormat="false" ht="12.75" hidden="false" customHeight="false" outlineLevel="0" collapsed="false">
      <c r="E86" s="12"/>
      <c r="F86" s="15"/>
      <c r="H86" s="16"/>
    </row>
    <row r="87" customFormat="false" ht="12.75" hidden="false" customHeight="false" outlineLevel="0" collapsed="false">
      <c r="E87" s="12"/>
      <c r="F87" s="15"/>
      <c r="H87" s="16"/>
    </row>
    <row r="88" customFormat="false" ht="12.75" hidden="false" customHeight="false" outlineLevel="0" collapsed="false">
      <c r="E88" s="12"/>
      <c r="F88" s="15"/>
      <c r="H88" s="16"/>
    </row>
    <row r="89" customFormat="false" ht="12.75" hidden="false" customHeight="false" outlineLevel="0" collapsed="false">
      <c r="E89" s="12"/>
      <c r="F89" s="15"/>
      <c r="H89" s="16"/>
    </row>
    <row r="90" customFormat="false" ht="12.75" hidden="false" customHeight="false" outlineLevel="0" collapsed="false">
      <c r="E90" s="12"/>
      <c r="F90" s="15"/>
      <c r="H90" s="16"/>
    </row>
    <row r="91" customFormat="false" ht="12.75" hidden="false" customHeight="false" outlineLevel="0" collapsed="false">
      <c r="E91" s="12"/>
      <c r="F91" s="15"/>
      <c r="H91" s="16"/>
    </row>
    <row r="92" customFormat="false" ht="12.75" hidden="false" customHeight="false" outlineLevel="0" collapsed="false">
      <c r="E92" s="12"/>
      <c r="F92" s="15"/>
      <c r="H92" s="16"/>
    </row>
    <row r="93" customFormat="false" ht="12.75" hidden="false" customHeight="false" outlineLevel="0" collapsed="false">
      <c r="E93" s="12"/>
      <c r="F93" s="15"/>
      <c r="H93" s="16"/>
    </row>
    <row r="94" customFormat="false" ht="12.75" hidden="false" customHeight="false" outlineLevel="0" collapsed="false">
      <c r="E94" s="12"/>
      <c r="F94" s="15"/>
      <c r="H94" s="16"/>
    </row>
    <row r="95" customFormat="false" ht="12.75" hidden="false" customHeight="false" outlineLevel="0" collapsed="false">
      <c r="E95" s="12"/>
      <c r="F95" s="15"/>
      <c r="H95" s="16"/>
    </row>
    <row r="96" customFormat="false" ht="12.75" hidden="false" customHeight="false" outlineLevel="0" collapsed="false">
      <c r="E96" s="12"/>
      <c r="F96" s="15"/>
      <c r="H96" s="16"/>
    </row>
    <row r="97" customFormat="false" ht="12.75" hidden="false" customHeight="false" outlineLevel="0" collapsed="false">
      <c r="E97" s="12"/>
      <c r="F97" s="15"/>
      <c r="H97" s="16"/>
    </row>
    <row r="98" customFormat="false" ht="12.75" hidden="false" customHeight="false" outlineLevel="0" collapsed="false">
      <c r="E98" s="12"/>
      <c r="F98" s="15"/>
      <c r="H98" s="16"/>
    </row>
    <row r="99" customFormat="false" ht="12.75" hidden="false" customHeight="false" outlineLevel="0" collapsed="false">
      <c r="E99" s="12"/>
      <c r="F99" s="15"/>
      <c r="H99" s="16"/>
    </row>
    <row r="100" customFormat="false" ht="12.75" hidden="false" customHeight="false" outlineLevel="0" collapsed="false">
      <c r="E100" s="12"/>
      <c r="F100" s="15"/>
      <c r="H100" s="16"/>
    </row>
    <row r="101" customFormat="false" ht="12.75" hidden="false" customHeight="false" outlineLevel="0" collapsed="false">
      <c r="E101" s="12"/>
      <c r="F101" s="15"/>
      <c r="H101" s="16"/>
    </row>
    <row r="102" customFormat="false" ht="12.75" hidden="false" customHeight="false" outlineLevel="0" collapsed="false">
      <c r="E102" s="12"/>
      <c r="F102" s="15"/>
      <c r="H102" s="16"/>
    </row>
    <row r="103" customFormat="false" ht="12.75" hidden="false" customHeight="false" outlineLevel="0" collapsed="false">
      <c r="E103" s="12"/>
      <c r="F103" s="15"/>
      <c r="H103" s="16"/>
    </row>
    <row r="104" customFormat="false" ht="12.75" hidden="false" customHeight="false" outlineLevel="0" collapsed="false">
      <c r="E104" s="12"/>
      <c r="F104" s="15"/>
      <c r="H104" s="16"/>
    </row>
    <row r="105" customFormat="false" ht="12.75" hidden="false" customHeight="false" outlineLevel="0" collapsed="false">
      <c r="E105" s="12"/>
      <c r="F105" s="15"/>
      <c r="H105" s="16"/>
    </row>
    <row r="106" customFormat="false" ht="12.75" hidden="false" customHeight="false" outlineLevel="0" collapsed="false">
      <c r="E106" s="12"/>
      <c r="F106" s="15"/>
      <c r="H106" s="16"/>
    </row>
    <row r="107" customFormat="false" ht="12.75" hidden="false" customHeight="false" outlineLevel="0" collapsed="false">
      <c r="E107" s="12"/>
      <c r="F107" s="15"/>
      <c r="H107" s="16"/>
    </row>
    <row r="108" customFormat="false" ht="12.75" hidden="false" customHeight="false" outlineLevel="0" collapsed="false">
      <c r="E108" s="12"/>
      <c r="F108" s="15"/>
      <c r="H108" s="16"/>
    </row>
    <row r="109" customFormat="false" ht="12.75" hidden="false" customHeight="false" outlineLevel="0" collapsed="false">
      <c r="E109" s="12"/>
      <c r="F109" s="15"/>
      <c r="H109" s="16"/>
    </row>
    <row r="110" customFormat="false" ht="12.75" hidden="false" customHeight="false" outlineLevel="0" collapsed="false">
      <c r="E110" s="12"/>
      <c r="F110" s="15"/>
      <c r="H110" s="16"/>
    </row>
    <row r="111" customFormat="false" ht="12.75" hidden="false" customHeight="false" outlineLevel="0" collapsed="false">
      <c r="E111" s="12"/>
      <c r="F111" s="15"/>
      <c r="H111" s="16"/>
    </row>
    <row r="112" customFormat="false" ht="12.75" hidden="false" customHeight="false" outlineLevel="0" collapsed="false">
      <c r="E112" s="12"/>
      <c r="F112" s="15"/>
      <c r="H112" s="16"/>
    </row>
    <row r="113" customFormat="false" ht="12.75" hidden="false" customHeight="false" outlineLevel="0" collapsed="false">
      <c r="E113" s="12"/>
      <c r="F113" s="15"/>
      <c r="H113" s="16"/>
    </row>
    <row r="114" customFormat="false" ht="12.75" hidden="false" customHeight="false" outlineLevel="0" collapsed="false">
      <c r="E114" s="12"/>
      <c r="F114" s="15"/>
      <c r="H114" s="16"/>
    </row>
    <row r="115" customFormat="false" ht="12.75" hidden="false" customHeight="false" outlineLevel="0" collapsed="false">
      <c r="E115" s="12"/>
      <c r="F115" s="15"/>
      <c r="H115" s="16"/>
    </row>
    <row r="116" customFormat="false" ht="12.75" hidden="false" customHeight="false" outlineLevel="0" collapsed="false">
      <c r="E116" s="12"/>
      <c r="F116" s="15"/>
      <c r="H116" s="16"/>
    </row>
    <row r="117" customFormat="false" ht="12.75" hidden="false" customHeight="false" outlineLevel="0" collapsed="false">
      <c r="E117" s="12"/>
      <c r="F117" s="15"/>
      <c r="H117" s="16"/>
    </row>
    <row r="118" customFormat="false" ht="12.75" hidden="false" customHeight="false" outlineLevel="0" collapsed="false">
      <c r="E118" s="12"/>
      <c r="F118" s="15"/>
      <c r="H118" s="16"/>
    </row>
    <row r="119" customFormat="false" ht="12.75" hidden="false" customHeight="false" outlineLevel="0" collapsed="false">
      <c r="E119" s="12"/>
      <c r="F119" s="15"/>
      <c r="H119" s="16"/>
    </row>
    <row r="120" customFormat="false" ht="12.75" hidden="false" customHeight="false" outlineLevel="0" collapsed="false">
      <c r="E120" s="12"/>
      <c r="F120" s="15"/>
      <c r="H120" s="16"/>
    </row>
    <row r="121" customFormat="false" ht="12.75" hidden="false" customHeight="false" outlineLevel="0" collapsed="false">
      <c r="E121" s="12"/>
      <c r="F121" s="15"/>
      <c r="H121" s="16"/>
    </row>
    <row r="122" customFormat="false" ht="12.75" hidden="false" customHeight="false" outlineLevel="0" collapsed="false">
      <c r="E122" s="12"/>
      <c r="F122" s="15"/>
      <c r="H122" s="16"/>
    </row>
    <row r="123" customFormat="false" ht="12.75" hidden="false" customHeight="false" outlineLevel="0" collapsed="false">
      <c r="E123" s="12"/>
      <c r="F123" s="15"/>
      <c r="H123" s="16"/>
    </row>
    <row r="124" customFormat="false" ht="12.75" hidden="false" customHeight="false" outlineLevel="0" collapsed="false">
      <c r="E124" s="12"/>
      <c r="F124" s="15"/>
      <c r="H124" s="16"/>
    </row>
    <row r="125" customFormat="false" ht="12.75" hidden="false" customHeight="false" outlineLevel="0" collapsed="false">
      <c r="E125" s="12"/>
      <c r="F125" s="15"/>
      <c r="H125" s="16"/>
    </row>
    <row r="126" customFormat="false" ht="12.75" hidden="false" customHeight="false" outlineLevel="0" collapsed="false">
      <c r="E126" s="12"/>
      <c r="F126" s="15"/>
      <c r="H126" s="16"/>
    </row>
    <row r="127" customFormat="false" ht="12.75" hidden="false" customHeight="false" outlineLevel="0" collapsed="false">
      <c r="E127" s="12"/>
      <c r="F127" s="15"/>
      <c r="H127" s="16"/>
    </row>
    <row r="128" customFormat="false" ht="12.75" hidden="false" customHeight="false" outlineLevel="0" collapsed="false">
      <c r="E128" s="12"/>
      <c r="F128" s="15"/>
      <c r="H128" s="16"/>
    </row>
    <row r="129" customFormat="false" ht="12.75" hidden="false" customHeight="false" outlineLevel="0" collapsed="false">
      <c r="E129" s="12"/>
      <c r="F129" s="15"/>
      <c r="H129" s="16"/>
    </row>
    <row r="130" customFormat="false" ht="12.75" hidden="false" customHeight="false" outlineLevel="0" collapsed="false">
      <c r="E130" s="12"/>
      <c r="F130" s="15"/>
      <c r="H130" s="16"/>
    </row>
    <row r="131" customFormat="false" ht="12.75" hidden="false" customHeight="false" outlineLevel="0" collapsed="false">
      <c r="E131" s="12"/>
      <c r="F131" s="15"/>
      <c r="H131" s="16"/>
    </row>
    <row r="132" customFormat="false" ht="12.75" hidden="false" customHeight="false" outlineLevel="0" collapsed="false">
      <c r="E132" s="12"/>
      <c r="F132" s="15"/>
      <c r="H132" s="16"/>
    </row>
    <row r="133" customFormat="false" ht="12.75" hidden="false" customHeight="false" outlineLevel="0" collapsed="false">
      <c r="E133" s="12"/>
      <c r="F133" s="15"/>
      <c r="H133" s="16"/>
    </row>
    <row r="134" customFormat="false" ht="12.75" hidden="false" customHeight="false" outlineLevel="0" collapsed="false">
      <c r="E134" s="12"/>
      <c r="F134" s="15"/>
      <c r="H134" s="16"/>
    </row>
    <row r="135" customFormat="false" ht="12.75" hidden="false" customHeight="false" outlineLevel="0" collapsed="false">
      <c r="E135" s="12"/>
      <c r="F135" s="15"/>
      <c r="H135" s="16"/>
    </row>
    <row r="136" customFormat="false" ht="12.75" hidden="false" customHeight="false" outlineLevel="0" collapsed="false">
      <c r="E136" s="12"/>
      <c r="F136" s="15"/>
      <c r="H136" s="16"/>
    </row>
    <row r="137" customFormat="false" ht="12.75" hidden="false" customHeight="false" outlineLevel="0" collapsed="false">
      <c r="E137" s="12"/>
      <c r="F137" s="15"/>
      <c r="H137" s="16"/>
    </row>
    <row r="138" customFormat="false" ht="12.75" hidden="false" customHeight="false" outlineLevel="0" collapsed="false">
      <c r="E138" s="12"/>
      <c r="F138" s="15"/>
      <c r="H138" s="16"/>
    </row>
    <row r="139" customFormat="false" ht="12.75" hidden="false" customHeight="false" outlineLevel="0" collapsed="false">
      <c r="E139" s="12"/>
      <c r="F139" s="15"/>
      <c r="H139" s="16"/>
    </row>
    <row r="140" customFormat="false" ht="12.75" hidden="false" customHeight="false" outlineLevel="0" collapsed="false">
      <c r="E140" s="12"/>
      <c r="F140" s="15"/>
      <c r="H140" s="16"/>
    </row>
    <row r="141" customFormat="false" ht="12.75" hidden="false" customHeight="false" outlineLevel="0" collapsed="false">
      <c r="E141" s="12"/>
      <c r="F141" s="15"/>
      <c r="H141" s="16"/>
    </row>
    <row r="142" customFormat="false" ht="12.75" hidden="false" customHeight="false" outlineLevel="0" collapsed="false">
      <c r="E142" s="12"/>
      <c r="F142" s="15"/>
      <c r="H142" s="16"/>
    </row>
    <row r="143" customFormat="false" ht="12.75" hidden="false" customHeight="false" outlineLevel="0" collapsed="false">
      <c r="E143" s="12"/>
      <c r="F143" s="15"/>
      <c r="H143" s="16"/>
    </row>
    <row r="144" customFormat="false" ht="12.75" hidden="false" customHeight="false" outlineLevel="0" collapsed="false">
      <c r="E144" s="12"/>
      <c r="F144" s="15"/>
      <c r="H144" s="16"/>
    </row>
    <row r="145" customFormat="false" ht="12.75" hidden="false" customHeight="false" outlineLevel="0" collapsed="false">
      <c r="E145" s="12"/>
      <c r="F145" s="15"/>
      <c r="H145" s="16"/>
    </row>
    <row r="146" customFormat="false" ht="12.75" hidden="false" customHeight="false" outlineLevel="0" collapsed="false">
      <c r="E146" s="12"/>
      <c r="F146" s="15"/>
      <c r="H146" s="16"/>
    </row>
    <row r="147" customFormat="false" ht="12.75" hidden="false" customHeight="false" outlineLevel="0" collapsed="false">
      <c r="E147" s="12"/>
      <c r="F147" s="15"/>
      <c r="H147" s="16"/>
    </row>
    <row r="148" customFormat="false" ht="12.75" hidden="false" customHeight="false" outlineLevel="0" collapsed="false">
      <c r="E148" s="12"/>
      <c r="F148" s="15"/>
      <c r="H148" s="16"/>
    </row>
    <row r="149" customFormat="false" ht="12.75" hidden="false" customHeight="false" outlineLevel="0" collapsed="false">
      <c r="E149" s="12"/>
      <c r="F149" s="15"/>
      <c r="H149" s="16"/>
    </row>
    <row r="150" customFormat="false" ht="12.75" hidden="false" customHeight="false" outlineLevel="0" collapsed="false">
      <c r="E150" s="12"/>
      <c r="F150" s="15"/>
      <c r="H150" s="16"/>
    </row>
    <row r="151" customFormat="false" ht="12.75" hidden="false" customHeight="false" outlineLevel="0" collapsed="false">
      <c r="E151" s="12"/>
      <c r="F151" s="15"/>
      <c r="H151" s="16"/>
    </row>
    <row r="152" customFormat="false" ht="12.75" hidden="false" customHeight="false" outlineLevel="0" collapsed="false">
      <c r="E152" s="12"/>
      <c r="F152" s="15"/>
      <c r="H152" s="16"/>
    </row>
    <row r="153" customFormat="false" ht="12.75" hidden="false" customHeight="false" outlineLevel="0" collapsed="false">
      <c r="E153" s="12"/>
      <c r="F153" s="15"/>
      <c r="H153" s="16"/>
    </row>
    <row r="154" customFormat="false" ht="12.75" hidden="false" customHeight="false" outlineLevel="0" collapsed="false">
      <c r="E154" s="12"/>
      <c r="F154" s="15"/>
      <c r="H154" s="16"/>
    </row>
    <row r="155" customFormat="false" ht="12.75" hidden="false" customHeight="false" outlineLevel="0" collapsed="false">
      <c r="E155" s="12"/>
      <c r="F155" s="15"/>
      <c r="H155" s="16"/>
    </row>
    <row r="156" customFormat="false" ht="12.75" hidden="false" customHeight="false" outlineLevel="0" collapsed="false">
      <c r="E156" s="12"/>
      <c r="F156" s="15"/>
      <c r="H156" s="16"/>
    </row>
    <row r="157" customFormat="false" ht="12.75" hidden="false" customHeight="false" outlineLevel="0" collapsed="false">
      <c r="E157" s="12"/>
      <c r="F157" s="15"/>
      <c r="H157" s="16"/>
    </row>
    <row r="158" customFormat="false" ht="12.75" hidden="false" customHeight="false" outlineLevel="0" collapsed="false">
      <c r="E158" s="12"/>
      <c r="F158" s="15"/>
      <c r="H158" s="16"/>
    </row>
    <row r="159" customFormat="false" ht="12.75" hidden="false" customHeight="false" outlineLevel="0" collapsed="false">
      <c r="E159" s="12"/>
      <c r="F159" s="15"/>
      <c r="H159" s="16"/>
    </row>
    <row r="160" customFormat="false" ht="12.75" hidden="false" customHeight="false" outlineLevel="0" collapsed="false">
      <c r="E160" s="12"/>
      <c r="F160" s="15"/>
      <c r="H160" s="16"/>
    </row>
    <row r="161" customFormat="false" ht="12.75" hidden="false" customHeight="false" outlineLevel="0" collapsed="false">
      <c r="E161" s="12"/>
      <c r="F161" s="15"/>
      <c r="H161" s="16"/>
    </row>
    <row r="162" customFormat="false" ht="12.75" hidden="false" customHeight="false" outlineLevel="0" collapsed="false">
      <c r="E162" s="12"/>
      <c r="F162" s="15"/>
      <c r="H162" s="16"/>
    </row>
    <row r="163" customFormat="false" ht="12.75" hidden="false" customHeight="false" outlineLevel="0" collapsed="false">
      <c r="E163" s="12"/>
      <c r="F163" s="15"/>
      <c r="H163" s="16"/>
    </row>
    <row r="164" customFormat="false" ht="12.75" hidden="false" customHeight="false" outlineLevel="0" collapsed="false">
      <c r="E164" s="12"/>
      <c r="F164" s="15"/>
      <c r="H164" s="16"/>
    </row>
    <row r="165" customFormat="false" ht="12.75" hidden="false" customHeight="false" outlineLevel="0" collapsed="false">
      <c r="E165" s="12"/>
      <c r="F165" s="15"/>
      <c r="H165" s="16"/>
    </row>
    <row r="166" customFormat="false" ht="12.75" hidden="false" customHeight="false" outlineLevel="0" collapsed="false">
      <c r="E166" s="12"/>
      <c r="F166" s="15"/>
      <c r="H166" s="16"/>
    </row>
    <row r="167" customFormat="false" ht="12.75" hidden="false" customHeight="false" outlineLevel="0" collapsed="false">
      <c r="E167" s="12"/>
      <c r="F167" s="15"/>
      <c r="H167" s="16"/>
    </row>
    <row r="168" customFormat="false" ht="12.75" hidden="false" customHeight="false" outlineLevel="0" collapsed="false">
      <c r="E168" s="12"/>
      <c r="F168" s="15"/>
      <c r="H168" s="16"/>
    </row>
    <row r="169" customFormat="false" ht="12.75" hidden="false" customHeight="false" outlineLevel="0" collapsed="false">
      <c r="E169" s="12"/>
      <c r="F169" s="15"/>
      <c r="H169" s="16"/>
    </row>
    <row r="170" customFormat="false" ht="12.75" hidden="false" customHeight="false" outlineLevel="0" collapsed="false">
      <c r="E170" s="12"/>
      <c r="F170" s="15"/>
      <c r="H170" s="16"/>
    </row>
    <row r="171" customFormat="false" ht="12.75" hidden="false" customHeight="false" outlineLevel="0" collapsed="false">
      <c r="E171" s="12"/>
      <c r="F171" s="15"/>
      <c r="H171" s="16"/>
    </row>
    <row r="172" customFormat="false" ht="12.75" hidden="false" customHeight="false" outlineLevel="0" collapsed="false">
      <c r="E172" s="12"/>
      <c r="F172" s="15"/>
      <c r="H172" s="16"/>
    </row>
    <row r="173" customFormat="false" ht="12.75" hidden="false" customHeight="false" outlineLevel="0" collapsed="false">
      <c r="E173" s="12"/>
      <c r="F173" s="15"/>
      <c r="H173" s="16"/>
    </row>
    <row r="174" customFormat="false" ht="12.75" hidden="false" customHeight="false" outlineLevel="0" collapsed="false">
      <c r="E174" s="12"/>
      <c r="F174" s="15"/>
      <c r="H174" s="16"/>
    </row>
    <row r="175" customFormat="false" ht="12.75" hidden="false" customHeight="false" outlineLevel="0" collapsed="false">
      <c r="E175" s="12"/>
      <c r="F175" s="15"/>
      <c r="H175" s="16"/>
    </row>
    <row r="176" customFormat="false" ht="12.75" hidden="false" customHeight="false" outlineLevel="0" collapsed="false">
      <c r="E176" s="12"/>
      <c r="F176" s="15"/>
      <c r="H176" s="16"/>
    </row>
    <row r="177" customFormat="false" ht="12.75" hidden="false" customHeight="false" outlineLevel="0" collapsed="false">
      <c r="E177" s="12"/>
      <c r="F177" s="15"/>
      <c r="H177" s="16"/>
    </row>
    <row r="178" customFormat="false" ht="12.75" hidden="false" customHeight="false" outlineLevel="0" collapsed="false">
      <c r="E178" s="12"/>
      <c r="F178" s="15"/>
      <c r="H178" s="16"/>
    </row>
    <row r="179" customFormat="false" ht="12.75" hidden="false" customHeight="false" outlineLevel="0" collapsed="false">
      <c r="E179" s="12"/>
      <c r="F179" s="15"/>
      <c r="H179" s="16"/>
    </row>
    <row r="180" customFormat="false" ht="12.75" hidden="false" customHeight="false" outlineLevel="0" collapsed="false">
      <c r="E180" s="12"/>
      <c r="F180" s="15"/>
      <c r="H180" s="16"/>
    </row>
    <row r="181" customFormat="false" ht="12.75" hidden="false" customHeight="false" outlineLevel="0" collapsed="false">
      <c r="E181" s="12"/>
      <c r="F181" s="15"/>
      <c r="H181" s="16"/>
    </row>
    <row r="182" customFormat="false" ht="12.75" hidden="false" customHeight="false" outlineLevel="0" collapsed="false">
      <c r="E182" s="12"/>
      <c r="F182" s="15"/>
      <c r="H182" s="16"/>
    </row>
    <row r="183" customFormat="false" ht="12.75" hidden="false" customHeight="false" outlineLevel="0" collapsed="false">
      <c r="E183" s="12"/>
      <c r="F183" s="15"/>
      <c r="H183" s="16"/>
    </row>
    <row r="184" customFormat="false" ht="12.75" hidden="false" customHeight="false" outlineLevel="0" collapsed="false">
      <c r="E184" s="12"/>
      <c r="F184" s="15"/>
      <c r="H184" s="16"/>
    </row>
    <row r="185" customFormat="false" ht="12.75" hidden="false" customHeight="false" outlineLevel="0" collapsed="false">
      <c r="E185" s="12"/>
      <c r="F185" s="15"/>
      <c r="H185" s="16"/>
    </row>
    <row r="186" customFormat="false" ht="12.75" hidden="false" customHeight="false" outlineLevel="0" collapsed="false">
      <c r="E186" s="12"/>
      <c r="F186" s="15"/>
      <c r="H186" s="16"/>
    </row>
    <row r="187" customFormat="false" ht="12.75" hidden="false" customHeight="false" outlineLevel="0" collapsed="false">
      <c r="E187" s="12"/>
      <c r="F187" s="15"/>
      <c r="H187" s="16"/>
    </row>
    <row r="188" customFormat="false" ht="12.75" hidden="false" customHeight="false" outlineLevel="0" collapsed="false">
      <c r="E188" s="12"/>
      <c r="F188" s="15"/>
      <c r="H188" s="16"/>
    </row>
    <row r="189" customFormat="false" ht="12.75" hidden="false" customHeight="false" outlineLevel="0" collapsed="false">
      <c r="E189" s="12"/>
      <c r="F189" s="15"/>
      <c r="H189" s="16"/>
    </row>
    <row r="190" customFormat="false" ht="12.75" hidden="false" customHeight="false" outlineLevel="0" collapsed="false">
      <c r="E190" s="12"/>
      <c r="F190" s="15"/>
      <c r="H190" s="16"/>
    </row>
    <row r="191" customFormat="false" ht="12.75" hidden="false" customHeight="false" outlineLevel="0" collapsed="false">
      <c r="E191" s="12"/>
      <c r="F191" s="15"/>
      <c r="H191" s="16"/>
    </row>
    <row r="192" customFormat="false" ht="12.75" hidden="false" customHeight="false" outlineLevel="0" collapsed="false">
      <c r="E192" s="12"/>
      <c r="F192" s="15"/>
      <c r="H192" s="16"/>
    </row>
    <row r="193" customFormat="false" ht="12.75" hidden="false" customHeight="false" outlineLevel="0" collapsed="false">
      <c r="E193" s="12"/>
      <c r="F193" s="15"/>
      <c r="H193" s="16"/>
    </row>
    <row r="194" customFormat="false" ht="12.75" hidden="false" customHeight="false" outlineLevel="0" collapsed="false">
      <c r="E194" s="12"/>
      <c r="F194" s="15"/>
      <c r="H194" s="16"/>
    </row>
    <row r="195" customFormat="false" ht="12.75" hidden="false" customHeight="false" outlineLevel="0" collapsed="false">
      <c r="E195" s="12"/>
      <c r="F195" s="15"/>
      <c r="H195" s="16"/>
    </row>
    <row r="196" customFormat="false" ht="12.75" hidden="false" customHeight="false" outlineLevel="0" collapsed="false">
      <c r="E196" s="12"/>
      <c r="F196" s="15"/>
      <c r="H196" s="16"/>
    </row>
    <row r="197" customFormat="false" ht="12.75" hidden="false" customHeight="false" outlineLevel="0" collapsed="false">
      <c r="E197" s="12"/>
      <c r="F197" s="15"/>
      <c r="H197" s="16"/>
    </row>
    <row r="198" customFormat="false" ht="12.75" hidden="false" customHeight="false" outlineLevel="0" collapsed="false">
      <c r="E198" s="12"/>
      <c r="F198" s="15"/>
      <c r="H198" s="16"/>
    </row>
    <row r="199" customFormat="false" ht="12.75" hidden="false" customHeight="false" outlineLevel="0" collapsed="false">
      <c r="E199" s="12"/>
      <c r="F199" s="15"/>
      <c r="H199" s="16"/>
    </row>
    <row r="200" customFormat="false" ht="12.75" hidden="false" customHeight="false" outlineLevel="0" collapsed="false">
      <c r="E200" s="12"/>
      <c r="F200" s="15"/>
      <c r="H200" s="16"/>
    </row>
    <row r="201" customFormat="false" ht="12.75" hidden="false" customHeight="false" outlineLevel="0" collapsed="false">
      <c r="E201" s="12"/>
      <c r="F201" s="15"/>
      <c r="H201" s="16"/>
    </row>
    <row r="202" customFormat="false" ht="12.75" hidden="false" customHeight="false" outlineLevel="0" collapsed="false">
      <c r="E202" s="12"/>
      <c r="F202" s="15"/>
      <c r="H202" s="16"/>
    </row>
    <row r="203" customFormat="false" ht="12.75" hidden="false" customHeight="false" outlineLevel="0" collapsed="false">
      <c r="E203" s="12"/>
      <c r="F203" s="15"/>
      <c r="H203" s="16"/>
    </row>
    <row r="204" customFormat="false" ht="12.75" hidden="false" customHeight="false" outlineLevel="0" collapsed="false">
      <c r="E204" s="12"/>
      <c r="F204" s="15"/>
      <c r="H204" s="16"/>
    </row>
    <row r="205" customFormat="false" ht="12.75" hidden="false" customHeight="false" outlineLevel="0" collapsed="false">
      <c r="E205" s="12"/>
      <c r="F205" s="15"/>
      <c r="H205" s="16"/>
    </row>
    <row r="206" customFormat="false" ht="12.75" hidden="false" customHeight="false" outlineLevel="0" collapsed="false">
      <c r="E206" s="12"/>
      <c r="F206" s="15"/>
      <c r="H206" s="16"/>
    </row>
    <row r="207" customFormat="false" ht="12.75" hidden="false" customHeight="false" outlineLevel="0" collapsed="false">
      <c r="E207" s="12"/>
      <c r="F207" s="15"/>
      <c r="H207" s="16"/>
    </row>
    <row r="208" customFormat="false" ht="12.75" hidden="false" customHeight="false" outlineLevel="0" collapsed="false">
      <c r="E208" s="12"/>
      <c r="F208" s="15"/>
      <c r="H208" s="16"/>
    </row>
    <row r="209" customFormat="false" ht="12.75" hidden="false" customHeight="false" outlineLevel="0" collapsed="false">
      <c r="E209" s="12"/>
      <c r="F209" s="15"/>
      <c r="H209" s="16"/>
    </row>
    <row r="210" customFormat="false" ht="12.75" hidden="false" customHeight="false" outlineLevel="0" collapsed="false">
      <c r="E210" s="12"/>
      <c r="F210" s="15"/>
      <c r="H210" s="16"/>
    </row>
    <row r="211" customFormat="false" ht="12.75" hidden="false" customHeight="false" outlineLevel="0" collapsed="false">
      <c r="E211" s="12"/>
      <c r="F211" s="15"/>
      <c r="H211" s="16"/>
    </row>
    <row r="212" customFormat="false" ht="12.75" hidden="false" customHeight="false" outlineLevel="0" collapsed="false">
      <c r="E212" s="12"/>
      <c r="F212" s="15"/>
      <c r="H212" s="16"/>
    </row>
    <row r="213" customFormat="false" ht="12.75" hidden="false" customHeight="false" outlineLevel="0" collapsed="false">
      <c r="E213" s="12"/>
      <c r="F213" s="15"/>
      <c r="H213" s="16"/>
    </row>
    <row r="214" customFormat="false" ht="12.75" hidden="false" customHeight="false" outlineLevel="0" collapsed="false">
      <c r="E214" s="12"/>
      <c r="F214" s="15"/>
      <c r="H214" s="16"/>
    </row>
    <row r="215" customFormat="false" ht="12.75" hidden="false" customHeight="false" outlineLevel="0" collapsed="false">
      <c r="E215" s="12"/>
      <c r="F215" s="15"/>
      <c r="H215" s="16"/>
    </row>
    <row r="216" customFormat="false" ht="12.75" hidden="false" customHeight="false" outlineLevel="0" collapsed="false">
      <c r="E216" s="12"/>
      <c r="F216" s="15"/>
      <c r="H216" s="16"/>
    </row>
    <row r="217" customFormat="false" ht="12.75" hidden="false" customHeight="false" outlineLevel="0" collapsed="false">
      <c r="E217" s="12"/>
      <c r="F217" s="15"/>
      <c r="H217" s="16"/>
    </row>
    <row r="218" customFormat="false" ht="12.75" hidden="false" customHeight="false" outlineLevel="0" collapsed="false">
      <c r="E218" s="12"/>
      <c r="F218" s="15"/>
      <c r="H218" s="16"/>
    </row>
    <row r="219" customFormat="false" ht="12.75" hidden="false" customHeight="false" outlineLevel="0" collapsed="false">
      <c r="E219" s="12"/>
      <c r="F219" s="15"/>
      <c r="H219" s="16"/>
    </row>
    <row r="220" customFormat="false" ht="12.75" hidden="false" customHeight="false" outlineLevel="0" collapsed="false">
      <c r="E220" s="12"/>
      <c r="F220" s="15"/>
      <c r="H220" s="16"/>
    </row>
    <row r="221" customFormat="false" ht="12.75" hidden="false" customHeight="false" outlineLevel="0" collapsed="false">
      <c r="E221" s="12"/>
      <c r="F221" s="15"/>
      <c r="H221" s="16"/>
    </row>
    <row r="222" customFormat="false" ht="12.75" hidden="false" customHeight="false" outlineLevel="0" collapsed="false">
      <c r="E222" s="12"/>
      <c r="F222" s="15"/>
      <c r="H222" s="16"/>
    </row>
    <row r="223" customFormat="false" ht="12.75" hidden="false" customHeight="false" outlineLevel="0" collapsed="false">
      <c r="E223" s="12"/>
      <c r="F223" s="15"/>
      <c r="H223" s="16"/>
    </row>
    <row r="224" customFormat="false" ht="12.75" hidden="false" customHeight="false" outlineLevel="0" collapsed="false">
      <c r="E224" s="12"/>
      <c r="F224" s="15"/>
      <c r="H224" s="16"/>
    </row>
    <row r="225" customFormat="false" ht="12.75" hidden="false" customHeight="false" outlineLevel="0" collapsed="false">
      <c r="E225" s="12"/>
      <c r="F225" s="15"/>
      <c r="H225" s="16"/>
    </row>
    <row r="226" customFormat="false" ht="12.75" hidden="false" customHeight="false" outlineLevel="0" collapsed="false">
      <c r="E226" s="12"/>
      <c r="F226" s="15"/>
      <c r="H226" s="16"/>
    </row>
    <row r="227" customFormat="false" ht="12.75" hidden="false" customHeight="false" outlineLevel="0" collapsed="false">
      <c r="E227" s="12"/>
      <c r="F227" s="15"/>
      <c r="H227" s="16"/>
    </row>
    <row r="228" customFormat="false" ht="12.75" hidden="false" customHeight="false" outlineLevel="0" collapsed="false">
      <c r="E228" s="12"/>
      <c r="F228" s="15"/>
      <c r="H228" s="16"/>
    </row>
    <row r="229" customFormat="false" ht="12.75" hidden="false" customHeight="false" outlineLevel="0" collapsed="false">
      <c r="E229" s="12"/>
      <c r="F229" s="15"/>
      <c r="H229" s="16"/>
    </row>
    <row r="230" customFormat="false" ht="12.75" hidden="false" customHeight="false" outlineLevel="0" collapsed="false">
      <c r="E230" s="12"/>
      <c r="F230" s="15"/>
      <c r="H230" s="16"/>
    </row>
    <row r="231" customFormat="false" ht="12.75" hidden="false" customHeight="false" outlineLevel="0" collapsed="false">
      <c r="E231" s="12"/>
      <c r="F231" s="15"/>
      <c r="H231" s="16"/>
    </row>
    <row r="232" customFormat="false" ht="12.75" hidden="false" customHeight="false" outlineLevel="0" collapsed="false">
      <c r="E232" s="12"/>
      <c r="F232" s="15"/>
      <c r="H232" s="16"/>
    </row>
    <row r="233" customFormat="false" ht="12.75" hidden="false" customHeight="false" outlineLevel="0" collapsed="false">
      <c r="E233" s="12"/>
      <c r="F233" s="15"/>
      <c r="H233" s="16"/>
    </row>
    <row r="234" customFormat="false" ht="12.75" hidden="false" customHeight="false" outlineLevel="0" collapsed="false">
      <c r="E234" s="12"/>
      <c r="F234" s="15"/>
      <c r="H234" s="16"/>
    </row>
    <row r="235" customFormat="false" ht="12.75" hidden="false" customHeight="false" outlineLevel="0" collapsed="false">
      <c r="E235" s="12"/>
      <c r="F235" s="15"/>
      <c r="H235" s="16"/>
    </row>
    <row r="236" customFormat="false" ht="12.75" hidden="false" customHeight="false" outlineLevel="0" collapsed="false">
      <c r="E236" s="12"/>
      <c r="F236" s="15"/>
      <c r="H236" s="16"/>
    </row>
    <row r="237" customFormat="false" ht="12.75" hidden="false" customHeight="false" outlineLevel="0" collapsed="false">
      <c r="E237" s="12"/>
      <c r="F237" s="15"/>
      <c r="H237" s="16"/>
    </row>
    <row r="238" customFormat="false" ht="12.75" hidden="false" customHeight="false" outlineLevel="0" collapsed="false">
      <c r="E238" s="12"/>
      <c r="F238" s="15"/>
      <c r="H238" s="16"/>
    </row>
    <row r="239" customFormat="false" ht="12.75" hidden="false" customHeight="false" outlineLevel="0" collapsed="false">
      <c r="E239" s="12"/>
      <c r="F239" s="15"/>
      <c r="H239" s="16"/>
    </row>
    <row r="240" customFormat="false" ht="12.75" hidden="false" customHeight="false" outlineLevel="0" collapsed="false">
      <c r="E240" s="12"/>
      <c r="F240" s="15"/>
      <c r="H240" s="16"/>
    </row>
    <row r="241" customFormat="false" ht="12.75" hidden="false" customHeight="false" outlineLevel="0" collapsed="false">
      <c r="E241" s="12"/>
      <c r="F241" s="15"/>
      <c r="H241" s="16"/>
    </row>
    <row r="242" customFormat="false" ht="12.75" hidden="false" customHeight="false" outlineLevel="0" collapsed="false">
      <c r="E242" s="12"/>
      <c r="F242" s="15"/>
      <c r="H242" s="16"/>
    </row>
    <row r="243" customFormat="false" ht="12.75" hidden="false" customHeight="false" outlineLevel="0" collapsed="false">
      <c r="E243" s="12"/>
      <c r="F243" s="15"/>
      <c r="H243" s="16"/>
    </row>
    <row r="244" customFormat="false" ht="12.75" hidden="false" customHeight="false" outlineLevel="0" collapsed="false">
      <c r="E244" s="12"/>
      <c r="F244" s="15"/>
      <c r="H244" s="16"/>
    </row>
    <row r="245" customFormat="false" ht="12.75" hidden="false" customHeight="false" outlineLevel="0" collapsed="false">
      <c r="E245" s="12"/>
      <c r="F245" s="15"/>
      <c r="H245" s="16"/>
    </row>
    <row r="246" customFormat="false" ht="12.75" hidden="false" customHeight="false" outlineLevel="0" collapsed="false">
      <c r="E246" s="12"/>
      <c r="F246" s="15"/>
      <c r="H246" s="16"/>
    </row>
    <row r="247" customFormat="false" ht="12.75" hidden="false" customHeight="false" outlineLevel="0" collapsed="false">
      <c r="E247" s="12"/>
      <c r="F247" s="15"/>
      <c r="H247" s="16"/>
    </row>
    <row r="248" customFormat="false" ht="12.75" hidden="false" customHeight="false" outlineLevel="0" collapsed="false">
      <c r="E248" s="12"/>
      <c r="F248" s="15"/>
      <c r="H248" s="16"/>
    </row>
    <row r="249" customFormat="false" ht="12.75" hidden="false" customHeight="false" outlineLevel="0" collapsed="false">
      <c r="E249" s="12"/>
      <c r="F249" s="15"/>
      <c r="H249" s="16"/>
    </row>
    <row r="250" customFormat="false" ht="12.75" hidden="false" customHeight="false" outlineLevel="0" collapsed="false">
      <c r="E250" s="12"/>
      <c r="F250" s="15"/>
      <c r="H250" s="16"/>
    </row>
    <row r="251" customFormat="false" ht="12.75" hidden="false" customHeight="false" outlineLevel="0" collapsed="false">
      <c r="E251" s="12"/>
      <c r="F251" s="15"/>
      <c r="H251" s="16"/>
    </row>
    <row r="252" customFormat="false" ht="12.75" hidden="false" customHeight="false" outlineLevel="0" collapsed="false">
      <c r="E252" s="12"/>
      <c r="F252" s="15"/>
      <c r="H252" s="16"/>
    </row>
    <row r="253" customFormat="false" ht="12.75" hidden="false" customHeight="false" outlineLevel="0" collapsed="false">
      <c r="E253" s="12"/>
      <c r="F253" s="15"/>
      <c r="H253" s="16"/>
    </row>
    <row r="254" customFormat="false" ht="12.75" hidden="false" customHeight="false" outlineLevel="0" collapsed="false">
      <c r="E254" s="12"/>
      <c r="F254" s="15"/>
      <c r="H254" s="16"/>
    </row>
    <row r="255" customFormat="false" ht="12.75" hidden="false" customHeight="false" outlineLevel="0" collapsed="false">
      <c r="E255" s="12"/>
      <c r="F255" s="15"/>
      <c r="H255" s="16"/>
    </row>
    <row r="256" customFormat="false" ht="12.75" hidden="false" customHeight="false" outlineLevel="0" collapsed="false">
      <c r="E256" s="12"/>
      <c r="F256" s="15"/>
      <c r="H256" s="16"/>
    </row>
    <row r="257" customFormat="false" ht="12.75" hidden="false" customHeight="false" outlineLevel="0" collapsed="false">
      <c r="E257" s="12"/>
      <c r="F257" s="15"/>
      <c r="H257" s="16"/>
    </row>
    <row r="258" customFormat="false" ht="12.75" hidden="false" customHeight="false" outlineLevel="0" collapsed="false">
      <c r="E258" s="12"/>
      <c r="F258" s="15"/>
      <c r="H258" s="16"/>
    </row>
    <row r="259" customFormat="false" ht="12.75" hidden="false" customHeight="false" outlineLevel="0" collapsed="false">
      <c r="E259" s="12"/>
      <c r="F259" s="15"/>
      <c r="H259" s="16"/>
    </row>
    <row r="260" customFormat="false" ht="12.75" hidden="false" customHeight="false" outlineLevel="0" collapsed="false">
      <c r="E260" s="12"/>
      <c r="F260" s="15"/>
      <c r="H260" s="16"/>
    </row>
    <row r="261" customFormat="false" ht="12.75" hidden="false" customHeight="false" outlineLevel="0" collapsed="false">
      <c r="E261" s="12"/>
      <c r="F261" s="15"/>
      <c r="H261" s="16"/>
    </row>
    <row r="262" customFormat="false" ht="12.75" hidden="false" customHeight="false" outlineLevel="0" collapsed="false">
      <c r="E262" s="12"/>
      <c r="F262" s="15"/>
      <c r="H262" s="16"/>
    </row>
    <row r="263" customFormat="false" ht="12.75" hidden="false" customHeight="false" outlineLevel="0" collapsed="false">
      <c r="E263" s="12"/>
      <c r="F263" s="15"/>
      <c r="H263" s="16"/>
    </row>
    <row r="264" customFormat="false" ht="12.75" hidden="false" customHeight="false" outlineLevel="0" collapsed="false">
      <c r="E264" s="12"/>
      <c r="F264" s="15"/>
      <c r="H264" s="16"/>
    </row>
    <row r="265" customFormat="false" ht="12.75" hidden="false" customHeight="false" outlineLevel="0" collapsed="false">
      <c r="E265" s="12"/>
      <c r="F265" s="15"/>
      <c r="H265" s="16"/>
    </row>
    <row r="266" customFormat="false" ht="12.75" hidden="false" customHeight="false" outlineLevel="0" collapsed="false">
      <c r="E266" s="12"/>
      <c r="F266" s="15"/>
      <c r="H266" s="16"/>
    </row>
    <row r="267" customFormat="false" ht="12.75" hidden="false" customHeight="false" outlineLevel="0" collapsed="false">
      <c r="E267" s="12"/>
      <c r="F267" s="15"/>
      <c r="H267" s="16"/>
    </row>
    <row r="268" customFormat="false" ht="12.75" hidden="false" customHeight="false" outlineLevel="0" collapsed="false">
      <c r="E268" s="12"/>
      <c r="F268" s="15"/>
      <c r="H268" s="16"/>
    </row>
    <row r="269" customFormat="false" ht="12.75" hidden="false" customHeight="false" outlineLevel="0" collapsed="false">
      <c r="E269" s="12"/>
      <c r="F269" s="15"/>
      <c r="H269" s="16"/>
    </row>
    <row r="270" customFormat="false" ht="12.75" hidden="false" customHeight="false" outlineLevel="0" collapsed="false">
      <c r="E270" s="12"/>
      <c r="F270" s="15"/>
      <c r="H270" s="16"/>
    </row>
    <row r="271" customFormat="false" ht="12.75" hidden="false" customHeight="false" outlineLevel="0" collapsed="false">
      <c r="E271" s="12"/>
      <c r="F271" s="15"/>
      <c r="H271" s="16"/>
    </row>
    <row r="272" customFormat="false" ht="12.75" hidden="false" customHeight="false" outlineLevel="0" collapsed="false">
      <c r="E272" s="12"/>
      <c r="F272" s="15"/>
      <c r="H272" s="16"/>
    </row>
    <row r="273" customFormat="false" ht="12.75" hidden="false" customHeight="false" outlineLevel="0" collapsed="false">
      <c r="E273" s="12"/>
      <c r="F273" s="15"/>
      <c r="H273" s="16"/>
    </row>
    <row r="274" customFormat="false" ht="12.75" hidden="false" customHeight="false" outlineLevel="0" collapsed="false">
      <c r="E274" s="12"/>
      <c r="F274" s="15"/>
      <c r="H274" s="16"/>
    </row>
    <row r="275" customFormat="false" ht="12.75" hidden="false" customHeight="false" outlineLevel="0" collapsed="false">
      <c r="E275" s="12"/>
      <c r="F275" s="15"/>
      <c r="H275" s="16"/>
    </row>
    <row r="276" customFormat="false" ht="12.75" hidden="false" customHeight="false" outlineLevel="0" collapsed="false">
      <c r="E276" s="12"/>
      <c r="F276" s="15"/>
      <c r="H276" s="16"/>
    </row>
    <row r="277" customFormat="false" ht="12.75" hidden="false" customHeight="false" outlineLevel="0" collapsed="false">
      <c r="E277" s="12"/>
      <c r="F277" s="15"/>
      <c r="H277" s="16"/>
    </row>
    <row r="278" customFormat="false" ht="12.75" hidden="false" customHeight="false" outlineLevel="0" collapsed="false">
      <c r="E278" s="12"/>
      <c r="F278" s="15"/>
      <c r="H278" s="16"/>
    </row>
    <row r="279" customFormat="false" ht="12.75" hidden="false" customHeight="false" outlineLevel="0" collapsed="false">
      <c r="E279" s="12"/>
      <c r="F279" s="15"/>
      <c r="H279" s="16"/>
    </row>
    <row r="280" customFormat="false" ht="12.75" hidden="false" customHeight="false" outlineLevel="0" collapsed="false">
      <c r="E280" s="12"/>
      <c r="F280" s="15"/>
      <c r="H280" s="16"/>
    </row>
    <row r="281" customFormat="false" ht="12.75" hidden="false" customHeight="false" outlineLevel="0" collapsed="false">
      <c r="E281" s="12"/>
      <c r="F281" s="15"/>
      <c r="H281" s="16"/>
    </row>
    <row r="282" customFormat="false" ht="12.75" hidden="false" customHeight="false" outlineLevel="0" collapsed="false">
      <c r="E282" s="12"/>
      <c r="F282" s="15"/>
      <c r="H282" s="16"/>
    </row>
    <row r="283" customFormat="false" ht="12.75" hidden="false" customHeight="false" outlineLevel="0" collapsed="false">
      <c r="E283" s="12"/>
      <c r="F283" s="15"/>
      <c r="H283" s="16"/>
    </row>
    <row r="284" customFormat="false" ht="12.75" hidden="false" customHeight="false" outlineLevel="0" collapsed="false">
      <c r="E284" s="12"/>
      <c r="F284" s="15"/>
      <c r="H284" s="16"/>
    </row>
    <row r="285" customFormat="false" ht="12.75" hidden="false" customHeight="false" outlineLevel="0" collapsed="false">
      <c r="E285" s="12"/>
      <c r="F285" s="15"/>
      <c r="H285" s="16"/>
    </row>
    <row r="286" customFormat="false" ht="12.75" hidden="false" customHeight="false" outlineLevel="0" collapsed="false">
      <c r="E286" s="12"/>
      <c r="F286" s="15"/>
      <c r="H286" s="16"/>
    </row>
    <row r="287" customFormat="false" ht="12.75" hidden="false" customHeight="false" outlineLevel="0" collapsed="false">
      <c r="E287" s="12"/>
      <c r="F287" s="15"/>
      <c r="H287" s="16"/>
    </row>
    <row r="288" customFormat="false" ht="12.75" hidden="false" customHeight="false" outlineLevel="0" collapsed="false">
      <c r="E288" s="12"/>
      <c r="F288" s="15"/>
      <c r="H288" s="16"/>
    </row>
    <row r="289" customFormat="false" ht="12.75" hidden="false" customHeight="false" outlineLevel="0" collapsed="false">
      <c r="E289" s="12"/>
      <c r="F289" s="15"/>
      <c r="H289" s="16"/>
    </row>
    <row r="290" customFormat="false" ht="12.75" hidden="false" customHeight="false" outlineLevel="0" collapsed="false">
      <c r="E290" s="12"/>
      <c r="F290" s="15"/>
      <c r="H290" s="16"/>
    </row>
    <row r="291" customFormat="false" ht="12.75" hidden="false" customHeight="false" outlineLevel="0" collapsed="false">
      <c r="E291" s="12"/>
      <c r="F291" s="15"/>
      <c r="H291" s="16"/>
    </row>
    <row r="292" customFormat="false" ht="12.75" hidden="false" customHeight="false" outlineLevel="0" collapsed="false">
      <c r="E292" s="12"/>
      <c r="F292" s="15"/>
      <c r="H292" s="16"/>
    </row>
    <row r="293" customFormat="false" ht="12.75" hidden="false" customHeight="false" outlineLevel="0" collapsed="false">
      <c r="E293" s="12"/>
      <c r="F293" s="15"/>
      <c r="H293" s="16"/>
    </row>
    <row r="294" customFormat="false" ht="12.75" hidden="false" customHeight="false" outlineLevel="0" collapsed="false">
      <c r="E294" s="12"/>
      <c r="F294" s="15"/>
      <c r="H294" s="16"/>
    </row>
    <row r="295" customFormat="false" ht="12.75" hidden="false" customHeight="false" outlineLevel="0" collapsed="false">
      <c r="E295" s="12"/>
      <c r="F295" s="15"/>
      <c r="H295" s="16"/>
    </row>
    <row r="296" customFormat="false" ht="12.75" hidden="false" customHeight="false" outlineLevel="0" collapsed="false">
      <c r="E296" s="12"/>
      <c r="F296" s="15"/>
      <c r="H296" s="16"/>
    </row>
    <row r="297" customFormat="false" ht="12.75" hidden="false" customHeight="false" outlineLevel="0" collapsed="false">
      <c r="E297" s="12"/>
      <c r="F297" s="15"/>
      <c r="H297" s="16"/>
    </row>
    <row r="298" customFormat="false" ht="12.75" hidden="false" customHeight="false" outlineLevel="0" collapsed="false">
      <c r="E298" s="12"/>
      <c r="F298" s="15"/>
      <c r="H298" s="16"/>
    </row>
    <row r="299" customFormat="false" ht="12.75" hidden="false" customHeight="false" outlineLevel="0" collapsed="false">
      <c r="E299" s="12"/>
      <c r="F299" s="15"/>
      <c r="H299" s="16"/>
    </row>
    <row r="300" customFormat="false" ht="12.75" hidden="false" customHeight="false" outlineLevel="0" collapsed="false">
      <c r="E300" s="12"/>
      <c r="F300" s="15"/>
      <c r="H300" s="16"/>
    </row>
    <row r="301" customFormat="false" ht="12.75" hidden="false" customHeight="false" outlineLevel="0" collapsed="false">
      <c r="E301" s="12"/>
      <c r="F301" s="15"/>
      <c r="H301" s="16"/>
    </row>
    <row r="302" customFormat="false" ht="12.75" hidden="false" customHeight="false" outlineLevel="0" collapsed="false">
      <c r="E302" s="12"/>
      <c r="F302" s="15"/>
      <c r="H302" s="16"/>
    </row>
    <row r="303" customFormat="false" ht="12.75" hidden="false" customHeight="false" outlineLevel="0" collapsed="false">
      <c r="E303" s="12"/>
      <c r="F303" s="15"/>
      <c r="H303" s="16"/>
    </row>
    <row r="304" customFormat="false" ht="12.75" hidden="false" customHeight="false" outlineLevel="0" collapsed="false">
      <c r="E304" s="12"/>
      <c r="F304" s="15"/>
      <c r="H304" s="16"/>
    </row>
    <row r="305" customFormat="false" ht="12.75" hidden="false" customHeight="false" outlineLevel="0" collapsed="false">
      <c r="E305" s="12"/>
      <c r="F305" s="15"/>
      <c r="H305" s="16"/>
    </row>
    <row r="306" customFormat="false" ht="12.75" hidden="false" customHeight="false" outlineLevel="0" collapsed="false">
      <c r="E306" s="12"/>
      <c r="F306" s="15"/>
      <c r="H306" s="16"/>
    </row>
    <row r="307" customFormat="false" ht="12.75" hidden="false" customHeight="false" outlineLevel="0" collapsed="false">
      <c r="E307" s="12"/>
      <c r="F307" s="15"/>
      <c r="H307" s="16"/>
    </row>
    <row r="308" customFormat="false" ht="12.75" hidden="false" customHeight="false" outlineLevel="0" collapsed="false">
      <c r="E308" s="12"/>
      <c r="F308" s="15"/>
      <c r="H308" s="16"/>
    </row>
    <row r="309" customFormat="false" ht="12.75" hidden="false" customHeight="false" outlineLevel="0" collapsed="false">
      <c r="E309" s="12"/>
      <c r="F309" s="15"/>
      <c r="H309" s="16"/>
    </row>
    <row r="310" customFormat="false" ht="12.75" hidden="false" customHeight="false" outlineLevel="0" collapsed="false">
      <c r="E310" s="12"/>
      <c r="F310" s="15"/>
      <c r="H310" s="16"/>
    </row>
    <row r="311" customFormat="false" ht="12.75" hidden="false" customHeight="false" outlineLevel="0" collapsed="false">
      <c r="E311" s="12"/>
      <c r="F311" s="15"/>
      <c r="H311" s="16"/>
    </row>
    <row r="312" customFormat="false" ht="12.75" hidden="false" customHeight="false" outlineLevel="0" collapsed="false">
      <c r="E312" s="12"/>
      <c r="F312" s="15"/>
      <c r="H312" s="16"/>
    </row>
    <row r="313" customFormat="false" ht="12.75" hidden="false" customHeight="false" outlineLevel="0" collapsed="false">
      <c r="E313" s="12"/>
      <c r="F313" s="15"/>
      <c r="H313" s="16"/>
    </row>
    <row r="314" customFormat="false" ht="12.75" hidden="false" customHeight="false" outlineLevel="0" collapsed="false">
      <c r="E314" s="12"/>
      <c r="F314" s="15"/>
      <c r="H314" s="16"/>
    </row>
    <row r="315" customFormat="false" ht="12.75" hidden="false" customHeight="false" outlineLevel="0" collapsed="false">
      <c r="E315" s="12"/>
      <c r="F315" s="15"/>
      <c r="H315" s="16"/>
    </row>
    <row r="316" customFormat="false" ht="12.75" hidden="false" customHeight="false" outlineLevel="0" collapsed="false">
      <c r="E316" s="12"/>
      <c r="F316" s="15"/>
      <c r="H316" s="16"/>
    </row>
    <row r="317" customFormat="false" ht="12.75" hidden="false" customHeight="false" outlineLevel="0" collapsed="false">
      <c r="E317" s="12"/>
      <c r="F317" s="15"/>
      <c r="H317" s="16"/>
    </row>
    <row r="318" customFormat="false" ht="12.75" hidden="false" customHeight="false" outlineLevel="0" collapsed="false">
      <c r="E318" s="12"/>
      <c r="F318" s="15"/>
      <c r="H318" s="16"/>
    </row>
    <row r="319" customFormat="false" ht="12.75" hidden="false" customHeight="false" outlineLevel="0" collapsed="false">
      <c r="E319" s="12"/>
      <c r="F319" s="15"/>
      <c r="H319" s="16"/>
    </row>
    <row r="320" customFormat="false" ht="12.75" hidden="false" customHeight="false" outlineLevel="0" collapsed="false">
      <c r="E320" s="12"/>
      <c r="F320" s="15"/>
      <c r="H320" s="16"/>
    </row>
    <row r="321" customFormat="false" ht="12.75" hidden="false" customHeight="false" outlineLevel="0" collapsed="false">
      <c r="E321" s="12"/>
      <c r="F321" s="15"/>
      <c r="H321" s="16"/>
    </row>
    <row r="322" customFormat="false" ht="12.75" hidden="false" customHeight="false" outlineLevel="0" collapsed="false">
      <c r="E322" s="12"/>
      <c r="F322" s="15"/>
      <c r="H322" s="16"/>
    </row>
    <row r="323" customFormat="false" ht="12.75" hidden="false" customHeight="false" outlineLevel="0" collapsed="false">
      <c r="E323" s="12"/>
      <c r="F323" s="15"/>
      <c r="H323" s="16"/>
    </row>
    <row r="324" customFormat="false" ht="12.75" hidden="false" customHeight="false" outlineLevel="0" collapsed="false">
      <c r="E324" s="12"/>
      <c r="F324" s="15"/>
      <c r="H324" s="16"/>
    </row>
    <row r="325" customFormat="false" ht="12.75" hidden="false" customHeight="false" outlineLevel="0" collapsed="false">
      <c r="E325" s="12"/>
      <c r="F325" s="15"/>
      <c r="H325" s="16"/>
    </row>
    <row r="326" customFormat="false" ht="12.75" hidden="false" customHeight="false" outlineLevel="0" collapsed="false">
      <c r="E326" s="12"/>
      <c r="F326" s="15"/>
      <c r="H326" s="16"/>
    </row>
    <row r="327" customFormat="false" ht="12.75" hidden="false" customHeight="false" outlineLevel="0" collapsed="false">
      <c r="E327" s="12"/>
      <c r="F327" s="15"/>
      <c r="H327" s="16"/>
    </row>
    <row r="328" customFormat="false" ht="12.75" hidden="false" customHeight="false" outlineLevel="0" collapsed="false">
      <c r="E328" s="12"/>
      <c r="F328" s="15"/>
      <c r="H328" s="16"/>
    </row>
    <row r="329" customFormat="false" ht="12.75" hidden="false" customHeight="false" outlineLevel="0" collapsed="false">
      <c r="E329" s="12"/>
      <c r="F329" s="15"/>
      <c r="H329" s="16"/>
    </row>
    <row r="330" customFormat="false" ht="12.75" hidden="false" customHeight="false" outlineLevel="0" collapsed="false">
      <c r="E330" s="12"/>
      <c r="F330" s="15"/>
      <c r="H330" s="16"/>
    </row>
    <row r="331" customFormat="false" ht="12.75" hidden="false" customHeight="false" outlineLevel="0" collapsed="false">
      <c r="E331" s="12"/>
      <c r="F331" s="15"/>
      <c r="H331" s="16"/>
    </row>
    <row r="332" customFormat="false" ht="12.75" hidden="false" customHeight="false" outlineLevel="0" collapsed="false">
      <c r="E332" s="12"/>
      <c r="F332" s="15"/>
      <c r="H332" s="16"/>
    </row>
    <row r="333" customFormat="false" ht="12.75" hidden="false" customHeight="false" outlineLevel="0" collapsed="false">
      <c r="E333" s="12"/>
      <c r="F333" s="15"/>
      <c r="H333" s="16"/>
    </row>
    <row r="334" customFormat="false" ht="12.75" hidden="false" customHeight="false" outlineLevel="0" collapsed="false">
      <c r="E334" s="12"/>
      <c r="F334" s="15"/>
      <c r="H334" s="16"/>
    </row>
    <row r="335" customFormat="false" ht="12.75" hidden="false" customHeight="false" outlineLevel="0" collapsed="false">
      <c r="E335" s="12"/>
      <c r="F335" s="15"/>
      <c r="H335" s="16"/>
    </row>
    <row r="336" customFormat="false" ht="12.75" hidden="false" customHeight="false" outlineLevel="0" collapsed="false">
      <c r="E336" s="12"/>
      <c r="F336" s="15"/>
      <c r="H336" s="16"/>
    </row>
    <row r="337" customFormat="false" ht="12.75" hidden="false" customHeight="false" outlineLevel="0" collapsed="false">
      <c r="E337" s="12"/>
      <c r="F337" s="15"/>
      <c r="H337" s="16"/>
    </row>
    <row r="338" customFormat="false" ht="12.75" hidden="false" customHeight="false" outlineLevel="0" collapsed="false">
      <c r="E338" s="12"/>
      <c r="F338" s="15"/>
      <c r="H338" s="16"/>
    </row>
    <row r="339" customFormat="false" ht="12.75" hidden="false" customHeight="false" outlineLevel="0" collapsed="false">
      <c r="E339" s="12"/>
      <c r="F339" s="15"/>
      <c r="H339" s="16"/>
    </row>
    <row r="340" customFormat="false" ht="12.75" hidden="false" customHeight="false" outlineLevel="0" collapsed="false">
      <c r="E340" s="12"/>
      <c r="F340" s="15"/>
      <c r="H340" s="16"/>
    </row>
    <row r="341" customFormat="false" ht="12.75" hidden="false" customHeight="false" outlineLevel="0" collapsed="false">
      <c r="E341" s="12"/>
      <c r="F341" s="15"/>
      <c r="H341" s="16"/>
    </row>
    <row r="342" customFormat="false" ht="12.75" hidden="false" customHeight="false" outlineLevel="0" collapsed="false">
      <c r="E342" s="12"/>
      <c r="F342" s="15"/>
      <c r="H342" s="16"/>
    </row>
    <row r="343" customFormat="false" ht="12.75" hidden="false" customHeight="false" outlineLevel="0" collapsed="false">
      <c r="E343" s="12"/>
      <c r="F343" s="15"/>
      <c r="H343" s="16"/>
    </row>
    <row r="344" customFormat="false" ht="12.75" hidden="false" customHeight="false" outlineLevel="0" collapsed="false">
      <c r="E344" s="12"/>
      <c r="F344" s="15"/>
      <c r="H344" s="16"/>
    </row>
    <row r="345" customFormat="false" ht="12.75" hidden="false" customHeight="false" outlineLevel="0" collapsed="false">
      <c r="E345" s="12"/>
      <c r="F345" s="15"/>
      <c r="H345" s="16"/>
    </row>
    <row r="346" customFormat="false" ht="12.75" hidden="false" customHeight="false" outlineLevel="0" collapsed="false">
      <c r="E346" s="12"/>
      <c r="F346" s="15"/>
      <c r="H346" s="16"/>
    </row>
    <row r="347" customFormat="false" ht="12.75" hidden="false" customHeight="false" outlineLevel="0" collapsed="false">
      <c r="E347" s="12"/>
      <c r="F347" s="15"/>
      <c r="H347" s="16"/>
    </row>
    <row r="348" customFormat="false" ht="12.75" hidden="false" customHeight="false" outlineLevel="0" collapsed="false">
      <c r="E348" s="12"/>
      <c r="F348" s="15"/>
      <c r="H348" s="16"/>
    </row>
    <row r="349" customFormat="false" ht="12.75" hidden="false" customHeight="false" outlineLevel="0" collapsed="false">
      <c r="E349" s="12"/>
      <c r="F349" s="15"/>
      <c r="H349" s="16"/>
    </row>
    <row r="350" customFormat="false" ht="12.75" hidden="false" customHeight="false" outlineLevel="0" collapsed="false">
      <c r="E350" s="12"/>
      <c r="F350" s="15"/>
      <c r="H350" s="16"/>
    </row>
    <row r="351" customFormat="false" ht="12.75" hidden="false" customHeight="false" outlineLevel="0" collapsed="false">
      <c r="E351" s="12"/>
      <c r="F351" s="15"/>
      <c r="H351" s="16"/>
    </row>
    <row r="352" customFormat="false" ht="12.75" hidden="false" customHeight="false" outlineLevel="0" collapsed="false">
      <c r="E352" s="12"/>
      <c r="F352" s="15"/>
      <c r="H352" s="16"/>
    </row>
    <row r="353" customFormat="false" ht="12.75" hidden="false" customHeight="false" outlineLevel="0" collapsed="false">
      <c r="E353" s="12"/>
      <c r="F353" s="15"/>
      <c r="H353" s="16"/>
    </row>
    <row r="354" customFormat="false" ht="12.75" hidden="false" customHeight="false" outlineLevel="0" collapsed="false">
      <c r="E354" s="12"/>
      <c r="F354" s="15"/>
      <c r="H354" s="16"/>
    </row>
    <row r="355" customFormat="false" ht="12.75" hidden="false" customHeight="false" outlineLevel="0" collapsed="false">
      <c r="E355" s="12"/>
      <c r="F355" s="15"/>
      <c r="H355" s="16"/>
    </row>
    <row r="356" customFormat="false" ht="12.75" hidden="false" customHeight="false" outlineLevel="0" collapsed="false">
      <c r="E356" s="12"/>
      <c r="F356" s="15"/>
      <c r="H356" s="16"/>
    </row>
    <row r="357" customFormat="false" ht="12.75" hidden="false" customHeight="false" outlineLevel="0" collapsed="false">
      <c r="E357" s="12"/>
      <c r="F357" s="15"/>
      <c r="H357" s="16"/>
    </row>
    <row r="358" customFormat="false" ht="12.75" hidden="false" customHeight="false" outlineLevel="0" collapsed="false">
      <c r="E358" s="12"/>
      <c r="F358" s="15"/>
      <c r="H358" s="16"/>
    </row>
    <row r="359" customFormat="false" ht="12.75" hidden="false" customHeight="false" outlineLevel="0" collapsed="false">
      <c r="E359" s="12"/>
      <c r="F359" s="15"/>
      <c r="H359" s="16"/>
    </row>
    <row r="360" customFormat="false" ht="12.75" hidden="false" customHeight="false" outlineLevel="0" collapsed="false">
      <c r="E360" s="12"/>
      <c r="F360" s="15"/>
      <c r="H360" s="16"/>
    </row>
    <row r="361" customFormat="false" ht="12.75" hidden="false" customHeight="false" outlineLevel="0" collapsed="false">
      <c r="E361" s="12"/>
      <c r="F361" s="15"/>
      <c r="H361" s="16"/>
    </row>
    <row r="362" customFormat="false" ht="12.75" hidden="false" customHeight="false" outlineLevel="0" collapsed="false">
      <c r="E362" s="12"/>
      <c r="F362" s="15"/>
      <c r="H362" s="16"/>
    </row>
    <row r="363" customFormat="false" ht="12.75" hidden="false" customHeight="false" outlineLevel="0" collapsed="false">
      <c r="E363" s="12"/>
      <c r="F363" s="15"/>
      <c r="H363" s="16"/>
    </row>
    <row r="364" customFormat="false" ht="12.75" hidden="false" customHeight="false" outlineLevel="0" collapsed="false">
      <c r="E364" s="12"/>
      <c r="F364" s="15"/>
      <c r="H364" s="16"/>
    </row>
    <row r="365" customFormat="false" ht="12.75" hidden="false" customHeight="false" outlineLevel="0" collapsed="false">
      <c r="E365" s="12"/>
      <c r="F365" s="15"/>
      <c r="H365" s="16"/>
    </row>
    <row r="366" customFormat="false" ht="12.75" hidden="false" customHeight="false" outlineLevel="0" collapsed="false">
      <c r="E366" s="12"/>
      <c r="F366" s="15"/>
      <c r="H366" s="16"/>
    </row>
    <row r="367" customFormat="false" ht="12.75" hidden="false" customHeight="false" outlineLevel="0" collapsed="false">
      <c r="E367" s="12"/>
      <c r="F367" s="15"/>
      <c r="H367" s="16"/>
    </row>
    <row r="368" customFormat="false" ht="12.75" hidden="false" customHeight="false" outlineLevel="0" collapsed="false">
      <c r="E368" s="12"/>
      <c r="F368" s="15"/>
      <c r="H368" s="16"/>
    </row>
    <row r="369" customFormat="false" ht="12.75" hidden="false" customHeight="false" outlineLevel="0" collapsed="false">
      <c r="E369" s="12"/>
      <c r="F369" s="15"/>
      <c r="H369" s="16"/>
    </row>
    <row r="370" customFormat="false" ht="12.75" hidden="false" customHeight="false" outlineLevel="0" collapsed="false">
      <c r="E370" s="12"/>
      <c r="F370" s="15"/>
      <c r="H370" s="16"/>
    </row>
    <row r="371" customFormat="false" ht="12.75" hidden="false" customHeight="false" outlineLevel="0" collapsed="false">
      <c r="E371" s="12"/>
      <c r="F371" s="15"/>
      <c r="H371" s="16"/>
    </row>
    <row r="372" customFormat="false" ht="12.75" hidden="false" customHeight="false" outlineLevel="0" collapsed="false">
      <c r="E372" s="12"/>
      <c r="F372" s="15"/>
      <c r="H372" s="16"/>
    </row>
    <row r="373" customFormat="false" ht="12.75" hidden="false" customHeight="false" outlineLevel="0" collapsed="false">
      <c r="E373" s="12"/>
      <c r="F373" s="15"/>
      <c r="H373" s="16"/>
    </row>
    <row r="374" customFormat="false" ht="12.75" hidden="false" customHeight="false" outlineLevel="0" collapsed="false">
      <c r="E374" s="12"/>
      <c r="F374" s="15"/>
      <c r="H374" s="16"/>
    </row>
    <row r="375" customFormat="false" ht="12.75" hidden="false" customHeight="false" outlineLevel="0" collapsed="false">
      <c r="E375" s="12"/>
      <c r="F375" s="15"/>
      <c r="H375" s="16"/>
    </row>
    <row r="376" customFormat="false" ht="12.75" hidden="false" customHeight="false" outlineLevel="0" collapsed="false">
      <c r="E376" s="12"/>
      <c r="F376" s="15"/>
      <c r="H376" s="16"/>
    </row>
    <row r="377" customFormat="false" ht="12.75" hidden="false" customHeight="false" outlineLevel="0" collapsed="false">
      <c r="E377" s="12"/>
      <c r="F377" s="15"/>
      <c r="H377" s="16"/>
    </row>
    <row r="378" customFormat="false" ht="12.75" hidden="false" customHeight="false" outlineLevel="0" collapsed="false">
      <c r="E378" s="12"/>
      <c r="F378" s="15"/>
      <c r="H378" s="16"/>
    </row>
    <row r="379" customFormat="false" ht="12.75" hidden="false" customHeight="false" outlineLevel="0" collapsed="false">
      <c r="E379" s="12"/>
      <c r="F379" s="15"/>
      <c r="H379" s="16"/>
    </row>
    <row r="380" customFormat="false" ht="12.75" hidden="false" customHeight="false" outlineLevel="0" collapsed="false">
      <c r="E380" s="12"/>
      <c r="F380" s="15"/>
      <c r="H380" s="16"/>
    </row>
    <row r="381" customFormat="false" ht="12.75" hidden="false" customHeight="false" outlineLevel="0" collapsed="false">
      <c r="E381" s="12"/>
      <c r="F381" s="15"/>
      <c r="H381" s="16"/>
    </row>
    <row r="382" customFormat="false" ht="12.75" hidden="false" customHeight="false" outlineLevel="0" collapsed="false">
      <c r="E382" s="12"/>
      <c r="F382" s="15"/>
      <c r="H382" s="16"/>
    </row>
    <row r="383" customFormat="false" ht="12.75" hidden="false" customHeight="false" outlineLevel="0" collapsed="false">
      <c r="E383" s="12"/>
      <c r="F383" s="15"/>
      <c r="H383" s="16"/>
    </row>
    <row r="384" customFormat="false" ht="12.75" hidden="false" customHeight="false" outlineLevel="0" collapsed="false">
      <c r="E384" s="12"/>
      <c r="F384" s="15"/>
      <c r="H384" s="16"/>
    </row>
    <row r="385" customFormat="false" ht="12.75" hidden="false" customHeight="false" outlineLevel="0" collapsed="false">
      <c r="E385" s="12"/>
      <c r="F385" s="15"/>
      <c r="H385" s="16"/>
    </row>
    <row r="386" customFormat="false" ht="12.75" hidden="false" customHeight="false" outlineLevel="0" collapsed="false">
      <c r="E386" s="12"/>
      <c r="F386" s="15"/>
      <c r="H386" s="16"/>
    </row>
    <row r="387" customFormat="false" ht="12.75" hidden="false" customHeight="false" outlineLevel="0" collapsed="false">
      <c r="E387" s="12"/>
      <c r="F387" s="15"/>
      <c r="H387" s="16"/>
    </row>
    <row r="388" customFormat="false" ht="12.75" hidden="false" customHeight="false" outlineLevel="0" collapsed="false">
      <c r="E388" s="12"/>
      <c r="F388" s="15"/>
      <c r="H388" s="16"/>
    </row>
    <row r="389" customFormat="false" ht="12.75" hidden="false" customHeight="false" outlineLevel="0" collapsed="false">
      <c r="E389" s="12"/>
      <c r="F389" s="15"/>
      <c r="H389" s="16"/>
    </row>
    <row r="390" customFormat="false" ht="12.75" hidden="false" customHeight="false" outlineLevel="0" collapsed="false">
      <c r="E390" s="12"/>
      <c r="F390" s="15"/>
      <c r="H390" s="16"/>
    </row>
    <row r="391" customFormat="false" ht="12.75" hidden="false" customHeight="false" outlineLevel="0" collapsed="false">
      <c r="E391" s="12"/>
      <c r="F391" s="15"/>
      <c r="H391" s="16"/>
    </row>
    <row r="392" customFormat="false" ht="12.75" hidden="false" customHeight="false" outlineLevel="0" collapsed="false">
      <c r="E392" s="12"/>
      <c r="F392" s="15"/>
      <c r="H392" s="16"/>
    </row>
    <row r="393" customFormat="false" ht="12.75" hidden="false" customHeight="false" outlineLevel="0" collapsed="false">
      <c r="E393" s="12"/>
      <c r="F393" s="15"/>
      <c r="H393" s="16"/>
    </row>
    <row r="394" customFormat="false" ht="12.75" hidden="false" customHeight="false" outlineLevel="0" collapsed="false">
      <c r="E394" s="12"/>
      <c r="F394" s="15"/>
      <c r="H394" s="16"/>
    </row>
    <row r="395" customFormat="false" ht="12.75" hidden="false" customHeight="false" outlineLevel="0" collapsed="false">
      <c r="E395" s="12"/>
      <c r="F395" s="15"/>
      <c r="H395" s="16"/>
    </row>
    <row r="396" customFormat="false" ht="12.75" hidden="false" customHeight="false" outlineLevel="0" collapsed="false">
      <c r="E396" s="12"/>
      <c r="F396" s="15"/>
      <c r="H396" s="16"/>
    </row>
    <row r="397" customFormat="false" ht="12.75" hidden="false" customHeight="false" outlineLevel="0" collapsed="false">
      <c r="E397" s="12"/>
      <c r="F397" s="15"/>
      <c r="H397" s="16"/>
    </row>
    <row r="398" customFormat="false" ht="12.75" hidden="false" customHeight="false" outlineLevel="0" collapsed="false">
      <c r="E398" s="12"/>
      <c r="F398" s="15"/>
      <c r="H398" s="16"/>
    </row>
    <row r="399" customFormat="false" ht="12.75" hidden="false" customHeight="false" outlineLevel="0" collapsed="false">
      <c r="E399" s="12"/>
      <c r="F399" s="15"/>
      <c r="H399" s="16"/>
    </row>
    <row r="400" customFormat="false" ht="12.75" hidden="false" customHeight="false" outlineLevel="0" collapsed="false">
      <c r="E400" s="12"/>
      <c r="F400" s="15"/>
      <c r="H400" s="16"/>
    </row>
    <row r="401" customFormat="false" ht="12.75" hidden="false" customHeight="false" outlineLevel="0" collapsed="false">
      <c r="E401" s="12"/>
      <c r="F401" s="15"/>
      <c r="H401" s="16"/>
    </row>
    <row r="402" customFormat="false" ht="12.75" hidden="false" customHeight="false" outlineLevel="0" collapsed="false">
      <c r="E402" s="12"/>
      <c r="F402" s="15"/>
      <c r="H402" s="16"/>
    </row>
    <row r="403" customFormat="false" ht="12.75" hidden="false" customHeight="false" outlineLevel="0" collapsed="false">
      <c r="E403" s="12"/>
      <c r="F403" s="15"/>
      <c r="H403" s="16"/>
    </row>
    <row r="404" customFormat="false" ht="12.75" hidden="false" customHeight="false" outlineLevel="0" collapsed="false">
      <c r="E404" s="12"/>
      <c r="F404" s="15"/>
      <c r="H404" s="16"/>
    </row>
    <row r="405" customFormat="false" ht="12.75" hidden="false" customHeight="false" outlineLevel="0" collapsed="false">
      <c r="E405" s="12"/>
      <c r="F405" s="15"/>
      <c r="H405" s="16"/>
    </row>
    <row r="406" customFormat="false" ht="12.75" hidden="false" customHeight="false" outlineLevel="0" collapsed="false">
      <c r="E406" s="12"/>
      <c r="F406" s="15"/>
      <c r="H406" s="16"/>
    </row>
    <row r="407" customFormat="false" ht="12.75" hidden="false" customHeight="false" outlineLevel="0" collapsed="false">
      <c r="E407" s="12"/>
      <c r="F407" s="15"/>
      <c r="H407" s="16"/>
    </row>
    <row r="408" customFormat="false" ht="12.75" hidden="false" customHeight="false" outlineLevel="0" collapsed="false">
      <c r="E408" s="12"/>
      <c r="F408" s="15"/>
      <c r="H408" s="16"/>
    </row>
    <row r="409" customFormat="false" ht="12.75" hidden="false" customHeight="false" outlineLevel="0" collapsed="false">
      <c r="E409" s="12"/>
      <c r="F409" s="15"/>
      <c r="H409" s="16"/>
    </row>
    <row r="410" customFormat="false" ht="12.75" hidden="false" customHeight="false" outlineLevel="0" collapsed="false">
      <c r="E410" s="12"/>
      <c r="F410" s="15"/>
      <c r="H410" s="16"/>
    </row>
    <row r="411" customFormat="false" ht="12.75" hidden="false" customHeight="false" outlineLevel="0" collapsed="false">
      <c r="E411" s="12"/>
      <c r="F411" s="15"/>
      <c r="H411" s="16"/>
    </row>
    <row r="412" customFormat="false" ht="12.75" hidden="false" customHeight="false" outlineLevel="0" collapsed="false">
      <c r="E412" s="12"/>
      <c r="F412" s="15"/>
      <c r="H412" s="16"/>
    </row>
    <row r="413" customFormat="false" ht="12.75" hidden="false" customHeight="false" outlineLevel="0" collapsed="false">
      <c r="E413" s="12"/>
      <c r="F413" s="15"/>
      <c r="H413" s="16"/>
    </row>
    <row r="414" customFormat="false" ht="12.75" hidden="false" customHeight="false" outlineLevel="0" collapsed="false">
      <c r="E414" s="12"/>
      <c r="F414" s="15"/>
      <c r="H414" s="16"/>
    </row>
    <row r="415" customFormat="false" ht="12.75" hidden="false" customHeight="false" outlineLevel="0" collapsed="false">
      <c r="E415" s="12"/>
      <c r="F415" s="15"/>
      <c r="H415" s="16"/>
    </row>
    <row r="416" customFormat="false" ht="12.75" hidden="false" customHeight="false" outlineLevel="0" collapsed="false">
      <c r="E416" s="12"/>
      <c r="F416" s="15"/>
      <c r="H416" s="16"/>
    </row>
    <row r="417" customFormat="false" ht="12.75" hidden="false" customHeight="false" outlineLevel="0" collapsed="false">
      <c r="E417" s="12"/>
      <c r="F417" s="15"/>
      <c r="H417" s="16"/>
    </row>
    <row r="418" customFormat="false" ht="12.75" hidden="false" customHeight="false" outlineLevel="0" collapsed="false">
      <c r="E418" s="12"/>
      <c r="F418" s="15"/>
      <c r="H418" s="16"/>
    </row>
    <row r="419" customFormat="false" ht="12.75" hidden="false" customHeight="false" outlineLevel="0" collapsed="false">
      <c r="E419" s="12"/>
      <c r="F419" s="15"/>
      <c r="H419" s="16"/>
    </row>
    <row r="420" customFormat="false" ht="12.75" hidden="false" customHeight="false" outlineLevel="0" collapsed="false">
      <c r="E420" s="12"/>
      <c r="F420" s="15"/>
      <c r="H420" s="16"/>
    </row>
    <row r="421" customFormat="false" ht="12.75" hidden="false" customHeight="false" outlineLevel="0" collapsed="false">
      <c r="E421" s="12"/>
      <c r="F421" s="15"/>
      <c r="H421" s="16"/>
    </row>
    <row r="422" customFormat="false" ht="12.75" hidden="false" customHeight="false" outlineLevel="0" collapsed="false">
      <c r="E422" s="12"/>
      <c r="F422" s="15"/>
      <c r="H422" s="16"/>
    </row>
    <row r="423" customFormat="false" ht="12.75" hidden="false" customHeight="false" outlineLevel="0" collapsed="false">
      <c r="E423" s="12"/>
      <c r="F423" s="15"/>
      <c r="H423" s="16"/>
    </row>
    <row r="424" customFormat="false" ht="12.75" hidden="false" customHeight="false" outlineLevel="0" collapsed="false">
      <c r="E424" s="12"/>
      <c r="F424" s="15"/>
      <c r="H424" s="16"/>
    </row>
    <row r="425" customFormat="false" ht="12.75" hidden="false" customHeight="false" outlineLevel="0" collapsed="false">
      <c r="E425" s="12"/>
      <c r="F425" s="15"/>
      <c r="H425" s="16"/>
    </row>
    <row r="426" customFormat="false" ht="12.75" hidden="false" customHeight="false" outlineLevel="0" collapsed="false">
      <c r="E426" s="12"/>
      <c r="F426" s="15"/>
      <c r="H426" s="16"/>
    </row>
    <row r="427" customFormat="false" ht="12.75" hidden="false" customHeight="false" outlineLevel="0" collapsed="false">
      <c r="E427" s="12"/>
      <c r="F427" s="15"/>
      <c r="H427" s="16"/>
    </row>
    <row r="428" customFormat="false" ht="12.75" hidden="false" customHeight="false" outlineLevel="0" collapsed="false">
      <c r="E428" s="12"/>
      <c r="F428" s="15"/>
      <c r="H428" s="16"/>
    </row>
    <row r="429" customFormat="false" ht="12.75" hidden="false" customHeight="false" outlineLevel="0" collapsed="false">
      <c r="E429" s="12"/>
      <c r="F429" s="15"/>
      <c r="H429" s="16"/>
    </row>
    <row r="430" customFormat="false" ht="12.75" hidden="false" customHeight="false" outlineLevel="0" collapsed="false">
      <c r="E430" s="12"/>
      <c r="F430" s="15"/>
      <c r="H430" s="16"/>
    </row>
    <row r="431" customFormat="false" ht="12.75" hidden="false" customHeight="false" outlineLevel="0" collapsed="false">
      <c r="E431" s="12"/>
      <c r="F431" s="15"/>
      <c r="H431" s="16"/>
    </row>
    <row r="432" customFormat="false" ht="12.75" hidden="false" customHeight="false" outlineLevel="0" collapsed="false">
      <c r="E432" s="12"/>
      <c r="F432" s="15"/>
      <c r="H432" s="16"/>
    </row>
    <row r="433" customFormat="false" ht="12.75" hidden="false" customHeight="false" outlineLevel="0" collapsed="false">
      <c r="E433" s="12"/>
      <c r="F433" s="15"/>
      <c r="H433" s="16"/>
    </row>
    <row r="434" customFormat="false" ht="12.75" hidden="false" customHeight="false" outlineLevel="0" collapsed="false">
      <c r="E434" s="12"/>
      <c r="F434" s="15"/>
      <c r="H434" s="16"/>
    </row>
    <row r="435" customFormat="false" ht="12.75" hidden="false" customHeight="false" outlineLevel="0" collapsed="false">
      <c r="E435" s="12"/>
      <c r="F435" s="15"/>
      <c r="H435" s="16"/>
    </row>
    <row r="436" customFormat="false" ht="12.75" hidden="false" customHeight="false" outlineLevel="0" collapsed="false">
      <c r="E436" s="12"/>
      <c r="F436" s="15"/>
      <c r="H436" s="16"/>
    </row>
    <row r="437" customFormat="false" ht="12.75" hidden="false" customHeight="false" outlineLevel="0" collapsed="false">
      <c r="E437" s="12"/>
      <c r="F437" s="15"/>
      <c r="H437" s="16"/>
    </row>
    <row r="438" customFormat="false" ht="12.75" hidden="false" customHeight="false" outlineLevel="0" collapsed="false">
      <c r="E438" s="12"/>
      <c r="F438" s="15"/>
      <c r="H438" s="16"/>
    </row>
    <row r="439" customFormat="false" ht="12.75" hidden="false" customHeight="false" outlineLevel="0" collapsed="false">
      <c r="E439" s="12"/>
      <c r="F439" s="15"/>
      <c r="H439" s="16"/>
    </row>
    <row r="440" customFormat="false" ht="12.75" hidden="false" customHeight="false" outlineLevel="0" collapsed="false">
      <c r="E440" s="12"/>
      <c r="F440" s="15"/>
      <c r="H440" s="16"/>
    </row>
    <row r="441" customFormat="false" ht="12.75" hidden="false" customHeight="false" outlineLevel="0" collapsed="false">
      <c r="E441" s="12"/>
      <c r="F441" s="15"/>
      <c r="H441" s="16"/>
    </row>
    <row r="442" customFormat="false" ht="12.75" hidden="false" customHeight="false" outlineLevel="0" collapsed="false">
      <c r="E442" s="12"/>
      <c r="F442" s="15"/>
      <c r="H442" s="16"/>
    </row>
    <row r="443" customFormat="false" ht="12.75" hidden="false" customHeight="false" outlineLevel="0" collapsed="false">
      <c r="E443" s="12"/>
      <c r="F443" s="15"/>
      <c r="H443" s="16"/>
    </row>
    <row r="444" customFormat="false" ht="12.75" hidden="false" customHeight="false" outlineLevel="0" collapsed="false">
      <c r="E444" s="12"/>
      <c r="F444" s="15"/>
      <c r="H444" s="16"/>
    </row>
    <row r="445" customFormat="false" ht="12.75" hidden="false" customHeight="false" outlineLevel="0" collapsed="false">
      <c r="E445" s="12"/>
      <c r="F445" s="15"/>
      <c r="H445" s="16"/>
    </row>
    <row r="446" customFormat="false" ht="12.75" hidden="false" customHeight="false" outlineLevel="0" collapsed="false">
      <c r="E446" s="12"/>
      <c r="F446" s="15"/>
      <c r="H446" s="16"/>
    </row>
    <row r="447" customFormat="false" ht="12.75" hidden="false" customHeight="false" outlineLevel="0" collapsed="false">
      <c r="E447" s="12"/>
      <c r="F447" s="15"/>
      <c r="H447" s="16"/>
    </row>
    <row r="448" customFormat="false" ht="12.75" hidden="false" customHeight="false" outlineLevel="0" collapsed="false">
      <c r="E448" s="12"/>
      <c r="F448" s="15"/>
      <c r="H448" s="16"/>
    </row>
    <row r="449" customFormat="false" ht="12.75" hidden="false" customHeight="false" outlineLevel="0" collapsed="false">
      <c r="E449" s="12"/>
      <c r="F449" s="15"/>
      <c r="H449" s="16"/>
    </row>
    <row r="450" customFormat="false" ht="12.75" hidden="false" customHeight="false" outlineLevel="0" collapsed="false">
      <c r="E450" s="12"/>
      <c r="F450" s="15"/>
      <c r="H450" s="16"/>
    </row>
    <row r="451" customFormat="false" ht="12.75" hidden="false" customHeight="false" outlineLevel="0" collapsed="false">
      <c r="E451" s="12"/>
      <c r="F451" s="15"/>
      <c r="H451" s="16"/>
    </row>
    <row r="452" customFormat="false" ht="12.75" hidden="false" customHeight="false" outlineLevel="0" collapsed="false">
      <c r="E452" s="12"/>
      <c r="F452" s="15"/>
      <c r="H452" s="16"/>
    </row>
    <row r="453" customFormat="false" ht="12.75" hidden="false" customHeight="false" outlineLevel="0" collapsed="false">
      <c r="E453" s="12"/>
      <c r="F453" s="15"/>
      <c r="H453" s="16"/>
    </row>
    <row r="454" customFormat="false" ht="12.75" hidden="false" customHeight="false" outlineLevel="0" collapsed="false">
      <c r="E454" s="12"/>
      <c r="F454" s="15"/>
      <c r="H454" s="16"/>
    </row>
    <row r="455" customFormat="false" ht="12.75" hidden="false" customHeight="false" outlineLevel="0" collapsed="false">
      <c r="E455" s="12"/>
      <c r="F455" s="15"/>
      <c r="H455" s="16"/>
    </row>
    <row r="456" customFormat="false" ht="12.75" hidden="false" customHeight="false" outlineLevel="0" collapsed="false">
      <c r="E456" s="12"/>
      <c r="F456" s="15"/>
      <c r="H456" s="16"/>
    </row>
    <row r="457" customFormat="false" ht="12.75" hidden="false" customHeight="false" outlineLevel="0" collapsed="false">
      <c r="E457" s="12"/>
      <c r="F457" s="15"/>
      <c r="H457" s="16"/>
    </row>
    <row r="458" customFormat="false" ht="12.75" hidden="false" customHeight="false" outlineLevel="0" collapsed="false">
      <c r="E458" s="12"/>
      <c r="F458" s="15"/>
      <c r="H458" s="16"/>
    </row>
    <row r="459" customFormat="false" ht="12.75" hidden="false" customHeight="false" outlineLevel="0" collapsed="false">
      <c r="E459" s="12"/>
      <c r="F459" s="15"/>
      <c r="H459" s="16"/>
    </row>
    <row r="460" customFormat="false" ht="12.75" hidden="false" customHeight="false" outlineLevel="0" collapsed="false">
      <c r="E460" s="12"/>
      <c r="F460" s="15"/>
      <c r="H460" s="16"/>
    </row>
    <row r="461" customFormat="false" ht="12.75" hidden="false" customHeight="false" outlineLevel="0" collapsed="false">
      <c r="E461" s="12"/>
      <c r="F461" s="15"/>
      <c r="H461" s="16"/>
    </row>
    <row r="462" customFormat="false" ht="12.75" hidden="false" customHeight="false" outlineLevel="0" collapsed="false">
      <c r="E462" s="12"/>
      <c r="F462" s="15"/>
      <c r="H462" s="16"/>
    </row>
    <row r="463" customFormat="false" ht="12.75" hidden="false" customHeight="false" outlineLevel="0" collapsed="false">
      <c r="E463" s="12"/>
      <c r="F463" s="15"/>
      <c r="H463" s="16"/>
    </row>
    <row r="464" customFormat="false" ht="12.75" hidden="false" customHeight="false" outlineLevel="0" collapsed="false">
      <c r="E464" s="12"/>
      <c r="F464" s="15"/>
      <c r="H464" s="16"/>
    </row>
    <row r="465" customFormat="false" ht="12.75" hidden="false" customHeight="false" outlineLevel="0" collapsed="false">
      <c r="E465" s="12"/>
      <c r="F465" s="15"/>
      <c r="H465" s="16"/>
    </row>
    <row r="466" customFormat="false" ht="12.75" hidden="false" customHeight="false" outlineLevel="0" collapsed="false">
      <c r="E466" s="12"/>
      <c r="F466" s="15"/>
      <c r="H466" s="16"/>
    </row>
    <row r="467" customFormat="false" ht="12.75" hidden="false" customHeight="false" outlineLevel="0" collapsed="false">
      <c r="E467" s="12"/>
      <c r="F467" s="15"/>
      <c r="H467" s="16"/>
    </row>
    <row r="468" customFormat="false" ht="12.75" hidden="false" customHeight="false" outlineLevel="0" collapsed="false">
      <c r="E468" s="12"/>
      <c r="F468" s="15"/>
      <c r="H468" s="16"/>
    </row>
    <row r="469" customFormat="false" ht="12.75" hidden="false" customHeight="false" outlineLevel="0" collapsed="false">
      <c r="E469" s="12"/>
      <c r="F469" s="15"/>
      <c r="H469" s="16"/>
    </row>
    <row r="470" customFormat="false" ht="12.75" hidden="false" customHeight="false" outlineLevel="0" collapsed="false">
      <c r="E470" s="12"/>
      <c r="F470" s="15"/>
      <c r="H470" s="16"/>
    </row>
    <row r="471" customFormat="false" ht="12.75" hidden="false" customHeight="false" outlineLevel="0" collapsed="false">
      <c r="E471" s="12"/>
      <c r="F471" s="15"/>
      <c r="H471" s="16"/>
    </row>
    <row r="472" customFormat="false" ht="12.75" hidden="false" customHeight="false" outlineLevel="0" collapsed="false">
      <c r="E472" s="12"/>
      <c r="F472" s="15"/>
      <c r="H472" s="16"/>
    </row>
    <row r="473" customFormat="false" ht="12.75" hidden="false" customHeight="false" outlineLevel="0" collapsed="false">
      <c r="E473" s="12"/>
      <c r="F473" s="15"/>
      <c r="H473" s="16"/>
    </row>
    <row r="474" customFormat="false" ht="12.75" hidden="false" customHeight="false" outlineLevel="0" collapsed="false">
      <c r="E474" s="12"/>
      <c r="F474" s="15"/>
      <c r="H474" s="16"/>
    </row>
    <row r="475" customFormat="false" ht="12.75" hidden="false" customHeight="false" outlineLevel="0" collapsed="false">
      <c r="E475" s="12"/>
      <c r="F475" s="15"/>
      <c r="H475" s="16"/>
    </row>
    <row r="476" customFormat="false" ht="12.75" hidden="false" customHeight="false" outlineLevel="0" collapsed="false">
      <c r="E476" s="12"/>
      <c r="F476" s="15"/>
      <c r="H476" s="16"/>
    </row>
    <row r="477" customFormat="false" ht="12.75" hidden="false" customHeight="false" outlineLevel="0" collapsed="false">
      <c r="E477" s="12"/>
      <c r="F477" s="15"/>
      <c r="H477" s="16"/>
    </row>
    <row r="478" customFormat="false" ht="12.75" hidden="false" customHeight="false" outlineLevel="0" collapsed="false">
      <c r="E478" s="12"/>
      <c r="F478" s="15"/>
      <c r="H478" s="16"/>
    </row>
    <row r="479" customFormat="false" ht="12.75" hidden="false" customHeight="false" outlineLevel="0" collapsed="false">
      <c r="E479" s="12"/>
      <c r="F479" s="15"/>
      <c r="H479" s="16"/>
    </row>
    <row r="480" customFormat="false" ht="12.75" hidden="false" customHeight="false" outlineLevel="0" collapsed="false">
      <c r="E480" s="12"/>
      <c r="F480" s="15"/>
      <c r="H480" s="16"/>
    </row>
    <row r="481" customFormat="false" ht="12.75" hidden="false" customHeight="false" outlineLevel="0" collapsed="false">
      <c r="E481" s="12"/>
      <c r="F481" s="15"/>
      <c r="H481" s="16"/>
    </row>
    <row r="482" customFormat="false" ht="12.75" hidden="false" customHeight="false" outlineLevel="0" collapsed="false">
      <c r="E482" s="12"/>
      <c r="F482" s="15"/>
      <c r="H482" s="16"/>
    </row>
    <row r="483" customFormat="false" ht="12.75" hidden="false" customHeight="false" outlineLevel="0" collapsed="false">
      <c r="E483" s="12"/>
      <c r="F483" s="15"/>
      <c r="H483" s="16"/>
    </row>
    <row r="484" customFormat="false" ht="12.75" hidden="false" customHeight="false" outlineLevel="0" collapsed="false">
      <c r="E484" s="12"/>
      <c r="F484" s="15"/>
      <c r="H484" s="16"/>
    </row>
    <row r="485" customFormat="false" ht="12.75" hidden="false" customHeight="false" outlineLevel="0" collapsed="false">
      <c r="E485" s="12"/>
      <c r="F485" s="15"/>
      <c r="H485" s="16"/>
    </row>
    <row r="486" customFormat="false" ht="12.75" hidden="false" customHeight="false" outlineLevel="0" collapsed="false">
      <c r="E486" s="12"/>
      <c r="F486" s="15"/>
      <c r="H486" s="16"/>
    </row>
    <row r="487" customFormat="false" ht="12.75" hidden="false" customHeight="false" outlineLevel="0" collapsed="false">
      <c r="E487" s="12"/>
      <c r="F487" s="15"/>
      <c r="H487" s="16"/>
    </row>
    <row r="488" customFormat="false" ht="12.75" hidden="false" customHeight="false" outlineLevel="0" collapsed="false">
      <c r="E488" s="12"/>
      <c r="F488" s="15"/>
      <c r="H488" s="16"/>
    </row>
    <row r="489" customFormat="false" ht="12.75" hidden="false" customHeight="false" outlineLevel="0" collapsed="false">
      <c r="E489" s="12"/>
      <c r="F489" s="15"/>
      <c r="H489" s="16"/>
    </row>
    <row r="490" customFormat="false" ht="12.75" hidden="false" customHeight="false" outlineLevel="0" collapsed="false">
      <c r="E490" s="12"/>
      <c r="F490" s="15"/>
      <c r="H490" s="16"/>
    </row>
    <row r="491" customFormat="false" ht="12.75" hidden="false" customHeight="false" outlineLevel="0" collapsed="false">
      <c r="E491" s="12"/>
      <c r="F491" s="15"/>
      <c r="H491" s="16"/>
    </row>
    <row r="492" customFormat="false" ht="12.75" hidden="false" customHeight="false" outlineLevel="0" collapsed="false">
      <c r="E492" s="12"/>
      <c r="F492" s="15"/>
      <c r="H492" s="16"/>
    </row>
    <row r="493" customFormat="false" ht="12.75" hidden="false" customHeight="false" outlineLevel="0" collapsed="false">
      <c r="E493" s="12"/>
      <c r="F493" s="15"/>
      <c r="H493" s="16"/>
    </row>
    <row r="494" customFormat="false" ht="12.75" hidden="false" customHeight="false" outlineLevel="0" collapsed="false">
      <c r="E494" s="12"/>
      <c r="F494" s="15"/>
      <c r="H494" s="16"/>
    </row>
    <row r="495" customFormat="false" ht="12.75" hidden="false" customHeight="false" outlineLevel="0" collapsed="false">
      <c r="E495" s="12"/>
      <c r="F495" s="15"/>
      <c r="H495" s="16"/>
    </row>
    <row r="496" customFormat="false" ht="12.75" hidden="false" customHeight="false" outlineLevel="0" collapsed="false">
      <c r="E496" s="12"/>
      <c r="F496" s="15"/>
      <c r="H496" s="16"/>
    </row>
    <row r="497" customFormat="false" ht="12.75" hidden="false" customHeight="false" outlineLevel="0" collapsed="false">
      <c r="E497" s="12"/>
      <c r="F497" s="15"/>
      <c r="H497" s="16"/>
    </row>
    <row r="498" customFormat="false" ht="12.75" hidden="false" customHeight="false" outlineLevel="0" collapsed="false">
      <c r="E498" s="12"/>
      <c r="F498" s="15"/>
      <c r="H498" s="16"/>
    </row>
    <row r="499" customFormat="false" ht="12.75" hidden="false" customHeight="false" outlineLevel="0" collapsed="false">
      <c r="E499" s="12"/>
      <c r="F499" s="15"/>
      <c r="H499" s="16"/>
    </row>
    <row r="500" customFormat="false" ht="12.75" hidden="false" customHeight="false" outlineLevel="0" collapsed="false">
      <c r="E500" s="12"/>
      <c r="F500" s="15"/>
      <c r="H500" s="16"/>
    </row>
    <row r="501" customFormat="false" ht="12.75" hidden="false" customHeight="false" outlineLevel="0" collapsed="false">
      <c r="E501" s="12"/>
      <c r="F501" s="15"/>
      <c r="H501" s="16"/>
    </row>
    <row r="502" customFormat="false" ht="12.75" hidden="false" customHeight="false" outlineLevel="0" collapsed="false">
      <c r="E502" s="12"/>
      <c r="F502" s="15"/>
      <c r="H502" s="16"/>
    </row>
    <row r="503" customFormat="false" ht="12.75" hidden="false" customHeight="false" outlineLevel="0" collapsed="false">
      <c r="E503" s="12"/>
      <c r="F503" s="15"/>
      <c r="H503" s="16"/>
    </row>
    <row r="504" customFormat="false" ht="12.75" hidden="false" customHeight="false" outlineLevel="0" collapsed="false">
      <c r="E504" s="12"/>
      <c r="F504" s="15"/>
      <c r="H504" s="16"/>
    </row>
    <row r="505" customFormat="false" ht="12.75" hidden="false" customHeight="false" outlineLevel="0" collapsed="false">
      <c r="E505" s="12"/>
      <c r="F505" s="15"/>
      <c r="H505" s="16"/>
    </row>
    <row r="506" customFormat="false" ht="12.75" hidden="false" customHeight="false" outlineLevel="0" collapsed="false">
      <c r="E506" s="12"/>
      <c r="F506" s="15"/>
      <c r="H506" s="16"/>
    </row>
    <row r="507" customFormat="false" ht="12.75" hidden="false" customHeight="false" outlineLevel="0" collapsed="false">
      <c r="E507" s="12"/>
      <c r="F507" s="15"/>
      <c r="H507" s="16"/>
    </row>
    <row r="508" customFormat="false" ht="12.75" hidden="false" customHeight="false" outlineLevel="0" collapsed="false">
      <c r="E508" s="12"/>
      <c r="F508" s="15"/>
      <c r="H508" s="16"/>
    </row>
    <row r="509" customFormat="false" ht="12.75" hidden="false" customHeight="false" outlineLevel="0" collapsed="false">
      <c r="E509" s="12"/>
      <c r="F509" s="15"/>
      <c r="H509" s="16"/>
    </row>
    <row r="510" customFormat="false" ht="12.75" hidden="false" customHeight="false" outlineLevel="0" collapsed="false">
      <c r="E510" s="12"/>
      <c r="F510" s="15"/>
      <c r="H510" s="16"/>
    </row>
    <row r="511" customFormat="false" ht="12.75" hidden="false" customHeight="false" outlineLevel="0" collapsed="false">
      <c r="E511" s="12"/>
      <c r="F511" s="15"/>
      <c r="H511" s="16"/>
    </row>
    <row r="512" customFormat="false" ht="12.75" hidden="false" customHeight="false" outlineLevel="0" collapsed="false">
      <c r="E512" s="12"/>
      <c r="F512" s="15"/>
      <c r="H512" s="16"/>
    </row>
    <row r="513" customFormat="false" ht="12.75" hidden="false" customHeight="false" outlineLevel="0" collapsed="false">
      <c r="E513" s="12"/>
      <c r="F513" s="15"/>
      <c r="H513" s="16"/>
    </row>
    <row r="514" customFormat="false" ht="12.75" hidden="false" customHeight="false" outlineLevel="0" collapsed="false">
      <c r="E514" s="12"/>
      <c r="F514" s="15"/>
      <c r="H514" s="16"/>
    </row>
    <row r="515" customFormat="false" ht="12.75" hidden="false" customHeight="false" outlineLevel="0" collapsed="false">
      <c r="E515" s="12"/>
      <c r="F515" s="15"/>
      <c r="H515" s="16"/>
    </row>
    <row r="516" customFormat="false" ht="12.75" hidden="false" customHeight="false" outlineLevel="0" collapsed="false">
      <c r="E516" s="12"/>
      <c r="F516" s="15"/>
      <c r="H516" s="16"/>
    </row>
    <row r="517" customFormat="false" ht="12.75" hidden="false" customHeight="false" outlineLevel="0" collapsed="false">
      <c r="E517" s="12"/>
      <c r="F517" s="15"/>
      <c r="H517" s="16"/>
    </row>
    <row r="518" customFormat="false" ht="12.75" hidden="false" customHeight="false" outlineLevel="0" collapsed="false">
      <c r="E518" s="12"/>
      <c r="F518" s="15"/>
      <c r="H518" s="16"/>
    </row>
    <row r="519" customFormat="false" ht="12.75" hidden="false" customHeight="false" outlineLevel="0" collapsed="false">
      <c r="E519" s="12"/>
      <c r="F519" s="15"/>
      <c r="H519" s="16"/>
    </row>
    <row r="520" customFormat="false" ht="12.75" hidden="false" customHeight="false" outlineLevel="0" collapsed="false">
      <c r="E520" s="12"/>
      <c r="F520" s="15"/>
      <c r="H520" s="16"/>
    </row>
    <row r="521" customFormat="false" ht="12.75" hidden="false" customHeight="false" outlineLevel="0" collapsed="false">
      <c r="E521" s="12"/>
      <c r="F521" s="15"/>
      <c r="H521" s="16"/>
    </row>
    <row r="522" customFormat="false" ht="12.75" hidden="false" customHeight="false" outlineLevel="0" collapsed="false">
      <c r="E522" s="12"/>
      <c r="F522" s="15"/>
      <c r="H522" s="16"/>
    </row>
    <row r="523" customFormat="false" ht="12.75" hidden="false" customHeight="false" outlineLevel="0" collapsed="false">
      <c r="E523" s="12"/>
      <c r="F523" s="15"/>
      <c r="H523" s="16"/>
    </row>
    <row r="524" customFormat="false" ht="12.75" hidden="false" customHeight="false" outlineLevel="0" collapsed="false">
      <c r="E524" s="12"/>
      <c r="F524" s="15"/>
      <c r="H524" s="16"/>
    </row>
    <row r="525" customFormat="false" ht="12.75" hidden="false" customHeight="false" outlineLevel="0" collapsed="false">
      <c r="E525" s="12"/>
      <c r="F525" s="15"/>
      <c r="H525" s="16"/>
    </row>
    <row r="526" customFormat="false" ht="12.75" hidden="false" customHeight="false" outlineLevel="0" collapsed="false">
      <c r="E526" s="12"/>
      <c r="F526" s="15"/>
      <c r="H526" s="16"/>
    </row>
    <row r="527" customFormat="false" ht="12.75" hidden="false" customHeight="false" outlineLevel="0" collapsed="false">
      <c r="E527" s="12"/>
      <c r="F527" s="15"/>
      <c r="H527" s="16"/>
    </row>
    <row r="528" customFormat="false" ht="12.75" hidden="false" customHeight="false" outlineLevel="0" collapsed="false">
      <c r="E528" s="12"/>
      <c r="F528" s="15"/>
      <c r="H528" s="16"/>
    </row>
    <row r="529" customFormat="false" ht="12.75" hidden="false" customHeight="false" outlineLevel="0" collapsed="false">
      <c r="E529" s="12"/>
      <c r="F529" s="15"/>
      <c r="H529" s="16"/>
    </row>
    <row r="530" customFormat="false" ht="12.75" hidden="false" customHeight="false" outlineLevel="0" collapsed="false">
      <c r="E530" s="12"/>
      <c r="F530" s="15"/>
      <c r="H530" s="16"/>
    </row>
    <row r="531" customFormat="false" ht="12.75" hidden="false" customHeight="false" outlineLevel="0" collapsed="false">
      <c r="E531" s="12"/>
      <c r="F531" s="15"/>
      <c r="H531" s="16"/>
    </row>
    <row r="532" customFormat="false" ht="12.75" hidden="false" customHeight="false" outlineLevel="0" collapsed="false">
      <c r="E532" s="12"/>
      <c r="F532" s="15"/>
      <c r="H532" s="16"/>
    </row>
    <row r="533" customFormat="false" ht="12.75" hidden="false" customHeight="false" outlineLevel="0" collapsed="false">
      <c r="E533" s="12"/>
      <c r="F533" s="15"/>
      <c r="H533" s="16"/>
    </row>
    <row r="534" customFormat="false" ht="12.75" hidden="false" customHeight="false" outlineLevel="0" collapsed="false">
      <c r="E534" s="12"/>
      <c r="F534" s="15"/>
      <c r="H534" s="16"/>
    </row>
    <row r="535" customFormat="false" ht="12.75" hidden="false" customHeight="false" outlineLevel="0" collapsed="false">
      <c r="E535" s="12"/>
      <c r="F535" s="15"/>
      <c r="H535" s="16"/>
    </row>
    <row r="536" customFormat="false" ht="12.75" hidden="false" customHeight="false" outlineLevel="0" collapsed="false">
      <c r="E536" s="12"/>
      <c r="F536" s="15"/>
      <c r="H536" s="16"/>
    </row>
    <row r="537" customFormat="false" ht="12.75" hidden="false" customHeight="false" outlineLevel="0" collapsed="false">
      <c r="E537" s="12"/>
      <c r="F537" s="15"/>
      <c r="H537" s="16"/>
    </row>
    <row r="538" customFormat="false" ht="12.75" hidden="false" customHeight="false" outlineLevel="0" collapsed="false">
      <c r="E538" s="12"/>
      <c r="F538" s="15"/>
      <c r="H538" s="16"/>
    </row>
    <row r="539" customFormat="false" ht="12.75" hidden="false" customHeight="false" outlineLevel="0" collapsed="false">
      <c r="E539" s="12"/>
      <c r="F539" s="15"/>
      <c r="H539" s="16"/>
    </row>
    <row r="540" customFormat="false" ht="12.75" hidden="false" customHeight="false" outlineLevel="0" collapsed="false">
      <c r="E540" s="12"/>
      <c r="F540" s="15"/>
      <c r="H540" s="16"/>
    </row>
    <row r="541" customFormat="false" ht="12.75" hidden="false" customHeight="false" outlineLevel="0" collapsed="false">
      <c r="E541" s="12"/>
      <c r="F541" s="15"/>
      <c r="H541" s="16"/>
    </row>
    <row r="542" customFormat="false" ht="12.75" hidden="false" customHeight="false" outlineLevel="0" collapsed="false">
      <c r="E542" s="12"/>
      <c r="F542" s="15"/>
      <c r="H542" s="16"/>
    </row>
    <row r="543" customFormat="false" ht="12.75" hidden="false" customHeight="false" outlineLevel="0" collapsed="false">
      <c r="E543" s="12"/>
      <c r="F543" s="15"/>
      <c r="H543" s="16"/>
    </row>
    <row r="544" customFormat="false" ht="12.75" hidden="false" customHeight="false" outlineLevel="0" collapsed="false">
      <c r="E544" s="12"/>
      <c r="F544" s="15"/>
      <c r="H544" s="16"/>
    </row>
    <row r="545" customFormat="false" ht="12.75" hidden="false" customHeight="false" outlineLevel="0" collapsed="false">
      <c r="E545" s="12"/>
      <c r="F545" s="15"/>
      <c r="H545" s="16"/>
    </row>
    <row r="546" customFormat="false" ht="12.75" hidden="false" customHeight="false" outlineLevel="0" collapsed="false">
      <c r="E546" s="12"/>
      <c r="F546" s="15"/>
      <c r="H546" s="16"/>
    </row>
    <row r="547" customFormat="false" ht="12.75" hidden="false" customHeight="false" outlineLevel="0" collapsed="false">
      <c r="E547" s="12"/>
      <c r="F547" s="15"/>
      <c r="H547" s="16"/>
    </row>
    <row r="548" customFormat="false" ht="12.75" hidden="false" customHeight="false" outlineLevel="0" collapsed="false">
      <c r="E548" s="12"/>
      <c r="F548" s="15"/>
      <c r="H548" s="16"/>
    </row>
    <row r="549" customFormat="false" ht="12.75" hidden="false" customHeight="false" outlineLevel="0" collapsed="false">
      <c r="E549" s="12"/>
      <c r="F549" s="15"/>
      <c r="H549" s="16"/>
    </row>
    <row r="550" customFormat="false" ht="12.75" hidden="false" customHeight="false" outlineLevel="0" collapsed="false">
      <c r="E550" s="12"/>
      <c r="F550" s="15"/>
      <c r="H550" s="16"/>
    </row>
    <row r="551" customFormat="false" ht="12.75" hidden="false" customHeight="false" outlineLevel="0" collapsed="false">
      <c r="E551" s="12"/>
      <c r="F551" s="15"/>
      <c r="H551" s="16"/>
    </row>
    <row r="552" customFormat="false" ht="12.75" hidden="false" customHeight="false" outlineLevel="0" collapsed="false">
      <c r="E552" s="12"/>
      <c r="F552" s="15"/>
      <c r="H552" s="16"/>
    </row>
    <row r="553" customFormat="false" ht="12.75" hidden="false" customHeight="false" outlineLevel="0" collapsed="false">
      <c r="E553" s="12"/>
      <c r="F553" s="15"/>
      <c r="H553" s="16"/>
    </row>
    <row r="554" customFormat="false" ht="12.75" hidden="false" customHeight="false" outlineLevel="0" collapsed="false">
      <c r="E554" s="12"/>
      <c r="F554" s="15"/>
      <c r="H554" s="16"/>
    </row>
    <row r="555" customFormat="false" ht="12.75" hidden="false" customHeight="false" outlineLevel="0" collapsed="false">
      <c r="E555" s="12"/>
      <c r="F555" s="15"/>
      <c r="H555" s="16"/>
    </row>
    <row r="556" customFormat="false" ht="12.75" hidden="false" customHeight="false" outlineLevel="0" collapsed="false">
      <c r="E556" s="12"/>
      <c r="F556" s="15"/>
      <c r="H556" s="16"/>
    </row>
    <row r="557" customFormat="false" ht="12.75" hidden="false" customHeight="false" outlineLevel="0" collapsed="false">
      <c r="E557" s="12"/>
      <c r="F557" s="15"/>
      <c r="H557" s="16"/>
    </row>
    <row r="558" customFormat="false" ht="12.75" hidden="false" customHeight="false" outlineLevel="0" collapsed="false">
      <c r="E558" s="12"/>
      <c r="F558" s="15"/>
      <c r="H558" s="16"/>
    </row>
    <row r="559" customFormat="false" ht="12.75" hidden="false" customHeight="false" outlineLevel="0" collapsed="false">
      <c r="E559" s="12"/>
      <c r="F559" s="15"/>
      <c r="H559" s="16"/>
    </row>
    <row r="560" customFormat="false" ht="12.75" hidden="false" customHeight="false" outlineLevel="0" collapsed="false">
      <c r="E560" s="12"/>
      <c r="F560" s="15"/>
      <c r="H560" s="16"/>
    </row>
    <row r="561" customFormat="false" ht="12.75" hidden="false" customHeight="false" outlineLevel="0" collapsed="false">
      <c r="E561" s="12"/>
      <c r="F561" s="15"/>
      <c r="H561" s="16"/>
    </row>
    <row r="562" customFormat="false" ht="12.75" hidden="false" customHeight="false" outlineLevel="0" collapsed="false">
      <c r="E562" s="12"/>
      <c r="F562" s="15"/>
      <c r="H562" s="16"/>
    </row>
    <row r="563" customFormat="false" ht="12.75" hidden="false" customHeight="false" outlineLevel="0" collapsed="false">
      <c r="E563" s="12"/>
      <c r="F563" s="15"/>
      <c r="H563" s="16"/>
    </row>
    <row r="564" customFormat="false" ht="12.75" hidden="false" customHeight="false" outlineLevel="0" collapsed="false">
      <c r="E564" s="12"/>
      <c r="F564" s="15"/>
      <c r="H564" s="16"/>
    </row>
    <row r="565" customFormat="false" ht="12.75" hidden="false" customHeight="false" outlineLevel="0" collapsed="false">
      <c r="E565" s="12"/>
      <c r="F565" s="15"/>
      <c r="H565" s="16"/>
    </row>
    <row r="566" customFormat="false" ht="12.75" hidden="false" customHeight="false" outlineLevel="0" collapsed="false">
      <c r="E566" s="12"/>
      <c r="F566" s="15"/>
      <c r="H566" s="16"/>
    </row>
    <row r="567" customFormat="false" ht="12.75" hidden="false" customHeight="false" outlineLevel="0" collapsed="false">
      <c r="E567" s="12"/>
      <c r="F567" s="15"/>
      <c r="H567" s="16"/>
    </row>
    <row r="568" customFormat="false" ht="12.75" hidden="false" customHeight="false" outlineLevel="0" collapsed="false">
      <c r="E568" s="12"/>
      <c r="F568" s="15"/>
      <c r="H568" s="16"/>
    </row>
    <row r="569" customFormat="false" ht="12.75" hidden="false" customHeight="false" outlineLevel="0" collapsed="false">
      <c r="E569" s="12"/>
      <c r="F569" s="15"/>
      <c r="H569" s="16"/>
    </row>
    <row r="570" customFormat="false" ht="12.75" hidden="false" customHeight="false" outlineLevel="0" collapsed="false">
      <c r="E570" s="12"/>
      <c r="F570" s="15"/>
      <c r="H570" s="16"/>
    </row>
    <row r="571" customFormat="false" ht="12.75" hidden="false" customHeight="false" outlineLevel="0" collapsed="false">
      <c r="E571" s="12"/>
      <c r="F571" s="15"/>
      <c r="H571" s="16"/>
    </row>
    <row r="572" customFormat="false" ht="12.75" hidden="false" customHeight="false" outlineLevel="0" collapsed="false">
      <c r="E572" s="12"/>
      <c r="F572" s="15"/>
      <c r="H572" s="16"/>
    </row>
    <row r="573" customFormat="false" ht="12.75" hidden="false" customHeight="false" outlineLevel="0" collapsed="false">
      <c r="E573" s="12"/>
      <c r="F573" s="15"/>
      <c r="H573" s="16"/>
    </row>
    <row r="574" customFormat="false" ht="12.75" hidden="false" customHeight="false" outlineLevel="0" collapsed="false">
      <c r="E574" s="12"/>
      <c r="F574" s="15"/>
      <c r="H574" s="16"/>
    </row>
    <row r="575" customFormat="false" ht="12.75" hidden="false" customHeight="false" outlineLevel="0" collapsed="false">
      <c r="E575" s="12"/>
      <c r="F575" s="15"/>
      <c r="H575" s="16"/>
    </row>
    <row r="576" customFormat="false" ht="12.75" hidden="false" customHeight="false" outlineLevel="0" collapsed="false">
      <c r="E576" s="12"/>
      <c r="F576" s="15"/>
      <c r="H576" s="16"/>
    </row>
    <row r="577" customFormat="false" ht="12.75" hidden="false" customHeight="false" outlineLevel="0" collapsed="false">
      <c r="E577" s="12"/>
      <c r="F577" s="15"/>
      <c r="H577" s="16"/>
    </row>
    <row r="578" customFormat="false" ht="12.75" hidden="false" customHeight="false" outlineLevel="0" collapsed="false">
      <c r="E578" s="12"/>
      <c r="F578" s="15"/>
      <c r="H578" s="16"/>
    </row>
    <row r="579" customFormat="false" ht="12.75" hidden="false" customHeight="false" outlineLevel="0" collapsed="false">
      <c r="E579" s="12"/>
      <c r="F579" s="15"/>
      <c r="H579" s="16"/>
    </row>
    <row r="580" customFormat="false" ht="12.75" hidden="false" customHeight="false" outlineLevel="0" collapsed="false">
      <c r="E580" s="12"/>
      <c r="F580" s="15"/>
      <c r="H580" s="16"/>
    </row>
    <row r="581" customFormat="false" ht="12.75" hidden="false" customHeight="false" outlineLevel="0" collapsed="false">
      <c r="E581" s="12"/>
      <c r="F581" s="15"/>
      <c r="H581" s="16"/>
    </row>
    <row r="582" customFormat="false" ht="12.75" hidden="false" customHeight="false" outlineLevel="0" collapsed="false">
      <c r="E582" s="12"/>
      <c r="F582" s="15"/>
      <c r="H582" s="16"/>
    </row>
    <row r="583" customFormat="false" ht="12.75" hidden="false" customHeight="false" outlineLevel="0" collapsed="false">
      <c r="E583" s="12"/>
      <c r="F583" s="15"/>
      <c r="H583" s="16"/>
    </row>
    <row r="584" customFormat="false" ht="12.75" hidden="false" customHeight="false" outlineLevel="0" collapsed="false">
      <c r="E584" s="12"/>
      <c r="F584" s="15"/>
      <c r="H584" s="16"/>
    </row>
    <row r="585" customFormat="false" ht="12.75" hidden="false" customHeight="false" outlineLevel="0" collapsed="false">
      <c r="E585" s="12"/>
      <c r="F585" s="15"/>
      <c r="H585" s="16"/>
    </row>
    <row r="586" customFormat="false" ht="12.75" hidden="false" customHeight="false" outlineLevel="0" collapsed="false">
      <c r="E586" s="12"/>
      <c r="F586" s="15"/>
      <c r="H586" s="16"/>
    </row>
    <row r="587" customFormat="false" ht="12.75" hidden="false" customHeight="false" outlineLevel="0" collapsed="false">
      <c r="E587" s="12"/>
      <c r="F587" s="15"/>
      <c r="H587" s="16"/>
    </row>
    <row r="588" customFormat="false" ht="12.75" hidden="false" customHeight="false" outlineLevel="0" collapsed="false">
      <c r="E588" s="12"/>
      <c r="F588" s="15"/>
      <c r="H588" s="16"/>
    </row>
    <row r="589" customFormat="false" ht="12.75" hidden="false" customHeight="false" outlineLevel="0" collapsed="false">
      <c r="E589" s="12"/>
      <c r="F589" s="15"/>
      <c r="H589" s="16"/>
    </row>
    <row r="590" customFormat="false" ht="12.75" hidden="false" customHeight="false" outlineLevel="0" collapsed="false">
      <c r="E590" s="12"/>
      <c r="F590" s="15"/>
      <c r="H590" s="16"/>
    </row>
    <row r="591" customFormat="false" ht="12.75" hidden="false" customHeight="false" outlineLevel="0" collapsed="false">
      <c r="E591" s="12"/>
      <c r="F591" s="15"/>
      <c r="H591" s="16"/>
    </row>
    <row r="592" customFormat="false" ht="12.75" hidden="false" customHeight="false" outlineLevel="0" collapsed="false">
      <c r="E592" s="12"/>
      <c r="F592" s="15"/>
      <c r="H592" s="16"/>
    </row>
    <row r="593" customFormat="false" ht="12.75" hidden="false" customHeight="false" outlineLevel="0" collapsed="false">
      <c r="E593" s="12"/>
      <c r="F593" s="15"/>
      <c r="H593" s="16"/>
    </row>
    <row r="594" customFormat="false" ht="12.75" hidden="false" customHeight="false" outlineLevel="0" collapsed="false">
      <c r="E594" s="12"/>
      <c r="F594" s="15"/>
      <c r="H594" s="16"/>
    </row>
    <row r="595" customFormat="false" ht="12.75" hidden="false" customHeight="false" outlineLevel="0" collapsed="false">
      <c r="E595" s="12"/>
      <c r="F595" s="15"/>
      <c r="H595" s="16"/>
    </row>
    <row r="596" customFormat="false" ht="12.75" hidden="false" customHeight="false" outlineLevel="0" collapsed="false">
      <c r="E596" s="12"/>
      <c r="F596" s="15"/>
      <c r="H596" s="16"/>
    </row>
    <row r="597" customFormat="false" ht="12.75" hidden="false" customHeight="false" outlineLevel="0" collapsed="false">
      <c r="E597" s="12"/>
      <c r="F597" s="15"/>
      <c r="H597" s="16"/>
    </row>
    <row r="598" customFormat="false" ht="12.75" hidden="false" customHeight="false" outlineLevel="0" collapsed="false">
      <c r="E598" s="12"/>
      <c r="F598" s="15"/>
      <c r="H598" s="16"/>
    </row>
    <row r="599" customFormat="false" ht="12.75" hidden="false" customHeight="false" outlineLevel="0" collapsed="false">
      <c r="E599" s="12"/>
      <c r="F599" s="15"/>
      <c r="H599" s="16"/>
    </row>
    <row r="600" customFormat="false" ht="12.75" hidden="false" customHeight="false" outlineLevel="0" collapsed="false">
      <c r="E600" s="12"/>
      <c r="F600" s="15"/>
      <c r="H600" s="16"/>
    </row>
    <row r="601" customFormat="false" ht="12.75" hidden="false" customHeight="false" outlineLevel="0" collapsed="false">
      <c r="E601" s="12"/>
      <c r="F601" s="15"/>
      <c r="H601" s="16"/>
    </row>
    <row r="602" customFormat="false" ht="12.75" hidden="false" customHeight="false" outlineLevel="0" collapsed="false">
      <c r="E602" s="12"/>
      <c r="F602" s="15"/>
      <c r="H602" s="16"/>
    </row>
    <row r="603" customFormat="false" ht="12.75" hidden="false" customHeight="false" outlineLevel="0" collapsed="false">
      <c r="E603" s="12"/>
      <c r="F603" s="15"/>
      <c r="H603" s="16"/>
    </row>
    <row r="604" customFormat="false" ht="12.75" hidden="false" customHeight="false" outlineLevel="0" collapsed="false">
      <c r="E604" s="12"/>
      <c r="F604" s="15"/>
      <c r="H604" s="16"/>
    </row>
    <row r="605" customFormat="false" ht="12.75" hidden="false" customHeight="false" outlineLevel="0" collapsed="false">
      <c r="E605" s="12"/>
      <c r="F605" s="15"/>
      <c r="H605" s="16"/>
    </row>
    <row r="606" customFormat="false" ht="12.75" hidden="false" customHeight="false" outlineLevel="0" collapsed="false">
      <c r="E606" s="12"/>
      <c r="F606" s="15"/>
      <c r="H606" s="16"/>
    </row>
    <row r="607" customFormat="false" ht="12.75" hidden="false" customHeight="false" outlineLevel="0" collapsed="false">
      <c r="E607" s="12"/>
      <c r="F607" s="15"/>
      <c r="H607" s="16"/>
    </row>
    <row r="608" customFormat="false" ht="12.75" hidden="false" customHeight="false" outlineLevel="0" collapsed="false">
      <c r="E608" s="12"/>
      <c r="F608" s="15"/>
      <c r="H608" s="16"/>
    </row>
    <row r="609" customFormat="false" ht="12.75" hidden="false" customHeight="false" outlineLevel="0" collapsed="false">
      <c r="E609" s="12"/>
      <c r="F609" s="15"/>
      <c r="H609" s="16"/>
    </row>
    <row r="610" customFormat="false" ht="12.75" hidden="false" customHeight="false" outlineLevel="0" collapsed="false">
      <c r="E610" s="12"/>
      <c r="F610" s="15"/>
      <c r="H610" s="16"/>
    </row>
    <row r="611" customFormat="false" ht="12.75" hidden="false" customHeight="false" outlineLevel="0" collapsed="false">
      <c r="E611" s="12"/>
      <c r="F611" s="15"/>
      <c r="H611" s="16"/>
    </row>
    <row r="612" customFormat="false" ht="12.75" hidden="false" customHeight="false" outlineLevel="0" collapsed="false">
      <c r="E612" s="12"/>
      <c r="F612" s="15"/>
      <c r="H612" s="16"/>
    </row>
    <row r="613" customFormat="false" ht="12.75" hidden="false" customHeight="false" outlineLevel="0" collapsed="false">
      <c r="E613" s="12"/>
      <c r="F613" s="15"/>
      <c r="H613" s="16"/>
    </row>
    <row r="614" customFormat="false" ht="12.75" hidden="false" customHeight="false" outlineLevel="0" collapsed="false">
      <c r="E614" s="12"/>
      <c r="F614" s="15"/>
      <c r="H614" s="16"/>
    </row>
    <row r="615" customFormat="false" ht="12.75" hidden="false" customHeight="false" outlineLevel="0" collapsed="false">
      <c r="E615" s="12"/>
      <c r="F615" s="15"/>
      <c r="H615" s="16"/>
    </row>
    <row r="616" customFormat="false" ht="12.75" hidden="false" customHeight="false" outlineLevel="0" collapsed="false">
      <c r="E616" s="12"/>
      <c r="F616" s="15"/>
      <c r="H616" s="16"/>
    </row>
    <row r="617" customFormat="false" ht="12.75" hidden="false" customHeight="false" outlineLevel="0" collapsed="false">
      <c r="E617" s="12"/>
      <c r="F617" s="15"/>
      <c r="H617" s="16"/>
    </row>
    <row r="618" customFormat="false" ht="12.75" hidden="false" customHeight="false" outlineLevel="0" collapsed="false">
      <c r="E618" s="12"/>
      <c r="F618" s="15"/>
      <c r="H618" s="16"/>
    </row>
    <row r="619" customFormat="false" ht="12.75" hidden="false" customHeight="false" outlineLevel="0" collapsed="false">
      <c r="E619" s="12"/>
      <c r="F619" s="15"/>
      <c r="H619" s="16"/>
    </row>
    <row r="620" customFormat="false" ht="12.75" hidden="false" customHeight="false" outlineLevel="0" collapsed="false">
      <c r="E620" s="12"/>
      <c r="F620" s="15"/>
      <c r="H620" s="16"/>
    </row>
    <row r="621" customFormat="false" ht="12.75" hidden="false" customHeight="false" outlineLevel="0" collapsed="false">
      <c r="E621" s="12"/>
      <c r="F621" s="15"/>
      <c r="H621" s="16"/>
    </row>
    <row r="622" customFormat="false" ht="12.75" hidden="false" customHeight="false" outlineLevel="0" collapsed="false">
      <c r="E622" s="12"/>
      <c r="F622" s="15"/>
      <c r="H622" s="16"/>
    </row>
    <row r="623" customFormat="false" ht="12.75" hidden="false" customHeight="false" outlineLevel="0" collapsed="false">
      <c r="E623" s="12"/>
      <c r="F623" s="15"/>
      <c r="H623" s="16"/>
    </row>
    <row r="624" customFormat="false" ht="12.75" hidden="false" customHeight="false" outlineLevel="0" collapsed="false">
      <c r="E624" s="12"/>
      <c r="F624" s="15"/>
      <c r="H624" s="16"/>
    </row>
    <row r="625" customFormat="false" ht="12.75" hidden="false" customHeight="false" outlineLevel="0" collapsed="false">
      <c r="E625" s="12"/>
      <c r="F625" s="15"/>
      <c r="H625" s="16"/>
    </row>
    <row r="626" customFormat="false" ht="12.75" hidden="false" customHeight="false" outlineLevel="0" collapsed="false">
      <c r="E626" s="12"/>
      <c r="F626" s="15"/>
      <c r="H626" s="16"/>
    </row>
    <row r="627" customFormat="false" ht="12.75" hidden="false" customHeight="false" outlineLevel="0" collapsed="false">
      <c r="E627" s="12"/>
      <c r="F627" s="15"/>
      <c r="H627" s="16"/>
    </row>
    <row r="628" customFormat="false" ht="12.75" hidden="false" customHeight="false" outlineLevel="0" collapsed="false">
      <c r="E628" s="12"/>
      <c r="F628" s="15"/>
      <c r="H628" s="16"/>
    </row>
    <row r="629" customFormat="false" ht="12.75" hidden="false" customHeight="false" outlineLevel="0" collapsed="false">
      <c r="E629" s="12"/>
      <c r="F629" s="15"/>
      <c r="H629" s="16"/>
    </row>
    <row r="630" customFormat="false" ht="12.75" hidden="false" customHeight="false" outlineLevel="0" collapsed="false">
      <c r="E630" s="12"/>
      <c r="F630" s="15"/>
      <c r="H630" s="16"/>
    </row>
    <row r="631" customFormat="false" ht="12.75" hidden="false" customHeight="false" outlineLevel="0" collapsed="false">
      <c r="E631" s="12"/>
      <c r="F631" s="15"/>
      <c r="H631" s="16"/>
    </row>
    <row r="632" customFormat="false" ht="12.75" hidden="false" customHeight="false" outlineLevel="0" collapsed="false">
      <c r="E632" s="12"/>
      <c r="F632" s="15"/>
      <c r="H632" s="16"/>
    </row>
    <row r="633" customFormat="false" ht="12.75" hidden="false" customHeight="false" outlineLevel="0" collapsed="false">
      <c r="E633" s="12"/>
      <c r="F633" s="15"/>
      <c r="H633" s="16"/>
    </row>
    <row r="634" customFormat="false" ht="12.75" hidden="false" customHeight="false" outlineLevel="0" collapsed="false">
      <c r="E634" s="12"/>
      <c r="F634" s="15"/>
      <c r="H634" s="16"/>
    </row>
    <row r="635" customFormat="false" ht="12.75" hidden="false" customHeight="false" outlineLevel="0" collapsed="false">
      <c r="E635" s="12"/>
      <c r="F635" s="15"/>
      <c r="H635" s="16"/>
    </row>
    <row r="636" customFormat="false" ht="12.75" hidden="false" customHeight="false" outlineLevel="0" collapsed="false">
      <c r="E636" s="12"/>
      <c r="F636" s="15"/>
      <c r="H636" s="16"/>
    </row>
    <row r="637" customFormat="false" ht="12.75" hidden="false" customHeight="false" outlineLevel="0" collapsed="false">
      <c r="E637" s="12"/>
      <c r="F637" s="15"/>
      <c r="H637" s="16"/>
    </row>
    <row r="638" customFormat="false" ht="12.75" hidden="false" customHeight="false" outlineLevel="0" collapsed="false">
      <c r="E638" s="12"/>
      <c r="F638" s="15"/>
      <c r="H638" s="16"/>
    </row>
    <row r="639" customFormat="false" ht="12.75" hidden="false" customHeight="false" outlineLevel="0" collapsed="false">
      <c r="E639" s="12"/>
      <c r="F639" s="15"/>
      <c r="H639" s="16"/>
    </row>
    <row r="640" customFormat="false" ht="12.75" hidden="false" customHeight="false" outlineLevel="0" collapsed="false">
      <c r="E640" s="12"/>
      <c r="F640" s="15"/>
      <c r="H640" s="16"/>
    </row>
    <row r="641" customFormat="false" ht="12.75" hidden="false" customHeight="false" outlineLevel="0" collapsed="false">
      <c r="E641" s="12"/>
      <c r="F641" s="15"/>
      <c r="H641" s="16"/>
    </row>
    <row r="642" customFormat="false" ht="12.75" hidden="false" customHeight="false" outlineLevel="0" collapsed="false">
      <c r="E642" s="12"/>
      <c r="F642" s="15"/>
      <c r="H642" s="16"/>
    </row>
    <row r="643" customFormat="false" ht="12.75" hidden="false" customHeight="false" outlineLevel="0" collapsed="false">
      <c r="E643" s="12"/>
      <c r="F643" s="15"/>
      <c r="H643" s="16"/>
    </row>
    <row r="644" customFormat="false" ht="12.75" hidden="false" customHeight="false" outlineLevel="0" collapsed="false">
      <c r="E644" s="12"/>
      <c r="F644" s="15"/>
      <c r="H644" s="16"/>
    </row>
    <row r="645" customFormat="false" ht="12.75" hidden="false" customHeight="false" outlineLevel="0" collapsed="false">
      <c r="E645" s="12"/>
      <c r="F645" s="15"/>
      <c r="H645" s="16"/>
    </row>
    <row r="646" customFormat="false" ht="12.75" hidden="false" customHeight="false" outlineLevel="0" collapsed="false">
      <c r="E646" s="12"/>
      <c r="F646" s="15"/>
      <c r="H646" s="16"/>
    </row>
    <row r="647" customFormat="false" ht="12.75" hidden="false" customHeight="false" outlineLevel="0" collapsed="false">
      <c r="E647" s="12"/>
      <c r="F647" s="15"/>
      <c r="H647" s="16"/>
    </row>
    <row r="648" customFormat="false" ht="12.75" hidden="false" customHeight="false" outlineLevel="0" collapsed="false">
      <c r="E648" s="12"/>
      <c r="F648" s="15"/>
      <c r="H648" s="16"/>
    </row>
    <row r="649" customFormat="false" ht="12.75" hidden="false" customHeight="false" outlineLevel="0" collapsed="false">
      <c r="E649" s="12"/>
      <c r="F649" s="15"/>
      <c r="H649" s="16"/>
    </row>
    <row r="650" customFormat="false" ht="12.75" hidden="false" customHeight="false" outlineLevel="0" collapsed="false">
      <c r="E650" s="12"/>
      <c r="F650" s="15"/>
      <c r="H650" s="16"/>
    </row>
    <row r="651" customFormat="false" ht="12.75" hidden="false" customHeight="false" outlineLevel="0" collapsed="false">
      <c r="E651" s="12"/>
      <c r="F651" s="15"/>
      <c r="H651" s="16"/>
    </row>
    <row r="652" customFormat="false" ht="12.75" hidden="false" customHeight="false" outlineLevel="0" collapsed="false">
      <c r="E652" s="12"/>
      <c r="F652" s="15"/>
      <c r="H652" s="16"/>
    </row>
    <row r="653" customFormat="false" ht="12.75" hidden="false" customHeight="false" outlineLevel="0" collapsed="false">
      <c r="E653" s="12"/>
      <c r="F653" s="15"/>
      <c r="H653" s="16"/>
    </row>
    <row r="654" customFormat="false" ht="12.75" hidden="false" customHeight="false" outlineLevel="0" collapsed="false">
      <c r="E654" s="12"/>
      <c r="F654" s="15"/>
      <c r="H654" s="16"/>
    </row>
    <row r="655" customFormat="false" ht="12.75" hidden="false" customHeight="false" outlineLevel="0" collapsed="false">
      <c r="E655" s="12"/>
      <c r="F655" s="15"/>
      <c r="H655" s="16"/>
    </row>
    <row r="656" customFormat="false" ht="12.75" hidden="false" customHeight="false" outlineLevel="0" collapsed="false">
      <c r="E656" s="12"/>
      <c r="F656" s="15"/>
      <c r="H656" s="16"/>
    </row>
    <row r="657" customFormat="false" ht="12.75" hidden="false" customHeight="false" outlineLevel="0" collapsed="false">
      <c r="E657" s="12"/>
      <c r="F657" s="15"/>
      <c r="H657" s="16"/>
    </row>
    <row r="658" customFormat="false" ht="12.75" hidden="false" customHeight="false" outlineLevel="0" collapsed="false">
      <c r="E658" s="12"/>
      <c r="F658" s="15"/>
      <c r="H658" s="16"/>
    </row>
    <row r="659" customFormat="false" ht="12.75" hidden="false" customHeight="false" outlineLevel="0" collapsed="false">
      <c r="E659" s="12"/>
      <c r="F659" s="15"/>
      <c r="H659" s="16"/>
    </row>
    <row r="660" customFormat="false" ht="12.75" hidden="false" customHeight="false" outlineLevel="0" collapsed="false">
      <c r="E660" s="12"/>
      <c r="F660" s="15"/>
      <c r="H660" s="16"/>
    </row>
    <row r="661" customFormat="false" ht="12.75" hidden="false" customHeight="false" outlineLevel="0" collapsed="false">
      <c r="E661" s="12"/>
      <c r="F661" s="15"/>
      <c r="H661" s="16"/>
    </row>
    <row r="662" customFormat="false" ht="12.75" hidden="false" customHeight="false" outlineLevel="0" collapsed="false">
      <c r="E662" s="12"/>
      <c r="F662" s="15"/>
      <c r="H662" s="16"/>
    </row>
    <row r="663" customFormat="false" ht="12.75" hidden="false" customHeight="false" outlineLevel="0" collapsed="false">
      <c r="E663" s="12"/>
      <c r="F663" s="15"/>
      <c r="H663" s="16"/>
    </row>
    <row r="664" customFormat="false" ht="12.75" hidden="false" customHeight="false" outlineLevel="0" collapsed="false">
      <c r="E664" s="12"/>
      <c r="F664" s="15"/>
      <c r="H664" s="16"/>
    </row>
    <row r="665" customFormat="false" ht="12.75" hidden="false" customHeight="false" outlineLevel="0" collapsed="false">
      <c r="E665" s="12"/>
      <c r="F665" s="15"/>
      <c r="H665" s="16"/>
    </row>
    <row r="666" customFormat="false" ht="12.75" hidden="false" customHeight="false" outlineLevel="0" collapsed="false">
      <c r="E666" s="12"/>
      <c r="F666" s="15"/>
      <c r="H666" s="16"/>
    </row>
    <row r="667" customFormat="false" ht="12.75" hidden="false" customHeight="false" outlineLevel="0" collapsed="false">
      <c r="E667" s="12"/>
      <c r="F667" s="15"/>
      <c r="H667" s="16"/>
    </row>
    <row r="668" customFormat="false" ht="12.75" hidden="false" customHeight="false" outlineLevel="0" collapsed="false">
      <c r="E668" s="12"/>
      <c r="F668" s="15"/>
      <c r="H668" s="16"/>
    </row>
    <row r="669" customFormat="false" ht="12.75" hidden="false" customHeight="false" outlineLevel="0" collapsed="false">
      <c r="E669" s="12"/>
      <c r="F669" s="15"/>
      <c r="H669" s="16"/>
    </row>
    <row r="670" customFormat="false" ht="12.75" hidden="false" customHeight="false" outlineLevel="0" collapsed="false">
      <c r="E670" s="12"/>
      <c r="F670" s="15"/>
      <c r="H670" s="16"/>
    </row>
    <row r="671" customFormat="false" ht="12.75" hidden="false" customHeight="false" outlineLevel="0" collapsed="false">
      <c r="E671" s="12"/>
      <c r="F671" s="15"/>
      <c r="H671" s="16"/>
    </row>
    <row r="672" customFormat="false" ht="12.75" hidden="false" customHeight="false" outlineLevel="0" collapsed="false">
      <c r="E672" s="12"/>
      <c r="F672" s="15"/>
      <c r="H672" s="16"/>
    </row>
    <row r="673" customFormat="false" ht="12.75" hidden="false" customHeight="false" outlineLevel="0" collapsed="false">
      <c r="E673" s="12"/>
      <c r="F673" s="15"/>
      <c r="H673" s="16"/>
    </row>
    <row r="674" customFormat="false" ht="12.75" hidden="false" customHeight="false" outlineLevel="0" collapsed="false">
      <c r="E674" s="12"/>
      <c r="F674" s="15"/>
      <c r="H674" s="16"/>
    </row>
    <row r="675" customFormat="false" ht="12.75" hidden="false" customHeight="false" outlineLevel="0" collapsed="false">
      <c r="E675" s="12"/>
      <c r="F675" s="15"/>
      <c r="H675" s="16"/>
    </row>
    <row r="676" customFormat="false" ht="12.75" hidden="false" customHeight="false" outlineLevel="0" collapsed="false">
      <c r="E676" s="12"/>
      <c r="F676" s="15"/>
      <c r="H676" s="16"/>
    </row>
    <row r="677" customFormat="false" ht="12.75" hidden="false" customHeight="false" outlineLevel="0" collapsed="false">
      <c r="E677" s="12"/>
      <c r="F677" s="15"/>
      <c r="H677" s="16"/>
    </row>
    <row r="678" customFormat="false" ht="12.75" hidden="false" customHeight="false" outlineLevel="0" collapsed="false">
      <c r="E678" s="12"/>
      <c r="F678" s="15"/>
      <c r="H678" s="16"/>
    </row>
    <row r="679" customFormat="false" ht="12.75" hidden="false" customHeight="false" outlineLevel="0" collapsed="false">
      <c r="E679" s="12"/>
      <c r="F679" s="15"/>
      <c r="H679" s="16"/>
    </row>
    <row r="680" customFormat="false" ht="12.75" hidden="false" customHeight="false" outlineLevel="0" collapsed="false">
      <c r="E680" s="12"/>
      <c r="F680" s="15"/>
      <c r="H680" s="16"/>
    </row>
    <row r="681" customFormat="false" ht="12.75" hidden="false" customHeight="false" outlineLevel="0" collapsed="false">
      <c r="E681" s="12"/>
      <c r="F681" s="15"/>
      <c r="H681" s="16"/>
    </row>
    <row r="682" customFormat="false" ht="12.75" hidden="false" customHeight="false" outlineLevel="0" collapsed="false">
      <c r="E682" s="12"/>
      <c r="F682" s="15"/>
      <c r="H682" s="16"/>
    </row>
    <row r="683" customFormat="false" ht="12.75" hidden="false" customHeight="false" outlineLevel="0" collapsed="false">
      <c r="E683" s="12"/>
      <c r="F683" s="15"/>
      <c r="H683" s="16"/>
    </row>
    <row r="684" customFormat="false" ht="12.75" hidden="false" customHeight="false" outlineLevel="0" collapsed="false">
      <c r="E684" s="12"/>
      <c r="F684" s="15"/>
      <c r="H684" s="16"/>
    </row>
    <row r="685" customFormat="false" ht="12.75" hidden="false" customHeight="false" outlineLevel="0" collapsed="false">
      <c r="E685" s="12"/>
      <c r="F685" s="15"/>
      <c r="H685" s="16"/>
    </row>
    <row r="686" customFormat="false" ht="12.75" hidden="false" customHeight="false" outlineLevel="0" collapsed="false">
      <c r="E686" s="12"/>
      <c r="F686" s="15"/>
      <c r="H686" s="16"/>
    </row>
    <row r="687" customFormat="false" ht="12.75" hidden="false" customHeight="false" outlineLevel="0" collapsed="false">
      <c r="E687" s="12"/>
      <c r="F687" s="15"/>
      <c r="H687" s="16"/>
    </row>
    <row r="688" customFormat="false" ht="12.75" hidden="false" customHeight="false" outlineLevel="0" collapsed="false">
      <c r="E688" s="12"/>
      <c r="F688" s="15"/>
      <c r="H688" s="16"/>
    </row>
    <row r="689" customFormat="false" ht="12.75" hidden="false" customHeight="false" outlineLevel="0" collapsed="false">
      <c r="E689" s="12"/>
      <c r="F689" s="15"/>
      <c r="H689" s="16"/>
    </row>
    <row r="690" customFormat="false" ht="12.75" hidden="false" customHeight="false" outlineLevel="0" collapsed="false">
      <c r="E690" s="12"/>
      <c r="F690" s="15"/>
      <c r="H690" s="16"/>
    </row>
    <row r="691" customFormat="false" ht="12.75" hidden="false" customHeight="false" outlineLevel="0" collapsed="false">
      <c r="E691" s="12"/>
      <c r="F691" s="15"/>
      <c r="H691" s="16"/>
    </row>
    <row r="692" customFormat="false" ht="12.75" hidden="false" customHeight="false" outlineLevel="0" collapsed="false">
      <c r="E692" s="12"/>
      <c r="F692" s="15"/>
      <c r="H692" s="16"/>
    </row>
    <row r="693" customFormat="false" ht="12.75" hidden="false" customHeight="false" outlineLevel="0" collapsed="false">
      <c r="E693" s="12"/>
      <c r="F693" s="15"/>
      <c r="H693" s="16"/>
    </row>
    <row r="694" customFormat="false" ht="12.75" hidden="false" customHeight="false" outlineLevel="0" collapsed="false">
      <c r="E694" s="12"/>
      <c r="F694" s="15"/>
      <c r="H694" s="16"/>
    </row>
    <row r="695" customFormat="false" ht="12.75" hidden="false" customHeight="false" outlineLevel="0" collapsed="false">
      <c r="E695" s="12"/>
      <c r="F695" s="15"/>
      <c r="H695" s="16"/>
    </row>
    <row r="696" customFormat="false" ht="12.75" hidden="false" customHeight="false" outlineLevel="0" collapsed="false">
      <c r="E696" s="12"/>
      <c r="F696" s="15"/>
      <c r="H696" s="16"/>
    </row>
    <row r="697" customFormat="false" ht="12.75" hidden="false" customHeight="false" outlineLevel="0" collapsed="false">
      <c r="E697" s="12"/>
      <c r="F697" s="15"/>
      <c r="H697" s="16"/>
    </row>
    <row r="698" customFormat="false" ht="12.75" hidden="false" customHeight="false" outlineLevel="0" collapsed="false">
      <c r="E698" s="12"/>
      <c r="F698" s="15"/>
      <c r="H698" s="16"/>
    </row>
    <row r="699" customFormat="false" ht="12.75" hidden="false" customHeight="false" outlineLevel="0" collapsed="false">
      <c r="E699" s="12"/>
      <c r="F699" s="15"/>
      <c r="H699" s="16"/>
    </row>
    <row r="700" customFormat="false" ht="12.75" hidden="false" customHeight="false" outlineLevel="0" collapsed="false">
      <c r="E700" s="12"/>
      <c r="F700" s="15"/>
      <c r="H700" s="16"/>
    </row>
    <row r="701" customFormat="false" ht="12.75" hidden="false" customHeight="false" outlineLevel="0" collapsed="false">
      <c r="E701" s="12"/>
      <c r="F701" s="15"/>
      <c r="H701" s="16"/>
    </row>
    <row r="702" customFormat="false" ht="12.75" hidden="false" customHeight="false" outlineLevel="0" collapsed="false">
      <c r="E702" s="12"/>
      <c r="F702" s="15"/>
      <c r="H702" s="16"/>
    </row>
    <row r="703" customFormat="false" ht="12.75" hidden="false" customHeight="false" outlineLevel="0" collapsed="false">
      <c r="E703" s="12"/>
      <c r="F703" s="15"/>
      <c r="H703" s="16"/>
    </row>
    <row r="704" customFormat="false" ht="12.75" hidden="false" customHeight="false" outlineLevel="0" collapsed="false">
      <c r="E704" s="12"/>
      <c r="F704" s="15"/>
      <c r="H704" s="16"/>
    </row>
    <row r="705" customFormat="false" ht="12.75" hidden="false" customHeight="false" outlineLevel="0" collapsed="false">
      <c r="E705" s="12"/>
      <c r="F705" s="15"/>
      <c r="H705" s="16"/>
    </row>
    <row r="706" customFormat="false" ht="12.75" hidden="false" customHeight="false" outlineLevel="0" collapsed="false">
      <c r="E706" s="12"/>
      <c r="F706" s="15"/>
      <c r="H706" s="16"/>
    </row>
    <row r="707" customFormat="false" ht="12.75" hidden="false" customHeight="false" outlineLevel="0" collapsed="false">
      <c r="E707" s="12"/>
      <c r="F707" s="15"/>
      <c r="H707" s="16"/>
    </row>
    <row r="708" customFormat="false" ht="12.75" hidden="false" customHeight="false" outlineLevel="0" collapsed="false">
      <c r="E708" s="12"/>
      <c r="F708" s="15"/>
      <c r="H708" s="16"/>
    </row>
    <row r="709" customFormat="false" ht="12.75" hidden="false" customHeight="false" outlineLevel="0" collapsed="false">
      <c r="E709" s="12"/>
      <c r="F709" s="15"/>
      <c r="H709" s="16"/>
    </row>
    <row r="710" customFormat="false" ht="12.75" hidden="false" customHeight="false" outlineLevel="0" collapsed="false">
      <c r="E710" s="12"/>
      <c r="F710" s="15"/>
      <c r="H710" s="16"/>
    </row>
    <row r="711" customFormat="false" ht="12.75" hidden="false" customHeight="false" outlineLevel="0" collapsed="false">
      <c r="E711" s="12"/>
      <c r="F711" s="15"/>
      <c r="H711" s="16"/>
    </row>
    <row r="712" customFormat="false" ht="12.75" hidden="false" customHeight="false" outlineLevel="0" collapsed="false">
      <c r="E712" s="12"/>
      <c r="F712" s="15"/>
      <c r="H712" s="16"/>
    </row>
    <row r="713" customFormat="false" ht="12.75" hidden="false" customHeight="false" outlineLevel="0" collapsed="false">
      <c r="E713" s="12"/>
      <c r="F713" s="15"/>
      <c r="H713" s="16"/>
    </row>
    <row r="714" customFormat="false" ht="12.75" hidden="false" customHeight="false" outlineLevel="0" collapsed="false">
      <c r="E714" s="12"/>
      <c r="F714" s="15"/>
      <c r="H714" s="16"/>
    </row>
    <row r="715" customFormat="false" ht="12.75" hidden="false" customHeight="false" outlineLevel="0" collapsed="false">
      <c r="E715" s="12"/>
      <c r="F715" s="15"/>
      <c r="H715" s="16"/>
    </row>
    <row r="716" customFormat="false" ht="12.75" hidden="false" customHeight="false" outlineLevel="0" collapsed="false">
      <c r="E716" s="12"/>
      <c r="F716" s="15"/>
      <c r="H716" s="16"/>
    </row>
    <row r="717" customFormat="false" ht="12.75" hidden="false" customHeight="false" outlineLevel="0" collapsed="false">
      <c r="E717" s="12"/>
      <c r="F717" s="15"/>
      <c r="H717" s="16"/>
    </row>
    <row r="718" customFormat="false" ht="12.75" hidden="false" customHeight="false" outlineLevel="0" collapsed="false">
      <c r="E718" s="12"/>
      <c r="F718" s="15"/>
      <c r="H718" s="16"/>
    </row>
    <row r="719" customFormat="false" ht="12.75" hidden="false" customHeight="false" outlineLevel="0" collapsed="false">
      <c r="E719" s="12"/>
      <c r="F719" s="15"/>
      <c r="H719" s="16"/>
    </row>
    <row r="720" customFormat="false" ht="12.75" hidden="false" customHeight="false" outlineLevel="0" collapsed="false">
      <c r="E720" s="12"/>
      <c r="F720" s="15"/>
      <c r="H720" s="16"/>
    </row>
    <row r="721" customFormat="false" ht="12.75" hidden="false" customHeight="false" outlineLevel="0" collapsed="false">
      <c r="E721" s="12"/>
      <c r="F721" s="15"/>
      <c r="H721" s="16"/>
    </row>
    <row r="722" customFormat="false" ht="12.75" hidden="false" customHeight="false" outlineLevel="0" collapsed="false">
      <c r="E722" s="12"/>
      <c r="F722" s="15"/>
      <c r="H722" s="16"/>
    </row>
    <row r="723" customFormat="false" ht="12.75" hidden="false" customHeight="false" outlineLevel="0" collapsed="false">
      <c r="E723" s="12"/>
      <c r="F723" s="15"/>
      <c r="H723" s="16"/>
    </row>
    <row r="724" customFormat="false" ht="12.75" hidden="false" customHeight="false" outlineLevel="0" collapsed="false">
      <c r="E724" s="12"/>
      <c r="F724" s="15"/>
      <c r="H724" s="16"/>
    </row>
    <row r="725" customFormat="false" ht="12.75" hidden="false" customHeight="false" outlineLevel="0" collapsed="false">
      <c r="E725" s="12"/>
      <c r="F725" s="15"/>
      <c r="H725" s="16"/>
    </row>
    <row r="726" customFormat="false" ht="12.75" hidden="false" customHeight="false" outlineLevel="0" collapsed="false">
      <c r="E726" s="12"/>
      <c r="F726" s="15"/>
      <c r="H726" s="16"/>
    </row>
    <row r="727" customFormat="false" ht="12.75" hidden="false" customHeight="false" outlineLevel="0" collapsed="false">
      <c r="E727" s="12"/>
      <c r="F727" s="15"/>
      <c r="H727" s="16"/>
    </row>
    <row r="728" customFormat="false" ht="12.75" hidden="false" customHeight="false" outlineLevel="0" collapsed="false">
      <c r="E728" s="12"/>
      <c r="F728" s="15"/>
      <c r="H728" s="16"/>
    </row>
    <row r="729" customFormat="false" ht="12.75" hidden="false" customHeight="false" outlineLevel="0" collapsed="false">
      <c r="E729" s="12"/>
      <c r="F729" s="15"/>
      <c r="H729" s="16"/>
    </row>
    <row r="730" customFormat="false" ht="12.75" hidden="false" customHeight="false" outlineLevel="0" collapsed="false">
      <c r="E730" s="12"/>
      <c r="F730" s="15"/>
      <c r="H730" s="16"/>
    </row>
    <row r="731" customFormat="false" ht="12.75" hidden="false" customHeight="false" outlineLevel="0" collapsed="false">
      <c r="E731" s="12"/>
      <c r="F731" s="15"/>
      <c r="H731" s="16"/>
    </row>
    <row r="732" customFormat="false" ht="12.75" hidden="false" customHeight="false" outlineLevel="0" collapsed="false">
      <c r="E732" s="12"/>
      <c r="F732" s="15"/>
      <c r="H732" s="16"/>
    </row>
    <row r="733" customFormat="false" ht="12.75" hidden="false" customHeight="false" outlineLevel="0" collapsed="false">
      <c r="E733" s="12"/>
      <c r="F733" s="15"/>
      <c r="H733" s="16"/>
    </row>
    <row r="734" customFormat="false" ht="12.75" hidden="false" customHeight="false" outlineLevel="0" collapsed="false">
      <c r="E734" s="12"/>
      <c r="F734" s="15"/>
      <c r="H734" s="16"/>
    </row>
    <row r="735" customFormat="false" ht="12.75" hidden="false" customHeight="false" outlineLevel="0" collapsed="false">
      <c r="E735" s="12"/>
      <c r="F735" s="15"/>
      <c r="H735" s="16"/>
    </row>
    <row r="736" customFormat="false" ht="12.75" hidden="false" customHeight="false" outlineLevel="0" collapsed="false">
      <c r="E736" s="12"/>
      <c r="F736" s="15"/>
      <c r="H736" s="16"/>
    </row>
    <row r="737" customFormat="false" ht="12.75" hidden="false" customHeight="false" outlineLevel="0" collapsed="false">
      <c r="E737" s="12"/>
      <c r="F737" s="15"/>
      <c r="H737" s="16"/>
    </row>
    <row r="738" customFormat="false" ht="12.75" hidden="false" customHeight="false" outlineLevel="0" collapsed="false">
      <c r="E738" s="12"/>
      <c r="F738" s="15"/>
      <c r="H738" s="16"/>
    </row>
    <row r="739" customFormat="false" ht="12.75" hidden="false" customHeight="false" outlineLevel="0" collapsed="false">
      <c r="E739" s="12"/>
      <c r="F739" s="15"/>
      <c r="H739" s="16"/>
    </row>
    <row r="740" customFormat="false" ht="12.75" hidden="false" customHeight="false" outlineLevel="0" collapsed="false">
      <c r="E740" s="12"/>
      <c r="F740" s="15"/>
      <c r="H740" s="16"/>
    </row>
    <row r="741" customFormat="false" ht="12.75" hidden="false" customHeight="false" outlineLevel="0" collapsed="false">
      <c r="E741" s="12"/>
      <c r="F741" s="15"/>
      <c r="H741" s="16"/>
    </row>
    <row r="742" customFormat="false" ht="12.75" hidden="false" customHeight="false" outlineLevel="0" collapsed="false">
      <c r="E742" s="12"/>
      <c r="F742" s="15"/>
      <c r="H742" s="16"/>
    </row>
    <row r="743" customFormat="false" ht="12.75" hidden="false" customHeight="false" outlineLevel="0" collapsed="false">
      <c r="E743" s="12"/>
      <c r="F743" s="15"/>
      <c r="H743" s="16"/>
    </row>
    <row r="744" customFormat="false" ht="12.75" hidden="false" customHeight="false" outlineLevel="0" collapsed="false">
      <c r="E744" s="12"/>
      <c r="F744" s="15"/>
      <c r="H744" s="16"/>
    </row>
    <row r="745" customFormat="false" ht="12.75" hidden="false" customHeight="false" outlineLevel="0" collapsed="false">
      <c r="E745" s="12"/>
      <c r="F745" s="15"/>
      <c r="H745" s="16"/>
    </row>
    <row r="746" customFormat="false" ht="12.75" hidden="false" customHeight="false" outlineLevel="0" collapsed="false">
      <c r="E746" s="12"/>
      <c r="F746" s="15"/>
      <c r="H746" s="16"/>
    </row>
    <row r="747" customFormat="false" ht="12.75" hidden="false" customHeight="false" outlineLevel="0" collapsed="false">
      <c r="E747" s="12"/>
      <c r="F747" s="15"/>
      <c r="H747" s="16"/>
    </row>
    <row r="748" customFormat="false" ht="12.75" hidden="false" customHeight="false" outlineLevel="0" collapsed="false">
      <c r="E748" s="12"/>
      <c r="F748" s="15"/>
      <c r="H748" s="16"/>
    </row>
    <row r="749" customFormat="false" ht="12.75" hidden="false" customHeight="false" outlineLevel="0" collapsed="false">
      <c r="E749" s="12"/>
      <c r="F749" s="15"/>
      <c r="H749" s="16"/>
    </row>
    <row r="750" customFormat="false" ht="12.75" hidden="false" customHeight="false" outlineLevel="0" collapsed="false">
      <c r="E750" s="12"/>
      <c r="F750" s="15"/>
      <c r="H750" s="16"/>
    </row>
    <row r="751" customFormat="false" ht="12.75" hidden="false" customHeight="false" outlineLevel="0" collapsed="false">
      <c r="E751" s="12"/>
      <c r="F751" s="15"/>
      <c r="H751" s="16"/>
    </row>
    <row r="752" customFormat="false" ht="12.75" hidden="false" customHeight="false" outlineLevel="0" collapsed="false">
      <c r="E752" s="12"/>
      <c r="F752" s="15"/>
      <c r="H752" s="16"/>
    </row>
    <row r="753" customFormat="false" ht="12.75" hidden="false" customHeight="false" outlineLevel="0" collapsed="false">
      <c r="E753" s="12"/>
      <c r="F753" s="15"/>
      <c r="H753" s="16"/>
    </row>
    <row r="754" customFormat="false" ht="12.75" hidden="false" customHeight="false" outlineLevel="0" collapsed="false">
      <c r="E754" s="12"/>
      <c r="F754" s="15"/>
      <c r="H754" s="16"/>
    </row>
    <row r="755" customFormat="false" ht="12.75" hidden="false" customHeight="false" outlineLevel="0" collapsed="false">
      <c r="E755" s="12"/>
      <c r="F755" s="15"/>
      <c r="H755" s="16"/>
    </row>
    <row r="756" customFormat="false" ht="12.75" hidden="false" customHeight="false" outlineLevel="0" collapsed="false">
      <c r="E756" s="12"/>
      <c r="F756" s="15"/>
      <c r="H756" s="16"/>
    </row>
    <row r="757" customFormat="false" ht="12.75" hidden="false" customHeight="false" outlineLevel="0" collapsed="false">
      <c r="E757" s="12"/>
      <c r="F757" s="15"/>
      <c r="H757" s="16"/>
    </row>
    <row r="758" customFormat="false" ht="12.75" hidden="false" customHeight="false" outlineLevel="0" collapsed="false">
      <c r="E758" s="12"/>
      <c r="F758" s="15"/>
      <c r="H758" s="16"/>
    </row>
    <row r="759" customFormat="false" ht="12.75" hidden="false" customHeight="false" outlineLevel="0" collapsed="false">
      <c r="E759" s="12"/>
      <c r="F759" s="15"/>
      <c r="H759" s="16"/>
    </row>
    <row r="760" customFormat="false" ht="12.75" hidden="false" customHeight="false" outlineLevel="0" collapsed="false">
      <c r="E760" s="12"/>
      <c r="F760" s="15"/>
      <c r="H760" s="16"/>
    </row>
    <row r="761" customFormat="false" ht="12.75" hidden="false" customHeight="false" outlineLevel="0" collapsed="false">
      <c r="E761" s="12"/>
      <c r="F761" s="15"/>
      <c r="H761" s="16"/>
    </row>
    <row r="762" customFormat="false" ht="12.75" hidden="false" customHeight="false" outlineLevel="0" collapsed="false">
      <c r="E762" s="12"/>
      <c r="F762" s="15"/>
      <c r="H762" s="16"/>
    </row>
    <row r="763" customFormat="false" ht="12.75" hidden="false" customHeight="false" outlineLevel="0" collapsed="false">
      <c r="E763" s="12"/>
      <c r="F763" s="15"/>
      <c r="H763" s="16"/>
    </row>
    <row r="764" customFormat="false" ht="12.75" hidden="false" customHeight="false" outlineLevel="0" collapsed="false">
      <c r="E764" s="12"/>
      <c r="F764" s="15"/>
      <c r="H764" s="16"/>
    </row>
    <row r="765" customFormat="false" ht="12.75" hidden="false" customHeight="false" outlineLevel="0" collapsed="false">
      <c r="E765" s="12"/>
      <c r="F765" s="15"/>
      <c r="H765" s="16"/>
    </row>
    <row r="766" customFormat="false" ht="12.75" hidden="false" customHeight="false" outlineLevel="0" collapsed="false">
      <c r="E766" s="12"/>
      <c r="F766" s="15"/>
      <c r="H766" s="16"/>
    </row>
    <row r="767" customFormat="false" ht="12.75" hidden="false" customHeight="false" outlineLevel="0" collapsed="false">
      <c r="E767" s="12"/>
      <c r="F767" s="15"/>
      <c r="H767" s="16"/>
    </row>
    <row r="768" customFormat="false" ht="12.75" hidden="false" customHeight="false" outlineLevel="0" collapsed="false">
      <c r="E768" s="12"/>
      <c r="F768" s="15"/>
      <c r="H768" s="16"/>
    </row>
    <row r="769" customFormat="false" ht="12.75" hidden="false" customHeight="false" outlineLevel="0" collapsed="false">
      <c r="E769" s="12"/>
      <c r="F769" s="15"/>
      <c r="H769" s="16"/>
    </row>
    <row r="770" customFormat="false" ht="12.75" hidden="false" customHeight="false" outlineLevel="0" collapsed="false">
      <c r="E770" s="12"/>
      <c r="F770" s="15"/>
      <c r="H770" s="16"/>
    </row>
    <row r="771" customFormat="false" ht="12.75" hidden="false" customHeight="false" outlineLevel="0" collapsed="false">
      <c r="E771" s="12"/>
      <c r="F771" s="15"/>
      <c r="H771" s="16"/>
    </row>
    <row r="772" customFormat="false" ht="12.75" hidden="false" customHeight="false" outlineLevel="0" collapsed="false">
      <c r="E772" s="12"/>
      <c r="F772" s="15"/>
      <c r="H772" s="16"/>
    </row>
    <row r="773" customFormat="false" ht="12.75" hidden="false" customHeight="false" outlineLevel="0" collapsed="false">
      <c r="E773" s="12"/>
      <c r="F773" s="15"/>
      <c r="H773" s="16"/>
    </row>
    <row r="774" customFormat="false" ht="12.75" hidden="false" customHeight="false" outlineLevel="0" collapsed="false">
      <c r="E774" s="12"/>
      <c r="F774" s="15"/>
      <c r="H774" s="16"/>
    </row>
    <row r="775" customFormat="false" ht="12.75" hidden="false" customHeight="false" outlineLevel="0" collapsed="false">
      <c r="E775" s="12"/>
      <c r="F775" s="15"/>
      <c r="H775" s="16"/>
    </row>
    <row r="776" customFormat="false" ht="12.75" hidden="false" customHeight="false" outlineLevel="0" collapsed="false">
      <c r="E776" s="12"/>
      <c r="F776" s="15"/>
      <c r="H776" s="16"/>
    </row>
    <row r="777" customFormat="false" ht="12.75" hidden="false" customHeight="false" outlineLevel="0" collapsed="false">
      <c r="E777" s="12"/>
      <c r="F777" s="15"/>
      <c r="H777" s="16"/>
    </row>
    <row r="778" customFormat="false" ht="12.75" hidden="false" customHeight="false" outlineLevel="0" collapsed="false">
      <c r="E778" s="12"/>
      <c r="F778" s="15"/>
      <c r="H778" s="16"/>
    </row>
    <row r="779" customFormat="false" ht="12.75" hidden="false" customHeight="false" outlineLevel="0" collapsed="false">
      <c r="E779" s="12"/>
      <c r="F779" s="15"/>
      <c r="H779" s="16"/>
    </row>
    <row r="780" customFormat="false" ht="12.75" hidden="false" customHeight="false" outlineLevel="0" collapsed="false">
      <c r="E780" s="12"/>
      <c r="F780" s="15"/>
      <c r="H780" s="16"/>
    </row>
    <row r="781" customFormat="false" ht="12.75" hidden="false" customHeight="false" outlineLevel="0" collapsed="false">
      <c r="E781" s="12"/>
      <c r="F781" s="15"/>
      <c r="H781" s="16"/>
    </row>
    <row r="782" customFormat="false" ht="12.75" hidden="false" customHeight="false" outlineLevel="0" collapsed="false">
      <c r="E782" s="12"/>
      <c r="F782" s="15"/>
      <c r="H782" s="16"/>
    </row>
    <row r="783" customFormat="false" ht="12.75" hidden="false" customHeight="false" outlineLevel="0" collapsed="false">
      <c r="E783" s="12"/>
      <c r="F783" s="15"/>
      <c r="H783" s="16"/>
    </row>
    <row r="784" customFormat="false" ht="12.75" hidden="false" customHeight="false" outlineLevel="0" collapsed="false">
      <c r="E784" s="12"/>
      <c r="F784" s="15"/>
      <c r="H784" s="16"/>
    </row>
    <row r="785" customFormat="false" ht="12.75" hidden="false" customHeight="false" outlineLevel="0" collapsed="false">
      <c r="E785" s="12"/>
      <c r="F785" s="15"/>
      <c r="H785" s="16"/>
    </row>
    <row r="786" customFormat="false" ht="12.75" hidden="false" customHeight="false" outlineLevel="0" collapsed="false">
      <c r="E786" s="12"/>
      <c r="F786" s="15"/>
      <c r="H786" s="16"/>
    </row>
    <row r="787" customFormat="false" ht="12.75" hidden="false" customHeight="false" outlineLevel="0" collapsed="false">
      <c r="E787" s="12"/>
      <c r="F787" s="15"/>
      <c r="H787" s="16"/>
    </row>
    <row r="788" customFormat="false" ht="12.75" hidden="false" customHeight="false" outlineLevel="0" collapsed="false">
      <c r="E788" s="12"/>
      <c r="F788" s="15"/>
      <c r="H788" s="16"/>
    </row>
    <row r="789" customFormat="false" ht="12.75" hidden="false" customHeight="false" outlineLevel="0" collapsed="false">
      <c r="E789" s="12"/>
      <c r="F789" s="15"/>
      <c r="H789" s="16"/>
    </row>
    <row r="790" customFormat="false" ht="12.75" hidden="false" customHeight="false" outlineLevel="0" collapsed="false">
      <c r="E790" s="12"/>
      <c r="F790" s="15"/>
      <c r="H790" s="16"/>
    </row>
    <row r="791" customFormat="false" ht="12.75" hidden="false" customHeight="false" outlineLevel="0" collapsed="false">
      <c r="E791" s="12"/>
      <c r="F791" s="15"/>
      <c r="H791" s="16"/>
    </row>
    <row r="792" customFormat="false" ht="12.75" hidden="false" customHeight="false" outlineLevel="0" collapsed="false">
      <c r="E792" s="12"/>
      <c r="F792" s="15"/>
      <c r="H792" s="16"/>
    </row>
    <row r="793" customFormat="false" ht="12.75" hidden="false" customHeight="false" outlineLevel="0" collapsed="false">
      <c r="E793" s="12"/>
      <c r="F793" s="15"/>
      <c r="H793" s="16"/>
    </row>
    <row r="794" customFormat="false" ht="12.75" hidden="false" customHeight="false" outlineLevel="0" collapsed="false">
      <c r="E794" s="12"/>
      <c r="F794" s="15"/>
      <c r="H794" s="16"/>
    </row>
    <row r="795" customFormat="false" ht="12.75" hidden="false" customHeight="false" outlineLevel="0" collapsed="false">
      <c r="E795" s="12"/>
      <c r="F795" s="15"/>
      <c r="H795" s="16"/>
    </row>
    <row r="796" customFormat="false" ht="12.75" hidden="false" customHeight="false" outlineLevel="0" collapsed="false">
      <c r="E796" s="12"/>
      <c r="F796" s="15"/>
      <c r="H796" s="16"/>
    </row>
    <row r="797" customFormat="false" ht="12.75" hidden="false" customHeight="false" outlineLevel="0" collapsed="false">
      <c r="E797" s="12"/>
      <c r="F797" s="15"/>
      <c r="H797" s="16"/>
    </row>
    <row r="798" customFormat="false" ht="12.75" hidden="false" customHeight="false" outlineLevel="0" collapsed="false">
      <c r="E798" s="12"/>
      <c r="F798" s="15"/>
      <c r="H798" s="16"/>
    </row>
    <row r="799" customFormat="false" ht="12.75" hidden="false" customHeight="false" outlineLevel="0" collapsed="false">
      <c r="E799" s="12"/>
      <c r="F799" s="15"/>
      <c r="H799" s="16"/>
    </row>
    <row r="800" customFormat="false" ht="12.75" hidden="false" customHeight="false" outlineLevel="0" collapsed="false">
      <c r="E800" s="12"/>
      <c r="F800" s="15"/>
      <c r="H800" s="16"/>
    </row>
    <row r="801" customFormat="false" ht="12.75" hidden="false" customHeight="false" outlineLevel="0" collapsed="false">
      <c r="E801" s="12"/>
      <c r="F801" s="15"/>
      <c r="H801" s="16"/>
    </row>
    <row r="802" customFormat="false" ht="12.75" hidden="false" customHeight="false" outlineLevel="0" collapsed="false">
      <c r="E802" s="12"/>
      <c r="F802" s="15"/>
      <c r="H802" s="16"/>
    </row>
    <row r="803" customFormat="false" ht="12.75" hidden="false" customHeight="false" outlineLevel="0" collapsed="false">
      <c r="E803" s="12"/>
      <c r="F803" s="15"/>
      <c r="H803" s="16"/>
    </row>
    <row r="804" customFormat="false" ht="12.75" hidden="false" customHeight="false" outlineLevel="0" collapsed="false">
      <c r="E804" s="12"/>
      <c r="F804" s="15"/>
      <c r="H804" s="16"/>
    </row>
    <row r="805" customFormat="false" ht="12.75" hidden="false" customHeight="false" outlineLevel="0" collapsed="false">
      <c r="E805" s="12"/>
      <c r="F805" s="15"/>
      <c r="H805" s="16"/>
    </row>
    <row r="806" customFormat="false" ht="12.75" hidden="false" customHeight="false" outlineLevel="0" collapsed="false">
      <c r="E806" s="12"/>
      <c r="F806" s="15"/>
      <c r="H806" s="16"/>
    </row>
    <row r="807" customFormat="false" ht="12.75" hidden="false" customHeight="false" outlineLevel="0" collapsed="false">
      <c r="E807" s="12"/>
      <c r="F807" s="15"/>
      <c r="H807" s="16"/>
    </row>
    <row r="808" customFormat="false" ht="12.75" hidden="false" customHeight="false" outlineLevel="0" collapsed="false">
      <c r="E808" s="12"/>
      <c r="F808" s="15"/>
      <c r="H808" s="16"/>
    </row>
    <row r="809" customFormat="false" ht="12.75" hidden="false" customHeight="false" outlineLevel="0" collapsed="false">
      <c r="E809" s="12"/>
      <c r="F809" s="15"/>
      <c r="H809" s="16"/>
    </row>
    <row r="810" customFormat="false" ht="12.75" hidden="false" customHeight="false" outlineLevel="0" collapsed="false">
      <c r="E810" s="12"/>
      <c r="F810" s="15"/>
      <c r="H810" s="16"/>
    </row>
    <row r="811" customFormat="false" ht="12.75" hidden="false" customHeight="false" outlineLevel="0" collapsed="false">
      <c r="E811" s="12"/>
      <c r="F811" s="15"/>
      <c r="H811" s="16"/>
    </row>
    <row r="812" customFormat="false" ht="12.75" hidden="false" customHeight="false" outlineLevel="0" collapsed="false">
      <c r="E812" s="12"/>
      <c r="F812" s="15"/>
      <c r="H812" s="16"/>
    </row>
    <row r="813" customFormat="false" ht="12.75" hidden="false" customHeight="false" outlineLevel="0" collapsed="false">
      <c r="E813" s="12"/>
      <c r="F813" s="15"/>
      <c r="H813" s="16"/>
    </row>
    <row r="814" customFormat="false" ht="12.75" hidden="false" customHeight="false" outlineLevel="0" collapsed="false">
      <c r="E814" s="12"/>
      <c r="F814" s="15"/>
      <c r="H814" s="16"/>
    </row>
    <row r="815" customFormat="false" ht="12.75" hidden="false" customHeight="false" outlineLevel="0" collapsed="false">
      <c r="E815" s="12"/>
      <c r="F815" s="15"/>
      <c r="H815" s="16"/>
    </row>
    <row r="816" customFormat="false" ht="12.75" hidden="false" customHeight="false" outlineLevel="0" collapsed="false">
      <c r="E816" s="12"/>
      <c r="F816" s="15"/>
      <c r="H816" s="16"/>
    </row>
    <row r="817" customFormat="false" ht="12.75" hidden="false" customHeight="false" outlineLevel="0" collapsed="false">
      <c r="E817" s="12"/>
      <c r="F817" s="15"/>
      <c r="H817" s="16"/>
    </row>
    <row r="818" customFormat="false" ht="12.75" hidden="false" customHeight="false" outlineLevel="0" collapsed="false">
      <c r="E818" s="12"/>
      <c r="F818" s="15"/>
      <c r="H818" s="16"/>
    </row>
    <row r="819" customFormat="false" ht="12.75" hidden="false" customHeight="false" outlineLevel="0" collapsed="false">
      <c r="E819" s="12"/>
      <c r="F819" s="15"/>
      <c r="H819" s="16"/>
    </row>
    <row r="820" customFormat="false" ht="12.75" hidden="false" customHeight="false" outlineLevel="0" collapsed="false">
      <c r="E820" s="12"/>
      <c r="F820" s="15"/>
      <c r="H820" s="16"/>
    </row>
    <row r="821" customFormat="false" ht="12.75" hidden="false" customHeight="false" outlineLevel="0" collapsed="false">
      <c r="E821" s="12"/>
      <c r="F821" s="15"/>
      <c r="H821" s="16"/>
    </row>
    <row r="822" customFormat="false" ht="12.75" hidden="false" customHeight="false" outlineLevel="0" collapsed="false">
      <c r="E822" s="12"/>
      <c r="F822" s="15"/>
      <c r="H822" s="16"/>
    </row>
    <row r="823" customFormat="false" ht="12.75" hidden="false" customHeight="false" outlineLevel="0" collapsed="false">
      <c r="E823" s="12"/>
      <c r="F823" s="15"/>
      <c r="H823" s="16"/>
    </row>
    <row r="824" customFormat="false" ht="12.75" hidden="false" customHeight="false" outlineLevel="0" collapsed="false">
      <c r="E824" s="12"/>
      <c r="F824" s="15"/>
      <c r="H824" s="16"/>
    </row>
    <row r="825" customFormat="false" ht="12.75" hidden="false" customHeight="false" outlineLevel="0" collapsed="false">
      <c r="E825" s="12"/>
      <c r="F825" s="15"/>
      <c r="H825" s="16"/>
    </row>
    <row r="826" customFormat="false" ht="12.75" hidden="false" customHeight="false" outlineLevel="0" collapsed="false">
      <c r="E826" s="12"/>
      <c r="F826" s="15"/>
      <c r="H826" s="16"/>
    </row>
    <row r="827" customFormat="false" ht="12.75" hidden="false" customHeight="false" outlineLevel="0" collapsed="false">
      <c r="E827" s="12"/>
      <c r="F827" s="15"/>
      <c r="H827" s="16"/>
    </row>
    <row r="828" customFormat="false" ht="12.75" hidden="false" customHeight="false" outlineLevel="0" collapsed="false">
      <c r="E828" s="12"/>
      <c r="F828" s="15"/>
      <c r="H828" s="16"/>
    </row>
    <row r="829" customFormat="false" ht="12.75" hidden="false" customHeight="false" outlineLevel="0" collapsed="false">
      <c r="E829" s="12"/>
      <c r="F829" s="15"/>
      <c r="H829" s="16"/>
    </row>
    <row r="830" customFormat="false" ht="12.75" hidden="false" customHeight="false" outlineLevel="0" collapsed="false">
      <c r="E830" s="12"/>
      <c r="F830" s="15"/>
      <c r="H830" s="16"/>
    </row>
    <row r="831" customFormat="false" ht="12.75" hidden="false" customHeight="false" outlineLevel="0" collapsed="false">
      <c r="E831" s="12"/>
      <c r="F831" s="15"/>
      <c r="H831" s="16"/>
    </row>
    <row r="832" customFormat="false" ht="12.75" hidden="false" customHeight="false" outlineLevel="0" collapsed="false">
      <c r="E832" s="12"/>
      <c r="F832" s="15"/>
      <c r="H832" s="16"/>
    </row>
    <row r="833" customFormat="false" ht="12.75" hidden="false" customHeight="false" outlineLevel="0" collapsed="false">
      <c r="E833" s="12"/>
      <c r="F833" s="15"/>
      <c r="H833" s="16"/>
    </row>
    <row r="834" customFormat="false" ht="12.75" hidden="false" customHeight="false" outlineLevel="0" collapsed="false">
      <c r="E834" s="12"/>
      <c r="F834" s="15"/>
      <c r="H834" s="16"/>
    </row>
    <row r="835" customFormat="false" ht="12.75" hidden="false" customHeight="false" outlineLevel="0" collapsed="false">
      <c r="E835" s="12"/>
      <c r="F835" s="15"/>
      <c r="H835" s="16"/>
    </row>
    <row r="836" customFormat="false" ht="12.75" hidden="false" customHeight="false" outlineLevel="0" collapsed="false">
      <c r="E836" s="12"/>
      <c r="F836" s="15"/>
      <c r="H836" s="16"/>
    </row>
    <row r="837" customFormat="false" ht="12.75" hidden="false" customHeight="false" outlineLevel="0" collapsed="false">
      <c r="E837" s="12"/>
      <c r="F837" s="15"/>
      <c r="H837" s="16"/>
    </row>
    <row r="838" customFormat="false" ht="12.75" hidden="false" customHeight="false" outlineLevel="0" collapsed="false">
      <c r="E838" s="12"/>
      <c r="F838" s="15"/>
      <c r="H838" s="16"/>
    </row>
    <row r="839" customFormat="false" ht="12.75" hidden="false" customHeight="false" outlineLevel="0" collapsed="false">
      <c r="E839" s="12"/>
      <c r="F839" s="15"/>
      <c r="H839" s="16"/>
    </row>
    <row r="840" customFormat="false" ht="12.75" hidden="false" customHeight="false" outlineLevel="0" collapsed="false">
      <c r="E840" s="12"/>
      <c r="F840" s="15"/>
      <c r="H840" s="16"/>
    </row>
    <row r="841" customFormat="false" ht="12.75" hidden="false" customHeight="false" outlineLevel="0" collapsed="false">
      <c r="E841" s="12"/>
      <c r="F841" s="15"/>
      <c r="H841" s="16"/>
    </row>
    <row r="842" customFormat="false" ht="12.75" hidden="false" customHeight="false" outlineLevel="0" collapsed="false">
      <c r="E842" s="12"/>
      <c r="F842" s="15"/>
      <c r="H842" s="16"/>
    </row>
    <row r="843" customFormat="false" ht="12.75" hidden="false" customHeight="false" outlineLevel="0" collapsed="false">
      <c r="E843" s="12"/>
      <c r="F843" s="15"/>
      <c r="H843" s="16"/>
    </row>
    <row r="844" customFormat="false" ht="12.75" hidden="false" customHeight="false" outlineLevel="0" collapsed="false">
      <c r="E844" s="12"/>
      <c r="F844" s="15"/>
      <c r="H844" s="16"/>
    </row>
    <row r="845" customFormat="false" ht="12.75" hidden="false" customHeight="false" outlineLevel="0" collapsed="false">
      <c r="E845" s="12"/>
      <c r="F845" s="15"/>
      <c r="H845" s="16"/>
    </row>
    <row r="846" customFormat="false" ht="12.75" hidden="false" customHeight="false" outlineLevel="0" collapsed="false">
      <c r="E846" s="12"/>
      <c r="F846" s="15"/>
      <c r="H846" s="16"/>
    </row>
    <row r="847" customFormat="false" ht="12.75" hidden="false" customHeight="false" outlineLevel="0" collapsed="false">
      <c r="E847" s="12"/>
      <c r="F847" s="15"/>
      <c r="H847" s="16"/>
    </row>
    <row r="848" customFormat="false" ht="12.75" hidden="false" customHeight="false" outlineLevel="0" collapsed="false">
      <c r="E848" s="12"/>
      <c r="F848" s="15"/>
      <c r="H848" s="16"/>
    </row>
    <row r="849" customFormat="false" ht="12.75" hidden="false" customHeight="false" outlineLevel="0" collapsed="false">
      <c r="E849" s="12"/>
      <c r="F849" s="15"/>
      <c r="H849" s="16"/>
    </row>
    <row r="850" customFormat="false" ht="12.75" hidden="false" customHeight="false" outlineLevel="0" collapsed="false">
      <c r="E850" s="12"/>
      <c r="F850" s="15"/>
      <c r="H850" s="16"/>
    </row>
    <row r="851" customFormat="false" ht="12.75" hidden="false" customHeight="false" outlineLevel="0" collapsed="false">
      <c r="E851" s="12"/>
      <c r="F851" s="15"/>
      <c r="H851" s="16"/>
    </row>
    <row r="852" customFormat="false" ht="12.75" hidden="false" customHeight="false" outlineLevel="0" collapsed="false">
      <c r="E852" s="12"/>
      <c r="F852" s="15"/>
      <c r="H852" s="16"/>
    </row>
    <row r="853" customFormat="false" ht="12.75" hidden="false" customHeight="false" outlineLevel="0" collapsed="false">
      <c r="E853" s="12"/>
      <c r="F853" s="15"/>
      <c r="H853" s="16"/>
    </row>
    <row r="854" customFormat="false" ht="12.75" hidden="false" customHeight="false" outlineLevel="0" collapsed="false">
      <c r="E854" s="12"/>
      <c r="F854" s="15"/>
      <c r="H854" s="16"/>
    </row>
    <row r="855" customFormat="false" ht="12.75" hidden="false" customHeight="false" outlineLevel="0" collapsed="false">
      <c r="E855" s="12"/>
      <c r="F855" s="15"/>
      <c r="H855" s="16"/>
    </row>
    <row r="856" customFormat="false" ht="12.75" hidden="false" customHeight="false" outlineLevel="0" collapsed="false">
      <c r="E856" s="12"/>
      <c r="F856" s="15"/>
      <c r="H856" s="16"/>
    </row>
    <row r="857" customFormat="false" ht="12.75" hidden="false" customHeight="false" outlineLevel="0" collapsed="false">
      <c r="E857" s="12"/>
      <c r="F857" s="15"/>
      <c r="H857" s="16"/>
    </row>
    <row r="858" customFormat="false" ht="12.75" hidden="false" customHeight="false" outlineLevel="0" collapsed="false">
      <c r="E858" s="12"/>
      <c r="F858" s="15"/>
      <c r="H858" s="16"/>
    </row>
    <row r="859" customFormat="false" ht="12.75" hidden="false" customHeight="false" outlineLevel="0" collapsed="false">
      <c r="E859" s="12"/>
      <c r="F859" s="15"/>
      <c r="H859" s="16"/>
    </row>
    <row r="860" customFormat="false" ht="12.75" hidden="false" customHeight="false" outlineLevel="0" collapsed="false">
      <c r="E860" s="12"/>
      <c r="F860" s="15"/>
      <c r="H860" s="16"/>
    </row>
    <row r="861" customFormat="false" ht="12.75" hidden="false" customHeight="false" outlineLevel="0" collapsed="false">
      <c r="E861" s="12"/>
      <c r="F861" s="15"/>
      <c r="H861" s="16"/>
    </row>
    <row r="862" customFormat="false" ht="12.75" hidden="false" customHeight="false" outlineLevel="0" collapsed="false">
      <c r="E862" s="12"/>
      <c r="F862" s="15"/>
      <c r="H862" s="16"/>
    </row>
    <row r="863" customFormat="false" ht="12.75" hidden="false" customHeight="false" outlineLevel="0" collapsed="false">
      <c r="E863" s="12"/>
      <c r="F863" s="15"/>
      <c r="H863" s="16"/>
    </row>
    <row r="864" customFormat="false" ht="12.75" hidden="false" customHeight="false" outlineLevel="0" collapsed="false">
      <c r="E864" s="12"/>
      <c r="F864" s="15"/>
      <c r="H864" s="16"/>
    </row>
    <row r="865" customFormat="false" ht="12.75" hidden="false" customHeight="false" outlineLevel="0" collapsed="false">
      <c r="E865" s="12"/>
      <c r="F865" s="15"/>
      <c r="H865" s="16"/>
    </row>
    <row r="866" customFormat="false" ht="12.75" hidden="false" customHeight="false" outlineLevel="0" collapsed="false">
      <c r="E866" s="12"/>
      <c r="F866" s="15"/>
      <c r="H866" s="16"/>
    </row>
    <row r="867" customFormat="false" ht="12.75" hidden="false" customHeight="false" outlineLevel="0" collapsed="false">
      <c r="E867" s="12"/>
      <c r="F867" s="15"/>
      <c r="H867" s="16"/>
    </row>
    <row r="868" customFormat="false" ht="12.75" hidden="false" customHeight="false" outlineLevel="0" collapsed="false">
      <c r="E868" s="12"/>
      <c r="F868" s="15"/>
      <c r="H868" s="16"/>
    </row>
    <row r="869" customFormat="false" ht="12.75" hidden="false" customHeight="false" outlineLevel="0" collapsed="false">
      <c r="E869" s="12"/>
      <c r="F869" s="15"/>
      <c r="H869" s="16"/>
    </row>
    <row r="870" customFormat="false" ht="12.75" hidden="false" customHeight="false" outlineLevel="0" collapsed="false">
      <c r="E870" s="12"/>
      <c r="F870" s="15"/>
      <c r="H870" s="16"/>
    </row>
    <row r="871" customFormat="false" ht="12.75" hidden="false" customHeight="false" outlineLevel="0" collapsed="false">
      <c r="E871" s="12"/>
      <c r="F871" s="15"/>
      <c r="H871" s="16"/>
    </row>
    <row r="872" customFormat="false" ht="12.75" hidden="false" customHeight="false" outlineLevel="0" collapsed="false">
      <c r="E872" s="12"/>
      <c r="F872" s="15"/>
      <c r="H872" s="16"/>
    </row>
    <row r="873" customFormat="false" ht="12.75" hidden="false" customHeight="false" outlineLevel="0" collapsed="false">
      <c r="E873" s="12"/>
      <c r="F873" s="15"/>
      <c r="H873" s="16"/>
    </row>
    <row r="874" customFormat="false" ht="12.75" hidden="false" customHeight="false" outlineLevel="0" collapsed="false">
      <c r="E874" s="12"/>
      <c r="F874" s="15"/>
      <c r="H874" s="16"/>
    </row>
    <row r="875" customFormat="false" ht="12.75" hidden="false" customHeight="false" outlineLevel="0" collapsed="false">
      <c r="E875" s="12"/>
      <c r="F875" s="15"/>
      <c r="H875" s="16"/>
    </row>
    <row r="876" customFormat="false" ht="12.75" hidden="false" customHeight="false" outlineLevel="0" collapsed="false">
      <c r="E876" s="12"/>
      <c r="F876" s="15"/>
      <c r="H876" s="16"/>
    </row>
    <row r="877" customFormat="false" ht="12.75" hidden="false" customHeight="false" outlineLevel="0" collapsed="false">
      <c r="E877" s="12"/>
      <c r="F877" s="15"/>
      <c r="H877" s="16"/>
    </row>
    <row r="878" customFormat="false" ht="12.75" hidden="false" customHeight="false" outlineLevel="0" collapsed="false">
      <c r="E878" s="12"/>
      <c r="F878" s="15"/>
      <c r="H878" s="16"/>
    </row>
    <row r="879" customFormat="false" ht="12.75" hidden="false" customHeight="false" outlineLevel="0" collapsed="false">
      <c r="E879" s="12"/>
      <c r="F879" s="15"/>
      <c r="H879" s="16"/>
    </row>
    <row r="880" customFormat="false" ht="12.75" hidden="false" customHeight="false" outlineLevel="0" collapsed="false">
      <c r="E880" s="12"/>
      <c r="F880" s="15"/>
      <c r="H880" s="16"/>
    </row>
    <row r="881" customFormat="false" ht="12.75" hidden="false" customHeight="false" outlineLevel="0" collapsed="false">
      <c r="E881" s="12"/>
      <c r="F881" s="15"/>
      <c r="H881" s="16"/>
    </row>
    <row r="882" customFormat="false" ht="12.75" hidden="false" customHeight="false" outlineLevel="0" collapsed="false">
      <c r="E882" s="12"/>
      <c r="F882" s="15"/>
      <c r="H882" s="16"/>
    </row>
    <row r="883" customFormat="false" ht="12.75" hidden="false" customHeight="false" outlineLevel="0" collapsed="false">
      <c r="E883" s="12"/>
      <c r="F883" s="15"/>
      <c r="H883" s="16"/>
    </row>
    <row r="884" customFormat="false" ht="12.75" hidden="false" customHeight="false" outlineLevel="0" collapsed="false">
      <c r="E884" s="12"/>
      <c r="F884" s="15"/>
      <c r="H884" s="16"/>
    </row>
    <row r="885" customFormat="false" ht="12.75" hidden="false" customHeight="false" outlineLevel="0" collapsed="false">
      <c r="E885" s="12"/>
      <c r="F885" s="15"/>
      <c r="H885" s="16"/>
    </row>
    <row r="886" customFormat="false" ht="12.75" hidden="false" customHeight="false" outlineLevel="0" collapsed="false">
      <c r="E886" s="12"/>
      <c r="F886" s="15"/>
      <c r="H886" s="16"/>
    </row>
    <row r="887" customFormat="false" ht="12.75" hidden="false" customHeight="false" outlineLevel="0" collapsed="false">
      <c r="E887" s="12"/>
      <c r="F887" s="15"/>
      <c r="H887" s="16"/>
    </row>
    <row r="888" customFormat="false" ht="12.75" hidden="false" customHeight="false" outlineLevel="0" collapsed="false">
      <c r="E888" s="12"/>
      <c r="F888" s="15"/>
      <c r="H888" s="16"/>
    </row>
    <row r="889" customFormat="false" ht="12.75" hidden="false" customHeight="false" outlineLevel="0" collapsed="false">
      <c r="E889" s="12"/>
      <c r="F889" s="15"/>
      <c r="H889" s="16"/>
    </row>
    <row r="890" customFormat="false" ht="12.75" hidden="false" customHeight="false" outlineLevel="0" collapsed="false">
      <c r="E890" s="12"/>
      <c r="F890" s="15"/>
      <c r="H890" s="16"/>
    </row>
    <row r="891" customFormat="false" ht="12.75" hidden="false" customHeight="false" outlineLevel="0" collapsed="false">
      <c r="E891" s="12"/>
      <c r="F891" s="15"/>
      <c r="H891" s="16"/>
    </row>
    <row r="892" customFormat="false" ht="12.75" hidden="false" customHeight="false" outlineLevel="0" collapsed="false">
      <c r="E892" s="12"/>
      <c r="F892" s="15"/>
      <c r="H892" s="16"/>
    </row>
    <row r="893" customFormat="false" ht="12.75" hidden="false" customHeight="false" outlineLevel="0" collapsed="false">
      <c r="E893" s="12"/>
      <c r="F893" s="15"/>
      <c r="H893" s="16"/>
    </row>
    <row r="894" customFormat="false" ht="12.75" hidden="false" customHeight="false" outlineLevel="0" collapsed="false">
      <c r="E894" s="12"/>
      <c r="F894" s="15"/>
      <c r="H894" s="16"/>
    </row>
    <row r="895" customFormat="false" ht="12.75" hidden="false" customHeight="false" outlineLevel="0" collapsed="false">
      <c r="E895" s="12"/>
      <c r="F895" s="15"/>
      <c r="H895" s="16"/>
    </row>
    <row r="896" customFormat="false" ht="12.75" hidden="false" customHeight="false" outlineLevel="0" collapsed="false">
      <c r="E896" s="12"/>
      <c r="F896" s="15"/>
      <c r="H896" s="16"/>
    </row>
    <row r="897" customFormat="false" ht="12.75" hidden="false" customHeight="false" outlineLevel="0" collapsed="false">
      <c r="E897" s="12"/>
      <c r="F897" s="15"/>
      <c r="H897" s="16"/>
    </row>
    <row r="898" customFormat="false" ht="12.75" hidden="false" customHeight="false" outlineLevel="0" collapsed="false">
      <c r="E898" s="12"/>
      <c r="F898" s="15"/>
      <c r="H898" s="16"/>
    </row>
    <row r="899" customFormat="false" ht="12.75" hidden="false" customHeight="false" outlineLevel="0" collapsed="false">
      <c r="E899" s="12"/>
      <c r="F899" s="15"/>
      <c r="H899" s="16"/>
    </row>
    <row r="900" customFormat="false" ht="12.75" hidden="false" customHeight="false" outlineLevel="0" collapsed="false">
      <c r="E900" s="12"/>
      <c r="F900" s="15"/>
      <c r="H900" s="16"/>
    </row>
    <row r="901" customFormat="false" ht="12.75" hidden="false" customHeight="false" outlineLevel="0" collapsed="false">
      <c r="E901" s="12"/>
      <c r="F901" s="15"/>
      <c r="H901" s="16"/>
    </row>
    <row r="902" customFormat="false" ht="12.75" hidden="false" customHeight="false" outlineLevel="0" collapsed="false">
      <c r="E902" s="12"/>
      <c r="F902" s="15"/>
      <c r="H902" s="16"/>
    </row>
    <row r="903" customFormat="false" ht="12.75" hidden="false" customHeight="false" outlineLevel="0" collapsed="false">
      <c r="E903" s="12"/>
      <c r="F903" s="15"/>
      <c r="H903" s="16"/>
    </row>
    <row r="904" customFormat="false" ht="12.75" hidden="false" customHeight="false" outlineLevel="0" collapsed="false">
      <c r="E904" s="12"/>
      <c r="F904" s="15"/>
      <c r="H904" s="16"/>
    </row>
    <row r="905" customFormat="false" ht="12.75" hidden="false" customHeight="false" outlineLevel="0" collapsed="false">
      <c r="E905" s="12"/>
      <c r="F905" s="15"/>
      <c r="H905" s="16"/>
    </row>
    <row r="906" customFormat="false" ht="12.75" hidden="false" customHeight="false" outlineLevel="0" collapsed="false">
      <c r="E906" s="12"/>
      <c r="F906" s="15"/>
      <c r="H906" s="16"/>
    </row>
    <row r="907" customFormat="false" ht="12.75" hidden="false" customHeight="false" outlineLevel="0" collapsed="false">
      <c r="E907" s="12"/>
      <c r="F907" s="15"/>
      <c r="H907" s="16"/>
    </row>
    <row r="908" customFormat="false" ht="12.75" hidden="false" customHeight="false" outlineLevel="0" collapsed="false">
      <c r="E908" s="12"/>
      <c r="F908" s="15"/>
      <c r="H908" s="16"/>
    </row>
    <row r="909" customFormat="false" ht="12.75" hidden="false" customHeight="false" outlineLevel="0" collapsed="false">
      <c r="E909" s="12"/>
      <c r="F909" s="15"/>
      <c r="H909" s="16"/>
    </row>
    <row r="910" customFormat="false" ht="12.75" hidden="false" customHeight="false" outlineLevel="0" collapsed="false">
      <c r="E910" s="12"/>
      <c r="F910" s="15"/>
      <c r="H910" s="16"/>
    </row>
    <row r="911" customFormat="false" ht="12.75" hidden="false" customHeight="false" outlineLevel="0" collapsed="false">
      <c r="E911" s="12"/>
      <c r="F911" s="15"/>
      <c r="H911" s="16"/>
    </row>
    <row r="912" customFormat="false" ht="12.75" hidden="false" customHeight="false" outlineLevel="0" collapsed="false">
      <c r="E912" s="12"/>
      <c r="F912" s="15"/>
      <c r="H912" s="16"/>
    </row>
    <row r="913" customFormat="false" ht="12.75" hidden="false" customHeight="false" outlineLevel="0" collapsed="false">
      <c r="E913" s="12"/>
      <c r="F913" s="15"/>
      <c r="H913" s="16"/>
    </row>
    <row r="914" customFormat="false" ht="12.75" hidden="false" customHeight="false" outlineLevel="0" collapsed="false">
      <c r="E914" s="12"/>
      <c r="F914" s="15"/>
      <c r="H914" s="16"/>
    </row>
    <row r="915" customFormat="false" ht="12.75" hidden="false" customHeight="false" outlineLevel="0" collapsed="false">
      <c r="E915" s="12"/>
      <c r="F915" s="15"/>
      <c r="H915" s="16"/>
    </row>
    <row r="916" customFormat="false" ht="12.75" hidden="false" customHeight="false" outlineLevel="0" collapsed="false">
      <c r="E916" s="12"/>
      <c r="F916" s="15"/>
      <c r="H916" s="16"/>
    </row>
    <row r="917" customFormat="false" ht="12.75" hidden="false" customHeight="false" outlineLevel="0" collapsed="false">
      <c r="E917" s="12"/>
      <c r="F917" s="15"/>
      <c r="H917" s="16"/>
    </row>
    <row r="918" customFormat="false" ht="12.75" hidden="false" customHeight="false" outlineLevel="0" collapsed="false">
      <c r="E918" s="12"/>
      <c r="F918" s="15"/>
      <c r="H918" s="16"/>
    </row>
    <row r="919" customFormat="false" ht="12.75" hidden="false" customHeight="false" outlineLevel="0" collapsed="false">
      <c r="E919" s="12"/>
      <c r="F919" s="15"/>
      <c r="H919" s="16"/>
    </row>
    <row r="920" customFormat="false" ht="12.75" hidden="false" customHeight="false" outlineLevel="0" collapsed="false">
      <c r="E920" s="12"/>
      <c r="F920" s="15"/>
      <c r="H920" s="16"/>
    </row>
    <row r="921" customFormat="false" ht="12.75" hidden="false" customHeight="false" outlineLevel="0" collapsed="false">
      <c r="E921" s="12"/>
      <c r="F921" s="15"/>
      <c r="H921" s="16"/>
    </row>
    <row r="922" customFormat="false" ht="12.75" hidden="false" customHeight="false" outlineLevel="0" collapsed="false">
      <c r="E922" s="12"/>
      <c r="F922" s="15"/>
      <c r="H922" s="16"/>
    </row>
    <row r="923" customFormat="false" ht="12.75" hidden="false" customHeight="false" outlineLevel="0" collapsed="false">
      <c r="E923" s="12"/>
      <c r="F923" s="15"/>
      <c r="H923" s="16"/>
    </row>
    <row r="924" customFormat="false" ht="12.75" hidden="false" customHeight="false" outlineLevel="0" collapsed="false">
      <c r="E924" s="12"/>
      <c r="F924" s="15"/>
      <c r="H924" s="16"/>
    </row>
    <row r="925" customFormat="false" ht="12.75" hidden="false" customHeight="false" outlineLevel="0" collapsed="false">
      <c r="E925" s="12"/>
      <c r="F925" s="15"/>
      <c r="H925" s="16"/>
    </row>
    <row r="926" customFormat="false" ht="12.75" hidden="false" customHeight="false" outlineLevel="0" collapsed="false">
      <c r="E926" s="12"/>
      <c r="F926" s="15"/>
      <c r="H926" s="16"/>
    </row>
    <row r="927" customFormat="false" ht="12.75" hidden="false" customHeight="false" outlineLevel="0" collapsed="false">
      <c r="E927" s="12"/>
      <c r="F927" s="15"/>
      <c r="H927" s="16"/>
    </row>
    <row r="928" customFormat="false" ht="12.75" hidden="false" customHeight="false" outlineLevel="0" collapsed="false">
      <c r="E928" s="12"/>
      <c r="F928" s="15"/>
      <c r="H928" s="16"/>
    </row>
    <row r="929" customFormat="false" ht="12.75" hidden="false" customHeight="false" outlineLevel="0" collapsed="false">
      <c r="E929" s="12"/>
      <c r="F929" s="15"/>
      <c r="H929" s="16"/>
    </row>
    <row r="930" customFormat="false" ht="12.75" hidden="false" customHeight="false" outlineLevel="0" collapsed="false">
      <c r="E930" s="12"/>
      <c r="F930" s="15"/>
      <c r="H930" s="16"/>
    </row>
    <row r="931" customFormat="false" ht="12.75" hidden="false" customHeight="false" outlineLevel="0" collapsed="false">
      <c r="E931" s="12"/>
      <c r="F931" s="15"/>
      <c r="H931" s="16"/>
    </row>
    <row r="932" customFormat="false" ht="12.75" hidden="false" customHeight="false" outlineLevel="0" collapsed="false">
      <c r="E932" s="12"/>
      <c r="F932" s="15"/>
      <c r="H932" s="16"/>
    </row>
    <row r="933" customFormat="false" ht="12.75" hidden="false" customHeight="false" outlineLevel="0" collapsed="false">
      <c r="E933" s="12"/>
      <c r="F933" s="15"/>
      <c r="H933" s="16"/>
    </row>
    <row r="934" customFormat="false" ht="12.75" hidden="false" customHeight="false" outlineLevel="0" collapsed="false">
      <c r="E934" s="12"/>
      <c r="F934" s="15"/>
      <c r="H934" s="16"/>
    </row>
    <row r="935" customFormat="false" ht="12.75" hidden="false" customHeight="false" outlineLevel="0" collapsed="false">
      <c r="E935" s="12"/>
      <c r="F935" s="15"/>
      <c r="H935" s="16"/>
    </row>
    <row r="936" customFormat="false" ht="12.75" hidden="false" customHeight="false" outlineLevel="0" collapsed="false">
      <c r="E936" s="12"/>
      <c r="F936" s="15"/>
      <c r="H936" s="16"/>
    </row>
    <row r="937" customFormat="false" ht="12.75" hidden="false" customHeight="false" outlineLevel="0" collapsed="false">
      <c r="E937" s="12"/>
      <c r="F937" s="15"/>
      <c r="H937" s="16"/>
    </row>
    <row r="938" customFormat="false" ht="12.75" hidden="false" customHeight="false" outlineLevel="0" collapsed="false">
      <c r="E938" s="12"/>
      <c r="F938" s="15"/>
      <c r="H938" s="16"/>
    </row>
    <row r="939" customFormat="false" ht="12.75" hidden="false" customHeight="false" outlineLevel="0" collapsed="false">
      <c r="E939" s="12"/>
      <c r="F939" s="15"/>
      <c r="H939" s="16"/>
    </row>
    <row r="940" customFormat="false" ht="12.75" hidden="false" customHeight="false" outlineLevel="0" collapsed="false">
      <c r="E940" s="12"/>
      <c r="F940" s="15"/>
      <c r="H940" s="16"/>
    </row>
    <row r="941" customFormat="false" ht="12.75" hidden="false" customHeight="false" outlineLevel="0" collapsed="false">
      <c r="E941" s="12"/>
      <c r="F941" s="15"/>
      <c r="H941" s="16"/>
    </row>
    <row r="942" customFormat="false" ht="12.75" hidden="false" customHeight="false" outlineLevel="0" collapsed="false">
      <c r="E942" s="12"/>
      <c r="F942" s="15"/>
      <c r="H942" s="16"/>
    </row>
    <row r="943" customFormat="false" ht="12.75" hidden="false" customHeight="false" outlineLevel="0" collapsed="false">
      <c r="E943" s="12"/>
      <c r="F943" s="15"/>
      <c r="H943" s="16"/>
    </row>
    <row r="944" customFormat="false" ht="12.75" hidden="false" customHeight="false" outlineLevel="0" collapsed="false">
      <c r="E944" s="12"/>
      <c r="F944" s="15"/>
      <c r="H944" s="16"/>
    </row>
    <row r="945" customFormat="false" ht="12.75" hidden="false" customHeight="false" outlineLevel="0" collapsed="false">
      <c r="E945" s="12"/>
      <c r="F945" s="15"/>
      <c r="H945" s="16"/>
    </row>
    <row r="946" customFormat="false" ht="12.75" hidden="false" customHeight="false" outlineLevel="0" collapsed="false">
      <c r="E946" s="12"/>
      <c r="F946" s="15"/>
      <c r="H946" s="16"/>
    </row>
    <row r="947" customFormat="false" ht="12.75" hidden="false" customHeight="false" outlineLevel="0" collapsed="false">
      <c r="E947" s="12"/>
      <c r="F947" s="15"/>
      <c r="H947" s="16"/>
    </row>
    <row r="948" customFormat="false" ht="12.75" hidden="false" customHeight="false" outlineLevel="0" collapsed="false">
      <c r="E948" s="12"/>
      <c r="F948" s="15"/>
      <c r="H948" s="16"/>
    </row>
    <row r="949" customFormat="false" ht="12.75" hidden="false" customHeight="false" outlineLevel="0" collapsed="false">
      <c r="E949" s="12"/>
      <c r="F949" s="15"/>
      <c r="H949" s="16"/>
    </row>
    <row r="950" customFormat="false" ht="12.75" hidden="false" customHeight="false" outlineLevel="0" collapsed="false">
      <c r="E950" s="12"/>
      <c r="F950" s="15"/>
      <c r="H950" s="16"/>
    </row>
    <row r="951" customFormat="false" ht="12.75" hidden="false" customHeight="false" outlineLevel="0" collapsed="false">
      <c r="E951" s="12"/>
      <c r="F951" s="15"/>
      <c r="H951" s="16"/>
    </row>
    <row r="952" customFormat="false" ht="12.75" hidden="false" customHeight="false" outlineLevel="0" collapsed="false">
      <c r="E952" s="12"/>
      <c r="F952" s="15"/>
      <c r="H952" s="16"/>
    </row>
    <row r="953" customFormat="false" ht="12.75" hidden="false" customHeight="false" outlineLevel="0" collapsed="false">
      <c r="E953" s="12"/>
      <c r="F953" s="15"/>
      <c r="H953" s="16"/>
    </row>
    <row r="954" customFormat="false" ht="12.75" hidden="false" customHeight="false" outlineLevel="0" collapsed="false">
      <c r="E954" s="12"/>
      <c r="F954" s="15"/>
      <c r="H954" s="16"/>
    </row>
    <row r="955" customFormat="false" ht="12.75" hidden="false" customHeight="false" outlineLevel="0" collapsed="false">
      <c r="E955" s="12"/>
      <c r="F955" s="15"/>
      <c r="H955" s="16"/>
    </row>
    <row r="956" customFormat="false" ht="12.75" hidden="false" customHeight="false" outlineLevel="0" collapsed="false">
      <c r="E956" s="12"/>
      <c r="F956" s="15"/>
      <c r="H956" s="16"/>
    </row>
    <row r="957" customFormat="false" ht="12.75" hidden="false" customHeight="false" outlineLevel="0" collapsed="false">
      <c r="E957" s="12"/>
      <c r="F957" s="15"/>
      <c r="H957" s="16"/>
    </row>
    <row r="958" customFormat="false" ht="12.75" hidden="false" customHeight="false" outlineLevel="0" collapsed="false">
      <c r="E958" s="12"/>
      <c r="F958" s="15"/>
      <c r="H958" s="16"/>
    </row>
    <row r="959" customFormat="false" ht="12.75" hidden="false" customHeight="false" outlineLevel="0" collapsed="false">
      <c r="E959" s="12"/>
      <c r="F959" s="15"/>
      <c r="H959" s="16"/>
    </row>
    <row r="960" customFormat="false" ht="12.75" hidden="false" customHeight="false" outlineLevel="0" collapsed="false">
      <c r="E960" s="12"/>
      <c r="F960" s="15"/>
      <c r="H960" s="16"/>
    </row>
    <row r="961" customFormat="false" ht="12.75" hidden="false" customHeight="false" outlineLevel="0" collapsed="false">
      <c r="E961" s="12"/>
      <c r="F961" s="15"/>
      <c r="H961" s="16"/>
    </row>
    <row r="962" customFormat="false" ht="12.75" hidden="false" customHeight="false" outlineLevel="0" collapsed="false">
      <c r="E962" s="12"/>
      <c r="F962" s="15"/>
      <c r="H962" s="16"/>
    </row>
    <row r="963" customFormat="false" ht="12.75" hidden="false" customHeight="false" outlineLevel="0" collapsed="false">
      <c r="E963" s="12"/>
      <c r="F963" s="15"/>
      <c r="H963" s="16"/>
    </row>
    <row r="964" customFormat="false" ht="12.75" hidden="false" customHeight="false" outlineLevel="0" collapsed="false">
      <c r="E964" s="12"/>
      <c r="F964" s="15"/>
      <c r="H964" s="16"/>
    </row>
    <row r="965" customFormat="false" ht="12.75" hidden="false" customHeight="false" outlineLevel="0" collapsed="false">
      <c r="E965" s="12"/>
      <c r="F965" s="15"/>
      <c r="H965" s="16"/>
    </row>
    <row r="966" customFormat="false" ht="12.75" hidden="false" customHeight="false" outlineLevel="0" collapsed="false">
      <c r="E966" s="12"/>
      <c r="F966" s="15"/>
      <c r="H966" s="16"/>
    </row>
    <row r="967" customFormat="false" ht="12.75" hidden="false" customHeight="false" outlineLevel="0" collapsed="false">
      <c r="E967" s="12"/>
      <c r="F967" s="15"/>
      <c r="H967" s="16"/>
    </row>
    <row r="968" customFormat="false" ht="12.75" hidden="false" customHeight="false" outlineLevel="0" collapsed="false">
      <c r="E968" s="12"/>
      <c r="F968" s="15"/>
      <c r="H968" s="16"/>
    </row>
    <row r="969" customFormat="false" ht="12.75" hidden="false" customHeight="false" outlineLevel="0" collapsed="false">
      <c r="E969" s="12"/>
      <c r="F969" s="15"/>
      <c r="H969" s="16"/>
    </row>
    <row r="970" customFormat="false" ht="12.75" hidden="false" customHeight="false" outlineLevel="0" collapsed="false">
      <c r="E970" s="12"/>
      <c r="F970" s="15"/>
      <c r="H970" s="16"/>
    </row>
    <row r="971" customFormat="false" ht="12.75" hidden="false" customHeight="false" outlineLevel="0" collapsed="false">
      <c r="E971" s="12"/>
      <c r="F971" s="15"/>
      <c r="H971" s="16"/>
    </row>
    <row r="972" customFormat="false" ht="12.75" hidden="false" customHeight="false" outlineLevel="0" collapsed="false">
      <c r="E972" s="12"/>
      <c r="F972" s="15"/>
      <c r="H972" s="16"/>
    </row>
    <row r="973" customFormat="false" ht="12.75" hidden="false" customHeight="false" outlineLevel="0" collapsed="false">
      <c r="E973" s="12"/>
      <c r="F973" s="15"/>
      <c r="H973" s="16"/>
    </row>
    <row r="974" customFormat="false" ht="12.75" hidden="false" customHeight="false" outlineLevel="0" collapsed="false">
      <c r="E974" s="12"/>
      <c r="F974" s="15"/>
      <c r="H974" s="16"/>
    </row>
    <row r="975" customFormat="false" ht="12.75" hidden="false" customHeight="false" outlineLevel="0" collapsed="false">
      <c r="E975" s="12"/>
      <c r="F975" s="15"/>
      <c r="H975" s="16"/>
    </row>
    <row r="976" customFormat="false" ht="12.75" hidden="false" customHeight="false" outlineLevel="0" collapsed="false">
      <c r="E976" s="12"/>
      <c r="F976" s="15"/>
      <c r="H976" s="16"/>
    </row>
    <row r="977" customFormat="false" ht="12.75" hidden="false" customHeight="false" outlineLevel="0" collapsed="false">
      <c r="E977" s="12"/>
      <c r="F977" s="15"/>
      <c r="H977" s="16"/>
    </row>
    <row r="978" customFormat="false" ht="12.75" hidden="false" customHeight="false" outlineLevel="0" collapsed="false">
      <c r="E978" s="12"/>
      <c r="F978" s="15"/>
      <c r="H978" s="16"/>
    </row>
    <row r="979" customFormat="false" ht="12.75" hidden="false" customHeight="false" outlineLevel="0" collapsed="false">
      <c r="E979" s="12"/>
      <c r="F979" s="15"/>
      <c r="H979" s="16"/>
    </row>
    <row r="980" customFormat="false" ht="12.75" hidden="false" customHeight="false" outlineLevel="0" collapsed="false">
      <c r="E980" s="12"/>
      <c r="F980" s="15"/>
      <c r="H980" s="16"/>
    </row>
    <row r="981" customFormat="false" ht="12.75" hidden="false" customHeight="false" outlineLevel="0" collapsed="false">
      <c r="E981" s="12"/>
      <c r="F981" s="15"/>
      <c r="H981" s="16"/>
    </row>
    <row r="982" customFormat="false" ht="12.75" hidden="false" customHeight="false" outlineLevel="0" collapsed="false">
      <c r="E982" s="12"/>
      <c r="F982" s="15"/>
      <c r="H982" s="16"/>
    </row>
    <row r="983" customFormat="false" ht="12.75" hidden="false" customHeight="false" outlineLevel="0" collapsed="false">
      <c r="E983" s="12"/>
      <c r="F983" s="15"/>
      <c r="H983" s="16"/>
    </row>
    <row r="984" customFormat="false" ht="12.75" hidden="false" customHeight="false" outlineLevel="0" collapsed="false">
      <c r="E984" s="12"/>
      <c r="F984" s="15"/>
      <c r="H984" s="16"/>
    </row>
    <row r="985" customFormat="false" ht="12.75" hidden="false" customHeight="false" outlineLevel="0" collapsed="false">
      <c r="E985" s="12"/>
      <c r="F985" s="15"/>
      <c r="H985" s="16"/>
    </row>
    <row r="986" customFormat="false" ht="12.75" hidden="false" customHeight="false" outlineLevel="0" collapsed="false">
      <c r="E986" s="12"/>
      <c r="F986" s="15"/>
      <c r="H986" s="16"/>
    </row>
    <row r="987" customFormat="false" ht="12.75" hidden="false" customHeight="false" outlineLevel="0" collapsed="false">
      <c r="E987" s="12"/>
      <c r="F987" s="15"/>
      <c r="H987" s="16"/>
    </row>
    <row r="988" customFormat="false" ht="12.75" hidden="false" customHeight="false" outlineLevel="0" collapsed="false">
      <c r="E988" s="12"/>
      <c r="F988" s="15"/>
      <c r="H988" s="16"/>
    </row>
    <row r="989" customFormat="false" ht="12.75" hidden="false" customHeight="false" outlineLevel="0" collapsed="false">
      <c r="E989" s="12"/>
      <c r="F989" s="15"/>
      <c r="H989" s="16"/>
    </row>
    <row r="990" customFormat="false" ht="12.75" hidden="false" customHeight="false" outlineLevel="0" collapsed="false">
      <c r="E990" s="12"/>
      <c r="F990" s="15"/>
      <c r="H990" s="16"/>
    </row>
    <row r="991" customFormat="false" ht="12.75" hidden="false" customHeight="false" outlineLevel="0" collapsed="false">
      <c r="E991" s="12"/>
      <c r="F991" s="15"/>
      <c r="H991" s="16"/>
    </row>
    <row r="992" customFormat="false" ht="12.75" hidden="false" customHeight="false" outlineLevel="0" collapsed="false">
      <c r="E992" s="12"/>
      <c r="F992" s="15"/>
      <c r="H992" s="16"/>
    </row>
    <row r="993" customFormat="false" ht="12.75" hidden="false" customHeight="false" outlineLevel="0" collapsed="false">
      <c r="E993" s="12"/>
      <c r="F993" s="15"/>
      <c r="H993" s="16"/>
    </row>
    <row r="994" customFormat="false" ht="12.75" hidden="false" customHeight="false" outlineLevel="0" collapsed="false">
      <c r="E994" s="12"/>
      <c r="F994" s="15"/>
      <c r="H994" s="16"/>
    </row>
    <row r="995" customFormat="false" ht="12.75" hidden="false" customHeight="false" outlineLevel="0" collapsed="false">
      <c r="E995" s="12"/>
      <c r="F995" s="15"/>
      <c r="H995" s="16"/>
    </row>
    <row r="996" customFormat="false" ht="12.75" hidden="false" customHeight="false" outlineLevel="0" collapsed="false">
      <c r="E996" s="12"/>
      <c r="F996" s="15"/>
      <c r="H996" s="16"/>
    </row>
    <row r="997" customFormat="false" ht="12.75" hidden="false" customHeight="false" outlineLevel="0" collapsed="false">
      <c r="E997" s="12"/>
      <c r="F997" s="15"/>
      <c r="H997" s="16"/>
    </row>
    <row r="998" customFormat="false" ht="12.75" hidden="false" customHeight="false" outlineLevel="0" collapsed="false">
      <c r="E998" s="12"/>
      <c r="F998" s="15"/>
      <c r="H998" s="16"/>
    </row>
    <row r="999" customFormat="false" ht="12.75" hidden="false" customHeight="false" outlineLevel="0" collapsed="false">
      <c r="E999" s="12"/>
      <c r="F999" s="15"/>
      <c r="H999" s="16"/>
    </row>
    <row r="1000" customFormat="false" ht="12.75" hidden="false" customHeight="false" outlineLevel="0" collapsed="false">
      <c r="E1000" s="12"/>
      <c r="F1000" s="15"/>
      <c r="H1000" s="16"/>
    </row>
    <row r="1001" customFormat="false" ht="12.75" hidden="false" customHeight="false" outlineLevel="0" collapsed="false">
      <c r="E1001" s="12"/>
      <c r="F1001" s="15"/>
      <c r="H1001" s="16"/>
    </row>
    <row r="1002" customFormat="false" ht="12.75" hidden="false" customHeight="false" outlineLevel="0" collapsed="false">
      <c r="E1002" s="12"/>
      <c r="F1002" s="15"/>
      <c r="H1002" s="16"/>
    </row>
    <row r="1003" customFormat="false" ht="12.75" hidden="false" customHeight="false" outlineLevel="0" collapsed="false">
      <c r="E1003" s="12"/>
      <c r="F1003" s="15"/>
      <c r="H1003" s="16"/>
    </row>
    <row r="1004" customFormat="false" ht="12.75" hidden="false" customHeight="false" outlineLevel="0" collapsed="false">
      <c r="E1004" s="12"/>
      <c r="F1004" s="15"/>
      <c r="H1004" s="16"/>
    </row>
    <row r="1005" customFormat="false" ht="12.75" hidden="false" customHeight="false" outlineLevel="0" collapsed="false">
      <c r="E1005" s="12"/>
      <c r="F1005" s="15"/>
      <c r="H1005" s="16"/>
    </row>
    <row r="1006" customFormat="false" ht="12.75" hidden="false" customHeight="false" outlineLevel="0" collapsed="false">
      <c r="E1006" s="12"/>
      <c r="F1006" s="15"/>
      <c r="H1006" s="16"/>
    </row>
    <row r="1007" customFormat="false" ht="12.75" hidden="false" customHeight="false" outlineLevel="0" collapsed="false">
      <c r="E1007" s="12"/>
      <c r="F1007" s="15"/>
      <c r="H1007" s="16"/>
    </row>
    <row r="1008" customFormat="false" ht="12.75" hidden="false" customHeight="false" outlineLevel="0" collapsed="false">
      <c r="E1008" s="12"/>
      <c r="F1008" s="15"/>
      <c r="H1008" s="16"/>
    </row>
    <row r="1009" customFormat="false" ht="12.75" hidden="false" customHeight="false" outlineLevel="0" collapsed="false">
      <c r="E1009" s="12"/>
      <c r="F1009" s="15"/>
      <c r="H1009" s="16"/>
    </row>
    <row r="1010" customFormat="false" ht="12.75" hidden="false" customHeight="false" outlineLevel="0" collapsed="false">
      <c r="E1010" s="12"/>
      <c r="F1010" s="15"/>
      <c r="H1010" s="16"/>
    </row>
    <row r="1011" customFormat="false" ht="12.75" hidden="false" customHeight="false" outlineLevel="0" collapsed="false">
      <c r="E1011" s="12"/>
      <c r="F1011" s="15"/>
      <c r="H1011" s="16"/>
    </row>
    <row r="1012" customFormat="false" ht="12.75" hidden="false" customHeight="false" outlineLevel="0" collapsed="false">
      <c r="E1012" s="12"/>
      <c r="F1012" s="15"/>
      <c r="H1012" s="16"/>
    </row>
    <row r="1013" customFormat="false" ht="12.75" hidden="false" customHeight="false" outlineLevel="0" collapsed="false">
      <c r="E1013" s="12"/>
      <c r="F1013" s="15"/>
      <c r="H1013" s="16"/>
    </row>
    <row r="1014" customFormat="false" ht="12.75" hidden="false" customHeight="false" outlineLevel="0" collapsed="false">
      <c r="E1014" s="12"/>
      <c r="F1014" s="15"/>
      <c r="H1014" s="16"/>
    </row>
    <row r="330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10.13"/>
    <col collapsed="false" customWidth="true" hidden="false" outlineLevel="0" max="3" min="3" style="193" width="7.99"/>
    <col collapsed="false" customWidth="true" hidden="false" outlineLevel="0" max="4" min="4" style="193" width="4.99"/>
    <col collapsed="false" customWidth="true" hidden="false" outlineLevel="0" max="5" min="5" style="193" width="18.85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9" min="8" style="0" width="12.14"/>
    <col collapsed="false" customWidth="true" hidden="false" outlineLevel="0" max="10" min="10" style="0" width="12.28"/>
    <col collapsed="false" customWidth="true" hidden="false" outlineLevel="0" max="12" min="11" style="0" width="10.41"/>
    <col collapsed="false" customWidth="true" hidden="false" outlineLevel="0" max="13" min="13" style="0" width="11.28"/>
    <col collapsed="false" customWidth="true" hidden="false" outlineLevel="0" max="15" min="14" style="0" width="10.41"/>
    <col collapsed="false" customWidth="true" hidden="false" outlineLevel="0" max="17" min="17" style="0" width="43.85"/>
  </cols>
  <sheetData>
    <row r="1" customFormat="false" ht="51.75" hidden="false" customHeight="false" outlineLevel="0" collapsed="false">
      <c r="A1" s="906" t="s">
        <v>3134</v>
      </c>
      <c r="B1" s="907" t="s">
        <v>3135</v>
      </c>
      <c r="C1" s="907" t="s">
        <v>3136</v>
      </c>
      <c r="D1" s="907" t="s">
        <v>2955</v>
      </c>
      <c r="E1" s="907" t="s">
        <v>3137</v>
      </c>
      <c r="F1" s="908" t="s">
        <v>3138</v>
      </c>
      <c r="G1" s="908" t="s">
        <v>3139</v>
      </c>
      <c r="H1" s="909" t="s">
        <v>3140</v>
      </c>
      <c r="I1" s="909" t="s">
        <v>3141</v>
      </c>
      <c r="J1" s="909" t="s">
        <v>3142</v>
      </c>
      <c r="K1" s="910" t="s">
        <v>3143</v>
      </c>
      <c r="L1" s="910" t="s">
        <v>3144</v>
      </c>
      <c r="M1" s="910" t="s">
        <v>3145</v>
      </c>
      <c r="N1" s="911" t="s">
        <v>3146</v>
      </c>
      <c r="O1" s="911" t="s">
        <v>3147</v>
      </c>
      <c r="P1" s="912" t="s">
        <v>3148</v>
      </c>
      <c r="Q1" s="912" t="s">
        <v>2969</v>
      </c>
      <c r="R1" s="913" t="s">
        <v>3149</v>
      </c>
      <c r="S1" s="913" t="s">
        <v>3150</v>
      </c>
      <c r="T1" s="913" t="s">
        <v>3151</v>
      </c>
      <c r="U1" s="913" t="s">
        <v>3152</v>
      </c>
      <c r="V1" s="913" t="s">
        <v>3153</v>
      </c>
    </row>
    <row r="2" customFormat="false" ht="12.75" hidden="false" customHeight="false" outlineLevel="0" collapsed="false">
      <c r="A2" s="914" t="n">
        <v>1</v>
      </c>
      <c r="B2" s="915" t="s">
        <v>3154</v>
      </c>
      <c r="C2" s="915" t="s">
        <v>3154</v>
      </c>
      <c r="D2" s="916" t="s">
        <v>3155</v>
      </c>
      <c r="E2" s="916" t="s">
        <v>3156</v>
      </c>
      <c r="F2" s="917" t="n">
        <f aca="false">IF('MA Bnchmk'!$L$24=5,Rates!R2,IF('MA Bnchmk'!$L$24=4.5,Rates!S2,IF('MA Bnchmk'!$L$24=4,Rates!S2,IF('MA Bnchmk'!$L$24=3.5,Rates!T2,IF('MA Bnchmk'!$L$24=3,Rates!U2,Rates!V2)))))</f>
        <v>774.36</v>
      </c>
      <c r="G2" s="917" t="n">
        <f aca="false">+F2*'Statutory Rates'!$G$1</f>
        <v>363.408399880151</v>
      </c>
      <c r="H2" s="918" t="n">
        <v>0.0907175147003841</v>
      </c>
      <c r="I2" s="918" t="n">
        <v>0.174891283796559</v>
      </c>
      <c r="J2" s="918" t="n">
        <v>0.233</v>
      </c>
      <c r="K2" s="919" t="n">
        <v>294.21</v>
      </c>
      <c r="L2" s="919" t="n">
        <v>52.89</v>
      </c>
      <c r="M2" s="919" t="n">
        <v>353.07</v>
      </c>
      <c r="N2" s="920" t="n">
        <f aca="false">+H2*K2+I2*L2</f>
        <v>35.94</v>
      </c>
      <c r="O2" s="920" t="n">
        <f aca="false">+J2*M2</f>
        <v>82.26531</v>
      </c>
      <c r="P2" s="921" t="s">
        <v>3157</v>
      </c>
      <c r="Q2" s="921" t="s">
        <v>3158</v>
      </c>
      <c r="R2" s="922" t="n">
        <v>814.36</v>
      </c>
      <c r="S2" s="923" t="n">
        <v>804.36</v>
      </c>
      <c r="T2" s="923" t="n">
        <v>794.36</v>
      </c>
      <c r="U2" s="923" t="n">
        <v>784.36</v>
      </c>
      <c r="V2" s="923" t="n">
        <v>774.36</v>
      </c>
    </row>
    <row r="3" customFormat="false" ht="12.75" hidden="false" customHeight="false" outlineLevel="0" collapsed="false">
      <c r="A3" s="914" t="n">
        <v>2</v>
      </c>
      <c r="B3" s="915" t="s">
        <v>3159</v>
      </c>
      <c r="C3" s="915" t="s">
        <v>3159</v>
      </c>
      <c r="D3" s="916" t="s">
        <v>3155</v>
      </c>
      <c r="E3" s="916" t="s">
        <v>3160</v>
      </c>
      <c r="F3" s="917" t="n">
        <f aca="false">IF('MA Bnchmk'!$L$24=5,Rates!R3,IF('MA Bnchmk'!$L$24=4.5,Rates!S3,IF('MA Bnchmk'!$L$24=4,Rates!S3,IF('MA Bnchmk'!$L$24=3.5,Rates!T3,IF('MA Bnchmk'!$L$24=3,Rates!U3,Rates!V3)))))</f>
        <v>776.91</v>
      </c>
      <c r="G3" s="917" t="n">
        <f aca="false">+F3*'Statutory Rates'!$G$1</f>
        <v>364.605119002645</v>
      </c>
      <c r="H3" s="918" t="n">
        <v>0.0907175147003841</v>
      </c>
      <c r="I3" s="918" t="n">
        <v>0.174891283796559</v>
      </c>
      <c r="J3" s="918" t="n">
        <v>0.233</v>
      </c>
      <c r="K3" s="919" t="n">
        <v>294.21</v>
      </c>
      <c r="L3" s="919" t="n">
        <v>52.89</v>
      </c>
      <c r="M3" s="919" t="n">
        <v>353.03</v>
      </c>
      <c r="N3" s="920" t="n">
        <f aca="false">+H3*K3+I3*L3</f>
        <v>35.94</v>
      </c>
      <c r="O3" s="920" t="n">
        <f aca="false">+J3*M3</f>
        <v>82.25599</v>
      </c>
      <c r="P3" s="921" t="s">
        <v>3161</v>
      </c>
      <c r="Q3" s="921" t="s">
        <v>3162</v>
      </c>
      <c r="R3" s="922" t="n">
        <v>816.91</v>
      </c>
      <c r="S3" s="923" t="n">
        <v>806.91</v>
      </c>
      <c r="T3" s="923" t="n">
        <v>796.91</v>
      </c>
      <c r="U3" s="923" t="n">
        <v>786.91</v>
      </c>
      <c r="V3" s="923" t="n">
        <v>776.91</v>
      </c>
    </row>
    <row r="4" customFormat="false" ht="12.75" hidden="false" customHeight="false" outlineLevel="0" collapsed="false">
      <c r="A4" s="914" t="n">
        <v>3</v>
      </c>
      <c r="B4" s="915" t="s">
        <v>3163</v>
      </c>
      <c r="C4" s="915" t="s">
        <v>3163</v>
      </c>
      <c r="D4" s="916" t="s">
        <v>3155</v>
      </c>
      <c r="E4" s="916" t="s">
        <v>3164</v>
      </c>
      <c r="F4" s="917" t="n">
        <f aca="false">IF('MA Bnchmk'!$L$24=5,Rates!R4,IF('MA Bnchmk'!$L$24=4.5,Rates!S4,IF('MA Bnchmk'!$L$24=4,Rates!S4,IF('MA Bnchmk'!$L$24=3.5,Rates!T4,IF('MA Bnchmk'!$L$24=3,Rates!U4,Rates!V4)))))</f>
        <v>724.45</v>
      </c>
      <c r="G4" s="917" t="n">
        <f aca="false">+F4*'Statutory Rates'!$G$1</f>
        <v>339.985556192437</v>
      </c>
      <c r="H4" s="918" t="n">
        <v>0.0907175147003841</v>
      </c>
      <c r="I4" s="918" t="n">
        <v>0.174891283796559</v>
      </c>
      <c r="J4" s="918" t="n">
        <v>0.233</v>
      </c>
      <c r="K4" s="919" t="n">
        <v>294.21</v>
      </c>
      <c r="L4" s="919" t="n">
        <v>52.89</v>
      </c>
      <c r="M4" s="919" t="n">
        <v>353.03</v>
      </c>
      <c r="N4" s="920" t="n">
        <f aca="false">+H4*K4+I4*L4</f>
        <v>35.94</v>
      </c>
      <c r="O4" s="920" t="n">
        <f aca="false">+J4*M4</f>
        <v>82.25599</v>
      </c>
      <c r="P4" s="921" t="s">
        <v>3161</v>
      </c>
      <c r="Q4" s="921" t="s">
        <v>3162</v>
      </c>
      <c r="R4" s="922" t="n">
        <v>764.45</v>
      </c>
      <c r="S4" s="923" t="n">
        <v>754.45</v>
      </c>
      <c r="T4" s="923" t="n">
        <v>744.45</v>
      </c>
      <c r="U4" s="923" t="n">
        <v>734.45</v>
      </c>
      <c r="V4" s="923" t="n">
        <v>724.45</v>
      </c>
    </row>
    <row r="5" customFormat="false" ht="12.75" hidden="false" customHeight="false" outlineLevel="0" collapsed="false">
      <c r="A5" s="914" t="n">
        <v>4</v>
      </c>
      <c r="B5" s="915" t="s">
        <v>3165</v>
      </c>
      <c r="C5" s="915" t="s">
        <v>3165</v>
      </c>
      <c r="D5" s="916" t="s">
        <v>3155</v>
      </c>
      <c r="E5" s="916" t="s">
        <v>3166</v>
      </c>
      <c r="F5" s="917" t="n">
        <f aca="false">IF('MA Bnchmk'!$L$24=5,Rates!R5,IF('MA Bnchmk'!$L$24=4.5,Rates!S5,IF('MA Bnchmk'!$L$24=4,Rates!S5,IF('MA Bnchmk'!$L$24=3.5,Rates!T5,IF('MA Bnchmk'!$L$24=3,Rates!U5,Rates!V5)))))</f>
        <v>797.07</v>
      </c>
      <c r="G5" s="917" t="n">
        <f aca="false">+F5*'Statutory Rates'!$G$1</f>
        <v>374.066239594596</v>
      </c>
      <c r="H5" s="918" t="n">
        <v>0.0846330275229358</v>
      </c>
      <c r="I5" s="918" t="n">
        <v>0.184630906339331</v>
      </c>
      <c r="J5" s="918" t="n">
        <v>0.233</v>
      </c>
      <c r="K5" s="919" t="n">
        <v>305.2</v>
      </c>
      <c r="L5" s="919" t="n">
        <v>59.47</v>
      </c>
      <c r="M5" s="919" t="n">
        <v>363.39</v>
      </c>
      <c r="N5" s="920" t="n">
        <f aca="false">+H5*K5+I5*L5</f>
        <v>36.81</v>
      </c>
      <c r="O5" s="920" t="n">
        <f aca="false">+J5*M5</f>
        <v>84.66987</v>
      </c>
      <c r="P5" s="921" t="s">
        <v>3167</v>
      </c>
      <c r="Q5" s="921" t="s">
        <v>3168</v>
      </c>
      <c r="R5" s="922" t="n">
        <v>837.07</v>
      </c>
      <c r="S5" s="923" t="n">
        <v>827.07</v>
      </c>
      <c r="T5" s="923" t="n">
        <v>817.07</v>
      </c>
      <c r="U5" s="923" t="n">
        <v>807.07</v>
      </c>
      <c r="V5" s="923" t="n">
        <v>797.07</v>
      </c>
    </row>
    <row r="6" customFormat="false" ht="12.75" hidden="false" customHeight="false" outlineLevel="0" collapsed="false">
      <c r="A6" s="914" t="n">
        <v>5</v>
      </c>
      <c r="B6" s="915" t="s">
        <v>3169</v>
      </c>
      <c r="C6" s="915" t="s">
        <v>3169</v>
      </c>
      <c r="D6" s="916" t="s">
        <v>3155</v>
      </c>
      <c r="E6" s="916" t="s">
        <v>3170</v>
      </c>
      <c r="F6" s="917" t="n">
        <f aca="false">IF('MA Bnchmk'!$L$24=5,Rates!R6,IF('MA Bnchmk'!$L$24=4.5,Rates!S6,IF('MA Bnchmk'!$L$24=4,Rates!S6,IF('MA Bnchmk'!$L$24=3.5,Rates!T6,IF('MA Bnchmk'!$L$24=3,Rates!U6,Rates!V6)))))</f>
        <v>779.08</v>
      </c>
      <c r="G6" s="917" t="n">
        <f aca="false">+F6*'Statutory Rates'!$G$1</f>
        <v>365.623503510806</v>
      </c>
      <c r="H6" s="918" t="n">
        <v>0.0846330275229358</v>
      </c>
      <c r="I6" s="918" t="n">
        <v>0.184630906339331</v>
      </c>
      <c r="J6" s="918" t="n">
        <v>0.233</v>
      </c>
      <c r="K6" s="919" t="n">
        <v>305.2</v>
      </c>
      <c r="L6" s="919" t="n">
        <v>59.47</v>
      </c>
      <c r="M6" s="919" t="n">
        <v>363.39</v>
      </c>
      <c r="N6" s="920" t="n">
        <f aca="false">+H6*K6+I6*L6</f>
        <v>36.81</v>
      </c>
      <c r="O6" s="920" t="n">
        <f aca="false">+J6*M6</f>
        <v>84.66987</v>
      </c>
      <c r="P6" s="921" t="s">
        <v>3167</v>
      </c>
      <c r="Q6" s="921" t="s">
        <v>3168</v>
      </c>
      <c r="R6" s="922" t="n">
        <v>819.08</v>
      </c>
      <c r="S6" s="923" t="n">
        <v>809.08</v>
      </c>
      <c r="T6" s="923" t="n">
        <v>799.08</v>
      </c>
      <c r="U6" s="923" t="n">
        <v>789.08</v>
      </c>
      <c r="V6" s="923" t="n">
        <v>779.08</v>
      </c>
    </row>
    <row r="7" customFormat="false" ht="12.75" hidden="false" customHeight="false" outlineLevel="0" collapsed="false">
      <c r="A7" s="914" t="n">
        <v>6</v>
      </c>
      <c r="B7" s="915" t="s">
        <v>3171</v>
      </c>
      <c r="C7" s="915" t="s">
        <v>3171</v>
      </c>
      <c r="D7" s="916" t="s">
        <v>3155</v>
      </c>
      <c r="E7" s="916" t="s">
        <v>3172</v>
      </c>
      <c r="F7" s="917" t="n">
        <f aca="false">IF('MA Bnchmk'!$L$24=5,Rates!R7,IF('MA Bnchmk'!$L$24=4.5,Rates!S7,IF('MA Bnchmk'!$L$24=4,Rates!S7,IF('MA Bnchmk'!$L$24=3.5,Rates!T7,IF('MA Bnchmk'!$L$24=3,Rates!U7,Rates!V7)))))</f>
        <v>697.4</v>
      </c>
      <c r="G7" s="917" t="n">
        <f aca="false">+F7*'Statutory Rates'!$G$1</f>
        <v>327.290947461668</v>
      </c>
      <c r="H7" s="918" t="n">
        <v>0.0907175147003841</v>
      </c>
      <c r="I7" s="918" t="n">
        <v>0.174891283796559</v>
      </c>
      <c r="J7" s="918" t="n">
        <v>0.233</v>
      </c>
      <c r="K7" s="919" t="n">
        <v>294.21</v>
      </c>
      <c r="L7" s="919" t="n">
        <v>52.89</v>
      </c>
      <c r="M7" s="919" t="n">
        <v>353.03</v>
      </c>
      <c r="N7" s="920" t="n">
        <f aca="false">+H7*K7+I7*L7</f>
        <v>35.94</v>
      </c>
      <c r="O7" s="920" t="n">
        <f aca="false">+J7*M7</f>
        <v>82.25599</v>
      </c>
      <c r="P7" s="921" t="s">
        <v>3161</v>
      </c>
      <c r="Q7" s="921" t="s">
        <v>3162</v>
      </c>
      <c r="R7" s="922" t="n">
        <v>737.4</v>
      </c>
      <c r="S7" s="923" t="n">
        <v>727.4</v>
      </c>
      <c r="T7" s="923" t="n">
        <v>717.4</v>
      </c>
      <c r="U7" s="923" t="n">
        <v>707.4</v>
      </c>
      <c r="V7" s="923" t="n">
        <v>697.4</v>
      </c>
    </row>
    <row r="8" customFormat="false" ht="12.75" hidden="false" customHeight="false" outlineLevel="0" collapsed="false">
      <c r="A8" s="914" t="n">
        <v>7</v>
      </c>
      <c r="B8" s="915" t="s">
        <v>3173</v>
      </c>
      <c r="C8" s="915" t="s">
        <v>3173</v>
      </c>
      <c r="D8" s="916" t="s">
        <v>3155</v>
      </c>
      <c r="E8" s="916" t="s">
        <v>3174</v>
      </c>
      <c r="F8" s="917" t="n">
        <f aca="false">IF('MA Bnchmk'!$L$24=5,Rates!R8,IF('MA Bnchmk'!$L$24=4.5,Rates!S8,IF('MA Bnchmk'!$L$24=4,Rates!S8,IF('MA Bnchmk'!$L$24=3.5,Rates!T8,IF('MA Bnchmk'!$L$24=3,Rates!U8,Rates!V8)))))</f>
        <v>741.85</v>
      </c>
      <c r="G8" s="917" t="n">
        <f aca="false">+F8*'Statutory Rates'!$G$1</f>
        <v>348.151404322395</v>
      </c>
      <c r="H8" s="918" t="n">
        <v>0.0907175147003841</v>
      </c>
      <c r="I8" s="918" t="n">
        <v>0.174891283796559</v>
      </c>
      <c r="J8" s="918" t="n">
        <v>0.233</v>
      </c>
      <c r="K8" s="919" t="n">
        <v>294.21</v>
      </c>
      <c r="L8" s="919" t="n">
        <v>52.89</v>
      </c>
      <c r="M8" s="919" t="n">
        <v>353.03</v>
      </c>
      <c r="N8" s="920" t="n">
        <f aca="false">+H8*K8+I8*L8</f>
        <v>35.94</v>
      </c>
      <c r="O8" s="920" t="n">
        <f aca="false">+J8*M8</f>
        <v>82.25599</v>
      </c>
      <c r="P8" s="921" t="s">
        <v>3161</v>
      </c>
      <c r="Q8" s="921" t="s">
        <v>3162</v>
      </c>
      <c r="R8" s="922" t="n">
        <v>781.85</v>
      </c>
      <c r="S8" s="923" t="n">
        <v>771.85</v>
      </c>
      <c r="T8" s="923" t="n">
        <v>761.85</v>
      </c>
      <c r="U8" s="923" t="n">
        <v>751.85</v>
      </c>
      <c r="V8" s="923" t="n">
        <v>741.85</v>
      </c>
    </row>
    <row r="9" customFormat="false" ht="12.75" hidden="false" customHeight="false" outlineLevel="0" collapsed="false">
      <c r="A9" s="914" t="n">
        <v>8</v>
      </c>
      <c r="B9" s="915" t="s">
        <v>3175</v>
      </c>
      <c r="C9" s="915" t="s">
        <v>3175</v>
      </c>
      <c r="D9" s="916" t="s">
        <v>3155</v>
      </c>
      <c r="E9" s="916" t="s">
        <v>3176</v>
      </c>
      <c r="F9" s="917" t="n">
        <f aca="false">IF('MA Bnchmk'!$L$24=5,Rates!R9,IF('MA Bnchmk'!$L$24=4.5,Rates!S9,IF('MA Bnchmk'!$L$24=4,Rates!S9,IF('MA Bnchmk'!$L$24=3.5,Rates!T9,IF('MA Bnchmk'!$L$24=3,Rates!U9,Rates!V9)))))</f>
        <v>696.51</v>
      </c>
      <c r="G9" s="917" t="n">
        <f aca="false">+F9*'Statutory Rates'!$G$1</f>
        <v>326.873269022837</v>
      </c>
      <c r="H9" s="918" t="n">
        <v>0.0907175147003841</v>
      </c>
      <c r="I9" s="918" t="n">
        <v>0.174891283796559</v>
      </c>
      <c r="J9" s="918" t="n">
        <v>0.233</v>
      </c>
      <c r="K9" s="919" t="n">
        <v>294.21</v>
      </c>
      <c r="L9" s="919" t="n">
        <v>52.89</v>
      </c>
      <c r="M9" s="919" t="n">
        <v>353.03</v>
      </c>
      <c r="N9" s="920" t="n">
        <f aca="false">+H9*K9+I9*L9</f>
        <v>35.94</v>
      </c>
      <c r="O9" s="920" t="n">
        <f aca="false">+J9*M9</f>
        <v>82.25599</v>
      </c>
      <c r="P9" s="921" t="s">
        <v>3177</v>
      </c>
      <c r="Q9" s="921" t="s">
        <v>3178</v>
      </c>
      <c r="R9" s="922" t="n">
        <v>736.51</v>
      </c>
      <c r="S9" s="923" t="n">
        <v>726.51</v>
      </c>
      <c r="T9" s="923" t="n">
        <v>716.51</v>
      </c>
      <c r="U9" s="923" t="n">
        <v>706.51</v>
      </c>
      <c r="V9" s="923" t="n">
        <v>696.51</v>
      </c>
    </row>
    <row r="10" customFormat="false" ht="12.75" hidden="false" customHeight="false" outlineLevel="0" collapsed="false">
      <c r="A10" s="914" t="n">
        <v>9</v>
      </c>
      <c r="B10" s="915" t="s">
        <v>3179</v>
      </c>
      <c r="C10" s="915" t="s">
        <v>3179</v>
      </c>
      <c r="D10" s="916" t="s">
        <v>3155</v>
      </c>
      <c r="E10" s="916" t="s">
        <v>3180</v>
      </c>
      <c r="F10" s="917" t="n">
        <f aca="false">IF('MA Bnchmk'!$L$24=5,Rates!R10,IF('MA Bnchmk'!$L$24=4.5,Rates!S10,IF('MA Bnchmk'!$L$24=4,Rates!S10,IF('MA Bnchmk'!$L$24=3.5,Rates!T10,IF('MA Bnchmk'!$L$24=3,Rates!U10,Rates!V10)))))</f>
        <v>697.89</v>
      </c>
      <c r="G10" s="917" t="n">
        <f aca="false">+F10*'Statutory Rates'!$G$1</f>
        <v>327.520905253833</v>
      </c>
      <c r="H10" s="918" t="n">
        <v>0.0907175147003841</v>
      </c>
      <c r="I10" s="918" t="n">
        <v>0.174891283796559</v>
      </c>
      <c r="J10" s="918" t="n">
        <v>0.233</v>
      </c>
      <c r="K10" s="919" t="n">
        <v>294.21</v>
      </c>
      <c r="L10" s="919" t="n">
        <v>52.89</v>
      </c>
      <c r="M10" s="919" t="n">
        <v>353.03</v>
      </c>
      <c r="N10" s="920" t="n">
        <f aca="false">+H10*K10+I10*L10</f>
        <v>35.94</v>
      </c>
      <c r="O10" s="920" t="n">
        <f aca="false">+J10*M10</f>
        <v>82.25599</v>
      </c>
      <c r="P10" s="921" t="s">
        <v>3161</v>
      </c>
      <c r="Q10" s="921" t="s">
        <v>3162</v>
      </c>
      <c r="R10" s="922" t="n">
        <v>737.89</v>
      </c>
      <c r="S10" s="923" t="n">
        <v>727.89</v>
      </c>
      <c r="T10" s="923" t="n">
        <v>717.89</v>
      </c>
      <c r="U10" s="923" t="n">
        <v>707.89</v>
      </c>
      <c r="V10" s="923" t="n">
        <v>697.89</v>
      </c>
    </row>
    <row r="11" customFormat="false" ht="12.75" hidden="false" customHeight="false" outlineLevel="0" collapsed="false">
      <c r="A11" s="914" t="n">
        <v>10</v>
      </c>
      <c r="B11" s="915" t="s">
        <v>3181</v>
      </c>
      <c r="C11" s="915" t="s">
        <v>3181</v>
      </c>
      <c r="D11" s="916" t="s">
        <v>3155</v>
      </c>
      <c r="E11" s="916" t="s">
        <v>3182</v>
      </c>
      <c r="F11" s="917" t="n">
        <f aca="false">IF('MA Bnchmk'!$L$24=5,Rates!R11,IF('MA Bnchmk'!$L$24=4.5,Rates!S11,IF('MA Bnchmk'!$L$24=4,Rates!S11,IF('MA Bnchmk'!$L$24=3.5,Rates!T11,IF('MA Bnchmk'!$L$24=3,Rates!U11,Rates!V11)))))</f>
        <v>745.08</v>
      </c>
      <c r="G11" s="917" t="n">
        <f aca="false">+F11*'Statutory Rates'!$G$1</f>
        <v>349.667248544221</v>
      </c>
      <c r="H11" s="918" t="n">
        <v>0.0907175147003841</v>
      </c>
      <c r="I11" s="918" t="n">
        <v>0.174891283796559</v>
      </c>
      <c r="J11" s="918" t="n">
        <v>0.233</v>
      </c>
      <c r="K11" s="919" t="n">
        <v>294.21</v>
      </c>
      <c r="L11" s="919" t="n">
        <v>52.89</v>
      </c>
      <c r="M11" s="919" t="n">
        <v>353.03</v>
      </c>
      <c r="N11" s="920" t="n">
        <f aca="false">+H11*K11+I11*L11</f>
        <v>35.94</v>
      </c>
      <c r="O11" s="920" t="n">
        <f aca="false">+J11*M11</f>
        <v>82.25599</v>
      </c>
      <c r="P11" s="921" t="s">
        <v>3161</v>
      </c>
      <c r="Q11" s="921" t="s">
        <v>3162</v>
      </c>
      <c r="R11" s="922" t="n">
        <v>785.08</v>
      </c>
      <c r="S11" s="923" t="n">
        <v>775.08</v>
      </c>
      <c r="T11" s="923" t="n">
        <v>765.08</v>
      </c>
      <c r="U11" s="923" t="n">
        <v>755.08</v>
      </c>
      <c r="V11" s="923" t="n">
        <v>745.08</v>
      </c>
    </row>
    <row r="12" customFormat="false" ht="12.75" hidden="false" customHeight="false" outlineLevel="0" collapsed="false">
      <c r="A12" s="914" t="n">
        <v>11</v>
      </c>
      <c r="B12" s="915" t="s">
        <v>3183</v>
      </c>
      <c r="C12" s="915" t="s">
        <v>3183</v>
      </c>
      <c r="D12" s="916" t="s">
        <v>3155</v>
      </c>
      <c r="E12" s="916" t="s">
        <v>3184</v>
      </c>
      <c r="F12" s="917" t="n">
        <f aca="false">IF('MA Bnchmk'!$L$24=5,Rates!R12,IF('MA Bnchmk'!$L$24=4.5,Rates!S12,IF('MA Bnchmk'!$L$24=4,Rates!S12,IF('MA Bnchmk'!$L$24=3.5,Rates!T12,IF('MA Bnchmk'!$L$24=3,Rates!U12,Rates!V12)))))</f>
        <v>788.79</v>
      </c>
      <c r="G12" s="917" t="n">
        <f aca="false">+F12*'Statutory Rates'!$G$1</f>
        <v>370.180422208616</v>
      </c>
      <c r="H12" s="918" t="n">
        <v>0.0846330275229358</v>
      </c>
      <c r="I12" s="918" t="n">
        <v>0.184630906339331</v>
      </c>
      <c r="J12" s="918" t="n">
        <v>0.233</v>
      </c>
      <c r="K12" s="919" t="n">
        <v>305.2</v>
      </c>
      <c r="L12" s="919" t="n">
        <v>59.47</v>
      </c>
      <c r="M12" s="919" t="n">
        <v>363.39</v>
      </c>
      <c r="N12" s="920" t="n">
        <f aca="false">+H12*K12+I12*L12</f>
        <v>36.81</v>
      </c>
      <c r="O12" s="920" t="n">
        <f aca="false">+J12*M12</f>
        <v>84.66987</v>
      </c>
      <c r="P12" s="921" t="s">
        <v>3167</v>
      </c>
      <c r="Q12" s="921" t="s">
        <v>3168</v>
      </c>
      <c r="R12" s="922" t="n">
        <v>828.79</v>
      </c>
      <c r="S12" s="923" t="n">
        <v>818.79</v>
      </c>
      <c r="T12" s="923" t="n">
        <v>808.79</v>
      </c>
      <c r="U12" s="923" t="n">
        <v>798.79</v>
      </c>
      <c r="V12" s="923" t="n">
        <v>788.79</v>
      </c>
    </row>
    <row r="13" customFormat="false" ht="12.75" hidden="false" customHeight="false" outlineLevel="0" collapsed="false">
      <c r="A13" s="914" t="n">
        <v>12</v>
      </c>
      <c r="B13" s="915" t="s">
        <v>3185</v>
      </c>
      <c r="C13" s="915" t="s">
        <v>3185</v>
      </c>
      <c r="D13" s="916" t="s">
        <v>3155</v>
      </c>
      <c r="E13" s="916" t="s">
        <v>3186</v>
      </c>
      <c r="F13" s="917" t="n">
        <f aca="false">IF('MA Bnchmk'!$L$24=5,Rates!R13,IF('MA Bnchmk'!$L$24=4.5,Rates!S13,IF('MA Bnchmk'!$L$24=4,Rates!S13,IF('MA Bnchmk'!$L$24=3.5,Rates!T13,IF('MA Bnchmk'!$L$24=3,Rates!U13,Rates!V13)))))</f>
        <v>771.67</v>
      </c>
      <c r="G13" s="917" t="n">
        <f aca="false">+F13*'Statutory Rates'!$G$1</f>
        <v>362.145978531324</v>
      </c>
      <c r="H13" s="918" t="n">
        <v>0.0907175147003841</v>
      </c>
      <c r="I13" s="918" t="n">
        <v>0.174891283796559</v>
      </c>
      <c r="J13" s="918" t="n">
        <v>0.233</v>
      </c>
      <c r="K13" s="919" t="n">
        <v>294.21</v>
      </c>
      <c r="L13" s="919" t="n">
        <v>52.89</v>
      </c>
      <c r="M13" s="919" t="n">
        <v>353.03</v>
      </c>
      <c r="N13" s="920" t="n">
        <f aca="false">+H13*K13+I13*L13</f>
        <v>35.94</v>
      </c>
      <c r="O13" s="920" t="n">
        <f aca="false">+J13*M13</f>
        <v>82.25599</v>
      </c>
      <c r="P13" s="921" t="s">
        <v>3161</v>
      </c>
      <c r="Q13" s="921" t="s">
        <v>3162</v>
      </c>
      <c r="R13" s="922" t="n">
        <v>811.67</v>
      </c>
      <c r="S13" s="923" t="n">
        <v>801.67</v>
      </c>
      <c r="T13" s="923" t="n">
        <v>791.67</v>
      </c>
      <c r="U13" s="923" t="n">
        <v>781.67</v>
      </c>
      <c r="V13" s="923" t="n">
        <v>771.67</v>
      </c>
    </row>
    <row r="14" customFormat="false" ht="12.75" hidden="false" customHeight="false" outlineLevel="0" collapsed="false">
      <c r="A14" s="914" t="n">
        <v>13</v>
      </c>
      <c r="B14" s="915" t="s">
        <v>3187</v>
      </c>
      <c r="C14" s="915" t="s">
        <v>3187</v>
      </c>
      <c r="D14" s="916" t="s">
        <v>3155</v>
      </c>
      <c r="E14" s="916" t="s">
        <v>3188</v>
      </c>
      <c r="F14" s="917" t="n">
        <f aca="false">IF('MA Bnchmk'!$L$24=5,Rates!R14,IF('MA Bnchmk'!$L$24=4.5,Rates!S14,IF('MA Bnchmk'!$L$24=4,Rates!S14,IF('MA Bnchmk'!$L$24=3.5,Rates!T14,IF('MA Bnchmk'!$L$24=3,Rates!U14,Rates!V14)))))</f>
        <v>698.3</v>
      </c>
      <c r="G14" s="917" t="n">
        <f aca="false">+F14*'Statutory Rates'!$G$1</f>
        <v>327.713318916666</v>
      </c>
      <c r="H14" s="918" t="n">
        <v>0.0907175147003841</v>
      </c>
      <c r="I14" s="918" t="n">
        <v>0.174891283796559</v>
      </c>
      <c r="J14" s="918" t="n">
        <v>0.233</v>
      </c>
      <c r="K14" s="919" t="n">
        <v>294.21</v>
      </c>
      <c r="L14" s="919" t="n">
        <v>52.89</v>
      </c>
      <c r="M14" s="919" t="n">
        <v>353.03</v>
      </c>
      <c r="N14" s="920" t="n">
        <f aca="false">+H14*K14+I14*L14</f>
        <v>35.94</v>
      </c>
      <c r="O14" s="920" t="n">
        <f aca="false">+J14*M14</f>
        <v>82.25599</v>
      </c>
      <c r="P14" s="921" t="s">
        <v>3161</v>
      </c>
      <c r="Q14" s="921" t="s">
        <v>3162</v>
      </c>
      <c r="R14" s="922" t="n">
        <v>738.3</v>
      </c>
      <c r="S14" s="923" t="n">
        <v>728.3</v>
      </c>
      <c r="T14" s="923" t="n">
        <v>718.3</v>
      </c>
      <c r="U14" s="923" t="n">
        <v>708.3</v>
      </c>
      <c r="V14" s="923" t="n">
        <v>698.3</v>
      </c>
    </row>
    <row r="15" customFormat="false" ht="12.75" hidden="false" customHeight="false" outlineLevel="0" collapsed="false">
      <c r="A15" s="914" t="n">
        <v>14</v>
      </c>
      <c r="B15" s="915" t="s">
        <v>3189</v>
      </c>
      <c r="C15" s="915" t="s">
        <v>3189</v>
      </c>
      <c r="D15" s="916" t="s">
        <v>3155</v>
      </c>
      <c r="E15" s="916" t="s">
        <v>3190</v>
      </c>
      <c r="F15" s="917" t="n">
        <f aca="false">IF('MA Bnchmk'!$L$24=5,Rates!R15,IF('MA Bnchmk'!$L$24=4.5,Rates!S15,IF('MA Bnchmk'!$L$24=4,Rates!S15,IF('MA Bnchmk'!$L$24=3.5,Rates!T15,IF('MA Bnchmk'!$L$24=3,Rates!U15,Rates!V15)))))</f>
        <v>696.77</v>
      </c>
      <c r="G15" s="917" t="n">
        <f aca="false">+F15*'Statutory Rates'!$G$1</f>
        <v>326.995287443169</v>
      </c>
      <c r="H15" s="918" t="n">
        <v>0.0907175147003841</v>
      </c>
      <c r="I15" s="918" t="n">
        <v>0.174891283796559</v>
      </c>
      <c r="J15" s="918" t="n">
        <v>0.233</v>
      </c>
      <c r="K15" s="919" t="n">
        <v>294.21</v>
      </c>
      <c r="L15" s="919" t="n">
        <v>52.89</v>
      </c>
      <c r="M15" s="919" t="n">
        <v>353.03</v>
      </c>
      <c r="N15" s="920" t="n">
        <f aca="false">+H15*K15+I15*L15</f>
        <v>35.94</v>
      </c>
      <c r="O15" s="920" t="n">
        <f aca="false">+J15*M15</f>
        <v>82.25599</v>
      </c>
      <c r="P15" s="921" t="s">
        <v>3161</v>
      </c>
      <c r="Q15" s="921" t="s">
        <v>3162</v>
      </c>
      <c r="R15" s="922" t="n">
        <v>736.77</v>
      </c>
      <c r="S15" s="923" t="n">
        <v>726.77</v>
      </c>
      <c r="T15" s="923" t="n">
        <v>716.77</v>
      </c>
      <c r="U15" s="923" t="n">
        <v>706.77</v>
      </c>
      <c r="V15" s="923" t="n">
        <v>696.77</v>
      </c>
    </row>
    <row r="16" customFormat="false" ht="12.75" hidden="false" customHeight="false" outlineLevel="0" collapsed="false">
      <c r="A16" s="914" t="n">
        <v>15</v>
      </c>
      <c r="B16" s="915" t="s">
        <v>3191</v>
      </c>
      <c r="C16" s="915" t="s">
        <v>3191</v>
      </c>
      <c r="D16" s="916" t="s">
        <v>3155</v>
      </c>
      <c r="E16" s="916" t="s">
        <v>3192</v>
      </c>
      <c r="F16" s="917" t="n">
        <f aca="false">IF('MA Bnchmk'!$L$24=5,Rates!R16,IF('MA Bnchmk'!$L$24=4.5,Rates!S16,IF('MA Bnchmk'!$L$24=4,Rates!S16,IF('MA Bnchmk'!$L$24=3.5,Rates!T16,IF('MA Bnchmk'!$L$24=3,Rates!U16,Rates!V16)))))</f>
        <v>696.69</v>
      </c>
      <c r="G16" s="917" t="n">
        <f aca="false">+F16*'Statutory Rates'!$G$1</f>
        <v>326.957743313836</v>
      </c>
      <c r="H16" s="918" t="n">
        <v>0.0907175147003841</v>
      </c>
      <c r="I16" s="918" t="n">
        <v>0.174891283796559</v>
      </c>
      <c r="J16" s="918" t="n">
        <v>0.233</v>
      </c>
      <c r="K16" s="919" t="n">
        <v>294.21</v>
      </c>
      <c r="L16" s="919" t="n">
        <v>52.89</v>
      </c>
      <c r="M16" s="919" t="n">
        <v>353.03</v>
      </c>
      <c r="N16" s="920" t="n">
        <f aca="false">+H16*K16+I16*L16</f>
        <v>35.94</v>
      </c>
      <c r="O16" s="920" t="n">
        <f aca="false">+J16*M16</f>
        <v>82.25599</v>
      </c>
      <c r="P16" s="921" t="s">
        <v>3161</v>
      </c>
      <c r="Q16" s="921" t="s">
        <v>3162</v>
      </c>
      <c r="R16" s="922" t="n">
        <v>736.69</v>
      </c>
      <c r="S16" s="923" t="n">
        <v>726.69</v>
      </c>
      <c r="T16" s="923" t="n">
        <v>716.69</v>
      </c>
      <c r="U16" s="923" t="n">
        <v>706.69</v>
      </c>
      <c r="V16" s="923" t="n">
        <v>696.69</v>
      </c>
    </row>
    <row r="17" customFormat="false" ht="12.75" hidden="false" customHeight="false" outlineLevel="0" collapsed="false">
      <c r="A17" s="914" t="n">
        <v>16</v>
      </c>
      <c r="B17" s="915" t="s">
        <v>3193</v>
      </c>
      <c r="C17" s="915" t="s">
        <v>3193</v>
      </c>
      <c r="D17" s="916" t="s">
        <v>3155</v>
      </c>
      <c r="E17" s="916" t="s">
        <v>3194</v>
      </c>
      <c r="F17" s="917" t="n">
        <f aca="false">IF('MA Bnchmk'!$L$24=5,Rates!R17,IF('MA Bnchmk'!$L$24=4.5,Rates!S17,IF('MA Bnchmk'!$L$24=4,Rates!S17,IF('MA Bnchmk'!$L$24=3.5,Rates!T17,IF('MA Bnchmk'!$L$24=3,Rates!U17,Rates!V17)))))</f>
        <v>699.12</v>
      </c>
      <c r="G17" s="917" t="n">
        <f aca="false">+F17*'Statutory Rates'!$G$1</f>
        <v>328.09814624233</v>
      </c>
      <c r="H17" s="918" t="n">
        <v>0.0907175147003841</v>
      </c>
      <c r="I17" s="918" t="n">
        <v>0.174891283796559</v>
      </c>
      <c r="J17" s="918" t="n">
        <v>0.233</v>
      </c>
      <c r="K17" s="919" t="n">
        <v>294.21</v>
      </c>
      <c r="L17" s="919" t="n">
        <v>52.89</v>
      </c>
      <c r="M17" s="919" t="n">
        <v>353.03</v>
      </c>
      <c r="N17" s="920" t="n">
        <f aca="false">+H17*K17+I17*L17</f>
        <v>35.94</v>
      </c>
      <c r="O17" s="920" t="n">
        <f aca="false">+J17*M17</f>
        <v>82.25599</v>
      </c>
      <c r="P17" s="921" t="s">
        <v>3161</v>
      </c>
      <c r="Q17" s="921" t="s">
        <v>3162</v>
      </c>
      <c r="R17" s="922" t="n">
        <v>739.12</v>
      </c>
      <c r="S17" s="923" t="n">
        <v>729.12</v>
      </c>
      <c r="T17" s="923" t="n">
        <v>719.12</v>
      </c>
      <c r="U17" s="923" t="n">
        <v>709.12</v>
      </c>
      <c r="V17" s="923" t="n">
        <v>699.12</v>
      </c>
    </row>
    <row r="18" customFormat="false" ht="12.75" hidden="false" customHeight="false" outlineLevel="0" collapsed="false">
      <c r="A18" s="914" t="n">
        <v>17</v>
      </c>
      <c r="B18" s="915" t="s">
        <v>3195</v>
      </c>
      <c r="C18" s="915" t="s">
        <v>3195</v>
      </c>
      <c r="D18" s="916" t="s">
        <v>3155</v>
      </c>
      <c r="E18" s="916" t="s">
        <v>3196</v>
      </c>
      <c r="F18" s="917" t="n">
        <f aca="false">IF('MA Bnchmk'!$L$24=5,Rates!R18,IF('MA Bnchmk'!$L$24=4.5,Rates!S18,IF('MA Bnchmk'!$L$24=4,Rates!S18,IF('MA Bnchmk'!$L$24=3.5,Rates!T18,IF('MA Bnchmk'!$L$24=3,Rates!U18,Rates!V18)))))</f>
        <v>746.13</v>
      </c>
      <c r="G18" s="917" t="n">
        <f aca="false">+F18*'Statutory Rates'!$G$1</f>
        <v>350.160015241718</v>
      </c>
      <c r="H18" s="918" t="n">
        <v>0.0907175147003841</v>
      </c>
      <c r="I18" s="918" t="n">
        <v>0.174891283796559</v>
      </c>
      <c r="J18" s="918" t="n">
        <v>0.233</v>
      </c>
      <c r="K18" s="919" t="n">
        <v>294.21</v>
      </c>
      <c r="L18" s="919" t="n">
        <v>52.89</v>
      </c>
      <c r="M18" s="919" t="n">
        <v>353.03</v>
      </c>
      <c r="N18" s="920" t="n">
        <f aca="false">+H18*K18+I18*L18</f>
        <v>35.94</v>
      </c>
      <c r="O18" s="920" t="n">
        <f aca="false">+J18*M18</f>
        <v>82.25599</v>
      </c>
      <c r="P18" s="921" t="s">
        <v>3197</v>
      </c>
      <c r="Q18" s="921" t="s">
        <v>3198</v>
      </c>
      <c r="R18" s="922" t="n">
        <v>786.13</v>
      </c>
      <c r="S18" s="923" t="n">
        <v>776.13</v>
      </c>
      <c r="T18" s="923" t="n">
        <v>766.13</v>
      </c>
      <c r="U18" s="923" t="n">
        <v>756.13</v>
      </c>
      <c r="V18" s="923" t="n">
        <v>746.13</v>
      </c>
    </row>
    <row r="19" customFormat="false" ht="12.75" hidden="false" customHeight="false" outlineLevel="0" collapsed="false">
      <c r="A19" s="914" t="n">
        <v>18</v>
      </c>
      <c r="B19" s="915" t="s">
        <v>3199</v>
      </c>
      <c r="C19" s="915" t="s">
        <v>3199</v>
      </c>
      <c r="D19" s="916" t="s">
        <v>3155</v>
      </c>
      <c r="E19" s="916" t="s">
        <v>3200</v>
      </c>
      <c r="F19" s="917" t="n">
        <f aca="false">IF('MA Bnchmk'!$L$24=5,Rates!R19,IF('MA Bnchmk'!$L$24=4.5,Rates!S19,IF('MA Bnchmk'!$L$24=4,Rates!S19,IF('MA Bnchmk'!$L$24=3.5,Rates!T19,IF('MA Bnchmk'!$L$24=3,Rates!U19,Rates!V19)))))</f>
        <v>852.35</v>
      </c>
      <c r="G19" s="917" t="n">
        <f aca="false">+F19*'Statutory Rates'!$G$1</f>
        <v>400.009232963798</v>
      </c>
      <c r="H19" s="918" t="n">
        <v>0.0907175147003841</v>
      </c>
      <c r="I19" s="918" t="n">
        <v>0.174891283796559</v>
      </c>
      <c r="J19" s="918" t="n">
        <v>0.233</v>
      </c>
      <c r="K19" s="919" t="n">
        <v>294.21</v>
      </c>
      <c r="L19" s="919" t="n">
        <v>52.89</v>
      </c>
      <c r="M19" s="919" t="n">
        <v>353.03</v>
      </c>
      <c r="N19" s="920" t="n">
        <f aca="false">+H19*K19+I19*L19</f>
        <v>35.94</v>
      </c>
      <c r="O19" s="920" t="n">
        <f aca="false">+J19*M19</f>
        <v>82.25599</v>
      </c>
      <c r="P19" s="921" t="s">
        <v>3161</v>
      </c>
      <c r="Q19" s="921" t="s">
        <v>3162</v>
      </c>
      <c r="R19" s="922" t="n">
        <v>892.35</v>
      </c>
      <c r="S19" s="923" t="n">
        <v>882.35</v>
      </c>
      <c r="T19" s="923" t="n">
        <v>872.35</v>
      </c>
      <c r="U19" s="923" t="n">
        <v>862.35</v>
      </c>
      <c r="V19" s="923" t="n">
        <v>852.35</v>
      </c>
    </row>
    <row r="20" customFormat="false" ht="12.75" hidden="false" customHeight="false" outlineLevel="0" collapsed="false">
      <c r="A20" s="914" t="n">
        <v>19</v>
      </c>
      <c r="B20" s="915" t="s">
        <v>3201</v>
      </c>
      <c r="C20" s="915" t="s">
        <v>3201</v>
      </c>
      <c r="D20" s="916" t="s">
        <v>3155</v>
      </c>
      <c r="E20" s="916" t="s">
        <v>3202</v>
      </c>
      <c r="F20" s="917" t="n">
        <f aca="false">IF('MA Bnchmk'!$L$24=5,Rates!R20,IF('MA Bnchmk'!$L$24=4.5,Rates!S20,IF('MA Bnchmk'!$L$24=4,Rates!S20,IF('MA Bnchmk'!$L$24=3.5,Rates!T20,IF('MA Bnchmk'!$L$24=3,Rates!U20,Rates!V20)))))</f>
        <v>696.96</v>
      </c>
      <c r="G20" s="917" t="n">
        <f aca="false">+F20*'Statutory Rates'!$G$1</f>
        <v>327.084454750335</v>
      </c>
      <c r="H20" s="918" t="n">
        <v>0.0907175147003841</v>
      </c>
      <c r="I20" s="918" t="n">
        <v>0.174891283796559</v>
      </c>
      <c r="J20" s="918" t="n">
        <v>0.233</v>
      </c>
      <c r="K20" s="919" t="n">
        <v>294.21</v>
      </c>
      <c r="L20" s="919" t="n">
        <v>52.89</v>
      </c>
      <c r="M20" s="919" t="n">
        <v>353.03</v>
      </c>
      <c r="N20" s="920" t="n">
        <f aca="false">+H20*K20+I20*L20</f>
        <v>35.94</v>
      </c>
      <c r="O20" s="920" t="n">
        <f aca="false">+J20*M20</f>
        <v>82.25599</v>
      </c>
      <c r="P20" s="921" t="s">
        <v>3161</v>
      </c>
      <c r="Q20" s="921" t="s">
        <v>3162</v>
      </c>
      <c r="R20" s="922" t="n">
        <v>736.96</v>
      </c>
      <c r="S20" s="923" t="n">
        <v>726.96</v>
      </c>
      <c r="T20" s="923" t="n">
        <v>716.96</v>
      </c>
      <c r="U20" s="923" t="n">
        <v>706.96</v>
      </c>
      <c r="V20" s="923" t="n">
        <v>696.96</v>
      </c>
    </row>
    <row r="21" customFormat="false" ht="12.75" hidden="false" customHeight="false" outlineLevel="0" collapsed="false">
      <c r="A21" s="914" t="n">
        <v>20</v>
      </c>
      <c r="B21" s="915" t="s">
        <v>3203</v>
      </c>
      <c r="C21" s="915" t="s">
        <v>3203</v>
      </c>
      <c r="D21" s="916" t="s">
        <v>3155</v>
      </c>
      <c r="E21" s="916" t="s">
        <v>3204</v>
      </c>
      <c r="F21" s="917" t="n">
        <f aca="false">IF('MA Bnchmk'!$L$24=5,Rates!R21,IF('MA Bnchmk'!$L$24=4.5,Rates!S21,IF('MA Bnchmk'!$L$24=4,Rates!S21,IF('MA Bnchmk'!$L$24=3.5,Rates!T21,IF('MA Bnchmk'!$L$24=3,Rates!U21,Rates!V21)))))</f>
        <v>698.97</v>
      </c>
      <c r="G21" s="917" t="n">
        <f aca="false">+F21*'Statutory Rates'!$G$1</f>
        <v>328.027750999831</v>
      </c>
      <c r="H21" s="918" t="n">
        <v>0.0907175147003841</v>
      </c>
      <c r="I21" s="918" t="n">
        <v>0.174891283796559</v>
      </c>
      <c r="J21" s="918" t="n">
        <v>0.233</v>
      </c>
      <c r="K21" s="919" t="n">
        <v>294.21</v>
      </c>
      <c r="L21" s="919" t="n">
        <v>52.89</v>
      </c>
      <c r="M21" s="919" t="n">
        <v>353.03</v>
      </c>
      <c r="N21" s="920" t="n">
        <f aca="false">+H21*K21+I21*L21</f>
        <v>35.94</v>
      </c>
      <c r="O21" s="920" t="n">
        <f aca="false">+J21*M21</f>
        <v>82.25599</v>
      </c>
      <c r="P21" s="921" t="s">
        <v>3161</v>
      </c>
      <c r="Q21" s="921" t="s">
        <v>3162</v>
      </c>
      <c r="R21" s="922" t="n">
        <v>738.97</v>
      </c>
      <c r="S21" s="923" t="n">
        <v>728.97</v>
      </c>
      <c r="T21" s="923" t="n">
        <v>718.97</v>
      </c>
      <c r="U21" s="923" t="n">
        <v>708.97</v>
      </c>
      <c r="V21" s="923" t="n">
        <v>698.97</v>
      </c>
    </row>
    <row r="22" customFormat="false" ht="12.75" hidden="false" customHeight="false" outlineLevel="0" collapsed="false">
      <c r="A22" s="914" t="n">
        <v>21</v>
      </c>
      <c r="B22" s="915" t="s">
        <v>3205</v>
      </c>
      <c r="C22" s="915" t="s">
        <v>3205</v>
      </c>
      <c r="D22" s="916" t="s">
        <v>3155</v>
      </c>
      <c r="E22" s="916" t="s">
        <v>3206</v>
      </c>
      <c r="F22" s="917" t="n">
        <f aca="false">IF('MA Bnchmk'!$L$24=5,Rates!R22,IF('MA Bnchmk'!$L$24=4.5,Rates!S22,IF('MA Bnchmk'!$L$24=4,Rates!S22,IF('MA Bnchmk'!$L$24=3.5,Rates!T22,IF('MA Bnchmk'!$L$24=3,Rates!U22,Rates!V22)))))</f>
        <v>697.45</v>
      </c>
      <c r="G22" s="917" t="n">
        <f aca="false">+F22*'Statutory Rates'!$G$1</f>
        <v>327.314412542501</v>
      </c>
      <c r="H22" s="918" t="n">
        <v>0.0907175147003841</v>
      </c>
      <c r="I22" s="918" t="n">
        <v>0.174891283796559</v>
      </c>
      <c r="J22" s="918" t="n">
        <v>0.233</v>
      </c>
      <c r="K22" s="919" t="n">
        <v>294.21</v>
      </c>
      <c r="L22" s="919" t="n">
        <v>52.89</v>
      </c>
      <c r="M22" s="919" t="n">
        <v>353.03</v>
      </c>
      <c r="N22" s="920" t="n">
        <f aca="false">+H22*K22+I22*L22</f>
        <v>35.94</v>
      </c>
      <c r="O22" s="920" t="n">
        <f aca="false">+J22*M22</f>
        <v>82.25599</v>
      </c>
      <c r="P22" s="921" t="s">
        <v>3161</v>
      </c>
      <c r="Q22" s="921" t="s">
        <v>3162</v>
      </c>
      <c r="R22" s="922" t="n">
        <v>737.45</v>
      </c>
      <c r="S22" s="923" t="n">
        <v>727.45</v>
      </c>
      <c r="T22" s="923" t="n">
        <v>717.45</v>
      </c>
      <c r="U22" s="923" t="n">
        <v>707.45</v>
      </c>
      <c r="V22" s="923" t="n">
        <v>697.45</v>
      </c>
    </row>
    <row r="23" customFormat="false" ht="12.75" hidden="false" customHeight="false" outlineLevel="0" collapsed="false">
      <c r="A23" s="914" t="n">
        <v>22</v>
      </c>
      <c r="B23" s="915" t="s">
        <v>3207</v>
      </c>
      <c r="C23" s="915" t="s">
        <v>3207</v>
      </c>
      <c r="D23" s="916" t="s">
        <v>3155</v>
      </c>
      <c r="E23" s="916" t="s">
        <v>3208</v>
      </c>
      <c r="F23" s="917" t="n">
        <f aca="false">IF('MA Bnchmk'!$L$24=5,Rates!R23,IF('MA Bnchmk'!$L$24=4.5,Rates!S23,IF('MA Bnchmk'!$L$24=4,Rates!S23,IF('MA Bnchmk'!$L$24=3.5,Rates!T23,IF('MA Bnchmk'!$L$24=3,Rates!U23,Rates!V23)))))</f>
        <v>739.61</v>
      </c>
      <c r="G23" s="917" t="n">
        <f aca="false">+F23*'Statutory Rates'!$G$1</f>
        <v>347.100168701067</v>
      </c>
      <c r="H23" s="918" t="n">
        <v>0.0907175147003841</v>
      </c>
      <c r="I23" s="918" t="n">
        <v>0.174891283796559</v>
      </c>
      <c r="J23" s="918" t="n">
        <v>0.233</v>
      </c>
      <c r="K23" s="919" t="n">
        <v>294.21</v>
      </c>
      <c r="L23" s="919" t="n">
        <v>52.89</v>
      </c>
      <c r="M23" s="919" t="n">
        <v>353.03</v>
      </c>
      <c r="N23" s="920" t="n">
        <f aca="false">+H23*K23+I23*L23</f>
        <v>35.94</v>
      </c>
      <c r="O23" s="920" t="n">
        <f aca="false">+J23*M23</f>
        <v>82.25599</v>
      </c>
      <c r="P23" s="921" t="s">
        <v>3161</v>
      </c>
      <c r="Q23" s="921" t="s">
        <v>3162</v>
      </c>
      <c r="R23" s="922" t="n">
        <v>779.61</v>
      </c>
      <c r="S23" s="923" t="n">
        <v>769.61</v>
      </c>
      <c r="T23" s="923" t="n">
        <v>759.61</v>
      </c>
      <c r="U23" s="923" t="n">
        <v>749.61</v>
      </c>
      <c r="V23" s="923" t="n">
        <v>739.61</v>
      </c>
    </row>
    <row r="24" customFormat="false" ht="12.75" hidden="false" customHeight="false" outlineLevel="0" collapsed="false">
      <c r="A24" s="914" t="n">
        <v>23</v>
      </c>
      <c r="B24" s="915" t="s">
        <v>3209</v>
      </c>
      <c r="C24" s="915" t="s">
        <v>3209</v>
      </c>
      <c r="D24" s="916" t="s">
        <v>3155</v>
      </c>
      <c r="E24" s="916" t="s">
        <v>3210</v>
      </c>
      <c r="F24" s="917" t="n">
        <f aca="false">IF('MA Bnchmk'!$L$24=5,Rates!R24,IF('MA Bnchmk'!$L$24=4.5,Rates!S24,IF('MA Bnchmk'!$L$24=4,Rates!S24,IF('MA Bnchmk'!$L$24=3.5,Rates!T24,IF('MA Bnchmk'!$L$24=3,Rates!U24,Rates!V24)))))</f>
        <v>698.92</v>
      </c>
      <c r="G24" s="917" t="n">
        <f aca="false">+F24*'Statutory Rates'!$G$1</f>
        <v>328.004285918997</v>
      </c>
      <c r="H24" s="918" t="n">
        <v>0.0907175147003841</v>
      </c>
      <c r="I24" s="918" t="n">
        <v>0.174891283796559</v>
      </c>
      <c r="J24" s="918" t="n">
        <v>0.233</v>
      </c>
      <c r="K24" s="919" t="n">
        <v>294.21</v>
      </c>
      <c r="L24" s="919" t="n">
        <v>52.89</v>
      </c>
      <c r="M24" s="919" t="n">
        <v>353.03</v>
      </c>
      <c r="N24" s="920" t="n">
        <f aca="false">+H24*K24+I24*L24</f>
        <v>35.94</v>
      </c>
      <c r="O24" s="920" t="n">
        <f aca="false">+J24*M24</f>
        <v>82.25599</v>
      </c>
      <c r="P24" s="921" t="s">
        <v>3161</v>
      </c>
      <c r="Q24" s="921" t="s">
        <v>3162</v>
      </c>
      <c r="R24" s="922" t="n">
        <v>738.92</v>
      </c>
      <c r="S24" s="923" t="n">
        <v>728.92</v>
      </c>
      <c r="T24" s="923" t="n">
        <v>718.92</v>
      </c>
      <c r="U24" s="923" t="n">
        <v>708.92</v>
      </c>
      <c r="V24" s="923" t="n">
        <v>698.92</v>
      </c>
    </row>
    <row r="25" customFormat="false" ht="12.75" hidden="false" customHeight="false" outlineLevel="0" collapsed="false">
      <c r="A25" s="914" t="n">
        <v>24</v>
      </c>
      <c r="B25" s="915" t="s">
        <v>3211</v>
      </c>
      <c r="C25" s="915" t="s">
        <v>3211</v>
      </c>
      <c r="D25" s="916" t="s">
        <v>3155</v>
      </c>
      <c r="E25" s="916" t="s">
        <v>3212</v>
      </c>
      <c r="F25" s="917" t="n">
        <f aca="false">IF('MA Bnchmk'!$L$24=5,Rates!R25,IF('MA Bnchmk'!$L$24=4.5,Rates!S25,IF('MA Bnchmk'!$L$24=4,Rates!S25,IF('MA Bnchmk'!$L$24=3.5,Rates!T25,IF('MA Bnchmk'!$L$24=3,Rates!U25,Rates!V25)))))</f>
        <v>696.75</v>
      </c>
      <c r="G25" s="917" t="n">
        <f aca="false">+F25*'Statutory Rates'!$G$1</f>
        <v>326.985901410836</v>
      </c>
      <c r="H25" s="918" t="n">
        <v>0.0907175147003841</v>
      </c>
      <c r="I25" s="918" t="n">
        <v>0.174891283796559</v>
      </c>
      <c r="J25" s="918" t="n">
        <v>0.233</v>
      </c>
      <c r="K25" s="919" t="n">
        <v>294.21</v>
      </c>
      <c r="L25" s="919" t="n">
        <v>52.89</v>
      </c>
      <c r="M25" s="919" t="n">
        <v>353.03</v>
      </c>
      <c r="N25" s="920" t="n">
        <f aca="false">+H25*K25+I25*L25</f>
        <v>35.94</v>
      </c>
      <c r="O25" s="920" t="n">
        <f aca="false">+J25*M25</f>
        <v>82.25599</v>
      </c>
      <c r="P25" s="921" t="s">
        <v>3161</v>
      </c>
      <c r="Q25" s="921" t="s">
        <v>3162</v>
      </c>
      <c r="R25" s="922" t="n">
        <v>736.75</v>
      </c>
      <c r="S25" s="923" t="n">
        <v>726.75</v>
      </c>
      <c r="T25" s="923" t="n">
        <v>716.75</v>
      </c>
      <c r="U25" s="923" t="n">
        <v>706.75</v>
      </c>
      <c r="V25" s="923" t="n">
        <v>696.75</v>
      </c>
    </row>
    <row r="26" customFormat="false" ht="12.75" hidden="false" customHeight="false" outlineLevel="0" collapsed="false">
      <c r="A26" s="914" t="n">
        <v>25</v>
      </c>
      <c r="B26" s="915" t="s">
        <v>3213</v>
      </c>
      <c r="C26" s="915" t="s">
        <v>3213</v>
      </c>
      <c r="D26" s="916" t="s">
        <v>3155</v>
      </c>
      <c r="E26" s="916" t="s">
        <v>3214</v>
      </c>
      <c r="F26" s="917" t="n">
        <f aca="false">IF('MA Bnchmk'!$L$24=5,Rates!R26,IF('MA Bnchmk'!$L$24=4.5,Rates!S26,IF('MA Bnchmk'!$L$24=4,Rates!S26,IF('MA Bnchmk'!$L$24=3.5,Rates!T26,IF('MA Bnchmk'!$L$24=3,Rates!U26,Rates!V26)))))</f>
        <v>696.95</v>
      </c>
      <c r="G26" s="917" t="n">
        <f aca="false">+F26*'Statutory Rates'!$G$1</f>
        <v>327.079761734169</v>
      </c>
      <c r="H26" s="918" t="n">
        <v>0.0907175147003841</v>
      </c>
      <c r="I26" s="918" t="n">
        <v>0.174891283796559</v>
      </c>
      <c r="J26" s="918" t="n">
        <v>0.233</v>
      </c>
      <c r="K26" s="919" t="n">
        <v>294.21</v>
      </c>
      <c r="L26" s="919" t="n">
        <v>52.89</v>
      </c>
      <c r="M26" s="919" t="n">
        <v>353.03</v>
      </c>
      <c r="N26" s="920" t="n">
        <f aca="false">+H26*K26+I26*L26</f>
        <v>35.94</v>
      </c>
      <c r="O26" s="920" t="n">
        <f aca="false">+J26*M26</f>
        <v>82.25599</v>
      </c>
      <c r="P26" s="921" t="s">
        <v>3161</v>
      </c>
      <c r="Q26" s="921" t="s">
        <v>3162</v>
      </c>
      <c r="R26" s="922" t="n">
        <v>736.95</v>
      </c>
      <c r="S26" s="923" t="n">
        <v>726.95</v>
      </c>
      <c r="T26" s="923" t="n">
        <v>716.95</v>
      </c>
      <c r="U26" s="923" t="n">
        <v>706.95</v>
      </c>
      <c r="V26" s="923" t="n">
        <v>696.95</v>
      </c>
    </row>
    <row r="27" customFormat="false" ht="12.75" hidden="false" customHeight="false" outlineLevel="0" collapsed="false">
      <c r="A27" s="914" t="n">
        <v>26</v>
      </c>
      <c r="B27" s="915" t="s">
        <v>3215</v>
      </c>
      <c r="C27" s="915" t="s">
        <v>3215</v>
      </c>
      <c r="D27" s="916" t="s">
        <v>3155</v>
      </c>
      <c r="E27" s="916" t="s">
        <v>3216</v>
      </c>
      <c r="F27" s="917" t="n">
        <f aca="false">IF('MA Bnchmk'!$L$24=5,Rates!R27,IF('MA Bnchmk'!$L$24=4.5,Rates!S27,IF('MA Bnchmk'!$L$24=4,Rates!S27,IF('MA Bnchmk'!$L$24=3.5,Rates!T27,IF('MA Bnchmk'!$L$24=3,Rates!U27,Rates!V27)))))</f>
        <v>774.47</v>
      </c>
      <c r="G27" s="917" t="n">
        <f aca="false">+F27*'Statutory Rates'!$G$1</f>
        <v>363.460023057984</v>
      </c>
      <c r="H27" s="918" t="n">
        <v>0.0907175147003841</v>
      </c>
      <c r="I27" s="918" t="n">
        <v>0.174891283796559</v>
      </c>
      <c r="J27" s="918" t="n">
        <v>0.233</v>
      </c>
      <c r="K27" s="919" t="n">
        <v>294.21</v>
      </c>
      <c r="L27" s="919" t="n">
        <v>52.89</v>
      </c>
      <c r="M27" s="919" t="n">
        <v>353.03</v>
      </c>
      <c r="N27" s="920" t="n">
        <f aca="false">+H27*K27+I27*L27</f>
        <v>35.94</v>
      </c>
      <c r="O27" s="920" t="n">
        <f aca="false">+J27*M27</f>
        <v>82.25599</v>
      </c>
      <c r="P27" s="921" t="s">
        <v>3157</v>
      </c>
      <c r="Q27" s="921" t="s">
        <v>3158</v>
      </c>
      <c r="R27" s="922" t="n">
        <v>814.47</v>
      </c>
      <c r="S27" s="923" t="n">
        <v>804.47</v>
      </c>
      <c r="T27" s="923" t="n">
        <v>794.47</v>
      </c>
      <c r="U27" s="923" t="n">
        <v>784.47</v>
      </c>
      <c r="V27" s="923" t="n">
        <v>774.47</v>
      </c>
    </row>
    <row r="28" customFormat="false" ht="12.75" hidden="false" customHeight="false" outlineLevel="0" collapsed="false">
      <c r="A28" s="914" t="n">
        <v>27</v>
      </c>
      <c r="B28" s="915" t="s">
        <v>3217</v>
      </c>
      <c r="C28" s="915" t="s">
        <v>3217</v>
      </c>
      <c r="D28" s="916" t="s">
        <v>3155</v>
      </c>
      <c r="E28" s="916" t="s">
        <v>3218</v>
      </c>
      <c r="F28" s="917" t="n">
        <f aca="false">IF('MA Bnchmk'!$L$24=5,Rates!R28,IF('MA Bnchmk'!$L$24=4.5,Rates!S28,IF('MA Bnchmk'!$L$24=4,Rates!S28,IF('MA Bnchmk'!$L$24=3.5,Rates!T28,IF('MA Bnchmk'!$L$24=3,Rates!U28,Rates!V28)))))</f>
        <v>712.85</v>
      </c>
      <c r="G28" s="917" t="n">
        <f aca="false">+F28*'Statutory Rates'!$G$1</f>
        <v>334.541657439131</v>
      </c>
      <c r="H28" s="918" t="n">
        <v>0.0907175147003841</v>
      </c>
      <c r="I28" s="918" t="n">
        <v>0.174891283796559</v>
      </c>
      <c r="J28" s="918" t="n">
        <v>0.233</v>
      </c>
      <c r="K28" s="919" t="n">
        <v>294.21</v>
      </c>
      <c r="L28" s="919" t="n">
        <v>52.89</v>
      </c>
      <c r="M28" s="919" t="n">
        <v>353.03</v>
      </c>
      <c r="N28" s="920" t="n">
        <f aca="false">+H28*K28+I28*L28</f>
        <v>35.94</v>
      </c>
      <c r="O28" s="920" t="n">
        <f aca="false">+J28*M28</f>
        <v>82.25599</v>
      </c>
      <c r="P28" s="921" t="s">
        <v>3161</v>
      </c>
      <c r="Q28" s="921" t="s">
        <v>3162</v>
      </c>
      <c r="R28" s="922" t="n">
        <v>752.85</v>
      </c>
      <c r="S28" s="923" t="n">
        <v>742.85</v>
      </c>
      <c r="T28" s="923" t="n">
        <v>732.85</v>
      </c>
      <c r="U28" s="923" t="n">
        <v>722.85</v>
      </c>
      <c r="V28" s="923" t="n">
        <v>712.85</v>
      </c>
    </row>
    <row r="29" customFormat="false" ht="12.75" hidden="false" customHeight="false" outlineLevel="0" collapsed="false">
      <c r="A29" s="914" t="n">
        <v>28</v>
      </c>
      <c r="B29" s="915" t="s">
        <v>3219</v>
      </c>
      <c r="C29" s="915" t="s">
        <v>3219</v>
      </c>
      <c r="D29" s="916" t="s">
        <v>3155</v>
      </c>
      <c r="E29" s="916" t="s">
        <v>3220</v>
      </c>
      <c r="F29" s="917" t="n">
        <f aca="false">IF('MA Bnchmk'!$L$24=5,Rates!R29,IF('MA Bnchmk'!$L$24=4.5,Rates!S29,IF('MA Bnchmk'!$L$24=4,Rates!S29,IF('MA Bnchmk'!$L$24=3.5,Rates!T29,IF('MA Bnchmk'!$L$24=3,Rates!U29,Rates!V29)))))</f>
        <v>760.76</v>
      </c>
      <c r="G29" s="917" t="n">
        <f aca="false">+F29*'Statutory Rates'!$G$1</f>
        <v>357.025897893516</v>
      </c>
      <c r="H29" s="918" t="n">
        <v>0.0907175147003841</v>
      </c>
      <c r="I29" s="918" t="n">
        <v>0.174891283796559</v>
      </c>
      <c r="J29" s="918" t="n">
        <v>0.233</v>
      </c>
      <c r="K29" s="919" t="n">
        <v>294.21</v>
      </c>
      <c r="L29" s="919" t="n">
        <v>52.89</v>
      </c>
      <c r="M29" s="919" t="n">
        <v>353.03</v>
      </c>
      <c r="N29" s="920" t="n">
        <f aca="false">+H29*K29+I29*L29</f>
        <v>35.94</v>
      </c>
      <c r="O29" s="920" t="n">
        <f aca="false">+J29*M29</f>
        <v>82.25599</v>
      </c>
      <c r="P29" s="921" t="s">
        <v>3221</v>
      </c>
      <c r="Q29" s="921" t="s">
        <v>3222</v>
      </c>
      <c r="R29" s="922" t="n">
        <v>800.76</v>
      </c>
      <c r="S29" s="923" t="n">
        <v>790.76</v>
      </c>
      <c r="T29" s="923" t="n">
        <v>780.76</v>
      </c>
      <c r="U29" s="923" t="n">
        <v>770.76</v>
      </c>
      <c r="V29" s="923" t="n">
        <v>760.76</v>
      </c>
    </row>
    <row r="30" customFormat="false" ht="12.75" hidden="false" customHeight="false" outlineLevel="0" collapsed="false">
      <c r="A30" s="914" t="n">
        <v>29</v>
      </c>
      <c r="B30" s="915" t="s">
        <v>3223</v>
      </c>
      <c r="C30" s="915" t="s">
        <v>3223</v>
      </c>
      <c r="D30" s="916" t="s">
        <v>3155</v>
      </c>
      <c r="E30" s="916" t="s">
        <v>3224</v>
      </c>
      <c r="F30" s="917" t="n">
        <f aca="false">IF('MA Bnchmk'!$L$24=5,Rates!R30,IF('MA Bnchmk'!$L$24=4.5,Rates!S30,IF('MA Bnchmk'!$L$24=4,Rates!S30,IF('MA Bnchmk'!$L$24=3.5,Rates!T30,IF('MA Bnchmk'!$L$24=3,Rates!U30,Rates!V30)))))</f>
        <v>697.19</v>
      </c>
      <c r="G30" s="917" t="n">
        <f aca="false">+F30*'Statutory Rates'!$G$1</f>
        <v>327.192394122168</v>
      </c>
      <c r="H30" s="918" t="n">
        <v>0.0907175147003841</v>
      </c>
      <c r="I30" s="918" t="n">
        <v>0.174891283796559</v>
      </c>
      <c r="J30" s="918" t="n">
        <v>0.233</v>
      </c>
      <c r="K30" s="919" t="n">
        <v>294.21</v>
      </c>
      <c r="L30" s="919" t="n">
        <v>52.89</v>
      </c>
      <c r="M30" s="919" t="n">
        <v>353.03</v>
      </c>
      <c r="N30" s="920" t="n">
        <f aca="false">+H30*K30+I30*L30</f>
        <v>35.94</v>
      </c>
      <c r="O30" s="920" t="n">
        <f aca="false">+J30*M30</f>
        <v>82.25599</v>
      </c>
      <c r="P30" s="921" t="s">
        <v>3161</v>
      </c>
      <c r="Q30" s="921" t="s">
        <v>3162</v>
      </c>
      <c r="R30" s="922" t="n">
        <v>737.19</v>
      </c>
      <c r="S30" s="923" t="n">
        <v>727.19</v>
      </c>
      <c r="T30" s="923" t="n">
        <v>717.19</v>
      </c>
      <c r="U30" s="923" t="n">
        <v>707.19</v>
      </c>
      <c r="V30" s="923" t="n">
        <v>697.19</v>
      </c>
    </row>
    <row r="31" customFormat="false" ht="12.75" hidden="false" customHeight="false" outlineLevel="0" collapsed="false">
      <c r="A31" s="914" t="n">
        <v>30</v>
      </c>
      <c r="B31" s="915" t="s">
        <v>3225</v>
      </c>
      <c r="C31" s="915" t="s">
        <v>3225</v>
      </c>
      <c r="D31" s="916" t="s">
        <v>3155</v>
      </c>
      <c r="E31" s="916" t="s">
        <v>3226</v>
      </c>
      <c r="F31" s="917" t="n">
        <f aca="false">IF('MA Bnchmk'!$L$24=5,Rates!R31,IF('MA Bnchmk'!$L$24=4.5,Rates!S31,IF('MA Bnchmk'!$L$24=4,Rates!S31,IF('MA Bnchmk'!$L$24=3.5,Rates!T31,IF('MA Bnchmk'!$L$24=3,Rates!U31,Rates!V31)))))</f>
        <v>838.18</v>
      </c>
      <c r="G31" s="917" t="n">
        <f aca="false">+F31*'Statutory Rates'!$G$1</f>
        <v>393.359229055665</v>
      </c>
      <c r="H31" s="918" t="n">
        <v>0.0907175147003841</v>
      </c>
      <c r="I31" s="918" t="n">
        <v>0.174891283796559</v>
      </c>
      <c r="J31" s="918" t="n">
        <v>0.233</v>
      </c>
      <c r="K31" s="919" t="n">
        <v>294.21</v>
      </c>
      <c r="L31" s="919" t="n">
        <v>52.89</v>
      </c>
      <c r="M31" s="919" t="n">
        <v>353.03</v>
      </c>
      <c r="N31" s="920" t="n">
        <f aca="false">+H31*K31+I31*L31</f>
        <v>35.94</v>
      </c>
      <c r="O31" s="920" t="n">
        <f aca="false">+J31*M31</f>
        <v>82.25599</v>
      </c>
      <c r="P31" s="921" t="s">
        <v>3161</v>
      </c>
      <c r="Q31" s="921" t="s">
        <v>3162</v>
      </c>
      <c r="R31" s="922" t="n">
        <v>878.18</v>
      </c>
      <c r="S31" s="923" t="n">
        <v>868.18</v>
      </c>
      <c r="T31" s="923" t="n">
        <v>858.18</v>
      </c>
      <c r="U31" s="923" t="n">
        <v>848.18</v>
      </c>
      <c r="V31" s="923" t="n">
        <v>838.18</v>
      </c>
    </row>
    <row r="32" customFormat="false" ht="12.75" hidden="false" customHeight="false" outlineLevel="0" collapsed="false">
      <c r="A32" s="914" t="n">
        <v>31</v>
      </c>
      <c r="B32" s="915" t="s">
        <v>3227</v>
      </c>
      <c r="C32" s="915" t="s">
        <v>3227</v>
      </c>
      <c r="D32" s="916" t="s">
        <v>3155</v>
      </c>
      <c r="E32" s="916" t="s">
        <v>3228</v>
      </c>
      <c r="F32" s="917" t="n">
        <f aca="false">IF('MA Bnchmk'!$L$24=5,Rates!R32,IF('MA Bnchmk'!$L$24=4.5,Rates!S32,IF('MA Bnchmk'!$L$24=4,Rates!S32,IF('MA Bnchmk'!$L$24=3.5,Rates!T32,IF('MA Bnchmk'!$L$24=3,Rates!U32,Rates!V32)))))</f>
        <v>698.94</v>
      </c>
      <c r="G32" s="917" t="n">
        <f aca="false">+F32*'Statutory Rates'!$G$1</f>
        <v>328.013671951331</v>
      </c>
      <c r="H32" s="918" t="n">
        <v>0.0907175147003841</v>
      </c>
      <c r="I32" s="918" t="n">
        <v>0.174891283796559</v>
      </c>
      <c r="J32" s="918" t="n">
        <v>0.233</v>
      </c>
      <c r="K32" s="919" t="n">
        <v>294.21</v>
      </c>
      <c r="L32" s="919" t="n">
        <v>52.89</v>
      </c>
      <c r="M32" s="919" t="n">
        <v>353.03</v>
      </c>
      <c r="N32" s="920" t="n">
        <f aca="false">+H32*K32+I32*L32</f>
        <v>35.94</v>
      </c>
      <c r="O32" s="920" t="n">
        <f aca="false">+J32*M32</f>
        <v>82.25599</v>
      </c>
      <c r="P32" s="921" t="s">
        <v>3229</v>
      </c>
      <c r="Q32" s="921" t="s">
        <v>3230</v>
      </c>
      <c r="R32" s="922" t="n">
        <v>738.94</v>
      </c>
      <c r="S32" s="923" t="n">
        <v>728.94</v>
      </c>
      <c r="T32" s="923" t="n">
        <v>718.94</v>
      </c>
      <c r="U32" s="923" t="n">
        <v>708.94</v>
      </c>
      <c r="V32" s="923" t="n">
        <v>698.94</v>
      </c>
    </row>
    <row r="33" customFormat="false" ht="12.75" hidden="false" customHeight="false" outlineLevel="0" collapsed="false">
      <c r="A33" s="914" t="n">
        <v>32</v>
      </c>
      <c r="B33" s="915" t="s">
        <v>3231</v>
      </c>
      <c r="C33" s="915" t="s">
        <v>3231</v>
      </c>
      <c r="D33" s="916" t="s">
        <v>3155</v>
      </c>
      <c r="E33" s="916" t="s">
        <v>3232</v>
      </c>
      <c r="F33" s="917" t="n">
        <f aca="false">IF('MA Bnchmk'!$L$24=5,Rates!R33,IF('MA Bnchmk'!$L$24=4.5,Rates!S33,IF('MA Bnchmk'!$L$24=4,Rates!S33,IF('MA Bnchmk'!$L$24=3.5,Rates!T33,IF('MA Bnchmk'!$L$24=3,Rates!U33,Rates!V33)))))</f>
        <v>696.63</v>
      </c>
      <c r="G33" s="917" t="n">
        <f aca="false">+F33*'Statutory Rates'!$G$1</f>
        <v>326.929585216836</v>
      </c>
      <c r="H33" s="918" t="n">
        <v>0.0907175147003841</v>
      </c>
      <c r="I33" s="918" t="n">
        <v>0.174891283796559</v>
      </c>
      <c r="J33" s="918" t="n">
        <v>0.233</v>
      </c>
      <c r="K33" s="919" t="n">
        <v>294.21</v>
      </c>
      <c r="L33" s="919" t="n">
        <v>52.89</v>
      </c>
      <c r="M33" s="919" t="n">
        <v>353.03</v>
      </c>
      <c r="N33" s="920" t="n">
        <f aca="false">+H33*K33+I33*L33</f>
        <v>35.94</v>
      </c>
      <c r="O33" s="920" t="n">
        <f aca="false">+J33*M33</f>
        <v>82.25599</v>
      </c>
      <c r="P33" s="921" t="s">
        <v>3233</v>
      </c>
      <c r="Q33" s="921" t="s">
        <v>3234</v>
      </c>
      <c r="R33" s="922" t="n">
        <v>736.63</v>
      </c>
      <c r="S33" s="923" t="n">
        <v>726.63</v>
      </c>
      <c r="T33" s="923" t="n">
        <v>716.63</v>
      </c>
      <c r="U33" s="923" t="n">
        <v>706.63</v>
      </c>
      <c r="V33" s="923" t="n">
        <v>696.63</v>
      </c>
    </row>
    <row r="34" customFormat="false" ht="12.75" hidden="false" customHeight="false" outlineLevel="0" collapsed="false">
      <c r="A34" s="914" t="n">
        <v>33</v>
      </c>
      <c r="B34" s="915" t="s">
        <v>3235</v>
      </c>
      <c r="C34" s="915" t="s">
        <v>3235</v>
      </c>
      <c r="D34" s="916" t="s">
        <v>3155</v>
      </c>
      <c r="E34" s="916" t="s">
        <v>3236</v>
      </c>
      <c r="F34" s="917" t="n">
        <f aca="false">IF('MA Bnchmk'!$L$24=5,Rates!R34,IF('MA Bnchmk'!$L$24=4.5,Rates!S34,IF('MA Bnchmk'!$L$24=4,Rates!S34,IF('MA Bnchmk'!$L$24=3.5,Rates!T34,IF('MA Bnchmk'!$L$24=3,Rates!U34,Rates!V34)))))</f>
        <v>764.76</v>
      </c>
      <c r="G34" s="917" t="n">
        <f aca="false">+F34*'Statutory Rates'!$G$1</f>
        <v>358.903104360174</v>
      </c>
      <c r="H34" s="918" t="n">
        <v>0.0907175147003841</v>
      </c>
      <c r="I34" s="918" t="n">
        <v>0.174891283796559</v>
      </c>
      <c r="J34" s="918" t="n">
        <v>0.233</v>
      </c>
      <c r="K34" s="919" t="n">
        <v>294.21</v>
      </c>
      <c r="L34" s="919" t="n">
        <v>52.89</v>
      </c>
      <c r="M34" s="919" t="n">
        <v>353.03</v>
      </c>
      <c r="N34" s="920" t="n">
        <f aca="false">+H34*K34+I34*L34</f>
        <v>35.94</v>
      </c>
      <c r="O34" s="920" t="n">
        <f aca="false">+J34*M34</f>
        <v>82.25599</v>
      </c>
      <c r="P34" s="921" t="s">
        <v>3233</v>
      </c>
      <c r="Q34" s="921" t="s">
        <v>3234</v>
      </c>
      <c r="R34" s="922" t="n">
        <v>804.76</v>
      </c>
      <c r="S34" s="923" t="n">
        <v>794.76</v>
      </c>
      <c r="T34" s="923" t="n">
        <v>784.76</v>
      </c>
      <c r="U34" s="923" t="n">
        <v>774.76</v>
      </c>
      <c r="V34" s="923" t="n">
        <v>764.76</v>
      </c>
    </row>
    <row r="35" customFormat="false" ht="12.75" hidden="false" customHeight="false" outlineLevel="0" collapsed="false">
      <c r="A35" s="914" t="n">
        <v>34</v>
      </c>
      <c r="B35" s="915" t="s">
        <v>3237</v>
      </c>
      <c r="C35" s="915" t="s">
        <v>3237</v>
      </c>
      <c r="D35" s="916" t="s">
        <v>3155</v>
      </c>
      <c r="E35" s="916" t="s">
        <v>3238</v>
      </c>
      <c r="F35" s="917" t="n">
        <f aca="false">IF('MA Bnchmk'!$L$24=5,Rates!R35,IF('MA Bnchmk'!$L$24=4.5,Rates!S35,IF('MA Bnchmk'!$L$24=4,Rates!S35,IF('MA Bnchmk'!$L$24=3.5,Rates!T35,IF('MA Bnchmk'!$L$24=3,Rates!U35,Rates!V35)))))</f>
        <v>699.5</v>
      </c>
      <c r="G35" s="917" t="n">
        <f aca="false">+F35*'Statutory Rates'!$G$1</f>
        <v>328.276480856663</v>
      </c>
      <c r="H35" s="918" t="n">
        <v>0.0907175147003841</v>
      </c>
      <c r="I35" s="918" t="n">
        <v>0.174891283796559</v>
      </c>
      <c r="J35" s="918" t="n">
        <v>0.233</v>
      </c>
      <c r="K35" s="919" t="n">
        <v>294.21</v>
      </c>
      <c r="L35" s="919" t="n">
        <v>52.89</v>
      </c>
      <c r="M35" s="919" t="n">
        <v>353.03</v>
      </c>
      <c r="N35" s="920" t="n">
        <f aca="false">+H35*K35+I35*L35</f>
        <v>35.94</v>
      </c>
      <c r="O35" s="920" t="n">
        <f aca="false">+J35*M35</f>
        <v>82.25599</v>
      </c>
      <c r="P35" s="921" t="s">
        <v>3229</v>
      </c>
      <c r="Q35" s="921" t="s">
        <v>3230</v>
      </c>
      <c r="R35" s="922" t="n">
        <v>739.5</v>
      </c>
      <c r="S35" s="923" t="n">
        <v>729.5</v>
      </c>
      <c r="T35" s="923" t="n">
        <v>719.5</v>
      </c>
      <c r="U35" s="923" t="n">
        <v>709.5</v>
      </c>
      <c r="V35" s="923" t="n">
        <v>699.5</v>
      </c>
    </row>
    <row r="36" customFormat="false" ht="12.75" hidden="false" customHeight="false" outlineLevel="0" collapsed="false">
      <c r="A36" s="914" t="n">
        <v>35</v>
      </c>
      <c r="B36" s="915" t="s">
        <v>3239</v>
      </c>
      <c r="C36" s="915" t="s">
        <v>3239</v>
      </c>
      <c r="D36" s="916" t="s">
        <v>3155</v>
      </c>
      <c r="E36" s="916" t="s">
        <v>3240</v>
      </c>
      <c r="F36" s="917" t="n">
        <f aca="false">IF('MA Bnchmk'!$L$24=5,Rates!R36,IF('MA Bnchmk'!$L$24=4.5,Rates!S36,IF('MA Bnchmk'!$L$24=4,Rates!S36,IF('MA Bnchmk'!$L$24=3.5,Rates!T36,IF('MA Bnchmk'!$L$24=3,Rates!U36,Rates!V36)))))</f>
        <v>699.71</v>
      </c>
      <c r="G36" s="917" t="n">
        <f aca="false">+F36*'Statutory Rates'!$G$1</f>
        <v>328.375034196162</v>
      </c>
      <c r="H36" s="918" t="n">
        <v>0.0907175147003841</v>
      </c>
      <c r="I36" s="918" t="n">
        <v>0.174891283796559</v>
      </c>
      <c r="J36" s="918" t="n">
        <v>0.233</v>
      </c>
      <c r="K36" s="919" t="n">
        <v>294.21</v>
      </c>
      <c r="L36" s="919" t="n">
        <v>52.89</v>
      </c>
      <c r="M36" s="919" t="n">
        <v>353.03</v>
      </c>
      <c r="N36" s="920" t="n">
        <f aca="false">+H36*K36+I36*L36</f>
        <v>35.94</v>
      </c>
      <c r="O36" s="920" t="n">
        <f aca="false">+J36*M36</f>
        <v>82.25599</v>
      </c>
      <c r="P36" s="921" t="s">
        <v>3229</v>
      </c>
      <c r="Q36" s="921" t="s">
        <v>3230</v>
      </c>
      <c r="R36" s="922" t="n">
        <v>739.71</v>
      </c>
      <c r="S36" s="923" t="n">
        <v>729.71</v>
      </c>
      <c r="T36" s="923" t="n">
        <v>719.71</v>
      </c>
      <c r="U36" s="923" t="n">
        <v>709.71</v>
      </c>
      <c r="V36" s="923" t="n">
        <v>699.71</v>
      </c>
    </row>
    <row r="37" customFormat="false" ht="12.75" hidden="false" customHeight="false" outlineLevel="0" collapsed="false">
      <c r="A37" s="914" t="n">
        <v>36</v>
      </c>
      <c r="B37" s="915" t="s">
        <v>3241</v>
      </c>
      <c r="C37" s="915" t="s">
        <v>3241</v>
      </c>
      <c r="D37" s="916" t="s">
        <v>3155</v>
      </c>
      <c r="E37" s="916" t="s">
        <v>3242</v>
      </c>
      <c r="F37" s="917" t="n">
        <f aca="false">IF('MA Bnchmk'!$L$24=5,Rates!R37,IF('MA Bnchmk'!$L$24=4.5,Rates!S37,IF('MA Bnchmk'!$L$24=4,Rates!S37,IF('MA Bnchmk'!$L$24=3.5,Rates!T37,IF('MA Bnchmk'!$L$24=3,Rates!U37,Rates!V37)))))</f>
        <v>696.59</v>
      </c>
      <c r="G37" s="917" t="n">
        <f aca="false">+F37*'Statutory Rates'!$G$1</f>
        <v>326.91081315217</v>
      </c>
      <c r="H37" s="918" t="n">
        <v>0.0907175147003841</v>
      </c>
      <c r="I37" s="918" t="n">
        <v>0.174891283796559</v>
      </c>
      <c r="J37" s="918" t="n">
        <v>0.233</v>
      </c>
      <c r="K37" s="919" t="n">
        <v>294.21</v>
      </c>
      <c r="L37" s="919" t="n">
        <v>52.89</v>
      </c>
      <c r="M37" s="919" t="n">
        <v>353.03</v>
      </c>
      <c r="N37" s="920" t="n">
        <f aca="false">+H37*K37+I37*L37</f>
        <v>35.94</v>
      </c>
      <c r="O37" s="920" t="n">
        <f aca="false">+J37*M37</f>
        <v>82.25599</v>
      </c>
      <c r="P37" s="921" t="s">
        <v>3161</v>
      </c>
      <c r="Q37" s="921" t="s">
        <v>3162</v>
      </c>
      <c r="R37" s="922" t="n">
        <v>736.59</v>
      </c>
      <c r="S37" s="923" t="n">
        <v>726.59</v>
      </c>
      <c r="T37" s="923" t="n">
        <v>716.59</v>
      </c>
      <c r="U37" s="923" t="n">
        <v>706.59</v>
      </c>
      <c r="V37" s="923" t="n">
        <v>696.59</v>
      </c>
    </row>
    <row r="38" customFormat="false" ht="12.75" hidden="false" customHeight="false" outlineLevel="0" collapsed="false">
      <c r="A38" s="914" t="n">
        <v>37</v>
      </c>
      <c r="B38" s="915" t="s">
        <v>3243</v>
      </c>
      <c r="C38" s="915" t="s">
        <v>3243</v>
      </c>
      <c r="D38" s="916" t="s">
        <v>3155</v>
      </c>
      <c r="E38" s="916" t="s">
        <v>3244</v>
      </c>
      <c r="F38" s="917" t="n">
        <f aca="false">IF('MA Bnchmk'!$L$24=5,Rates!R38,IF('MA Bnchmk'!$L$24=4.5,Rates!S38,IF('MA Bnchmk'!$L$24=4,Rates!S38,IF('MA Bnchmk'!$L$24=3.5,Rates!T38,IF('MA Bnchmk'!$L$24=3,Rates!U38,Rates!V38)))))</f>
        <v>774.35</v>
      </c>
      <c r="G38" s="917" t="n">
        <f aca="false">+F38*'Statutory Rates'!$G$1</f>
        <v>363.403706863984</v>
      </c>
      <c r="H38" s="918" t="n">
        <v>0.0846330275229358</v>
      </c>
      <c r="I38" s="918" t="n">
        <v>0.184630906339331</v>
      </c>
      <c r="J38" s="918" t="n">
        <v>0.233</v>
      </c>
      <c r="K38" s="919" t="n">
        <v>305.2</v>
      </c>
      <c r="L38" s="919" t="n">
        <v>59.47</v>
      </c>
      <c r="M38" s="919" t="n">
        <v>363.39</v>
      </c>
      <c r="N38" s="920" t="n">
        <f aca="false">+H38*K38+I38*L38</f>
        <v>36.81</v>
      </c>
      <c r="O38" s="920" t="n">
        <f aca="false">+J38*M38</f>
        <v>84.66987</v>
      </c>
      <c r="P38" s="921" t="s">
        <v>3167</v>
      </c>
      <c r="Q38" s="921" t="s">
        <v>3168</v>
      </c>
      <c r="R38" s="922" t="n">
        <v>814.35</v>
      </c>
      <c r="S38" s="923" t="n">
        <v>804.35</v>
      </c>
      <c r="T38" s="923" t="n">
        <v>794.35</v>
      </c>
      <c r="U38" s="923" t="n">
        <v>784.35</v>
      </c>
      <c r="V38" s="923" t="n">
        <v>774.35</v>
      </c>
    </row>
    <row r="39" customFormat="false" ht="12.75" hidden="false" customHeight="false" outlineLevel="0" collapsed="false">
      <c r="A39" s="914" t="n">
        <v>38</v>
      </c>
      <c r="B39" s="915" t="s">
        <v>3245</v>
      </c>
      <c r="C39" s="915" t="s">
        <v>3245</v>
      </c>
      <c r="D39" s="916" t="s">
        <v>3155</v>
      </c>
      <c r="E39" s="916" t="s">
        <v>3246</v>
      </c>
      <c r="F39" s="917" t="n">
        <f aca="false">IF('MA Bnchmk'!$L$24=5,Rates!R39,IF('MA Bnchmk'!$L$24=4.5,Rates!S39,IF('MA Bnchmk'!$L$24=4,Rates!S39,IF('MA Bnchmk'!$L$24=3.5,Rates!T39,IF('MA Bnchmk'!$L$24=3,Rates!U39,Rates!V39)))))</f>
        <v>696.85</v>
      </c>
      <c r="G39" s="917" t="n">
        <f aca="false">+F39*'Statutory Rates'!$G$1</f>
        <v>327.032831572502</v>
      </c>
      <c r="H39" s="918" t="n">
        <v>0.0907175147003841</v>
      </c>
      <c r="I39" s="918" t="n">
        <v>0.174891283796559</v>
      </c>
      <c r="J39" s="918" t="n">
        <v>0.233</v>
      </c>
      <c r="K39" s="919" t="n">
        <v>294.21</v>
      </c>
      <c r="L39" s="919" t="n">
        <v>52.89</v>
      </c>
      <c r="M39" s="919" t="n">
        <v>353.03</v>
      </c>
      <c r="N39" s="920" t="n">
        <f aca="false">+H39*K39+I39*L39</f>
        <v>35.94</v>
      </c>
      <c r="O39" s="920" t="n">
        <f aca="false">+J39*M39</f>
        <v>82.25599</v>
      </c>
      <c r="P39" s="921" t="s">
        <v>3161</v>
      </c>
      <c r="Q39" s="921" t="s">
        <v>3162</v>
      </c>
      <c r="R39" s="922" t="n">
        <v>736.85</v>
      </c>
      <c r="S39" s="923" t="n">
        <v>726.85</v>
      </c>
      <c r="T39" s="923" t="n">
        <v>716.85</v>
      </c>
      <c r="U39" s="923" t="n">
        <v>706.85</v>
      </c>
      <c r="V39" s="923" t="n">
        <v>696.85</v>
      </c>
    </row>
    <row r="40" customFormat="false" ht="12.75" hidden="false" customHeight="false" outlineLevel="0" collapsed="false">
      <c r="A40" s="914" t="n">
        <v>39</v>
      </c>
      <c r="B40" s="915" t="s">
        <v>3247</v>
      </c>
      <c r="C40" s="915" t="s">
        <v>3247</v>
      </c>
      <c r="D40" s="916" t="s">
        <v>3155</v>
      </c>
      <c r="E40" s="916" t="s">
        <v>3248</v>
      </c>
      <c r="F40" s="917" t="n">
        <f aca="false">IF('MA Bnchmk'!$L$24=5,Rates!R40,IF('MA Bnchmk'!$L$24=4.5,Rates!S40,IF('MA Bnchmk'!$L$24=4,Rates!S40,IF('MA Bnchmk'!$L$24=3.5,Rates!T40,IF('MA Bnchmk'!$L$24=3,Rates!U40,Rates!V40)))))</f>
        <v>698.69</v>
      </c>
      <c r="G40" s="917" t="n">
        <f aca="false">+F40*'Statutory Rates'!$G$1</f>
        <v>327.896346547165</v>
      </c>
      <c r="H40" s="918" t="n">
        <v>0.0907175147003841</v>
      </c>
      <c r="I40" s="918" t="n">
        <v>0.174891283796559</v>
      </c>
      <c r="J40" s="918" t="n">
        <v>0.233</v>
      </c>
      <c r="K40" s="919" t="n">
        <v>294.21</v>
      </c>
      <c r="L40" s="919" t="n">
        <v>52.89</v>
      </c>
      <c r="M40" s="919" t="n">
        <v>353.03</v>
      </c>
      <c r="N40" s="920" t="n">
        <f aca="false">+H40*K40+I40*L40</f>
        <v>35.94</v>
      </c>
      <c r="O40" s="920" t="n">
        <f aca="false">+J40*M40</f>
        <v>82.25599</v>
      </c>
      <c r="P40" s="921" t="s">
        <v>3197</v>
      </c>
      <c r="Q40" s="921" t="s">
        <v>3198</v>
      </c>
      <c r="R40" s="922" t="n">
        <v>738.69</v>
      </c>
      <c r="S40" s="923" t="n">
        <v>728.69</v>
      </c>
      <c r="T40" s="923" t="n">
        <v>718.69</v>
      </c>
      <c r="U40" s="923" t="n">
        <v>708.69</v>
      </c>
      <c r="V40" s="923" t="n">
        <v>698.69</v>
      </c>
    </row>
    <row r="41" customFormat="false" ht="12.75" hidden="false" customHeight="false" outlineLevel="0" collapsed="false">
      <c r="A41" s="914" t="n">
        <v>40</v>
      </c>
      <c r="B41" s="915" t="s">
        <v>3249</v>
      </c>
      <c r="C41" s="915" t="s">
        <v>3249</v>
      </c>
      <c r="D41" s="916" t="s">
        <v>3155</v>
      </c>
      <c r="E41" s="916" t="s">
        <v>3250</v>
      </c>
      <c r="F41" s="917" t="n">
        <f aca="false">IF('MA Bnchmk'!$L$24=5,Rates!R41,IF('MA Bnchmk'!$L$24=4.5,Rates!S41,IF('MA Bnchmk'!$L$24=4,Rates!S41,IF('MA Bnchmk'!$L$24=3.5,Rates!T41,IF('MA Bnchmk'!$L$24=3,Rates!U41,Rates!V41)))))</f>
        <v>697.29</v>
      </c>
      <c r="G41" s="917" t="n">
        <f aca="false">+F41*'Statutory Rates'!$G$1</f>
        <v>327.239324283835</v>
      </c>
      <c r="H41" s="918" t="n">
        <v>0.0907175147003841</v>
      </c>
      <c r="I41" s="918" t="n">
        <v>0.174891283796559</v>
      </c>
      <c r="J41" s="918" t="n">
        <v>0.233</v>
      </c>
      <c r="K41" s="919" t="n">
        <v>294.21</v>
      </c>
      <c r="L41" s="919" t="n">
        <v>52.89</v>
      </c>
      <c r="M41" s="919" t="n">
        <v>353.03</v>
      </c>
      <c r="N41" s="920" t="n">
        <f aca="false">+H41*K41+I41*L41</f>
        <v>35.94</v>
      </c>
      <c r="O41" s="920" t="n">
        <f aca="false">+J41*M41</f>
        <v>82.25599</v>
      </c>
      <c r="P41" s="921" t="s">
        <v>3251</v>
      </c>
      <c r="Q41" s="921" t="s">
        <v>3252</v>
      </c>
      <c r="R41" s="922" t="n">
        <v>737.29</v>
      </c>
      <c r="S41" s="923" t="n">
        <v>727.29</v>
      </c>
      <c r="T41" s="923" t="n">
        <v>717.29</v>
      </c>
      <c r="U41" s="923" t="n">
        <v>707.29</v>
      </c>
      <c r="V41" s="923" t="n">
        <v>697.29</v>
      </c>
    </row>
    <row r="42" customFormat="false" ht="12.75" hidden="false" customHeight="false" outlineLevel="0" collapsed="false">
      <c r="A42" s="914" t="n">
        <v>41</v>
      </c>
      <c r="B42" s="915" t="s">
        <v>3253</v>
      </c>
      <c r="C42" s="915" t="s">
        <v>3253</v>
      </c>
      <c r="D42" s="916" t="s">
        <v>3155</v>
      </c>
      <c r="E42" s="916" t="s">
        <v>3254</v>
      </c>
      <c r="F42" s="917" t="n">
        <f aca="false">IF('MA Bnchmk'!$L$24=5,Rates!R42,IF('MA Bnchmk'!$L$24=4.5,Rates!S42,IF('MA Bnchmk'!$L$24=4,Rates!S42,IF('MA Bnchmk'!$L$24=3.5,Rates!T42,IF('MA Bnchmk'!$L$24=3,Rates!U42,Rates!V42)))))</f>
        <v>698.83</v>
      </c>
      <c r="G42" s="917" t="n">
        <f aca="false">+F42*'Statutory Rates'!$G$1</f>
        <v>327.962048773498</v>
      </c>
      <c r="H42" s="918" t="n">
        <v>0.0907175147003841</v>
      </c>
      <c r="I42" s="918" t="n">
        <v>0.174891283796559</v>
      </c>
      <c r="J42" s="918" t="n">
        <v>0.233</v>
      </c>
      <c r="K42" s="919" t="n">
        <v>294.21</v>
      </c>
      <c r="L42" s="919" t="n">
        <v>52.89</v>
      </c>
      <c r="M42" s="919" t="n">
        <v>353.03</v>
      </c>
      <c r="N42" s="920" t="n">
        <f aca="false">+H42*K42+I42*L42</f>
        <v>35.94</v>
      </c>
      <c r="O42" s="920" t="n">
        <f aca="false">+J42*M42</f>
        <v>82.25599</v>
      </c>
      <c r="P42" s="921" t="s">
        <v>3255</v>
      </c>
      <c r="Q42" s="921" t="s">
        <v>3256</v>
      </c>
      <c r="R42" s="922" t="n">
        <v>738.83</v>
      </c>
      <c r="S42" s="923" t="n">
        <v>728.83</v>
      </c>
      <c r="T42" s="923" t="n">
        <v>718.83</v>
      </c>
      <c r="U42" s="923" t="n">
        <v>708.83</v>
      </c>
      <c r="V42" s="923" t="n">
        <v>698.83</v>
      </c>
    </row>
    <row r="43" customFormat="false" ht="12.75" hidden="false" customHeight="false" outlineLevel="0" collapsed="false">
      <c r="A43" s="914" t="n">
        <v>42</v>
      </c>
      <c r="B43" s="915" t="s">
        <v>3257</v>
      </c>
      <c r="C43" s="915" t="s">
        <v>3257</v>
      </c>
      <c r="D43" s="916" t="s">
        <v>3155</v>
      </c>
      <c r="E43" s="916" t="s">
        <v>3258</v>
      </c>
      <c r="F43" s="917" t="n">
        <f aca="false">IF('MA Bnchmk'!$L$24=5,Rates!R43,IF('MA Bnchmk'!$L$24=4.5,Rates!S43,IF('MA Bnchmk'!$L$24=4,Rates!S43,IF('MA Bnchmk'!$L$24=3.5,Rates!T43,IF('MA Bnchmk'!$L$24=3,Rates!U43,Rates!V43)))))</f>
        <v>774.71</v>
      </c>
      <c r="G43" s="917" t="n">
        <f aca="false">+F43*'Statutory Rates'!$G$1</f>
        <v>363.572655445983</v>
      </c>
      <c r="H43" s="918" t="n">
        <v>0.0892961662276851</v>
      </c>
      <c r="I43" s="918" t="n">
        <v>0.173983739837398</v>
      </c>
      <c r="J43" s="918" t="n">
        <v>0.233</v>
      </c>
      <c r="K43" s="919" t="n">
        <v>273.36</v>
      </c>
      <c r="L43" s="919" t="n">
        <v>61.5</v>
      </c>
      <c r="M43" s="919" t="n">
        <v>390.23</v>
      </c>
      <c r="N43" s="920" t="n">
        <f aca="false">+H43*K43+I43*L43</f>
        <v>35.11</v>
      </c>
      <c r="O43" s="920" t="n">
        <f aca="false">+J43*M43</f>
        <v>90.92359</v>
      </c>
      <c r="P43" s="921" t="s">
        <v>3259</v>
      </c>
      <c r="Q43" s="921" t="s">
        <v>3260</v>
      </c>
      <c r="R43" s="922" t="n">
        <v>814.71</v>
      </c>
      <c r="S43" s="923" t="n">
        <v>804.71</v>
      </c>
      <c r="T43" s="923" t="n">
        <v>794.71</v>
      </c>
      <c r="U43" s="923" t="n">
        <v>784.71</v>
      </c>
      <c r="V43" s="923" t="n">
        <v>774.71</v>
      </c>
    </row>
    <row r="44" customFormat="false" ht="12.75" hidden="false" customHeight="false" outlineLevel="0" collapsed="false">
      <c r="A44" s="914" t="n">
        <v>43</v>
      </c>
      <c r="B44" s="915" t="s">
        <v>3261</v>
      </c>
      <c r="C44" s="915" t="s">
        <v>3261</v>
      </c>
      <c r="D44" s="916" t="s">
        <v>3155</v>
      </c>
      <c r="E44" s="916" t="s">
        <v>3262</v>
      </c>
      <c r="F44" s="917" t="n">
        <f aca="false">IF('MA Bnchmk'!$L$24=5,Rates!R44,IF('MA Bnchmk'!$L$24=4.5,Rates!S44,IF('MA Bnchmk'!$L$24=4,Rates!S44,IF('MA Bnchmk'!$L$24=3.5,Rates!T44,IF('MA Bnchmk'!$L$24=3,Rates!U44,Rates!V44)))))</f>
        <v>774.73</v>
      </c>
      <c r="G44" s="917" t="n">
        <f aca="false">+F44*'Statutory Rates'!$G$1</f>
        <v>363.582041478316</v>
      </c>
      <c r="H44" s="918" t="n">
        <v>0.0907175147003841</v>
      </c>
      <c r="I44" s="918" t="n">
        <v>0.174891283796559</v>
      </c>
      <c r="J44" s="918" t="n">
        <v>0.233</v>
      </c>
      <c r="K44" s="919" t="n">
        <v>294.21</v>
      </c>
      <c r="L44" s="919" t="n">
        <v>52.89</v>
      </c>
      <c r="M44" s="919" t="n">
        <v>353.03</v>
      </c>
      <c r="N44" s="920" t="n">
        <f aca="false">+H44*K44+I44*L44</f>
        <v>35.94</v>
      </c>
      <c r="O44" s="920" t="n">
        <f aca="false">+J44*M44</f>
        <v>82.25599</v>
      </c>
      <c r="P44" s="921" t="s">
        <v>3157</v>
      </c>
      <c r="Q44" s="921" t="s">
        <v>3158</v>
      </c>
      <c r="R44" s="922" t="n">
        <v>814.73</v>
      </c>
      <c r="S44" s="923" t="n">
        <v>804.73</v>
      </c>
      <c r="T44" s="923" t="n">
        <v>794.73</v>
      </c>
      <c r="U44" s="923" t="n">
        <v>784.73</v>
      </c>
      <c r="V44" s="923" t="n">
        <v>774.73</v>
      </c>
    </row>
    <row r="45" customFormat="false" ht="12.75" hidden="false" customHeight="false" outlineLevel="0" collapsed="false">
      <c r="A45" s="914" t="n">
        <v>44</v>
      </c>
      <c r="B45" s="915" t="s">
        <v>3263</v>
      </c>
      <c r="C45" s="915" t="s">
        <v>3263</v>
      </c>
      <c r="D45" s="916" t="s">
        <v>3155</v>
      </c>
      <c r="E45" s="916" t="s">
        <v>3264</v>
      </c>
      <c r="F45" s="917" t="n">
        <f aca="false">IF('MA Bnchmk'!$L$24=5,Rates!R45,IF('MA Bnchmk'!$L$24=4.5,Rates!S45,IF('MA Bnchmk'!$L$24=4,Rates!S45,IF('MA Bnchmk'!$L$24=3.5,Rates!T45,IF('MA Bnchmk'!$L$24=3,Rates!U45,Rates!V45)))))</f>
        <v>697.52</v>
      </c>
      <c r="G45" s="917" t="n">
        <f aca="false">+F45*'Statutory Rates'!$G$1</f>
        <v>327.347263655667</v>
      </c>
      <c r="H45" s="918" t="n">
        <v>0.0907175147003841</v>
      </c>
      <c r="I45" s="918" t="n">
        <v>0.174891283796559</v>
      </c>
      <c r="J45" s="918" t="n">
        <v>0.233</v>
      </c>
      <c r="K45" s="919" t="n">
        <v>294.21</v>
      </c>
      <c r="L45" s="919" t="n">
        <v>52.89</v>
      </c>
      <c r="M45" s="919" t="n">
        <v>353.03</v>
      </c>
      <c r="N45" s="920" t="n">
        <f aca="false">+H45*K45+I45*L45</f>
        <v>35.94</v>
      </c>
      <c r="O45" s="920" t="n">
        <f aca="false">+J45*M45</f>
        <v>82.25599</v>
      </c>
      <c r="P45" s="921" t="s">
        <v>3161</v>
      </c>
      <c r="Q45" s="921" t="s">
        <v>3162</v>
      </c>
      <c r="R45" s="922" t="n">
        <v>737.52</v>
      </c>
      <c r="S45" s="923" t="n">
        <v>727.52</v>
      </c>
      <c r="T45" s="923" t="n">
        <v>717.52</v>
      </c>
      <c r="U45" s="923" t="n">
        <v>707.52</v>
      </c>
      <c r="V45" s="923" t="n">
        <v>697.52</v>
      </c>
    </row>
    <row r="46" customFormat="false" ht="12.75" hidden="false" customHeight="false" outlineLevel="0" collapsed="false">
      <c r="A46" s="914" t="n">
        <v>45</v>
      </c>
      <c r="B46" s="915" t="s">
        <v>3265</v>
      </c>
      <c r="C46" s="915" t="s">
        <v>3265</v>
      </c>
      <c r="D46" s="916" t="s">
        <v>3155</v>
      </c>
      <c r="E46" s="916" t="s">
        <v>3266</v>
      </c>
      <c r="F46" s="917" t="n">
        <f aca="false">IF('MA Bnchmk'!$L$24=5,Rates!R46,IF('MA Bnchmk'!$L$24=4.5,Rates!S46,IF('MA Bnchmk'!$L$24=4,Rates!S46,IF('MA Bnchmk'!$L$24=3.5,Rates!T46,IF('MA Bnchmk'!$L$24=3,Rates!U46,Rates!V46)))))</f>
        <v>774.67</v>
      </c>
      <c r="G46" s="917" t="n">
        <f aca="false">+F46*'Statutory Rates'!$G$1</f>
        <v>363.553883381317</v>
      </c>
      <c r="H46" s="918" t="n">
        <v>0.0892961662276851</v>
      </c>
      <c r="I46" s="918" t="n">
        <v>0.173983739837398</v>
      </c>
      <c r="J46" s="918" t="n">
        <v>0.233</v>
      </c>
      <c r="K46" s="919" t="n">
        <v>273.36</v>
      </c>
      <c r="L46" s="919" t="n">
        <v>61.5</v>
      </c>
      <c r="M46" s="919" t="n">
        <v>390.23</v>
      </c>
      <c r="N46" s="920" t="n">
        <f aca="false">+H46*K46+I46*L46</f>
        <v>35.11</v>
      </c>
      <c r="O46" s="920" t="n">
        <f aca="false">+J46*M46</f>
        <v>90.92359</v>
      </c>
      <c r="P46" s="921" t="s">
        <v>3259</v>
      </c>
      <c r="Q46" s="921" t="s">
        <v>3260</v>
      </c>
      <c r="R46" s="922" t="n">
        <v>814.67</v>
      </c>
      <c r="S46" s="923" t="n">
        <v>804.67</v>
      </c>
      <c r="T46" s="923" t="n">
        <v>794.67</v>
      </c>
      <c r="U46" s="923" t="n">
        <v>784.67</v>
      </c>
      <c r="V46" s="923" t="n">
        <v>774.67</v>
      </c>
    </row>
    <row r="47" customFormat="false" ht="12.75" hidden="false" customHeight="false" outlineLevel="0" collapsed="false">
      <c r="A47" s="914" t="n">
        <v>46</v>
      </c>
      <c r="B47" s="915" t="s">
        <v>3267</v>
      </c>
      <c r="C47" s="915" t="s">
        <v>3267</v>
      </c>
      <c r="D47" s="916" t="s">
        <v>3155</v>
      </c>
      <c r="E47" s="916" t="s">
        <v>3268</v>
      </c>
      <c r="F47" s="917" t="n">
        <f aca="false">IF('MA Bnchmk'!$L$24=5,Rates!R47,IF('MA Bnchmk'!$L$24=4.5,Rates!S47,IF('MA Bnchmk'!$L$24=4,Rates!S47,IF('MA Bnchmk'!$L$24=3.5,Rates!T47,IF('MA Bnchmk'!$L$24=3,Rates!U47,Rates!V47)))))</f>
        <v>719.32</v>
      </c>
      <c r="G47" s="917" t="n">
        <f aca="false">+F47*'Statutory Rates'!$G$1</f>
        <v>337.578038898949</v>
      </c>
      <c r="H47" s="918" t="n">
        <v>0.0907175147003841</v>
      </c>
      <c r="I47" s="918" t="n">
        <v>0.174891283796559</v>
      </c>
      <c r="J47" s="918" t="n">
        <v>0.233</v>
      </c>
      <c r="K47" s="919" t="n">
        <v>294.21</v>
      </c>
      <c r="L47" s="919" t="n">
        <v>52.89</v>
      </c>
      <c r="M47" s="919" t="n">
        <v>353.03</v>
      </c>
      <c r="N47" s="920" t="n">
        <f aca="false">+H47*K47+I47*L47</f>
        <v>35.94</v>
      </c>
      <c r="O47" s="920" t="n">
        <f aca="false">+J47*M47</f>
        <v>82.25599</v>
      </c>
      <c r="P47" s="921" t="s">
        <v>3161</v>
      </c>
      <c r="Q47" s="921" t="s">
        <v>3162</v>
      </c>
      <c r="R47" s="922" t="n">
        <v>759.32</v>
      </c>
      <c r="S47" s="923" t="n">
        <v>749.32</v>
      </c>
      <c r="T47" s="923" t="n">
        <v>739.32</v>
      </c>
      <c r="U47" s="923" t="n">
        <v>729.32</v>
      </c>
      <c r="V47" s="923" t="n">
        <v>719.32</v>
      </c>
    </row>
    <row r="48" customFormat="false" ht="12.75" hidden="false" customHeight="false" outlineLevel="0" collapsed="false">
      <c r="A48" s="914" t="n">
        <v>47</v>
      </c>
      <c r="B48" s="915" t="s">
        <v>3269</v>
      </c>
      <c r="C48" s="915" t="s">
        <v>3269</v>
      </c>
      <c r="D48" s="916" t="s">
        <v>3155</v>
      </c>
      <c r="E48" s="916" t="s">
        <v>3270</v>
      </c>
      <c r="F48" s="917" t="n">
        <f aca="false">IF('MA Bnchmk'!$L$24=5,Rates!R48,IF('MA Bnchmk'!$L$24=4.5,Rates!S48,IF('MA Bnchmk'!$L$24=4,Rates!S48,IF('MA Bnchmk'!$L$24=3.5,Rates!T48,IF('MA Bnchmk'!$L$24=3,Rates!U48,Rates!V48)))))</f>
        <v>776.41</v>
      </c>
      <c r="G48" s="917" t="n">
        <f aca="false">+F48*'Statutory Rates'!$G$1</f>
        <v>364.370468194312</v>
      </c>
      <c r="H48" s="918" t="n">
        <v>0.0907175147003841</v>
      </c>
      <c r="I48" s="918" t="n">
        <v>0.174891283796559</v>
      </c>
      <c r="J48" s="918" t="n">
        <v>0.233</v>
      </c>
      <c r="K48" s="919" t="n">
        <v>294.21</v>
      </c>
      <c r="L48" s="919" t="n">
        <v>52.89</v>
      </c>
      <c r="M48" s="919" t="n">
        <v>353.03</v>
      </c>
      <c r="N48" s="920" t="n">
        <f aca="false">+H48*K48+I48*L48</f>
        <v>35.94</v>
      </c>
      <c r="O48" s="920" t="n">
        <f aca="false">+J48*M48</f>
        <v>82.25599</v>
      </c>
      <c r="P48" s="921" t="s">
        <v>3161</v>
      </c>
      <c r="Q48" s="921" t="s">
        <v>3162</v>
      </c>
      <c r="R48" s="922" t="n">
        <v>816.41</v>
      </c>
      <c r="S48" s="923" t="n">
        <v>806.41</v>
      </c>
      <c r="T48" s="923" t="n">
        <v>796.41</v>
      </c>
      <c r="U48" s="923" t="n">
        <v>786.41</v>
      </c>
      <c r="V48" s="923" t="n">
        <v>776.41</v>
      </c>
    </row>
    <row r="49" customFormat="false" ht="12.75" hidden="false" customHeight="false" outlineLevel="0" collapsed="false">
      <c r="A49" s="914" t="n">
        <v>48</v>
      </c>
      <c r="B49" s="915" t="s">
        <v>3271</v>
      </c>
      <c r="C49" s="915" t="s">
        <v>3271</v>
      </c>
      <c r="D49" s="916" t="s">
        <v>3155</v>
      </c>
      <c r="E49" s="916" t="s">
        <v>3272</v>
      </c>
      <c r="F49" s="917" t="n">
        <f aca="false">IF('MA Bnchmk'!$L$24=5,Rates!R49,IF('MA Bnchmk'!$L$24=4.5,Rates!S49,IF('MA Bnchmk'!$L$24=4,Rates!S49,IF('MA Bnchmk'!$L$24=3.5,Rates!T49,IF('MA Bnchmk'!$L$24=3,Rates!U49,Rates!V49)))))</f>
        <v>697.03</v>
      </c>
      <c r="G49" s="917" t="n">
        <f aca="false">+F49*'Statutory Rates'!$G$1</f>
        <v>327.117305863502</v>
      </c>
      <c r="H49" s="918" t="n">
        <v>0.0907175147003841</v>
      </c>
      <c r="I49" s="918" t="n">
        <v>0.174891283796559</v>
      </c>
      <c r="J49" s="918" t="n">
        <v>0.233</v>
      </c>
      <c r="K49" s="919" t="n">
        <v>294.21</v>
      </c>
      <c r="L49" s="919" t="n">
        <v>52.89</v>
      </c>
      <c r="M49" s="919" t="n">
        <v>353.03</v>
      </c>
      <c r="N49" s="920" t="n">
        <f aca="false">+H49*K49+I49*L49</f>
        <v>35.94</v>
      </c>
      <c r="O49" s="920" t="n">
        <f aca="false">+J49*M49</f>
        <v>82.25599</v>
      </c>
      <c r="P49" s="921" t="s">
        <v>3161</v>
      </c>
      <c r="Q49" s="921" t="s">
        <v>3162</v>
      </c>
      <c r="R49" s="922" t="n">
        <v>737.03</v>
      </c>
      <c r="S49" s="923" t="n">
        <v>727.03</v>
      </c>
      <c r="T49" s="923" t="n">
        <v>717.03</v>
      </c>
      <c r="U49" s="923" t="n">
        <v>707.03</v>
      </c>
      <c r="V49" s="923" t="n">
        <v>697.03</v>
      </c>
    </row>
    <row r="50" customFormat="false" ht="12.75" hidden="false" customHeight="false" outlineLevel="0" collapsed="false">
      <c r="A50" s="914" t="n">
        <v>49</v>
      </c>
      <c r="B50" s="915" t="s">
        <v>3273</v>
      </c>
      <c r="C50" s="915" t="s">
        <v>3273</v>
      </c>
      <c r="D50" s="916" t="s">
        <v>3155</v>
      </c>
      <c r="E50" s="916" t="s">
        <v>3274</v>
      </c>
      <c r="F50" s="917" t="n">
        <f aca="false">IF('MA Bnchmk'!$L$24=5,Rates!R50,IF('MA Bnchmk'!$L$24=4.5,Rates!S50,IF('MA Bnchmk'!$L$24=4,Rates!S50,IF('MA Bnchmk'!$L$24=3.5,Rates!T50,IF('MA Bnchmk'!$L$24=3,Rates!U50,Rates!V50)))))</f>
        <v>829.84</v>
      </c>
      <c r="G50" s="917" t="n">
        <f aca="false">+F50*'Statutory Rates'!$G$1</f>
        <v>389.445253572685</v>
      </c>
      <c r="H50" s="918" t="n">
        <v>0.0907175147003841</v>
      </c>
      <c r="I50" s="918" t="n">
        <v>0.174891283796559</v>
      </c>
      <c r="J50" s="918" t="n">
        <v>0.233</v>
      </c>
      <c r="K50" s="919" t="n">
        <v>294.21</v>
      </c>
      <c r="L50" s="919" t="n">
        <v>52.89</v>
      </c>
      <c r="M50" s="919" t="n">
        <v>353.03</v>
      </c>
      <c r="N50" s="920" t="n">
        <f aca="false">+H50*K50+I50*L50</f>
        <v>35.94</v>
      </c>
      <c r="O50" s="920" t="n">
        <f aca="false">+J50*M50</f>
        <v>82.25599</v>
      </c>
      <c r="P50" s="921" t="s">
        <v>3275</v>
      </c>
      <c r="Q50" s="921" t="s">
        <v>3276</v>
      </c>
      <c r="R50" s="922" t="n">
        <v>869.84</v>
      </c>
      <c r="S50" s="923" t="n">
        <v>859.84</v>
      </c>
      <c r="T50" s="923" t="n">
        <v>849.84</v>
      </c>
      <c r="U50" s="923" t="n">
        <v>839.84</v>
      </c>
      <c r="V50" s="923" t="n">
        <v>829.84</v>
      </c>
    </row>
    <row r="51" customFormat="false" ht="12.75" hidden="false" customHeight="false" outlineLevel="0" collapsed="false">
      <c r="A51" s="914" t="n">
        <v>50</v>
      </c>
      <c r="B51" s="915" t="s">
        <v>3277</v>
      </c>
      <c r="C51" s="915" t="s">
        <v>3277</v>
      </c>
      <c r="D51" s="916" t="s">
        <v>3155</v>
      </c>
      <c r="E51" s="916" t="s">
        <v>3278</v>
      </c>
      <c r="F51" s="917" t="n">
        <f aca="false">IF('MA Bnchmk'!$L$24=5,Rates!R51,IF('MA Bnchmk'!$L$24=4.5,Rates!S51,IF('MA Bnchmk'!$L$24=4,Rates!S51,IF('MA Bnchmk'!$L$24=3.5,Rates!T51,IF('MA Bnchmk'!$L$24=3,Rates!U51,Rates!V51)))))</f>
        <v>744.49</v>
      </c>
      <c r="G51" s="917" t="n">
        <f aca="false">+F51*'Statutory Rates'!$G$1</f>
        <v>349.390360590389</v>
      </c>
      <c r="H51" s="918" t="n">
        <v>0.0907175147003841</v>
      </c>
      <c r="I51" s="918" t="n">
        <v>0.174891283796559</v>
      </c>
      <c r="J51" s="918" t="n">
        <v>0.233</v>
      </c>
      <c r="K51" s="919" t="n">
        <v>294.21</v>
      </c>
      <c r="L51" s="919" t="n">
        <v>52.89</v>
      </c>
      <c r="M51" s="919" t="n">
        <v>353.03</v>
      </c>
      <c r="N51" s="920" t="n">
        <f aca="false">+H51*K51+I51*L51</f>
        <v>35.94</v>
      </c>
      <c r="O51" s="920" t="n">
        <f aca="false">+J51*M51</f>
        <v>82.25599</v>
      </c>
      <c r="P51" s="921" t="s">
        <v>3161</v>
      </c>
      <c r="Q51" s="921" t="s">
        <v>3162</v>
      </c>
      <c r="R51" s="922" t="n">
        <v>784.49</v>
      </c>
      <c r="S51" s="923" t="n">
        <v>774.49</v>
      </c>
      <c r="T51" s="923" t="n">
        <v>764.49</v>
      </c>
      <c r="U51" s="923" t="n">
        <v>754.49</v>
      </c>
      <c r="V51" s="923" t="n">
        <v>744.49</v>
      </c>
    </row>
    <row r="52" customFormat="false" ht="12.75" hidden="false" customHeight="false" outlineLevel="0" collapsed="false">
      <c r="A52" s="914" t="n">
        <v>51</v>
      </c>
      <c r="B52" s="915" t="s">
        <v>3279</v>
      </c>
      <c r="C52" s="915" t="s">
        <v>3279</v>
      </c>
      <c r="D52" s="916" t="s">
        <v>3155</v>
      </c>
      <c r="E52" s="916" t="s">
        <v>3280</v>
      </c>
      <c r="F52" s="917" t="n">
        <f aca="false">IF('MA Bnchmk'!$L$24=5,Rates!R52,IF('MA Bnchmk'!$L$24=4.5,Rates!S52,IF('MA Bnchmk'!$L$24=4,Rates!S52,IF('MA Bnchmk'!$L$24=3.5,Rates!T52,IF('MA Bnchmk'!$L$24=3,Rates!U52,Rates!V52)))))</f>
        <v>774.59</v>
      </c>
      <c r="G52" s="917" t="n">
        <f aca="false">+F52*'Statutory Rates'!$G$1</f>
        <v>363.516339251983</v>
      </c>
      <c r="H52" s="918" t="n">
        <v>0.0907175147003841</v>
      </c>
      <c r="I52" s="918" t="n">
        <v>0.174891283796559</v>
      </c>
      <c r="J52" s="918" t="n">
        <v>0.233</v>
      </c>
      <c r="K52" s="919" t="n">
        <v>294.21</v>
      </c>
      <c r="L52" s="919" t="n">
        <v>52.89</v>
      </c>
      <c r="M52" s="919" t="n">
        <v>353.03</v>
      </c>
      <c r="N52" s="920" t="n">
        <f aca="false">+H52*K52+I52*L52</f>
        <v>35.94</v>
      </c>
      <c r="O52" s="920" t="n">
        <f aca="false">+J52*M52</f>
        <v>82.25599</v>
      </c>
      <c r="P52" s="921" t="s">
        <v>3157</v>
      </c>
      <c r="Q52" s="921" t="s">
        <v>3158</v>
      </c>
      <c r="R52" s="922" t="n">
        <v>814.59</v>
      </c>
      <c r="S52" s="923" t="n">
        <v>804.59</v>
      </c>
      <c r="T52" s="923" t="n">
        <v>794.59</v>
      </c>
      <c r="U52" s="923" t="n">
        <v>784.59</v>
      </c>
      <c r="V52" s="923" t="n">
        <v>774.59</v>
      </c>
    </row>
    <row r="53" customFormat="false" ht="12.75" hidden="false" customHeight="false" outlineLevel="0" collapsed="false">
      <c r="A53" s="914" t="n">
        <v>52</v>
      </c>
      <c r="B53" s="915" t="s">
        <v>3281</v>
      </c>
      <c r="C53" s="915" t="s">
        <v>3281</v>
      </c>
      <c r="D53" s="916" t="s">
        <v>3155</v>
      </c>
      <c r="E53" s="916" t="s">
        <v>3282</v>
      </c>
      <c r="F53" s="917" t="n">
        <f aca="false">IF('MA Bnchmk'!$L$24=5,Rates!R53,IF('MA Bnchmk'!$L$24=4.5,Rates!S53,IF('MA Bnchmk'!$L$24=4,Rates!S53,IF('MA Bnchmk'!$L$24=3.5,Rates!T53,IF('MA Bnchmk'!$L$24=3,Rates!U53,Rates!V53)))))</f>
        <v>697.2</v>
      </c>
      <c r="G53" s="917" t="n">
        <f aca="false">+F53*'Statutory Rates'!$G$1</f>
        <v>327.197087138335</v>
      </c>
      <c r="H53" s="918" t="n">
        <v>0.0907175147003841</v>
      </c>
      <c r="I53" s="918" t="n">
        <v>0.174891283796559</v>
      </c>
      <c r="J53" s="918" t="n">
        <v>0.233</v>
      </c>
      <c r="K53" s="919" t="n">
        <v>294.21</v>
      </c>
      <c r="L53" s="919" t="n">
        <v>52.89</v>
      </c>
      <c r="M53" s="919" t="n">
        <v>353.03</v>
      </c>
      <c r="N53" s="920" t="n">
        <f aca="false">+H53*K53+I53*L53</f>
        <v>35.94</v>
      </c>
      <c r="O53" s="920" t="n">
        <f aca="false">+J53*M53</f>
        <v>82.25599</v>
      </c>
      <c r="P53" s="921" t="s">
        <v>3251</v>
      </c>
      <c r="Q53" s="921" t="s">
        <v>3252</v>
      </c>
      <c r="R53" s="922" t="n">
        <v>737.2</v>
      </c>
      <c r="S53" s="923" t="n">
        <v>727.2</v>
      </c>
      <c r="T53" s="923" t="n">
        <v>717.2</v>
      </c>
      <c r="U53" s="923" t="n">
        <v>707.2</v>
      </c>
      <c r="V53" s="923" t="n">
        <v>697.2</v>
      </c>
    </row>
    <row r="54" customFormat="false" ht="12.75" hidden="false" customHeight="false" outlineLevel="0" collapsed="false">
      <c r="A54" s="914" t="n">
        <v>53</v>
      </c>
      <c r="B54" s="915" t="s">
        <v>3283</v>
      </c>
      <c r="C54" s="915" t="s">
        <v>3283</v>
      </c>
      <c r="D54" s="916" t="s">
        <v>3155</v>
      </c>
      <c r="E54" s="916" t="s">
        <v>3284</v>
      </c>
      <c r="F54" s="917" t="n">
        <f aca="false">IF('MA Bnchmk'!$L$24=5,Rates!R54,IF('MA Bnchmk'!$L$24=4.5,Rates!S54,IF('MA Bnchmk'!$L$24=4,Rates!S54,IF('MA Bnchmk'!$L$24=3.5,Rates!T54,IF('MA Bnchmk'!$L$24=3,Rates!U54,Rates!V54)))))</f>
        <v>696.85</v>
      </c>
      <c r="G54" s="917" t="n">
        <f aca="false">+F54*'Statutory Rates'!$G$1</f>
        <v>327.032831572502</v>
      </c>
      <c r="H54" s="918" t="n">
        <v>0.0907175147003841</v>
      </c>
      <c r="I54" s="918" t="n">
        <v>0.174891283796559</v>
      </c>
      <c r="J54" s="918" t="n">
        <v>0.233</v>
      </c>
      <c r="K54" s="919" t="n">
        <v>294.21</v>
      </c>
      <c r="L54" s="919" t="n">
        <v>52.89</v>
      </c>
      <c r="M54" s="919" t="n">
        <v>353.03</v>
      </c>
      <c r="N54" s="920" t="n">
        <f aca="false">+H54*K54+I54*L54</f>
        <v>35.94</v>
      </c>
      <c r="O54" s="920" t="n">
        <f aca="false">+J54*M54</f>
        <v>82.25599</v>
      </c>
      <c r="P54" s="921" t="s">
        <v>3161</v>
      </c>
      <c r="Q54" s="921" t="s">
        <v>3162</v>
      </c>
      <c r="R54" s="922" t="n">
        <v>736.85</v>
      </c>
      <c r="S54" s="923" t="n">
        <v>726.85</v>
      </c>
      <c r="T54" s="923" t="n">
        <v>716.85</v>
      </c>
      <c r="U54" s="923" t="n">
        <v>706.85</v>
      </c>
      <c r="V54" s="923" t="n">
        <v>696.85</v>
      </c>
    </row>
    <row r="55" customFormat="false" ht="12.75" hidden="false" customHeight="false" outlineLevel="0" collapsed="false">
      <c r="A55" s="914" t="n">
        <v>54</v>
      </c>
      <c r="B55" s="915" t="s">
        <v>3285</v>
      </c>
      <c r="C55" s="915" t="s">
        <v>3285</v>
      </c>
      <c r="D55" s="916" t="s">
        <v>3155</v>
      </c>
      <c r="E55" s="916" t="s">
        <v>3286</v>
      </c>
      <c r="F55" s="917" t="n">
        <f aca="false">IF('MA Bnchmk'!$L$24=5,Rates!R55,IF('MA Bnchmk'!$L$24=4.5,Rates!S55,IF('MA Bnchmk'!$L$24=4,Rates!S55,IF('MA Bnchmk'!$L$24=3.5,Rates!T55,IF('MA Bnchmk'!$L$24=3,Rates!U55,Rates!V55)))))</f>
        <v>727.39</v>
      </c>
      <c r="G55" s="917" t="n">
        <f aca="false">+F55*'Statutory Rates'!$G$1</f>
        <v>341.365302945429</v>
      </c>
      <c r="H55" s="918" t="n">
        <v>0.0907175147003841</v>
      </c>
      <c r="I55" s="918" t="n">
        <v>0.174891283796559</v>
      </c>
      <c r="J55" s="918" t="n">
        <v>0.233</v>
      </c>
      <c r="K55" s="919" t="n">
        <v>294.21</v>
      </c>
      <c r="L55" s="919" t="n">
        <v>52.89</v>
      </c>
      <c r="M55" s="919" t="n">
        <v>353.03</v>
      </c>
      <c r="N55" s="920" t="n">
        <f aca="false">+H55*K55+I55*L55</f>
        <v>35.94</v>
      </c>
      <c r="O55" s="920" t="n">
        <f aca="false">+J55*M55</f>
        <v>82.25599</v>
      </c>
      <c r="P55" s="921" t="s">
        <v>3161</v>
      </c>
      <c r="Q55" s="921" t="s">
        <v>3162</v>
      </c>
      <c r="R55" s="922" t="n">
        <v>767.39</v>
      </c>
      <c r="S55" s="923" t="n">
        <v>757.39</v>
      </c>
      <c r="T55" s="923" t="n">
        <v>747.39</v>
      </c>
      <c r="U55" s="923" t="n">
        <v>737.39</v>
      </c>
      <c r="V55" s="923" t="n">
        <v>727.39</v>
      </c>
    </row>
    <row r="56" customFormat="false" ht="12.75" hidden="false" customHeight="false" outlineLevel="0" collapsed="false">
      <c r="A56" s="914" t="n">
        <v>55</v>
      </c>
      <c r="B56" s="915" t="s">
        <v>3287</v>
      </c>
      <c r="C56" s="915" t="s">
        <v>3287</v>
      </c>
      <c r="D56" s="916" t="s">
        <v>3155</v>
      </c>
      <c r="E56" s="916" t="s">
        <v>3288</v>
      </c>
      <c r="F56" s="917" t="n">
        <f aca="false">IF('MA Bnchmk'!$L$24=5,Rates!R56,IF('MA Bnchmk'!$L$24=4.5,Rates!S56,IF('MA Bnchmk'!$L$24=4,Rates!S56,IF('MA Bnchmk'!$L$24=3.5,Rates!T56,IF('MA Bnchmk'!$L$24=3,Rates!U56,Rates!V56)))))</f>
        <v>696.55</v>
      </c>
      <c r="G56" s="917" t="n">
        <f aca="false">+F56*'Statutory Rates'!$G$1</f>
        <v>326.892041087503</v>
      </c>
      <c r="H56" s="918" t="n">
        <v>0.0907175147003841</v>
      </c>
      <c r="I56" s="918" t="n">
        <v>0.174891283796559</v>
      </c>
      <c r="J56" s="918" t="n">
        <v>0.233</v>
      </c>
      <c r="K56" s="919" t="n">
        <v>294.21</v>
      </c>
      <c r="L56" s="919" t="n">
        <v>52.89</v>
      </c>
      <c r="M56" s="919" t="n">
        <v>353.03</v>
      </c>
      <c r="N56" s="920" t="n">
        <f aca="false">+H56*K56+I56*L56</f>
        <v>35.94</v>
      </c>
      <c r="O56" s="920" t="n">
        <f aca="false">+J56*M56</f>
        <v>82.25599</v>
      </c>
      <c r="P56" s="921" t="s">
        <v>3161</v>
      </c>
      <c r="Q56" s="921" t="s">
        <v>3162</v>
      </c>
      <c r="R56" s="922" t="n">
        <v>736.55</v>
      </c>
      <c r="S56" s="923" t="n">
        <v>726.55</v>
      </c>
      <c r="T56" s="923" t="n">
        <v>716.55</v>
      </c>
      <c r="U56" s="923" t="n">
        <v>706.55</v>
      </c>
      <c r="V56" s="923" t="n">
        <v>696.55</v>
      </c>
    </row>
    <row r="57" customFormat="false" ht="12.75" hidden="false" customHeight="false" outlineLevel="0" collapsed="false">
      <c r="A57" s="914" t="n">
        <v>56</v>
      </c>
      <c r="B57" s="915" t="s">
        <v>3289</v>
      </c>
      <c r="C57" s="915" t="s">
        <v>3289</v>
      </c>
      <c r="D57" s="916" t="s">
        <v>3155</v>
      </c>
      <c r="E57" s="916" t="s">
        <v>3290</v>
      </c>
      <c r="F57" s="917" t="n">
        <f aca="false">IF('MA Bnchmk'!$L$24=5,Rates!R57,IF('MA Bnchmk'!$L$24=4.5,Rates!S57,IF('MA Bnchmk'!$L$24=4,Rates!S57,IF('MA Bnchmk'!$L$24=3.5,Rates!T57,IF('MA Bnchmk'!$L$24=3,Rates!U57,Rates!V57)))))</f>
        <v>736.92</v>
      </c>
      <c r="G57" s="917" t="n">
        <f aca="false">+F57*'Statutory Rates'!$G$1</f>
        <v>345.83774735224</v>
      </c>
      <c r="H57" s="918" t="n">
        <v>0.0907175147003841</v>
      </c>
      <c r="I57" s="918" t="n">
        <v>0.174891283796559</v>
      </c>
      <c r="J57" s="918" t="n">
        <v>0.233</v>
      </c>
      <c r="K57" s="919" t="n">
        <v>294.21</v>
      </c>
      <c r="L57" s="919" t="n">
        <v>52.89</v>
      </c>
      <c r="M57" s="919" t="n">
        <v>353.03</v>
      </c>
      <c r="N57" s="920" t="n">
        <f aca="false">+H57*K57+I57*L57</f>
        <v>35.94</v>
      </c>
      <c r="O57" s="920" t="n">
        <f aca="false">+J57*M57</f>
        <v>82.25599</v>
      </c>
      <c r="P57" s="921" t="s">
        <v>3161</v>
      </c>
      <c r="Q57" s="921" t="s">
        <v>3162</v>
      </c>
      <c r="R57" s="922" t="n">
        <v>776.92</v>
      </c>
      <c r="S57" s="923" t="n">
        <v>766.92</v>
      </c>
      <c r="T57" s="923" t="n">
        <v>756.92</v>
      </c>
      <c r="U57" s="923" t="n">
        <v>746.92</v>
      </c>
      <c r="V57" s="923" t="n">
        <v>736.92</v>
      </c>
    </row>
    <row r="58" customFormat="false" ht="12.75" hidden="false" customHeight="false" outlineLevel="0" collapsed="false">
      <c r="A58" s="914" t="n">
        <v>57</v>
      </c>
      <c r="B58" s="915" t="s">
        <v>3291</v>
      </c>
      <c r="C58" s="915" t="s">
        <v>3291</v>
      </c>
      <c r="D58" s="916" t="s">
        <v>3155</v>
      </c>
      <c r="E58" s="916" t="s">
        <v>3292</v>
      </c>
      <c r="F58" s="917" t="n">
        <f aca="false">IF('MA Bnchmk'!$L$24=5,Rates!R58,IF('MA Bnchmk'!$L$24=4.5,Rates!S58,IF('MA Bnchmk'!$L$24=4,Rates!S58,IF('MA Bnchmk'!$L$24=3.5,Rates!T58,IF('MA Bnchmk'!$L$24=3,Rates!U58,Rates!V58)))))</f>
        <v>775.67</v>
      </c>
      <c r="G58" s="917" t="n">
        <f aca="false">+F58*'Statutory Rates'!$G$1</f>
        <v>364.023184997981</v>
      </c>
      <c r="H58" s="918" t="n">
        <v>0.0907175147003841</v>
      </c>
      <c r="I58" s="918" t="n">
        <v>0.174891283796559</v>
      </c>
      <c r="J58" s="918" t="n">
        <v>0.233</v>
      </c>
      <c r="K58" s="919" t="n">
        <v>294.21</v>
      </c>
      <c r="L58" s="919" t="n">
        <v>52.89</v>
      </c>
      <c r="M58" s="919" t="n">
        <v>353.03</v>
      </c>
      <c r="N58" s="920" t="n">
        <f aca="false">+H58*K58+I58*L58</f>
        <v>35.94</v>
      </c>
      <c r="O58" s="920" t="n">
        <f aca="false">+J58*M58</f>
        <v>82.25599</v>
      </c>
      <c r="P58" s="921" t="s">
        <v>3293</v>
      </c>
      <c r="Q58" s="921" t="s">
        <v>3294</v>
      </c>
      <c r="R58" s="922" t="n">
        <v>815.67</v>
      </c>
      <c r="S58" s="923" t="n">
        <v>805.67</v>
      </c>
      <c r="T58" s="923" t="n">
        <v>795.67</v>
      </c>
      <c r="U58" s="923" t="n">
        <v>785.67</v>
      </c>
      <c r="V58" s="923" t="n">
        <v>775.67</v>
      </c>
    </row>
    <row r="59" customFormat="false" ht="12.75" hidden="false" customHeight="false" outlineLevel="0" collapsed="false">
      <c r="A59" s="914" t="n">
        <v>58</v>
      </c>
      <c r="B59" s="915" t="s">
        <v>3295</v>
      </c>
      <c r="C59" s="915" t="s">
        <v>3295</v>
      </c>
      <c r="D59" s="916" t="s">
        <v>3155</v>
      </c>
      <c r="E59" s="916" t="s">
        <v>3296</v>
      </c>
      <c r="F59" s="917" t="n">
        <f aca="false">IF('MA Bnchmk'!$L$24=5,Rates!R59,IF('MA Bnchmk'!$L$24=4.5,Rates!S59,IF('MA Bnchmk'!$L$24=4,Rates!S59,IF('MA Bnchmk'!$L$24=3.5,Rates!T59,IF('MA Bnchmk'!$L$24=3,Rates!U59,Rates!V59)))))</f>
        <v>774.31</v>
      </c>
      <c r="G59" s="917" t="n">
        <f aca="false">+F59*'Statutory Rates'!$G$1</f>
        <v>363.384934799317</v>
      </c>
      <c r="H59" s="918" t="n">
        <v>0.0846330275229358</v>
      </c>
      <c r="I59" s="918" t="n">
        <v>0.184630906339331</v>
      </c>
      <c r="J59" s="918" t="n">
        <v>0.233</v>
      </c>
      <c r="K59" s="919" t="n">
        <v>305.2</v>
      </c>
      <c r="L59" s="919" t="n">
        <v>59.47</v>
      </c>
      <c r="M59" s="919" t="n">
        <v>363.39</v>
      </c>
      <c r="N59" s="920" t="n">
        <f aca="false">+H59*K59+I59*L59</f>
        <v>36.81</v>
      </c>
      <c r="O59" s="920" t="n">
        <f aca="false">+J59*M59</f>
        <v>84.66987</v>
      </c>
      <c r="P59" s="921" t="s">
        <v>3167</v>
      </c>
      <c r="Q59" s="921" t="s">
        <v>3168</v>
      </c>
      <c r="R59" s="922" t="n">
        <v>814.31</v>
      </c>
      <c r="S59" s="923" t="n">
        <v>804.31</v>
      </c>
      <c r="T59" s="923" t="n">
        <v>794.31</v>
      </c>
      <c r="U59" s="923" t="n">
        <v>784.31</v>
      </c>
      <c r="V59" s="923" t="n">
        <v>774.31</v>
      </c>
    </row>
    <row r="60" customFormat="false" ht="12.75" hidden="false" customHeight="false" outlineLevel="0" collapsed="false">
      <c r="A60" s="914" t="n">
        <v>59</v>
      </c>
      <c r="B60" s="915" t="s">
        <v>3297</v>
      </c>
      <c r="C60" s="915" t="s">
        <v>3297</v>
      </c>
      <c r="D60" s="916" t="s">
        <v>3155</v>
      </c>
      <c r="E60" s="916" t="s">
        <v>3298</v>
      </c>
      <c r="F60" s="917" t="n">
        <f aca="false">IF('MA Bnchmk'!$L$24=5,Rates!R60,IF('MA Bnchmk'!$L$24=4.5,Rates!S60,IF('MA Bnchmk'!$L$24=4,Rates!S60,IF('MA Bnchmk'!$L$24=3.5,Rates!T60,IF('MA Bnchmk'!$L$24=3,Rates!U60,Rates!V60)))))</f>
        <v>928.95</v>
      </c>
      <c r="G60" s="917" t="n">
        <f aca="false">+F60*'Statutory Rates'!$G$1</f>
        <v>435.957736800281</v>
      </c>
      <c r="H60" s="918" t="n">
        <v>0.0846330275229358</v>
      </c>
      <c r="I60" s="918" t="n">
        <v>0.184630906339331</v>
      </c>
      <c r="J60" s="918" t="n">
        <v>0.233</v>
      </c>
      <c r="K60" s="919" t="n">
        <v>305.2</v>
      </c>
      <c r="L60" s="919" t="n">
        <v>59.47</v>
      </c>
      <c r="M60" s="919" t="n">
        <v>363.39</v>
      </c>
      <c r="N60" s="920" t="n">
        <f aca="false">+H60*K60+I60*L60</f>
        <v>36.81</v>
      </c>
      <c r="O60" s="920" t="n">
        <f aca="false">+J60*M60</f>
        <v>84.66987</v>
      </c>
      <c r="P60" s="921" t="s">
        <v>3167</v>
      </c>
      <c r="Q60" s="921" t="s">
        <v>3168</v>
      </c>
      <c r="R60" s="922" t="n">
        <v>968.95</v>
      </c>
      <c r="S60" s="923" t="n">
        <v>958.95</v>
      </c>
      <c r="T60" s="923" t="n">
        <v>948.95</v>
      </c>
      <c r="U60" s="923" t="n">
        <v>938.95</v>
      </c>
      <c r="V60" s="923" t="n">
        <v>928.95</v>
      </c>
    </row>
    <row r="61" customFormat="false" ht="12.75" hidden="false" customHeight="false" outlineLevel="0" collapsed="false">
      <c r="A61" s="914" t="n">
        <v>60</v>
      </c>
      <c r="B61" s="915" t="s">
        <v>3299</v>
      </c>
      <c r="C61" s="915" t="s">
        <v>3299</v>
      </c>
      <c r="D61" s="916" t="s">
        <v>3155</v>
      </c>
      <c r="E61" s="916" t="s">
        <v>3300</v>
      </c>
      <c r="F61" s="917" t="n">
        <f aca="false">IF('MA Bnchmk'!$L$24=5,Rates!R61,IF('MA Bnchmk'!$L$24=4.5,Rates!S61,IF('MA Bnchmk'!$L$24=4,Rates!S61,IF('MA Bnchmk'!$L$24=3.5,Rates!T61,IF('MA Bnchmk'!$L$24=3,Rates!U61,Rates!V61)))))</f>
        <v>709.47</v>
      </c>
      <c r="G61" s="917" t="n">
        <f aca="false">+F61*'Statutory Rates'!$G$1</f>
        <v>332.955417974806</v>
      </c>
      <c r="H61" s="918" t="n">
        <v>0.0907175147003841</v>
      </c>
      <c r="I61" s="918" t="n">
        <v>0.174891283796559</v>
      </c>
      <c r="J61" s="918" t="n">
        <v>0.233</v>
      </c>
      <c r="K61" s="919" t="n">
        <v>294.21</v>
      </c>
      <c r="L61" s="919" t="n">
        <v>52.89</v>
      </c>
      <c r="M61" s="919" t="n">
        <v>353.03</v>
      </c>
      <c r="N61" s="920" t="n">
        <f aca="false">+H61*K61+I61*L61</f>
        <v>35.94</v>
      </c>
      <c r="O61" s="920" t="n">
        <f aca="false">+J61*M61</f>
        <v>82.25599</v>
      </c>
      <c r="P61" s="921" t="s">
        <v>3161</v>
      </c>
      <c r="Q61" s="921" t="s">
        <v>3162</v>
      </c>
      <c r="R61" s="922" t="n">
        <v>749.47</v>
      </c>
      <c r="S61" s="923" t="n">
        <v>739.47</v>
      </c>
      <c r="T61" s="923" t="n">
        <v>729.47</v>
      </c>
      <c r="U61" s="923" t="n">
        <v>719.47</v>
      </c>
      <c r="V61" s="923" t="n">
        <v>709.47</v>
      </c>
    </row>
    <row r="62" customFormat="false" ht="12.75" hidden="false" customHeight="false" outlineLevel="0" collapsed="false">
      <c r="A62" s="914" t="n">
        <v>61</v>
      </c>
      <c r="B62" s="915" t="s">
        <v>3301</v>
      </c>
      <c r="C62" s="915" t="s">
        <v>3301</v>
      </c>
      <c r="D62" s="916" t="s">
        <v>3155</v>
      </c>
      <c r="E62" s="916" t="s">
        <v>3302</v>
      </c>
      <c r="F62" s="917" t="n">
        <f aca="false">IF('MA Bnchmk'!$L$24=5,Rates!R62,IF('MA Bnchmk'!$L$24=4.5,Rates!S62,IF('MA Bnchmk'!$L$24=4,Rates!S62,IF('MA Bnchmk'!$L$24=3.5,Rates!T62,IF('MA Bnchmk'!$L$24=3,Rates!U62,Rates!V62)))))</f>
        <v>767.31</v>
      </c>
      <c r="G62" s="917" t="n">
        <f aca="false">+F62*'Statutory Rates'!$G$1</f>
        <v>360.099823482667</v>
      </c>
      <c r="H62" s="918" t="n">
        <v>0.0907175147003841</v>
      </c>
      <c r="I62" s="918" t="n">
        <v>0.174891283796559</v>
      </c>
      <c r="J62" s="918" t="n">
        <v>0.233</v>
      </c>
      <c r="K62" s="919" t="n">
        <v>294.21</v>
      </c>
      <c r="L62" s="919" t="n">
        <v>52.89</v>
      </c>
      <c r="M62" s="919" t="n">
        <v>353.03</v>
      </c>
      <c r="N62" s="920" t="n">
        <f aca="false">+H62*K62+I62*L62</f>
        <v>35.94</v>
      </c>
      <c r="O62" s="920" t="n">
        <f aca="false">+J62*M62</f>
        <v>82.25599</v>
      </c>
      <c r="P62" s="921" t="s">
        <v>3161</v>
      </c>
      <c r="Q62" s="921" t="s">
        <v>3162</v>
      </c>
      <c r="R62" s="922" t="n">
        <v>807.31</v>
      </c>
      <c r="S62" s="923" t="n">
        <v>797.31</v>
      </c>
      <c r="T62" s="923" t="n">
        <v>787.31</v>
      </c>
      <c r="U62" s="923" t="n">
        <v>777.31</v>
      </c>
      <c r="V62" s="923" t="n">
        <v>767.31</v>
      </c>
    </row>
    <row r="63" customFormat="false" ht="12.75" hidden="false" customHeight="false" outlineLevel="0" collapsed="false">
      <c r="A63" s="914" t="n">
        <v>62</v>
      </c>
      <c r="B63" s="915" t="s">
        <v>3303</v>
      </c>
      <c r="C63" s="915" t="s">
        <v>3303</v>
      </c>
      <c r="D63" s="916" t="s">
        <v>3155</v>
      </c>
      <c r="E63" s="916" t="s">
        <v>3304</v>
      </c>
      <c r="F63" s="917" t="n">
        <f aca="false">IF('MA Bnchmk'!$L$24=5,Rates!R63,IF('MA Bnchmk'!$L$24=4.5,Rates!S63,IF('MA Bnchmk'!$L$24=4,Rates!S63,IF('MA Bnchmk'!$L$24=3.5,Rates!T63,IF('MA Bnchmk'!$L$24=3,Rates!U63,Rates!V63)))))</f>
        <v>698.35</v>
      </c>
      <c r="G63" s="917" t="n">
        <f aca="false">+F63*'Statutory Rates'!$G$1</f>
        <v>327.736783997499</v>
      </c>
      <c r="H63" s="918" t="n">
        <v>0.0907175147003841</v>
      </c>
      <c r="I63" s="918" t="n">
        <v>0.174891283796559</v>
      </c>
      <c r="J63" s="918" t="n">
        <v>0.233</v>
      </c>
      <c r="K63" s="919" t="n">
        <v>294.21</v>
      </c>
      <c r="L63" s="919" t="n">
        <v>52.89</v>
      </c>
      <c r="M63" s="919" t="n">
        <v>353.03</v>
      </c>
      <c r="N63" s="920" t="n">
        <f aca="false">+H63*K63+I63*L63</f>
        <v>35.94</v>
      </c>
      <c r="O63" s="920" t="n">
        <f aca="false">+J63*M63</f>
        <v>82.25599</v>
      </c>
      <c r="P63" s="921" t="s">
        <v>3161</v>
      </c>
      <c r="Q63" s="921" t="s">
        <v>3162</v>
      </c>
      <c r="R63" s="922" t="n">
        <v>738.35</v>
      </c>
      <c r="S63" s="923" t="n">
        <v>728.35</v>
      </c>
      <c r="T63" s="923" t="n">
        <v>718.35</v>
      </c>
      <c r="U63" s="923" t="n">
        <v>708.35</v>
      </c>
      <c r="V63" s="923" t="n">
        <v>698.35</v>
      </c>
    </row>
    <row r="64" customFormat="false" ht="12.75" hidden="false" customHeight="false" outlineLevel="0" collapsed="false">
      <c r="A64" s="914" t="n">
        <v>63</v>
      </c>
      <c r="B64" s="915" t="s">
        <v>3305</v>
      </c>
      <c r="C64" s="915" t="s">
        <v>3305</v>
      </c>
      <c r="D64" s="916" t="s">
        <v>3155</v>
      </c>
      <c r="E64" s="916" t="s">
        <v>3306</v>
      </c>
      <c r="F64" s="917" t="n">
        <f aca="false">IF('MA Bnchmk'!$L$24=5,Rates!R64,IF('MA Bnchmk'!$L$24=4.5,Rates!S64,IF('MA Bnchmk'!$L$24=4,Rates!S64,IF('MA Bnchmk'!$L$24=3.5,Rates!T64,IF('MA Bnchmk'!$L$24=3,Rates!U64,Rates!V64)))))</f>
        <v>698.56</v>
      </c>
      <c r="G64" s="917" t="n">
        <f aca="false">+F64*'Statutory Rates'!$G$1</f>
        <v>327.835337336998</v>
      </c>
      <c r="H64" s="918" t="n">
        <v>0.0907175147003841</v>
      </c>
      <c r="I64" s="918" t="n">
        <v>0.174891283796559</v>
      </c>
      <c r="J64" s="918" t="n">
        <v>0.233</v>
      </c>
      <c r="K64" s="919" t="n">
        <v>294.21</v>
      </c>
      <c r="L64" s="919" t="n">
        <v>52.89</v>
      </c>
      <c r="M64" s="919" t="n">
        <v>353.03</v>
      </c>
      <c r="N64" s="920" t="n">
        <f aca="false">+H64*K64+I64*L64</f>
        <v>35.94</v>
      </c>
      <c r="O64" s="920" t="n">
        <f aca="false">+J64*M64</f>
        <v>82.25599</v>
      </c>
      <c r="P64" s="921" t="s">
        <v>3233</v>
      </c>
      <c r="Q64" s="921" t="s">
        <v>3234</v>
      </c>
      <c r="R64" s="922" t="n">
        <v>738.56</v>
      </c>
      <c r="S64" s="923" t="n">
        <v>728.56</v>
      </c>
      <c r="T64" s="923" t="n">
        <v>718.56</v>
      </c>
      <c r="U64" s="923" t="n">
        <v>708.56</v>
      </c>
      <c r="V64" s="923" t="n">
        <v>698.56</v>
      </c>
    </row>
    <row r="65" customFormat="false" ht="12.75" hidden="false" customHeight="false" outlineLevel="0" collapsed="false">
      <c r="A65" s="914" t="n">
        <v>64</v>
      </c>
      <c r="B65" s="915" t="s">
        <v>3307</v>
      </c>
      <c r="C65" s="915" t="s">
        <v>3307</v>
      </c>
      <c r="D65" s="916" t="s">
        <v>3155</v>
      </c>
      <c r="E65" s="916" t="s">
        <v>3308</v>
      </c>
      <c r="F65" s="917" t="n">
        <f aca="false">IF('MA Bnchmk'!$L$24=5,Rates!R65,IF('MA Bnchmk'!$L$24=4.5,Rates!S65,IF('MA Bnchmk'!$L$24=4,Rates!S65,IF('MA Bnchmk'!$L$24=3.5,Rates!T65,IF('MA Bnchmk'!$L$24=3,Rates!U65,Rates!V65)))))</f>
        <v>774.15</v>
      </c>
      <c r="G65" s="917" t="n">
        <f aca="false">+F65*'Statutory Rates'!$G$1</f>
        <v>363.309846540651</v>
      </c>
      <c r="H65" s="918" t="n">
        <v>0.0846330275229358</v>
      </c>
      <c r="I65" s="918" t="n">
        <v>0.184630906339331</v>
      </c>
      <c r="J65" s="918" t="n">
        <v>0.233</v>
      </c>
      <c r="K65" s="919" t="n">
        <v>305.2</v>
      </c>
      <c r="L65" s="919" t="n">
        <v>59.47</v>
      </c>
      <c r="M65" s="919" t="n">
        <v>363.39</v>
      </c>
      <c r="N65" s="920" t="n">
        <f aca="false">+H65*K65+I65*L65</f>
        <v>36.81</v>
      </c>
      <c r="O65" s="920" t="n">
        <f aca="false">+J65*M65</f>
        <v>84.66987</v>
      </c>
      <c r="P65" s="921" t="s">
        <v>3167</v>
      </c>
      <c r="Q65" s="921" t="s">
        <v>3168</v>
      </c>
      <c r="R65" s="922" t="n">
        <v>814.15</v>
      </c>
      <c r="S65" s="923" t="n">
        <v>804.15</v>
      </c>
      <c r="T65" s="923" t="n">
        <v>794.15</v>
      </c>
      <c r="U65" s="923" t="n">
        <v>784.15</v>
      </c>
      <c r="V65" s="923" t="n">
        <v>774.15</v>
      </c>
    </row>
    <row r="66" customFormat="false" ht="12.75" hidden="false" customHeight="false" outlineLevel="0" collapsed="false">
      <c r="A66" s="914" t="n">
        <v>65</v>
      </c>
      <c r="B66" s="915" t="s">
        <v>3309</v>
      </c>
      <c r="C66" s="915" t="s">
        <v>3309</v>
      </c>
      <c r="D66" s="916" t="s">
        <v>3155</v>
      </c>
      <c r="E66" s="916" t="s">
        <v>3310</v>
      </c>
      <c r="F66" s="917" t="n">
        <f aca="false">IF('MA Bnchmk'!$L$24=5,Rates!R66,IF('MA Bnchmk'!$L$24=4.5,Rates!S66,IF('MA Bnchmk'!$L$24=4,Rates!S66,IF('MA Bnchmk'!$L$24=3.5,Rates!T66,IF('MA Bnchmk'!$L$24=3,Rates!U66,Rates!V66)))))</f>
        <v>760.3</v>
      </c>
      <c r="G66" s="917" t="n">
        <f aca="false">+F66*'Statutory Rates'!$G$1</f>
        <v>356.810019149851</v>
      </c>
      <c r="H66" s="918" t="n">
        <v>0.0907175147003841</v>
      </c>
      <c r="I66" s="918" t="n">
        <v>0.174891283796559</v>
      </c>
      <c r="J66" s="918" t="n">
        <v>0.233</v>
      </c>
      <c r="K66" s="919" t="n">
        <v>294.21</v>
      </c>
      <c r="L66" s="919" t="n">
        <v>52.89</v>
      </c>
      <c r="M66" s="919" t="n">
        <v>353.03</v>
      </c>
      <c r="N66" s="920" t="n">
        <f aca="false">+H66*K66+I66*L66</f>
        <v>35.94</v>
      </c>
      <c r="O66" s="920" t="n">
        <f aca="false">+J66*M66</f>
        <v>82.25599</v>
      </c>
      <c r="P66" s="921" t="s">
        <v>3161</v>
      </c>
      <c r="Q66" s="921" t="s">
        <v>3162</v>
      </c>
      <c r="R66" s="922" t="n">
        <v>800.3</v>
      </c>
      <c r="S66" s="923" t="n">
        <v>790.3</v>
      </c>
      <c r="T66" s="923" t="n">
        <v>780.3</v>
      </c>
      <c r="U66" s="923" t="n">
        <v>770.3</v>
      </c>
      <c r="V66" s="923" t="n">
        <v>760.3</v>
      </c>
    </row>
    <row r="67" customFormat="false" ht="12.75" hidden="false" customHeight="false" outlineLevel="0" collapsed="false">
      <c r="A67" s="914" t="n">
        <v>66</v>
      </c>
      <c r="B67" s="915" t="s">
        <v>3311</v>
      </c>
      <c r="C67" s="915" t="s">
        <v>3311</v>
      </c>
      <c r="D67" s="916" t="s">
        <v>3155</v>
      </c>
      <c r="E67" s="916" t="s">
        <v>3312</v>
      </c>
      <c r="F67" s="917" t="n">
        <f aca="false">IF('MA Bnchmk'!$L$24=5,Rates!R67,IF('MA Bnchmk'!$L$24=4.5,Rates!S67,IF('MA Bnchmk'!$L$24=4,Rates!S67,IF('MA Bnchmk'!$L$24=3.5,Rates!T67,IF('MA Bnchmk'!$L$24=3,Rates!U67,Rates!V67)))))</f>
        <v>697.13</v>
      </c>
      <c r="G67" s="917" t="n">
        <f aca="false">+F67*'Statutory Rates'!$G$1</f>
        <v>327.164236025168</v>
      </c>
      <c r="H67" s="918" t="n">
        <v>0.0907175147003841</v>
      </c>
      <c r="I67" s="918" t="n">
        <v>0.174891283796559</v>
      </c>
      <c r="J67" s="918" t="n">
        <v>0.233</v>
      </c>
      <c r="K67" s="919" t="n">
        <v>294.21</v>
      </c>
      <c r="L67" s="919" t="n">
        <v>52.89</v>
      </c>
      <c r="M67" s="919" t="n">
        <v>353.03</v>
      </c>
      <c r="N67" s="920" t="n">
        <f aca="false">+H67*K67+I67*L67</f>
        <v>35.94</v>
      </c>
      <c r="O67" s="920" t="n">
        <f aca="false">+J67*M67</f>
        <v>82.25599</v>
      </c>
      <c r="P67" s="921" t="s">
        <v>3161</v>
      </c>
      <c r="Q67" s="921" t="s">
        <v>3162</v>
      </c>
      <c r="R67" s="922" t="n">
        <v>737.13</v>
      </c>
      <c r="S67" s="923" t="n">
        <v>727.13</v>
      </c>
      <c r="T67" s="923" t="n">
        <v>717.13</v>
      </c>
      <c r="U67" s="923" t="n">
        <v>707.13</v>
      </c>
      <c r="V67" s="923" t="n">
        <v>697.13</v>
      </c>
    </row>
    <row r="68" customFormat="false" ht="12.75" hidden="false" customHeight="false" outlineLevel="0" collapsed="false">
      <c r="A68" s="914" t="n">
        <v>67</v>
      </c>
      <c r="B68" s="915" t="s">
        <v>3313</v>
      </c>
      <c r="C68" s="915" t="s">
        <v>3313</v>
      </c>
      <c r="D68" s="916" t="s">
        <v>3155</v>
      </c>
      <c r="E68" s="916" t="s">
        <v>3314</v>
      </c>
      <c r="F68" s="917" t="n">
        <f aca="false">IF('MA Bnchmk'!$L$24=5,Rates!R68,IF('MA Bnchmk'!$L$24=4.5,Rates!S68,IF('MA Bnchmk'!$L$24=4,Rates!S68,IF('MA Bnchmk'!$L$24=3.5,Rates!T68,IF('MA Bnchmk'!$L$24=3,Rates!U68,Rates!V68)))))</f>
        <v>816.11</v>
      </c>
      <c r="G68" s="917" t="n">
        <f aca="false">+F68*'Statutory Rates'!$G$1</f>
        <v>383.001742375884</v>
      </c>
      <c r="H68" s="918" t="n">
        <v>0.0907175147003841</v>
      </c>
      <c r="I68" s="918" t="n">
        <v>0.174891283796559</v>
      </c>
      <c r="J68" s="918" t="n">
        <v>0.233</v>
      </c>
      <c r="K68" s="919" t="n">
        <v>294.21</v>
      </c>
      <c r="L68" s="919" t="n">
        <v>52.89</v>
      </c>
      <c r="M68" s="919" t="n">
        <v>353.03</v>
      </c>
      <c r="N68" s="920" t="n">
        <f aca="false">+H68*K68+I68*L68</f>
        <v>35.94</v>
      </c>
      <c r="O68" s="920" t="n">
        <f aca="false">+J68*M68</f>
        <v>82.25599</v>
      </c>
      <c r="P68" s="921" t="s">
        <v>3161</v>
      </c>
      <c r="Q68" s="921" t="s">
        <v>3162</v>
      </c>
      <c r="R68" s="922" t="n">
        <v>856.11</v>
      </c>
      <c r="S68" s="923" t="n">
        <v>846.11</v>
      </c>
      <c r="T68" s="923" t="n">
        <v>836.11</v>
      </c>
      <c r="U68" s="923" t="n">
        <v>826.11</v>
      </c>
      <c r="V68" s="923" t="n">
        <v>816.11</v>
      </c>
    </row>
    <row r="69" customFormat="false" ht="12.75" hidden="false" customHeight="false" outlineLevel="0" collapsed="false">
      <c r="A69" s="914" t="n">
        <v>68</v>
      </c>
      <c r="B69" s="915" t="s">
        <v>3315</v>
      </c>
      <c r="C69" s="915" t="s">
        <v>3315</v>
      </c>
      <c r="D69" s="916" t="s">
        <v>3316</v>
      </c>
      <c r="E69" s="916" t="s">
        <v>3317</v>
      </c>
      <c r="F69" s="917" t="n">
        <f aca="false">IF('MA Bnchmk'!$L$24=5,Rates!R69,IF('MA Bnchmk'!$L$24=4.5,Rates!S69,IF('MA Bnchmk'!$L$24=4,Rates!S69,IF('MA Bnchmk'!$L$24=3.5,Rates!T69,IF('MA Bnchmk'!$L$24=3,Rates!U69,Rates!V69)))))</f>
        <v>926.6</v>
      </c>
      <c r="G69" s="917" t="n">
        <f aca="false">+F69*'Statutory Rates'!$G$1</f>
        <v>434.85487800112</v>
      </c>
      <c r="H69" s="918" t="n">
        <v>0.0561687938369553</v>
      </c>
      <c r="I69" s="918" t="n">
        <v>0.0952380952380952</v>
      </c>
      <c r="J69" s="918" t="n">
        <v>0.233</v>
      </c>
      <c r="K69" s="919" t="n">
        <v>347.88</v>
      </c>
      <c r="L69" s="919" t="n">
        <v>30.45</v>
      </c>
      <c r="M69" s="919" t="n">
        <v>377.44</v>
      </c>
      <c r="N69" s="920" t="n">
        <f aca="false">+H69*K69+I69*L69</f>
        <v>22.44</v>
      </c>
      <c r="O69" s="920" t="n">
        <f aca="false">+J69*M69</f>
        <v>87.94352</v>
      </c>
      <c r="P69" s="921" t="s">
        <v>3318</v>
      </c>
      <c r="Q69" s="921" t="s">
        <v>3162</v>
      </c>
      <c r="R69" s="922" t="n">
        <v>966.6</v>
      </c>
      <c r="S69" s="923" t="n">
        <v>956.6</v>
      </c>
      <c r="T69" s="923" t="n">
        <v>946.6</v>
      </c>
      <c r="U69" s="923" t="n">
        <v>936.6</v>
      </c>
      <c r="V69" s="923" t="n">
        <v>926.6</v>
      </c>
    </row>
    <row r="70" customFormat="false" ht="12.75" hidden="false" customHeight="false" outlineLevel="0" collapsed="false">
      <c r="A70" s="914" t="n">
        <v>69</v>
      </c>
      <c r="B70" s="915" t="s">
        <v>3319</v>
      </c>
      <c r="C70" s="915" t="s">
        <v>3319</v>
      </c>
      <c r="D70" s="514" t="s">
        <v>3316</v>
      </c>
      <c r="E70" s="514" t="s">
        <v>3320</v>
      </c>
      <c r="F70" s="917" t="n">
        <f aca="false">IF('MA Bnchmk'!$L$24=5,Rates!R70,IF('MA Bnchmk'!$L$24=4.5,Rates!S70,IF('MA Bnchmk'!$L$24=4,Rates!S70,IF('MA Bnchmk'!$L$24=3.5,Rates!T70,IF('MA Bnchmk'!$L$24=3,Rates!U70,Rates!V70)))))</f>
        <v>926.6</v>
      </c>
      <c r="G70" s="917" t="n">
        <f aca="false">+F70*'Statutory Rates'!$G$1</f>
        <v>434.85487800112</v>
      </c>
      <c r="H70" s="918" t="n">
        <v>0.0561687938369553</v>
      </c>
      <c r="I70" s="918" t="n">
        <v>0.0952380952380952</v>
      </c>
      <c r="J70" s="918" t="n">
        <v>0.233</v>
      </c>
      <c r="K70" s="919" t="n">
        <v>347.88</v>
      </c>
      <c r="L70" s="919" t="n">
        <v>30.45</v>
      </c>
      <c r="M70" s="919" t="n">
        <v>377.44</v>
      </c>
      <c r="N70" s="920" t="n">
        <f aca="false">+H70*K70+I70*L70</f>
        <v>22.44</v>
      </c>
      <c r="O70" s="920" t="n">
        <f aca="false">+J70*M70</f>
        <v>87.94352</v>
      </c>
      <c r="P70" s="921" t="s">
        <v>3318</v>
      </c>
      <c r="Q70" s="921" t="s">
        <v>3162</v>
      </c>
      <c r="R70" s="922" t="n">
        <v>966.6</v>
      </c>
      <c r="S70" s="923" t="n">
        <v>956.6</v>
      </c>
      <c r="T70" s="923" t="n">
        <v>946.6</v>
      </c>
      <c r="U70" s="923" t="n">
        <v>936.6</v>
      </c>
      <c r="V70" s="923" t="n">
        <v>926.6</v>
      </c>
    </row>
    <row r="71" customFormat="false" ht="12.75" hidden="false" customHeight="false" outlineLevel="0" collapsed="false">
      <c r="A71" s="914" t="n">
        <v>70</v>
      </c>
      <c r="B71" s="915" t="s">
        <v>3321</v>
      </c>
      <c r="C71" s="915" t="s">
        <v>3321</v>
      </c>
      <c r="D71" s="514" t="s">
        <v>3316</v>
      </c>
      <c r="E71" s="514" t="s">
        <v>3322</v>
      </c>
      <c r="F71" s="917" t="n">
        <f aca="false">IF('MA Bnchmk'!$L$24=5,Rates!R71,IF('MA Bnchmk'!$L$24=4.5,Rates!S71,IF('MA Bnchmk'!$L$24=4,Rates!S71,IF('MA Bnchmk'!$L$24=3.5,Rates!T71,IF('MA Bnchmk'!$L$24=3,Rates!U71,Rates!V71)))))</f>
        <v>784.43</v>
      </c>
      <c r="G71" s="917" t="n">
        <f aca="false">+F71*'Statutory Rates'!$G$1</f>
        <v>368.13426715996</v>
      </c>
      <c r="H71" s="918" t="n">
        <v>0.0561687938369553</v>
      </c>
      <c r="I71" s="918" t="n">
        <v>0.0952380952380952</v>
      </c>
      <c r="J71" s="918" t="n">
        <v>0.233</v>
      </c>
      <c r="K71" s="919" t="n">
        <v>347.88</v>
      </c>
      <c r="L71" s="919" t="n">
        <v>30.45</v>
      </c>
      <c r="M71" s="919" t="n">
        <v>377.44</v>
      </c>
      <c r="N71" s="920" t="n">
        <f aca="false">+H71*K71+I71*L71</f>
        <v>22.44</v>
      </c>
      <c r="O71" s="920" t="n">
        <f aca="false">+J71*M71</f>
        <v>87.94352</v>
      </c>
      <c r="P71" s="921" t="s">
        <v>3323</v>
      </c>
      <c r="Q71" s="921" t="s">
        <v>3324</v>
      </c>
      <c r="R71" s="922" t="n">
        <v>824.43</v>
      </c>
      <c r="S71" s="923" t="n">
        <v>814.43</v>
      </c>
      <c r="T71" s="923" t="n">
        <v>804.43</v>
      </c>
      <c r="U71" s="923" t="n">
        <v>794.43</v>
      </c>
      <c r="V71" s="923" t="n">
        <v>784.43</v>
      </c>
    </row>
    <row r="72" customFormat="false" ht="12.75" hidden="false" customHeight="false" outlineLevel="0" collapsed="false">
      <c r="A72" s="914" t="n">
        <v>71</v>
      </c>
      <c r="B72" s="915" t="s">
        <v>3325</v>
      </c>
      <c r="C72" s="915" t="s">
        <v>3325</v>
      </c>
      <c r="D72" s="916" t="s">
        <v>3316</v>
      </c>
      <c r="E72" s="916" t="s">
        <v>3326</v>
      </c>
      <c r="F72" s="917" t="n">
        <f aca="false">IF('MA Bnchmk'!$L$24=5,Rates!R72,IF('MA Bnchmk'!$L$24=4.5,Rates!S72,IF('MA Bnchmk'!$L$24=4,Rates!S72,IF('MA Bnchmk'!$L$24=3.5,Rates!T72,IF('MA Bnchmk'!$L$24=3,Rates!U72,Rates!V72)))))</f>
        <v>852.34</v>
      </c>
      <c r="G72" s="917" t="n">
        <f aca="false">+F72*'Statutory Rates'!$G$1</f>
        <v>400.004539947631</v>
      </c>
      <c r="H72" s="918" t="n">
        <v>0.0561687938369553</v>
      </c>
      <c r="I72" s="918" t="n">
        <v>0.0952380952380952</v>
      </c>
      <c r="J72" s="918" t="n">
        <v>0.233</v>
      </c>
      <c r="K72" s="919" t="n">
        <v>347.88</v>
      </c>
      <c r="L72" s="919" t="n">
        <v>30.45</v>
      </c>
      <c r="M72" s="919" t="n">
        <v>377.44</v>
      </c>
      <c r="N72" s="920" t="n">
        <f aca="false">+H72*K72+I72*L72</f>
        <v>22.44</v>
      </c>
      <c r="O72" s="920" t="n">
        <f aca="false">+J72*M72</f>
        <v>87.94352</v>
      </c>
      <c r="P72" s="921" t="s">
        <v>3318</v>
      </c>
      <c r="Q72" s="921" t="s">
        <v>3162</v>
      </c>
      <c r="R72" s="922" t="n">
        <v>892.34</v>
      </c>
      <c r="S72" s="923" t="n">
        <v>882.34</v>
      </c>
      <c r="T72" s="923" t="n">
        <v>872.34</v>
      </c>
      <c r="U72" s="923" t="n">
        <v>862.34</v>
      </c>
      <c r="V72" s="923" t="n">
        <v>852.34</v>
      </c>
    </row>
    <row r="73" customFormat="false" ht="12.75" hidden="false" customHeight="false" outlineLevel="0" collapsed="false">
      <c r="A73" s="914" t="n">
        <v>72</v>
      </c>
      <c r="B73" s="915" t="s">
        <v>3327</v>
      </c>
      <c r="C73" s="915" t="s">
        <v>3327</v>
      </c>
      <c r="D73" s="916" t="s">
        <v>3316</v>
      </c>
      <c r="E73" s="916" t="s">
        <v>3328</v>
      </c>
      <c r="F73" s="917" t="n">
        <f aca="false">IF('MA Bnchmk'!$L$24=5,Rates!R73,IF('MA Bnchmk'!$L$24=4.5,Rates!S73,IF('MA Bnchmk'!$L$24=4,Rates!S73,IF('MA Bnchmk'!$L$24=3.5,Rates!T73,IF('MA Bnchmk'!$L$24=3,Rates!U73,Rates!V73)))))</f>
        <v>718.53</v>
      </c>
      <c r="G73" s="917" t="n">
        <f aca="false">+F73*'Statutory Rates'!$G$1</f>
        <v>337.207290621784</v>
      </c>
      <c r="H73" s="918" t="n">
        <v>0.0561687938369553</v>
      </c>
      <c r="I73" s="918" t="n">
        <v>0.0952380952380952</v>
      </c>
      <c r="J73" s="918" t="n">
        <v>0.233</v>
      </c>
      <c r="K73" s="919" t="n">
        <v>347.88</v>
      </c>
      <c r="L73" s="919" t="n">
        <v>30.45</v>
      </c>
      <c r="M73" s="919" t="n">
        <v>377.44</v>
      </c>
      <c r="N73" s="920" t="n">
        <f aca="false">+H73*K73+I73*L73</f>
        <v>22.44</v>
      </c>
      <c r="O73" s="920" t="n">
        <f aca="false">+J73*M73</f>
        <v>87.94352</v>
      </c>
      <c r="P73" s="921" t="s">
        <v>3318</v>
      </c>
      <c r="Q73" s="921" t="s">
        <v>3162</v>
      </c>
      <c r="R73" s="922" t="n">
        <v>758.53</v>
      </c>
      <c r="S73" s="923" t="n">
        <v>748.53</v>
      </c>
      <c r="T73" s="923" t="n">
        <v>738.53</v>
      </c>
      <c r="U73" s="923" t="n">
        <v>728.53</v>
      </c>
      <c r="V73" s="923" t="n">
        <v>718.53</v>
      </c>
    </row>
    <row r="74" customFormat="false" ht="12.75" hidden="false" customHeight="false" outlineLevel="0" collapsed="false">
      <c r="A74" s="914" t="n">
        <v>73</v>
      </c>
      <c r="B74" s="915" t="s">
        <v>3329</v>
      </c>
      <c r="C74" s="915" t="s">
        <v>3329</v>
      </c>
      <c r="D74" s="916" t="s">
        <v>3316</v>
      </c>
      <c r="E74" s="916" t="s">
        <v>3330</v>
      </c>
      <c r="F74" s="917" t="n">
        <f aca="false">IF('MA Bnchmk'!$L$24=5,Rates!R74,IF('MA Bnchmk'!$L$24=4.5,Rates!S74,IF('MA Bnchmk'!$L$24=4,Rates!S74,IF('MA Bnchmk'!$L$24=3.5,Rates!T74,IF('MA Bnchmk'!$L$24=3,Rates!U74,Rates!V74)))))</f>
        <v>971.51</v>
      </c>
      <c r="G74" s="917" t="n">
        <f aca="false">+F74*'Statutory Rates'!$G$1</f>
        <v>455.931213605513</v>
      </c>
      <c r="H74" s="918" t="n">
        <v>0.0561687938369553</v>
      </c>
      <c r="I74" s="918" t="n">
        <v>0.0952380952380952</v>
      </c>
      <c r="J74" s="918" t="n">
        <v>0.233</v>
      </c>
      <c r="K74" s="919" t="n">
        <v>347.88</v>
      </c>
      <c r="L74" s="919" t="n">
        <v>30.45</v>
      </c>
      <c r="M74" s="919" t="n">
        <v>377.44</v>
      </c>
      <c r="N74" s="920" t="n">
        <f aca="false">+H74*K74+I74*L74</f>
        <v>22.44</v>
      </c>
      <c r="O74" s="920" t="n">
        <f aca="false">+J74*M74</f>
        <v>87.94352</v>
      </c>
      <c r="P74" s="921" t="s">
        <v>3318</v>
      </c>
      <c r="Q74" s="921" t="s">
        <v>3162</v>
      </c>
      <c r="R74" s="922" t="n">
        <v>1011.51</v>
      </c>
      <c r="S74" s="923" t="n">
        <v>1001.51</v>
      </c>
      <c r="T74" s="923" t="n">
        <v>991.51</v>
      </c>
      <c r="U74" s="923" t="n">
        <v>981.51</v>
      </c>
      <c r="V74" s="923" t="n">
        <v>971.51</v>
      </c>
    </row>
    <row r="75" customFormat="false" ht="12.75" hidden="false" customHeight="false" outlineLevel="0" collapsed="false">
      <c r="A75" s="914" t="n">
        <v>74</v>
      </c>
      <c r="B75" s="915" t="s">
        <v>3331</v>
      </c>
      <c r="C75" s="915" t="s">
        <v>3331</v>
      </c>
      <c r="D75" s="916" t="s">
        <v>3316</v>
      </c>
      <c r="E75" s="916" t="s">
        <v>3332</v>
      </c>
      <c r="F75" s="917" t="n">
        <f aca="false">IF('MA Bnchmk'!$L$24=5,Rates!R75,IF('MA Bnchmk'!$L$24=4.5,Rates!S75,IF('MA Bnchmk'!$L$24=4,Rates!S75,IF('MA Bnchmk'!$L$24=3.5,Rates!T75,IF('MA Bnchmk'!$L$24=3,Rates!U75,Rates!V75)))))</f>
        <v>754.28</v>
      </c>
      <c r="G75" s="917" t="n">
        <f aca="false">+F75*'Statutory Rates'!$G$1</f>
        <v>353.984823417532</v>
      </c>
      <c r="H75" s="918" t="n">
        <v>0.0561687938369553</v>
      </c>
      <c r="I75" s="918" t="n">
        <v>0.0952380952380952</v>
      </c>
      <c r="J75" s="918" t="n">
        <v>0.233</v>
      </c>
      <c r="K75" s="919" t="n">
        <v>347.88</v>
      </c>
      <c r="L75" s="919" t="n">
        <v>30.45</v>
      </c>
      <c r="M75" s="919" t="n">
        <v>377.44</v>
      </c>
      <c r="N75" s="920" t="n">
        <f aca="false">+H75*K75+I75*L75</f>
        <v>22.44</v>
      </c>
      <c r="O75" s="920" t="n">
        <f aca="false">+J75*M75</f>
        <v>87.94352</v>
      </c>
      <c r="P75" s="921" t="s">
        <v>3318</v>
      </c>
      <c r="Q75" s="921" t="s">
        <v>3162</v>
      </c>
      <c r="R75" s="922" t="n">
        <v>794.28</v>
      </c>
      <c r="S75" s="923" t="n">
        <v>784.28</v>
      </c>
      <c r="T75" s="923" t="n">
        <v>774.28</v>
      </c>
      <c r="U75" s="923" t="n">
        <v>764.28</v>
      </c>
      <c r="V75" s="923" t="n">
        <v>754.28</v>
      </c>
    </row>
    <row r="76" customFormat="false" ht="12.75" hidden="false" customHeight="false" outlineLevel="0" collapsed="false">
      <c r="A76" s="914" t="n">
        <v>75</v>
      </c>
      <c r="B76" s="915" t="s">
        <v>3333</v>
      </c>
      <c r="C76" s="915" t="s">
        <v>3333</v>
      </c>
      <c r="D76" s="916" t="s">
        <v>3316</v>
      </c>
      <c r="E76" s="916" t="s">
        <v>3334</v>
      </c>
      <c r="F76" s="917" t="n">
        <f aca="false">IF('MA Bnchmk'!$L$24=5,Rates!R76,IF('MA Bnchmk'!$L$24=4.5,Rates!S76,IF('MA Bnchmk'!$L$24=4,Rates!S76,IF('MA Bnchmk'!$L$24=3.5,Rates!T76,IF('MA Bnchmk'!$L$24=3,Rates!U76,Rates!V76)))))</f>
        <v>830.12</v>
      </c>
      <c r="G76" s="917" t="n">
        <f aca="false">+F76*'Statutory Rates'!$G$1</f>
        <v>389.576658025351</v>
      </c>
      <c r="H76" s="918" t="n">
        <v>0.0561687938369553</v>
      </c>
      <c r="I76" s="918" t="n">
        <v>0.0952380952380952</v>
      </c>
      <c r="J76" s="918" t="n">
        <v>0.233</v>
      </c>
      <c r="K76" s="919" t="n">
        <v>347.88</v>
      </c>
      <c r="L76" s="919" t="n">
        <v>30.45</v>
      </c>
      <c r="M76" s="919" t="n">
        <v>377.44</v>
      </c>
      <c r="N76" s="920" t="n">
        <f aca="false">+H76*K76+I76*L76</f>
        <v>22.44</v>
      </c>
      <c r="O76" s="920" t="n">
        <f aca="false">+J76*M76</f>
        <v>87.94352</v>
      </c>
      <c r="P76" s="921" t="s">
        <v>3335</v>
      </c>
      <c r="Q76" s="921" t="s">
        <v>3336</v>
      </c>
      <c r="R76" s="922" t="n">
        <v>870.12</v>
      </c>
      <c r="S76" s="923" t="n">
        <v>860.12</v>
      </c>
      <c r="T76" s="923" t="n">
        <v>850.12</v>
      </c>
      <c r="U76" s="923" t="n">
        <v>840.12</v>
      </c>
      <c r="V76" s="923" t="n">
        <v>830.12</v>
      </c>
    </row>
    <row r="77" customFormat="false" ht="12.75" hidden="false" customHeight="false" outlineLevel="0" collapsed="false">
      <c r="A77" s="914" t="n">
        <v>76</v>
      </c>
      <c r="B77" s="915" t="s">
        <v>3337</v>
      </c>
      <c r="C77" s="915" t="s">
        <v>3337</v>
      </c>
      <c r="D77" s="916" t="s">
        <v>3316</v>
      </c>
      <c r="E77" s="916" t="s">
        <v>3338</v>
      </c>
      <c r="F77" s="917" t="n">
        <f aca="false">IF('MA Bnchmk'!$L$24=5,Rates!R77,IF('MA Bnchmk'!$L$24=4.5,Rates!S77,IF('MA Bnchmk'!$L$24=4,Rates!S77,IF('MA Bnchmk'!$L$24=3.5,Rates!T77,IF('MA Bnchmk'!$L$24=3,Rates!U77,Rates!V77)))))</f>
        <v>890.43</v>
      </c>
      <c r="G77" s="917" t="n">
        <f aca="false">+F77*'Statutory Rates'!$G$1</f>
        <v>417.880238526373</v>
      </c>
      <c r="H77" s="918" t="n">
        <v>0.0561687938369553</v>
      </c>
      <c r="I77" s="918" t="n">
        <v>0.0952380952380952</v>
      </c>
      <c r="J77" s="918" t="n">
        <v>0.233</v>
      </c>
      <c r="K77" s="919" t="n">
        <v>347.88</v>
      </c>
      <c r="L77" s="919" t="n">
        <v>30.45</v>
      </c>
      <c r="M77" s="919" t="n">
        <v>377.44</v>
      </c>
      <c r="N77" s="920" t="n">
        <f aca="false">+H77*K77+I77*L77</f>
        <v>22.44</v>
      </c>
      <c r="O77" s="920" t="n">
        <f aca="false">+J77*M77</f>
        <v>87.94352</v>
      </c>
      <c r="P77" s="921" t="s">
        <v>3318</v>
      </c>
      <c r="Q77" s="921" t="s">
        <v>3162</v>
      </c>
      <c r="R77" s="922" t="n">
        <v>930.43</v>
      </c>
      <c r="S77" s="923" t="n">
        <v>920.43</v>
      </c>
      <c r="T77" s="923" t="n">
        <v>910.43</v>
      </c>
      <c r="U77" s="923" t="n">
        <v>900.43</v>
      </c>
      <c r="V77" s="923" t="n">
        <v>890.43</v>
      </c>
    </row>
    <row r="78" customFormat="false" ht="12.75" hidden="false" customHeight="false" outlineLevel="0" collapsed="false">
      <c r="A78" s="914" t="n">
        <v>77</v>
      </c>
      <c r="B78" s="915" t="s">
        <v>3339</v>
      </c>
      <c r="C78" s="915" t="s">
        <v>3339</v>
      </c>
      <c r="D78" s="916" t="s">
        <v>3316</v>
      </c>
      <c r="E78" s="916" t="s">
        <v>3340</v>
      </c>
      <c r="F78" s="917" t="n">
        <f aca="false">IF('MA Bnchmk'!$L$24=5,Rates!R78,IF('MA Bnchmk'!$L$24=4.5,Rates!S78,IF('MA Bnchmk'!$L$24=4,Rates!S78,IF('MA Bnchmk'!$L$24=3.5,Rates!T78,IF('MA Bnchmk'!$L$24=3,Rates!U78,Rates!V78)))))</f>
        <v>788.66</v>
      </c>
      <c r="G78" s="917" t="n">
        <f aca="false">+F78*'Statutory Rates'!$G$1</f>
        <v>370.11941299845</v>
      </c>
      <c r="H78" s="918" t="n">
        <v>0.0561687938369553</v>
      </c>
      <c r="I78" s="918" t="n">
        <v>0.0952380952380952</v>
      </c>
      <c r="J78" s="918" t="n">
        <v>0.233</v>
      </c>
      <c r="K78" s="919" t="n">
        <v>347.88</v>
      </c>
      <c r="L78" s="919" t="n">
        <v>30.45</v>
      </c>
      <c r="M78" s="919" t="n">
        <v>377.44</v>
      </c>
      <c r="N78" s="920" t="n">
        <f aca="false">+H78*K78+I78*L78</f>
        <v>22.44</v>
      </c>
      <c r="O78" s="920" t="n">
        <f aca="false">+J78*M78</f>
        <v>87.94352</v>
      </c>
      <c r="P78" s="921" t="s">
        <v>3318</v>
      </c>
      <c r="Q78" s="921" t="s">
        <v>3162</v>
      </c>
      <c r="R78" s="922" t="n">
        <v>828.66</v>
      </c>
      <c r="S78" s="923" t="n">
        <v>818.66</v>
      </c>
      <c r="T78" s="923" t="n">
        <v>808.66</v>
      </c>
      <c r="U78" s="923" t="n">
        <v>798.66</v>
      </c>
      <c r="V78" s="923" t="n">
        <v>788.66</v>
      </c>
    </row>
    <row r="79" customFormat="false" ht="12.75" hidden="false" customHeight="false" outlineLevel="0" collapsed="false">
      <c r="A79" s="914" t="n">
        <v>78</v>
      </c>
      <c r="B79" s="915" t="s">
        <v>3341</v>
      </c>
      <c r="C79" s="915" t="s">
        <v>3341</v>
      </c>
      <c r="D79" s="916" t="s">
        <v>3316</v>
      </c>
      <c r="E79" s="916" t="s">
        <v>3342</v>
      </c>
      <c r="F79" s="917" t="n">
        <f aca="false">IF('MA Bnchmk'!$L$24=5,Rates!R79,IF('MA Bnchmk'!$L$24=4.5,Rates!S79,IF('MA Bnchmk'!$L$24=4,Rates!S79,IF('MA Bnchmk'!$L$24=3.5,Rates!T79,IF('MA Bnchmk'!$L$24=3,Rates!U79,Rates!V79)))))</f>
        <v>972.58</v>
      </c>
      <c r="G79" s="917" t="n">
        <f aca="false">+F79*'Statutory Rates'!$G$1</f>
        <v>456.433366335344</v>
      </c>
      <c r="H79" s="918" t="n">
        <v>0.0561687938369553</v>
      </c>
      <c r="I79" s="918" t="n">
        <v>0.0952380952380952</v>
      </c>
      <c r="J79" s="918" t="n">
        <v>0.233</v>
      </c>
      <c r="K79" s="919" t="n">
        <v>347.88</v>
      </c>
      <c r="L79" s="919" t="n">
        <v>30.45</v>
      </c>
      <c r="M79" s="919" t="n">
        <v>377.44</v>
      </c>
      <c r="N79" s="920" t="n">
        <f aca="false">+H79*K79+I79*L79</f>
        <v>22.44</v>
      </c>
      <c r="O79" s="920" t="n">
        <f aca="false">+J79*M79</f>
        <v>87.94352</v>
      </c>
      <c r="P79" s="921" t="s">
        <v>3318</v>
      </c>
      <c r="Q79" s="921" t="s">
        <v>3162</v>
      </c>
      <c r="R79" s="922" t="n">
        <v>1012.58</v>
      </c>
      <c r="S79" s="923" t="n">
        <v>1002.58</v>
      </c>
      <c r="T79" s="923" t="n">
        <v>992.58</v>
      </c>
      <c r="U79" s="923" t="n">
        <v>982.58</v>
      </c>
      <c r="V79" s="923" t="n">
        <v>972.58</v>
      </c>
    </row>
    <row r="80" customFormat="false" ht="12.75" hidden="false" customHeight="false" outlineLevel="0" collapsed="false">
      <c r="A80" s="914" t="n">
        <v>79</v>
      </c>
      <c r="B80" s="915" t="s">
        <v>3343</v>
      </c>
      <c r="C80" s="915" t="s">
        <v>3343</v>
      </c>
      <c r="D80" s="916" t="s">
        <v>3316</v>
      </c>
      <c r="E80" s="916" t="s">
        <v>3344</v>
      </c>
      <c r="F80" s="917" t="n">
        <f aca="false">IF('MA Bnchmk'!$L$24=5,Rates!R80,IF('MA Bnchmk'!$L$24=4.5,Rates!S80,IF('MA Bnchmk'!$L$24=4,Rates!S80,IF('MA Bnchmk'!$L$24=3.5,Rates!T80,IF('MA Bnchmk'!$L$24=3,Rates!U80,Rates!V80)))))</f>
        <v>821.54</v>
      </c>
      <c r="G80" s="917" t="n">
        <f aca="false">+F80*'Statutory Rates'!$G$1</f>
        <v>385.550050154371</v>
      </c>
      <c r="H80" s="918" t="n">
        <v>0.0561687938369553</v>
      </c>
      <c r="I80" s="918" t="n">
        <v>0.0952380952380952</v>
      </c>
      <c r="J80" s="918" t="n">
        <v>0.233</v>
      </c>
      <c r="K80" s="919" t="n">
        <v>347.88</v>
      </c>
      <c r="L80" s="919" t="n">
        <v>30.45</v>
      </c>
      <c r="M80" s="919" t="n">
        <v>377.44</v>
      </c>
      <c r="N80" s="920" t="n">
        <f aca="false">+H80*K80+I80*L80</f>
        <v>22.44</v>
      </c>
      <c r="O80" s="920" t="n">
        <f aca="false">+J80*M80</f>
        <v>87.94352</v>
      </c>
      <c r="P80" s="921" t="s">
        <v>3318</v>
      </c>
      <c r="Q80" s="921" t="s">
        <v>3162</v>
      </c>
      <c r="R80" s="922" t="n">
        <v>861.54</v>
      </c>
      <c r="S80" s="923" t="n">
        <v>851.54</v>
      </c>
      <c r="T80" s="923" t="n">
        <v>841.54</v>
      </c>
      <c r="U80" s="923" t="n">
        <v>831.54</v>
      </c>
      <c r="V80" s="923" t="n">
        <v>821.54</v>
      </c>
    </row>
    <row r="81" customFormat="false" ht="12.75" hidden="false" customHeight="false" outlineLevel="0" collapsed="false">
      <c r="A81" s="914" t="n">
        <v>80</v>
      </c>
      <c r="B81" s="915" t="s">
        <v>3345</v>
      </c>
      <c r="C81" s="915" t="s">
        <v>3345</v>
      </c>
      <c r="D81" s="916" t="s">
        <v>3316</v>
      </c>
      <c r="E81" s="916" t="s">
        <v>3346</v>
      </c>
      <c r="F81" s="917" t="n">
        <f aca="false">IF('MA Bnchmk'!$L$24=5,Rates!R81,IF('MA Bnchmk'!$L$24=4.5,Rates!S81,IF('MA Bnchmk'!$L$24=4,Rates!S81,IF('MA Bnchmk'!$L$24=3.5,Rates!T81,IF('MA Bnchmk'!$L$24=3,Rates!U81,Rates!V81)))))</f>
        <v>881.9</v>
      </c>
      <c r="G81" s="917" t="n">
        <f aca="false">+F81*'Statutory Rates'!$G$1</f>
        <v>413.877095736227</v>
      </c>
      <c r="H81" s="918" t="n">
        <v>0.0561687938369553</v>
      </c>
      <c r="I81" s="918" t="n">
        <v>0.0952380952380952</v>
      </c>
      <c r="J81" s="918" t="n">
        <v>0.233</v>
      </c>
      <c r="K81" s="919" t="n">
        <v>347.88</v>
      </c>
      <c r="L81" s="919" t="n">
        <v>30.45</v>
      </c>
      <c r="M81" s="919" t="n">
        <v>377.44</v>
      </c>
      <c r="N81" s="920" t="n">
        <f aca="false">+H81*K81+I81*L81</f>
        <v>22.44</v>
      </c>
      <c r="O81" s="920" t="n">
        <f aca="false">+J81*M81</f>
        <v>87.94352</v>
      </c>
      <c r="P81" s="921" t="s">
        <v>3318</v>
      </c>
      <c r="Q81" s="921" t="s">
        <v>3162</v>
      </c>
      <c r="R81" s="922" t="n">
        <v>921.9</v>
      </c>
      <c r="S81" s="923" t="n">
        <v>911.9</v>
      </c>
      <c r="T81" s="923" t="n">
        <v>901.9</v>
      </c>
      <c r="U81" s="923" t="n">
        <v>891.9</v>
      </c>
      <c r="V81" s="923" t="n">
        <v>881.9</v>
      </c>
    </row>
    <row r="82" customFormat="false" ht="12.75" hidden="false" customHeight="false" outlineLevel="0" collapsed="false">
      <c r="A82" s="914" t="n">
        <v>81</v>
      </c>
      <c r="B82" s="915" t="s">
        <v>3347</v>
      </c>
      <c r="C82" s="915" t="s">
        <v>3347</v>
      </c>
      <c r="D82" s="916" t="s">
        <v>3316</v>
      </c>
      <c r="E82" s="916" t="s">
        <v>3348</v>
      </c>
      <c r="F82" s="917" t="n">
        <f aca="false">IF('MA Bnchmk'!$L$24=5,Rates!R82,IF('MA Bnchmk'!$L$24=4.5,Rates!S82,IF('MA Bnchmk'!$L$24=4,Rates!S82,IF('MA Bnchmk'!$L$24=3.5,Rates!T82,IF('MA Bnchmk'!$L$24=3,Rates!U82,Rates!V82)))))</f>
        <v>754.28</v>
      </c>
      <c r="G82" s="917" t="n">
        <f aca="false">+F82*'Statutory Rates'!$G$1</f>
        <v>353.984823417532</v>
      </c>
      <c r="H82" s="918" t="n">
        <v>0.0561687938369553</v>
      </c>
      <c r="I82" s="918" t="n">
        <v>0.0952380952380952</v>
      </c>
      <c r="J82" s="918" t="n">
        <v>0.233</v>
      </c>
      <c r="K82" s="919" t="n">
        <v>347.88</v>
      </c>
      <c r="L82" s="919" t="n">
        <v>30.45</v>
      </c>
      <c r="M82" s="919" t="n">
        <v>377.44</v>
      </c>
      <c r="N82" s="920" t="n">
        <f aca="false">+H82*K82+I82*L82</f>
        <v>22.44</v>
      </c>
      <c r="O82" s="920" t="n">
        <f aca="false">+J82*M82</f>
        <v>87.94352</v>
      </c>
      <c r="P82" s="921" t="s">
        <v>3318</v>
      </c>
      <c r="Q82" s="921" t="s">
        <v>3162</v>
      </c>
      <c r="R82" s="922" t="n">
        <v>794.28</v>
      </c>
      <c r="S82" s="923" t="n">
        <v>784.28</v>
      </c>
      <c r="T82" s="923" t="n">
        <v>774.28</v>
      </c>
      <c r="U82" s="923" t="n">
        <v>764.28</v>
      </c>
      <c r="V82" s="923" t="n">
        <v>754.28</v>
      </c>
    </row>
    <row r="83" customFormat="false" ht="12.75" hidden="false" customHeight="false" outlineLevel="0" collapsed="false">
      <c r="A83" s="914" t="n">
        <v>82</v>
      </c>
      <c r="B83" s="915" t="s">
        <v>3349</v>
      </c>
      <c r="C83" s="915" t="s">
        <v>3349</v>
      </c>
      <c r="D83" s="514" t="s">
        <v>3316</v>
      </c>
      <c r="E83" s="514" t="s">
        <v>3350</v>
      </c>
      <c r="F83" s="917" t="n">
        <f aca="false">IF('MA Bnchmk'!$L$24=5,Rates!R83,IF('MA Bnchmk'!$L$24=4.5,Rates!S83,IF('MA Bnchmk'!$L$24=4,Rates!S83,IF('MA Bnchmk'!$L$24=3.5,Rates!T83,IF('MA Bnchmk'!$L$24=3,Rates!U83,Rates!V83)))))</f>
        <v>799.44</v>
      </c>
      <c r="G83" s="917" t="n">
        <f aca="false">+F83*'Statutory Rates'!$G$1</f>
        <v>375.178484426091</v>
      </c>
      <c r="H83" s="918" t="n">
        <v>0.0561687938369553</v>
      </c>
      <c r="I83" s="918" t="n">
        <v>0.0952380952380952</v>
      </c>
      <c r="J83" s="918" t="n">
        <v>0.233</v>
      </c>
      <c r="K83" s="919" t="n">
        <v>347.88</v>
      </c>
      <c r="L83" s="919" t="n">
        <v>30.45</v>
      </c>
      <c r="M83" s="919" t="n">
        <v>377.44</v>
      </c>
      <c r="N83" s="920" t="n">
        <f aca="false">+H83*K83+I83*L83</f>
        <v>22.44</v>
      </c>
      <c r="O83" s="920" t="n">
        <f aca="false">+J83*M83</f>
        <v>87.94352</v>
      </c>
      <c r="P83" s="921" t="s">
        <v>3323</v>
      </c>
      <c r="Q83" s="921" t="s">
        <v>3324</v>
      </c>
      <c r="R83" s="922" t="n">
        <v>839.44</v>
      </c>
      <c r="S83" s="923" t="n">
        <v>829.44</v>
      </c>
      <c r="T83" s="923" t="n">
        <v>819.44</v>
      </c>
      <c r="U83" s="923" t="n">
        <v>809.44</v>
      </c>
      <c r="V83" s="923" t="n">
        <v>799.44</v>
      </c>
    </row>
    <row r="84" customFormat="false" ht="12.75" hidden="false" customHeight="false" outlineLevel="0" collapsed="false">
      <c r="A84" s="914" t="n">
        <v>83</v>
      </c>
      <c r="B84" s="915" t="s">
        <v>3351</v>
      </c>
      <c r="C84" s="915" t="s">
        <v>3351</v>
      </c>
      <c r="D84" s="916" t="s">
        <v>3316</v>
      </c>
      <c r="E84" s="916" t="s">
        <v>3352</v>
      </c>
      <c r="F84" s="917" t="n">
        <f aca="false">IF('MA Bnchmk'!$L$24=5,Rates!R84,IF('MA Bnchmk'!$L$24=4.5,Rates!S84,IF('MA Bnchmk'!$L$24=4,Rates!S84,IF('MA Bnchmk'!$L$24=3.5,Rates!T84,IF('MA Bnchmk'!$L$24=3,Rates!U84,Rates!V84)))))</f>
        <v>844.66</v>
      </c>
      <c r="G84" s="917" t="n">
        <f aca="false">+F84*'Statutory Rates'!$G$1</f>
        <v>396.400303531649</v>
      </c>
      <c r="H84" s="918" t="n">
        <v>0.0561687938369553</v>
      </c>
      <c r="I84" s="918" t="n">
        <v>0.0952380952380952</v>
      </c>
      <c r="J84" s="918" t="n">
        <v>0.233</v>
      </c>
      <c r="K84" s="919" t="n">
        <v>347.88</v>
      </c>
      <c r="L84" s="919" t="n">
        <v>30.45</v>
      </c>
      <c r="M84" s="919" t="n">
        <v>377.44</v>
      </c>
      <c r="N84" s="920" t="n">
        <f aca="false">+H84*K84+I84*L84</f>
        <v>22.44</v>
      </c>
      <c r="O84" s="920" t="n">
        <f aca="false">+J84*M84</f>
        <v>87.94352</v>
      </c>
      <c r="P84" s="921" t="s">
        <v>3318</v>
      </c>
      <c r="Q84" s="921" t="s">
        <v>3162</v>
      </c>
      <c r="R84" s="922" t="n">
        <v>884.66</v>
      </c>
      <c r="S84" s="923" t="n">
        <v>874.66</v>
      </c>
      <c r="T84" s="923" t="n">
        <v>864.66</v>
      </c>
      <c r="U84" s="923" t="n">
        <v>854.66</v>
      </c>
      <c r="V84" s="923" t="n">
        <v>844.66</v>
      </c>
    </row>
    <row r="85" customFormat="false" ht="12.75" hidden="false" customHeight="false" outlineLevel="0" collapsed="false">
      <c r="A85" s="914" t="n">
        <v>84</v>
      </c>
      <c r="B85" s="915" t="s">
        <v>3353</v>
      </c>
      <c r="C85" s="915" t="s">
        <v>3353</v>
      </c>
      <c r="D85" s="916" t="s">
        <v>3316</v>
      </c>
      <c r="E85" s="916" t="s">
        <v>3354</v>
      </c>
      <c r="F85" s="917" t="n">
        <f aca="false">IF('MA Bnchmk'!$L$24=5,Rates!R85,IF('MA Bnchmk'!$L$24=4.5,Rates!S85,IF('MA Bnchmk'!$L$24=4,Rates!S85,IF('MA Bnchmk'!$L$24=3.5,Rates!T85,IF('MA Bnchmk'!$L$24=3,Rates!U85,Rates!V85)))))</f>
        <v>1066.9</v>
      </c>
      <c r="G85" s="917" t="n">
        <f aca="false">+F85*'Statutory Rates'!$G$1</f>
        <v>500.697894819119</v>
      </c>
      <c r="H85" s="918" t="n">
        <v>0.0561687938369553</v>
      </c>
      <c r="I85" s="918" t="n">
        <v>0.0952380952380952</v>
      </c>
      <c r="J85" s="918" t="n">
        <v>0.233</v>
      </c>
      <c r="K85" s="919" t="n">
        <v>347.88</v>
      </c>
      <c r="L85" s="919" t="n">
        <v>30.45</v>
      </c>
      <c r="M85" s="919" t="n">
        <v>377.44</v>
      </c>
      <c r="N85" s="920" t="n">
        <f aca="false">+H85*K85+I85*L85</f>
        <v>22.44</v>
      </c>
      <c r="O85" s="920" t="n">
        <f aca="false">+J85*M85</f>
        <v>87.94352</v>
      </c>
      <c r="P85" s="921" t="s">
        <v>3318</v>
      </c>
      <c r="Q85" s="921" t="s">
        <v>3162</v>
      </c>
      <c r="R85" s="922" t="n">
        <v>1106.9</v>
      </c>
      <c r="S85" s="923" t="n">
        <v>1096.9</v>
      </c>
      <c r="T85" s="923" t="n">
        <v>1086.9</v>
      </c>
      <c r="U85" s="923" t="n">
        <v>1076.9</v>
      </c>
      <c r="V85" s="923" t="n">
        <v>1066.9</v>
      </c>
    </row>
    <row r="86" customFormat="false" ht="12.75" hidden="false" customHeight="false" outlineLevel="0" collapsed="false">
      <c r="A86" s="914" t="n">
        <v>85</v>
      </c>
      <c r="B86" s="915" t="s">
        <v>3355</v>
      </c>
      <c r="C86" s="915" t="s">
        <v>3355</v>
      </c>
      <c r="D86" s="916" t="s">
        <v>3316</v>
      </c>
      <c r="E86" s="916" t="s">
        <v>3356</v>
      </c>
      <c r="F86" s="917" t="n">
        <f aca="false">IF('MA Bnchmk'!$L$24=5,Rates!R86,IF('MA Bnchmk'!$L$24=4.5,Rates!S86,IF('MA Bnchmk'!$L$24=4,Rates!S86,IF('MA Bnchmk'!$L$24=3.5,Rates!T86,IF('MA Bnchmk'!$L$24=3,Rates!U86,Rates!V86)))))</f>
        <v>716.05</v>
      </c>
      <c r="G86" s="917" t="n">
        <f aca="false">+F86*'Statutory Rates'!$G$1</f>
        <v>336.043422612457</v>
      </c>
      <c r="H86" s="918" t="n">
        <v>0.0561687938369553</v>
      </c>
      <c r="I86" s="918" t="n">
        <v>0.0952380952380952</v>
      </c>
      <c r="J86" s="918" t="n">
        <v>0.233</v>
      </c>
      <c r="K86" s="919" t="n">
        <v>347.88</v>
      </c>
      <c r="L86" s="919" t="n">
        <v>30.45</v>
      </c>
      <c r="M86" s="919" t="n">
        <v>377.44</v>
      </c>
      <c r="N86" s="920" t="n">
        <f aca="false">+H86*K86+I86*L86</f>
        <v>22.44</v>
      </c>
      <c r="O86" s="920" t="n">
        <f aca="false">+J86*M86</f>
        <v>87.94352</v>
      </c>
      <c r="P86" s="921" t="s">
        <v>3318</v>
      </c>
      <c r="Q86" s="921" t="s">
        <v>3162</v>
      </c>
      <c r="R86" s="922" t="n">
        <v>756.05</v>
      </c>
      <c r="S86" s="923" t="n">
        <v>746.05</v>
      </c>
      <c r="T86" s="923" t="n">
        <v>736.05</v>
      </c>
      <c r="U86" s="923" t="n">
        <v>726.05</v>
      </c>
      <c r="V86" s="923" t="n">
        <v>716.05</v>
      </c>
    </row>
    <row r="87" customFormat="false" ht="12.75" hidden="false" customHeight="false" outlineLevel="0" collapsed="false">
      <c r="A87" s="914" t="n">
        <v>86</v>
      </c>
      <c r="B87" s="915" t="s">
        <v>3357</v>
      </c>
      <c r="C87" s="915" t="s">
        <v>3357</v>
      </c>
      <c r="D87" s="916" t="s">
        <v>3316</v>
      </c>
      <c r="E87" s="916" t="s">
        <v>3358</v>
      </c>
      <c r="F87" s="917" t="n">
        <f aca="false">IF('MA Bnchmk'!$L$24=5,Rates!R87,IF('MA Bnchmk'!$L$24=4.5,Rates!S87,IF('MA Bnchmk'!$L$24=4,Rates!S87,IF('MA Bnchmk'!$L$24=3.5,Rates!T87,IF('MA Bnchmk'!$L$24=3,Rates!U87,Rates!V87)))))</f>
        <v>859.29</v>
      </c>
      <c r="G87" s="917" t="n">
        <f aca="false">+F87*'Statutory Rates'!$G$1</f>
        <v>403.266186183448</v>
      </c>
      <c r="H87" s="918" t="n">
        <v>0.0561687938369553</v>
      </c>
      <c r="I87" s="918" t="n">
        <v>0.0952380952380952</v>
      </c>
      <c r="J87" s="918" t="n">
        <v>0.233</v>
      </c>
      <c r="K87" s="919" t="n">
        <v>347.88</v>
      </c>
      <c r="L87" s="919" t="n">
        <v>30.45</v>
      </c>
      <c r="M87" s="919" t="n">
        <v>377.44</v>
      </c>
      <c r="N87" s="920" t="n">
        <f aca="false">+H87*K87+I87*L87</f>
        <v>22.44</v>
      </c>
      <c r="O87" s="920" t="n">
        <f aca="false">+J87*M87</f>
        <v>87.94352</v>
      </c>
      <c r="P87" s="921" t="s">
        <v>3318</v>
      </c>
      <c r="Q87" s="921" t="s">
        <v>3162</v>
      </c>
      <c r="R87" s="922" t="n">
        <v>899.29</v>
      </c>
      <c r="S87" s="923" t="n">
        <v>889.29</v>
      </c>
      <c r="T87" s="923" t="n">
        <v>879.29</v>
      </c>
      <c r="U87" s="923" t="n">
        <v>869.29</v>
      </c>
      <c r="V87" s="923" t="n">
        <v>859.29</v>
      </c>
    </row>
    <row r="88" customFormat="false" ht="12.75" hidden="false" customHeight="false" outlineLevel="0" collapsed="false">
      <c r="A88" s="914" t="n">
        <v>87</v>
      </c>
      <c r="B88" s="915" t="s">
        <v>3359</v>
      </c>
      <c r="C88" s="915" t="s">
        <v>3359</v>
      </c>
      <c r="D88" s="514" t="s">
        <v>3316</v>
      </c>
      <c r="E88" s="514" t="s">
        <v>3360</v>
      </c>
      <c r="F88" s="917" t="n">
        <f aca="false">IF('MA Bnchmk'!$L$24=5,Rates!R88,IF('MA Bnchmk'!$L$24=4.5,Rates!S88,IF('MA Bnchmk'!$L$24=4,Rates!S88,IF('MA Bnchmk'!$L$24=3.5,Rates!T88,IF('MA Bnchmk'!$L$24=3,Rates!U88,Rates!V88)))))</f>
        <v>961.66</v>
      </c>
      <c r="G88" s="917" t="n">
        <f aca="false">+F88*'Statutory Rates'!$G$1</f>
        <v>451.30859268137</v>
      </c>
      <c r="H88" s="918" t="n">
        <v>0.0561687938369553</v>
      </c>
      <c r="I88" s="918" t="n">
        <v>0.0952380952380952</v>
      </c>
      <c r="J88" s="918" t="n">
        <v>0.233</v>
      </c>
      <c r="K88" s="919" t="n">
        <v>347.88</v>
      </c>
      <c r="L88" s="919" t="n">
        <v>30.45</v>
      </c>
      <c r="M88" s="919" t="n">
        <v>377.44</v>
      </c>
      <c r="N88" s="920" t="n">
        <f aca="false">+H88*K88+I88*L88</f>
        <v>22.44</v>
      </c>
      <c r="O88" s="920" t="n">
        <f aca="false">+J88*M88</f>
        <v>87.94352</v>
      </c>
      <c r="P88" s="921" t="s">
        <v>3318</v>
      </c>
      <c r="Q88" s="921" t="s">
        <v>3162</v>
      </c>
      <c r="R88" s="922" t="n">
        <v>1001.66</v>
      </c>
      <c r="S88" s="923" t="n">
        <v>991.66</v>
      </c>
      <c r="T88" s="923" t="n">
        <v>981.66</v>
      </c>
      <c r="U88" s="923" t="n">
        <v>971.66</v>
      </c>
      <c r="V88" s="923" t="n">
        <v>961.66</v>
      </c>
    </row>
    <row r="89" customFormat="false" ht="12.75" hidden="false" customHeight="false" outlineLevel="0" collapsed="false">
      <c r="A89" s="914" t="n">
        <v>88</v>
      </c>
      <c r="B89" s="915" t="s">
        <v>3361</v>
      </c>
      <c r="C89" s="915" t="s">
        <v>3361</v>
      </c>
      <c r="D89" s="916" t="s">
        <v>3316</v>
      </c>
      <c r="E89" s="916" t="s">
        <v>3362</v>
      </c>
      <c r="F89" s="917" t="n">
        <f aca="false">IF('MA Bnchmk'!$L$24=5,Rates!R89,IF('MA Bnchmk'!$L$24=4.5,Rates!S89,IF('MA Bnchmk'!$L$24=4,Rates!S89,IF('MA Bnchmk'!$L$24=3.5,Rates!T89,IF('MA Bnchmk'!$L$24=3,Rates!U89,Rates!V89)))))</f>
        <v>824.46</v>
      </c>
      <c r="G89" s="917" t="n">
        <f aca="false">+F89*'Statutory Rates'!$G$1</f>
        <v>386.920410875031</v>
      </c>
      <c r="H89" s="918" t="n">
        <v>0.0561687938369553</v>
      </c>
      <c r="I89" s="918" t="n">
        <v>0.0952380952380952</v>
      </c>
      <c r="J89" s="918" t="n">
        <v>0.233</v>
      </c>
      <c r="K89" s="919" t="n">
        <v>347.88</v>
      </c>
      <c r="L89" s="919" t="n">
        <v>30.45</v>
      </c>
      <c r="M89" s="919" t="n">
        <v>377.44</v>
      </c>
      <c r="N89" s="920" t="n">
        <f aca="false">+H89*K89+I89*L89</f>
        <v>22.44</v>
      </c>
      <c r="O89" s="920" t="n">
        <f aca="false">+J89*M89</f>
        <v>87.94352</v>
      </c>
      <c r="P89" s="921" t="s">
        <v>3318</v>
      </c>
      <c r="Q89" s="921" t="s">
        <v>3162</v>
      </c>
      <c r="R89" s="922" t="n">
        <v>864.46</v>
      </c>
      <c r="S89" s="923" t="n">
        <v>854.46</v>
      </c>
      <c r="T89" s="923" t="n">
        <v>844.46</v>
      </c>
      <c r="U89" s="923" t="n">
        <v>834.46</v>
      </c>
      <c r="V89" s="923" t="n">
        <v>824.46</v>
      </c>
    </row>
    <row r="90" customFormat="false" ht="12.75" hidden="false" customHeight="false" outlineLevel="0" collapsed="false">
      <c r="A90" s="914" t="n">
        <v>89</v>
      </c>
      <c r="B90" s="915" t="s">
        <v>3363</v>
      </c>
      <c r="C90" s="915" t="s">
        <v>3363</v>
      </c>
      <c r="D90" s="916" t="s">
        <v>3316</v>
      </c>
      <c r="E90" s="916" t="s">
        <v>3364</v>
      </c>
      <c r="F90" s="917" t="n">
        <f aca="false">IF('MA Bnchmk'!$L$24=5,Rates!R90,IF('MA Bnchmk'!$L$24=4.5,Rates!S90,IF('MA Bnchmk'!$L$24=4,Rates!S90,IF('MA Bnchmk'!$L$24=3.5,Rates!T90,IF('MA Bnchmk'!$L$24=3,Rates!U90,Rates!V90)))))</f>
        <v>736.3</v>
      </c>
      <c r="G90" s="917" t="n">
        <f aca="false">+F90*'Statutory Rates'!$G$1</f>
        <v>345.546780349908</v>
      </c>
      <c r="H90" s="918" t="n">
        <v>0.0561687938369553</v>
      </c>
      <c r="I90" s="918" t="n">
        <v>0.0952380952380952</v>
      </c>
      <c r="J90" s="918" t="n">
        <v>0.233</v>
      </c>
      <c r="K90" s="919" t="n">
        <v>347.88</v>
      </c>
      <c r="L90" s="919" t="n">
        <v>30.45</v>
      </c>
      <c r="M90" s="919" t="n">
        <v>377.44</v>
      </c>
      <c r="N90" s="920" t="n">
        <f aca="false">+H90*K90+I90*L90</f>
        <v>22.44</v>
      </c>
      <c r="O90" s="920" t="n">
        <f aca="false">+J90*M90</f>
        <v>87.94352</v>
      </c>
      <c r="P90" s="921" t="s">
        <v>3318</v>
      </c>
      <c r="Q90" s="921" t="s">
        <v>3162</v>
      </c>
      <c r="R90" s="922" t="n">
        <v>776.3</v>
      </c>
      <c r="S90" s="923" t="n">
        <v>766.3</v>
      </c>
      <c r="T90" s="923" t="n">
        <v>756.3</v>
      </c>
      <c r="U90" s="923" t="n">
        <v>746.3</v>
      </c>
      <c r="V90" s="923" t="n">
        <v>736.3</v>
      </c>
    </row>
    <row r="91" customFormat="false" ht="12.75" hidden="false" customHeight="false" outlineLevel="0" collapsed="false">
      <c r="A91" s="914" t="n">
        <v>90</v>
      </c>
      <c r="B91" s="915" t="s">
        <v>3365</v>
      </c>
      <c r="C91" s="915" t="s">
        <v>3365</v>
      </c>
      <c r="D91" s="514" t="s">
        <v>3316</v>
      </c>
      <c r="E91" s="514" t="s">
        <v>3366</v>
      </c>
      <c r="F91" s="917" t="n">
        <f aca="false">IF('MA Bnchmk'!$L$24=5,Rates!R91,IF('MA Bnchmk'!$L$24=4.5,Rates!S91,IF('MA Bnchmk'!$L$24=4,Rates!S91,IF('MA Bnchmk'!$L$24=3.5,Rates!T91,IF('MA Bnchmk'!$L$24=3,Rates!U91,Rates!V91)))))</f>
        <v>860.62</v>
      </c>
      <c r="G91" s="917" t="n">
        <f aca="false">+F91*'Statutory Rates'!$G$1</f>
        <v>403.890357333611</v>
      </c>
      <c r="H91" s="918" t="n">
        <v>0.0561687938369553</v>
      </c>
      <c r="I91" s="918" t="n">
        <v>0.0952380952380952</v>
      </c>
      <c r="J91" s="918" t="n">
        <v>0.233</v>
      </c>
      <c r="K91" s="919" t="n">
        <v>347.88</v>
      </c>
      <c r="L91" s="919" t="n">
        <v>30.45</v>
      </c>
      <c r="M91" s="919" t="n">
        <v>377.44</v>
      </c>
      <c r="N91" s="920" t="n">
        <f aca="false">+H91*K91+I91*L91</f>
        <v>22.44</v>
      </c>
      <c r="O91" s="920" t="n">
        <f aca="false">+J91*M91</f>
        <v>87.94352</v>
      </c>
      <c r="P91" s="921" t="s">
        <v>3318</v>
      </c>
      <c r="Q91" s="921" t="s">
        <v>3162</v>
      </c>
      <c r="R91" s="922" t="n">
        <v>900.62</v>
      </c>
      <c r="S91" s="923" t="n">
        <v>890.62</v>
      </c>
      <c r="T91" s="923" t="n">
        <v>880.62</v>
      </c>
      <c r="U91" s="923" t="n">
        <v>870.62</v>
      </c>
      <c r="V91" s="923" t="n">
        <v>860.62</v>
      </c>
    </row>
    <row r="92" customFormat="false" ht="12.75" hidden="false" customHeight="false" outlineLevel="0" collapsed="false">
      <c r="A92" s="914" t="n">
        <v>91</v>
      </c>
      <c r="B92" s="915" t="s">
        <v>3367</v>
      </c>
      <c r="C92" s="915" t="s">
        <v>3367</v>
      </c>
      <c r="D92" s="514" t="s">
        <v>3316</v>
      </c>
      <c r="E92" s="514" t="s">
        <v>3368</v>
      </c>
      <c r="F92" s="917" t="n">
        <f aca="false">IF('MA Bnchmk'!$L$24=5,Rates!R92,IF('MA Bnchmk'!$L$24=4.5,Rates!S92,IF('MA Bnchmk'!$L$24=4,Rates!S92,IF('MA Bnchmk'!$L$24=3.5,Rates!T92,IF('MA Bnchmk'!$L$24=3,Rates!U92,Rates!V92)))))</f>
        <v>853.49</v>
      </c>
      <c r="G92" s="917" t="n">
        <f aca="false">+F92*'Statutory Rates'!$G$1</f>
        <v>400.544236806795</v>
      </c>
      <c r="H92" s="918" t="n">
        <v>0.0561687938369553</v>
      </c>
      <c r="I92" s="918" t="n">
        <v>0.0952380952380952</v>
      </c>
      <c r="J92" s="918" t="n">
        <v>0.233</v>
      </c>
      <c r="K92" s="919" t="n">
        <v>347.88</v>
      </c>
      <c r="L92" s="919" t="n">
        <v>30.45</v>
      </c>
      <c r="M92" s="919" t="n">
        <v>377.44</v>
      </c>
      <c r="N92" s="920" t="n">
        <f aca="false">+H92*K92+I92*L92</f>
        <v>22.44</v>
      </c>
      <c r="O92" s="920" t="n">
        <f aca="false">+J92*M92</f>
        <v>87.94352</v>
      </c>
      <c r="P92" s="921" t="s">
        <v>3318</v>
      </c>
      <c r="Q92" s="921" t="s">
        <v>3162</v>
      </c>
      <c r="R92" s="922" t="n">
        <v>893.49</v>
      </c>
      <c r="S92" s="923" t="n">
        <v>883.49</v>
      </c>
      <c r="T92" s="923" t="n">
        <v>873.49</v>
      </c>
      <c r="U92" s="923" t="n">
        <v>863.49</v>
      </c>
      <c r="V92" s="923" t="n">
        <v>853.49</v>
      </c>
    </row>
    <row r="93" customFormat="false" ht="12.75" hidden="false" customHeight="false" outlineLevel="0" collapsed="false">
      <c r="A93" s="914" t="n">
        <v>92</v>
      </c>
      <c r="B93" s="915" t="s">
        <v>3369</v>
      </c>
      <c r="C93" s="915" t="s">
        <v>3369</v>
      </c>
      <c r="D93" s="916" t="s">
        <v>3316</v>
      </c>
      <c r="E93" s="916" t="s">
        <v>3370</v>
      </c>
      <c r="F93" s="917" t="n">
        <f aca="false">IF('MA Bnchmk'!$L$24=5,Rates!R93,IF('MA Bnchmk'!$L$24=4.5,Rates!S93,IF('MA Bnchmk'!$L$24=4,Rates!S93,IF('MA Bnchmk'!$L$24=3.5,Rates!T93,IF('MA Bnchmk'!$L$24=3,Rates!U93,Rates!V93)))))</f>
        <v>924.49</v>
      </c>
      <c r="G93" s="917" t="n">
        <f aca="false">+F93*'Statutory Rates'!$G$1</f>
        <v>433.864651589959</v>
      </c>
      <c r="H93" s="918" t="n">
        <v>0.0561687938369553</v>
      </c>
      <c r="I93" s="918" t="n">
        <v>0.0952380952380952</v>
      </c>
      <c r="J93" s="918" t="n">
        <v>0.233</v>
      </c>
      <c r="K93" s="919" t="n">
        <v>347.88</v>
      </c>
      <c r="L93" s="919" t="n">
        <v>30.45</v>
      </c>
      <c r="M93" s="919" t="n">
        <v>377.44</v>
      </c>
      <c r="N93" s="920" t="n">
        <f aca="false">+H93*K93+I93*L93</f>
        <v>22.44</v>
      </c>
      <c r="O93" s="920" t="n">
        <f aca="false">+J93*M93</f>
        <v>87.94352</v>
      </c>
      <c r="P93" s="921" t="s">
        <v>3318</v>
      </c>
      <c r="Q93" s="921" t="s">
        <v>3162</v>
      </c>
      <c r="R93" s="922" t="n">
        <v>964.49</v>
      </c>
      <c r="S93" s="923" t="n">
        <v>954.49</v>
      </c>
      <c r="T93" s="923" t="n">
        <v>944.49</v>
      </c>
      <c r="U93" s="923" t="n">
        <v>934.49</v>
      </c>
      <c r="V93" s="923" t="n">
        <v>924.49</v>
      </c>
    </row>
    <row r="94" customFormat="false" ht="12.75" hidden="false" customHeight="false" outlineLevel="0" collapsed="false">
      <c r="A94" s="914" t="n">
        <v>93</v>
      </c>
      <c r="B94" s="915" t="s">
        <v>3371</v>
      </c>
      <c r="C94" s="915" t="s">
        <v>3371</v>
      </c>
      <c r="D94" s="916" t="s">
        <v>3316</v>
      </c>
      <c r="E94" s="916" t="s">
        <v>3372</v>
      </c>
      <c r="F94" s="917" t="n">
        <f aca="false">IF('MA Bnchmk'!$L$24=5,Rates!R94,IF('MA Bnchmk'!$L$24=4.5,Rates!S94,IF('MA Bnchmk'!$L$24=4,Rates!S94,IF('MA Bnchmk'!$L$24=3.5,Rates!T94,IF('MA Bnchmk'!$L$24=3,Rates!U94,Rates!V94)))))</f>
        <v>824.46</v>
      </c>
      <c r="G94" s="917" t="n">
        <f aca="false">+F94*'Statutory Rates'!$G$1</f>
        <v>386.920410875031</v>
      </c>
      <c r="H94" s="918" t="n">
        <v>0.0561687938369553</v>
      </c>
      <c r="I94" s="918" t="n">
        <v>0.0952380952380952</v>
      </c>
      <c r="J94" s="918" t="n">
        <v>0.233</v>
      </c>
      <c r="K94" s="919" t="n">
        <v>347.88</v>
      </c>
      <c r="L94" s="919" t="n">
        <v>30.45</v>
      </c>
      <c r="M94" s="919" t="n">
        <v>377.44</v>
      </c>
      <c r="N94" s="920" t="n">
        <f aca="false">+H94*K94+I94*L94</f>
        <v>22.44</v>
      </c>
      <c r="O94" s="920" t="n">
        <f aca="false">+J94*M94</f>
        <v>87.94352</v>
      </c>
      <c r="P94" s="921" t="s">
        <v>3318</v>
      </c>
      <c r="Q94" s="921" t="s">
        <v>3162</v>
      </c>
      <c r="R94" s="922" t="n">
        <v>864.46</v>
      </c>
      <c r="S94" s="923" t="n">
        <v>854.46</v>
      </c>
      <c r="T94" s="923" t="n">
        <v>844.46</v>
      </c>
      <c r="U94" s="923" t="n">
        <v>834.46</v>
      </c>
      <c r="V94" s="923" t="n">
        <v>824.46</v>
      </c>
    </row>
    <row r="95" customFormat="false" ht="12.75" hidden="false" customHeight="false" outlineLevel="0" collapsed="false">
      <c r="A95" s="914" t="n">
        <v>94</v>
      </c>
      <c r="B95" s="915" t="s">
        <v>3373</v>
      </c>
      <c r="C95" s="915" t="s">
        <v>3373</v>
      </c>
      <c r="D95" s="514" t="s">
        <v>3316</v>
      </c>
      <c r="E95" s="514" t="s">
        <v>3374</v>
      </c>
      <c r="F95" s="917" t="n">
        <f aca="false">IF('MA Bnchmk'!$L$24=5,Rates!R95,IF('MA Bnchmk'!$L$24=4.5,Rates!S95,IF('MA Bnchmk'!$L$24=4,Rates!S95,IF('MA Bnchmk'!$L$24=3.5,Rates!T95,IF('MA Bnchmk'!$L$24=3,Rates!U95,Rates!V95)))))</f>
        <v>971.51</v>
      </c>
      <c r="G95" s="917" t="n">
        <f aca="false">+F95*'Statutory Rates'!$G$1</f>
        <v>455.931213605513</v>
      </c>
      <c r="H95" s="918" t="n">
        <v>0.0561687938369553</v>
      </c>
      <c r="I95" s="918" t="n">
        <v>0.0952380952380952</v>
      </c>
      <c r="J95" s="918" t="n">
        <v>0.233</v>
      </c>
      <c r="K95" s="919" t="n">
        <v>347.88</v>
      </c>
      <c r="L95" s="919" t="n">
        <v>30.45</v>
      </c>
      <c r="M95" s="919" t="n">
        <v>377.44</v>
      </c>
      <c r="N95" s="920" t="n">
        <f aca="false">+H95*K95+I95*L95</f>
        <v>22.44</v>
      </c>
      <c r="O95" s="920" t="n">
        <f aca="false">+J95*M95</f>
        <v>87.94352</v>
      </c>
      <c r="P95" s="921" t="s">
        <v>3318</v>
      </c>
      <c r="Q95" s="921" t="s">
        <v>3162</v>
      </c>
      <c r="R95" s="922" t="n">
        <v>1011.51</v>
      </c>
      <c r="S95" s="923" t="n">
        <v>1001.51</v>
      </c>
      <c r="T95" s="923" t="n">
        <v>991.51</v>
      </c>
      <c r="U95" s="923" t="n">
        <v>981.51</v>
      </c>
      <c r="V95" s="923" t="n">
        <v>971.51</v>
      </c>
    </row>
    <row r="96" customFormat="false" ht="12.75" hidden="false" customHeight="false" outlineLevel="0" collapsed="false">
      <c r="A96" s="914" t="n">
        <v>95</v>
      </c>
      <c r="B96" s="915" t="s">
        <v>3375</v>
      </c>
      <c r="C96" s="915" t="s">
        <v>3375</v>
      </c>
      <c r="D96" s="916" t="s">
        <v>3376</v>
      </c>
      <c r="E96" s="916" t="s">
        <v>3377</v>
      </c>
      <c r="F96" s="917" t="n">
        <f aca="false">IF('MA Bnchmk'!$L$24=5,Rates!R96,IF('MA Bnchmk'!$L$24=4.5,Rates!S96,IF('MA Bnchmk'!$L$24=4,Rates!S96,IF('MA Bnchmk'!$L$24=3.5,Rates!T96,IF('MA Bnchmk'!$L$24=3,Rates!U96,Rates!V96)))))</f>
        <v>696.92</v>
      </c>
      <c r="G96" s="917" t="n">
        <f aca="false">+F96*'Statutory Rates'!$G$1</f>
        <v>327.065682685669</v>
      </c>
      <c r="H96" s="918" t="n">
        <v>0.0701561894927069</v>
      </c>
      <c r="I96" s="918" t="n">
        <v>0.151722324480673</v>
      </c>
      <c r="J96" s="918" t="n">
        <v>0.233</v>
      </c>
      <c r="K96" s="919" t="n">
        <v>309.88</v>
      </c>
      <c r="L96" s="919" t="n">
        <v>38.03</v>
      </c>
      <c r="M96" s="919" t="n">
        <v>382</v>
      </c>
      <c r="N96" s="920" t="n">
        <f aca="false">+H96*K96+I96*L96</f>
        <v>27.51</v>
      </c>
      <c r="O96" s="920" t="n">
        <f aca="false">+J96*M96</f>
        <v>89.006</v>
      </c>
      <c r="P96" s="921" t="s">
        <v>3378</v>
      </c>
      <c r="Q96" s="921" t="s">
        <v>3162</v>
      </c>
      <c r="R96" s="922" t="n">
        <v>736.92</v>
      </c>
      <c r="S96" s="923" t="n">
        <v>726.92</v>
      </c>
      <c r="T96" s="923" t="n">
        <v>716.92</v>
      </c>
      <c r="U96" s="923" t="n">
        <v>706.92</v>
      </c>
      <c r="V96" s="923" t="n">
        <v>696.92</v>
      </c>
    </row>
    <row r="97" customFormat="false" ht="12.75" hidden="false" customHeight="false" outlineLevel="0" collapsed="false">
      <c r="A97" s="914" t="n">
        <v>96</v>
      </c>
      <c r="B97" s="915" t="s">
        <v>3379</v>
      </c>
      <c r="C97" s="915" t="s">
        <v>3379</v>
      </c>
      <c r="D97" s="916" t="s">
        <v>3376</v>
      </c>
      <c r="E97" s="916" t="s">
        <v>3380</v>
      </c>
      <c r="F97" s="917" t="n">
        <f aca="false">IF('MA Bnchmk'!$L$24=5,Rates!R97,IF('MA Bnchmk'!$L$24=4.5,Rates!S97,IF('MA Bnchmk'!$L$24=4,Rates!S97,IF('MA Bnchmk'!$L$24=3.5,Rates!T97,IF('MA Bnchmk'!$L$24=3,Rates!U97,Rates!V97)))))</f>
        <v>697.08</v>
      </c>
      <c r="G97" s="917" t="n">
        <f aca="false">+F97*'Statutory Rates'!$G$1</f>
        <v>327.140770944335</v>
      </c>
      <c r="H97" s="918" t="n">
        <v>0.0701561894927069</v>
      </c>
      <c r="I97" s="918" t="n">
        <v>0.151722324480673</v>
      </c>
      <c r="J97" s="918" t="n">
        <v>0.233</v>
      </c>
      <c r="K97" s="919" t="n">
        <v>309.88</v>
      </c>
      <c r="L97" s="919" t="n">
        <v>38.03</v>
      </c>
      <c r="M97" s="919" t="n">
        <v>382</v>
      </c>
      <c r="N97" s="920" t="n">
        <f aca="false">+H97*K97+I97*L97</f>
        <v>27.51</v>
      </c>
      <c r="O97" s="920" t="n">
        <f aca="false">+J97*M97</f>
        <v>89.006</v>
      </c>
      <c r="P97" s="921" t="s">
        <v>3378</v>
      </c>
      <c r="Q97" s="921" t="s">
        <v>3162</v>
      </c>
      <c r="R97" s="922" t="n">
        <v>737.08</v>
      </c>
      <c r="S97" s="923" t="n">
        <v>727.08</v>
      </c>
      <c r="T97" s="923" t="n">
        <v>717.08</v>
      </c>
      <c r="U97" s="923" t="n">
        <v>707.08</v>
      </c>
      <c r="V97" s="923" t="n">
        <v>697.08</v>
      </c>
    </row>
    <row r="98" customFormat="false" ht="12.75" hidden="false" customHeight="false" outlineLevel="0" collapsed="false">
      <c r="A98" s="914" t="n">
        <v>97</v>
      </c>
      <c r="B98" s="915" t="s">
        <v>3381</v>
      </c>
      <c r="C98" s="915" t="s">
        <v>3381</v>
      </c>
      <c r="D98" s="916" t="s">
        <v>3376</v>
      </c>
      <c r="E98" s="916" t="s">
        <v>3382</v>
      </c>
      <c r="F98" s="917" t="n">
        <f aca="false">IF('MA Bnchmk'!$L$24=5,Rates!R98,IF('MA Bnchmk'!$L$24=4.5,Rates!S98,IF('MA Bnchmk'!$L$24=4,Rates!S98,IF('MA Bnchmk'!$L$24=3.5,Rates!T98,IF('MA Bnchmk'!$L$24=3,Rates!U98,Rates!V98)))))</f>
        <v>696.79</v>
      </c>
      <c r="G98" s="917" t="n">
        <f aca="false">+F98*'Statutory Rates'!$G$1</f>
        <v>327.004673475503</v>
      </c>
      <c r="H98" s="918" t="n">
        <v>0.0701561894927069</v>
      </c>
      <c r="I98" s="918" t="n">
        <v>0.151722324480673</v>
      </c>
      <c r="J98" s="918" t="n">
        <v>0.233</v>
      </c>
      <c r="K98" s="919" t="n">
        <v>309.88</v>
      </c>
      <c r="L98" s="919" t="n">
        <v>38.03</v>
      </c>
      <c r="M98" s="919" t="n">
        <v>382</v>
      </c>
      <c r="N98" s="920" t="n">
        <f aca="false">+H98*K98+I98*L98</f>
        <v>27.51</v>
      </c>
      <c r="O98" s="920" t="n">
        <f aca="false">+J98*M98</f>
        <v>89.006</v>
      </c>
      <c r="P98" s="921" t="s">
        <v>3383</v>
      </c>
      <c r="Q98" s="921" t="s">
        <v>3384</v>
      </c>
      <c r="R98" s="922" t="n">
        <v>736.79</v>
      </c>
      <c r="S98" s="923" t="n">
        <v>726.79</v>
      </c>
      <c r="T98" s="923" t="n">
        <v>716.79</v>
      </c>
      <c r="U98" s="923" t="n">
        <v>706.79</v>
      </c>
      <c r="V98" s="923" t="n">
        <v>696.79</v>
      </c>
    </row>
    <row r="99" customFormat="false" ht="12.75" hidden="false" customHeight="false" outlineLevel="0" collapsed="false">
      <c r="A99" s="914" t="n">
        <v>98</v>
      </c>
      <c r="B99" s="915" t="s">
        <v>3385</v>
      </c>
      <c r="C99" s="915" t="s">
        <v>3385</v>
      </c>
      <c r="D99" s="514" t="s">
        <v>3376</v>
      </c>
      <c r="E99" s="514" t="s">
        <v>3386</v>
      </c>
      <c r="F99" s="917" t="n">
        <f aca="false">IF('MA Bnchmk'!$L$24=5,Rates!R99,IF('MA Bnchmk'!$L$24=4.5,Rates!S99,IF('MA Bnchmk'!$L$24=4,Rates!S99,IF('MA Bnchmk'!$L$24=3.5,Rates!T99,IF('MA Bnchmk'!$L$24=3,Rates!U99,Rates!V99)))))</f>
        <v>702.98</v>
      </c>
      <c r="G99" s="917" t="n">
        <f aca="false">+F99*'Statutory Rates'!$G$1</f>
        <v>329.909650482654</v>
      </c>
      <c r="H99" s="918" t="n">
        <v>0.0701561894927069</v>
      </c>
      <c r="I99" s="918" t="n">
        <v>0.151722324480673</v>
      </c>
      <c r="J99" s="918" t="n">
        <v>0.233</v>
      </c>
      <c r="K99" s="919" t="n">
        <v>309.88</v>
      </c>
      <c r="L99" s="919" t="n">
        <v>38.03</v>
      </c>
      <c r="M99" s="919" t="n">
        <v>382</v>
      </c>
      <c r="N99" s="920" t="n">
        <f aca="false">+H99*K99+I99*L99</f>
        <v>27.51</v>
      </c>
      <c r="O99" s="920" t="n">
        <f aca="false">+J99*M99</f>
        <v>89.006</v>
      </c>
      <c r="P99" s="921" t="s">
        <v>3378</v>
      </c>
      <c r="Q99" s="921" t="s">
        <v>3162</v>
      </c>
      <c r="R99" s="922" t="n">
        <v>742.98</v>
      </c>
      <c r="S99" s="923" t="n">
        <v>732.98</v>
      </c>
      <c r="T99" s="923" t="n">
        <v>722.98</v>
      </c>
      <c r="U99" s="923" t="n">
        <v>712.98</v>
      </c>
      <c r="V99" s="923" t="n">
        <v>702.98</v>
      </c>
    </row>
    <row r="100" customFormat="false" ht="12.75" hidden="false" customHeight="false" outlineLevel="0" collapsed="false">
      <c r="A100" s="914" t="n">
        <v>99</v>
      </c>
      <c r="B100" s="915" t="s">
        <v>3387</v>
      </c>
      <c r="C100" s="915" t="s">
        <v>3387</v>
      </c>
      <c r="D100" s="916" t="s">
        <v>3376</v>
      </c>
      <c r="E100" s="916" t="s">
        <v>3388</v>
      </c>
      <c r="F100" s="917" t="n">
        <f aca="false">IF('MA Bnchmk'!$L$24=5,Rates!R100,IF('MA Bnchmk'!$L$24=4.5,Rates!S100,IF('MA Bnchmk'!$L$24=4,Rates!S100,IF('MA Bnchmk'!$L$24=3.5,Rates!T100,IF('MA Bnchmk'!$L$24=3,Rates!U100,Rates!V100)))))</f>
        <v>697.31</v>
      </c>
      <c r="G100" s="917" t="n">
        <f aca="false">+F100*'Statutory Rates'!$G$1</f>
        <v>327.248710316168</v>
      </c>
      <c r="H100" s="918" t="n">
        <v>0.0701561894927069</v>
      </c>
      <c r="I100" s="918" t="n">
        <v>0.151722324480673</v>
      </c>
      <c r="J100" s="918" t="n">
        <v>0.233</v>
      </c>
      <c r="K100" s="919" t="n">
        <v>309.88</v>
      </c>
      <c r="L100" s="919" t="n">
        <v>38.03</v>
      </c>
      <c r="M100" s="919" t="n">
        <v>382</v>
      </c>
      <c r="N100" s="920" t="n">
        <f aca="false">+H100*K100+I100*L100</f>
        <v>27.51</v>
      </c>
      <c r="O100" s="920" t="n">
        <f aca="false">+J100*M100</f>
        <v>89.006</v>
      </c>
      <c r="P100" s="921" t="s">
        <v>3378</v>
      </c>
      <c r="Q100" s="921" t="s">
        <v>3162</v>
      </c>
      <c r="R100" s="922" t="n">
        <v>737.31</v>
      </c>
      <c r="S100" s="923" t="n">
        <v>727.31</v>
      </c>
      <c r="T100" s="923" t="n">
        <v>717.31</v>
      </c>
      <c r="U100" s="923" t="n">
        <v>707.31</v>
      </c>
      <c r="V100" s="923" t="n">
        <v>697.31</v>
      </c>
    </row>
    <row r="101" customFormat="false" ht="12.75" hidden="false" customHeight="false" outlineLevel="0" collapsed="false">
      <c r="A101" s="914" t="n">
        <v>100</v>
      </c>
      <c r="B101" s="915" t="s">
        <v>3389</v>
      </c>
      <c r="C101" s="915" t="s">
        <v>3389</v>
      </c>
      <c r="D101" s="916" t="s">
        <v>3376</v>
      </c>
      <c r="E101" s="916" t="s">
        <v>3390</v>
      </c>
      <c r="F101" s="917" t="n">
        <f aca="false">IF('MA Bnchmk'!$L$24=5,Rates!R101,IF('MA Bnchmk'!$L$24=4.5,Rates!S101,IF('MA Bnchmk'!$L$24=4,Rates!S101,IF('MA Bnchmk'!$L$24=3.5,Rates!T101,IF('MA Bnchmk'!$L$24=3,Rates!U101,Rates!V101)))))</f>
        <v>697.11</v>
      </c>
      <c r="G101" s="917" t="n">
        <f aca="false">+F101*'Statutory Rates'!$G$1</f>
        <v>327.154849992835</v>
      </c>
      <c r="H101" s="918" t="n">
        <v>0.0701561894927069</v>
      </c>
      <c r="I101" s="918" t="n">
        <v>0.151722324480673</v>
      </c>
      <c r="J101" s="918" t="n">
        <v>0.233</v>
      </c>
      <c r="K101" s="919" t="n">
        <v>309.88</v>
      </c>
      <c r="L101" s="919" t="n">
        <v>38.03</v>
      </c>
      <c r="M101" s="919" t="n">
        <v>382</v>
      </c>
      <c r="N101" s="920" t="n">
        <f aca="false">+H101*K101+I101*L101</f>
        <v>27.51</v>
      </c>
      <c r="O101" s="920" t="n">
        <f aca="false">+J101*M101</f>
        <v>89.006</v>
      </c>
      <c r="P101" s="921" t="s">
        <v>3378</v>
      </c>
      <c r="Q101" s="921" t="s">
        <v>3162</v>
      </c>
      <c r="R101" s="922" t="n">
        <v>737.11</v>
      </c>
      <c r="S101" s="923" t="n">
        <v>727.11</v>
      </c>
      <c r="T101" s="923" t="n">
        <v>717.11</v>
      </c>
      <c r="U101" s="923" t="n">
        <v>707.11</v>
      </c>
      <c r="V101" s="923" t="n">
        <v>697.11</v>
      </c>
    </row>
    <row r="102" customFormat="false" ht="12.75" hidden="false" customHeight="false" outlineLevel="0" collapsed="false">
      <c r="A102" s="914" t="n">
        <v>101</v>
      </c>
      <c r="B102" s="915" t="s">
        <v>3391</v>
      </c>
      <c r="C102" s="915" t="s">
        <v>3391</v>
      </c>
      <c r="D102" s="916" t="s">
        <v>3376</v>
      </c>
      <c r="E102" s="916" t="s">
        <v>3392</v>
      </c>
      <c r="F102" s="917" t="n">
        <f aca="false">IF('MA Bnchmk'!$L$24=5,Rates!R102,IF('MA Bnchmk'!$L$24=4.5,Rates!S102,IF('MA Bnchmk'!$L$24=4,Rates!S102,IF('MA Bnchmk'!$L$24=3.5,Rates!T102,IF('MA Bnchmk'!$L$24=3,Rates!U102,Rates!V102)))))</f>
        <v>698.01</v>
      </c>
      <c r="G102" s="917" t="n">
        <f aca="false">+F102*'Statutory Rates'!$G$1</f>
        <v>327.577221447833</v>
      </c>
      <c r="H102" s="918" t="n">
        <v>0.0701561894927069</v>
      </c>
      <c r="I102" s="918" t="n">
        <v>0.151722324480673</v>
      </c>
      <c r="J102" s="918" t="n">
        <v>0.233</v>
      </c>
      <c r="K102" s="919" t="n">
        <v>309.88</v>
      </c>
      <c r="L102" s="919" t="n">
        <v>38.03</v>
      </c>
      <c r="M102" s="919" t="n">
        <v>382</v>
      </c>
      <c r="N102" s="920" t="n">
        <f aca="false">+H102*K102+I102*L102</f>
        <v>27.51</v>
      </c>
      <c r="O102" s="920" t="n">
        <f aca="false">+J102*M102</f>
        <v>89.006</v>
      </c>
      <c r="P102" s="921" t="s">
        <v>3378</v>
      </c>
      <c r="Q102" s="921" t="s">
        <v>3162</v>
      </c>
      <c r="R102" s="922" t="n">
        <v>738.01</v>
      </c>
      <c r="S102" s="923" t="n">
        <v>728.01</v>
      </c>
      <c r="T102" s="923" t="n">
        <v>718.01</v>
      </c>
      <c r="U102" s="923" t="n">
        <v>708.01</v>
      </c>
      <c r="V102" s="923" t="n">
        <v>698.01</v>
      </c>
    </row>
    <row r="103" customFormat="false" ht="12.75" hidden="false" customHeight="false" outlineLevel="0" collapsed="false">
      <c r="A103" s="914" t="n">
        <v>102</v>
      </c>
      <c r="B103" s="915" t="s">
        <v>3393</v>
      </c>
      <c r="C103" s="915" t="s">
        <v>3393</v>
      </c>
      <c r="D103" s="514" t="s">
        <v>3376</v>
      </c>
      <c r="E103" s="514" t="s">
        <v>3394</v>
      </c>
      <c r="F103" s="917" t="n">
        <f aca="false">IF('MA Bnchmk'!$L$24=5,Rates!R103,IF('MA Bnchmk'!$L$24=4.5,Rates!S103,IF('MA Bnchmk'!$L$24=4,Rates!S103,IF('MA Bnchmk'!$L$24=3.5,Rates!T103,IF('MA Bnchmk'!$L$24=3,Rates!U103,Rates!V103)))))</f>
        <v>774.37</v>
      </c>
      <c r="G103" s="917" t="n">
        <f aca="false">+F103*'Statutory Rates'!$G$1</f>
        <v>363.413092896317</v>
      </c>
      <c r="H103" s="918" t="n">
        <v>0.0789409510538234</v>
      </c>
      <c r="I103" s="918" t="n">
        <v>0.132708436112482</v>
      </c>
      <c r="J103" s="918" t="n">
        <v>0.233</v>
      </c>
      <c r="K103" s="919" t="n">
        <v>287.05</v>
      </c>
      <c r="L103" s="919" t="n">
        <v>40.54</v>
      </c>
      <c r="M103" s="919" t="n">
        <v>411.99</v>
      </c>
      <c r="N103" s="920" t="n">
        <f aca="false">+H103*K103+I103*L103</f>
        <v>28.04</v>
      </c>
      <c r="O103" s="920" t="n">
        <f aca="false">+J103*M103</f>
        <v>95.99367</v>
      </c>
      <c r="P103" s="921" t="s">
        <v>3395</v>
      </c>
      <c r="Q103" s="921" t="s">
        <v>3396</v>
      </c>
      <c r="R103" s="922" t="n">
        <v>814.37</v>
      </c>
      <c r="S103" s="923" t="n">
        <v>804.37</v>
      </c>
      <c r="T103" s="923" t="n">
        <v>794.37</v>
      </c>
      <c r="U103" s="923" t="n">
        <v>784.37</v>
      </c>
      <c r="V103" s="923" t="n">
        <v>774.37</v>
      </c>
    </row>
    <row r="104" customFormat="false" ht="12.75" hidden="false" customHeight="false" outlineLevel="0" collapsed="false">
      <c r="A104" s="914" t="n">
        <v>103</v>
      </c>
      <c r="B104" s="915" t="s">
        <v>3397</v>
      </c>
      <c r="C104" s="915" t="s">
        <v>3397</v>
      </c>
      <c r="D104" s="916" t="s">
        <v>3376</v>
      </c>
      <c r="E104" s="916" t="s">
        <v>3398</v>
      </c>
      <c r="F104" s="917" t="n">
        <f aca="false">IF('MA Bnchmk'!$L$24=5,Rates!R104,IF('MA Bnchmk'!$L$24=4.5,Rates!S104,IF('MA Bnchmk'!$L$24=4,Rates!S104,IF('MA Bnchmk'!$L$24=3.5,Rates!T104,IF('MA Bnchmk'!$L$24=3,Rates!U104,Rates!V104)))))</f>
        <v>774.54</v>
      </c>
      <c r="G104" s="917" t="n">
        <f aca="false">+F104*'Statutory Rates'!$G$1</f>
        <v>363.49287417115</v>
      </c>
      <c r="H104" s="918" t="n">
        <v>0.0701561894927069</v>
      </c>
      <c r="I104" s="918" t="n">
        <v>0.151722324480673</v>
      </c>
      <c r="J104" s="918" t="n">
        <v>0.233</v>
      </c>
      <c r="K104" s="919" t="n">
        <v>309.88</v>
      </c>
      <c r="L104" s="919" t="n">
        <v>38.03</v>
      </c>
      <c r="M104" s="919" t="n">
        <v>382</v>
      </c>
      <c r="N104" s="920" t="n">
        <f aca="false">+H104*K104+I104*L104</f>
        <v>27.51</v>
      </c>
      <c r="O104" s="920" t="n">
        <f aca="false">+J104*M104</f>
        <v>89.006</v>
      </c>
      <c r="P104" s="921" t="s">
        <v>3399</v>
      </c>
      <c r="Q104" s="921" t="s">
        <v>3400</v>
      </c>
      <c r="R104" s="922" t="n">
        <v>814.54</v>
      </c>
      <c r="S104" s="923" t="n">
        <v>804.54</v>
      </c>
      <c r="T104" s="923" t="n">
        <v>794.54</v>
      </c>
      <c r="U104" s="923" t="n">
        <v>784.54</v>
      </c>
      <c r="V104" s="923" t="n">
        <v>774.54</v>
      </c>
    </row>
    <row r="105" customFormat="false" ht="12.75" hidden="false" customHeight="false" outlineLevel="0" collapsed="false">
      <c r="A105" s="914" t="n">
        <v>104</v>
      </c>
      <c r="B105" s="915" t="s">
        <v>3401</v>
      </c>
      <c r="C105" s="915" t="s">
        <v>3401</v>
      </c>
      <c r="D105" s="916" t="s">
        <v>3376</v>
      </c>
      <c r="E105" s="916" t="s">
        <v>3402</v>
      </c>
      <c r="F105" s="917" t="n">
        <f aca="false">IF('MA Bnchmk'!$L$24=5,Rates!R105,IF('MA Bnchmk'!$L$24=4.5,Rates!S105,IF('MA Bnchmk'!$L$24=4,Rates!S105,IF('MA Bnchmk'!$L$24=3.5,Rates!T105,IF('MA Bnchmk'!$L$24=3,Rates!U105,Rates!V105)))))</f>
        <v>696.87</v>
      </c>
      <c r="G105" s="917" t="n">
        <f aca="false">+F105*'Statutory Rates'!$G$1</f>
        <v>327.042217604836</v>
      </c>
      <c r="H105" s="918" t="n">
        <v>0.0701561894927069</v>
      </c>
      <c r="I105" s="918" t="n">
        <v>0.151722324480673</v>
      </c>
      <c r="J105" s="918" t="n">
        <v>0.233</v>
      </c>
      <c r="K105" s="919" t="n">
        <v>309.88</v>
      </c>
      <c r="L105" s="919" t="n">
        <v>38.03</v>
      </c>
      <c r="M105" s="919" t="n">
        <v>382</v>
      </c>
      <c r="N105" s="920" t="n">
        <f aca="false">+H105*K105+I105*L105</f>
        <v>27.51</v>
      </c>
      <c r="O105" s="920" t="n">
        <f aca="false">+J105*M105</f>
        <v>89.006</v>
      </c>
      <c r="P105" s="921" t="s">
        <v>3378</v>
      </c>
      <c r="Q105" s="921" t="s">
        <v>3162</v>
      </c>
      <c r="R105" s="922" t="n">
        <v>736.87</v>
      </c>
      <c r="S105" s="923" t="n">
        <v>726.87</v>
      </c>
      <c r="T105" s="923" t="n">
        <v>716.87</v>
      </c>
      <c r="U105" s="923" t="n">
        <v>706.87</v>
      </c>
      <c r="V105" s="923" t="n">
        <v>696.87</v>
      </c>
    </row>
    <row r="106" customFormat="false" ht="12.75" hidden="false" customHeight="false" outlineLevel="0" collapsed="false">
      <c r="A106" s="914" t="n">
        <v>105</v>
      </c>
      <c r="B106" s="915" t="s">
        <v>3403</v>
      </c>
      <c r="C106" s="915" t="s">
        <v>3403</v>
      </c>
      <c r="D106" s="916" t="s">
        <v>3376</v>
      </c>
      <c r="E106" s="916" t="s">
        <v>3404</v>
      </c>
      <c r="F106" s="917" t="n">
        <f aca="false">IF('MA Bnchmk'!$L$24=5,Rates!R106,IF('MA Bnchmk'!$L$24=4.5,Rates!S106,IF('MA Bnchmk'!$L$24=4,Rates!S106,IF('MA Bnchmk'!$L$24=3.5,Rates!T106,IF('MA Bnchmk'!$L$24=3,Rates!U106,Rates!V106)))))</f>
        <v>774.72</v>
      </c>
      <c r="G106" s="917" t="n">
        <f aca="false">+F106*'Statutory Rates'!$G$1</f>
        <v>363.57734846215</v>
      </c>
      <c r="H106" s="918" t="n">
        <v>0.0714435146443515</v>
      </c>
      <c r="I106" s="918" t="n">
        <v>0.148466257668712</v>
      </c>
      <c r="J106" s="918" t="n">
        <v>0.233</v>
      </c>
      <c r="K106" s="919" t="n">
        <v>286.8</v>
      </c>
      <c r="L106" s="919" t="n">
        <v>32.6</v>
      </c>
      <c r="M106" s="919" t="n">
        <v>394.13</v>
      </c>
      <c r="N106" s="920" t="n">
        <f aca="false">+H106*K106+I106*L106</f>
        <v>25.33</v>
      </c>
      <c r="O106" s="920" t="n">
        <f aca="false">+J106*M106</f>
        <v>91.83229</v>
      </c>
      <c r="P106" s="921" t="s">
        <v>3405</v>
      </c>
      <c r="Q106" s="921" t="s">
        <v>3406</v>
      </c>
      <c r="R106" s="922" t="n">
        <v>814.72</v>
      </c>
      <c r="S106" s="923" t="n">
        <v>804.72</v>
      </c>
      <c r="T106" s="923" t="n">
        <v>794.72</v>
      </c>
      <c r="U106" s="923" t="n">
        <v>784.72</v>
      </c>
      <c r="V106" s="923" t="n">
        <v>774.72</v>
      </c>
    </row>
    <row r="107" customFormat="false" ht="12.75" hidden="false" customHeight="false" outlineLevel="0" collapsed="false">
      <c r="A107" s="914" t="n">
        <v>106</v>
      </c>
      <c r="B107" s="915" t="s">
        <v>3407</v>
      </c>
      <c r="C107" s="915" t="s">
        <v>3407</v>
      </c>
      <c r="D107" s="916" t="s">
        <v>3376</v>
      </c>
      <c r="E107" s="916" t="s">
        <v>3408</v>
      </c>
      <c r="F107" s="917" t="n">
        <f aca="false">IF('MA Bnchmk'!$L$24=5,Rates!R107,IF('MA Bnchmk'!$L$24=4.5,Rates!S107,IF('MA Bnchmk'!$L$24=4,Rates!S107,IF('MA Bnchmk'!$L$24=3.5,Rates!T107,IF('MA Bnchmk'!$L$24=3,Rates!U107,Rates!V107)))))</f>
        <v>774.26</v>
      </c>
      <c r="G107" s="917" t="n">
        <f aca="false">+F107*'Statutory Rates'!$G$1</f>
        <v>363.361469718484</v>
      </c>
      <c r="H107" s="918" t="n">
        <v>0.0789409510538234</v>
      </c>
      <c r="I107" s="918" t="n">
        <v>0.132708436112482</v>
      </c>
      <c r="J107" s="918" t="n">
        <v>0.233</v>
      </c>
      <c r="K107" s="919" t="n">
        <v>287.05</v>
      </c>
      <c r="L107" s="919" t="n">
        <v>40.54</v>
      </c>
      <c r="M107" s="919" t="n">
        <v>411.99</v>
      </c>
      <c r="N107" s="920" t="n">
        <f aca="false">+H107*K107+I107*L107</f>
        <v>28.04</v>
      </c>
      <c r="O107" s="920" t="n">
        <f aca="false">+J107*M107</f>
        <v>95.99367</v>
      </c>
      <c r="P107" s="921" t="s">
        <v>3395</v>
      </c>
      <c r="Q107" s="921" t="s">
        <v>3396</v>
      </c>
      <c r="R107" s="922" t="n">
        <v>814.26</v>
      </c>
      <c r="S107" s="923" t="n">
        <v>804.26</v>
      </c>
      <c r="T107" s="923" t="n">
        <v>794.26</v>
      </c>
      <c r="U107" s="923" t="n">
        <v>784.26</v>
      </c>
      <c r="V107" s="923" t="n">
        <v>774.26</v>
      </c>
    </row>
    <row r="108" customFormat="false" ht="12.75" hidden="false" customHeight="false" outlineLevel="0" collapsed="false">
      <c r="A108" s="914" t="n">
        <v>107</v>
      </c>
      <c r="B108" s="915" t="s">
        <v>3409</v>
      </c>
      <c r="C108" s="915" t="s">
        <v>3407</v>
      </c>
      <c r="D108" s="916" t="s">
        <v>3376</v>
      </c>
      <c r="E108" s="916" t="s">
        <v>3410</v>
      </c>
      <c r="F108" s="917" t="n">
        <f aca="false">IF('MA Bnchmk'!$L$24=5,Rates!R108,IF('MA Bnchmk'!$L$24=4.5,Rates!S108,IF('MA Bnchmk'!$L$24=4,Rates!S108,IF('MA Bnchmk'!$L$24=3.5,Rates!T108,IF('MA Bnchmk'!$L$24=3,Rates!U108,Rates!V108)))))</f>
        <v>774.26</v>
      </c>
      <c r="G108" s="917" t="n">
        <f aca="false">+F108*'Statutory Rates'!$G$1</f>
        <v>363.361469718484</v>
      </c>
      <c r="H108" s="918" t="n">
        <v>0.0789409510538234</v>
      </c>
      <c r="I108" s="918" t="n">
        <v>0.132708436112482</v>
      </c>
      <c r="J108" s="918" t="n">
        <v>0.233</v>
      </c>
      <c r="K108" s="919" t="n">
        <v>287.05</v>
      </c>
      <c r="L108" s="919" t="n">
        <v>40.54</v>
      </c>
      <c r="M108" s="919" t="n">
        <v>411.99</v>
      </c>
      <c r="N108" s="920" t="n">
        <f aca="false">+H108*K108+I108*L108</f>
        <v>28.04</v>
      </c>
      <c r="O108" s="920" t="n">
        <f aca="false">+J108*M108</f>
        <v>95.99367</v>
      </c>
      <c r="P108" s="921" t="s">
        <v>3395</v>
      </c>
      <c r="Q108" s="921" t="s">
        <v>3396</v>
      </c>
      <c r="R108" s="922" t="n">
        <v>814.26</v>
      </c>
      <c r="S108" s="923" t="n">
        <v>804.26</v>
      </c>
      <c r="T108" s="923" t="n">
        <v>794.26</v>
      </c>
      <c r="U108" s="923" t="n">
        <v>784.26</v>
      </c>
      <c r="V108" s="923" t="n">
        <v>774.26</v>
      </c>
    </row>
    <row r="109" customFormat="false" ht="12.75" hidden="false" customHeight="false" outlineLevel="0" collapsed="false">
      <c r="A109" s="914" t="n">
        <v>108</v>
      </c>
      <c r="B109" s="915" t="s">
        <v>3411</v>
      </c>
      <c r="C109" s="915" t="s">
        <v>3411</v>
      </c>
      <c r="D109" s="916" t="s">
        <v>3376</v>
      </c>
      <c r="E109" s="916" t="s">
        <v>3412</v>
      </c>
      <c r="F109" s="917" t="n">
        <f aca="false">IF('MA Bnchmk'!$L$24=5,Rates!R109,IF('MA Bnchmk'!$L$24=4.5,Rates!S109,IF('MA Bnchmk'!$L$24=4,Rates!S109,IF('MA Bnchmk'!$L$24=3.5,Rates!T109,IF('MA Bnchmk'!$L$24=3,Rates!U109,Rates!V109)))))</f>
        <v>697.54</v>
      </c>
      <c r="G109" s="917" t="n">
        <f aca="false">+F109*'Statutory Rates'!$G$1</f>
        <v>327.356649688001</v>
      </c>
      <c r="H109" s="918" t="n">
        <v>0.0701561894927069</v>
      </c>
      <c r="I109" s="918" t="n">
        <v>0.151722324480673</v>
      </c>
      <c r="J109" s="918" t="n">
        <v>0.233</v>
      </c>
      <c r="K109" s="919" t="n">
        <v>309.88</v>
      </c>
      <c r="L109" s="919" t="n">
        <v>38.03</v>
      </c>
      <c r="M109" s="919" t="n">
        <v>382</v>
      </c>
      <c r="N109" s="920" t="n">
        <f aca="false">+H109*K109+I109*L109</f>
        <v>27.51</v>
      </c>
      <c r="O109" s="920" t="n">
        <f aca="false">+J109*M109</f>
        <v>89.006</v>
      </c>
      <c r="P109" s="921" t="s">
        <v>3378</v>
      </c>
      <c r="Q109" s="921" t="s">
        <v>3162</v>
      </c>
      <c r="R109" s="922" t="n">
        <v>737.54</v>
      </c>
      <c r="S109" s="923" t="n">
        <v>727.54</v>
      </c>
      <c r="T109" s="923" t="n">
        <v>717.54</v>
      </c>
      <c r="U109" s="923" t="n">
        <v>707.54</v>
      </c>
      <c r="V109" s="923" t="n">
        <v>697.54</v>
      </c>
    </row>
    <row r="110" customFormat="false" ht="12.75" hidden="false" customHeight="false" outlineLevel="0" collapsed="false">
      <c r="A110" s="914" t="n">
        <v>109</v>
      </c>
      <c r="B110" s="915" t="s">
        <v>3413</v>
      </c>
      <c r="C110" s="915" t="s">
        <v>3413</v>
      </c>
      <c r="D110" s="916" t="s">
        <v>3376</v>
      </c>
      <c r="E110" s="916" t="s">
        <v>3414</v>
      </c>
      <c r="F110" s="917" t="n">
        <f aca="false">IF('MA Bnchmk'!$L$24=5,Rates!R110,IF('MA Bnchmk'!$L$24=4.5,Rates!S110,IF('MA Bnchmk'!$L$24=4,Rates!S110,IF('MA Bnchmk'!$L$24=3.5,Rates!T110,IF('MA Bnchmk'!$L$24=3,Rates!U110,Rates!V110)))))</f>
        <v>697.15</v>
      </c>
      <c r="G110" s="917" t="n">
        <f aca="false">+F110*'Statutory Rates'!$G$1</f>
        <v>327.173622057502</v>
      </c>
      <c r="H110" s="918" t="n">
        <v>0.0701561894927069</v>
      </c>
      <c r="I110" s="918" t="n">
        <v>0.151722324480673</v>
      </c>
      <c r="J110" s="918" t="n">
        <v>0.233</v>
      </c>
      <c r="K110" s="919" t="n">
        <v>309.88</v>
      </c>
      <c r="L110" s="919" t="n">
        <v>38.03</v>
      </c>
      <c r="M110" s="919" t="n">
        <v>382</v>
      </c>
      <c r="N110" s="920" t="n">
        <f aca="false">+H110*K110+I110*L110</f>
        <v>27.51</v>
      </c>
      <c r="O110" s="920" t="n">
        <f aca="false">+J110*M110</f>
        <v>89.006</v>
      </c>
      <c r="P110" s="921" t="s">
        <v>3415</v>
      </c>
      <c r="Q110" s="921" t="s">
        <v>3416</v>
      </c>
      <c r="R110" s="922" t="n">
        <v>737.15</v>
      </c>
      <c r="S110" s="923" t="n">
        <v>727.15</v>
      </c>
      <c r="T110" s="923" t="n">
        <v>717.15</v>
      </c>
      <c r="U110" s="923" t="n">
        <v>707.15</v>
      </c>
      <c r="V110" s="923" t="n">
        <v>697.15</v>
      </c>
    </row>
    <row r="111" customFormat="false" ht="12.75" hidden="false" customHeight="false" outlineLevel="0" collapsed="false">
      <c r="A111" s="914" t="n">
        <v>110</v>
      </c>
      <c r="B111" s="915" t="s">
        <v>3417</v>
      </c>
      <c r="C111" s="915" t="s">
        <v>3417</v>
      </c>
      <c r="D111" s="916" t="s">
        <v>3376</v>
      </c>
      <c r="E111" s="916" t="s">
        <v>3418</v>
      </c>
      <c r="F111" s="917" t="n">
        <f aca="false">IF('MA Bnchmk'!$L$24=5,Rates!R111,IF('MA Bnchmk'!$L$24=4.5,Rates!S111,IF('MA Bnchmk'!$L$24=4,Rates!S111,IF('MA Bnchmk'!$L$24=3.5,Rates!T111,IF('MA Bnchmk'!$L$24=3,Rates!U111,Rates!V111)))))</f>
        <v>698.01</v>
      </c>
      <c r="G111" s="917" t="n">
        <f aca="false">+F111*'Statutory Rates'!$G$1</f>
        <v>327.577221447833</v>
      </c>
      <c r="H111" s="918" t="n">
        <v>0.0701561894927069</v>
      </c>
      <c r="I111" s="918" t="n">
        <v>0.151722324480673</v>
      </c>
      <c r="J111" s="918" t="n">
        <v>0.233</v>
      </c>
      <c r="K111" s="919" t="n">
        <v>309.88</v>
      </c>
      <c r="L111" s="919" t="n">
        <v>38.03</v>
      </c>
      <c r="M111" s="919" t="n">
        <v>382</v>
      </c>
      <c r="N111" s="920" t="n">
        <f aca="false">+H111*K111+I111*L111</f>
        <v>27.51</v>
      </c>
      <c r="O111" s="920" t="n">
        <f aca="false">+J111*M111</f>
        <v>89.006</v>
      </c>
      <c r="P111" s="921" t="s">
        <v>3419</v>
      </c>
      <c r="Q111" s="921" t="s">
        <v>3420</v>
      </c>
      <c r="R111" s="922" t="n">
        <v>738.01</v>
      </c>
      <c r="S111" s="923" t="n">
        <v>728.01</v>
      </c>
      <c r="T111" s="923" t="n">
        <v>718.01</v>
      </c>
      <c r="U111" s="923" t="n">
        <v>708.01</v>
      </c>
      <c r="V111" s="923" t="n">
        <v>698.01</v>
      </c>
    </row>
    <row r="112" customFormat="false" ht="12.75" hidden="false" customHeight="false" outlineLevel="0" collapsed="false">
      <c r="A112" s="914" t="n">
        <v>111</v>
      </c>
      <c r="B112" s="915" t="s">
        <v>3421</v>
      </c>
      <c r="C112" s="915" t="s">
        <v>3421</v>
      </c>
      <c r="D112" s="916" t="s">
        <v>3422</v>
      </c>
      <c r="E112" s="916" t="s">
        <v>3423</v>
      </c>
      <c r="F112" s="917" t="n">
        <f aca="false">IF('MA Bnchmk'!$L$24=5,Rates!R112,IF('MA Bnchmk'!$L$24=4.5,Rates!S112,IF('MA Bnchmk'!$L$24=4,Rates!S112,IF('MA Bnchmk'!$L$24=3.5,Rates!T112,IF('MA Bnchmk'!$L$24=3,Rates!U112,Rates!V112)))))</f>
        <v>696.61</v>
      </c>
      <c r="G112" s="917" t="n">
        <f aca="false">+F112*'Statutory Rates'!$G$1</f>
        <v>326.920199184503</v>
      </c>
      <c r="H112" s="918" t="n">
        <v>0.082702792003965</v>
      </c>
      <c r="I112" s="918" t="n">
        <v>0.191849288735102</v>
      </c>
      <c r="J112" s="918" t="n">
        <v>0.233</v>
      </c>
      <c r="K112" s="919" t="n">
        <v>302.65</v>
      </c>
      <c r="L112" s="919" t="n">
        <v>52.02</v>
      </c>
      <c r="M112" s="919" t="n">
        <v>352.72</v>
      </c>
      <c r="N112" s="920" t="n">
        <f aca="false">+H112*K112+I112*L112</f>
        <v>35.01</v>
      </c>
      <c r="O112" s="920" t="n">
        <f aca="false">+J112*M112</f>
        <v>82.18376</v>
      </c>
      <c r="P112" s="921" t="s">
        <v>3424</v>
      </c>
      <c r="Q112" s="921" t="s">
        <v>3162</v>
      </c>
      <c r="R112" s="922" t="n">
        <v>736.61</v>
      </c>
      <c r="S112" s="923" t="n">
        <v>726.61</v>
      </c>
      <c r="T112" s="923" t="n">
        <v>716.61</v>
      </c>
      <c r="U112" s="923" t="n">
        <v>706.61</v>
      </c>
      <c r="V112" s="923" t="n">
        <v>696.61</v>
      </c>
    </row>
    <row r="113" customFormat="false" ht="12.75" hidden="false" customHeight="false" outlineLevel="0" collapsed="false">
      <c r="A113" s="914" t="n">
        <v>112</v>
      </c>
      <c r="B113" s="915" t="s">
        <v>3425</v>
      </c>
      <c r="C113" s="915" t="s">
        <v>3425</v>
      </c>
      <c r="D113" s="916" t="s">
        <v>3422</v>
      </c>
      <c r="E113" s="916" t="s">
        <v>3426</v>
      </c>
      <c r="F113" s="917" t="n">
        <f aca="false">IF('MA Bnchmk'!$L$24=5,Rates!R113,IF('MA Bnchmk'!$L$24=4.5,Rates!S113,IF('MA Bnchmk'!$L$24=4,Rates!S113,IF('MA Bnchmk'!$L$24=3.5,Rates!T113,IF('MA Bnchmk'!$L$24=3,Rates!U113,Rates!V113)))))</f>
        <v>783.85</v>
      </c>
      <c r="G113" s="917" t="n">
        <f aca="false">+F113*'Statutory Rates'!$G$1</f>
        <v>367.862072222295</v>
      </c>
      <c r="H113" s="918" t="n">
        <v>0.082702792003965</v>
      </c>
      <c r="I113" s="918" t="n">
        <v>0.191849288735102</v>
      </c>
      <c r="J113" s="918" t="n">
        <v>0.233</v>
      </c>
      <c r="K113" s="919" t="n">
        <v>302.65</v>
      </c>
      <c r="L113" s="919" t="n">
        <v>52.02</v>
      </c>
      <c r="M113" s="919" t="n">
        <v>352.72</v>
      </c>
      <c r="N113" s="920" t="n">
        <f aca="false">+H113*K113+I113*L113</f>
        <v>35.01</v>
      </c>
      <c r="O113" s="920" t="n">
        <f aca="false">+J113*M113</f>
        <v>82.18376</v>
      </c>
      <c r="P113" s="921" t="s">
        <v>3424</v>
      </c>
      <c r="Q113" s="921" t="s">
        <v>3162</v>
      </c>
      <c r="R113" s="922" t="n">
        <v>823.85</v>
      </c>
      <c r="S113" s="923" t="n">
        <v>813.85</v>
      </c>
      <c r="T113" s="923" t="n">
        <v>803.85</v>
      </c>
      <c r="U113" s="923" t="n">
        <v>793.85</v>
      </c>
      <c r="V113" s="923" t="n">
        <v>783.85</v>
      </c>
    </row>
    <row r="114" customFormat="false" ht="12.75" hidden="false" customHeight="false" outlineLevel="0" collapsed="false">
      <c r="A114" s="914" t="n">
        <v>113</v>
      </c>
      <c r="B114" s="915" t="s">
        <v>3427</v>
      </c>
      <c r="C114" s="915" t="s">
        <v>3427</v>
      </c>
      <c r="D114" s="916" t="s">
        <v>3422</v>
      </c>
      <c r="E114" s="916" t="s">
        <v>3428</v>
      </c>
      <c r="F114" s="917" t="n">
        <f aca="false">IF('MA Bnchmk'!$L$24=5,Rates!R114,IF('MA Bnchmk'!$L$24=4.5,Rates!S114,IF('MA Bnchmk'!$L$24=4,Rates!S114,IF('MA Bnchmk'!$L$24=3.5,Rates!T114,IF('MA Bnchmk'!$L$24=3,Rates!U114,Rates!V114)))))</f>
        <v>698.26</v>
      </c>
      <c r="G114" s="917" t="n">
        <f aca="false">+F114*'Statutory Rates'!$G$1</f>
        <v>327.694546851999</v>
      </c>
      <c r="H114" s="918" t="n">
        <v>0.082702792003965</v>
      </c>
      <c r="I114" s="918" t="n">
        <v>0.191849288735102</v>
      </c>
      <c r="J114" s="918" t="n">
        <v>0.233</v>
      </c>
      <c r="K114" s="919" t="n">
        <v>302.65</v>
      </c>
      <c r="L114" s="919" t="n">
        <v>52.02</v>
      </c>
      <c r="M114" s="919" t="n">
        <v>352.72</v>
      </c>
      <c r="N114" s="920" t="n">
        <f aca="false">+H114*K114+I114*L114</f>
        <v>35.01</v>
      </c>
      <c r="O114" s="920" t="n">
        <f aca="false">+J114*M114</f>
        <v>82.18376</v>
      </c>
      <c r="P114" s="921" t="s">
        <v>3424</v>
      </c>
      <c r="Q114" s="921" t="s">
        <v>3162</v>
      </c>
      <c r="R114" s="922" t="n">
        <v>738.26</v>
      </c>
      <c r="S114" s="923" t="n">
        <v>728.26</v>
      </c>
      <c r="T114" s="923" t="n">
        <v>718.26</v>
      </c>
      <c r="U114" s="923" t="n">
        <v>708.26</v>
      </c>
      <c r="V114" s="923" t="n">
        <v>698.26</v>
      </c>
    </row>
    <row r="115" customFormat="false" ht="12.75" hidden="false" customHeight="false" outlineLevel="0" collapsed="false">
      <c r="A115" s="914" t="n">
        <v>114</v>
      </c>
      <c r="B115" s="915" t="s">
        <v>3429</v>
      </c>
      <c r="C115" s="915" t="s">
        <v>3429</v>
      </c>
      <c r="D115" s="916" t="s">
        <v>3422</v>
      </c>
      <c r="E115" s="916" t="s">
        <v>3430</v>
      </c>
      <c r="F115" s="917" t="n">
        <f aca="false">IF('MA Bnchmk'!$L$24=5,Rates!R115,IF('MA Bnchmk'!$L$24=4.5,Rates!S115,IF('MA Bnchmk'!$L$24=4,Rates!S115,IF('MA Bnchmk'!$L$24=3.5,Rates!T115,IF('MA Bnchmk'!$L$24=3,Rates!U115,Rates!V115)))))</f>
        <v>775.99</v>
      </c>
      <c r="G115" s="917" t="n">
        <f aca="false">+F115*'Statutory Rates'!$G$1</f>
        <v>364.173361515313</v>
      </c>
      <c r="H115" s="918" t="n">
        <v>0.082702792003965</v>
      </c>
      <c r="I115" s="918" t="n">
        <v>0.191849288735102</v>
      </c>
      <c r="J115" s="918" t="n">
        <v>0.233</v>
      </c>
      <c r="K115" s="919" t="n">
        <v>302.65</v>
      </c>
      <c r="L115" s="919" t="n">
        <v>52.02</v>
      </c>
      <c r="M115" s="919" t="n">
        <v>352.72</v>
      </c>
      <c r="N115" s="920" t="n">
        <f aca="false">+H115*K115+I115*L115</f>
        <v>35.01</v>
      </c>
      <c r="O115" s="920" t="n">
        <f aca="false">+J115*M115</f>
        <v>82.18376</v>
      </c>
      <c r="P115" s="921" t="s">
        <v>3431</v>
      </c>
      <c r="Q115" s="921" t="s">
        <v>3432</v>
      </c>
      <c r="R115" s="922" t="n">
        <v>815.99</v>
      </c>
      <c r="S115" s="923" t="n">
        <v>805.99</v>
      </c>
      <c r="T115" s="923" t="n">
        <v>795.99</v>
      </c>
      <c r="U115" s="923" t="n">
        <v>785.99</v>
      </c>
      <c r="V115" s="923" t="n">
        <v>775.99</v>
      </c>
    </row>
    <row r="116" customFormat="false" ht="12.75" hidden="false" customHeight="false" outlineLevel="0" collapsed="false">
      <c r="A116" s="914" t="n">
        <v>115</v>
      </c>
      <c r="B116" s="915" t="s">
        <v>3433</v>
      </c>
      <c r="C116" s="915" t="s">
        <v>3433</v>
      </c>
      <c r="D116" s="916" t="s">
        <v>3422</v>
      </c>
      <c r="E116" s="916" t="s">
        <v>3434</v>
      </c>
      <c r="F116" s="917" t="n">
        <f aca="false">IF('MA Bnchmk'!$L$24=5,Rates!R116,IF('MA Bnchmk'!$L$24=4.5,Rates!S116,IF('MA Bnchmk'!$L$24=4,Rates!S116,IF('MA Bnchmk'!$L$24=3.5,Rates!T116,IF('MA Bnchmk'!$L$24=3,Rates!U116,Rates!V116)))))</f>
        <v>698.05</v>
      </c>
      <c r="G116" s="917" t="n">
        <f aca="false">+F116*'Statutory Rates'!$G$1</f>
        <v>327.5959935125</v>
      </c>
      <c r="H116" s="918" t="n">
        <v>0.082702792003965</v>
      </c>
      <c r="I116" s="918" t="n">
        <v>0.191849288735102</v>
      </c>
      <c r="J116" s="918" t="n">
        <v>0.233</v>
      </c>
      <c r="K116" s="919" t="n">
        <v>302.65</v>
      </c>
      <c r="L116" s="919" t="n">
        <v>52.02</v>
      </c>
      <c r="M116" s="919" t="n">
        <v>352.72</v>
      </c>
      <c r="N116" s="920" t="n">
        <f aca="false">+H116*K116+I116*L116</f>
        <v>35.01</v>
      </c>
      <c r="O116" s="920" t="n">
        <f aca="false">+J116*M116</f>
        <v>82.18376</v>
      </c>
      <c r="P116" s="921" t="s">
        <v>3424</v>
      </c>
      <c r="Q116" s="921" t="s">
        <v>3162</v>
      </c>
      <c r="R116" s="922" t="n">
        <v>738.05</v>
      </c>
      <c r="S116" s="923" t="n">
        <v>728.05</v>
      </c>
      <c r="T116" s="923" t="n">
        <v>718.05</v>
      </c>
      <c r="U116" s="923" t="n">
        <v>708.05</v>
      </c>
      <c r="V116" s="923" t="n">
        <v>698.05</v>
      </c>
    </row>
    <row r="117" customFormat="false" ht="12.75" hidden="false" customHeight="false" outlineLevel="0" collapsed="false">
      <c r="A117" s="914" t="n">
        <v>116</v>
      </c>
      <c r="B117" s="915" t="s">
        <v>3435</v>
      </c>
      <c r="C117" s="915" t="s">
        <v>3435</v>
      </c>
      <c r="D117" s="916" t="s">
        <v>3422</v>
      </c>
      <c r="E117" s="916" t="s">
        <v>3436</v>
      </c>
      <c r="F117" s="917" t="n">
        <f aca="false">IF('MA Bnchmk'!$L$24=5,Rates!R117,IF('MA Bnchmk'!$L$24=4.5,Rates!S117,IF('MA Bnchmk'!$L$24=4,Rates!S117,IF('MA Bnchmk'!$L$24=3.5,Rates!T117,IF('MA Bnchmk'!$L$24=3,Rates!U117,Rates!V117)))))</f>
        <v>865.46</v>
      </c>
      <c r="G117" s="917" t="n">
        <f aca="false">+F117*'Statutory Rates'!$G$1</f>
        <v>406.161777158266</v>
      </c>
      <c r="H117" s="918" t="n">
        <v>0.082702792003965</v>
      </c>
      <c r="I117" s="918" t="n">
        <v>0.191849288735102</v>
      </c>
      <c r="J117" s="918" t="n">
        <v>0.233</v>
      </c>
      <c r="K117" s="919" t="n">
        <v>302.65</v>
      </c>
      <c r="L117" s="919" t="n">
        <v>52.02</v>
      </c>
      <c r="M117" s="919" t="n">
        <v>352.72</v>
      </c>
      <c r="N117" s="920" t="n">
        <f aca="false">+H117*K117+I117*L117</f>
        <v>35.01</v>
      </c>
      <c r="O117" s="920" t="n">
        <f aca="false">+J117*M117</f>
        <v>82.18376</v>
      </c>
      <c r="P117" s="921" t="s">
        <v>3424</v>
      </c>
      <c r="Q117" s="921" t="s">
        <v>3162</v>
      </c>
      <c r="R117" s="922" t="n">
        <v>905.46</v>
      </c>
      <c r="S117" s="923" t="n">
        <v>895.46</v>
      </c>
      <c r="T117" s="923" t="n">
        <v>885.46</v>
      </c>
      <c r="U117" s="923" t="n">
        <v>875.46</v>
      </c>
      <c r="V117" s="923" t="n">
        <v>865.46</v>
      </c>
    </row>
    <row r="118" customFormat="false" ht="12.75" hidden="false" customHeight="false" outlineLevel="0" collapsed="false">
      <c r="A118" s="914" t="n">
        <v>117</v>
      </c>
      <c r="B118" s="915" t="s">
        <v>3437</v>
      </c>
      <c r="C118" s="915" t="s">
        <v>3437</v>
      </c>
      <c r="D118" s="916" t="s">
        <v>3422</v>
      </c>
      <c r="E118" s="916" t="s">
        <v>3176</v>
      </c>
      <c r="F118" s="917" t="n">
        <f aca="false">IF('MA Bnchmk'!$L$24=5,Rates!R118,IF('MA Bnchmk'!$L$24=4.5,Rates!S118,IF('MA Bnchmk'!$L$24=4,Rates!S118,IF('MA Bnchmk'!$L$24=3.5,Rates!T118,IF('MA Bnchmk'!$L$24=3,Rates!U118,Rates!V118)))))</f>
        <v>696.66</v>
      </c>
      <c r="G118" s="917" t="n">
        <f aca="false">+F118*'Statutory Rates'!$G$1</f>
        <v>326.943664265336</v>
      </c>
      <c r="H118" s="918" t="n">
        <v>0.082702792003965</v>
      </c>
      <c r="I118" s="918" t="n">
        <v>0.191849288735102</v>
      </c>
      <c r="J118" s="918" t="n">
        <v>0.233</v>
      </c>
      <c r="K118" s="919" t="n">
        <v>302.65</v>
      </c>
      <c r="L118" s="919" t="n">
        <v>52.02</v>
      </c>
      <c r="M118" s="919" t="n">
        <v>352.72</v>
      </c>
      <c r="N118" s="920" t="n">
        <f aca="false">+H118*K118+I118*L118</f>
        <v>35.01</v>
      </c>
      <c r="O118" s="920" t="n">
        <f aca="false">+J118*M118</f>
        <v>82.18376</v>
      </c>
      <c r="P118" s="921" t="s">
        <v>3424</v>
      </c>
      <c r="Q118" s="921" t="s">
        <v>3162</v>
      </c>
      <c r="R118" s="922" t="n">
        <v>736.66</v>
      </c>
      <c r="S118" s="923" t="n">
        <v>726.66</v>
      </c>
      <c r="T118" s="923" t="n">
        <v>716.66</v>
      </c>
      <c r="U118" s="923" t="n">
        <v>706.66</v>
      </c>
      <c r="V118" s="923" t="n">
        <v>696.66</v>
      </c>
    </row>
    <row r="119" customFormat="false" ht="12.75" hidden="false" customHeight="false" outlineLevel="0" collapsed="false">
      <c r="A119" s="914" t="n">
        <v>118</v>
      </c>
      <c r="B119" s="915" t="s">
        <v>3438</v>
      </c>
      <c r="C119" s="915" t="s">
        <v>3438</v>
      </c>
      <c r="D119" s="916" t="s">
        <v>3422</v>
      </c>
      <c r="E119" s="916" t="s">
        <v>3439</v>
      </c>
      <c r="F119" s="917" t="n">
        <f aca="false">IF('MA Bnchmk'!$L$24=5,Rates!R119,IF('MA Bnchmk'!$L$24=4.5,Rates!S119,IF('MA Bnchmk'!$L$24=4,Rates!S119,IF('MA Bnchmk'!$L$24=3.5,Rates!T119,IF('MA Bnchmk'!$L$24=3,Rates!U119,Rates!V119)))))</f>
        <v>697.95</v>
      </c>
      <c r="G119" s="917" t="n">
        <f aca="false">+F119*'Statutory Rates'!$G$1</f>
        <v>327.549063350833</v>
      </c>
      <c r="H119" s="918" t="n">
        <v>0.082702792003965</v>
      </c>
      <c r="I119" s="918" t="n">
        <v>0.191849288735102</v>
      </c>
      <c r="J119" s="918" t="n">
        <v>0.233</v>
      </c>
      <c r="K119" s="919" t="n">
        <v>302.65</v>
      </c>
      <c r="L119" s="919" t="n">
        <v>52.02</v>
      </c>
      <c r="M119" s="919" t="n">
        <v>352.72</v>
      </c>
      <c r="N119" s="920" t="n">
        <f aca="false">+H119*K119+I119*L119</f>
        <v>35.01</v>
      </c>
      <c r="O119" s="920" t="n">
        <f aca="false">+J119*M119</f>
        <v>82.18376</v>
      </c>
      <c r="P119" s="921" t="s">
        <v>3424</v>
      </c>
      <c r="Q119" s="921" t="s">
        <v>3162</v>
      </c>
      <c r="R119" s="922" t="n">
        <v>737.95</v>
      </c>
      <c r="S119" s="923" t="n">
        <v>727.95</v>
      </c>
      <c r="T119" s="923" t="n">
        <v>717.95</v>
      </c>
      <c r="U119" s="923" t="n">
        <v>707.95</v>
      </c>
      <c r="V119" s="923" t="n">
        <v>697.95</v>
      </c>
    </row>
    <row r="120" customFormat="false" ht="12.75" hidden="false" customHeight="false" outlineLevel="0" collapsed="false">
      <c r="A120" s="914" t="n">
        <v>119</v>
      </c>
      <c r="B120" s="915" t="s">
        <v>3440</v>
      </c>
      <c r="C120" s="915" t="s">
        <v>3440</v>
      </c>
      <c r="D120" s="916" t="s">
        <v>3422</v>
      </c>
      <c r="E120" s="916" t="s">
        <v>3441</v>
      </c>
      <c r="F120" s="917" t="n">
        <f aca="false">IF('MA Bnchmk'!$L$24=5,Rates!R120,IF('MA Bnchmk'!$L$24=4.5,Rates!S120,IF('MA Bnchmk'!$L$24=4,Rates!S120,IF('MA Bnchmk'!$L$24=3.5,Rates!T120,IF('MA Bnchmk'!$L$24=3,Rates!U120,Rates!V120)))))</f>
        <v>770.71</v>
      </c>
      <c r="G120" s="917" t="n">
        <f aca="false">+F120*'Statutory Rates'!$G$1</f>
        <v>361.695448979326</v>
      </c>
      <c r="H120" s="918" t="n">
        <v>0.082702792003965</v>
      </c>
      <c r="I120" s="918" t="n">
        <v>0.191849288735102</v>
      </c>
      <c r="J120" s="918" t="n">
        <v>0.233</v>
      </c>
      <c r="K120" s="919" t="n">
        <v>302.65</v>
      </c>
      <c r="L120" s="919" t="n">
        <v>52.02</v>
      </c>
      <c r="M120" s="919" t="n">
        <v>352.72</v>
      </c>
      <c r="N120" s="920" t="n">
        <f aca="false">+H120*K120+I120*L120</f>
        <v>35.01</v>
      </c>
      <c r="O120" s="920" t="n">
        <f aca="false">+J120*M120</f>
        <v>82.18376</v>
      </c>
      <c r="P120" s="921" t="s">
        <v>3424</v>
      </c>
      <c r="Q120" s="921" t="s">
        <v>3162</v>
      </c>
      <c r="R120" s="922" t="n">
        <v>810.71</v>
      </c>
      <c r="S120" s="923" t="n">
        <v>800.71</v>
      </c>
      <c r="T120" s="923" t="n">
        <v>790.71</v>
      </c>
      <c r="U120" s="923" t="n">
        <v>780.71</v>
      </c>
      <c r="V120" s="923" t="n">
        <v>770.71</v>
      </c>
    </row>
    <row r="121" customFormat="false" ht="12.75" hidden="false" customHeight="false" outlineLevel="0" collapsed="false">
      <c r="A121" s="914" t="n">
        <v>120</v>
      </c>
      <c r="B121" s="915" t="s">
        <v>3442</v>
      </c>
      <c r="C121" s="915" t="s">
        <v>3442</v>
      </c>
      <c r="D121" s="916" t="s">
        <v>3422</v>
      </c>
      <c r="E121" s="916" t="s">
        <v>3443</v>
      </c>
      <c r="F121" s="917" t="n">
        <f aca="false">IF('MA Bnchmk'!$L$24=5,Rates!R121,IF('MA Bnchmk'!$L$24=4.5,Rates!S121,IF('MA Bnchmk'!$L$24=4,Rates!S121,IF('MA Bnchmk'!$L$24=3.5,Rates!T121,IF('MA Bnchmk'!$L$24=3,Rates!U121,Rates!V121)))))</f>
        <v>698.79</v>
      </c>
      <c r="G121" s="917" t="n">
        <f aca="false">+F121*'Statutory Rates'!$G$1</f>
        <v>327.943276708831</v>
      </c>
      <c r="H121" s="918" t="n">
        <v>0.082702792003965</v>
      </c>
      <c r="I121" s="918" t="n">
        <v>0.191849288735102</v>
      </c>
      <c r="J121" s="918" t="n">
        <v>0.233</v>
      </c>
      <c r="K121" s="919" t="n">
        <v>302.65</v>
      </c>
      <c r="L121" s="919" t="n">
        <v>52.02</v>
      </c>
      <c r="M121" s="919" t="n">
        <v>352.72</v>
      </c>
      <c r="N121" s="920" t="n">
        <f aca="false">+H121*K121+I121*L121</f>
        <v>35.01</v>
      </c>
      <c r="O121" s="920" t="n">
        <f aca="false">+J121*M121</f>
        <v>82.18376</v>
      </c>
      <c r="P121" s="921" t="s">
        <v>3424</v>
      </c>
      <c r="Q121" s="921" t="s">
        <v>3162</v>
      </c>
      <c r="R121" s="922" t="n">
        <v>738.79</v>
      </c>
      <c r="S121" s="923" t="n">
        <v>728.79</v>
      </c>
      <c r="T121" s="923" t="n">
        <v>718.79</v>
      </c>
      <c r="U121" s="923" t="n">
        <v>708.79</v>
      </c>
      <c r="V121" s="923" t="n">
        <v>698.79</v>
      </c>
    </row>
    <row r="122" customFormat="false" ht="12.75" hidden="false" customHeight="false" outlineLevel="0" collapsed="false">
      <c r="A122" s="914" t="n">
        <v>121</v>
      </c>
      <c r="B122" s="915" t="s">
        <v>3444</v>
      </c>
      <c r="C122" s="915" t="s">
        <v>3444</v>
      </c>
      <c r="D122" s="916" t="s">
        <v>3422</v>
      </c>
      <c r="E122" s="916" t="s">
        <v>3190</v>
      </c>
      <c r="F122" s="917" t="n">
        <f aca="false">IF('MA Bnchmk'!$L$24=5,Rates!R122,IF('MA Bnchmk'!$L$24=4.5,Rates!S122,IF('MA Bnchmk'!$L$24=4,Rates!S122,IF('MA Bnchmk'!$L$24=3.5,Rates!T122,IF('MA Bnchmk'!$L$24=3,Rates!U122,Rates!V122)))))</f>
        <v>738.64</v>
      </c>
      <c r="G122" s="917" t="n">
        <f aca="false">+F122*'Statutory Rates'!$G$1</f>
        <v>346.644946132903</v>
      </c>
      <c r="H122" s="918" t="n">
        <v>0.082702792003965</v>
      </c>
      <c r="I122" s="918" t="n">
        <v>0.191849288735102</v>
      </c>
      <c r="J122" s="918" t="n">
        <v>0.233</v>
      </c>
      <c r="K122" s="919" t="n">
        <v>302.65</v>
      </c>
      <c r="L122" s="919" t="n">
        <v>52.02</v>
      </c>
      <c r="M122" s="919" t="n">
        <v>352.72</v>
      </c>
      <c r="N122" s="920" t="n">
        <f aca="false">+H122*K122+I122*L122</f>
        <v>35.01</v>
      </c>
      <c r="O122" s="920" t="n">
        <f aca="false">+J122*M122</f>
        <v>82.18376</v>
      </c>
      <c r="P122" s="921" t="s">
        <v>3424</v>
      </c>
      <c r="Q122" s="921" t="s">
        <v>3162</v>
      </c>
      <c r="R122" s="922" t="n">
        <v>778.64</v>
      </c>
      <c r="S122" s="923" t="n">
        <v>768.64</v>
      </c>
      <c r="T122" s="923" t="n">
        <v>758.64</v>
      </c>
      <c r="U122" s="923" t="n">
        <v>748.64</v>
      </c>
      <c r="V122" s="923" t="n">
        <v>738.64</v>
      </c>
    </row>
    <row r="123" customFormat="false" ht="12.75" hidden="false" customHeight="false" outlineLevel="0" collapsed="false">
      <c r="A123" s="914" t="n">
        <v>122</v>
      </c>
      <c r="B123" s="915" t="s">
        <v>3445</v>
      </c>
      <c r="C123" s="915" t="s">
        <v>3445</v>
      </c>
      <c r="D123" s="916" t="s">
        <v>3422</v>
      </c>
      <c r="E123" s="916" t="s">
        <v>3192</v>
      </c>
      <c r="F123" s="917" t="n">
        <f aca="false">IF('MA Bnchmk'!$L$24=5,Rates!R123,IF('MA Bnchmk'!$L$24=4.5,Rates!S123,IF('MA Bnchmk'!$L$24=4,Rates!S123,IF('MA Bnchmk'!$L$24=3.5,Rates!T123,IF('MA Bnchmk'!$L$24=3,Rates!U123,Rates!V123)))))</f>
        <v>698.53</v>
      </c>
      <c r="G123" s="917" t="n">
        <f aca="false">+F123*'Statutory Rates'!$G$1</f>
        <v>327.821258288498</v>
      </c>
      <c r="H123" s="918" t="n">
        <v>0.082702792003965</v>
      </c>
      <c r="I123" s="918" t="n">
        <v>0.191849288735102</v>
      </c>
      <c r="J123" s="918" t="n">
        <v>0.233</v>
      </c>
      <c r="K123" s="919" t="n">
        <v>302.65</v>
      </c>
      <c r="L123" s="919" t="n">
        <v>52.02</v>
      </c>
      <c r="M123" s="919" t="n">
        <v>352.72</v>
      </c>
      <c r="N123" s="920" t="n">
        <f aca="false">+H123*K123+I123*L123</f>
        <v>35.01</v>
      </c>
      <c r="O123" s="920" t="n">
        <f aca="false">+J123*M123</f>
        <v>82.18376</v>
      </c>
      <c r="P123" s="921" t="s">
        <v>3424</v>
      </c>
      <c r="Q123" s="921" t="s">
        <v>3162</v>
      </c>
      <c r="R123" s="922" t="n">
        <v>738.53</v>
      </c>
      <c r="S123" s="923" t="n">
        <v>728.53</v>
      </c>
      <c r="T123" s="923" t="n">
        <v>718.53</v>
      </c>
      <c r="U123" s="923" t="n">
        <v>708.53</v>
      </c>
      <c r="V123" s="923" t="n">
        <v>698.53</v>
      </c>
    </row>
    <row r="124" customFormat="false" ht="12.75" hidden="false" customHeight="false" outlineLevel="0" collapsed="false">
      <c r="A124" s="914" t="n">
        <v>123</v>
      </c>
      <c r="B124" s="915" t="s">
        <v>3446</v>
      </c>
      <c r="C124" s="915" t="s">
        <v>3446</v>
      </c>
      <c r="D124" s="916" t="s">
        <v>3422</v>
      </c>
      <c r="E124" s="916" t="s">
        <v>3447</v>
      </c>
      <c r="F124" s="917" t="n">
        <f aca="false">IF('MA Bnchmk'!$L$24=5,Rates!R124,IF('MA Bnchmk'!$L$24=4.5,Rates!S124,IF('MA Bnchmk'!$L$24=4,Rates!S124,IF('MA Bnchmk'!$L$24=3.5,Rates!T124,IF('MA Bnchmk'!$L$24=3,Rates!U124,Rates!V124)))))</f>
        <v>696.88</v>
      </c>
      <c r="G124" s="917" t="n">
        <f aca="false">+F124*'Statutory Rates'!$G$1</f>
        <v>327.046910621002</v>
      </c>
      <c r="H124" s="918" t="n">
        <v>0.082702792003965</v>
      </c>
      <c r="I124" s="918" t="n">
        <v>0.191849288735102</v>
      </c>
      <c r="J124" s="918" t="n">
        <v>0.233</v>
      </c>
      <c r="K124" s="919" t="n">
        <v>302.65</v>
      </c>
      <c r="L124" s="919" t="n">
        <v>52.02</v>
      </c>
      <c r="M124" s="919" t="n">
        <v>352.72</v>
      </c>
      <c r="N124" s="920" t="n">
        <f aca="false">+H124*K124+I124*L124</f>
        <v>35.01</v>
      </c>
      <c r="O124" s="920" t="n">
        <f aca="false">+J124*M124</f>
        <v>82.18376</v>
      </c>
      <c r="P124" s="921" t="s">
        <v>3448</v>
      </c>
      <c r="Q124" s="921" t="s">
        <v>3449</v>
      </c>
      <c r="R124" s="922" t="n">
        <v>736.88</v>
      </c>
      <c r="S124" s="923" t="n">
        <v>726.88</v>
      </c>
      <c r="T124" s="923" t="n">
        <v>716.88</v>
      </c>
      <c r="U124" s="923" t="n">
        <v>706.88</v>
      </c>
      <c r="V124" s="923" t="n">
        <v>696.88</v>
      </c>
    </row>
    <row r="125" customFormat="false" ht="12.75" hidden="false" customHeight="false" outlineLevel="0" collapsed="false">
      <c r="A125" s="914" t="n">
        <v>124</v>
      </c>
      <c r="B125" s="915" t="s">
        <v>3450</v>
      </c>
      <c r="C125" s="915" t="s">
        <v>3450</v>
      </c>
      <c r="D125" s="916" t="s">
        <v>3422</v>
      </c>
      <c r="E125" s="916" t="s">
        <v>3451</v>
      </c>
      <c r="F125" s="917" t="n">
        <f aca="false">IF('MA Bnchmk'!$L$24=5,Rates!R125,IF('MA Bnchmk'!$L$24=4.5,Rates!S125,IF('MA Bnchmk'!$L$24=4,Rates!S125,IF('MA Bnchmk'!$L$24=3.5,Rates!T125,IF('MA Bnchmk'!$L$24=3,Rates!U125,Rates!V125)))))</f>
        <v>697.95</v>
      </c>
      <c r="G125" s="917" t="n">
        <f aca="false">+F125*'Statutory Rates'!$G$1</f>
        <v>327.549063350833</v>
      </c>
      <c r="H125" s="918" t="n">
        <v>0.082702792003965</v>
      </c>
      <c r="I125" s="918" t="n">
        <v>0.191849288735102</v>
      </c>
      <c r="J125" s="918" t="n">
        <v>0.233</v>
      </c>
      <c r="K125" s="919" t="n">
        <v>302.65</v>
      </c>
      <c r="L125" s="919" t="n">
        <v>52.02</v>
      </c>
      <c r="M125" s="919" t="n">
        <v>352.72</v>
      </c>
      <c r="N125" s="920" t="n">
        <f aca="false">+H125*K125+I125*L125</f>
        <v>35.01</v>
      </c>
      <c r="O125" s="920" t="n">
        <f aca="false">+J125*M125</f>
        <v>82.18376</v>
      </c>
      <c r="P125" s="921" t="s">
        <v>3424</v>
      </c>
      <c r="Q125" s="921" t="s">
        <v>3162</v>
      </c>
      <c r="R125" s="922" t="n">
        <v>737.95</v>
      </c>
      <c r="S125" s="923" t="n">
        <v>727.95</v>
      </c>
      <c r="T125" s="923" t="n">
        <v>717.95</v>
      </c>
      <c r="U125" s="923" t="n">
        <v>707.95</v>
      </c>
      <c r="V125" s="923" t="n">
        <v>697.95</v>
      </c>
    </row>
    <row r="126" customFormat="false" ht="12.75" hidden="false" customHeight="false" outlineLevel="0" collapsed="false">
      <c r="A126" s="914" t="n">
        <v>125</v>
      </c>
      <c r="B126" s="915" t="s">
        <v>3452</v>
      </c>
      <c r="C126" s="915" t="s">
        <v>3452</v>
      </c>
      <c r="D126" s="916" t="s">
        <v>3422</v>
      </c>
      <c r="E126" s="916" t="s">
        <v>3453</v>
      </c>
      <c r="F126" s="917" t="n">
        <f aca="false">IF('MA Bnchmk'!$L$24=5,Rates!R126,IF('MA Bnchmk'!$L$24=4.5,Rates!S126,IF('MA Bnchmk'!$L$24=4,Rates!S126,IF('MA Bnchmk'!$L$24=3.5,Rates!T126,IF('MA Bnchmk'!$L$24=3,Rates!U126,Rates!V126)))))</f>
        <v>697.62</v>
      </c>
      <c r="G126" s="917" t="n">
        <f aca="false">+F126*'Statutory Rates'!$G$1</f>
        <v>327.394193817334</v>
      </c>
      <c r="H126" s="918" t="n">
        <v>0.082702792003965</v>
      </c>
      <c r="I126" s="918" t="n">
        <v>0.191849288735102</v>
      </c>
      <c r="J126" s="918" t="n">
        <v>0.233</v>
      </c>
      <c r="K126" s="919" t="n">
        <v>302.65</v>
      </c>
      <c r="L126" s="919" t="n">
        <v>52.02</v>
      </c>
      <c r="M126" s="919" t="n">
        <v>352.72</v>
      </c>
      <c r="N126" s="920" t="n">
        <f aca="false">+H126*K126+I126*L126</f>
        <v>35.01</v>
      </c>
      <c r="O126" s="920" t="n">
        <f aca="false">+J126*M126</f>
        <v>82.18376</v>
      </c>
      <c r="P126" s="921" t="s">
        <v>3424</v>
      </c>
      <c r="Q126" s="921" t="s">
        <v>3162</v>
      </c>
      <c r="R126" s="922" t="n">
        <v>737.62</v>
      </c>
      <c r="S126" s="923" t="n">
        <v>727.62</v>
      </c>
      <c r="T126" s="923" t="n">
        <v>717.62</v>
      </c>
      <c r="U126" s="923" t="n">
        <v>707.62</v>
      </c>
      <c r="V126" s="923" t="n">
        <v>697.62</v>
      </c>
    </row>
    <row r="127" customFormat="false" ht="12.75" hidden="false" customHeight="false" outlineLevel="0" collapsed="false">
      <c r="A127" s="914" t="n">
        <v>126</v>
      </c>
      <c r="B127" s="915" t="s">
        <v>3454</v>
      </c>
      <c r="C127" s="915" t="s">
        <v>3454</v>
      </c>
      <c r="D127" s="916" t="s">
        <v>3422</v>
      </c>
      <c r="E127" s="916" t="s">
        <v>3455</v>
      </c>
      <c r="F127" s="917" t="n">
        <f aca="false">IF('MA Bnchmk'!$L$24=5,Rates!R127,IF('MA Bnchmk'!$L$24=4.5,Rates!S127,IF('MA Bnchmk'!$L$24=4,Rates!S127,IF('MA Bnchmk'!$L$24=3.5,Rates!T127,IF('MA Bnchmk'!$L$24=3,Rates!U127,Rates!V127)))))</f>
        <v>696.75</v>
      </c>
      <c r="G127" s="917" t="n">
        <f aca="false">+F127*'Statutory Rates'!$G$1</f>
        <v>326.985901410836</v>
      </c>
      <c r="H127" s="918" t="n">
        <v>0.082702792003965</v>
      </c>
      <c r="I127" s="918" t="n">
        <v>0.191849288735102</v>
      </c>
      <c r="J127" s="918" t="n">
        <v>0.233</v>
      </c>
      <c r="K127" s="919" t="n">
        <v>302.65</v>
      </c>
      <c r="L127" s="919" t="n">
        <v>52.02</v>
      </c>
      <c r="M127" s="919" t="n">
        <v>352.72</v>
      </c>
      <c r="N127" s="920" t="n">
        <f aca="false">+H127*K127+I127*L127</f>
        <v>35.01</v>
      </c>
      <c r="O127" s="920" t="n">
        <f aca="false">+J127*M127</f>
        <v>82.18376</v>
      </c>
      <c r="P127" s="921" t="s">
        <v>3456</v>
      </c>
      <c r="Q127" s="921" t="s">
        <v>3457</v>
      </c>
      <c r="R127" s="922" t="n">
        <v>736.75</v>
      </c>
      <c r="S127" s="923" t="n">
        <v>726.75</v>
      </c>
      <c r="T127" s="923" t="n">
        <v>716.75</v>
      </c>
      <c r="U127" s="923" t="n">
        <v>706.75</v>
      </c>
      <c r="V127" s="923" t="n">
        <v>696.75</v>
      </c>
    </row>
    <row r="128" customFormat="false" ht="12.75" hidden="false" customHeight="false" outlineLevel="0" collapsed="false">
      <c r="A128" s="914" t="n">
        <v>127</v>
      </c>
      <c r="B128" s="915" t="s">
        <v>3458</v>
      </c>
      <c r="C128" s="915" t="s">
        <v>3458</v>
      </c>
      <c r="D128" s="916" t="s">
        <v>3422</v>
      </c>
      <c r="E128" s="916" t="s">
        <v>3459</v>
      </c>
      <c r="F128" s="917" t="n">
        <f aca="false">IF('MA Bnchmk'!$L$24=5,Rates!R128,IF('MA Bnchmk'!$L$24=4.5,Rates!S128,IF('MA Bnchmk'!$L$24=4,Rates!S128,IF('MA Bnchmk'!$L$24=3.5,Rates!T128,IF('MA Bnchmk'!$L$24=3,Rates!U128,Rates!V128)))))</f>
        <v>774.97</v>
      </c>
      <c r="G128" s="917" t="n">
        <f aca="false">+F128*'Statutory Rates'!$G$1</f>
        <v>363.694673866316</v>
      </c>
      <c r="H128" s="918" t="n">
        <v>0.082702792003965</v>
      </c>
      <c r="I128" s="918" t="n">
        <v>0.191849288735102</v>
      </c>
      <c r="J128" s="918" t="n">
        <v>0.233</v>
      </c>
      <c r="K128" s="919" t="n">
        <v>302.65</v>
      </c>
      <c r="L128" s="919" t="n">
        <v>52.02</v>
      </c>
      <c r="M128" s="919" t="n">
        <v>352.72</v>
      </c>
      <c r="N128" s="920" t="n">
        <f aca="false">+H128*K128+I128*L128</f>
        <v>35.01</v>
      </c>
      <c r="O128" s="920" t="n">
        <f aca="false">+J128*M128</f>
        <v>82.18376</v>
      </c>
      <c r="P128" s="921" t="s">
        <v>3460</v>
      </c>
      <c r="Q128" s="921" t="s">
        <v>3461</v>
      </c>
      <c r="R128" s="922" t="n">
        <v>814.97</v>
      </c>
      <c r="S128" s="923" t="n">
        <v>804.97</v>
      </c>
      <c r="T128" s="923" t="n">
        <v>794.97</v>
      </c>
      <c r="U128" s="923" t="n">
        <v>784.97</v>
      </c>
      <c r="V128" s="923" t="n">
        <v>774.97</v>
      </c>
    </row>
    <row r="129" customFormat="false" ht="12.75" hidden="false" customHeight="false" outlineLevel="0" collapsed="false">
      <c r="A129" s="914" t="n">
        <v>128</v>
      </c>
      <c r="B129" s="915" t="s">
        <v>3462</v>
      </c>
      <c r="C129" s="915" t="s">
        <v>3462</v>
      </c>
      <c r="D129" s="916" t="s">
        <v>3422</v>
      </c>
      <c r="E129" s="916" t="s">
        <v>3463</v>
      </c>
      <c r="F129" s="917" t="n">
        <f aca="false">IF('MA Bnchmk'!$L$24=5,Rates!R129,IF('MA Bnchmk'!$L$24=4.5,Rates!S129,IF('MA Bnchmk'!$L$24=4,Rates!S129,IF('MA Bnchmk'!$L$24=3.5,Rates!T129,IF('MA Bnchmk'!$L$24=3,Rates!U129,Rates!V129)))))</f>
        <v>784.58</v>
      </c>
      <c r="G129" s="917" t="n">
        <f aca="false">+F129*'Statutory Rates'!$G$1</f>
        <v>368.20466240246</v>
      </c>
      <c r="H129" s="918" t="n">
        <v>0.0769617987583198</v>
      </c>
      <c r="I129" s="918" t="n">
        <v>0.207383627608347</v>
      </c>
      <c r="J129" s="918" t="n">
        <v>0.233</v>
      </c>
      <c r="K129" s="919" t="n">
        <v>357.58</v>
      </c>
      <c r="L129" s="919" t="n">
        <v>62.3</v>
      </c>
      <c r="M129" s="919" t="n">
        <v>376.24</v>
      </c>
      <c r="N129" s="920" t="n">
        <f aca="false">+H129*K129+I129*L129</f>
        <v>40.44</v>
      </c>
      <c r="O129" s="920" t="n">
        <f aca="false">+J129*M129</f>
        <v>87.66392</v>
      </c>
      <c r="P129" s="921" t="s">
        <v>3464</v>
      </c>
      <c r="Q129" s="921" t="s">
        <v>3465</v>
      </c>
      <c r="R129" s="922" t="n">
        <v>824.58</v>
      </c>
      <c r="S129" s="923" t="n">
        <v>814.58</v>
      </c>
      <c r="T129" s="923" t="n">
        <v>804.58</v>
      </c>
      <c r="U129" s="923" t="n">
        <v>794.58</v>
      </c>
      <c r="V129" s="923" t="n">
        <v>784.58</v>
      </c>
    </row>
    <row r="130" customFormat="false" ht="12.75" hidden="false" customHeight="false" outlineLevel="0" collapsed="false">
      <c r="A130" s="914" t="n">
        <v>129</v>
      </c>
      <c r="B130" s="915" t="s">
        <v>3466</v>
      </c>
      <c r="C130" s="915" t="s">
        <v>3466</v>
      </c>
      <c r="D130" s="916" t="s">
        <v>3422</v>
      </c>
      <c r="E130" s="916" t="s">
        <v>3467</v>
      </c>
      <c r="F130" s="917" t="n">
        <f aca="false">IF('MA Bnchmk'!$L$24=5,Rates!R130,IF('MA Bnchmk'!$L$24=4.5,Rates!S130,IF('MA Bnchmk'!$L$24=4,Rates!S130,IF('MA Bnchmk'!$L$24=3.5,Rates!T130,IF('MA Bnchmk'!$L$24=3,Rates!U130,Rates!V130)))))</f>
        <v>696.6</v>
      </c>
      <c r="G130" s="917" t="n">
        <f aca="false">+F130*'Statutory Rates'!$G$1</f>
        <v>326.915506168336</v>
      </c>
      <c r="H130" s="918" t="n">
        <v>0.082702792003965</v>
      </c>
      <c r="I130" s="918" t="n">
        <v>0.191849288735102</v>
      </c>
      <c r="J130" s="918" t="n">
        <v>0.233</v>
      </c>
      <c r="K130" s="919" t="n">
        <v>302.65</v>
      </c>
      <c r="L130" s="919" t="n">
        <v>52.02</v>
      </c>
      <c r="M130" s="919" t="n">
        <v>352.72</v>
      </c>
      <c r="N130" s="920" t="n">
        <f aca="false">+H130*K130+I130*L130</f>
        <v>35.01</v>
      </c>
      <c r="O130" s="920" t="n">
        <f aca="false">+J130*M130</f>
        <v>82.18376</v>
      </c>
      <c r="P130" s="921" t="s">
        <v>3424</v>
      </c>
      <c r="Q130" s="921" t="s">
        <v>3162</v>
      </c>
      <c r="R130" s="922" t="n">
        <v>736.6</v>
      </c>
      <c r="S130" s="923" t="n">
        <v>726.6</v>
      </c>
      <c r="T130" s="923" t="n">
        <v>716.6</v>
      </c>
      <c r="U130" s="923" t="n">
        <v>706.6</v>
      </c>
      <c r="V130" s="923" t="n">
        <v>696.6</v>
      </c>
    </row>
    <row r="131" customFormat="false" ht="12.75" hidden="false" customHeight="false" outlineLevel="0" collapsed="false">
      <c r="A131" s="914" t="n">
        <v>130</v>
      </c>
      <c r="B131" s="915" t="s">
        <v>3468</v>
      </c>
      <c r="C131" s="915" t="s">
        <v>3468</v>
      </c>
      <c r="D131" s="916" t="s">
        <v>3422</v>
      </c>
      <c r="E131" s="916" t="s">
        <v>3212</v>
      </c>
      <c r="F131" s="917" t="n">
        <f aca="false">IF('MA Bnchmk'!$L$24=5,Rates!R131,IF('MA Bnchmk'!$L$24=4.5,Rates!S131,IF('MA Bnchmk'!$L$24=4,Rates!S131,IF('MA Bnchmk'!$L$24=3.5,Rates!T131,IF('MA Bnchmk'!$L$24=3,Rates!U131,Rates!V131)))))</f>
        <v>747.9</v>
      </c>
      <c r="G131" s="917" t="n">
        <f aca="false">+F131*'Statutory Rates'!$G$1</f>
        <v>350.990679103214</v>
      </c>
      <c r="H131" s="918" t="n">
        <v>0.082702792003965</v>
      </c>
      <c r="I131" s="918" t="n">
        <v>0.191849288735102</v>
      </c>
      <c r="J131" s="918" t="n">
        <v>0.233</v>
      </c>
      <c r="K131" s="919" t="n">
        <v>302.65</v>
      </c>
      <c r="L131" s="919" t="n">
        <v>52.02</v>
      </c>
      <c r="M131" s="919" t="n">
        <v>352.72</v>
      </c>
      <c r="N131" s="920" t="n">
        <f aca="false">+H131*K131+I131*L131</f>
        <v>35.01</v>
      </c>
      <c r="O131" s="920" t="n">
        <f aca="false">+J131*M131</f>
        <v>82.18376</v>
      </c>
      <c r="P131" s="921" t="s">
        <v>3424</v>
      </c>
      <c r="Q131" s="921" t="s">
        <v>3162</v>
      </c>
      <c r="R131" s="922" t="n">
        <v>787.9</v>
      </c>
      <c r="S131" s="923" t="n">
        <v>777.9</v>
      </c>
      <c r="T131" s="923" t="n">
        <v>767.9</v>
      </c>
      <c r="U131" s="923" t="n">
        <v>757.9</v>
      </c>
      <c r="V131" s="923" t="n">
        <v>747.9</v>
      </c>
    </row>
    <row r="132" customFormat="false" ht="12.75" hidden="false" customHeight="false" outlineLevel="0" collapsed="false">
      <c r="A132" s="914" t="n">
        <v>131</v>
      </c>
      <c r="B132" s="915" t="s">
        <v>3469</v>
      </c>
      <c r="C132" s="915" t="s">
        <v>3469</v>
      </c>
      <c r="D132" s="916" t="s">
        <v>3422</v>
      </c>
      <c r="E132" s="916" t="s">
        <v>3470</v>
      </c>
      <c r="F132" s="917" t="n">
        <f aca="false">IF('MA Bnchmk'!$L$24=5,Rates!R132,IF('MA Bnchmk'!$L$24=4.5,Rates!S132,IF('MA Bnchmk'!$L$24=4,Rates!S132,IF('MA Bnchmk'!$L$24=3.5,Rates!T132,IF('MA Bnchmk'!$L$24=3,Rates!U132,Rates!V132)))))</f>
        <v>722.73</v>
      </c>
      <c r="G132" s="917" t="n">
        <f aca="false">+F132*'Statutory Rates'!$G$1</f>
        <v>339.178357411774</v>
      </c>
      <c r="H132" s="918" t="n">
        <v>0.082702792003965</v>
      </c>
      <c r="I132" s="918" t="n">
        <v>0.191849288735102</v>
      </c>
      <c r="J132" s="918" t="n">
        <v>0.233</v>
      </c>
      <c r="K132" s="919" t="n">
        <v>302.65</v>
      </c>
      <c r="L132" s="919" t="n">
        <v>52.02</v>
      </c>
      <c r="M132" s="919" t="n">
        <v>352.72</v>
      </c>
      <c r="N132" s="920" t="n">
        <f aca="false">+H132*K132+I132*L132</f>
        <v>35.01</v>
      </c>
      <c r="O132" s="920" t="n">
        <f aca="false">+J132*M132</f>
        <v>82.18376</v>
      </c>
      <c r="P132" s="921" t="s">
        <v>3424</v>
      </c>
      <c r="Q132" s="921" t="s">
        <v>3162</v>
      </c>
      <c r="R132" s="922" t="n">
        <v>762.73</v>
      </c>
      <c r="S132" s="923" t="n">
        <v>752.73</v>
      </c>
      <c r="T132" s="923" t="n">
        <v>742.73</v>
      </c>
      <c r="U132" s="923" t="n">
        <v>732.73</v>
      </c>
      <c r="V132" s="923" t="n">
        <v>722.73</v>
      </c>
    </row>
    <row r="133" customFormat="false" ht="12.75" hidden="false" customHeight="false" outlineLevel="0" collapsed="false">
      <c r="A133" s="914" t="n">
        <v>132</v>
      </c>
      <c r="B133" s="915" t="s">
        <v>3471</v>
      </c>
      <c r="C133" s="915" t="s">
        <v>3471</v>
      </c>
      <c r="D133" s="916" t="s">
        <v>3422</v>
      </c>
      <c r="E133" s="916" t="s">
        <v>3472</v>
      </c>
      <c r="F133" s="917" t="n">
        <f aca="false">IF('MA Bnchmk'!$L$24=5,Rates!R133,IF('MA Bnchmk'!$L$24=4.5,Rates!S133,IF('MA Bnchmk'!$L$24=4,Rates!S133,IF('MA Bnchmk'!$L$24=3.5,Rates!T133,IF('MA Bnchmk'!$L$24=3,Rates!U133,Rates!V133)))))</f>
        <v>739.26</v>
      </c>
      <c r="G133" s="917" t="n">
        <f aca="false">+F133*'Statutory Rates'!$G$1</f>
        <v>346.935913135234</v>
      </c>
      <c r="H133" s="918" t="n">
        <v>0.082702792003965</v>
      </c>
      <c r="I133" s="918" t="n">
        <v>0.191849288735102</v>
      </c>
      <c r="J133" s="918" t="n">
        <v>0.233</v>
      </c>
      <c r="K133" s="919" t="n">
        <v>302.65</v>
      </c>
      <c r="L133" s="919" t="n">
        <v>52.02</v>
      </c>
      <c r="M133" s="919" t="n">
        <v>352.72</v>
      </c>
      <c r="N133" s="920" t="n">
        <f aca="false">+H133*K133+I133*L133</f>
        <v>35.01</v>
      </c>
      <c r="O133" s="920" t="n">
        <f aca="false">+J133*M133</f>
        <v>82.18376</v>
      </c>
      <c r="P133" s="921" t="s">
        <v>3424</v>
      </c>
      <c r="Q133" s="921" t="s">
        <v>3162</v>
      </c>
      <c r="R133" s="922" t="n">
        <v>779.26</v>
      </c>
      <c r="S133" s="923" t="n">
        <v>769.26</v>
      </c>
      <c r="T133" s="923" t="n">
        <v>759.26</v>
      </c>
      <c r="U133" s="923" t="n">
        <v>749.26</v>
      </c>
      <c r="V133" s="923" t="n">
        <v>739.26</v>
      </c>
    </row>
    <row r="134" customFormat="false" ht="12.75" hidden="false" customHeight="false" outlineLevel="0" collapsed="false">
      <c r="A134" s="914" t="n">
        <v>133</v>
      </c>
      <c r="B134" s="915" t="s">
        <v>3473</v>
      </c>
      <c r="C134" s="915" t="s">
        <v>3473</v>
      </c>
      <c r="D134" s="916" t="s">
        <v>3422</v>
      </c>
      <c r="E134" s="916" t="s">
        <v>3474</v>
      </c>
      <c r="F134" s="917" t="n">
        <f aca="false">IF('MA Bnchmk'!$L$24=5,Rates!R134,IF('MA Bnchmk'!$L$24=4.5,Rates!S134,IF('MA Bnchmk'!$L$24=4,Rates!S134,IF('MA Bnchmk'!$L$24=3.5,Rates!T134,IF('MA Bnchmk'!$L$24=3,Rates!U134,Rates!V134)))))</f>
        <v>775.35</v>
      </c>
      <c r="G134" s="917" t="n">
        <f aca="false">+F134*'Statutory Rates'!$G$1</f>
        <v>363.873008480648</v>
      </c>
      <c r="H134" s="918" t="n">
        <v>0.0779050122019899</v>
      </c>
      <c r="I134" s="918" t="n">
        <v>0.185906040268456</v>
      </c>
      <c r="J134" s="918" t="n">
        <v>0.233</v>
      </c>
      <c r="K134" s="919" t="n">
        <v>319.62</v>
      </c>
      <c r="L134" s="919" t="n">
        <v>44.7</v>
      </c>
      <c r="M134" s="919" t="n">
        <v>386.55</v>
      </c>
      <c r="N134" s="920" t="n">
        <f aca="false">+H134*K134+I134*L134</f>
        <v>33.21</v>
      </c>
      <c r="O134" s="920" t="n">
        <f aca="false">+J134*M134</f>
        <v>90.06615</v>
      </c>
      <c r="P134" s="921" t="s">
        <v>3475</v>
      </c>
      <c r="Q134" s="921" t="s">
        <v>3476</v>
      </c>
      <c r="R134" s="922" t="n">
        <v>815.35</v>
      </c>
      <c r="S134" s="923" t="n">
        <v>805.35</v>
      </c>
      <c r="T134" s="923" t="n">
        <v>795.35</v>
      </c>
      <c r="U134" s="923" t="n">
        <v>785.35</v>
      </c>
      <c r="V134" s="923" t="n">
        <v>775.35</v>
      </c>
    </row>
    <row r="135" customFormat="false" ht="12.75" hidden="false" customHeight="false" outlineLevel="0" collapsed="false">
      <c r="A135" s="914" t="n">
        <v>134</v>
      </c>
      <c r="B135" s="915" t="s">
        <v>3477</v>
      </c>
      <c r="C135" s="915" t="s">
        <v>3477</v>
      </c>
      <c r="D135" s="916" t="s">
        <v>3422</v>
      </c>
      <c r="E135" s="916" t="s">
        <v>3226</v>
      </c>
      <c r="F135" s="917" t="n">
        <f aca="false">IF('MA Bnchmk'!$L$24=5,Rates!R135,IF('MA Bnchmk'!$L$24=4.5,Rates!S135,IF('MA Bnchmk'!$L$24=4,Rates!S135,IF('MA Bnchmk'!$L$24=3.5,Rates!T135,IF('MA Bnchmk'!$L$24=3,Rates!U135,Rates!V135)))))</f>
        <v>776.84</v>
      </c>
      <c r="G135" s="917" t="n">
        <f aca="false">+F135*'Statutory Rates'!$G$1</f>
        <v>364.572267889478</v>
      </c>
      <c r="H135" s="918" t="n">
        <v>0.082702792003965</v>
      </c>
      <c r="I135" s="918" t="n">
        <v>0.191849288735102</v>
      </c>
      <c r="J135" s="918" t="n">
        <v>0.233</v>
      </c>
      <c r="K135" s="919" t="n">
        <v>302.65</v>
      </c>
      <c r="L135" s="919" t="n">
        <v>52.02</v>
      </c>
      <c r="M135" s="919" t="n">
        <v>352.72</v>
      </c>
      <c r="N135" s="920" t="n">
        <f aca="false">+H135*K135+I135*L135</f>
        <v>35.01</v>
      </c>
      <c r="O135" s="920" t="n">
        <f aca="false">+J135*M135</f>
        <v>82.18376</v>
      </c>
      <c r="P135" s="921" t="s">
        <v>3460</v>
      </c>
      <c r="Q135" s="921" t="s">
        <v>3461</v>
      </c>
      <c r="R135" s="922" t="n">
        <v>816.84</v>
      </c>
      <c r="S135" s="923" t="n">
        <v>806.84</v>
      </c>
      <c r="T135" s="923" t="n">
        <v>796.84</v>
      </c>
      <c r="U135" s="923" t="n">
        <v>786.84</v>
      </c>
      <c r="V135" s="923" t="n">
        <v>776.84</v>
      </c>
    </row>
    <row r="136" customFormat="false" ht="12.75" hidden="false" customHeight="false" outlineLevel="0" collapsed="false">
      <c r="A136" s="914" t="n">
        <v>135</v>
      </c>
      <c r="B136" s="915" t="s">
        <v>3478</v>
      </c>
      <c r="C136" s="915" t="s">
        <v>3478</v>
      </c>
      <c r="D136" s="916" t="s">
        <v>3422</v>
      </c>
      <c r="E136" s="916" t="s">
        <v>3479</v>
      </c>
      <c r="F136" s="917" t="n">
        <f aca="false">IF('MA Bnchmk'!$L$24=5,Rates!R136,IF('MA Bnchmk'!$L$24=4.5,Rates!S136,IF('MA Bnchmk'!$L$24=4,Rates!S136,IF('MA Bnchmk'!$L$24=3.5,Rates!T136,IF('MA Bnchmk'!$L$24=3,Rates!U136,Rates!V136)))))</f>
        <v>699.16</v>
      </c>
      <c r="G136" s="917" t="n">
        <f aca="false">+F136*'Statutory Rates'!$G$1</f>
        <v>328.116918306997</v>
      </c>
      <c r="H136" s="918" t="n">
        <v>0.082702792003965</v>
      </c>
      <c r="I136" s="918" t="n">
        <v>0.191849288735102</v>
      </c>
      <c r="J136" s="918" t="n">
        <v>0.233</v>
      </c>
      <c r="K136" s="919" t="n">
        <v>302.65</v>
      </c>
      <c r="L136" s="919" t="n">
        <v>52.02</v>
      </c>
      <c r="M136" s="919" t="n">
        <v>352.72</v>
      </c>
      <c r="N136" s="920" t="n">
        <f aca="false">+H136*K136+I136*L136</f>
        <v>35.01</v>
      </c>
      <c r="O136" s="920" t="n">
        <f aca="false">+J136*M136</f>
        <v>82.18376</v>
      </c>
      <c r="P136" s="921" t="s">
        <v>3424</v>
      </c>
      <c r="Q136" s="921" t="s">
        <v>3162</v>
      </c>
      <c r="R136" s="922" t="n">
        <v>739.16</v>
      </c>
      <c r="S136" s="923" t="n">
        <v>729.16</v>
      </c>
      <c r="T136" s="923" t="n">
        <v>719.16</v>
      </c>
      <c r="U136" s="923" t="n">
        <v>709.16</v>
      </c>
      <c r="V136" s="923" t="n">
        <v>699.16</v>
      </c>
    </row>
    <row r="137" customFormat="false" ht="12.75" hidden="false" customHeight="false" outlineLevel="0" collapsed="false">
      <c r="A137" s="914" t="n">
        <v>136</v>
      </c>
      <c r="B137" s="915" t="s">
        <v>3480</v>
      </c>
      <c r="C137" s="915" t="s">
        <v>3480</v>
      </c>
      <c r="D137" s="916" t="s">
        <v>3422</v>
      </c>
      <c r="E137" s="916" t="s">
        <v>3481</v>
      </c>
      <c r="F137" s="917" t="n">
        <f aca="false">IF('MA Bnchmk'!$L$24=5,Rates!R137,IF('MA Bnchmk'!$L$24=4.5,Rates!S137,IF('MA Bnchmk'!$L$24=4,Rates!S137,IF('MA Bnchmk'!$L$24=3.5,Rates!T137,IF('MA Bnchmk'!$L$24=3,Rates!U137,Rates!V137)))))</f>
        <v>701.37</v>
      </c>
      <c r="G137" s="917" t="n">
        <f aca="false">+F137*'Statutory Rates'!$G$1</f>
        <v>329.154074879825</v>
      </c>
      <c r="H137" s="918" t="n">
        <v>0.082702792003965</v>
      </c>
      <c r="I137" s="918" t="n">
        <v>0.191849288735102</v>
      </c>
      <c r="J137" s="918" t="n">
        <v>0.233</v>
      </c>
      <c r="K137" s="919" t="n">
        <v>302.65</v>
      </c>
      <c r="L137" s="919" t="n">
        <v>52.02</v>
      </c>
      <c r="M137" s="919" t="n">
        <v>352.72</v>
      </c>
      <c r="N137" s="920" t="n">
        <f aca="false">+H137*K137+I137*L137</f>
        <v>35.01</v>
      </c>
      <c r="O137" s="920" t="n">
        <f aca="false">+J137*M137</f>
        <v>82.18376</v>
      </c>
      <c r="P137" s="921" t="s">
        <v>3482</v>
      </c>
      <c r="Q137" s="921" t="s">
        <v>3483</v>
      </c>
      <c r="R137" s="922" t="n">
        <v>741.37</v>
      </c>
      <c r="S137" s="923" t="n">
        <v>731.37</v>
      </c>
      <c r="T137" s="923" t="n">
        <v>721.37</v>
      </c>
      <c r="U137" s="923" t="n">
        <v>711.37</v>
      </c>
      <c r="V137" s="923" t="n">
        <v>701.37</v>
      </c>
    </row>
    <row r="138" customFormat="false" ht="12.75" hidden="false" customHeight="false" outlineLevel="0" collapsed="false">
      <c r="A138" s="914" t="n">
        <v>137</v>
      </c>
      <c r="B138" s="915" t="s">
        <v>3484</v>
      </c>
      <c r="C138" s="915" t="s">
        <v>3484</v>
      </c>
      <c r="D138" s="916" t="s">
        <v>3422</v>
      </c>
      <c r="E138" s="916" t="s">
        <v>3485</v>
      </c>
      <c r="F138" s="917" t="n">
        <f aca="false">IF('MA Bnchmk'!$L$24=5,Rates!R138,IF('MA Bnchmk'!$L$24=4.5,Rates!S138,IF('MA Bnchmk'!$L$24=4,Rates!S138,IF('MA Bnchmk'!$L$24=3.5,Rates!T138,IF('MA Bnchmk'!$L$24=3,Rates!U138,Rates!V138)))))</f>
        <v>774.44</v>
      </c>
      <c r="G138" s="917" t="n">
        <f aca="false">+F138*'Statutory Rates'!$G$1</f>
        <v>363.445944009484</v>
      </c>
      <c r="H138" s="918" t="n">
        <v>0.0779050122019899</v>
      </c>
      <c r="I138" s="918" t="n">
        <v>0.185906040268456</v>
      </c>
      <c r="J138" s="918" t="n">
        <v>0.233</v>
      </c>
      <c r="K138" s="919" t="n">
        <v>319.62</v>
      </c>
      <c r="L138" s="919" t="n">
        <v>44.7</v>
      </c>
      <c r="M138" s="919" t="n">
        <v>386.55</v>
      </c>
      <c r="N138" s="920" t="n">
        <f aca="false">+H138*K138+I138*L138</f>
        <v>33.21</v>
      </c>
      <c r="O138" s="920" t="n">
        <f aca="false">+J138*M138</f>
        <v>90.06615</v>
      </c>
      <c r="P138" s="921" t="s">
        <v>3475</v>
      </c>
      <c r="Q138" s="921" t="s">
        <v>3476</v>
      </c>
      <c r="R138" s="922" t="n">
        <v>814.44</v>
      </c>
      <c r="S138" s="923" t="n">
        <v>804.44</v>
      </c>
      <c r="T138" s="923" t="n">
        <v>794.44</v>
      </c>
      <c r="U138" s="923" t="n">
        <v>784.44</v>
      </c>
      <c r="V138" s="923" t="n">
        <v>774.44</v>
      </c>
    </row>
    <row r="139" customFormat="false" ht="12.75" hidden="false" customHeight="false" outlineLevel="0" collapsed="false">
      <c r="A139" s="914" t="n">
        <v>138</v>
      </c>
      <c r="B139" s="915" t="s">
        <v>3486</v>
      </c>
      <c r="C139" s="915" t="s">
        <v>3486</v>
      </c>
      <c r="D139" s="916" t="s">
        <v>3422</v>
      </c>
      <c r="E139" s="916" t="s">
        <v>3232</v>
      </c>
      <c r="F139" s="917" t="n">
        <f aca="false">IF('MA Bnchmk'!$L$24=5,Rates!R139,IF('MA Bnchmk'!$L$24=4.5,Rates!S139,IF('MA Bnchmk'!$L$24=4,Rates!S139,IF('MA Bnchmk'!$L$24=3.5,Rates!T139,IF('MA Bnchmk'!$L$24=3,Rates!U139,Rates!V139)))))</f>
        <v>696.74</v>
      </c>
      <c r="G139" s="917" t="n">
        <f aca="false">+F139*'Statutory Rates'!$G$1</f>
        <v>326.981208394669</v>
      </c>
      <c r="H139" s="918" t="n">
        <v>0.082702792003965</v>
      </c>
      <c r="I139" s="918" t="n">
        <v>0.191849288735102</v>
      </c>
      <c r="J139" s="918" t="n">
        <v>0.233</v>
      </c>
      <c r="K139" s="919" t="n">
        <v>302.65</v>
      </c>
      <c r="L139" s="919" t="n">
        <v>52.02</v>
      </c>
      <c r="M139" s="919" t="n">
        <v>352.72</v>
      </c>
      <c r="N139" s="920" t="n">
        <f aca="false">+H139*K139+I139*L139</f>
        <v>35.01</v>
      </c>
      <c r="O139" s="920" t="n">
        <f aca="false">+J139*M139</f>
        <v>82.18376</v>
      </c>
      <c r="P139" s="921" t="s">
        <v>3424</v>
      </c>
      <c r="Q139" s="921" t="s">
        <v>3162</v>
      </c>
      <c r="R139" s="922" t="n">
        <v>736.74</v>
      </c>
      <c r="S139" s="923" t="n">
        <v>726.74</v>
      </c>
      <c r="T139" s="923" t="n">
        <v>716.74</v>
      </c>
      <c r="U139" s="923" t="n">
        <v>706.74</v>
      </c>
      <c r="V139" s="923" t="n">
        <v>696.74</v>
      </c>
    </row>
    <row r="140" customFormat="false" ht="12.75" hidden="false" customHeight="false" outlineLevel="0" collapsed="false">
      <c r="A140" s="914" t="n">
        <v>139</v>
      </c>
      <c r="B140" s="915" t="s">
        <v>3487</v>
      </c>
      <c r="C140" s="915" t="s">
        <v>3487</v>
      </c>
      <c r="D140" s="916" t="s">
        <v>3422</v>
      </c>
      <c r="E140" s="916" t="s">
        <v>3488</v>
      </c>
      <c r="F140" s="917" t="n">
        <f aca="false">IF('MA Bnchmk'!$L$24=5,Rates!R140,IF('MA Bnchmk'!$L$24=4.5,Rates!S140,IF('MA Bnchmk'!$L$24=4,Rates!S140,IF('MA Bnchmk'!$L$24=3.5,Rates!T140,IF('MA Bnchmk'!$L$24=3,Rates!U140,Rates!V140)))))</f>
        <v>730.62</v>
      </c>
      <c r="G140" s="917" t="n">
        <f aca="false">+F140*'Statutory Rates'!$G$1</f>
        <v>342.881147167255</v>
      </c>
      <c r="H140" s="918" t="n">
        <v>0.082702792003965</v>
      </c>
      <c r="I140" s="918" t="n">
        <v>0.191849288735102</v>
      </c>
      <c r="J140" s="918" t="n">
        <v>0.233</v>
      </c>
      <c r="K140" s="919" t="n">
        <v>302.65</v>
      </c>
      <c r="L140" s="919" t="n">
        <v>52.02</v>
      </c>
      <c r="M140" s="919" t="n">
        <v>352.72</v>
      </c>
      <c r="N140" s="920" t="n">
        <f aca="false">+H140*K140+I140*L140</f>
        <v>35.01</v>
      </c>
      <c r="O140" s="920" t="n">
        <f aca="false">+J140*M140</f>
        <v>82.18376</v>
      </c>
      <c r="P140" s="921" t="s">
        <v>3424</v>
      </c>
      <c r="Q140" s="921" t="s">
        <v>3162</v>
      </c>
      <c r="R140" s="922" t="n">
        <v>770.62</v>
      </c>
      <c r="S140" s="923" t="n">
        <v>760.62</v>
      </c>
      <c r="T140" s="923" t="n">
        <v>750.62</v>
      </c>
      <c r="U140" s="923" t="n">
        <v>740.62</v>
      </c>
      <c r="V140" s="923" t="n">
        <v>730.62</v>
      </c>
    </row>
    <row r="141" customFormat="false" ht="12.75" hidden="false" customHeight="false" outlineLevel="0" collapsed="false">
      <c r="A141" s="914" t="n">
        <v>140</v>
      </c>
      <c r="B141" s="915" t="s">
        <v>3489</v>
      </c>
      <c r="C141" s="915" t="s">
        <v>3489</v>
      </c>
      <c r="D141" s="916" t="s">
        <v>3422</v>
      </c>
      <c r="E141" s="916" t="s">
        <v>3490</v>
      </c>
      <c r="F141" s="917" t="n">
        <f aca="false">IF('MA Bnchmk'!$L$24=5,Rates!R141,IF('MA Bnchmk'!$L$24=4.5,Rates!S141,IF('MA Bnchmk'!$L$24=4,Rates!S141,IF('MA Bnchmk'!$L$24=3.5,Rates!T141,IF('MA Bnchmk'!$L$24=3,Rates!U141,Rates!V141)))))</f>
        <v>712.79</v>
      </c>
      <c r="G141" s="917" t="n">
        <f aca="false">+F141*'Statutory Rates'!$G$1</f>
        <v>334.513499342131</v>
      </c>
      <c r="H141" s="918" t="n">
        <v>0.082702792003965</v>
      </c>
      <c r="I141" s="918" t="n">
        <v>0.191849288735102</v>
      </c>
      <c r="J141" s="918" t="n">
        <v>0.233</v>
      </c>
      <c r="K141" s="919" t="n">
        <v>302.65</v>
      </c>
      <c r="L141" s="919" t="n">
        <v>52.02</v>
      </c>
      <c r="M141" s="919" t="n">
        <v>352.72</v>
      </c>
      <c r="N141" s="920" t="n">
        <f aca="false">+H141*K141+I141*L141</f>
        <v>35.01</v>
      </c>
      <c r="O141" s="920" t="n">
        <f aca="false">+J141*M141</f>
        <v>82.18376</v>
      </c>
      <c r="P141" s="921" t="s">
        <v>3424</v>
      </c>
      <c r="Q141" s="921" t="s">
        <v>3162</v>
      </c>
      <c r="R141" s="922" t="n">
        <v>752.79</v>
      </c>
      <c r="S141" s="923" t="n">
        <v>742.79</v>
      </c>
      <c r="T141" s="923" t="n">
        <v>732.79</v>
      </c>
      <c r="U141" s="923" t="n">
        <v>722.79</v>
      </c>
      <c r="V141" s="923" t="n">
        <v>712.79</v>
      </c>
    </row>
    <row r="142" customFormat="false" ht="12.75" hidden="false" customHeight="false" outlineLevel="0" collapsed="false">
      <c r="A142" s="914" t="n">
        <v>141</v>
      </c>
      <c r="B142" s="915" t="s">
        <v>3491</v>
      </c>
      <c r="C142" s="915" t="s">
        <v>3491</v>
      </c>
      <c r="D142" s="916" t="s">
        <v>3422</v>
      </c>
      <c r="E142" s="916" t="s">
        <v>3492</v>
      </c>
      <c r="F142" s="917" t="n">
        <f aca="false">IF('MA Bnchmk'!$L$24=5,Rates!R142,IF('MA Bnchmk'!$L$24=4.5,Rates!S142,IF('MA Bnchmk'!$L$24=4,Rates!S142,IF('MA Bnchmk'!$L$24=3.5,Rates!T142,IF('MA Bnchmk'!$L$24=3,Rates!U142,Rates!V142)))))</f>
        <v>746.17</v>
      </c>
      <c r="G142" s="917" t="n">
        <f aca="false">+F142*'Statutory Rates'!$G$1</f>
        <v>350.178787306385</v>
      </c>
      <c r="H142" s="918" t="n">
        <v>0.082702792003965</v>
      </c>
      <c r="I142" s="918" t="n">
        <v>0.191849288735102</v>
      </c>
      <c r="J142" s="918" t="n">
        <v>0.233</v>
      </c>
      <c r="K142" s="919" t="n">
        <v>302.65</v>
      </c>
      <c r="L142" s="919" t="n">
        <v>52.02</v>
      </c>
      <c r="M142" s="919" t="n">
        <v>352.72</v>
      </c>
      <c r="N142" s="920" t="n">
        <f aca="false">+H142*K142+I142*L142</f>
        <v>35.01</v>
      </c>
      <c r="O142" s="920" t="n">
        <f aca="false">+J142*M142</f>
        <v>82.18376</v>
      </c>
      <c r="P142" s="921" t="s">
        <v>3424</v>
      </c>
      <c r="Q142" s="921" t="s">
        <v>3162</v>
      </c>
      <c r="R142" s="922" t="n">
        <v>786.17</v>
      </c>
      <c r="S142" s="923" t="n">
        <v>776.17</v>
      </c>
      <c r="T142" s="923" t="n">
        <v>766.17</v>
      </c>
      <c r="U142" s="923" t="n">
        <v>756.17</v>
      </c>
      <c r="V142" s="923" t="n">
        <v>746.17</v>
      </c>
    </row>
    <row r="143" customFormat="false" ht="12.75" hidden="false" customHeight="false" outlineLevel="0" collapsed="false">
      <c r="A143" s="914" t="n">
        <v>142</v>
      </c>
      <c r="B143" s="915" t="s">
        <v>3493</v>
      </c>
      <c r="C143" s="915" t="s">
        <v>3493</v>
      </c>
      <c r="D143" s="916" t="s">
        <v>3422</v>
      </c>
      <c r="E143" s="916" t="s">
        <v>3494</v>
      </c>
      <c r="F143" s="917" t="n">
        <f aca="false">IF('MA Bnchmk'!$L$24=5,Rates!R143,IF('MA Bnchmk'!$L$24=4.5,Rates!S143,IF('MA Bnchmk'!$L$24=4,Rates!S143,IF('MA Bnchmk'!$L$24=3.5,Rates!T143,IF('MA Bnchmk'!$L$24=3,Rates!U143,Rates!V143)))))</f>
        <v>716.13</v>
      </c>
      <c r="G143" s="917" t="n">
        <f aca="false">+F143*'Statutory Rates'!$G$1</f>
        <v>336.08096674179</v>
      </c>
      <c r="H143" s="918" t="n">
        <v>0.082702792003965</v>
      </c>
      <c r="I143" s="918" t="n">
        <v>0.191849288735102</v>
      </c>
      <c r="J143" s="918" t="n">
        <v>0.233</v>
      </c>
      <c r="K143" s="919" t="n">
        <v>302.65</v>
      </c>
      <c r="L143" s="919" t="n">
        <v>52.02</v>
      </c>
      <c r="M143" s="919" t="n">
        <v>352.72</v>
      </c>
      <c r="N143" s="920" t="n">
        <f aca="false">+H143*K143+I143*L143</f>
        <v>35.01</v>
      </c>
      <c r="O143" s="920" t="n">
        <f aca="false">+J143*M143</f>
        <v>82.18376</v>
      </c>
      <c r="P143" s="921" t="s">
        <v>3424</v>
      </c>
      <c r="Q143" s="921" t="s">
        <v>3162</v>
      </c>
      <c r="R143" s="922" t="n">
        <v>756.13</v>
      </c>
      <c r="S143" s="923" t="n">
        <v>746.13</v>
      </c>
      <c r="T143" s="923" t="n">
        <v>736.13</v>
      </c>
      <c r="U143" s="923" t="n">
        <v>726.13</v>
      </c>
      <c r="V143" s="923" t="n">
        <v>716.13</v>
      </c>
    </row>
    <row r="144" customFormat="false" ht="12.75" hidden="false" customHeight="false" outlineLevel="0" collapsed="false">
      <c r="A144" s="914" t="n">
        <v>143</v>
      </c>
      <c r="B144" s="915" t="s">
        <v>3495</v>
      </c>
      <c r="C144" s="915" t="s">
        <v>3495</v>
      </c>
      <c r="D144" s="916" t="s">
        <v>3422</v>
      </c>
      <c r="E144" s="916" t="s">
        <v>3496</v>
      </c>
      <c r="F144" s="917" t="n">
        <f aca="false">IF('MA Bnchmk'!$L$24=5,Rates!R144,IF('MA Bnchmk'!$L$24=4.5,Rates!S144,IF('MA Bnchmk'!$L$24=4,Rates!S144,IF('MA Bnchmk'!$L$24=3.5,Rates!T144,IF('MA Bnchmk'!$L$24=3,Rates!U144,Rates!V144)))))</f>
        <v>697.24</v>
      </c>
      <c r="G144" s="917" t="n">
        <f aca="false">+F144*'Statutory Rates'!$G$1</f>
        <v>327.215859203001</v>
      </c>
      <c r="H144" s="918" t="n">
        <v>0.082702792003965</v>
      </c>
      <c r="I144" s="918" t="n">
        <v>0.191849288735102</v>
      </c>
      <c r="J144" s="918" t="n">
        <v>0.233</v>
      </c>
      <c r="K144" s="919" t="n">
        <v>302.65</v>
      </c>
      <c r="L144" s="919" t="n">
        <v>52.02</v>
      </c>
      <c r="M144" s="919" t="n">
        <v>352.72</v>
      </c>
      <c r="N144" s="920" t="n">
        <f aca="false">+H144*K144+I144*L144</f>
        <v>35.01</v>
      </c>
      <c r="O144" s="920" t="n">
        <f aca="false">+J144*M144</f>
        <v>82.18376</v>
      </c>
      <c r="P144" s="921" t="s">
        <v>3424</v>
      </c>
      <c r="Q144" s="921" t="s">
        <v>3162</v>
      </c>
      <c r="R144" s="922" t="n">
        <v>737.24</v>
      </c>
      <c r="S144" s="923" t="n">
        <v>727.24</v>
      </c>
      <c r="T144" s="923" t="n">
        <v>717.24</v>
      </c>
      <c r="U144" s="923" t="n">
        <v>707.24</v>
      </c>
      <c r="V144" s="923" t="n">
        <v>697.24</v>
      </c>
    </row>
    <row r="145" customFormat="false" ht="12.75" hidden="false" customHeight="false" outlineLevel="0" collapsed="false">
      <c r="A145" s="914" t="n">
        <v>144</v>
      </c>
      <c r="B145" s="915" t="s">
        <v>3497</v>
      </c>
      <c r="C145" s="915" t="s">
        <v>3497</v>
      </c>
      <c r="D145" s="916" t="s">
        <v>3422</v>
      </c>
      <c r="E145" s="916" t="s">
        <v>3242</v>
      </c>
      <c r="F145" s="917" t="n">
        <f aca="false">IF('MA Bnchmk'!$L$24=5,Rates!R145,IF('MA Bnchmk'!$L$24=4.5,Rates!S145,IF('MA Bnchmk'!$L$24=4,Rates!S145,IF('MA Bnchmk'!$L$24=3.5,Rates!T145,IF('MA Bnchmk'!$L$24=3,Rates!U145,Rates!V145)))))</f>
        <v>800.22</v>
      </c>
      <c r="G145" s="917" t="n">
        <f aca="false">+F145*'Statutory Rates'!$G$1</f>
        <v>375.544539687089</v>
      </c>
      <c r="H145" s="918" t="n">
        <v>0.082702792003965</v>
      </c>
      <c r="I145" s="918" t="n">
        <v>0.191849288735102</v>
      </c>
      <c r="J145" s="918" t="n">
        <v>0.233</v>
      </c>
      <c r="K145" s="919" t="n">
        <v>302.65</v>
      </c>
      <c r="L145" s="919" t="n">
        <v>52.02</v>
      </c>
      <c r="M145" s="919" t="n">
        <v>352.72</v>
      </c>
      <c r="N145" s="920" t="n">
        <f aca="false">+H145*K145+I145*L145</f>
        <v>35.01</v>
      </c>
      <c r="O145" s="920" t="n">
        <f aca="false">+J145*M145</f>
        <v>82.18376</v>
      </c>
      <c r="P145" s="921" t="s">
        <v>3424</v>
      </c>
      <c r="Q145" s="921" t="s">
        <v>3162</v>
      </c>
      <c r="R145" s="922" t="n">
        <v>840.22</v>
      </c>
      <c r="S145" s="923" t="n">
        <v>830.22</v>
      </c>
      <c r="T145" s="923" t="n">
        <v>820.22</v>
      </c>
      <c r="U145" s="923" t="n">
        <v>810.22</v>
      </c>
      <c r="V145" s="923" t="n">
        <v>800.22</v>
      </c>
    </row>
    <row r="146" customFormat="false" ht="12.75" hidden="false" customHeight="false" outlineLevel="0" collapsed="false">
      <c r="A146" s="914" t="n">
        <v>145</v>
      </c>
      <c r="B146" s="915" t="s">
        <v>3498</v>
      </c>
      <c r="C146" s="915" t="s">
        <v>3498</v>
      </c>
      <c r="D146" s="916" t="s">
        <v>3422</v>
      </c>
      <c r="E146" s="916" t="s">
        <v>3244</v>
      </c>
      <c r="F146" s="917" t="n">
        <f aca="false">IF('MA Bnchmk'!$L$24=5,Rates!R146,IF('MA Bnchmk'!$L$24=4.5,Rates!S146,IF('MA Bnchmk'!$L$24=4,Rates!S146,IF('MA Bnchmk'!$L$24=3.5,Rates!T146,IF('MA Bnchmk'!$L$24=3,Rates!U146,Rates!V146)))))</f>
        <v>697.08</v>
      </c>
      <c r="G146" s="917" t="n">
        <f aca="false">+F146*'Statutory Rates'!$G$1</f>
        <v>327.140770944335</v>
      </c>
      <c r="H146" s="918" t="n">
        <v>0.082702792003965</v>
      </c>
      <c r="I146" s="918" t="n">
        <v>0.191849288735102</v>
      </c>
      <c r="J146" s="918" t="n">
        <v>0.233</v>
      </c>
      <c r="K146" s="919" t="n">
        <v>302.65</v>
      </c>
      <c r="L146" s="919" t="n">
        <v>52.02</v>
      </c>
      <c r="M146" s="919" t="n">
        <v>352.72</v>
      </c>
      <c r="N146" s="920" t="n">
        <f aca="false">+H146*K146+I146*L146</f>
        <v>35.01</v>
      </c>
      <c r="O146" s="920" t="n">
        <f aca="false">+J146*M146</f>
        <v>82.18376</v>
      </c>
      <c r="P146" s="921" t="s">
        <v>3448</v>
      </c>
      <c r="Q146" s="921" t="s">
        <v>3449</v>
      </c>
      <c r="R146" s="922" t="n">
        <v>737.08</v>
      </c>
      <c r="S146" s="923" t="n">
        <v>727.08</v>
      </c>
      <c r="T146" s="923" t="n">
        <v>717.08</v>
      </c>
      <c r="U146" s="923" t="n">
        <v>707.08</v>
      </c>
      <c r="V146" s="923" t="n">
        <v>697.08</v>
      </c>
    </row>
    <row r="147" customFormat="false" ht="12.75" hidden="false" customHeight="false" outlineLevel="0" collapsed="false">
      <c r="A147" s="914" t="n">
        <v>146</v>
      </c>
      <c r="B147" s="915" t="s">
        <v>3499</v>
      </c>
      <c r="C147" s="915" t="s">
        <v>3499</v>
      </c>
      <c r="D147" s="916" t="s">
        <v>3422</v>
      </c>
      <c r="E147" s="916" t="s">
        <v>3500</v>
      </c>
      <c r="F147" s="917" t="n">
        <f aca="false">IF('MA Bnchmk'!$L$24=5,Rates!R147,IF('MA Bnchmk'!$L$24=4.5,Rates!S147,IF('MA Bnchmk'!$L$24=4,Rates!S147,IF('MA Bnchmk'!$L$24=3.5,Rates!T147,IF('MA Bnchmk'!$L$24=3,Rates!U147,Rates!V147)))))</f>
        <v>697.96</v>
      </c>
      <c r="G147" s="917" t="n">
        <f aca="false">+F147*'Statutory Rates'!$G$1</f>
        <v>327.553756367</v>
      </c>
      <c r="H147" s="918" t="n">
        <v>0.082702792003965</v>
      </c>
      <c r="I147" s="918" t="n">
        <v>0.191849288735102</v>
      </c>
      <c r="J147" s="918" t="n">
        <v>0.233</v>
      </c>
      <c r="K147" s="919" t="n">
        <v>302.65</v>
      </c>
      <c r="L147" s="919" t="n">
        <v>52.02</v>
      </c>
      <c r="M147" s="919" t="n">
        <v>352.72</v>
      </c>
      <c r="N147" s="920" t="n">
        <f aca="false">+H147*K147+I147*L147</f>
        <v>35.01</v>
      </c>
      <c r="O147" s="920" t="n">
        <f aca="false">+J147*M147</f>
        <v>82.18376</v>
      </c>
      <c r="P147" s="921" t="s">
        <v>3424</v>
      </c>
      <c r="Q147" s="921" t="s">
        <v>3162</v>
      </c>
      <c r="R147" s="922" t="n">
        <v>737.96</v>
      </c>
      <c r="S147" s="923" t="n">
        <v>727.96</v>
      </c>
      <c r="T147" s="923" t="n">
        <v>717.96</v>
      </c>
      <c r="U147" s="923" t="n">
        <v>707.96</v>
      </c>
      <c r="V147" s="923" t="n">
        <v>697.96</v>
      </c>
    </row>
    <row r="148" customFormat="false" ht="12.75" hidden="false" customHeight="false" outlineLevel="0" collapsed="false">
      <c r="A148" s="914" t="n">
        <v>147</v>
      </c>
      <c r="B148" s="915" t="s">
        <v>3501</v>
      </c>
      <c r="C148" s="915" t="s">
        <v>3501</v>
      </c>
      <c r="D148" s="916" t="s">
        <v>3422</v>
      </c>
      <c r="E148" s="916" t="s">
        <v>3502</v>
      </c>
      <c r="F148" s="917" t="n">
        <f aca="false">IF('MA Bnchmk'!$L$24=5,Rates!R148,IF('MA Bnchmk'!$L$24=4.5,Rates!S148,IF('MA Bnchmk'!$L$24=4,Rates!S148,IF('MA Bnchmk'!$L$24=3.5,Rates!T148,IF('MA Bnchmk'!$L$24=3,Rates!U148,Rates!V148)))))</f>
        <v>707.24</v>
      </c>
      <c r="G148" s="917" t="n">
        <f aca="false">+F148*'Statutory Rates'!$G$1</f>
        <v>331.908875369644</v>
      </c>
      <c r="H148" s="918" t="n">
        <v>0.082702792003965</v>
      </c>
      <c r="I148" s="918" t="n">
        <v>0.191849288735102</v>
      </c>
      <c r="J148" s="918" t="n">
        <v>0.233</v>
      </c>
      <c r="K148" s="919" t="n">
        <v>302.65</v>
      </c>
      <c r="L148" s="919" t="n">
        <v>52.02</v>
      </c>
      <c r="M148" s="919" t="n">
        <v>352.72</v>
      </c>
      <c r="N148" s="920" t="n">
        <f aca="false">+H148*K148+I148*L148</f>
        <v>35.01</v>
      </c>
      <c r="O148" s="920" t="n">
        <f aca="false">+J148*M148</f>
        <v>82.18376</v>
      </c>
      <c r="P148" s="921" t="s">
        <v>3424</v>
      </c>
      <c r="Q148" s="921" t="s">
        <v>3162</v>
      </c>
      <c r="R148" s="922" t="n">
        <v>747.24</v>
      </c>
      <c r="S148" s="923" t="n">
        <v>737.24</v>
      </c>
      <c r="T148" s="923" t="n">
        <v>727.24</v>
      </c>
      <c r="U148" s="923" t="n">
        <v>717.24</v>
      </c>
      <c r="V148" s="923" t="n">
        <v>707.24</v>
      </c>
    </row>
    <row r="149" customFormat="false" ht="12.75" hidden="false" customHeight="false" outlineLevel="0" collapsed="false">
      <c r="A149" s="914" t="n">
        <v>148</v>
      </c>
      <c r="B149" s="915" t="s">
        <v>3503</v>
      </c>
      <c r="C149" s="915" t="s">
        <v>3503</v>
      </c>
      <c r="D149" s="916" t="s">
        <v>3422</v>
      </c>
      <c r="E149" s="916" t="s">
        <v>3250</v>
      </c>
      <c r="F149" s="917" t="n">
        <f aca="false">IF('MA Bnchmk'!$L$24=5,Rates!R149,IF('MA Bnchmk'!$L$24=4.5,Rates!S149,IF('MA Bnchmk'!$L$24=4,Rates!S149,IF('MA Bnchmk'!$L$24=3.5,Rates!T149,IF('MA Bnchmk'!$L$24=3,Rates!U149,Rates!V149)))))</f>
        <v>696.8</v>
      </c>
      <c r="G149" s="917" t="n">
        <f aca="false">+F149*'Statutory Rates'!$G$1</f>
        <v>327.009366491669</v>
      </c>
      <c r="H149" s="918" t="n">
        <v>0.082702792003965</v>
      </c>
      <c r="I149" s="918" t="n">
        <v>0.191849288735102</v>
      </c>
      <c r="J149" s="918" t="n">
        <v>0.233</v>
      </c>
      <c r="K149" s="919" t="n">
        <v>302.65</v>
      </c>
      <c r="L149" s="919" t="n">
        <v>52.02</v>
      </c>
      <c r="M149" s="919" t="n">
        <v>352.72</v>
      </c>
      <c r="N149" s="920" t="n">
        <f aca="false">+H149*K149+I149*L149</f>
        <v>35.01</v>
      </c>
      <c r="O149" s="920" t="n">
        <f aca="false">+J149*M149</f>
        <v>82.18376</v>
      </c>
      <c r="P149" s="921" t="s">
        <v>3424</v>
      </c>
      <c r="Q149" s="921" t="s">
        <v>3162</v>
      </c>
      <c r="R149" s="922" t="n">
        <v>736.8</v>
      </c>
      <c r="S149" s="923" t="n">
        <v>726.8</v>
      </c>
      <c r="T149" s="923" t="n">
        <v>716.8</v>
      </c>
      <c r="U149" s="923" t="n">
        <v>706.8</v>
      </c>
      <c r="V149" s="923" t="n">
        <v>696.8</v>
      </c>
    </row>
    <row r="150" customFormat="false" ht="12.75" hidden="false" customHeight="false" outlineLevel="0" collapsed="false">
      <c r="A150" s="914" t="n">
        <v>149</v>
      </c>
      <c r="B150" s="915" t="s">
        <v>3504</v>
      </c>
      <c r="C150" s="915" t="s">
        <v>3504</v>
      </c>
      <c r="D150" s="916" t="s">
        <v>3422</v>
      </c>
      <c r="E150" s="916" t="s">
        <v>3254</v>
      </c>
      <c r="F150" s="917" t="n">
        <f aca="false">IF('MA Bnchmk'!$L$24=5,Rates!R150,IF('MA Bnchmk'!$L$24=4.5,Rates!S150,IF('MA Bnchmk'!$L$24=4,Rates!S150,IF('MA Bnchmk'!$L$24=3.5,Rates!T150,IF('MA Bnchmk'!$L$24=3,Rates!U150,Rates!V150)))))</f>
        <v>697.25</v>
      </c>
      <c r="G150" s="917" t="n">
        <f aca="false">+F150*'Statutory Rates'!$G$1</f>
        <v>327.220552219168</v>
      </c>
      <c r="H150" s="918" t="n">
        <v>0.082702792003965</v>
      </c>
      <c r="I150" s="918" t="n">
        <v>0.191849288735102</v>
      </c>
      <c r="J150" s="918" t="n">
        <v>0.233</v>
      </c>
      <c r="K150" s="919" t="n">
        <v>302.65</v>
      </c>
      <c r="L150" s="919" t="n">
        <v>52.02</v>
      </c>
      <c r="M150" s="919" t="n">
        <v>352.72</v>
      </c>
      <c r="N150" s="920" t="n">
        <f aca="false">+H150*K150+I150*L150</f>
        <v>35.01</v>
      </c>
      <c r="O150" s="920" t="n">
        <f aca="false">+J150*M150</f>
        <v>82.18376</v>
      </c>
      <c r="P150" s="921" t="s">
        <v>3424</v>
      </c>
      <c r="Q150" s="921" t="s">
        <v>3162</v>
      </c>
      <c r="R150" s="922" t="n">
        <v>737.25</v>
      </c>
      <c r="S150" s="923" t="n">
        <v>727.25</v>
      </c>
      <c r="T150" s="923" t="n">
        <v>717.25</v>
      </c>
      <c r="U150" s="923" t="n">
        <v>707.25</v>
      </c>
      <c r="V150" s="923" t="n">
        <v>697.25</v>
      </c>
    </row>
    <row r="151" customFormat="false" ht="12.75" hidden="false" customHeight="false" outlineLevel="0" collapsed="false">
      <c r="A151" s="914" t="n">
        <v>150</v>
      </c>
      <c r="B151" s="915" t="s">
        <v>3505</v>
      </c>
      <c r="C151" s="915" t="s">
        <v>3505</v>
      </c>
      <c r="D151" s="916" t="s">
        <v>3422</v>
      </c>
      <c r="E151" s="916" t="s">
        <v>3506</v>
      </c>
      <c r="F151" s="917" t="n">
        <f aca="false">IF('MA Bnchmk'!$L$24=5,Rates!R151,IF('MA Bnchmk'!$L$24=4.5,Rates!S151,IF('MA Bnchmk'!$L$24=4,Rates!S151,IF('MA Bnchmk'!$L$24=3.5,Rates!T151,IF('MA Bnchmk'!$L$24=3,Rates!U151,Rates!V151)))))</f>
        <v>697.04</v>
      </c>
      <c r="G151" s="917" t="n">
        <f aca="false">+F151*'Statutory Rates'!$G$1</f>
        <v>327.121998879669</v>
      </c>
      <c r="H151" s="918" t="n">
        <v>0.082702792003965</v>
      </c>
      <c r="I151" s="918" t="n">
        <v>0.191849288735102</v>
      </c>
      <c r="J151" s="918" t="n">
        <v>0.233</v>
      </c>
      <c r="K151" s="919" t="n">
        <v>302.65</v>
      </c>
      <c r="L151" s="919" t="n">
        <v>52.02</v>
      </c>
      <c r="M151" s="919" t="n">
        <v>352.72</v>
      </c>
      <c r="N151" s="920" t="n">
        <f aca="false">+H151*K151+I151*L151</f>
        <v>35.01</v>
      </c>
      <c r="O151" s="920" t="n">
        <f aca="false">+J151*M151</f>
        <v>82.18376</v>
      </c>
      <c r="P151" s="921" t="s">
        <v>3448</v>
      </c>
      <c r="Q151" s="921" t="s">
        <v>3449</v>
      </c>
      <c r="R151" s="922" t="n">
        <v>737.04</v>
      </c>
      <c r="S151" s="923" t="n">
        <v>727.04</v>
      </c>
      <c r="T151" s="923" t="n">
        <v>717.04</v>
      </c>
      <c r="U151" s="923" t="n">
        <v>707.04</v>
      </c>
      <c r="V151" s="923" t="n">
        <v>697.04</v>
      </c>
    </row>
    <row r="152" customFormat="false" ht="12.75" hidden="false" customHeight="false" outlineLevel="0" collapsed="false">
      <c r="A152" s="914" t="n">
        <v>151</v>
      </c>
      <c r="B152" s="915" t="s">
        <v>3507</v>
      </c>
      <c r="C152" s="915" t="s">
        <v>3507</v>
      </c>
      <c r="D152" s="916" t="s">
        <v>3422</v>
      </c>
      <c r="E152" s="916" t="s">
        <v>3508</v>
      </c>
      <c r="F152" s="917" t="n">
        <f aca="false">IF('MA Bnchmk'!$L$24=5,Rates!R152,IF('MA Bnchmk'!$L$24=4.5,Rates!S152,IF('MA Bnchmk'!$L$24=4,Rates!S152,IF('MA Bnchmk'!$L$24=3.5,Rates!T152,IF('MA Bnchmk'!$L$24=3,Rates!U152,Rates!V152)))))</f>
        <v>797.08</v>
      </c>
      <c r="G152" s="917" t="n">
        <f aca="false">+F152*'Statutory Rates'!$G$1</f>
        <v>374.070932610763</v>
      </c>
      <c r="H152" s="918" t="n">
        <v>0.082702792003965</v>
      </c>
      <c r="I152" s="918" t="n">
        <v>0.191849288735102</v>
      </c>
      <c r="J152" s="918" t="n">
        <v>0.233</v>
      </c>
      <c r="K152" s="919" t="n">
        <v>302.65</v>
      </c>
      <c r="L152" s="919" t="n">
        <v>52.02</v>
      </c>
      <c r="M152" s="919" t="n">
        <v>352.72</v>
      </c>
      <c r="N152" s="920" t="n">
        <f aca="false">+H152*K152+I152*L152</f>
        <v>35.01</v>
      </c>
      <c r="O152" s="920" t="n">
        <f aca="false">+J152*M152</f>
        <v>82.18376</v>
      </c>
      <c r="P152" s="921" t="s">
        <v>3424</v>
      </c>
      <c r="Q152" s="921" t="s">
        <v>3162</v>
      </c>
      <c r="R152" s="922" t="n">
        <v>837.08</v>
      </c>
      <c r="S152" s="923" t="n">
        <v>827.08</v>
      </c>
      <c r="T152" s="923" t="n">
        <v>817.08</v>
      </c>
      <c r="U152" s="923" t="n">
        <v>807.08</v>
      </c>
      <c r="V152" s="923" t="n">
        <v>797.08</v>
      </c>
    </row>
    <row r="153" customFormat="false" ht="12.75" hidden="false" customHeight="false" outlineLevel="0" collapsed="false">
      <c r="A153" s="914" t="n">
        <v>152</v>
      </c>
      <c r="B153" s="915" t="s">
        <v>3509</v>
      </c>
      <c r="C153" s="915" t="s">
        <v>3509</v>
      </c>
      <c r="D153" s="916" t="s">
        <v>3422</v>
      </c>
      <c r="E153" s="916" t="s">
        <v>3510</v>
      </c>
      <c r="F153" s="917" t="n">
        <f aca="false">IF('MA Bnchmk'!$L$24=5,Rates!R153,IF('MA Bnchmk'!$L$24=4.5,Rates!S153,IF('MA Bnchmk'!$L$24=4,Rates!S153,IF('MA Bnchmk'!$L$24=3.5,Rates!T153,IF('MA Bnchmk'!$L$24=3,Rates!U153,Rates!V153)))))</f>
        <v>698.66</v>
      </c>
      <c r="G153" s="917" t="n">
        <f aca="false">+F153*'Statutory Rates'!$G$1</f>
        <v>327.882267498665</v>
      </c>
      <c r="H153" s="918" t="n">
        <v>0.082702792003965</v>
      </c>
      <c r="I153" s="918" t="n">
        <v>0.191849288735102</v>
      </c>
      <c r="J153" s="918" t="n">
        <v>0.233</v>
      </c>
      <c r="K153" s="919" t="n">
        <v>302.65</v>
      </c>
      <c r="L153" s="919" t="n">
        <v>52.02</v>
      </c>
      <c r="M153" s="919" t="n">
        <v>352.72</v>
      </c>
      <c r="N153" s="920" t="n">
        <f aca="false">+H153*K153+I153*L153</f>
        <v>35.01</v>
      </c>
      <c r="O153" s="920" t="n">
        <f aca="false">+J153*M153</f>
        <v>82.18376</v>
      </c>
      <c r="P153" s="921" t="s">
        <v>3424</v>
      </c>
      <c r="Q153" s="921" t="s">
        <v>3162</v>
      </c>
      <c r="R153" s="922" t="n">
        <v>738.66</v>
      </c>
      <c r="S153" s="923" t="n">
        <v>728.66</v>
      </c>
      <c r="T153" s="923" t="n">
        <v>718.66</v>
      </c>
      <c r="U153" s="923" t="n">
        <v>708.66</v>
      </c>
      <c r="V153" s="923" t="n">
        <v>698.66</v>
      </c>
    </row>
    <row r="154" customFormat="false" ht="12.75" hidden="false" customHeight="false" outlineLevel="0" collapsed="false">
      <c r="A154" s="914" t="n">
        <v>153</v>
      </c>
      <c r="B154" s="915" t="s">
        <v>3511</v>
      </c>
      <c r="C154" s="915" t="s">
        <v>3511</v>
      </c>
      <c r="D154" s="916" t="s">
        <v>3422</v>
      </c>
      <c r="E154" s="916" t="s">
        <v>3512</v>
      </c>
      <c r="F154" s="917" t="n">
        <f aca="false">IF('MA Bnchmk'!$L$24=5,Rates!R154,IF('MA Bnchmk'!$L$24=4.5,Rates!S154,IF('MA Bnchmk'!$L$24=4,Rates!S154,IF('MA Bnchmk'!$L$24=3.5,Rates!T154,IF('MA Bnchmk'!$L$24=3,Rates!U154,Rates!V154)))))</f>
        <v>774.76</v>
      </c>
      <c r="G154" s="917" t="n">
        <f aca="false">+F154*'Statutory Rates'!$G$1</f>
        <v>363.596120526816</v>
      </c>
      <c r="H154" s="918" t="n">
        <v>0.0779050122019899</v>
      </c>
      <c r="I154" s="918" t="n">
        <v>0.185906040268456</v>
      </c>
      <c r="J154" s="918" t="n">
        <v>0.233</v>
      </c>
      <c r="K154" s="919" t="n">
        <v>319.62</v>
      </c>
      <c r="L154" s="919" t="n">
        <v>44.7</v>
      </c>
      <c r="M154" s="919" t="n">
        <v>386.55</v>
      </c>
      <c r="N154" s="920" t="n">
        <f aca="false">+H154*K154+I154*L154</f>
        <v>33.21</v>
      </c>
      <c r="O154" s="920" t="n">
        <f aca="false">+J154*M154</f>
        <v>90.06615</v>
      </c>
      <c r="P154" s="921" t="s">
        <v>3475</v>
      </c>
      <c r="Q154" s="921" t="s">
        <v>3476</v>
      </c>
      <c r="R154" s="922" t="n">
        <v>814.76</v>
      </c>
      <c r="S154" s="923" t="n">
        <v>804.76</v>
      </c>
      <c r="T154" s="923" t="n">
        <v>794.76</v>
      </c>
      <c r="U154" s="923" t="n">
        <v>784.76</v>
      </c>
      <c r="V154" s="923" t="n">
        <v>774.76</v>
      </c>
    </row>
    <row r="155" customFormat="false" ht="12.75" hidden="false" customHeight="false" outlineLevel="0" collapsed="false">
      <c r="A155" s="914" t="n">
        <v>154</v>
      </c>
      <c r="B155" s="915" t="s">
        <v>3513</v>
      </c>
      <c r="C155" s="915" t="s">
        <v>3513</v>
      </c>
      <c r="D155" s="916" t="s">
        <v>3422</v>
      </c>
      <c r="E155" s="916" t="s">
        <v>3266</v>
      </c>
      <c r="F155" s="917" t="n">
        <f aca="false">IF('MA Bnchmk'!$L$24=5,Rates!R155,IF('MA Bnchmk'!$L$24=4.5,Rates!S155,IF('MA Bnchmk'!$L$24=4,Rates!S155,IF('MA Bnchmk'!$L$24=3.5,Rates!T155,IF('MA Bnchmk'!$L$24=3,Rates!U155,Rates!V155)))))</f>
        <v>775.69</v>
      </c>
      <c r="G155" s="917" t="n">
        <f aca="false">+F155*'Statutory Rates'!$G$1</f>
        <v>364.032571030314</v>
      </c>
      <c r="H155" s="918" t="n">
        <v>0.082702792003965</v>
      </c>
      <c r="I155" s="918" t="n">
        <v>0.191849288735102</v>
      </c>
      <c r="J155" s="918" t="n">
        <v>0.233</v>
      </c>
      <c r="K155" s="919" t="n">
        <v>302.65</v>
      </c>
      <c r="L155" s="919" t="n">
        <v>52.02</v>
      </c>
      <c r="M155" s="919" t="n">
        <v>352.72</v>
      </c>
      <c r="N155" s="920" t="n">
        <f aca="false">+H155*K155+I155*L155</f>
        <v>35.01</v>
      </c>
      <c r="O155" s="920" t="n">
        <f aca="false">+J155*M155</f>
        <v>82.18376</v>
      </c>
      <c r="P155" s="921" t="s">
        <v>3431</v>
      </c>
      <c r="Q155" s="921" t="s">
        <v>3432</v>
      </c>
      <c r="R155" s="922" t="n">
        <v>815.69</v>
      </c>
      <c r="S155" s="923" t="n">
        <v>805.69</v>
      </c>
      <c r="T155" s="923" t="n">
        <v>795.69</v>
      </c>
      <c r="U155" s="923" t="n">
        <v>785.69</v>
      </c>
      <c r="V155" s="923" t="n">
        <v>775.69</v>
      </c>
    </row>
    <row r="156" customFormat="false" ht="12.75" hidden="false" customHeight="false" outlineLevel="0" collapsed="false">
      <c r="A156" s="914" t="n">
        <v>155</v>
      </c>
      <c r="B156" s="915" t="s">
        <v>3514</v>
      </c>
      <c r="C156" s="915" t="s">
        <v>3514</v>
      </c>
      <c r="D156" s="916" t="s">
        <v>3422</v>
      </c>
      <c r="E156" s="916" t="s">
        <v>3270</v>
      </c>
      <c r="F156" s="917" t="n">
        <f aca="false">IF('MA Bnchmk'!$L$24=5,Rates!R156,IF('MA Bnchmk'!$L$24=4.5,Rates!S156,IF('MA Bnchmk'!$L$24=4,Rates!S156,IF('MA Bnchmk'!$L$24=3.5,Rates!T156,IF('MA Bnchmk'!$L$24=3,Rates!U156,Rates!V156)))))</f>
        <v>699.03</v>
      </c>
      <c r="G156" s="917" t="n">
        <f aca="false">+F156*'Statutory Rates'!$G$1</f>
        <v>328.055909096831</v>
      </c>
      <c r="H156" s="918" t="n">
        <v>0.082702792003965</v>
      </c>
      <c r="I156" s="918" t="n">
        <v>0.191849288735102</v>
      </c>
      <c r="J156" s="918" t="n">
        <v>0.233</v>
      </c>
      <c r="K156" s="919" t="n">
        <v>302.65</v>
      </c>
      <c r="L156" s="919" t="n">
        <v>52.02</v>
      </c>
      <c r="M156" s="919" t="n">
        <v>352.72</v>
      </c>
      <c r="N156" s="920" t="n">
        <f aca="false">+H156*K156+I156*L156</f>
        <v>35.01</v>
      </c>
      <c r="O156" s="920" t="n">
        <f aca="false">+J156*M156</f>
        <v>82.18376</v>
      </c>
      <c r="P156" s="921" t="s">
        <v>3424</v>
      </c>
      <c r="Q156" s="921" t="s">
        <v>3162</v>
      </c>
      <c r="R156" s="922" t="n">
        <v>739.03</v>
      </c>
      <c r="S156" s="923" t="n">
        <v>729.03</v>
      </c>
      <c r="T156" s="923" t="n">
        <v>719.03</v>
      </c>
      <c r="U156" s="923" t="n">
        <v>709.03</v>
      </c>
      <c r="V156" s="923" t="n">
        <v>699.03</v>
      </c>
    </row>
    <row r="157" customFormat="false" ht="12.75" hidden="false" customHeight="false" outlineLevel="0" collapsed="false">
      <c r="A157" s="914" t="n">
        <v>156</v>
      </c>
      <c r="B157" s="915" t="s">
        <v>3515</v>
      </c>
      <c r="C157" s="915" t="s">
        <v>3515</v>
      </c>
      <c r="D157" s="916" t="s">
        <v>3422</v>
      </c>
      <c r="E157" s="916" t="s">
        <v>3516</v>
      </c>
      <c r="F157" s="917" t="n">
        <f aca="false">IF('MA Bnchmk'!$L$24=5,Rates!R157,IF('MA Bnchmk'!$L$24=4.5,Rates!S157,IF('MA Bnchmk'!$L$24=4,Rates!S157,IF('MA Bnchmk'!$L$24=3.5,Rates!T157,IF('MA Bnchmk'!$L$24=3,Rates!U157,Rates!V157)))))</f>
        <v>826.69</v>
      </c>
      <c r="G157" s="917" t="n">
        <f aca="false">+F157*'Statutory Rates'!$G$1</f>
        <v>387.966953480192</v>
      </c>
      <c r="H157" s="918" t="n">
        <v>0.082702792003965</v>
      </c>
      <c r="I157" s="918" t="n">
        <v>0.191849288735102</v>
      </c>
      <c r="J157" s="918" t="n">
        <v>0.233</v>
      </c>
      <c r="K157" s="919" t="n">
        <v>302.65</v>
      </c>
      <c r="L157" s="919" t="n">
        <v>52.02</v>
      </c>
      <c r="M157" s="919" t="n">
        <v>352.72</v>
      </c>
      <c r="N157" s="920" t="n">
        <f aca="false">+H157*K157+I157*L157</f>
        <v>35.01</v>
      </c>
      <c r="O157" s="920" t="n">
        <f aca="false">+J157*M157</f>
        <v>82.18376</v>
      </c>
      <c r="P157" s="921" t="s">
        <v>3517</v>
      </c>
      <c r="Q157" s="921" t="s">
        <v>3518</v>
      </c>
      <c r="R157" s="922" t="n">
        <v>866.69</v>
      </c>
      <c r="S157" s="923" t="n">
        <v>856.69</v>
      </c>
      <c r="T157" s="923" t="n">
        <v>846.69</v>
      </c>
      <c r="U157" s="923" t="n">
        <v>836.69</v>
      </c>
      <c r="V157" s="923" t="n">
        <v>826.69</v>
      </c>
    </row>
    <row r="158" customFormat="false" ht="12.75" hidden="false" customHeight="false" outlineLevel="0" collapsed="false">
      <c r="A158" s="914" t="n">
        <v>157</v>
      </c>
      <c r="B158" s="915" t="s">
        <v>3519</v>
      </c>
      <c r="C158" s="915" t="s">
        <v>3519</v>
      </c>
      <c r="D158" s="916" t="s">
        <v>3422</v>
      </c>
      <c r="E158" s="916" t="s">
        <v>3520</v>
      </c>
      <c r="F158" s="917" t="n">
        <f aca="false">IF('MA Bnchmk'!$L$24=5,Rates!R158,IF('MA Bnchmk'!$L$24=4.5,Rates!S158,IF('MA Bnchmk'!$L$24=4,Rates!S158,IF('MA Bnchmk'!$L$24=3.5,Rates!T158,IF('MA Bnchmk'!$L$24=3,Rates!U158,Rates!V158)))))</f>
        <v>696.79</v>
      </c>
      <c r="G158" s="917" t="n">
        <f aca="false">+F158*'Statutory Rates'!$G$1</f>
        <v>327.004673475503</v>
      </c>
      <c r="H158" s="918" t="n">
        <v>0.082702792003965</v>
      </c>
      <c r="I158" s="918" t="n">
        <v>0.191849288735102</v>
      </c>
      <c r="J158" s="918" t="n">
        <v>0.233</v>
      </c>
      <c r="K158" s="919" t="n">
        <v>302.65</v>
      </c>
      <c r="L158" s="919" t="n">
        <v>52.02</v>
      </c>
      <c r="M158" s="919" t="n">
        <v>352.72</v>
      </c>
      <c r="N158" s="920" t="n">
        <f aca="false">+H158*K158+I158*L158</f>
        <v>35.01</v>
      </c>
      <c r="O158" s="920" t="n">
        <f aca="false">+J158*M158</f>
        <v>82.18376</v>
      </c>
      <c r="P158" s="921" t="s">
        <v>3424</v>
      </c>
      <c r="Q158" s="921" t="s">
        <v>3162</v>
      </c>
      <c r="R158" s="922" t="n">
        <v>736.79</v>
      </c>
      <c r="S158" s="923" t="n">
        <v>726.79</v>
      </c>
      <c r="T158" s="923" t="n">
        <v>716.79</v>
      </c>
      <c r="U158" s="923" t="n">
        <v>706.79</v>
      </c>
      <c r="V158" s="923" t="n">
        <v>696.79</v>
      </c>
    </row>
    <row r="159" customFormat="false" ht="12.75" hidden="false" customHeight="false" outlineLevel="0" collapsed="false">
      <c r="A159" s="914" t="n">
        <v>158</v>
      </c>
      <c r="B159" s="915" t="s">
        <v>3521</v>
      </c>
      <c r="C159" s="915" t="s">
        <v>3521</v>
      </c>
      <c r="D159" s="916" t="s">
        <v>3422</v>
      </c>
      <c r="E159" s="916" t="s">
        <v>3278</v>
      </c>
      <c r="F159" s="917" t="n">
        <f aca="false">IF('MA Bnchmk'!$L$24=5,Rates!R159,IF('MA Bnchmk'!$L$24=4.5,Rates!S159,IF('MA Bnchmk'!$L$24=4,Rates!S159,IF('MA Bnchmk'!$L$24=3.5,Rates!T159,IF('MA Bnchmk'!$L$24=3,Rates!U159,Rates!V159)))))</f>
        <v>696.74</v>
      </c>
      <c r="G159" s="917" t="n">
        <f aca="false">+F159*'Statutory Rates'!$G$1</f>
        <v>326.981208394669</v>
      </c>
      <c r="H159" s="918" t="n">
        <v>0.082702792003965</v>
      </c>
      <c r="I159" s="918" t="n">
        <v>0.191849288735102</v>
      </c>
      <c r="J159" s="918" t="n">
        <v>0.233</v>
      </c>
      <c r="K159" s="919" t="n">
        <v>302.65</v>
      </c>
      <c r="L159" s="919" t="n">
        <v>52.02</v>
      </c>
      <c r="M159" s="919" t="n">
        <v>352.72</v>
      </c>
      <c r="N159" s="920" t="n">
        <f aca="false">+H159*K159+I159*L159</f>
        <v>35.01</v>
      </c>
      <c r="O159" s="920" t="n">
        <f aca="false">+J159*M159</f>
        <v>82.18376</v>
      </c>
      <c r="P159" s="921" t="s">
        <v>3424</v>
      </c>
      <c r="Q159" s="921" t="s">
        <v>3162</v>
      </c>
      <c r="R159" s="922" t="n">
        <v>736.74</v>
      </c>
      <c r="S159" s="923" t="n">
        <v>726.74</v>
      </c>
      <c r="T159" s="923" t="n">
        <v>716.74</v>
      </c>
      <c r="U159" s="923" t="n">
        <v>706.74</v>
      </c>
      <c r="V159" s="923" t="n">
        <v>696.74</v>
      </c>
    </row>
    <row r="160" customFormat="false" ht="12.75" hidden="false" customHeight="false" outlineLevel="0" collapsed="false">
      <c r="A160" s="914" t="n">
        <v>159</v>
      </c>
      <c r="B160" s="915" t="s">
        <v>3522</v>
      </c>
      <c r="C160" s="915" t="s">
        <v>3522</v>
      </c>
      <c r="D160" s="916" t="s">
        <v>3422</v>
      </c>
      <c r="E160" s="916" t="s">
        <v>3280</v>
      </c>
      <c r="F160" s="917" t="n">
        <f aca="false">IF('MA Bnchmk'!$L$24=5,Rates!R160,IF('MA Bnchmk'!$L$24=4.5,Rates!S160,IF('MA Bnchmk'!$L$24=4,Rates!S160,IF('MA Bnchmk'!$L$24=3.5,Rates!T160,IF('MA Bnchmk'!$L$24=3,Rates!U160,Rates!V160)))))</f>
        <v>736.58</v>
      </c>
      <c r="G160" s="917" t="n">
        <f aca="false">+F160*'Statutory Rates'!$G$1</f>
        <v>345.678184802574</v>
      </c>
      <c r="H160" s="918" t="n">
        <v>0.082702792003965</v>
      </c>
      <c r="I160" s="918" t="n">
        <v>0.191849288735102</v>
      </c>
      <c r="J160" s="918" t="n">
        <v>0.233</v>
      </c>
      <c r="K160" s="919" t="n">
        <v>302.65</v>
      </c>
      <c r="L160" s="919" t="n">
        <v>52.02</v>
      </c>
      <c r="M160" s="919" t="n">
        <v>352.72</v>
      </c>
      <c r="N160" s="920" t="n">
        <f aca="false">+H160*K160+I160*L160</f>
        <v>35.01</v>
      </c>
      <c r="O160" s="920" t="n">
        <f aca="false">+J160*M160</f>
        <v>82.18376</v>
      </c>
      <c r="P160" s="921" t="s">
        <v>3424</v>
      </c>
      <c r="Q160" s="921" t="s">
        <v>3162</v>
      </c>
      <c r="R160" s="922" t="n">
        <v>776.58</v>
      </c>
      <c r="S160" s="923" t="n">
        <v>766.58</v>
      </c>
      <c r="T160" s="923" t="n">
        <v>756.58</v>
      </c>
      <c r="U160" s="923" t="n">
        <v>746.58</v>
      </c>
      <c r="V160" s="923" t="n">
        <v>736.58</v>
      </c>
    </row>
    <row r="161" customFormat="false" ht="12.75" hidden="false" customHeight="false" outlineLevel="0" collapsed="false">
      <c r="A161" s="914" t="n">
        <v>160</v>
      </c>
      <c r="B161" s="915" t="s">
        <v>3523</v>
      </c>
      <c r="C161" s="915" t="s">
        <v>3523</v>
      </c>
      <c r="D161" s="916" t="s">
        <v>3422</v>
      </c>
      <c r="E161" s="916" t="s">
        <v>3524</v>
      </c>
      <c r="F161" s="917" t="n">
        <f aca="false">IF('MA Bnchmk'!$L$24=5,Rates!R161,IF('MA Bnchmk'!$L$24=4.5,Rates!S161,IF('MA Bnchmk'!$L$24=4,Rates!S161,IF('MA Bnchmk'!$L$24=3.5,Rates!T161,IF('MA Bnchmk'!$L$24=3,Rates!U161,Rates!V161)))))</f>
        <v>750.39</v>
      </c>
      <c r="G161" s="917" t="n">
        <f aca="false">+F161*'Statutory Rates'!$G$1</f>
        <v>352.159240128708</v>
      </c>
      <c r="H161" s="918" t="n">
        <v>0.082702792003965</v>
      </c>
      <c r="I161" s="918" t="n">
        <v>0.191849288735102</v>
      </c>
      <c r="J161" s="918" t="n">
        <v>0.233</v>
      </c>
      <c r="K161" s="919" t="n">
        <v>302.65</v>
      </c>
      <c r="L161" s="919" t="n">
        <v>52.02</v>
      </c>
      <c r="M161" s="919" t="n">
        <v>352.72</v>
      </c>
      <c r="N161" s="920" t="n">
        <f aca="false">+H161*K161+I161*L161</f>
        <v>35.01</v>
      </c>
      <c r="O161" s="920" t="n">
        <f aca="false">+J161*M161</f>
        <v>82.18376</v>
      </c>
      <c r="P161" s="921" t="s">
        <v>3424</v>
      </c>
      <c r="Q161" s="921" t="s">
        <v>3162</v>
      </c>
      <c r="R161" s="922" t="n">
        <v>790.39</v>
      </c>
      <c r="S161" s="923" t="n">
        <v>780.39</v>
      </c>
      <c r="T161" s="923" t="n">
        <v>770.39</v>
      </c>
      <c r="U161" s="923" t="n">
        <v>760.39</v>
      </c>
      <c r="V161" s="923" t="n">
        <v>750.39</v>
      </c>
    </row>
    <row r="162" customFormat="false" ht="12.75" hidden="false" customHeight="false" outlineLevel="0" collapsed="false">
      <c r="A162" s="914" t="n">
        <v>161</v>
      </c>
      <c r="B162" s="915" t="s">
        <v>3525</v>
      </c>
      <c r="C162" s="915" t="s">
        <v>3525</v>
      </c>
      <c r="D162" s="916" t="s">
        <v>3422</v>
      </c>
      <c r="E162" s="916" t="s">
        <v>3526</v>
      </c>
      <c r="F162" s="917" t="n">
        <f aca="false">IF('MA Bnchmk'!$L$24=5,Rates!R162,IF('MA Bnchmk'!$L$24=4.5,Rates!S162,IF('MA Bnchmk'!$L$24=4,Rates!S162,IF('MA Bnchmk'!$L$24=3.5,Rates!T162,IF('MA Bnchmk'!$L$24=3,Rates!U162,Rates!V162)))))</f>
        <v>698.65</v>
      </c>
      <c r="G162" s="917" t="n">
        <f aca="false">+F162*'Statutory Rates'!$G$1</f>
        <v>327.877574482498</v>
      </c>
      <c r="H162" s="918" t="n">
        <v>0.082702792003965</v>
      </c>
      <c r="I162" s="918" t="n">
        <v>0.191849288735102</v>
      </c>
      <c r="J162" s="918" t="n">
        <v>0.233</v>
      </c>
      <c r="K162" s="919" t="n">
        <v>302.65</v>
      </c>
      <c r="L162" s="919" t="n">
        <v>52.02</v>
      </c>
      <c r="M162" s="919" t="n">
        <v>352.72</v>
      </c>
      <c r="N162" s="920" t="n">
        <f aca="false">+H162*K162+I162*L162</f>
        <v>35.01</v>
      </c>
      <c r="O162" s="920" t="n">
        <f aca="false">+J162*M162</f>
        <v>82.18376</v>
      </c>
      <c r="P162" s="921" t="s">
        <v>3424</v>
      </c>
      <c r="Q162" s="921" t="s">
        <v>3162</v>
      </c>
      <c r="R162" s="922" t="n">
        <v>738.65</v>
      </c>
      <c r="S162" s="923" t="n">
        <v>728.65</v>
      </c>
      <c r="T162" s="923" t="n">
        <v>718.65</v>
      </c>
      <c r="U162" s="923" t="n">
        <v>708.65</v>
      </c>
      <c r="V162" s="923" t="n">
        <v>698.65</v>
      </c>
    </row>
    <row r="163" customFormat="false" ht="12.75" hidden="false" customHeight="false" outlineLevel="0" collapsed="false">
      <c r="A163" s="914" t="n">
        <v>162</v>
      </c>
      <c r="B163" s="915" t="s">
        <v>3527</v>
      </c>
      <c r="C163" s="915" t="s">
        <v>3527</v>
      </c>
      <c r="D163" s="916" t="s">
        <v>3422</v>
      </c>
      <c r="E163" s="916" t="s">
        <v>3528</v>
      </c>
      <c r="F163" s="917" t="n">
        <f aca="false">IF('MA Bnchmk'!$L$24=5,Rates!R163,IF('MA Bnchmk'!$L$24=4.5,Rates!S163,IF('MA Bnchmk'!$L$24=4,Rates!S163,IF('MA Bnchmk'!$L$24=3.5,Rates!T163,IF('MA Bnchmk'!$L$24=3,Rates!U163,Rates!V163)))))</f>
        <v>697.52</v>
      </c>
      <c r="G163" s="917" t="n">
        <f aca="false">+F163*'Statutory Rates'!$G$1</f>
        <v>327.347263655667</v>
      </c>
      <c r="H163" s="918" t="n">
        <v>0.082702792003965</v>
      </c>
      <c r="I163" s="918" t="n">
        <v>0.191849288735102</v>
      </c>
      <c r="J163" s="918" t="n">
        <v>0.233</v>
      </c>
      <c r="K163" s="919" t="n">
        <v>302.65</v>
      </c>
      <c r="L163" s="919" t="n">
        <v>52.02</v>
      </c>
      <c r="M163" s="919" t="n">
        <v>352.72</v>
      </c>
      <c r="N163" s="920" t="n">
        <f aca="false">+H163*K163+I163*L163</f>
        <v>35.01</v>
      </c>
      <c r="O163" s="920" t="n">
        <f aca="false">+J163*M163</f>
        <v>82.18376</v>
      </c>
      <c r="P163" s="921" t="s">
        <v>3424</v>
      </c>
      <c r="Q163" s="921" t="s">
        <v>3162</v>
      </c>
      <c r="R163" s="922" t="n">
        <v>737.52</v>
      </c>
      <c r="S163" s="923" t="n">
        <v>727.52</v>
      </c>
      <c r="T163" s="923" t="n">
        <v>717.52</v>
      </c>
      <c r="U163" s="923" t="n">
        <v>707.52</v>
      </c>
      <c r="V163" s="923" t="n">
        <v>697.52</v>
      </c>
    </row>
    <row r="164" customFormat="false" ht="12.75" hidden="false" customHeight="false" outlineLevel="0" collapsed="false">
      <c r="A164" s="914" t="n">
        <v>163</v>
      </c>
      <c r="B164" s="915" t="s">
        <v>3529</v>
      </c>
      <c r="C164" s="915" t="s">
        <v>3529</v>
      </c>
      <c r="D164" s="916" t="s">
        <v>3422</v>
      </c>
      <c r="E164" s="916" t="s">
        <v>3284</v>
      </c>
      <c r="F164" s="917" t="n">
        <f aca="false">IF('MA Bnchmk'!$L$24=5,Rates!R164,IF('MA Bnchmk'!$L$24=4.5,Rates!S164,IF('MA Bnchmk'!$L$24=4,Rates!S164,IF('MA Bnchmk'!$L$24=3.5,Rates!T164,IF('MA Bnchmk'!$L$24=3,Rates!U164,Rates!V164)))))</f>
        <v>775.43</v>
      </c>
      <c r="G164" s="917" t="n">
        <f aca="false">+F164*'Statutory Rates'!$G$1</f>
        <v>363.910552609981</v>
      </c>
      <c r="H164" s="918" t="n">
        <v>0.0779050122019899</v>
      </c>
      <c r="I164" s="918" t="n">
        <v>0.185906040268456</v>
      </c>
      <c r="J164" s="918" t="n">
        <v>0.233</v>
      </c>
      <c r="K164" s="919" t="n">
        <v>319.62</v>
      </c>
      <c r="L164" s="919" t="n">
        <v>44.7</v>
      </c>
      <c r="M164" s="919" t="n">
        <v>386.55</v>
      </c>
      <c r="N164" s="920" t="n">
        <f aca="false">+H164*K164+I164*L164</f>
        <v>33.21</v>
      </c>
      <c r="O164" s="920" t="n">
        <f aca="false">+J164*M164</f>
        <v>90.06615</v>
      </c>
      <c r="P164" s="921" t="s">
        <v>3475</v>
      </c>
      <c r="Q164" s="921" t="s">
        <v>3476</v>
      </c>
      <c r="R164" s="922" t="n">
        <v>815.43</v>
      </c>
      <c r="S164" s="923" t="n">
        <v>805.43</v>
      </c>
      <c r="T164" s="923" t="n">
        <v>795.43</v>
      </c>
      <c r="U164" s="923" t="n">
        <v>785.43</v>
      </c>
      <c r="V164" s="923" t="n">
        <v>775.43</v>
      </c>
    </row>
    <row r="165" customFormat="false" ht="12.75" hidden="false" customHeight="false" outlineLevel="0" collapsed="false">
      <c r="A165" s="914" t="n">
        <v>164</v>
      </c>
      <c r="B165" s="915" t="s">
        <v>3530</v>
      </c>
      <c r="C165" s="915" t="s">
        <v>3530</v>
      </c>
      <c r="D165" s="916" t="s">
        <v>3422</v>
      </c>
      <c r="E165" s="916" t="s">
        <v>3531</v>
      </c>
      <c r="F165" s="917" t="n">
        <f aca="false">IF('MA Bnchmk'!$L$24=5,Rates!R165,IF('MA Bnchmk'!$L$24=4.5,Rates!S165,IF('MA Bnchmk'!$L$24=4,Rates!S165,IF('MA Bnchmk'!$L$24=3.5,Rates!T165,IF('MA Bnchmk'!$L$24=3,Rates!U165,Rates!V165)))))</f>
        <v>696.89</v>
      </c>
      <c r="G165" s="917" t="n">
        <f aca="false">+F165*'Statutory Rates'!$G$1</f>
        <v>327.051603637169</v>
      </c>
      <c r="H165" s="918" t="n">
        <v>0.082702792003965</v>
      </c>
      <c r="I165" s="918" t="n">
        <v>0.191849288735102</v>
      </c>
      <c r="J165" s="918" t="n">
        <v>0.233</v>
      </c>
      <c r="K165" s="919" t="n">
        <v>302.65</v>
      </c>
      <c r="L165" s="919" t="n">
        <v>52.02</v>
      </c>
      <c r="M165" s="919" t="n">
        <v>352.72</v>
      </c>
      <c r="N165" s="920" t="n">
        <f aca="false">+H165*K165+I165*L165</f>
        <v>35.01</v>
      </c>
      <c r="O165" s="920" t="n">
        <f aca="false">+J165*M165</f>
        <v>82.18376</v>
      </c>
      <c r="P165" s="921" t="s">
        <v>3424</v>
      </c>
      <c r="Q165" s="921" t="s">
        <v>3162</v>
      </c>
      <c r="R165" s="922" t="n">
        <v>736.89</v>
      </c>
      <c r="S165" s="923" t="n">
        <v>726.89</v>
      </c>
      <c r="T165" s="923" t="n">
        <v>716.89</v>
      </c>
      <c r="U165" s="923" t="n">
        <v>706.89</v>
      </c>
      <c r="V165" s="923" t="n">
        <v>696.89</v>
      </c>
    </row>
    <row r="166" customFormat="false" ht="12.75" hidden="false" customHeight="false" outlineLevel="0" collapsed="false">
      <c r="A166" s="914" t="n">
        <v>165</v>
      </c>
      <c r="B166" s="915" t="s">
        <v>3532</v>
      </c>
      <c r="C166" s="915" t="s">
        <v>3532</v>
      </c>
      <c r="D166" s="916" t="s">
        <v>3422</v>
      </c>
      <c r="E166" s="916" t="s">
        <v>3288</v>
      </c>
      <c r="F166" s="917" t="n">
        <f aca="false">IF('MA Bnchmk'!$L$24=5,Rates!R166,IF('MA Bnchmk'!$L$24=4.5,Rates!S166,IF('MA Bnchmk'!$L$24=4,Rates!S166,IF('MA Bnchmk'!$L$24=3.5,Rates!T166,IF('MA Bnchmk'!$L$24=3,Rates!U166,Rates!V166)))))</f>
        <v>700.21</v>
      </c>
      <c r="G166" s="917" t="n">
        <f aca="false">+F166*'Statutory Rates'!$G$1</f>
        <v>328.609685004494</v>
      </c>
      <c r="H166" s="918" t="n">
        <v>0.082702792003965</v>
      </c>
      <c r="I166" s="918" t="n">
        <v>0.191849288735102</v>
      </c>
      <c r="J166" s="918" t="n">
        <v>0.233</v>
      </c>
      <c r="K166" s="919" t="n">
        <v>302.65</v>
      </c>
      <c r="L166" s="919" t="n">
        <v>52.02</v>
      </c>
      <c r="M166" s="919" t="n">
        <v>352.72</v>
      </c>
      <c r="N166" s="920" t="n">
        <f aca="false">+H166*K166+I166*L166</f>
        <v>35.01</v>
      </c>
      <c r="O166" s="920" t="n">
        <f aca="false">+J166*M166</f>
        <v>82.18376</v>
      </c>
      <c r="P166" s="921" t="s">
        <v>3424</v>
      </c>
      <c r="Q166" s="921" t="s">
        <v>3162</v>
      </c>
      <c r="R166" s="922" t="n">
        <v>740.21</v>
      </c>
      <c r="S166" s="923" t="n">
        <v>730.21</v>
      </c>
      <c r="T166" s="923" t="n">
        <v>720.21</v>
      </c>
      <c r="U166" s="923" t="n">
        <v>710.21</v>
      </c>
      <c r="V166" s="923" t="n">
        <v>700.21</v>
      </c>
    </row>
    <row r="167" customFormat="false" ht="12.75" hidden="false" customHeight="false" outlineLevel="0" collapsed="false">
      <c r="A167" s="914" t="n">
        <v>166</v>
      </c>
      <c r="B167" s="915" t="s">
        <v>3533</v>
      </c>
      <c r="C167" s="915" t="s">
        <v>3533</v>
      </c>
      <c r="D167" s="916" t="s">
        <v>3422</v>
      </c>
      <c r="E167" s="916" t="s">
        <v>3534</v>
      </c>
      <c r="F167" s="917" t="n">
        <f aca="false">IF('MA Bnchmk'!$L$24=5,Rates!R167,IF('MA Bnchmk'!$L$24=4.5,Rates!S167,IF('MA Bnchmk'!$L$24=4,Rates!S167,IF('MA Bnchmk'!$L$24=3.5,Rates!T167,IF('MA Bnchmk'!$L$24=3,Rates!U167,Rates!V167)))))</f>
        <v>696.68</v>
      </c>
      <c r="G167" s="917" t="n">
        <f aca="false">+F167*'Statutory Rates'!$G$1</f>
        <v>326.953050297669</v>
      </c>
      <c r="H167" s="918" t="n">
        <v>0.082702792003965</v>
      </c>
      <c r="I167" s="918" t="n">
        <v>0.191849288735102</v>
      </c>
      <c r="J167" s="918" t="n">
        <v>0.233</v>
      </c>
      <c r="K167" s="919" t="n">
        <v>302.65</v>
      </c>
      <c r="L167" s="919" t="n">
        <v>52.02</v>
      </c>
      <c r="M167" s="919" t="n">
        <v>352.72</v>
      </c>
      <c r="N167" s="920" t="n">
        <f aca="false">+H167*K167+I167*L167</f>
        <v>35.01</v>
      </c>
      <c r="O167" s="920" t="n">
        <f aca="false">+J167*M167</f>
        <v>82.18376</v>
      </c>
      <c r="P167" s="921" t="s">
        <v>3456</v>
      </c>
      <c r="Q167" s="921" t="s">
        <v>3457</v>
      </c>
      <c r="R167" s="922" t="n">
        <v>736.68</v>
      </c>
      <c r="S167" s="923" t="n">
        <v>726.68</v>
      </c>
      <c r="T167" s="923" t="n">
        <v>716.68</v>
      </c>
      <c r="U167" s="923" t="n">
        <v>706.68</v>
      </c>
      <c r="V167" s="923" t="n">
        <v>696.68</v>
      </c>
    </row>
    <row r="168" customFormat="false" ht="12.75" hidden="false" customHeight="false" outlineLevel="0" collapsed="false">
      <c r="A168" s="914" t="n">
        <v>167</v>
      </c>
      <c r="B168" s="915" t="s">
        <v>3535</v>
      </c>
      <c r="C168" s="915" t="s">
        <v>3535</v>
      </c>
      <c r="D168" s="916" t="s">
        <v>3422</v>
      </c>
      <c r="E168" s="916" t="s">
        <v>3536</v>
      </c>
      <c r="F168" s="917" t="n">
        <f aca="false">IF('MA Bnchmk'!$L$24=5,Rates!R168,IF('MA Bnchmk'!$L$24=4.5,Rates!S168,IF('MA Bnchmk'!$L$24=4,Rates!S168,IF('MA Bnchmk'!$L$24=3.5,Rates!T168,IF('MA Bnchmk'!$L$24=3,Rates!U168,Rates!V168)))))</f>
        <v>698.74</v>
      </c>
      <c r="G168" s="917" t="n">
        <f aca="false">+F168*'Statutory Rates'!$G$1</f>
        <v>327.919811627998</v>
      </c>
      <c r="H168" s="918" t="n">
        <v>0.082702792003965</v>
      </c>
      <c r="I168" s="918" t="n">
        <v>0.191849288735102</v>
      </c>
      <c r="J168" s="918" t="n">
        <v>0.233</v>
      </c>
      <c r="K168" s="919" t="n">
        <v>302.65</v>
      </c>
      <c r="L168" s="919" t="n">
        <v>52.02</v>
      </c>
      <c r="M168" s="919" t="n">
        <v>352.72</v>
      </c>
      <c r="N168" s="920" t="n">
        <f aca="false">+H168*K168+I168*L168</f>
        <v>35.01</v>
      </c>
      <c r="O168" s="920" t="n">
        <f aca="false">+J168*M168</f>
        <v>82.18376</v>
      </c>
      <c r="P168" s="921" t="s">
        <v>3424</v>
      </c>
      <c r="Q168" s="921" t="s">
        <v>3162</v>
      </c>
      <c r="R168" s="922" t="n">
        <v>738.74</v>
      </c>
      <c r="S168" s="923" t="n">
        <v>728.74</v>
      </c>
      <c r="T168" s="923" t="n">
        <v>718.74</v>
      </c>
      <c r="U168" s="923" t="n">
        <v>708.74</v>
      </c>
      <c r="V168" s="923" t="n">
        <v>698.74</v>
      </c>
    </row>
    <row r="169" customFormat="false" ht="12.75" hidden="false" customHeight="false" outlineLevel="0" collapsed="false">
      <c r="A169" s="914" t="n">
        <v>168</v>
      </c>
      <c r="B169" s="915" t="s">
        <v>3537</v>
      </c>
      <c r="C169" s="915" t="s">
        <v>3537</v>
      </c>
      <c r="D169" s="916" t="s">
        <v>3422</v>
      </c>
      <c r="E169" s="916" t="s">
        <v>3538</v>
      </c>
      <c r="F169" s="917" t="n">
        <f aca="false">IF('MA Bnchmk'!$L$24=5,Rates!R169,IF('MA Bnchmk'!$L$24=4.5,Rates!S169,IF('MA Bnchmk'!$L$24=4,Rates!S169,IF('MA Bnchmk'!$L$24=3.5,Rates!T169,IF('MA Bnchmk'!$L$24=3,Rates!U169,Rates!V169)))))</f>
        <v>698.53</v>
      </c>
      <c r="G169" s="917" t="n">
        <f aca="false">+F169*'Statutory Rates'!$G$1</f>
        <v>327.821258288498</v>
      </c>
      <c r="H169" s="918" t="n">
        <v>0.082702792003965</v>
      </c>
      <c r="I169" s="918" t="n">
        <v>0.191849288735102</v>
      </c>
      <c r="J169" s="918" t="n">
        <v>0.233</v>
      </c>
      <c r="K169" s="919" t="n">
        <v>302.65</v>
      </c>
      <c r="L169" s="919" t="n">
        <v>52.02</v>
      </c>
      <c r="M169" s="919" t="n">
        <v>352.72</v>
      </c>
      <c r="N169" s="920" t="n">
        <f aca="false">+H169*K169+I169*L169</f>
        <v>35.01</v>
      </c>
      <c r="O169" s="920" t="n">
        <f aca="false">+J169*M169</f>
        <v>82.18376</v>
      </c>
      <c r="P169" s="921" t="s">
        <v>3424</v>
      </c>
      <c r="Q169" s="921" t="s">
        <v>3162</v>
      </c>
      <c r="R169" s="922" t="n">
        <v>738.53</v>
      </c>
      <c r="S169" s="923" t="n">
        <v>728.53</v>
      </c>
      <c r="T169" s="923" t="n">
        <v>718.53</v>
      </c>
      <c r="U169" s="923" t="n">
        <v>708.53</v>
      </c>
      <c r="V169" s="923" t="n">
        <v>698.53</v>
      </c>
    </row>
    <row r="170" customFormat="false" ht="12.75" hidden="false" customHeight="false" outlineLevel="0" collapsed="false">
      <c r="A170" s="914" t="n">
        <v>169</v>
      </c>
      <c r="B170" s="915" t="s">
        <v>3539</v>
      </c>
      <c r="C170" s="915" t="s">
        <v>3539</v>
      </c>
      <c r="D170" s="916" t="s">
        <v>3422</v>
      </c>
      <c r="E170" s="916" t="s">
        <v>3540</v>
      </c>
      <c r="F170" s="917" t="n">
        <f aca="false">IF('MA Bnchmk'!$L$24=5,Rates!R170,IF('MA Bnchmk'!$L$24=4.5,Rates!S170,IF('MA Bnchmk'!$L$24=4,Rates!S170,IF('MA Bnchmk'!$L$24=3.5,Rates!T170,IF('MA Bnchmk'!$L$24=3,Rates!U170,Rates!V170)))))</f>
        <v>696.61</v>
      </c>
      <c r="G170" s="917" t="n">
        <f aca="false">+F170*'Statutory Rates'!$G$1</f>
        <v>326.920199184503</v>
      </c>
      <c r="H170" s="918" t="n">
        <v>0.082702792003965</v>
      </c>
      <c r="I170" s="918" t="n">
        <v>0.191849288735102</v>
      </c>
      <c r="J170" s="918" t="n">
        <v>0.233</v>
      </c>
      <c r="K170" s="919" t="n">
        <v>302.65</v>
      </c>
      <c r="L170" s="919" t="n">
        <v>52.02</v>
      </c>
      <c r="M170" s="919" t="n">
        <v>352.72</v>
      </c>
      <c r="N170" s="920" t="n">
        <f aca="false">+H170*K170+I170*L170</f>
        <v>35.01</v>
      </c>
      <c r="O170" s="920" t="n">
        <f aca="false">+J170*M170</f>
        <v>82.18376</v>
      </c>
      <c r="P170" s="921" t="s">
        <v>3424</v>
      </c>
      <c r="Q170" s="921" t="s">
        <v>3162</v>
      </c>
      <c r="R170" s="922" t="n">
        <v>736.61</v>
      </c>
      <c r="S170" s="923" t="n">
        <v>726.61</v>
      </c>
      <c r="T170" s="923" t="n">
        <v>716.61</v>
      </c>
      <c r="U170" s="923" t="n">
        <v>706.61</v>
      </c>
      <c r="V170" s="923" t="n">
        <v>696.61</v>
      </c>
    </row>
    <row r="171" customFormat="false" ht="12.75" hidden="false" customHeight="false" outlineLevel="0" collapsed="false">
      <c r="A171" s="914" t="n">
        <v>170</v>
      </c>
      <c r="B171" s="915" t="s">
        <v>3541</v>
      </c>
      <c r="C171" s="915" t="s">
        <v>3541</v>
      </c>
      <c r="D171" s="916" t="s">
        <v>3422</v>
      </c>
      <c r="E171" s="916" t="s">
        <v>3542</v>
      </c>
      <c r="F171" s="917" t="n">
        <f aca="false">IF('MA Bnchmk'!$L$24=5,Rates!R171,IF('MA Bnchmk'!$L$24=4.5,Rates!S171,IF('MA Bnchmk'!$L$24=4,Rates!S171,IF('MA Bnchmk'!$L$24=3.5,Rates!T171,IF('MA Bnchmk'!$L$24=3,Rates!U171,Rates!V171)))))</f>
        <v>774.42</v>
      </c>
      <c r="G171" s="917" t="n">
        <f aca="false">+F171*'Statutory Rates'!$G$1</f>
        <v>363.43655797715</v>
      </c>
      <c r="H171" s="918" t="n">
        <v>0.0779050122019899</v>
      </c>
      <c r="I171" s="918" t="n">
        <v>0.185906040268456</v>
      </c>
      <c r="J171" s="918" t="n">
        <v>0.233</v>
      </c>
      <c r="K171" s="919" t="n">
        <v>319.62</v>
      </c>
      <c r="L171" s="919" t="n">
        <v>44.7</v>
      </c>
      <c r="M171" s="919" t="n">
        <v>386.55</v>
      </c>
      <c r="N171" s="920" t="n">
        <f aca="false">+H171*K171+I171*L171</f>
        <v>33.21</v>
      </c>
      <c r="O171" s="920" t="n">
        <f aca="false">+J171*M171</f>
        <v>90.06615</v>
      </c>
      <c r="P171" s="921" t="s">
        <v>3475</v>
      </c>
      <c r="Q171" s="921" t="s">
        <v>3476</v>
      </c>
      <c r="R171" s="922" t="n">
        <v>814.42</v>
      </c>
      <c r="S171" s="923" t="n">
        <v>804.42</v>
      </c>
      <c r="T171" s="923" t="n">
        <v>794.42</v>
      </c>
      <c r="U171" s="923" t="n">
        <v>784.42</v>
      </c>
      <c r="V171" s="923" t="n">
        <v>774.42</v>
      </c>
    </row>
    <row r="172" customFormat="false" ht="12.75" hidden="false" customHeight="false" outlineLevel="0" collapsed="false">
      <c r="A172" s="914" t="n">
        <v>171</v>
      </c>
      <c r="B172" s="915" t="s">
        <v>3543</v>
      </c>
      <c r="C172" s="915" t="s">
        <v>3543</v>
      </c>
      <c r="D172" s="916" t="s">
        <v>3422</v>
      </c>
      <c r="E172" s="916" t="s">
        <v>3290</v>
      </c>
      <c r="F172" s="917" t="n">
        <f aca="false">IF('MA Bnchmk'!$L$24=5,Rates!R172,IF('MA Bnchmk'!$L$24=4.5,Rates!S172,IF('MA Bnchmk'!$L$24=4,Rates!S172,IF('MA Bnchmk'!$L$24=3.5,Rates!T172,IF('MA Bnchmk'!$L$24=3,Rates!U172,Rates!V172)))))</f>
        <v>696.99</v>
      </c>
      <c r="G172" s="917" t="n">
        <f aca="false">+F172*'Statutory Rates'!$G$1</f>
        <v>327.098533798835</v>
      </c>
      <c r="H172" s="918" t="n">
        <v>0.082702792003965</v>
      </c>
      <c r="I172" s="918" t="n">
        <v>0.191849288735102</v>
      </c>
      <c r="J172" s="918" t="n">
        <v>0.233</v>
      </c>
      <c r="K172" s="919" t="n">
        <v>302.65</v>
      </c>
      <c r="L172" s="919" t="n">
        <v>52.02</v>
      </c>
      <c r="M172" s="919" t="n">
        <v>352.72</v>
      </c>
      <c r="N172" s="920" t="n">
        <f aca="false">+H172*K172+I172*L172</f>
        <v>35.01</v>
      </c>
      <c r="O172" s="920" t="n">
        <f aca="false">+J172*M172</f>
        <v>82.18376</v>
      </c>
      <c r="P172" s="921" t="s">
        <v>3424</v>
      </c>
      <c r="Q172" s="921" t="s">
        <v>3162</v>
      </c>
      <c r="R172" s="922" t="n">
        <v>736.99</v>
      </c>
      <c r="S172" s="923" t="n">
        <v>726.99</v>
      </c>
      <c r="T172" s="923" t="n">
        <v>716.99</v>
      </c>
      <c r="U172" s="923" t="n">
        <v>706.99</v>
      </c>
      <c r="V172" s="923" t="n">
        <v>696.99</v>
      </c>
    </row>
    <row r="173" customFormat="false" ht="12.75" hidden="false" customHeight="false" outlineLevel="0" collapsed="false">
      <c r="A173" s="914" t="n">
        <v>172</v>
      </c>
      <c r="B173" s="915" t="s">
        <v>3544</v>
      </c>
      <c r="C173" s="915" t="s">
        <v>3544</v>
      </c>
      <c r="D173" s="916" t="s">
        <v>3422</v>
      </c>
      <c r="E173" s="916" t="s">
        <v>3545</v>
      </c>
      <c r="F173" s="917" t="n">
        <f aca="false">IF('MA Bnchmk'!$L$24=5,Rates!R173,IF('MA Bnchmk'!$L$24=4.5,Rates!S173,IF('MA Bnchmk'!$L$24=4,Rates!S173,IF('MA Bnchmk'!$L$24=3.5,Rates!T173,IF('MA Bnchmk'!$L$24=3,Rates!U173,Rates!V173)))))</f>
        <v>696.91</v>
      </c>
      <c r="G173" s="917" t="n">
        <f aca="false">+F173*'Statutory Rates'!$G$1</f>
        <v>327.060989669502</v>
      </c>
      <c r="H173" s="918" t="n">
        <v>0.082702792003965</v>
      </c>
      <c r="I173" s="918" t="n">
        <v>0.191849288735102</v>
      </c>
      <c r="J173" s="918" t="n">
        <v>0.233</v>
      </c>
      <c r="K173" s="919" t="n">
        <v>302.65</v>
      </c>
      <c r="L173" s="919" t="n">
        <v>52.02</v>
      </c>
      <c r="M173" s="919" t="n">
        <v>352.72</v>
      </c>
      <c r="N173" s="920" t="n">
        <f aca="false">+H173*K173+I173*L173</f>
        <v>35.01</v>
      </c>
      <c r="O173" s="920" t="n">
        <f aca="false">+J173*M173</f>
        <v>82.18376</v>
      </c>
      <c r="P173" s="921" t="s">
        <v>3424</v>
      </c>
      <c r="Q173" s="921" t="s">
        <v>3162</v>
      </c>
      <c r="R173" s="922" t="n">
        <v>736.91</v>
      </c>
      <c r="S173" s="923" t="n">
        <v>726.91</v>
      </c>
      <c r="T173" s="923" t="n">
        <v>716.91</v>
      </c>
      <c r="U173" s="923" t="n">
        <v>706.91</v>
      </c>
      <c r="V173" s="923" t="n">
        <v>696.91</v>
      </c>
    </row>
    <row r="174" customFormat="false" ht="12.75" hidden="false" customHeight="false" outlineLevel="0" collapsed="false">
      <c r="A174" s="914" t="n">
        <v>173</v>
      </c>
      <c r="B174" s="915" t="s">
        <v>3546</v>
      </c>
      <c r="C174" s="915" t="s">
        <v>3546</v>
      </c>
      <c r="D174" s="916" t="s">
        <v>3422</v>
      </c>
      <c r="E174" s="916" t="s">
        <v>3547</v>
      </c>
      <c r="F174" s="917" t="n">
        <f aca="false">IF('MA Bnchmk'!$L$24=5,Rates!R174,IF('MA Bnchmk'!$L$24=4.5,Rates!S174,IF('MA Bnchmk'!$L$24=4,Rates!S174,IF('MA Bnchmk'!$L$24=3.5,Rates!T174,IF('MA Bnchmk'!$L$24=3,Rates!U174,Rates!V174)))))</f>
        <v>775.39</v>
      </c>
      <c r="G174" s="917" t="n">
        <f aca="false">+F174*'Statutory Rates'!$G$1</f>
        <v>363.891780545315</v>
      </c>
      <c r="H174" s="918" t="n">
        <v>0.0779050122019899</v>
      </c>
      <c r="I174" s="918" t="n">
        <v>0.185906040268456</v>
      </c>
      <c r="J174" s="918" t="n">
        <v>0.233</v>
      </c>
      <c r="K174" s="919" t="n">
        <v>319.62</v>
      </c>
      <c r="L174" s="919" t="n">
        <v>44.7</v>
      </c>
      <c r="M174" s="919" t="n">
        <v>386.55</v>
      </c>
      <c r="N174" s="920" t="n">
        <f aca="false">+H174*K174+I174*L174</f>
        <v>33.21</v>
      </c>
      <c r="O174" s="920" t="n">
        <f aca="false">+J174*M174</f>
        <v>90.06615</v>
      </c>
      <c r="P174" s="921" t="s">
        <v>3475</v>
      </c>
      <c r="Q174" s="921" t="s">
        <v>3476</v>
      </c>
      <c r="R174" s="922" t="n">
        <v>815.39</v>
      </c>
      <c r="S174" s="923" t="n">
        <v>805.39</v>
      </c>
      <c r="T174" s="923" t="n">
        <v>795.39</v>
      </c>
      <c r="U174" s="923" t="n">
        <v>785.39</v>
      </c>
      <c r="V174" s="923" t="n">
        <v>775.39</v>
      </c>
    </row>
    <row r="175" customFormat="false" ht="12.75" hidden="false" customHeight="false" outlineLevel="0" collapsed="false">
      <c r="A175" s="914" t="n">
        <v>174</v>
      </c>
      <c r="B175" s="915" t="s">
        <v>3548</v>
      </c>
      <c r="C175" s="915" t="s">
        <v>3548</v>
      </c>
      <c r="D175" s="916" t="s">
        <v>3422</v>
      </c>
      <c r="E175" s="916" t="s">
        <v>3549</v>
      </c>
      <c r="F175" s="917" t="n">
        <f aca="false">IF('MA Bnchmk'!$L$24=5,Rates!R175,IF('MA Bnchmk'!$L$24=4.5,Rates!S175,IF('MA Bnchmk'!$L$24=4,Rates!S175,IF('MA Bnchmk'!$L$24=3.5,Rates!T175,IF('MA Bnchmk'!$L$24=3,Rates!U175,Rates!V175)))))</f>
        <v>698.8</v>
      </c>
      <c r="G175" s="917" t="n">
        <f aca="false">+F175*'Statutory Rates'!$G$1</f>
        <v>327.947969724998</v>
      </c>
      <c r="H175" s="918" t="n">
        <v>0.082702792003965</v>
      </c>
      <c r="I175" s="918" t="n">
        <v>0.191849288735102</v>
      </c>
      <c r="J175" s="918" t="n">
        <v>0.233</v>
      </c>
      <c r="K175" s="919" t="n">
        <v>302.65</v>
      </c>
      <c r="L175" s="919" t="n">
        <v>52.02</v>
      </c>
      <c r="M175" s="919" t="n">
        <v>352.72</v>
      </c>
      <c r="N175" s="920" t="n">
        <f aca="false">+H175*K175+I175*L175</f>
        <v>35.01</v>
      </c>
      <c r="O175" s="920" t="n">
        <f aca="false">+J175*M175</f>
        <v>82.18376</v>
      </c>
      <c r="P175" s="921" t="s">
        <v>3424</v>
      </c>
      <c r="Q175" s="921" t="s">
        <v>3162</v>
      </c>
      <c r="R175" s="922" t="n">
        <v>738.8</v>
      </c>
      <c r="S175" s="923" t="n">
        <v>728.8</v>
      </c>
      <c r="T175" s="923" t="n">
        <v>718.8</v>
      </c>
      <c r="U175" s="923" t="n">
        <v>708.8</v>
      </c>
      <c r="V175" s="923" t="n">
        <v>698.8</v>
      </c>
    </row>
    <row r="176" customFormat="false" ht="12.75" hidden="false" customHeight="false" outlineLevel="0" collapsed="false">
      <c r="A176" s="914" t="n">
        <v>175</v>
      </c>
      <c r="B176" s="915" t="s">
        <v>3550</v>
      </c>
      <c r="C176" s="915" t="s">
        <v>3550</v>
      </c>
      <c r="D176" s="916" t="s">
        <v>3422</v>
      </c>
      <c r="E176" s="916" t="s">
        <v>3551</v>
      </c>
      <c r="F176" s="917" t="n">
        <f aca="false">IF('MA Bnchmk'!$L$24=5,Rates!R176,IF('MA Bnchmk'!$L$24=4.5,Rates!S176,IF('MA Bnchmk'!$L$24=4,Rates!S176,IF('MA Bnchmk'!$L$24=3.5,Rates!T176,IF('MA Bnchmk'!$L$24=3,Rates!U176,Rates!V176)))))</f>
        <v>698.72</v>
      </c>
      <c r="G176" s="917" t="n">
        <f aca="false">+F176*'Statutory Rates'!$G$1</f>
        <v>327.910425595665</v>
      </c>
      <c r="H176" s="918" t="n">
        <v>0.082702792003965</v>
      </c>
      <c r="I176" s="918" t="n">
        <v>0.191849288735102</v>
      </c>
      <c r="J176" s="918" t="n">
        <v>0.233</v>
      </c>
      <c r="K176" s="919" t="n">
        <v>302.65</v>
      </c>
      <c r="L176" s="919" t="n">
        <v>52.02</v>
      </c>
      <c r="M176" s="919" t="n">
        <v>352.72</v>
      </c>
      <c r="N176" s="920" t="n">
        <f aca="false">+H176*K176+I176*L176</f>
        <v>35.01</v>
      </c>
      <c r="O176" s="920" t="n">
        <f aca="false">+J176*M176</f>
        <v>82.18376</v>
      </c>
      <c r="P176" s="921" t="s">
        <v>3424</v>
      </c>
      <c r="Q176" s="921" t="s">
        <v>3162</v>
      </c>
      <c r="R176" s="922" t="n">
        <v>738.72</v>
      </c>
      <c r="S176" s="923" t="n">
        <v>728.72</v>
      </c>
      <c r="T176" s="923" t="n">
        <v>718.72</v>
      </c>
      <c r="U176" s="923" t="n">
        <v>708.72</v>
      </c>
      <c r="V176" s="923" t="n">
        <v>698.72</v>
      </c>
    </row>
    <row r="177" customFormat="false" ht="12.75" hidden="false" customHeight="false" outlineLevel="0" collapsed="false">
      <c r="A177" s="914" t="n">
        <v>176</v>
      </c>
      <c r="B177" s="915" t="s">
        <v>3552</v>
      </c>
      <c r="C177" s="915" t="s">
        <v>3552</v>
      </c>
      <c r="D177" s="916" t="s">
        <v>3422</v>
      </c>
      <c r="E177" s="916" t="s">
        <v>3553</v>
      </c>
      <c r="F177" s="917" t="n">
        <f aca="false">IF('MA Bnchmk'!$L$24=5,Rates!R177,IF('MA Bnchmk'!$L$24=4.5,Rates!S177,IF('MA Bnchmk'!$L$24=4,Rates!S177,IF('MA Bnchmk'!$L$24=3.5,Rates!T177,IF('MA Bnchmk'!$L$24=3,Rates!U177,Rates!V177)))))</f>
        <v>775.05</v>
      </c>
      <c r="G177" s="917" t="n">
        <f aca="false">+F177*'Statutory Rates'!$G$1</f>
        <v>363.732217995649</v>
      </c>
      <c r="H177" s="918" t="n">
        <v>0.082702792003965</v>
      </c>
      <c r="I177" s="918" t="n">
        <v>0.191849288735102</v>
      </c>
      <c r="J177" s="918" t="n">
        <v>0.233</v>
      </c>
      <c r="K177" s="919" t="n">
        <v>302.65</v>
      </c>
      <c r="L177" s="919" t="n">
        <v>52.02</v>
      </c>
      <c r="M177" s="919" t="n">
        <v>352.72</v>
      </c>
      <c r="N177" s="920" t="n">
        <f aca="false">+H177*K177+I177*L177</f>
        <v>35.01</v>
      </c>
      <c r="O177" s="920" t="n">
        <f aca="false">+J177*M177</f>
        <v>82.18376</v>
      </c>
      <c r="P177" s="921" t="s">
        <v>3460</v>
      </c>
      <c r="Q177" s="921" t="s">
        <v>3461</v>
      </c>
      <c r="R177" s="922" t="n">
        <v>815.05</v>
      </c>
      <c r="S177" s="923" t="n">
        <v>805.05</v>
      </c>
      <c r="T177" s="923" t="n">
        <v>795.05</v>
      </c>
      <c r="U177" s="923" t="n">
        <v>785.05</v>
      </c>
      <c r="V177" s="923" t="n">
        <v>775.05</v>
      </c>
    </row>
    <row r="178" customFormat="false" ht="12.75" hidden="false" customHeight="false" outlineLevel="0" collapsed="false">
      <c r="A178" s="914" t="n">
        <v>177</v>
      </c>
      <c r="B178" s="915" t="s">
        <v>3554</v>
      </c>
      <c r="C178" s="915" t="s">
        <v>3554</v>
      </c>
      <c r="D178" s="916" t="s">
        <v>3422</v>
      </c>
      <c r="E178" s="916" t="s">
        <v>3555</v>
      </c>
      <c r="F178" s="917" t="n">
        <f aca="false">IF('MA Bnchmk'!$L$24=5,Rates!R178,IF('MA Bnchmk'!$L$24=4.5,Rates!S178,IF('MA Bnchmk'!$L$24=4,Rates!S178,IF('MA Bnchmk'!$L$24=3.5,Rates!T178,IF('MA Bnchmk'!$L$24=3,Rates!U178,Rates!V178)))))</f>
        <v>760.11</v>
      </c>
      <c r="G178" s="917" t="n">
        <f aca="false">+F178*'Statutory Rates'!$G$1</f>
        <v>356.720851842685</v>
      </c>
      <c r="H178" s="918" t="n">
        <v>0.082702792003965</v>
      </c>
      <c r="I178" s="918" t="n">
        <v>0.191849288735102</v>
      </c>
      <c r="J178" s="918" t="n">
        <v>0.233</v>
      </c>
      <c r="K178" s="919" t="n">
        <v>302.65</v>
      </c>
      <c r="L178" s="919" t="n">
        <v>52.02</v>
      </c>
      <c r="M178" s="919" t="n">
        <v>352.72</v>
      </c>
      <c r="N178" s="920" t="n">
        <f aca="false">+H178*K178+I178*L178</f>
        <v>35.01</v>
      </c>
      <c r="O178" s="920" t="n">
        <f aca="false">+J178*M178</f>
        <v>82.18376</v>
      </c>
      <c r="P178" s="921" t="s">
        <v>3424</v>
      </c>
      <c r="Q178" s="921" t="s">
        <v>3162</v>
      </c>
      <c r="R178" s="922" t="n">
        <v>800.11</v>
      </c>
      <c r="S178" s="923" t="n">
        <v>790.11</v>
      </c>
      <c r="T178" s="923" t="n">
        <v>780.11</v>
      </c>
      <c r="U178" s="923" t="n">
        <v>770.11</v>
      </c>
      <c r="V178" s="923" t="n">
        <v>760.11</v>
      </c>
    </row>
    <row r="179" customFormat="false" ht="12.75" hidden="false" customHeight="false" outlineLevel="0" collapsed="false">
      <c r="A179" s="914" t="n">
        <v>178</v>
      </c>
      <c r="B179" s="915" t="s">
        <v>3556</v>
      </c>
      <c r="C179" s="915" t="s">
        <v>3556</v>
      </c>
      <c r="D179" s="916" t="s">
        <v>3422</v>
      </c>
      <c r="E179" s="916" t="s">
        <v>3557</v>
      </c>
      <c r="F179" s="917" t="n">
        <f aca="false">IF('MA Bnchmk'!$L$24=5,Rates!R179,IF('MA Bnchmk'!$L$24=4.5,Rates!S179,IF('MA Bnchmk'!$L$24=4,Rates!S179,IF('MA Bnchmk'!$L$24=3.5,Rates!T179,IF('MA Bnchmk'!$L$24=3,Rates!U179,Rates!V179)))))</f>
        <v>697.06</v>
      </c>
      <c r="G179" s="917" t="n">
        <f aca="false">+F179*'Statutory Rates'!$G$1</f>
        <v>327.131384912002</v>
      </c>
      <c r="H179" s="918" t="n">
        <v>0.082702792003965</v>
      </c>
      <c r="I179" s="918" t="n">
        <v>0.191849288735102</v>
      </c>
      <c r="J179" s="918" t="n">
        <v>0.233</v>
      </c>
      <c r="K179" s="919" t="n">
        <v>302.65</v>
      </c>
      <c r="L179" s="919" t="n">
        <v>52.02</v>
      </c>
      <c r="M179" s="919" t="n">
        <v>352.72</v>
      </c>
      <c r="N179" s="920" t="n">
        <f aca="false">+H179*K179+I179*L179</f>
        <v>35.01</v>
      </c>
      <c r="O179" s="920" t="n">
        <f aca="false">+J179*M179</f>
        <v>82.18376</v>
      </c>
      <c r="P179" s="921" t="s">
        <v>3424</v>
      </c>
      <c r="Q179" s="921" t="s">
        <v>3162</v>
      </c>
      <c r="R179" s="922" t="n">
        <v>737.06</v>
      </c>
      <c r="S179" s="923" t="n">
        <v>727.06</v>
      </c>
      <c r="T179" s="923" t="n">
        <v>717.06</v>
      </c>
      <c r="U179" s="923" t="n">
        <v>707.06</v>
      </c>
      <c r="V179" s="923" t="n">
        <v>697.06</v>
      </c>
    </row>
    <row r="180" customFormat="false" ht="12.75" hidden="false" customHeight="false" outlineLevel="0" collapsed="false">
      <c r="A180" s="914" t="n">
        <v>179</v>
      </c>
      <c r="B180" s="915" t="s">
        <v>3558</v>
      </c>
      <c r="C180" s="915" t="s">
        <v>3558</v>
      </c>
      <c r="D180" s="916" t="s">
        <v>3422</v>
      </c>
      <c r="E180" s="916" t="s">
        <v>3559</v>
      </c>
      <c r="F180" s="917" t="n">
        <f aca="false">IF('MA Bnchmk'!$L$24=5,Rates!R180,IF('MA Bnchmk'!$L$24=4.5,Rates!S180,IF('MA Bnchmk'!$L$24=4,Rates!S180,IF('MA Bnchmk'!$L$24=3.5,Rates!T180,IF('MA Bnchmk'!$L$24=3,Rates!U180,Rates!V180)))))</f>
        <v>699.19</v>
      </c>
      <c r="G180" s="917" t="n">
        <f aca="false">+F180*'Statutory Rates'!$G$1</f>
        <v>328.130997355497</v>
      </c>
      <c r="H180" s="918" t="n">
        <v>0.082702792003965</v>
      </c>
      <c r="I180" s="918" t="n">
        <v>0.191849288735102</v>
      </c>
      <c r="J180" s="918" t="n">
        <v>0.233</v>
      </c>
      <c r="K180" s="919" t="n">
        <v>302.65</v>
      </c>
      <c r="L180" s="919" t="n">
        <v>52.02</v>
      </c>
      <c r="M180" s="919" t="n">
        <v>352.72</v>
      </c>
      <c r="N180" s="920" t="n">
        <f aca="false">+H180*K180+I180*L180</f>
        <v>35.01</v>
      </c>
      <c r="O180" s="920" t="n">
        <f aca="false">+J180*M180</f>
        <v>82.18376</v>
      </c>
      <c r="P180" s="921" t="s">
        <v>3424</v>
      </c>
      <c r="Q180" s="921" t="s">
        <v>3162</v>
      </c>
      <c r="R180" s="922" t="n">
        <v>739.19</v>
      </c>
      <c r="S180" s="923" t="n">
        <v>729.19</v>
      </c>
      <c r="T180" s="923" t="n">
        <v>719.19</v>
      </c>
      <c r="U180" s="923" t="n">
        <v>709.19</v>
      </c>
      <c r="V180" s="923" t="n">
        <v>699.19</v>
      </c>
    </row>
    <row r="181" customFormat="false" ht="12.75" hidden="false" customHeight="false" outlineLevel="0" collapsed="false">
      <c r="A181" s="914" t="n">
        <v>180</v>
      </c>
      <c r="B181" s="915" t="s">
        <v>3560</v>
      </c>
      <c r="C181" s="915" t="s">
        <v>3560</v>
      </c>
      <c r="D181" s="916" t="s">
        <v>3422</v>
      </c>
      <c r="E181" s="916" t="s">
        <v>3561</v>
      </c>
      <c r="F181" s="917" t="n">
        <f aca="false">IF('MA Bnchmk'!$L$24=5,Rates!R181,IF('MA Bnchmk'!$L$24=4.5,Rates!S181,IF('MA Bnchmk'!$L$24=4,Rates!S181,IF('MA Bnchmk'!$L$24=3.5,Rates!T181,IF('MA Bnchmk'!$L$24=3,Rates!U181,Rates!V181)))))</f>
        <v>696.84</v>
      </c>
      <c r="G181" s="917" t="n">
        <f aca="false">+F181*'Statutory Rates'!$G$1</f>
        <v>327.028138556336</v>
      </c>
      <c r="H181" s="918" t="n">
        <v>0.082702792003965</v>
      </c>
      <c r="I181" s="918" t="n">
        <v>0.191849288735102</v>
      </c>
      <c r="J181" s="918" t="n">
        <v>0.233</v>
      </c>
      <c r="K181" s="919" t="n">
        <v>302.65</v>
      </c>
      <c r="L181" s="919" t="n">
        <v>52.02</v>
      </c>
      <c r="M181" s="919" t="n">
        <v>352.72</v>
      </c>
      <c r="N181" s="920" t="n">
        <f aca="false">+H181*K181+I181*L181</f>
        <v>35.01</v>
      </c>
      <c r="O181" s="920" t="n">
        <f aca="false">+J181*M181</f>
        <v>82.18376</v>
      </c>
      <c r="P181" s="921" t="s">
        <v>3424</v>
      </c>
      <c r="Q181" s="921" t="s">
        <v>3162</v>
      </c>
      <c r="R181" s="922" t="n">
        <v>736.84</v>
      </c>
      <c r="S181" s="923" t="n">
        <v>726.84</v>
      </c>
      <c r="T181" s="923" t="n">
        <v>716.84</v>
      </c>
      <c r="U181" s="923" t="n">
        <v>706.84</v>
      </c>
      <c r="V181" s="923" t="n">
        <v>696.84</v>
      </c>
    </row>
    <row r="182" customFormat="false" ht="12.75" hidden="false" customHeight="false" outlineLevel="0" collapsed="false">
      <c r="A182" s="914" t="n">
        <v>181</v>
      </c>
      <c r="B182" s="915" t="s">
        <v>3562</v>
      </c>
      <c r="C182" s="915" t="s">
        <v>3562</v>
      </c>
      <c r="D182" s="916" t="s">
        <v>3422</v>
      </c>
      <c r="E182" s="916" t="s">
        <v>3563</v>
      </c>
      <c r="F182" s="917" t="n">
        <f aca="false">IF('MA Bnchmk'!$L$24=5,Rates!R182,IF('MA Bnchmk'!$L$24=4.5,Rates!S182,IF('MA Bnchmk'!$L$24=4,Rates!S182,IF('MA Bnchmk'!$L$24=3.5,Rates!T182,IF('MA Bnchmk'!$L$24=3,Rates!U182,Rates!V182)))))</f>
        <v>697.56</v>
      </c>
      <c r="G182" s="917" t="n">
        <f aca="false">+F182*'Statutory Rates'!$G$1</f>
        <v>327.366035720334</v>
      </c>
      <c r="H182" s="918" t="n">
        <v>0.082702792003965</v>
      </c>
      <c r="I182" s="918" t="n">
        <v>0.191849288735102</v>
      </c>
      <c r="J182" s="918" t="n">
        <v>0.233</v>
      </c>
      <c r="K182" s="919" t="n">
        <v>302.65</v>
      </c>
      <c r="L182" s="919" t="n">
        <v>52.02</v>
      </c>
      <c r="M182" s="919" t="n">
        <v>352.72</v>
      </c>
      <c r="N182" s="920" t="n">
        <f aca="false">+H182*K182+I182*L182</f>
        <v>35.01</v>
      </c>
      <c r="O182" s="920" t="n">
        <f aca="false">+J182*M182</f>
        <v>82.18376</v>
      </c>
      <c r="P182" s="921" t="s">
        <v>3424</v>
      </c>
      <c r="Q182" s="921" t="s">
        <v>3162</v>
      </c>
      <c r="R182" s="922" t="n">
        <v>737.56</v>
      </c>
      <c r="S182" s="923" t="n">
        <v>727.56</v>
      </c>
      <c r="T182" s="923" t="n">
        <v>717.56</v>
      </c>
      <c r="U182" s="923" t="n">
        <v>707.56</v>
      </c>
      <c r="V182" s="923" t="n">
        <v>697.56</v>
      </c>
    </row>
    <row r="183" customFormat="false" ht="12.75" hidden="false" customHeight="false" outlineLevel="0" collapsed="false">
      <c r="A183" s="914" t="n">
        <v>182</v>
      </c>
      <c r="B183" s="915" t="s">
        <v>3564</v>
      </c>
      <c r="C183" s="915" t="s">
        <v>3564</v>
      </c>
      <c r="D183" s="916" t="s">
        <v>3422</v>
      </c>
      <c r="E183" s="916" t="s">
        <v>3310</v>
      </c>
      <c r="F183" s="917" t="n">
        <f aca="false">IF('MA Bnchmk'!$L$24=5,Rates!R183,IF('MA Bnchmk'!$L$24=4.5,Rates!S183,IF('MA Bnchmk'!$L$24=4,Rates!S183,IF('MA Bnchmk'!$L$24=3.5,Rates!T183,IF('MA Bnchmk'!$L$24=3,Rates!U183,Rates!V183)))))</f>
        <v>775.11</v>
      </c>
      <c r="G183" s="917" t="n">
        <f aca="false">+F183*'Statutory Rates'!$G$1</f>
        <v>363.760376092649</v>
      </c>
      <c r="H183" s="918" t="n">
        <v>0.082702792003965</v>
      </c>
      <c r="I183" s="918" t="n">
        <v>0.191849288735102</v>
      </c>
      <c r="J183" s="918" t="n">
        <v>0.233</v>
      </c>
      <c r="K183" s="919" t="n">
        <v>302.65</v>
      </c>
      <c r="L183" s="919" t="n">
        <v>52.02</v>
      </c>
      <c r="M183" s="919" t="n">
        <v>352.72</v>
      </c>
      <c r="N183" s="920" t="n">
        <f aca="false">+H183*K183+I183*L183</f>
        <v>35.01</v>
      </c>
      <c r="O183" s="920" t="n">
        <f aca="false">+J183*M183</f>
        <v>82.18376</v>
      </c>
      <c r="P183" s="921" t="s">
        <v>3431</v>
      </c>
      <c r="Q183" s="921" t="s">
        <v>3432</v>
      </c>
      <c r="R183" s="922" t="n">
        <v>815.11</v>
      </c>
      <c r="S183" s="923" t="n">
        <v>805.11</v>
      </c>
      <c r="T183" s="923" t="n">
        <v>795.11</v>
      </c>
      <c r="U183" s="923" t="n">
        <v>785.11</v>
      </c>
      <c r="V183" s="923" t="n">
        <v>775.11</v>
      </c>
    </row>
    <row r="184" customFormat="false" ht="12.75" hidden="false" customHeight="false" outlineLevel="0" collapsed="false">
      <c r="A184" s="914" t="n">
        <v>183</v>
      </c>
      <c r="B184" s="915" t="s">
        <v>3565</v>
      </c>
      <c r="C184" s="915" t="s">
        <v>3565</v>
      </c>
      <c r="D184" s="916" t="s">
        <v>3422</v>
      </c>
      <c r="E184" s="916" t="s">
        <v>3566</v>
      </c>
      <c r="F184" s="917" t="n">
        <f aca="false">IF('MA Bnchmk'!$L$24=5,Rates!R184,IF('MA Bnchmk'!$L$24=4.5,Rates!S184,IF('MA Bnchmk'!$L$24=4,Rates!S184,IF('MA Bnchmk'!$L$24=3.5,Rates!T184,IF('MA Bnchmk'!$L$24=3,Rates!U184,Rates!V184)))))</f>
        <v>697.98</v>
      </c>
      <c r="G184" s="917" t="n">
        <f aca="false">+F184*'Statutory Rates'!$G$1</f>
        <v>327.563142399333</v>
      </c>
      <c r="H184" s="918" t="n">
        <v>0.082702792003965</v>
      </c>
      <c r="I184" s="918" t="n">
        <v>0.191849288735102</v>
      </c>
      <c r="J184" s="918" t="n">
        <v>0.233</v>
      </c>
      <c r="K184" s="919" t="n">
        <v>302.65</v>
      </c>
      <c r="L184" s="919" t="n">
        <v>52.02</v>
      </c>
      <c r="M184" s="919" t="n">
        <v>352.72</v>
      </c>
      <c r="N184" s="920" t="n">
        <f aca="false">+H184*K184+I184*L184</f>
        <v>35.01</v>
      </c>
      <c r="O184" s="920" t="n">
        <f aca="false">+J184*M184</f>
        <v>82.18376</v>
      </c>
      <c r="P184" s="921" t="s">
        <v>3424</v>
      </c>
      <c r="Q184" s="921" t="s">
        <v>3162</v>
      </c>
      <c r="R184" s="922" t="n">
        <v>737.98</v>
      </c>
      <c r="S184" s="923" t="n">
        <v>727.98</v>
      </c>
      <c r="T184" s="923" t="n">
        <v>717.98</v>
      </c>
      <c r="U184" s="923" t="n">
        <v>707.98</v>
      </c>
      <c r="V184" s="923" t="n">
        <v>697.98</v>
      </c>
    </row>
    <row r="185" customFormat="false" ht="12.75" hidden="false" customHeight="false" outlineLevel="0" collapsed="false">
      <c r="A185" s="914" t="n">
        <v>184</v>
      </c>
      <c r="B185" s="915" t="s">
        <v>3567</v>
      </c>
      <c r="C185" s="915" t="s">
        <v>3567</v>
      </c>
      <c r="D185" s="916" t="s">
        <v>3422</v>
      </c>
      <c r="E185" s="916" t="s">
        <v>3568</v>
      </c>
      <c r="F185" s="917" t="n">
        <f aca="false">IF('MA Bnchmk'!$L$24=5,Rates!R185,IF('MA Bnchmk'!$L$24=4.5,Rates!S185,IF('MA Bnchmk'!$L$24=4,Rates!S185,IF('MA Bnchmk'!$L$24=3.5,Rates!T185,IF('MA Bnchmk'!$L$24=3,Rates!U185,Rates!V185)))))</f>
        <v>786.65</v>
      </c>
      <c r="G185" s="917" t="n">
        <f aca="false">+F185*'Statutory Rates'!$G$1</f>
        <v>369.176116748955</v>
      </c>
      <c r="H185" s="918" t="n">
        <v>0.082702792003965</v>
      </c>
      <c r="I185" s="918" t="n">
        <v>0.191849288735102</v>
      </c>
      <c r="J185" s="918" t="n">
        <v>0.233</v>
      </c>
      <c r="K185" s="919" t="n">
        <v>302.65</v>
      </c>
      <c r="L185" s="919" t="n">
        <v>52.02</v>
      </c>
      <c r="M185" s="919" t="n">
        <v>352.72</v>
      </c>
      <c r="N185" s="920" t="n">
        <f aca="false">+H185*K185+I185*L185</f>
        <v>35.01</v>
      </c>
      <c r="O185" s="920" t="n">
        <f aca="false">+J185*M185</f>
        <v>82.18376</v>
      </c>
      <c r="P185" s="921" t="s">
        <v>3424</v>
      </c>
      <c r="Q185" s="921" t="s">
        <v>3162</v>
      </c>
      <c r="R185" s="922" t="n">
        <v>826.65</v>
      </c>
      <c r="S185" s="923" t="n">
        <v>816.65</v>
      </c>
      <c r="T185" s="923" t="n">
        <v>806.65</v>
      </c>
      <c r="U185" s="923" t="n">
        <v>796.65</v>
      </c>
      <c r="V185" s="923" t="n">
        <v>786.65</v>
      </c>
    </row>
    <row r="186" customFormat="false" ht="12.75" hidden="false" customHeight="false" outlineLevel="0" collapsed="false">
      <c r="A186" s="914" t="n">
        <v>185</v>
      </c>
      <c r="B186" s="915" t="s">
        <v>3569</v>
      </c>
      <c r="C186" s="915" t="s">
        <v>3569</v>
      </c>
      <c r="D186" s="916" t="s">
        <v>3422</v>
      </c>
      <c r="E186" s="916" t="s">
        <v>3570</v>
      </c>
      <c r="F186" s="917" t="n">
        <f aca="false">IF('MA Bnchmk'!$L$24=5,Rates!R186,IF('MA Bnchmk'!$L$24=4.5,Rates!S186,IF('MA Bnchmk'!$L$24=4,Rates!S186,IF('MA Bnchmk'!$L$24=3.5,Rates!T186,IF('MA Bnchmk'!$L$24=3,Rates!U186,Rates!V186)))))</f>
        <v>735.36</v>
      </c>
      <c r="G186" s="917" t="n">
        <f aca="false">+F186*'Statutory Rates'!$G$1</f>
        <v>345.105636830244</v>
      </c>
      <c r="H186" s="918" t="n">
        <v>0.082702792003965</v>
      </c>
      <c r="I186" s="918" t="n">
        <v>0.191849288735102</v>
      </c>
      <c r="J186" s="918" t="n">
        <v>0.233</v>
      </c>
      <c r="K186" s="919" t="n">
        <v>302.65</v>
      </c>
      <c r="L186" s="919" t="n">
        <v>52.02</v>
      </c>
      <c r="M186" s="919" t="n">
        <v>352.72</v>
      </c>
      <c r="N186" s="920" t="n">
        <f aca="false">+H186*K186+I186*L186</f>
        <v>35.01</v>
      </c>
      <c r="O186" s="920" t="n">
        <f aca="false">+J186*M186</f>
        <v>82.18376</v>
      </c>
      <c r="P186" s="921" t="s">
        <v>3424</v>
      </c>
      <c r="Q186" s="921" t="s">
        <v>3162</v>
      </c>
      <c r="R186" s="922" t="n">
        <v>775.36</v>
      </c>
      <c r="S186" s="923" t="n">
        <v>765.36</v>
      </c>
      <c r="T186" s="923" t="n">
        <v>755.36</v>
      </c>
      <c r="U186" s="923" t="n">
        <v>745.36</v>
      </c>
      <c r="V186" s="923" t="n">
        <v>735.36</v>
      </c>
    </row>
    <row r="187" customFormat="false" ht="12.75" hidden="false" customHeight="false" outlineLevel="0" collapsed="false">
      <c r="A187" s="914" t="n">
        <v>186</v>
      </c>
      <c r="B187" s="915" t="s">
        <v>3571</v>
      </c>
      <c r="C187" s="915" t="s">
        <v>3571</v>
      </c>
      <c r="D187" s="916" t="s">
        <v>3572</v>
      </c>
      <c r="E187" s="916" t="s">
        <v>3573</v>
      </c>
      <c r="F187" s="917" t="n">
        <f aca="false">IF('MA Bnchmk'!$L$24=5,Rates!R187,IF('MA Bnchmk'!$L$24=4.5,Rates!S187,IF('MA Bnchmk'!$L$24=4,Rates!S187,IF('MA Bnchmk'!$L$24=3.5,Rates!T187,IF('MA Bnchmk'!$L$24=3,Rates!U187,Rates!V187)))))</f>
        <v>895.65</v>
      </c>
      <c r="G187" s="917" t="n">
        <f aca="false">+F187*'Statutory Rates'!$G$1</f>
        <v>420.329992965361</v>
      </c>
      <c r="H187" s="918" t="n">
        <v>0.0537914333282882</v>
      </c>
      <c r="I187" s="918" t="n">
        <v>0.114356178608515</v>
      </c>
      <c r="J187" s="918" t="n">
        <v>0.233</v>
      </c>
      <c r="K187" s="919" t="n">
        <v>330.35</v>
      </c>
      <c r="L187" s="919" t="n">
        <v>77.04</v>
      </c>
      <c r="M187" s="919" t="n">
        <v>380.05</v>
      </c>
      <c r="N187" s="920" t="n">
        <f aca="false">+H187*K187+I187*L187</f>
        <v>26.58</v>
      </c>
      <c r="O187" s="920" t="n">
        <f aca="false">+J187*M187</f>
        <v>88.55165</v>
      </c>
      <c r="P187" s="921" t="s">
        <v>3574</v>
      </c>
      <c r="Q187" s="921" t="s">
        <v>3575</v>
      </c>
      <c r="R187" s="922" t="n">
        <v>935.65</v>
      </c>
      <c r="S187" s="923" t="n">
        <v>925.65</v>
      </c>
      <c r="T187" s="923" t="n">
        <v>915.65</v>
      </c>
      <c r="U187" s="923" t="n">
        <v>905.65</v>
      </c>
      <c r="V187" s="923" t="n">
        <v>895.65</v>
      </c>
    </row>
    <row r="188" customFormat="false" ht="12.75" hidden="false" customHeight="false" outlineLevel="0" collapsed="false">
      <c r="A188" s="914" t="n">
        <v>187</v>
      </c>
      <c r="B188" s="915" t="s">
        <v>3576</v>
      </c>
      <c r="C188" s="915" t="s">
        <v>3576</v>
      </c>
      <c r="D188" s="916" t="s">
        <v>3572</v>
      </c>
      <c r="E188" s="916" t="s">
        <v>3577</v>
      </c>
      <c r="F188" s="917" t="n">
        <f aca="false">IF('MA Bnchmk'!$L$24=5,Rates!R188,IF('MA Bnchmk'!$L$24=4.5,Rates!S188,IF('MA Bnchmk'!$L$24=4,Rates!S188,IF('MA Bnchmk'!$L$24=3.5,Rates!T188,IF('MA Bnchmk'!$L$24=3,Rates!U188,Rates!V188)))))</f>
        <v>1318.13</v>
      </c>
      <c r="G188" s="917" t="n">
        <f aca="false">+F188*'Statutory Rates'!$G$1</f>
        <v>618.600539973685</v>
      </c>
      <c r="H188" s="918" t="n">
        <v>0.0640854002254792</v>
      </c>
      <c r="I188" s="918" t="n">
        <v>0.129449294828744</v>
      </c>
      <c r="J188" s="918" t="n">
        <v>0.233</v>
      </c>
      <c r="K188" s="919" t="n">
        <v>283.84</v>
      </c>
      <c r="L188" s="919" t="n">
        <v>59.56</v>
      </c>
      <c r="M188" s="919" t="n">
        <v>383.38</v>
      </c>
      <c r="N188" s="920" t="n">
        <f aca="false">+H188*K188+I188*L188</f>
        <v>25.9</v>
      </c>
      <c r="O188" s="920" t="n">
        <f aca="false">+J188*M188</f>
        <v>89.32754</v>
      </c>
      <c r="P188" s="921" t="s">
        <v>3578</v>
      </c>
      <c r="Q188" s="921" t="s">
        <v>3162</v>
      </c>
      <c r="R188" s="922" t="n">
        <v>1358.13</v>
      </c>
      <c r="S188" s="923" t="n">
        <v>1348.13</v>
      </c>
      <c r="T188" s="923" t="n">
        <v>1338.13</v>
      </c>
      <c r="U188" s="923" t="n">
        <v>1328.13</v>
      </c>
      <c r="V188" s="923" t="n">
        <v>1318.13</v>
      </c>
    </row>
    <row r="189" customFormat="false" ht="12.75" hidden="false" customHeight="false" outlineLevel="0" collapsed="false">
      <c r="A189" s="914" t="n">
        <v>188</v>
      </c>
      <c r="B189" s="915" t="s">
        <v>3579</v>
      </c>
      <c r="C189" s="915" t="s">
        <v>3579</v>
      </c>
      <c r="D189" s="916" t="s">
        <v>3572</v>
      </c>
      <c r="E189" s="916" t="s">
        <v>3580</v>
      </c>
      <c r="F189" s="917" t="n">
        <f aca="false">IF('MA Bnchmk'!$L$24=5,Rates!R189,IF('MA Bnchmk'!$L$24=4.5,Rates!S189,IF('MA Bnchmk'!$L$24=4,Rates!S189,IF('MA Bnchmk'!$L$24=3.5,Rates!T189,IF('MA Bnchmk'!$L$24=3,Rates!U189,Rates!V189)))))</f>
        <v>768.21</v>
      </c>
      <c r="G189" s="917" t="n">
        <f aca="false">+F189*'Statutory Rates'!$G$1</f>
        <v>360.522194937665</v>
      </c>
      <c r="H189" s="918" t="n">
        <v>0.0640854002254792</v>
      </c>
      <c r="I189" s="918" t="n">
        <v>0.129449294828744</v>
      </c>
      <c r="J189" s="918" t="n">
        <v>0.233</v>
      </c>
      <c r="K189" s="919" t="n">
        <v>283.84</v>
      </c>
      <c r="L189" s="919" t="n">
        <v>59.56</v>
      </c>
      <c r="M189" s="919" t="n">
        <v>383.38</v>
      </c>
      <c r="N189" s="920" t="n">
        <f aca="false">+H189*K189+I189*L189</f>
        <v>25.9</v>
      </c>
      <c r="O189" s="920" t="n">
        <f aca="false">+J189*M189</f>
        <v>89.32754</v>
      </c>
      <c r="P189" s="921" t="s">
        <v>3578</v>
      </c>
      <c r="Q189" s="921" t="s">
        <v>3162</v>
      </c>
      <c r="R189" s="922" t="n">
        <v>808.21</v>
      </c>
      <c r="S189" s="923" t="n">
        <v>798.21</v>
      </c>
      <c r="T189" s="923" t="n">
        <v>788.21</v>
      </c>
      <c r="U189" s="923" t="n">
        <v>778.21</v>
      </c>
      <c r="V189" s="923" t="n">
        <v>768.21</v>
      </c>
    </row>
    <row r="190" customFormat="false" ht="12.75" hidden="false" customHeight="false" outlineLevel="0" collapsed="false">
      <c r="A190" s="914" t="n">
        <v>189</v>
      </c>
      <c r="B190" s="915" t="s">
        <v>3581</v>
      </c>
      <c r="C190" s="915" t="s">
        <v>3581</v>
      </c>
      <c r="D190" s="916" t="s">
        <v>3572</v>
      </c>
      <c r="E190" s="916" t="s">
        <v>3582</v>
      </c>
      <c r="F190" s="917" t="n">
        <f aca="false">IF('MA Bnchmk'!$L$24=5,Rates!R190,IF('MA Bnchmk'!$L$24=4.5,Rates!S190,IF('MA Bnchmk'!$L$24=4,Rates!S190,IF('MA Bnchmk'!$L$24=3.5,Rates!T190,IF('MA Bnchmk'!$L$24=3,Rates!U190,Rates!V190)))))</f>
        <v>736.42</v>
      </c>
      <c r="G190" s="917" t="n">
        <f aca="false">+F190*'Statutory Rates'!$G$1</f>
        <v>345.603096543908</v>
      </c>
      <c r="H190" s="918" t="n">
        <v>0.0640854002254792</v>
      </c>
      <c r="I190" s="918" t="n">
        <v>0.129449294828744</v>
      </c>
      <c r="J190" s="918" t="n">
        <v>0.233</v>
      </c>
      <c r="K190" s="919" t="n">
        <v>283.84</v>
      </c>
      <c r="L190" s="919" t="n">
        <v>59.56</v>
      </c>
      <c r="M190" s="919" t="n">
        <v>383.38</v>
      </c>
      <c r="N190" s="920" t="n">
        <f aca="false">+H190*K190+I190*L190</f>
        <v>25.9</v>
      </c>
      <c r="O190" s="920" t="n">
        <f aca="false">+J190*M190</f>
        <v>89.32754</v>
      </c>
      <c r="P190" s="921" t="s">
        <v>3583</v>
      </c>
      <c r="Q190" s="921" t="s">
        <v>3584</v>
      </c>
      <c r="R190" s="922" t="n">
        <v>776.42</v>
      </c>
      <c r="S190" s="923" t="n">
        <v>766.42</v>
      </c>
      <c r="T190" s="923" t="n">
        <v>756.42</v>
      </c>
      <c r="U190" s="923" t="n">
        <v>746.42</v>
      </c>
      <c r="V190" s="923" t="n">
        <v>736.42</v>
      </c>
    </row>
    <row r="191" customFormat="false" ht="12.75" hidden="false" customHeight="false" outlineLevel="0" collapsed="false">
      <c r="A191" s="914" t="n">
        <v>190</v>
      </c>
      <c r="B191" s="915" t="s">
        <v>3585</v>
      </c>
      <c r="C191" s="915" t="s">
        <v>3585</v>
      </c>
      <c r="D191" s="916" t="s">
        <v>3572</v>
      </c>
      <c r="E191" s="916" t="s">
        <v>3586</v>
      </c>
      <c r="F191" s="917" t="n">
        <f aca="false">IF('MA Bnchmk'!$L$24=5,Rates!R191,IF('MA Bnchmk'!$L$24=4.5,Rates!S191,IF('MA Bnchmk'!$L$24=4,Rates!S191,IF('MA Bnchmk'!$L$24=3.5,Rates!T191,IF('MA Bnchmk'!$L$24=3,Rates!U191,Rates!V191)))))</f>
        <v>850.41</v>
      </c>
      <c r="G191" s="917" t="n">
        <f aca="false">+F191*'Statutory Rates'!$G$1</f>
        <v>399.098787827469</v>
      </c>
      <c r="H191" s="918" t="n">
        <v>0.0640854002254792</v>
      </c>
      <c r="I191" s="918" t="n">
        <v>0.129449294828744</v>
      </c>
      <c r="J191" s="918" t="n">
        <v>0.233</v>
      </c>
      <c r="K191" s="919" t="n">
        <v>283.84</v>
      </c>
      <c r="L191" s="919" t="n">
        <v>59.56</v>
      </c>
      <c r="M191" s="919" t="n">
        <v>383.38</v>
      </c>
      <c r="N191" s="920" t="n">
        <f aca="false">+H191*K191+I191*L191</f>
        <v>25.9</v>
      </c>
      <c r="O191" s="920" t="n">
        <f aca="false">+J191*M191</f>
        <v>89.32754</v>
      </c>
      <c r="P191" s="921" t="s">
        <v>3578</v>
      </c>
      <c r="Q191" s="921" t="s">
        <v>3162</v>
      </c>
      <c r="R191" s="922" t="n">
        <v>890.41</v>
      </c>
      <c r="S191" s="923" t="n">
        <v>880.41</v>
      </c>
      <c r="T191" s="923" t="n">
        <v>870.41</v>
      </c>
      <c r="U191" s="923" t="n">
        <v>860.41</v>
      </c>
      <c r="V191" s="923" t="n">
        <v>850.41</v>
      </c>
    </row>
    <row r="192" customFormat="false" ht="12.75" hidden="false" customHeight="false" outlineLevel="0" collapsed="false">
      <c r="A192" s="914" t="n">
        <v>191</v>
      </c>
      <c r="B192" s="915" t="s">
        <v>3587</v>
      </c>
      <c r="C192" s="915" t="s">
        <v>3587</v>
      </c>
      <c r="D192" s="916" t="s">
        <v>3572</v>
      </c>
      <c r="E192" s="916" t="s">
        <v>3588</v>
      </c>
      <c r="F192" s="917" t="n">
        <f aca="false">IF('MA Bnchmk'!$L$24=5,Rates!R192,IF('MA Bnchmk'!$L$24=4.5,Rates!S192,IF('MA Bnchmk'!$L$24=4,Rates!S192,IF('MA Bnchmk'!$L$24=3.5,Rates!T192,IF('MA Bnchmk'!$L$24=3,Rates!U192,Rates!V192)))))</f>
        <v>768.05</v>
      </c>
      <c r="G192" s="917" t="n">
        <f aca="false">+F192*'Statutory Rates'!$G$1</f>
        <v>360.447106678999</v>
      </c>
      <c r="H192" s="918" t="n">
        <v>0.0640854002254792</v>
      </c>
      <c r="I192" s="918" t="n">
        <v>0.129449294828744</v>
      </c>
      <c r="J192" s="918" t="n">
        <v>0.233</v>
      </c>
      <c r="K192" s="919" t="n">
        <v>283.84</v>
      </c>
      <c r="L192" s="919" t="n">
        <v>59.56</v>
      </c>
      <c r="M192" s="919" t="n">
        <v>383.38</v>
      </c>
      <c r="N192" s="920" t="n">
        <f aca="false">+H192*K192+I192*L192</f>
        <v>25.9</v>
      </c>
      <c r="O192" s="920" t="n">
        <f aca="false">+J192*M192</f>
        <v>89.32754</v>
      </c>
      <c r="P192" s="921" t="s">
        <v>3578</v>
      </c>
      <c r="Q192" s="921" t="s">
        <v>3162</v>
      </c>
      <c r="R192" s="922" t="n">
        <v>808.05</v>
      </c>
      <c r="S192" s="923" t="n">
        <v>798.05</v>
      </c>
      <c r="T192" s="923" t="n">
        <v>788.05</v>
      </c>
      <c r="U192" s="923" t="n">
        <v>778.05</v>
      </c>
      <c r="V192" s="923" t="n">
        <v>768.05</v>
      </c>
    </row>
    <row r="193" customFormat="false" ht="12.75" hidden="false" customHeight="false" outlineLevel="0" collapsed="false">
      <c r="A193" s="914" t="n">
        <v>192</v>
      </c>
      <c r="B193" s="915" t="s">
        <v>3589</v>
      </c>
      <c r="C193" s="915" t="s">
        <v>3589</v>
      </c>
      <c r="D193" s="916" t="s">
        <v>3572</v>
      </c>
      <c r="E193" s="916" t="s">
        <v>3590</v>
      </c>
      <c r="F193" s="917" t="n">
        <f aca="false">IF('MA Bnchmk'!$L$24=5,Rates!R193,IF('MA Bnchmk'!$L$24=4.5,Rates!S193,IF('MA Bnchmk'!$L$24=4,Rates!S193,IF('MA Bnchmk'!$L$24=3.5,Rates!T193,IF('MA Bnchmk'!$L$24=3,Rates!U193,Rates!V193)))))</f>
        <v>948.67</v>
      </c>
      <c r="G193" s="917" t="n">
        <f aca="false">+F193*'Statutory Rates'!$G$1</f>
        <v>445.212364680901</v>
      </c>
      <c r="H193" s="918" t="n">
        <v>0.0537914333282882</v>
      </c>
      <c r="I193" s="918" t="n">
        <v>0.114356178608515</v>
      </c>
      <c r="J193" s="918" t="n">
        <v>0.233</v>
      </c>
      <c r="K193" s="919" t="n">
        <v>330.35</v>
      </c>
      <c r="L193" s="919" t="n">
        <v>77.04</v>
      </c>
      <c r="M193" s="919" t="n">
        <v>380.05</v>
      </c>
      <c r="N193" s="920" t="n">
        <f aca="false">+H193*K193+I193*L193</f>
        <v>26.58</v>
      </c>
      <c r="O193" s="920" t="n">
        <f aca="false">+J193*M193</f>
        <v>88.55165</v>
      </c>
      <c r="P193" s="921" t="s">
        <v>3574</v>
      </c>
      <c r="Q193" s="921" t="s">
        <v>3575</v>
      </c>
      <c r="R193" s="922" t="n">
        <v>988.67</v>
      </c>
      <c r="S193" s="923" t="n">
        <v>978.67</v>
      </c>
      <c r="T193" s="923" t="n">
        <v>968.67</v>
      </c>
      <c r="U193" s="923" t="n">
        <v>958.67</v>
      </c>
      <c r="V193" s="923" t="n">
        <v>948.67</v>
      </c>
    </row>
    <row r="194" customFormat="false" ht="12.75" hidden="false" customHeight="false" outlineLevel="0" collapsed="false">
      <c r="A194" s="914" t="n">
        <v>193</v>
      </c>
      <c r="B194" s="915" t="s">
        <v>3591</v>
      </c>
      <c r="C194" s="915" t="s">
        <v>3591</v>
      </c>
      <c r="D194" s="916" t="s">
        <v>3572</v>
      </c>
      <c r="E194" s="916" t="s">
        <v>3592</v>
      </c>
      <c r="F194" s="917" t="n">
        <f aca="false">IF('MA Bnchmk'!$L$24=5,Rates!R194,IF('MA Bnchmk'!$L$24=4.5,Rates!S194,IF('MA Bnchmk'!$L$24=4,Rates!S194,IF('MA Bnchmk'!$L$24=3.5,Rates!T194,IF('MA Bnchmk'!$L$24=3,Rates!U194,Rates!V194)))))</f>
        <v>731.38</v>
      </c>
      <c r="G194" s="917" t="n">
        <f aca="false">+F194*'Statutory Rates'!$G$1</f>
        <v>343.23781639592</v>
      </c>
      <c r="H194" s="918" t="n">
        <v>0.0640854002254792</v>
      </c>
      <c r="I194" s="918" t="n">
        <v>0.129449294828744</v>
      </c>
      <c r="J194" s="918" t="n">
        <v>0.233</v>
      </c>
      <c r="K194" s="919" t="n">
        <v>283.84</v>
      </c>
      <c r="L194" s="919" t="n">
        <v>59.56</v>
      </c>
      <c r="M194" s="919" t="n">
        <v>383.38</v>
      </c>
      <c r="N194" s="920" t="n">
        <f aca="false">+H194*K194+I194*L194</f>
        <v>25.9</v>
      </c>
      <c r="O194" s="920" t="n">
        <f aca="false">+J194*M194</f>
        <v>89.32754</v>
      </c>
      <c r="P194" s="921" t="s">
        <v>3578</v>
      </c>
      <c r="Q194" s="921" t="s">
        <v>3162</v>
      </c>
      <c r="R194" s="922" t="n">
        <v>771.38</v>
      </c>
      <c r="S194" s="923" t="n">
        <v>761.38</v>
      </c>
      <c r="T194" s="923" t="n">
        <v>751.38</v>
      </c>
      <c r="U194" s="923" t="n">
        <v>741.38</v>
      </c>
      <c r="V194" s="923" t="n">
        <v>731.38</v>
      </c>
    </row>
    <row r="195" customFormat="false" ht="12.75" hidden="false" customHeight="false" outlineLevel="0" collapsed="false">
      <c r="A195" s="914" t="n">
        <v>194</v>
      </c>
      <c r="B195" s="915" t="s">
        <v>3593</v>
      </c>
      <c r="C195" s="915" t="s">
        <v>3593</v>
      </c>
      <c r="D195" s="916" t="s">
        <v>3572</v>
      </c>
      <c r="E195" s="916" t="s">
        <v>3594</v>
      </c>
      <c r="F195" s="917" t="n">
        <f aca="false">IF('MA Bnchmk'!$L$24=5,Rates!R195,IF('MA Bnchmk'!$L$24=4.5,Rates!S195,IF('MA Bnchmk'!$L$24=4,Rates!S195,IF('MA Bnchmk'!$L$24=3.5,Rates!T195,IF('MA Bnchmk'!$L$24=3,Rates!U195,Rates!V195)))))</f>
        <v>774.8</v>
      </c>
      <c r="G195" s="917" t="n">
        <f aca="false">+F195*'Statutory Rates'!$G$1</f>
        <v>363.614892591483</v>
      </c>
      <c r="H195" s="918" t="n">
        <v>0.0635452737051499</v>
      </c>
      <c r="I195" s="918" t="n">
        <v>0.123591989987484</v>
      </c>
      <c r="J195" s="918" t="n">
        <v>0.233</v>
      </c>
      <c r="K195" s="919" t="n">
        <v>271.46</v>
      </c>
      <c r="L195" s="919" t="n">
        <v>63.92</v>
      </c>
      <c r="M195" s="919" t="n">
        <v>327.72</v>
      </c>
      <c r="N195" s="920" t="n">
        <f aca="false">+H195*K195+I195*L195</f>
        <v>25.15</v>
      </c>
      <c r="O195" s="920" t="n">
        <f aca="false">+J195*M195</f>
        <v>76.35876</v>
      </c>
      <c r="P195" s="921" t="s">
        <v>3595</v>
      </c>
      <c r="Q195" s="921" t="s">
        <v>3596</v>
      </c>
      <c r="R195" s="922" t="n">
        <v>814.8</v>
      </c>
      <c r="S195" s="923" t="n">
        <v>804.8</v>
      </c>
      <c r="T195" s="923" t="n">
        <v>794.8</v>
      </c>
      <c r="U195" s="923" t="n">
        <v>784.8</v>
      </c>
      <c r="V195" s="923" t="n">
        <v>774.8</v>
      </c>
    </row>
    <row r="196" customFormat="false" ht="12.75" hidden="false" customHeight="false" outlineLevel="0" collapsed="false">
      <c r="A196" s="914" t="n">
        <v>195</v>
      </c>
      <c r="B196" s="915" t="s">
        <v>3597</v>
      </c>
      <c r="C196" s="915" t="s">
        <v>3597</v>
      </c>
      <c r="D196" s="916" t="s">
        <v>3572</v>
      </c>
      <c r="E196" s="916" t="s">
        <v>3598</v>
      </c>
      <c r="F196" s="917" t="n">
        <f aca="false">IF('MA Bnchmk'!$L$24=5,Rates!R196,IF('MA Bnchmk'!$L$24=4.5,Rates!S196,IF('MA Bnchmk'!$L$24=4,Rates!S196,IF('MA Bnchmk'!$L$24=3.5,Rates!T196,IF('MA Bnchmk'!$L$24=3,Rates!U196,Rates!V196)))))</f>
        <v>774.98</v>
      </c>
      <c r="G196" s="917" t="n">
        <f aca="false">+F196*'Statutory Rates'!$G$1</f>
        <v>363.699366882483</v>
      </c>
      <c r="H196" s="918" t="n">
        <v>0.0619726299368929</v>
      </c>
      <c r="I196" s="918" t="n">
        <v>0.162121963311849</v>
      </c>
      <c r="J196" s="918" t="n">
        <v>0.233</v>
      </c>
      <c r="K196" s="919" t="n">
        <v>282.06</v>
      </c>
      <c r="L196" s="919" t="n">
        <v>60.51</v>
      </c>
      <c r="M196" s="919" t="n">
        <v>368.38</v>
      </c>
      <c r="N196" s="920" t="n">
        <f aca="false">+H196*K196+I196*L196</f>
        <v>27.29</v>
      </c>
      <c r="O196" s="920" t="n">
        <f aca="false">+J196*M196</f>
        <v>85.83254</v>
      </c>
      <c r="P196" s="921" t="s">
        <v>3599</v>
      </c>
      <c r="Q196" s="921" t="s">
        <v>3600</v>
      </c>
      <c r="R196" s="922" t="n">
        <v>814.98</v>
      </c>
      <c r="S196" s="923" t="n">
        <v>804.98</v>
      </c>
      <c r="T196" s="923" t="n">
        <v>794.98</v>
      </c>
      <c r="U196" s="923" t="n">
        <v>784.98</v>
      </c>
      <c r="V196" s="923" t="n">
        <v>774.98</v>
      </c>
    </row>
    <row r="197" customFormat="false" ht="12.75" hidden="false" customHeight="false" outlineLevel="0" collapsed="false">
      <c r="A197" s="914" t="n">
        <v>196</v>
      </c>
      <c r="B197" s="915" t="s">
        <v>3601</v>
      </c>
      <c r="C197" s="915" t="s">
        <v>3601</v>
      </c>
      <c r="D197" s="916" t="s">
        <v>3572</v>
      </c>
      <c r="E197" s="916" t="s">
        <v>3602</v>
      </c>
      <c r="F197" s="917" t="n">
        <f aca="false">IF('MA Bnchmk'!$L$24=5,Rates!R197,IF('MA Bnchmk'!$L$24=4.5,Rates!S197,IF('MA Bnchmk'!$L$24=4,Rates!S197,IF('MA Bnchmk'!$L$24=3.5,Rates!T197,IF('MA Bnchmk'!$L$24=3,Rates!U197,Rates!V197)))))</f>
        <v>704.88</v>
      </c>
      <c r="G197" s="917" t="n">
        <f aca="false">+F197*'Statutory Rates'!$G$1</f>
        <v>330.801323554317</v>
      </c>
      <c r="H197" s="918" t="n">
        <v>0.0640854002254792</v>
      </c>
      <c r="I197" s="918" t="n">
        <v>0.129449294828744</v>
      </c>
      <c r="J197" s="918" t="n">
        <v>0.233</v>
      </c>
      <c r="K197" s="919" t="n">
        <v>283.84</v>
      </c>
      <c r="L197" s="919" t="n">
        <v>59.56</v>
      </c>
      <c r="M197" s="919" t="n">
        <v>383.38</v>
      </c>
      <c r="N197" s="920" t="n">
        <f aca="false">+H197*K197+I197*L197</f>
        <v>25.9</v>
      </c>
      <c r="O197" s="920" t="n">
        <f aca="false">+J197*M197</f>
        <v>89.32754</v>
      </c>
      <c r="P197" s="921" t="s">
        <v>3578</v>
      </c>
      <c r="Q197" s="921" t="s">
        <v>3162</v>
      </c>
      <c r="R197" s="922" t="n">
        <v>744.88</v>
      </c>
      <c r="S197" s="923" t="n">
        <v>734.88</v>
      </c>
      <c r="T197" s="923" t="n">
        <v>724.88</v>
      </c>
      <c r="U197" s="923" t="n">
        <v>714.88</v>
      </c>
      <c r="V197" s="923" t="n">
        <v>704.88</v>
      </c>
    </row>
    <row r="198" customFormat="false" ht="12.75" hidden="false" customHeight="false" outlineLevel="0" collapsed="false">
      <c r="A198" s="914" t="n">
        <v>197</v>
      </c>
      <c r="B198" s="915" t="s">
        <v>3603</v>
      </c>
      <c r="C198" s="915" t="s">
        <v>3603</v>
      </c>
      <c r="D198" s="916" t="s">
        <v>3572</v>
      </c>
      <c r="E198" s="916" t="s">
        <v>3604</v>
      </c>
      <c r="F198" s="917" t="n">
        <f aca="false">IF('MA Bnchmk'!$L$24=5,Rates!R198,IF('MA Bnchmk'!$L$24=4.5,Rates!S198,IF('MA Bnchmk'!$L$24=4,Rates!S198,IF('MA Bnchmk'!$L$24=3.5,Rates!T198,IF('MA Bnchmk'!$L$24=3,Rates!U198,Rates!V198)))))</f>
        <v>738.9</v>
      </c>
      <c r="G198" s="917" t="n">
        <f aca="false">+F198*'Statutory Rates'!$G$1</f>
        <v>346.766964553235</v>
      </c>
      <c r="H198" s="918" t="n">
        <v>0.0640854002254792</v>
      </c>
      <c r="I198" s="918" t="n">
        <v>0.129449294828744</v>
      </c>
      <c r="J198" s="918" t="n">
        <v>0.233</v>
      </c>
      <c r="K198" s="919" t="n">
        <v>283.84</v>
      </c>
      <c r="L198" s="919" t="n">
        <v>59.56</v>
      </c>
      <c r="M198" s="919" t="n">
        <v>383.38</v>
      </c>
      <c r="N198" s="920" t="n">
        <f aca="false">+H198*K198+I198*L198</f>
        <v>25.9</v>
      </c>
      <c r="O198" s="920" t="n">
        <f aca="false">+J198*M198</f>
        <v>89.32754</v>
      </c>
      <c r="P198" s="921" t="s">
        <v>3578</v>
      </c>
      <c r="Q198" s="921" t="s">
        <v>3162</v>
      </c>
      <c r="R198" s="922" t="n">
        <v>778.9</v>
      </c>
      <c r="S198" s="923" t="n">
        <v>768.9</v>
      </c>
      <c r="T198" s="923" t="n">
        <v>758.9</v>
      </c>
      <c r="U198" s="923" t="n">
        <v>748.9</v>
      </c>
      <c r="V198" s="923" t="n">
        <v>738.9</v>
      </c>
    </row>
    <row r="199" customFormat="false" ht="12.75" hidden="false" customHeight="false" outlineLevel="0" collapsed="false">
      <c r="A199" s="914" t="n">
        <v>198</v>
      </c>
      <c r="B199" s="915" t="s">
        <v>3605</v>
      </c>
      <c r="C199" s="915" t="s">
        <v>3605</v>
      </c>
      <c r="D199" s="916" t="s">
        <v>3572</v>
      </c>
      <c r="E199" s="916" t="s">
        <v>3606</v>
      </c>
      <c r="F199" s="917" t="n">
        <f aca="false">IF('MA Bnchmk'!$L$24=5,Rates!R199,IF('MA Bnchmk'!$L$24=4.5,Rates!S199,IF('MA Bnchmk'!$L$24=4,Rates!S199,IF('MA Bnchmk'!$L$24=3.5,Rates!T199,IF('MA Bnchmk'!$L$24=3,Rates!U199,Rates!V199)))))</f>
        <v>720.05</v>
      </c>
      <c r="G199" s="917" t="n">
        <f aca="false">+F199*'Statutory Rates'!$G$1</f>
        <v>337.920629079114</v>
      </c>
      <c r="H199" s="918" t="n">
        <v>0.0640854002254792</v>
      </c>
      <c r="I199" s="918" t="n">
        <v>0.129449294828744</v>
      </c>
      <c r="J199" s="918" t="n">
        <v>0.233</v>
      </c>
      <c r="K199" s="919" t="n">
        <v>283.84</v>
      </c>
      <c r="L199" s="919" t="n">
        <v>59.56</v>
      </c>
      <c r="M199" s="919" t="n">
        <v>383.38</v>
      </c>
      <c r="N199" s="920" t="n">
        <f aca="false">+H199*K199+I199*L199</f>
        <v>25.9</v>
      </c>
      <c r="O199" s="920" t="n">
        <f aca="false">+J199*M199</f>
        <v>89.32754</v>
      </c>
      <c r="P199" s="921" t="s">
        <v>3607</v>
      </c>
      <c r="Q199" s="921" t="s">
        <v>3608</v>
      </c>
      <c r="R199" s="922" t="n">
        <v>760.05</v>
      </c>
      <c r="S199" s="923" t="n">
        <v>750.05</v>
      </c>
      <c r="T199" s="923" t="n">
        <v>740.05</v>
      </c>
      <c r="U199" s="923" t="n">
        <v>730.05</v>
      </c>
      <c r="V199" s="923" t="n">
        <v>720.05</v>
      </c>
    </row>
    <row r="200" customFormat="false" ht="12.75" hidden="false" customHeight="false" outlineLevel="0" collapsed="false">
      <c r="A200" s="914" t="n">
        <v>199</v>
      </c>
      <c r="B200" s="915" t="s">
        <v>3609</v>
      </c>
      <c r="C200" s="915" t="s">
        <v>3609</v>
      </c>
      <c r="D200" s="916" t="s">
        <v>3572</v>
      </c>
      <c r="E200" s="916" t="s">
        <v>3610</v>
      </c>
      <c r="F200" s="917" t="n">
        <f aca="false">IF('MA Bnchmk'!$L$24=5,Rates!R200,IF('MA Bnchmk'!$L$24=4.5,Rates!S200,IF('MA Bnchmk'!$L$24=4,Rates!S200,IF('MA Bnchmk'!$L$24=3.5,Rates!T200,IF('MA Bnchmk'!$L$24=3,Rates!U200,Rates!V200)))))</f>
        <v>740.5</v>
      </c>
      <c r="G200" s="917" t="n">
        <f aca="false">+F200*'Statutory Rates'!$G$1</f>
        <v>347.517847139898</v>
      </c>
      <c r="H200" s="918" t="n">
        <v>0.0640854002254792</v>
      </c>
      <c r="I200" s="918" t="n">
        <v>0.129449294828744</v>
      </c>
      <c r="J200" s="918" t="n">
        <v>0.233</v>
      </c>
      <c r="K200" s="919" t="n">
        <v>283.84</v>
      </c>
      <c r="L200" s="919" t="n">
        <v>59.56</v>
      </c>
      <c r="M200" s="919" t="n">
        <v>383.38</v>
      </c>
      <c r="N200" s="920" t="n">
        <f aca="false">+H200*K200+I200*L200</f>
        <v>25.9</v>
      </c>
      <c r="O200" s="920" t="n">
        <f aca="false">+J200*M200</f>
        <v>89.32754</v>
      </c>
      <c r="P200" s="921" t="s">
        <v>3578</v>
      </c>
      <c r="Q200" s="921" t="s">
        <v>3162</v>
      </c>
      <c r="R200" s="922" t="n">
        <v>780.5</v>
      </c>
      <c r="S200" s="923" t="n">
        <v>770.5</v>
      </c>
      <c r="T200" s="923" t="n">
        <v>760.5</v>
      </c>
      <c r="U200" s="923" t="n">
        <v>750.5</v>
      </c>
      <c r="V200" s="923" t="n">
        <v>740.5</v>
      </c>
    </row>
    <row r="201" customFormat="false" ht="12.75" hidden="false" customHeight="false" outlineLevel="0" collapsed="false">
      <c r="A201" s="914" t="n">
        <v>200</v>
      </c>
      <c r="B201" s="915" t="s">
        <v>3611</v>
      </c>
      <c r="C201" s="915" t="s">
        <v>3611</v>
      </c>
      <c r="D201" s="916" t="s">
        <v>3572</v>
      </c>
      <c r="E201" s="916" t="s">
        <v>3612</v>
      </c>
      <c r="F201" s="917" t="n">
        <f aca="false">IF('MA Bnchmk'!$L$24=5,Rates!R201,IF('MA Bnchmk'!$L$24=4.5,Rates!S201,IF('MA Bnchmk'!$L$24=4,Rates!S201,IF('MA Bnchmk'!$L$24=3.5,Rates!T201,IF('MA Bnchmk'!$L$24=3,Rates!U201,Rates!V201)))))</f>
        <v>774.43</v>
      </c>
      <c r="G201" s="917" t="n">
        <f aca="false">+F201*'Statutory Rates'!$G$1</f>
        <v>363.441250993317</v>
      </c>
      <c r="H201" s="918" t="n">
        <v>0.064036574059273</v>
      </c>
      <c r="I201" s="918" t="n">
        <v>0.172604305582016</v>
      </c>
      <c r="J201" s="918" t="n">
        <v>0.233</v>
      </c>
      <c r="K201" s="919" t="n">
        <v>312.79</v>
      </c>
      <c r="L201" s="919" t="n">
        <v>52.49</v>
      </c>
      <c r="M201" s="919" t="n">
        <v>404.14</v>
      </c>
      <c r="N201" s="920" t="n">
        <f aca="false">+H201*K201+I201*L201</f>
        <v>29.09</v>
      </c>
      <c r="O201" s="920" t="n">
        <f aca="false">+J201*M201</f>
        <v>94.16462</v>
      </c>
      <c r="P201" s="921" t="s">
        <v>3613</v>
      </c>
      <c r="Q201" s="921" t="s">
        <v>3614</v>
      </c>
      <c r="R201" s="922" t="n">
        <v>814.43</v>
      </c>
      <c r="S201" s="923" t="n">
        <v>804.43</v>
      </c>
      <c r="T201" s="923" t="n">
        <v>794.43</v>
      </c>
      <c r="U201" s="923" t="n">
        <v>784.43</v>
      </c>
      <c r="V201" s="923" t="n">
        <v>774.43</v>
      </c>
    </row>
    <row r="202" customFormat="false" ht="12.75" hidden="false" customHeight="false" outlineLevel="0" collapsed="false">
      <c r="A202" s="914" t="n">
        <v>201</v>
      </c>
      <c r="B202" s="915" t="s">
        <v>3615</v>
      </c>
      <c r="C202" s="915" t="s">
        <v>3615</v>
      </c>
      <c r="D202" s="916" t="s">
        <v>3572</v>
      </c>
      <c r="E202" s="916" t="s">
        <v>3616</v>
      </c>
      <c r="F202" s="917" t="n">
        <f aca="false">IF('MA Bnchmk'!$L$24=5,Rates!R202,IF('MA Bnchmk'!$L$24=4.5,Rates!S202,IF('MA Bnchmk'!$L$24=4,Rates!S202,IF('MA Bnchmk'!$L$24=3.5,Rates!T202,IF('MA Bnchmk'!$L$24=3,Rates!U202,Rates!V202)))))</f>
        <v>725.03</v>
      </c>
      <c r="G202" s="917" t="n">
        <f aca="false">+F202*'Statutory Rates'!$G$1</f>
        <v>340.257751130102</v>
      </c>
      <c r="H202" s="918" t="n">
        <v>0.0640854002254792</v>
      </c>
      <c r="I202" s="918" t="n">
        <v>0.129449294828744</v>
      </c>
      <c r="J202" s="918" t="n">
        <v>0.233</v>
      </c>
      <c r="K202" s="919" t="n">
        <v>283.84</v>
      </c>
      <c r="L202" s="919" t="n">
        <v>59.56</v>
      </c>
      <c r="M202" s="919" t="n">
        <v>383.38</v>
      </c>
      <c r="N202" s="920" t="n">
        <f aca="false">+H202*K202+I202*L202</f>
        <v>25.9</v>
      </c>
      <c r="O202" s="920" t="n">
        <f aca="false">+J202*M202</f>
        <v>89.32754</v>
      </c>
      <c r="P202" s="921" t="s">
        <v>3617</v>
      </c>
      <c r="Q202" s="921" t="s">
        <v>3618</v>
      </c>
      <c r="R202" s="922" t="n">
        <v>765.03</v>
      </c>
      <c r="S202" s="923" t="n">
        <v>755.03</v>
      </c>
      <c r="T202" s="923" t="n">
        <v>745.03</v>
      </c>
      <c r="U202" s="923" t="n">
        <v>735.03</v>
      </c>
      <c r="V202" s="923" t="n">
        <v>725.03</v>
      </c>
    </row>
    <row r="203" customFormat="false" ht="12.75" hidden="false" customHeight="false" outlineLevel="0" collapsed="false">
      <c r="A203" s="914" t="n">
        <v>202</v>
      </c>
      <c r="B203" s="915" t="s">
        <v>3619</v>
      </c>
      <c r="C203" s="915" t="s">
        <v>3619</v>
      </c>
      <c r="D203" s="916" t="s">
        <v>3572</v>
      </c>
      <c r="E203" s="916" t="s">
        <v>3620</v>
      </c>
      <c r="F203" s="917" t="n">
        <f aca="false">IF('MA Bnchmk'!$L$24=5,Rates!R203,IF('MA Bnchmk'!$L$24=4.5,Rates!S203,IF('MA Bnchmk'!$L$24=4,Rates!S203,IF('MA Bnchmk'!$L$24=3.5,Rates!T203,IF('MA Bnchmk'!$L$24=3,Rates!U203,Rates!V203)))))</f>
        <v>899.4</v>
      </c>
      <c r="G203" s="917" t="n">
        <f aca="false">+F203*'Statutory Rates'!$G$1</f>
        <v>422.089874027852</v>
      </c>
      <c r="H203" s="918" t="n">
        <v>0.0640854002254792</v>
      </c>
      <c r="I203" s="918" t="n">
        <v>0.129449294828744</v>
      </c>
      <c r="J203" s="918" t="n">
        <v>0.233</v>
      </c>
      <c r="K203" s="919" t="n">
        <v>283.84</v>
      </c>
      <c r="L203" s="919" t="n">
        <v>59.56</v>
      </c>
      <c r="M203" s="919" t="n">
        <v>383.38</v>
      </c>
      <c r="N203" s="920" t="n">
        <f aca="false">+H203*K203+I203*L203</f>
        <v>25.9</v>
      </c>
      <c r="O203" s="920" t="n">
        <f aca="false">+J203*M203</f>
        <v>89.32754</v>
      </c>
      <c r="P203" s="921" t="s">
        <v>3578</v>
      </c>
      <c r="Q203" s="921" t="s">
        <v>3162</v>
      </c>
      <c r="R203" s="922" t="n">
        <v>939.4</v>
      </c>
      <c r="S203" s="923" t="n">
        <v>929.4</v>
      </c>
      <c r="T203" s="923" t="n">
        <v>919.4</v>
      </c>
      <c r="U203" s="923" t="n">
        <v>909.4</v>
      </c>
      <c r="V203" s="923" t="n">
        <v>899.4</v>
      </c>
    </row>
    <row r="204" customFormat="false" ht="12.75" hidden="false" customHeight="false" outlineLevel="0" collapsed="false">
      <c r="A204" s="914" t="n">
        <v>203</v>
      </c>
      <c r="B204" s="915" t="s">
        <v>3621</v>
      </c>
      <c r="C204" s="915" t="s">
        <v>3621</v>
      </c>
      <c r="D204" s="916" t="s">
        <v>3572</v>
      </c>
      <c r="E204" s="916" t="s">
        <v>3622</v>
      </c>
      <c r="F204" s="917" t="n">
        <f aca="false">IF('MA Bnchmk'!$L$24=5,Rates!R204,IF('MA Bnchmk'!$L$24=4.5,Rates!S204,IF('MA Bnchmk'!$L$24=4,Rates!S204,IF('MA Bnchmk'!$L$24=3.5,Rates!T204,IF('MA Bnchmk'!$L$24=3,Rates!U204,Rates!V204)))))</f>
        <v>729.58</v>
      </c>
      <c r="G204" s="917" t="n">
        <f aca="false">+F204*'Statutory Rates'!$G$1</f>
        <v>342.393073485924</v>
      </c>
      <c r="H204" s="918" t="n">
        <v>0.0640854002254792</v>
      </c>
      <c r="I204" s="918" t="n">
        <v>0.129449294828744</v>
      </c>
      <c r="J204" s="918" t="n">
        <v>0.233</v>
      </c>
      <c r="K204" s="919" t="n">
        <v>283.84</v>
      </c>
      <c r="L204" s="919" t="n">
        <v>59.56</v>
      </c>
      <c r="M204" s="919" t="n">
        <v>383.38</v>
      </c>
      <c r="N204" s="920" t="n">
        <f aca="false">+H204*K204+I204*L204</f>
        <v>25.9</v>
      </c>
      <c r="O204" s="920" t="n">
        <f aca="false">+J204*M204</f>
        <v>89.32754</v>
      </c>
      <c r="P204" s="921" t="s">
        <v>3578</v>
      </c>
      <c r="Q204" s="921" t="s">
        <v>3162</v>
      </c>
      <c r="R204" s="922" t="n">
        <v>769.58</v>
      </c>
      <c r="S204" s="923" t="n">
        <v>759.58</v>
      </c>
      <c r="T204" s="923" t="n">
        <v>749.58</v>
      </c>
      <c r="U204" s="923" t="n">
        <v>739.58</v>
      </c>
      <c r="V204" s="923" t="n">
        <v>729.58</v>
      </c>
    </row>
    <row r="205" customFormat="false" ht="12.75" hidden="false" customHeight="false" outlineLevel="0" collapsed="false">
      <c r="A205" s="914" t="n">
        <v>204</v>
      </c>
      <c r="B205" s="915" t="s">
        <v>3623</v>
      </c>
      <c r="C205" s="915" t="s">
        <v>3623</v>
      </c>
      <c r="D205" s="916" t="s">
        <v>3572</v>
      </c>
      <c r="E205" s="916" t="s">
        <v>3624</v>
      </c>
      <c r="F205" s="917" t="n">
        <f aca="false">IF('MA Bnchmk'!$L$24=5,Rates!R205,IF('MA Bnchmk'!$L$24=4.5,Rates!S205,IF('MA Bnchmk'!$L$24=4,Rates!S205,IF('MA Bnchmk'!$L$24=3.5,Rates!T205,IF('MA Bnchmk'!$L$24=3,Rates!U205,Rates!V205)))))</f>
        <v>926.03</v>
      </c>
      <c r="G205" s="917" t="n">
        <f aca="false">+F205*'Statutory Rates'!$G$1</f>
        <v>434.587376079622</v>
      </c>
      <c r="H205" s="918" t="n">
        <v>0.0651625396080272</v>
      </c>
      <c r="I205" s="918" t="n">
        <v>0.155546935608999</v>
      </c>
      <c r="J205" s="918" t="n">
        <v>0.233</v>
      </c>
      <c r="K205" s="919" t="n">
        <v>340.84</v>
      </c>
      <c r="L205" s="919" t="n">
        <v>77.34</v>
      </c>
      <c r="M205" s="919" t="n">
        <v>417.14</v>
      </c>
      <c r="N205" s="920" t="n">
        <f aca="false">+H205*K205+I205*L205</f>
        <v>34.24</v>
      </c>
      <c r="O205" s="920" t="n">
        <f aca="false">+J205*M205</f>
        <v>97.19362</v>
      </c>
      <c r="P205" s="921" t="s">
        <v>3625</v>
      </c>
      <c r="Q205" s="921" t="s">
        <v>3626</v>
      </c>
      <c r="R205" s="922" t="n">
        <v>966.03</v>
      </c>
      <c r="S205" s="923" t="n">
        <v>956.03</v>
      </c>
      <c r="T205" s="923" t="n">
        <v>946.03</v>
      </c>
      <c r="U205" s="923" t="n">
        <v>936.03</v>
      </c>
      <c r="V205" s="923" t="n">
        <v>926.03</v>
      </c>
    </row>
    <row r="206" customFormat="false" ht="12.75" hidden="false" customHeight="false" outlineLevel="0" collapsed="false">
      <c r="A206" s="914" t="n">
        <v>205</v>
      </c>
      <c r="B206" s="915" t="s">
        <v>3627</v>
      </c>
      <c r="C206" s="915" t="s">
        <v>3623</v>
      </c>
      <c r="D206" s="916" t="s">
        <v>3572</v>
      </c>
      <c r="E206" s="916" t="s">
        <v>3628</v>
      </c>
      <c r="F206" s="917" t="n">
        <f aca="false">IF('MA Bnchmk'!$L$24=5,Rates!R206,IF('MA Bnchmk'!$L$24=4.5,Rates!S206,IF('MA Bnchmk'!$L$24=4,Rates!S206,IF('MA Bnchmk'!$L$24=3.5,Rates!T206,IF('MA Bnchmk'!$L$24=3,Rates!U206,Rates!V206)))))</f>
        <v>926.03</v>
      </c>
      <c r="G206" s="917" t="n">
        <f aca="false">+F206*'Statutory Rates'!$G$1</f>
        <v>434.587376079622</v>
      </c>
      <c r="H206" s="918" t="n">
        <v>0.0651625396080272</v>
      </c>
      <c r="I206" s="918" t="n">
        <v>0.155546935608999</v>
      </c>
      <c r="J206" s="918" t="n">
        <v>0.233</v>
      </c>
      <c r="K206" s="919" t="n">
        <v>340.84</v>
      </c>
      <c r="L206" s="919" t="n">
        <v>77.34</v>
      </c>
      <c r="M206" s="919" t="n">
        <v>417.14</v>
      </c>
      <c r="N206" s="920" t="n">
        <f aca="false">+H206*K206+I206*L206</f>
        <v>34.24</v>
      </c>
      <c r="O206" s="920" t="n">
        <f aca="false">+J206*M206</f>
        <v>97.19362</v>
      </c>
      <c r="P206" s="921" t="s">
        <v>3625</v>
      </c>
      <c r="Q206" s="921" t="s">
        <v>3626</v>
      </c>
      <c r="R206" s="922" t="n">
        <v>966.03</v>
      </c>
      <c r="S206" s="923" t="n">
        <v>956.03</v>
      </c>
      <c r="T206" s="923" t="n">
        <v>946.03</v>
      </c>
      <c r="U206" s="923" t="n">
        <v>936.03</v>
      </c>
      <c r="V206" s="923" t="n">
        <v>926.03</v>
      </c>
    </row>
    <row r="207" customFormat="false" ht="12.75" hidden="false" customHeight="false" outlineLevel="0" collapsed="false">
      <c r="A207" s="914" t="n">
        <v>206</v>
      </c>
      <c r="B207" s="915" t="s">
        <v>3629</v>
      </c>
      <c r="C207" s="915" t="s">
        <v>3629</v>
      </c>
      <c r="D207" s="916" t="s">
        <v>3572</v>
      </c>
      <c r="E207" s="916" t="s">
        <v>3624</v>
      </c>
      <c r="F207" s="917" t="n">
        <f aca="false">IF('MA Bnchmk'!$L$24=5,Rates!R207,IF('MA Bnchmk'!$L$24=4.5,Rates!S207,IF('MA Bnchmk'!$L$24=4,Rates!S207,IF('MA Bnchmk'!$L$24=3.5,Rates!T207,IF('MA Bnchmk'!$L$24=3,Rates!U207,Rates!V207)))))</f>
        <v>926.03</v>
      </c>
      <c r="G207" s="917" t="n">
        <f aca="false">+F207*'Statutory Rates'!$G$1</f>
        <v>434.587376079622</v>
      </c>
      <c r="H207" s="918" t="n">
        <v>0.0651625396080272</v>
      </c>
      <c r="I207" s="918" t="n">
        <v>0.155546935608999</v>
      </c>
      <c r="J207" s="918" t="n">
        <v>0.233</v>
      </c>
      <c r="K207" s="919" t="n">
        <v>340.84</v>
      </c>
      <c r="L207" s="919" t="n">
        <v>77.34</v>
      </c>
      <c r="M207" s="919" t="n">
        <v>417.14</v>
      </c>
      <c r="N207" s="920" t="n">
        <f aca="false">+H207*K207+I207*L207</f>
        <v>34.24</v>
      </c>
      <c r="O207" s="920" t="n">
        <f aca="false">+J207*M207</f>
        <v>97.19362</v>
      </c>
      <c r="P207" s="921" t="s">
        <v>3625</v>
      </c>
      <c r="Q207" s="921" t="s">
        <v>3626</v>
      </c>
      <c r="R207" s="922" t="n">
        <v>966.03</v>
      </c>
      <c r="S207" s="923" t="n">
        <v>956.03</v>
      </c>
      <c r="T207" s="923" t="n">
        <v>946.03</v>
      </c>
      <c r="U207" s="923" t="n">
        <v>936.03</v>
      </c>
      <c r="V207" s="923" t="n">
        <v>926.03</v>
      </c>
    </row>
    <row r="208" customFormat="false" ht="12.75" hidden="false" customHeight="false" outlineLevel="0" collapsed="false">
      <c r="A208" s="914" t="n">
        <v>207</v>
      </c>
      <c r="B208" s="915" t="s">
        <v>3630</v>
      </c>
      <c r="C208" s="915" t="s">
        <v>3630</v>
      </c>
      <c r="D208" s="916" t="s">
        <v>3572</v>
      </c>
      <c r="E208" s="916" t="s">
        <v>3631</v>
      </c>
      <c r="F208" s="917" t="n">
        <f aca="false">IF('MA Bnchmk'!$L$24=5,Rates!R208,IF('MA Bnchmk'!$L$24=4.5,Rates!S208,IF('MA Bnchmk'!$L$24=4,Rates!S208,IF('MA Bnchmk'!$L$24=3.5,Rates!T208,IF('MA Bnchmk'!$L$24=3,Rates!U208,Rates!V208)))))</f>
        <v>775.06</v>
      </c>
      <c r="G208" s="917" t="n">
        <f aca="false">+F208*'Statutory Rates'!$G$1</f>
        <v>363.736911011816</v>
      </c>
      <c r="H208" s="918" t="n">
        <v>0.0640854002254792</v>
      </c>
      <c r="I208" s="918" t="n">
        <v>0.129449294828744</v>
      </c>
      <c r="J208" s="918" t="n">
        <v>0.233</v>
      </c>
      <c r="K208" s="919" t="n">
        <v>283.84</v>
      </c>
      <c r="L208" s="919" t="n">
        <v>59.56</v>
      </c>
      <c r="M208" s="919" t="n">
        <v>383.38</v>
      </c>
      <c r="N208" s="920" t="n">
        <f aca="false">+H208*K208+I208*L208</f>
        <v>25.9</v>
      </c>
      <c r="O208" s="920" t="n">
        <f aca="false">+J208*M208</f>
        <v>89.32754</v>
      </c>
      <c r="P208" s="921" t="s">
        <v>3632</v>
      </c>
      <c r="Q208" s="921" t="s">
        <v>3633</v>
      </c>
      <c r="R208" s="922" t="n">
        <v>815.06</v>
      </c>
      <c r="S208" s="923" t="n">
        <v>805.06</v>
      </c>
      <c r="T208" s="923" t="n">
        <v>795.06</v>
      </c>
      <c r="U208" s="923" t="n">
        <v>785.06</v>
      </c>
      <c r="V208" s="923" t="n">
        <v>775.06</v>
      </c>
    </row>
    <row r="209" customFormat="false" ht="12.75" hidden="false" customHeight="false" outlineLevel="0" collapsed="false">
      <c r="A209" s="914" t="n">
        <v>208</v>
      </c>
      <c r="B209" s="915" t="s">
        <v>3634</v>
      </c>
      <c r="C209" s="915" t="s">
        <v>3634</v>
      </c>
      <c r="D209" s="916" t="s">
        <v>3572</v>
      </c>
      <c r="E209" s="916" t="s">
        <v>3635</v>
      </c>
      <c r="F209" s="917" t="n">
        <f aca="false">IF('MA Bnchmk'!$L$24=5,Rates!R209,IF('MA Bnchmk'!$L$24=4.5,Rates!S209,IF('MA Bnchmk'!$L$24=4,Rates!S209,IF('MA Bnchmk'!$L$24=3.5,Rates!T209,IF('MA Bnchmk'!$L$24=3,Rates!U209,Rates!V209)))))</f>
        <v>812.82</v>
      </c>
      <c r="G209" s="917" t="n">
        <f aca="false">+F209*'Statutory Rates'!$G$1</f>
        <v>381.457740057059</v>
      </c>
      <c r="H209" s="918" t="n">
        <v>0.0537914333282882</v>
      </c>
      <c r="I209" s="918" t="n">
        <v>0.114356178608515</v>
      </c>
      <c r="J209" s="918" t="n">
        <v>0.233</v>
      </c>
      <c r="K209" s="919" t="n">
        <v>330.35</v>
      </c>
      <c r="L209" s="919" t="n">
        <v>77.04</v>
      </c>
      <c r="M209" s="919" t="n">
        <v>380.05</v>
      </c>
      <c r="N209" s="920" t="n">
        <f aca="false">+H209*K209+I209*L209</f>
        <v>26.58</v>
      </c>
      <c r="O209" s="920" t="n">
        <f aca="false">+J209*M209</f>
        <v>88.55165</v>
      </c>
      <c r="P209" s="921" t="s">
        <v>3574</v>
      </c>
      <c r="Q209" s="921" t="s">
        <v>3575</v>
      </c>
      <c r="R209" s="922" t="n">
        <v>852.82</v>
      </c>
      <c r="S209" s="923" t="n">
        <v>842.82</v>
      </c>
      <c r="T209" s="923" t="n">
        <v>832.82</v>
      </c>
      <c r="U209" s="923" t="n">
        <v>822.82</v>
      </c>
      <c r="V209" s="923" t="n">
        <v>812.82</v>
      </c>
    </row>
    <row r="210" customFormat="false" ht="12.75" hidden="false" customHeight="false" outlineLevel="0" collapsed="false">
      <c r="A210" s="914" t="n">
        <v>209</v>
      </c>
      <c r="B210" s="915" t="s">
        <v>3636</v>
      </c>
      <c r="C210" s="915" t="s">
        <v>3636</v>
      </c>
      <c r="D210" s="916" t="s">
        <v>3572</v>
      </c>
      <c r="E210" s="916" t="s">
        <v>3637</v>
      </c>
      <c r="F210" s="917" t="n">
        <f aca="false">IF('MA Bnchmk'!$L$24=5,Rates!R210,IF('MA Bnchmk'!$L$24=4.5,Rates!S210,IF('MA Bnchmk'!$L$24=4,Rates!S210,IF('MA Bnchmk'!$L$24=3.5,Rates!T210,IF('MA Bnchmk'!$L$24=3,Rates!U210,Rates!V210)))))</f>
        <v>780.05</v>
      </c>
      <c r="G210" s="917" t="n">
        <f aca="false">+F210*'Statutory Rates'!$G$1</f>
        <v>366.07872607897</v>
      </c>
      <c r="H210" s="918" t="n">
        <v>0.0640854002254792</v>
      </c>
      <c r="I210" s="918" t="n">
        <v>0.129449294828744</v>
      </c>
      <c r="J210" s="918" t="n">
        <v>0.233</v>
      </c>
      <c r="K210" s="919" t="n">
        <v>283.84</v>
      </c>
      <c r="L210" s="919" t="n">
        <v>59.56</v>
      </c>
      <c r="M210" s="919" t="n">
        <v>383.38</v>
      </c>
      <c r="N210" s="920" t="n">
        <f aca="false">+H210*K210+I210*L210</f>
        <v>25.9</v>
      </c>
      <c r="O210" s="920" t="n">
        <f aca="false">+J210*M210</f>
        <v>89.32754</v>
      </c>
      <c r="P210" s="921" t="s">
        <v>3578</v>
      </c>
      <c r="Q210" s="921" t="s">
        <v>3162</v>
      </c>
      <c r="R210" s="922" t="n">
        <v>820.05</v>
      </c>
      <c r="S210" s="923" t="n">
        <v>810.05</v>
      </c>
      <c r="T210" s="923" t="n">
        <v>800.05</v>
      </c>
      <c r="U210" s="923" t="n">
        <v>790.05</v>
      </c>
      <c r="V210" s="923" t="n">
        <v>780.05</v>
      </c>
    </row>
    <row r="211" customFormat="false" ht="12.75" hidden="false" customHeight="false" outlineLevel="0" collapsed="false">
      <c r="A211" s="914" t="n">
        <v>210</v>
      </c>
      <c r="B211" s="915" t="s">
        <v>3638</v>
      </c>
      <c r="C211" s="915" t="s">
        <v>3638</v>
      </c>
      <c r="D211" s="916" t="s">
        <v>3572</v>
      </c>
      <c r="E211" s="916" t="s">
        <v>3639</v>
      </c>
      <c r="F211" s="917" t="n">
        <f aca="false">IF('MA Bnchmk'!$L$24=5,Rates!R211,IF('MA Bnchmk'!$L$24=4.5,Rates!S211,IF('MA Bnchmk'!$L$24=4,Rates!S211,IF('MA Bnchmk'!$L$24=3.5,Rates!T211,IF('MA Bnchmk'!$L$24=3,Rates!U211,Rates!V211)))))</f>
        <v>747.24</v>
      </c>
      <c r="G211" s="917" t="n">
        <f aca="false">+F211*'Statutory Rates'!$G$1</f>
        <v>350.680940036215</v>
      </c>
      <c r="H211" s="918" t="n">
        <v>0.0640854002254792</v>
      </c>
      <c r="I211" s="918" t="n">
        <v>0.129449294828744</v>
      </c>
      <c r="J211" s="918" t="n">
        <v>0.233</v>
      </c>
      <c r="K211" s="919" t="n">
        <v>283.84</v>
      </c>
      <c r="L211" s="919" t="n">
        <v>59.56</v>
      </c>
      <c r="M211" s="919" t="n">
        <v>383.38</v>
      </c>
      <c r="N211" s="920" t="n">
        <f aca="false">+H211*K211+I211*L211</f>
        <v>25.9</v>
      </c>
      <c r="O211" s="920" t="n">
        <f aca="false">+J211*M211</f>
        <v>89.32754</v>
      </c>
      <c r="P211" s="921" t="s">
        <v>3578</v>
      </c>
      <c r="Q211" s="921" t="s">
        <v>3162</v>
      </c>
      <c r="R211" s="922" t="n">
        <v>787.24</v>
      </c>
      <c r="S211" s="923" t="n">
        <v>777.24</v>
      </c>
      <c r="T211" s="923" t="n">
        <v>767.24</v>
      </c>
      <c r="U211" s="923" t="n">
        <v>757.24</v>
      </c>
      <c r="V211" s="923" t="n">
        <v>747.24</v>
      </c>
    </row>
    <row r="212" customFormat="false" ht="12.75" hidden="false" customHeight="false" outlineLevel="0" collapsed="false">
      <c r="A212" s="914" t="n">
        <v>211</v>
      </c>
      <c r="B212" s="915" t="s">
        <v>3640</v>
      </c>
      <c r="C212" s="915" t="s">
        <v>3640</v>
      </c>
      <c r="D212" s="916" t="s">
        <v>3572</v>
      </c>
      <c r="E212" s="916" t="s">
        <v>3641</v>
      </c>
      <c r="F212" s="917" t="n">
        <f aca="false">IF('MA Bnchmk'!$L$24=5,Rates!R212,IF('MA Bnchmk'!$L$24=4.5,Rates!S212,IF('MA Bnchmk'!$L$24=4,Rates!S212,IF('MA Bnchmk'!$L$24=3.5,Rates!T212,IF('MA Bnchmk'!$L$24=3,Rates!U212,Rates!V212)))))</f>
        <v>726.37</v>
      </c>
      <c r="G212" s="917" t="n">
        <f aca="false">+F212*'Statutory Rates'!$G$1</f>
        <v>340.886615296432</v>
      </c>
      <c r="H212" s="918" t="n">
        <v>0.0640854002254792</v>
      </c>
      <c r="I212" s="918" t="n">
        <v>0.129449294828744</v>
      </c>
      <c r="J212" s="918" t="n">
        <v>0.233</v>
      </c>
      <c r="K212" s="919" t="n">
        <v>283.84</v>
      </c>
      <c r="L212" s="919" t="n">
        <v>59.56</v>
      </c>
      <c r="M212" s="919" t="n">
        <v>383.38</v>
      </c>
      <c r="N212" s="920" t="n">
        <f aca="false">+H212*K212+I212*L212</f>
        <v>25.9</v>
      </c>
      <c r="O212" s="920" t="n">
        <f aca="false">+J212*M212</f>
        <v>89.32754</v>
      </c>
      <c r="P212" s="921" t="s">
        <v>3642</v>
      </c>
      <c r="Q212" s="921" t="s">
        <v>3643</v>
      </c>
      <c r="R212" s="922" t="n">
        <v>766.37</v>
      </c>
      <c r="S212" s="923" t="n">
        <v>756.37</v>
      </c>
      <c r="T212" s="923" t="n">
        <v>746.37</v>
      </c>
      <c r="U212" s="923" t="n">
        <v>736.37</v>
      </c>
      <c r="V212" s="923" t="n">
        <v>726.37</v>
      </c>
    </row>
    <row r="213" customFormat="false" ht="12.75" hidden="false" customHeight="false" outlineLevel="0" collapsed="false">
      <c r="A213" s="914" t="n">
        <v>212</v>
      </c>
      <c r="B213" s="915" t="s">
        <v>3644</v>
      </c>
      <c r="C213" s="915" t="s">
        <v>3644</v>
      </c>
      <c r="D213" s="916" t="s">
        <v>3572</v>
      </c>
      <c r="E213" s="916" t="s">
        <v>3645</v>
      </c>
      <c r="F213" s="917" t="n">
        <f aca="false">IF('MA Bnchmk'!$L$24=5,Rates!R213,IF('MA Bnchmk'!$L$24=4.5,Rates!S213,IF('MA Bnchmk'!$L$24=4,Rates!S213,IF('MA Bnchmk'!$L$24=3.5,Rates!T213,IF('MA Bnchmk'!$L$24=3,Rates!U213,Rates!V213)))))</f>
        <v>760.22</v>
      </c>
      <c r="G213" s="917" t="n">
        <f aca="false">+F213*'Statutory Rates'!$G$1</f>
        <v>356.772475020518</v>
      </c>
      <c r="H213" s="918" t="n">
        <v>0.0640854002254792</v>
      </c>
      <c r="I213" s="918" t="n">
        <v>0.129449294828744</v>
      </c>
      <c r="J213" s="918" t="n">
        <v>0.233</v>
      </c>
      <c r="K213" s="919" t="n">
        <v>283.84</v>
      </c>
      <c r="L213" s="919" t="n">
        <v>59.56</v>
      </c>
      <c r="M213" s="919" t="n">
        <v>383.38</v>
      </c>
      <c r="N213" s="920" t="n">
        <f aca="false">+H213*K213+I213*L213</f>
        <v>25.9</v>
      </c>
      <c r="O213" s="920" t="n">
        <f aca="false">+J213*M213</f>
        <v>89.32754</v>
      </c>
      <c r="P213" s="921" t="s">
        <v>3578</v>
      </c>
      <c r="Q213" s="921" t="s">
        <v>3162</v>
      </c>
      <c r="R213" s="922" t="n">
        <v>800.22</v>
      </c>
      <c r="S213" s="923" t="n">
        <v>790.22</v>
      </c>
      <c r="T213" s="923" t="n">
        <v>780.22</v>
      </c>
      <c r="U213" s="923" t="n">
        <v>770.22</v>
      </c>
      <c r="V213" s="923" t="n">
        <v>760.22</v>
      </c>
    </row>
    <row r="214" customFormat="false" ht="12.75" hidden="false" customHeight="false" outlineLevel="0" collapsed="false">
      <c r="A214" s="914" t="n">
        <v>213</v>
      </c>
      <c r="B214" s="915" t="s">
        <v>3646</v>
      </c>
      <c r="C214" s="915" t="s">
        <v>3646</v>
      </c>
      <c r="D214" s="916" t="s">
        <v>3572</v>
      </c>
      <c r="E214" s="916" t="s">
        <v>3647</v>
      </c>
      <c r="F214" s="917" t="n">
        <f aca="false">IF('MA Bnchmk'!$L$24=5,Rates!R214,IF('MA Bnchmk'!$L$24=4.5,Rates!S214,IF('MA Bnchmk'!$L$24=4,Rates!S214,IF('MA Bnchmk'!$L$24=3.5,Rates!T214,IF('MA Bnchmk'!$L$24=3,Rates!U214,Rates!V214)))))</f>
        <v>843.12</v>
      </c>
      <c r="G214" s="917" t="n">
        <f aca="false">+F214*'Statutory Rates'!$G$1</f>
        <v>395.677579041986</v>
      </c>
      <c r="H214" s="918" t="n">
        <v>0.0640854002254792</v>
      </c>
      <c r="I214" s="918" t="n">
        <v>0.129449294828744</v>
      </c>
      <c r="J214" s="918" t="n">
        <v>0.233</v>
      </c>
      <c r="K214" s="919" t="n">
        <v>283.84</v>
      </c>
      <c r="L214" s="919" t="n">
        <v>59.56</v>
      </c>
      <c r="M214" s="919" t="n">
        <v>383.38</v>
      </c>
      <c r="N214" s="920" t="n">
        <f aca="false">+H214*K214+I214*L214</f>
        <v>25.9</v>
      </c>
      <c r="O214" s="920" t="n">
        <f aca="false">+J214*M214</f>
        <v>89.32754</v>
      </c>
      <c r="P214" s="921" t="s">
        <v>3578</v>
      </c>
      <c r="Q214" s="921" t="s">
        <v>3162</v>
      </c>
      <c r="R214" s="922" t="n">
        <v>883.12</v>
      </c>
      <c r="S214" s="923" t="n">
        <v>873.12</v>
      </c>
      <c r="T214" s="923" t="n">
        <v>863.12</v>
      </c>
      <c r="U214" s="923" t="n">
        <v>853.12</v>
      </c>
      <c r="V214" s="923" t="n">
        <v>843.12</v>
      </c>
    </row>
    <row r="215" customFormat="false" ht="12.75" hidden="false" customHeight="false" outlineLevel="0" collapsed="false">
      <c r="A215" s="914" t="n">
        <v>214</v>
      </c>
      <c r="B215" s="915" t="s">
        <v>3648</v>
      </c>
      <c r="C215" s="915" t="s">
        <v>3648</v>
      </c>
      <c r="D215" s="916" t="s">
        <v>3572</v>
      </c>
      <c r="E215" s="916" t="s">
        <v>3649</v>
      </c>
      <c r="F215" s="917" t="n">
        <f aca="false">IF('MA Bnchmk'!$L$24=5,Rates!R215,IF('MA Bnchmk'!$L$24=4.5,Rates!S215,IF('MA Bnchmk'!$L$24=4,Rates!S215,IF('MA Bnchmk'!$L$24=3.5,Rates!T215,IF('MA Bnchmk'!$L$24=3,Rates!U215,Rates!V215)))))</f>
        <v>815.2</v>
      </c>
      <c r="G215" s="917" t="n">
        <f aca="false">+F215*'Statutory Rates'!$G$1</f>
        <v>382.57467790472</v>
      </c>
      <c r="H215" s="918" t="n">
        <v>0.0640854002254792</v>
      </c>
      <c r="I215" s="918" t="n">
        <v>0.129449294828744</v>
      </c>
      <c r="J215" s="918" t="n">
        <v>0.233</v>
      </c>
      <c r="K215" s="919" t="n">
        <v>283.84</v>
      </c>
      <c r="L215" s="919" t="n">
        <v>59.56</v>
      </c>
      <c r="M215" s="919" t="n">
        <v>383.38</v>
      </c>
      <c r="N215" s="920" t="n">
        <f aca="false">+H215*K215+I215*L215</f>
        <v>25.9</v>
      </c>
      <c r="O215" s="920" t="n">
        <f aca="false">+J215*M215</f>
        <v>89.32754</v>
      </c>
      <c r="P215" s="921" t="s">
        <v>3650</v>
      </c>
      <c r="Q215" s="921" t="s">
        <v>3651</v>
      </c>
      <c r="R215" s="922" t="n">
        <v>855.2</v>
      </c>
      <c r="S215" s="923" t="n">
        <v>845.2</v>
      </c>
      <c r="T215" s="923" t="n">
        <v>835.2</v>
      </c>
      <c r="U215" s="923" t="n">
        <v>825.2</v>
      </c>
      <c r="V215" s="923" t="n">
        <v>815.2</v>
      </c>
    </row>
    <row r="216" customFormat="false" ht="12.75" hidden="false" customHeight="false" outlineLevel="0" collapsed="false">
      <c r="A216" s="914" t="n">
        <v>215</v>
      </c>
      <c r="B216" s="915" t="s">
        <v>3652</v>
      </c>
      <c r="C216" s="915" t="s">
        <v>3652</v>
      </c>
      <c r="D216" s="916" t="s">
        <v>3572</v>
      </c>
      <c r="E216" s="916" t="s">
        <v>3653</v>
      </c>
      <c r="F216" s="917" t="n">
        <f aca="false">IF('MA Bnchmk'!$L$24=5,Rates!R216,IF('MA Bnchmk'!$L$24=4.5,Rates!S216,IF('MA Bnchmk'!$L$24=4,Rates!S216,IF('MA Bnchmk'!$L$24=3.5,Rates!T216,IF('MA Bnchmk'!$L$24=3,Rates!U216,Rates!V216)))))</f>
        <v>924.74</v>
      </c>
      <c r="G216" s="917" t="n">
        <f aca="false">+F216*'Statutory Rates'!$G$1</f>
        <v>433.981976994125</v>
      </c>
      <c r="H216" s="918" t="n">
        <v>0.0640854002254792</v>
      </c>
      <c r="I216" s="918" t="n">
        <v>0.129449294828744</v>
      </c>
      <c r="J216" s="918" t="n">
        <v>0.233</v>
      </c>
      <c r="K216" s="919" t="n">
        <v>283.84</v>
      </c>
      <c r="L216" s="919" t="n">
        <v>59.56</v>
      </c>
      <c r="M216" s="919" t="n">
        <v>383.38</v>
      </c>
      <c r="N216" s="920" t="n">
        <f aca="false">+H216*K216+I216*L216</f>
        <v>25.9</v>
      </c>
      <c r="O216" s="920" t="n">
        <f aca="false">+J216*M216</f>
        <v>89.32754</v>
      </c>
      <c r="P216" s="921" t="s">
        <v>3654</v>
      </c>
      <c r="Q216" s="921" t="s">
        <v>3655</v>
      </c>
      <c r="R216" s="922" t="n">
        <v>964.74</v>
      </c>
      <c r="S216" s="923" t="n">
        <v>954.74</v>
      </c>
      <c r="T216" s="923" t="n">
        <v>944.74</v>
      </c>
      <c r="U216" s="923" t="n">
        <v>934.74</v>
      </c>
      <c r="V216" s="923" t="n">
        <v>924.74</v>
      </c>
    </row>
    <row r="217" customFormat="false" ht="12.75" hidden="false" customHeight="false" outlineLevel="0" collapsed="false">
      <c r="A217" s="914" t="n">
        <v>216</v>
      </c>
      <c r="B217" s="915" t="s">
        <v>3656</v>
      </c>
      <c r="C217" s="915" t="s">
        <v>3656</v>
      </c>
      <c r="D217" s="916" t="s">
        <v>3572</v>
      </c>
      <c r="E217" s="916" t="s">
        <v>3524</v>
      </c>
      <c r="F217" s="917" t="n">
        <f aca="false">IF('MA Bnchmk'!$L$24=5,Rates!R217,IF('MA Bnchmk'!$L$24=4.5,Rates!S217,IF('MA Bnchmk'!$L$24=4,Rates!S217,IF('MA Bnchmk'!$L$24=3.5,Rates!T217,IF('MA Bnchmk'!$L$24=3,Rates!U217,Rates!V217)))))</f>
        <v>724.29</v>
      </c>
      <c r="G217" s="917" t="n">
        <f aca="false">+F217*'Statutory Rates'!$G$1</f>
        <v>339.91046793377</v>
      </c>
      <c r="H217" s="918" t="n">
        <v>0.0640854002254792</v>
      </c>
      <c r="I217" s="918" t="n">
        <v>0.129449294828744</v>
      </c>
      <c r="J217" s="918" t="n">
        <v>0.233</v>
      </c>
      <c r="K217" s="919" t="n">
        <v>283.84</v>
      </c>
      <c r="L217" s="919" t="n">
        <v>59.56</v>
      </c>
      <c r="M217" s="919" t="n">
        <v>383.38</v>
      </c>
      <c r="N217" s="920" t="n">
        <f aca="false">+H217*K217+I217*L217</f>
        <v>25.9</v>
      </c>
      <c r="O217" s="920" t="n">
        <f aca="false">+J217*M217</f>
        <v>89.32754</v>
      </c>
      <c r="P217" s="921" t="s">
        <v>3578</v>
      </c>
      <c r="Q217" s="921" t="s">
        <v>3162</v>
      </c>
      <c r="R217" s="922" t="n">
        <v>764.29</v>
      </c>
      <c r="S217" s="923" t="n">
        <v>754.29</v>
      </c>
      <c r="T217" s="923" t="n">
        <v>744.29</v>
      </c>
      <c r="U217" s="923" t="n">
        <v>734.29</v>
      </c>
      <c r="V217" s="923" t="n">
        <v>724.29</v>
      </c>
    </row>
    <row r="218" customFormat="false" ht="12.75" hidden="false" customHeight="false" outlineLevel="0" collapsed="false">
      <c r="A218" s="914" t="n">
        <v>217</v>
      </c>
      <c r="B218" s="915" t="s">
        <v>3657</v>
      </c>
      <c r="C218" s="915" t="s">
        <v>3657</v>
      </c>
      <c r="D218" s="916" t="s">
        <v>3572</v>
      </c>
      <c r="E218" s="916" t="s">
        <v>3658</v>
      </c>
      <c r="F218" s="917" t="n">
        <f aca="false">IF('MA Bnchmk'!$L$24=5,Rates!R218,IF('MA Bnchmk'!$L$24=4.5,Rates!S218,IF('MA Bnchmk'!$L$24=4,Rates!S218,IF('MA Bnchmk'!$L$24=3.5,Rates!T218,IF('MA Bnchmk'!$L$24=3,Rates!U218,Rates!V218)))))</f>
        <v>861.65</v>
      </c>
      <c r="G218" s="917" t="n">
        <f aca="false">+F218*'Statutory Rates'!$G$1</f>
        <v>404.373737998776</v>
      </c>
      <c r="H218" s="918" t="n">
        <v>0.0651625396080272</v>
      </c>
      <c r="I218" s="918" t="n">
        <v>0.155546935608999</v>
      </c>
      <c r="J218" s="918" t="n">
        <v>0.233</v>
      </c>
      <c r="K218" s="919" t="n">
        <v>340.84</v>
      </c>
      <c r="L218" s="919" t="n">
        <v>77.34</v>
      </c>
      <c r="M218" s="919" t="n">
        <v>417.14</v>
      </c>
      <c r="N218" s="920" t="n">
        <f aca="false">+H218*K218+I218*L218</f>
        <v>34.24</v>
      </c>
      <c r="O218" s="920" t="n">
        <f aca="false">+J218*M218</f>
        <v>97.19362</v>
      </c>
      <c r="P218" s="921" t="s">
        <v>3625</v>
      </c>
      <c r="Q218" s="921" t="s">
        <v>3626</v>
      </c>
      <c r="R218" s="922" t="n">
        <v>901.65</v>
      </c>
      <c r="S218" s="923" t="n">
        <v>891.65</v>
      </c>
      <c r="T218" s="923" t="n">
        <v>881.65</v>
      </c>
      <c r="U218" s="923" t="n">
        <v>871.65</v>
      </c>
      <c r="V218" s="923" t="n">
        <v>861.65</v>
      </c>
    </row>
    <row r="219" customFormat="false" ht="12.75" hidden="false" customHeight="false" outlineLevel="0" collapsed="false">
      <c r="A219" s="914" t="n">
        <v>218</v>
      </c>
      <c r="B219" s="915" t="s">
        <v>3659</v>
      </c>
      <c r="C219" s="915" t="s">
        <v>3657</v>
      </c>
      <c r="D219" s="916" t="s">
        <v>3572</v>
      </c>
      <c r="E219" s="916" t="s">
        <v>3660</v>
      </c>
      <c r="F219" s="917" t="n">
        <f aca="false">IF('MA Bnchmk'!$L$24=5,Rates!R219,IF('MA Bnchmk'!$L$24=4.5,Rates!S219,IF('MA Bnchmk'!$L$24=4,Rates!S219,IF('MA Bnchmk'!$L$24=3.5,Rates!T219,IF('MA Bnchmk'!$L$24=3,Rates!U219,Rates!V219)))))</f>
        <v>861.65</v>
      </c>
      <c r="G219" s="917" t="n">
        <f aca="false">+F219*'Statutory Rates'!$G$1</f>
        <v>404.373737998776</v>
      </c>
      <c r="H219" s="918" t="n">
        <v>0.0651625396080272</v>
      </c>
      <c r="I219" s="918" t="n">
        <v>0.155546935608999</v>
      </c>
      <c r="J219" s="918" t="n">
        <v>0.233</v>
      </c>
      <c r="K219" s="919" t="n">
        <v>340.84</v>
      </c>
      <c r="L219" s="919" t="n">
        <v>77.34</v>
      </c>
      <c r="M219" s="919" t="n">
        <v>417.14</v>
      </c>
      <c r="N219" s="920" t="n">
        <f aca="false">+H219*K219+I219*L219</f>
        <v>34.24</v>
      </c>
      <c r="O219" s="920" t="n">
        <f aca="false">+J219*M219</f>
        <v>97.19362</v>
      </c>
      <c r="P219" s="921" t="s">
        <v>3625</v>
      </c>
      <c r="Q219" s="921" t="s">
        <v>3626</v>
      </c>
      <c r="R219" s="922" t="n">
        <v>901.65</v>
      </c>
      <c r="S219" s="923" t="n">
        <v>891.65</v>
      </c>
      <c r="T219" s="923" t="n">
        <v>881.65</v>
      </c>
      <c r="U219" s="923" t="n">
        <v>871.65</v>
      </c>
      <c r="V219" s="923" t="n">
        <v>861.65</v>
      </c>
    </row>
    <row r="220" customFormat="false" ht="12.75" hidden="false" customHeight="false" outlineLevel="0" collapsed="false">
      <c r="A220" s="914" t="n">
        <v>219</v>
      </c>
      <c r="B220" s="915" t="s">
        <v>3661</v>
      </c>
      <c r="C220" s="915" t="s">
        <v>3661</v>
      </c>
      <c r="D220" s="916" t="s">
        <v>3572</v>
      </c>
      <c r="E220" s="916" t="s">
        <v>3662</v>
      </c>
      <c r="F220" s="917" t="n">
        <f aca="false">IF('MA Bnchmk'!$L$24=5,Rates!R220,IF('MA Bnchmk'!$L$24=4.5,Rates!S220,IF('MA Bnchmk'!$L$24=4,Rates!S220,IF('MA Bnchmk'!$L$24=3.5,Rates!T220,IF('MA Bnchmk'!$L$24=3,Rates!U220,Rates!V220)))))</f>
        <v>780</v>
      </c>
      <c r="G220" s="917" t="n">
        <f aca="false">+F220*'Statutory Rates'!$G$1</f>
        <v>366.055260998137</v>
      </c>
      <c r="H220" s="918" t="n">
        <v>0.0635452737051499</v>
      </c>
      <c r="I220" s="918" t="n">
        <v>0.123591989987484</v>
      </c>
      <c r="J220" s="918" t="n">
        <v>0.233</v>
      </c>
      <c r="K220" s="919" t="n">
        <v>271.46</v>
      </c>
      <c r="L220" s="919" t="n">
        <v>63.92</v>
      </c>
      <c r="M220" s="919" t="n">
        <v>327.72</v>
      </c>
      <c r="N220" s="920" t="n">
        <f aca="false">+H220*K220+I220*L220</f>
        <v>25.15</v>
      </c>
      <c r="O220" s="920" t="n">
        <f aca="false">+J220*M220</f>
        <v>76.35876</v>
      </c>
      <c r="P220" s="921" t="s">
        <v>3595</v>
      </c>
      <c r="Q220" s="921" t="s">
        <v>3596</v>
      </c>
      <c r="R220" s="922" t="n">
        <v>820</v>
      </c>
      <c r="S220" s="923" t="n">
        <v>810</v>
      </c>
      <c r="T220" s="923" t="n">
        <v>800</v>
      </c>
      <c r="U220" s="923" t="n">
        <v>790</v>
      </c>
      <c r="V220" s="923" t="n">
        <v>780</v>
      </c>
    </row>
    <row r="221" customFormat="false" ht="12.75" hidden="false" customHeight="false" outlineLevel="0" collapsed="false">
      <c r="A221" s="914" t="n">
        <v>220</v>
      </c>
      <c r="B221" s="915" t="s">
        <v>3663</v>
      </c>
      <c r="C221" s="915" t="s">
        <v>3663</v>
      </c>
      <c r="D221" s="916" t="s">
        <v>3572</v>
      </c>
      <c r="E221" s="916" t="s">
        <v>3664</v>
      </c>
      <c r="F221" s="917" t="n">
        <f aca="false">IF('MA Bnchmk'!$L$24=5,Rates!R221,IF('MA Bnchmk'!$L$24=4.5,Rates!S221,IF('MA Bnchmk'!$L$24=4,Rates!S221,IF('MA Bnchmk'!$L$24=3.5,Rates!T221,IF('MA Bnchmk'!$L$24=3,Rates!U221,Rates!V221)))))</f>
        <v>843.86</v>
      </c>
      <c r="G221" s="917" t="n">
        <f aca="false">+F221*'Statutory Rates'!$G$1</f>
        <v>396.024862238318</v>
      </c>
      <c r="H221" s="918" t="n">
        <v>0.0640854002254792</v>
      </c>
      <c r="I221" s="918" t="n">
        <v>0.129449294828744</v>
      </c>
      <c r="J221" s="918" t="n">
        <v>0.233</v>
      </c>
      <c r="K221" s="919" t="n">
        <v>283.84</v>
      </c>
      <c r="L221" s="919" t="n">
        <v>59.56</v>
      </c>
      <c r="M221" s="919" t="n">
        <v>383.38</v>
      </c>
      <c r="N221" s="920" t="n">
        <f aca="false">+H221*K221+I221*L221</f>
        <v>25.9</v>
      </c>
      <c r="O221" s="920" t="n">
        <f aca="false">+J221*M221</f>
        <v>89.32754</v>
      </c>
      <c r="P221" s="921" t="s">
        <v>3578</v>
      </c>
      <c r="Q221" s="921" t="s">
        <v>3162</v>
      </c>
      <c r="R221" s="922" t="n">
        <v>883.86</v>
      </c>
      <c r="S221" s="923" t="n">
        <v>873.86</v>
      </c>
      <c r="T221" s="923" t="n">
        <v>863.86</v>
      </c>
      <c r="U221" s="923" t="n">
        <v>853.86</v>
      </c>
      <c r="V221" s="923" t="n">
        <v>843.86</v>
      </c>
    </row>
    <row r="222" customFormat="false" ht="12.75" hidden="false" customHeight="false" outlineLevel="0" collapsed="false">
      <c r="A222" s="914" t="n">
        <v>221</v>
      </c>
      <c r="B222" s="915" t="s">
        <v>3665</v>
      </c>
      <c r="C222" s="915" t="s">
        <v>3665</v>
      </c>
      <c r="D222" s="916" t="s">
        <v>3572</v>
      </c>
      <c r="E222" s="916" t="s">
        <v>3666</v>
      </c>
      <c r="F222" s="917" t="n">
        <f aca="false">IF('MA Bnchmk'!$L$24=5,Rates!R222,IF('MA Bnchmk'!$L$24=4.5,Rates!S222,IF('MA Bnchmk'!$L$24=4,Rates!S222,IF('MA Bnchmk'!$L$24=3.5,Rates!T222,IF('MA Bnchmk'!$L$24=3,Rates!U222,Rates!V222)))))</f>
        <v>860.17</v>
      </c>
      <c r="G222" s="917" t="n">
        <f aca="false">+F222*'Statutory Rates'!$G$1</f>
        <v>403.679171606112</v>
      </c>
      <c r="H222" s="918" t="n">
        <v>0.0685921669438984</v>
      </c>
      <c r="I222" s="918" t="n">
        <v>0.140424164524422</v>
      </c>
      <c r="J222" s="918" t="n">
        <v>0.233</v>
      </c>
      <c r="K222" s="919" t="n">
        <v>330.65</v>
      </c>
      <c r="L222" s="919" t="n">
        <v>62.24</v>
      </c>
      <c r="M222" s="919" t="n">
        <v>374.24</v>
      </c>
      <c r="N222" s="920" t="n">
        <f aca="false">+H222*K222+I222*L222</f>
        <v>31.42</v>
      </c>
      <c r="O222" s="920" t="n">
        <f aca="false">+J222*M222</f>
        <v>87.19792</v>
      </c>
      <c r="P222" s="921" t="s">
        <v>3667</v>
      </c>
      <c r="Q222" s="921" t="s">
        <v>3668</v>
      </c>
      <c r="R222" s="922" t="n">
        <v>900.17</v>
      </c>
      <c r="S222" s="923" t="n">
        <v>890.17</v>
      </c>
      <c r="T222" s="923" t="n">
        <v>880.17</v>
      </c>
      <c r="U222" s="923" t="n">
        <v>870.17</v>
      </c>
      <c r="V222" s="923" t="n">
        <v>860.17</v>
      </c>
    </row>
    <row r="223" customFormat="false" ht="12.75" hidden="false" customHeight="false" outlineLevel="0" collapsed="false">
      <c r="A223" s="914" t="n">
        <v>222</v>
      </c>
      <c r="B223" s="915" t="s">
        <v>3669</v>
      </c>
      <c r="C223" s="915" t="s">
        <v>3665</v>
      </c>
      <c r="D223" s="916" t="s">
        <v>3572</v>
      </c>
      <c r="E223" s="916" t="s">
        <v>3670</v>
      </c>
      <c r="F223" s="917" t="n">
        <f aca="false">IF('MA Bnchmk'!$L$24=5,Rates!R223,IF('MA Bnchmk'!$L$24=4.5,Rates!S223,IF('MA Bnchmk'!$L$24=4,Rates!S223,IF('MA Bnchmk'!$L$24=3.5,Rates!T223,IF('MA Bnchmk'!$L$24=3,Rates!U223,Rates!V223)))))</f>
        <v>860.17</v>
      </c>
      <c r="G223" s="917" t="n">
        <f aca="false">+F223*'Statutory Rates'!$G$1</f>
        <v>403.679171606112</v>
      </c>
      <c r="H223" s="918" t="n">
        <v>0.0685921669438984</v>
      </c>
      <c r="I223" s="918" t="n">
        <v>0.140424164524422</v>
      </c>
      <c r="J223" s="918" t="n">
        <v>0.233</v>
      </c>
      <c r="K223" s="919" t="n">
        <v>330.65</v>
      </c>
      <c r="L223" s="919" t="n">
        <v>62.24</v>
      </c>
      <c r="M223" s="919" t="n">
        <v>374.24</v>
      </c>
      <c r="N223" s="920" t="n">
        <f aca="false">+H223*K223+I223*L223</f>
        <v>31.42</v>
      </c>
      <c r="O223" s="920" t="n">
        <f aca="false">+J223*M223</f>
        <v>87.19792</v>
      </c>
      <c r="P223" s="921" t="s">
        <v>3667</v>
      </c>
      <c r="Q223" s="921" t="s">
        <v>3668</v>
      </c>
      <c r="R223" s="922" t="n">
        <v>900.17</v>
      </c>
      <c r="S223" s="923" t="n">
        <v>890.17</v>
      </c>
      <c r="T223" s="923" t="n">
        <v>880.17</v>
      </c>
      <c r="U223" s="923" t="n">
        <v>870.17</v>
      </c>
      <c r="V223" s="923" t="n">
        <v>860.17</v>
      </c>
    </row>
    <row r="224" customFormat="false" ht="12.75" hidden="false" customHeight="false" outlineLevel="0" collapsed="false">
      <c r="A224" s="914" t="n">
        <v>223</v>
      </c>
      <c r="B224" s="915" t="s">
        <v>3671</v>
      </c>
      <c r="C224" s="915" t="s">
        <v>3671</v>
      </c>
      <c r="D224" s="916" t="s">
        <v>3572</v>
      </c>
      <c r="E224" s="916" t="s">
        <v>3672</v>
      </c>
      <c r="F224" s="917" t="n">
        <f aca="false">IF('MA Bnchmk'!$L$24=5,Rates!R224,IF('MA Bnchmk'!$L$24=4.5,Rates!S224,IF('MA Bnchmk'!$L$24=4,Rates!S224,IF('MA Bnchmk'!$L$24=3.5,Rates!T224,IF('MA Bnchmk'!$L$24=3,Rates!U224,Rates!V224)))))</f>
        <v>775.1</v>
      </c>
      <c r="G224" s="917" t="n">
        <f aca="false">+F224*'Statutory Rates'!$G$1</f>
        <v>363.755683076482</v>
      </c>
      <c r="H224" s="918" t="n">
        <v>0.0635452737051499</v>
      </c>
      <c r="I224" s="918" t="n">
        <v>0.123591989987484</v>
      </c>
      <c r="J224" s="918" t="n">
        <v>0.233</v>
      </c>
      <c r="K224" s="919" t="n">
        <v>271.46</v>
      </c>
      <c r="L224" s="919" t="n">
        <v>63.92</v>
      </c>
      <c r="M224" s="919" t="n">
        <v>327.72</v>
      </c>
      <c r="N224" s="920" t="n">
        <f aca="false">+H224*K224+I224*L224</f>
        <v>25.15</v>
      </c>
      <c r="O224" s="920" t="n">
        <f aca="false">+J224*M224</f>
        <v>76.35876</v>
      </c>
      <c r="P224" s="921" t="s">
        <v>3595</v>
      </c>
      <c r="Q224" s="921" t="s">
        <v>3596</v>
      </c>
      <c r="R224" s="922" t="n">
        <v>815.1</v>
      </c>
      <c r="S224" s="923" t="n">
        <v>805.1</v>
      </c>
      <c r="T224" s="923" t="n">
        <v>795.1</v>
      </c>
      <c r="U224" s="923" t="n">
        <v>785.1</v>
      </c>
      <c r="V224" s="923" t="n">
        <v>775.1</v>
      </c>
    </row>
    <row r="225" customFormat="false" ht="12.75" hidden="false" customHeight="false" outlineLevel="0" collapsed="false">
      <c r="A225" s="914" t="n">
        <v>224</v>
      </c>
      <c r="B225" s="915" t="s">
        <v>3673</v>
      </c>
      <c r="C225" s="915" t="s">
        <v>3673</v>
      </c>
      <c r="D225" s="916" t="s">
        <v>3572</v>
      </c>
      <c r="E225" s="916" t="s">
        <v>3674</v>
      </c>
      <c r="F225" s="917" t="n">
        <f aca="false">IF('MA Bnchmk'!$L$24=5,Rates!R225,IF('MA Bnchmk'!$L$24=4.5,Rates!S225,IF('MA Bnchmk'!$L$24=4,Rates!S225,IF('MA Bnchmk'!$L$24=3.5,Rates!T225,IF('MA Bnchmk'!$L$24=3,Rates!U225,Rates!V225)))))</f>
        <v>805.06</v>
      </c>
      <c r="G225" s="917" t="n">
        <f aca="false">+F225*'Statutory Rates'!$G$1</f>
        <v>377.815959511744</v>
      </c>
      <c r="H225" s="918" t="n">
        <v>0.0542467761820666</v>
      </c>
      <c r="I225" s="918" t="n">
        <v>0.110510435001257</v>
      </c>
      <c r="J225" s="918" t="n">
        <v>0.233</v>
      </c>
      <c r="K225" s="919" t="n">
        <v>300.11</v>
      </c>
      <c r="L225" s="919" t="n">
        <v>79.54</v>
      </c>
      <c r="M225" s="919" t="n">
        <v>387.6</v>
      </c>
      <c r="N225" s="920" t="n">
        <f aca="false">+H225*K225+I225*L225</f>
        <v>25.07</v>
      </c>
      <c r="O225" s="920" t="n">
        <f aca="false">+J225*M225</f>
        <v>90.3108</v>
      </c>
      <c r="P225" s="921" t="s">
        <v>3675</v>
      </c>
      <c r="Q225" s="921" t="s">
        <v>3676</v>
      </c>
      <c r="R225" s="922" t="n">
        <v>845.06</v>
      </c>
      <c r="S225" s="923" t="n">
        <v>835.06</v>
      </c>
      <c r="T225" s="923" t="n">
        <v>825.06</v>
      </c>
      <c r="U225" s="923" t="n">
        <v>815.06</v>
      </c>
      <c r="V225" s="923" t="n">
        <v>805.06</v>
      </c>
    </row>
    <row r="226" customFormat="false" ht="12.75" hidden="false" customHeight="false" outlineLevel="0" collapsed="false">
      <c r="A226" s="914" t="n">
        <v>225</v>
      </c>
      <c r="B226" s="915" t="s">
        <v>3677</v>
      </c>
      <c r="C226" s="915" t="s">
        <v>3677</v>
      </c>
      <c r="D226" s="916" t="s">
        <v>3572</v>
      </c>
      <c r="E226" s="916" t="s">
        <v>3678</v>
      </c>
      <c r="F226" s="917" t="n">
        <f aca="false">IF('MA Bnchmk'!$L$24=5,Rates!R226,IF('MA Bnchmk'!$L$24=4.5,Rates!S226,IF('MA Bnchmk'!$L$24=4,Rates!S226,IF('MA Bnchmk'!$L$24=3.5,Rates!T226,IF('MA Bnchmk'!$L$24=3,Rates!U226,Rates!V226)))))</f>
        <v>851.82</v>
      </c>
      <c r="G226" s="917" t="n">
        <f aca="false">+F226*'Statutory Rates'!$G$1</f>
        <v>399.760503106966</v>
      </c>
      <c r="H226" s="918" t="n">
        <v>0.0685921669438984</v>
      </c>
      <c r="I226" s="918" t="n">
        <v>0.140424164524422</v>
      </c>
      <c r="J226" s="918" t="n">
        <v>0.233</v>
      </c>
      <c r="K226" s="919" t="n">
        <v>330.65</v>
      </c>
      <c r="L226" s="919" t="n">
        <v>62.24</v>
      </c>
      <c r="M226" s="919" t="n">
        <v>374.24</v>
      </c>
      <c r="N226" s="920" t="n">
        <f aca="false">+H226*K226+I226*L226</f>
        <v>31.42</v>
      </c>
      <c r="O226" s="920" t="n">
        <f aca="false">+J226*M226</f>
        <v>87.19792</v>
      </c>
      <c r="P226" s="921" t="s">
        <v>3667</v>
      </c>
      <c r="Q226" s="921" t="s">
        <v>3668</v>
      </c>
      <c r="R226" s="922" t="n">
        <v>891.82</v>
      </c>
      <c r="S226" s="923" t="n">
        <v>881.82</v>
      </c>
      <c r="T226" s="923" t="n">
        <v>871.82</v>
      </c>
      <c r="U226" s="923" t="n">
        <v>861.82</v>
      </c>
      <c r="V226" s="923" t="n">
        <v>851.82</v>
      </c>
    </row>
    <row r="227" customFormat="false" ht="12.75" hidden="false" customHeight="false" outlineLevel="0" collapsed="false">
      <c r="A227" s="914" t="n">
        <v>226</v>
      </c>
      <c r="B227" s="915" t="s">
        <v>3679</v>
      </c>
      <c r="C227" s="915" t="s">
        <v>3679</v>
      </c>
      <c r="D227" s="916" t="s">
        <v>3572</v>
      </c>
      <c r="E227" s="916" t="s">
        <v>3680</v>
      </c>
      <c r="F227" s="917" t="n">
        <f aca="false">IF('MA Bnchmk'!$L$24=5,Rates!R227,IF('MA Bnchmk'!$L$24=4.5,Rates!S227,IF('MA Bnchmk'!$L$24=4,Rates!S227,IF('MA Bnchmk'!$L$24=3.5,Rates!T227,IF('MA Bnchmk'!$L$24=3,Rates!U227,Rates!V227)))))</f>
        <v>798.9</v>
      </c>
      <c r="G227" s="917" t="n">
        <f aca="false">+F227*'Statutory Rates'!$G$1</f>
        <v>374.925061553092</v>
      </c>
      <c r="H227" s="918" t="n">
        <v>0.0749133190908136</v>
      </c>
      <c r="I227" s="918" t="n">
        <v>0.140752625437573</v>
      </c>
      <c r="J227" s="918" t="n">
        <v>0.233</v>
      </c>
      <c r="K227" s="919" t="n">
        <v>285.53</v>
      </c>
      <c r="L227" s="919" t="n">
        <v>68.56</v>
      </c>
      <c r="M227" s="919" t="n">
        <v>376.69</v>
      </c>
      <c r="N227" s="920" t="n">
        <f aca="false">+H227*K227+I227*L227</f>
        <v>31.04</v>
      </c>
      <c r="O227" s="920" t="n">
        <f aca="false">+J227*M227</f>
        <v>87.76877</v>
      </c>
      <c r="P227" s="921" t="s">
        <v>3681</v>
      </c>
      <c r="Q227" s="921" t="s">
        <v>3682</v>
      </c>
      <c r="R227" s="922" t="n">
        <v>838.9</v>
      </c>
      <c r="S227" s="923" t="n">
        <v>828.9</v>
      </c>
      <c r="T227" s="923" t="n">
        <v>818.9</v>
      </c>
      <c r="U227" s="923" t="n">
        <v>808.9</v>
      </c>
      <c r="V227" s="923" t="n">
        <v>798.9</v>
      </c>
    </row>
    <row r="228" customFormat="false" ht="12.75" hidden="false" customHeight="false" outlineLevel="0" collapsed="false">
      <c r="A228" s="914" t="n">
        <v>227</v>
      </c>
      <c r="B228" s="915" t="s">
        <v>3683</v>
      </c>
      <c r="C228" s="915" t="s">
        <v>3683</v>
      </c>
      <c r="D228" s="916" t="s">
        <v>3572</v>
      </c>
      <c r="E228" s="916" t="s">
        <v>3684</v>
      </c>
      <c r="F228" s="917" t="n">
        <f aca="false">IF('MA Bnchmk'!$L$24=5,Rates!R228,IF('MA Bnchmk'!$L$24=4.5,Rates!S228,IF('MA Bnchmk'!$L$24=4,Rates!S228,IF('MA Bnchmk'!$L$24=3.5,Rates!T228,IF('MA Bnchmk'!$L$24=3,Rates!U228,Rates!V228)))))</f>
        <v>826.62</v>
      </c>
      <c r="G228" s="917" t="n">
        <f aca="false">+F228*'Statutory Rates'!$G$1</f>
        <v>387.934102367026</v>
      </c>
      <c r="H228" s="918" t="n">
        <v>0.0537914333282882</v>
      </c>
      <c r="I228" s="918" t="n">
        <v>0.114356178608515</v>
      </c>
      <c r="J228" s="918" t="n">
        <v>0.233</v>
      </c>
      <c r="K228" s="919" t="n">
        <v>330.35</v>
      </c>
      <c r="L228" s="919" t="n">
        <v>77.04</v>
      </c>
      <c r="M228" s="919" t="n">
        <v>380.05</v>
      </c>
      <c r="N228" s="920" t="n">
        <f aca="false">+H228*K228+I228*L228</f>
        <v>26.58</v>
      </c>
      <c r="O228" s="920" t="n">
        <f aca="false">+J228*M228</f>
        <v>88.55165</v>
      </c>
      <c r="P228" s="921" t="s">
        <v>3574</v>
      </c>
      <c r="Q228" s="921" t="s">
        <v>3575</v>
      </c>
      <c r="R228" s="922" t="n">
        <v>866.62</v>
      </c>
      <c r="S228" s="923" t="n">
        <v>856.62</v>
      </c>
      <c r="T228" s="923" t="n">
        <v>846.62</v>
      </c>
      <c r="U228" s="923" t="n">
        <v>836.62</v>
      </c>
      <c r="V228" s="923" t="n">
        <v>826.62</v>
      </c>
    </row>
    <row r="229" customFormat="false" ht="12.75" hidden="false" customHeight="false" outlineLevel="0" collapsed="false">
      <c r="A229" s="914" t="n">
        <v>228</v>
      </c>
      <c r="B229" s="915" t="s">
        <v>3685</v>
      </c>
      <c r="C229" s="915" t="s">
        <v>3685</v>
      </c>
      <c r="D229" s="916" t="s">
        <v>3572</v>
      </c>
      <c r="E229" s="916" t="s">
        <v>3686</v>
      </c>
      <c r="F229" s="917" t="n">
        <f aca="false">IF('MA Bnchmk'!$L$24=5,Rates!R229,IF('MA Bnchmk'!$L$24=4.5,Rates!S229,IF('MA Bnchmk'!$L$24=4,Rates!S229,IF('MA Bnchmk'!$L$24=3.5,Rates!T229,IF('MA Bnchmk'!$L$24=3,Rates!U229,Rates!V229)))))</f>
        <v>774.87</v>
      </c>
      <c r="G229" s="917" t="n">
        <f aca="false">+F229*'Statutory Rates'!$G$1</f>
        <v>363.647743704649</v>
      </c>
      <c r="H229" s="918" t="n">
        <v>0.065045309645761</v>
      </c>
      <c r="I229" s="918" t="n">
        <v>0.150151550477967</v>
      </c>
      <c r="J229" s="918" t="n">
        <v>0.233</v>
      </c>
      <c r="K229" s="919" t="n">
        <v>279.19</v>
      </c>
      <c r="L229" s="919" t="n">
        <v>85.78</v>
      </c>
      <c r="M229" s="919" t="n">
        <v>328.75</v>
      </c>
      <c r="N229" s="920" t="n">
        <f aca="false">+H229*K229+I229*L229</f>
        <v>31.04</v>
      </c>
      <c r="O229" s="920" t="n">
        <f aca="false">+J229*M229</f>
        <v>76.59875</v>
      </c>
      <c r="P229" s="921" t="s">
        <v>3687</v>
      </c>
      <c r="Q229" s="921" t="s">
        <v>3688</v>
      </c>
      <c r="R229" s="922" t="n">
        <v>814.87</v>
      </c>
      <c r="S229" s="923" t="n">
        <v>804.87</v>
      </c>
      <c r="T229" s="923" t="n">
        <v>794.87</v>
      </c>
      <c r="U229" s="923" t="n">
        <v>784.87</v>
      </c>
      <c r="V229" s="923" t="n">
        <v>774.87</v>
      </c>
    </row>
    <row r="230" customFormat="false" ht="12.75" hidden="false" customHeight="false" outlineLevel="0" collapsed="false">
      <c r="A230" s="914" t="n">
        <v>229</v>
      </c>
      <c r="B230" s="915" t="s">
        <v>3689</v>
      </c>
      <c r="C230" s="915" t="s">
        <v>3689</v>
      </c>
      <c r="D230" s="916" t="s">
        <v>3572</v>
      </c>
      <c r="E230" s="916" t="s">
        <v>3690</v>
      </c>
      <c r="F230" s="917" t="n">
        <f aca="false">IF('MA Bnchmk'!$L$24=5,Rates!R230,IF('MA Bnchmk'!$L$24=4.5,Rates!S230,IF('MA Bnchmk'!$L$24=4,Rates!S230,IF('MA Bnchmk'!$L$24=3.5,Rates!T230,IF('MA Bnchmk'!$L$24=3,Rates!U230,Rates!V230)))))</f>
        <v>697.2</v>
      </c>
      <c r="G230" s="917" t="n">
        <f aca="false">+F230*'Statutory Rates'!$G$1</f>
        <v>327.197087138335</v>
      </c>
      <c r="H230" s="918" t="n">
        <v>0.0640854002254792</v>
      </c>
      <c r="I230" s="918" t="n">
        <v>0.129449294828744</v>
      </c>
      <c r="J230" s="918" t="n">
        <v>0.233</v>
      </c>
      <c r="K230" s="919" t="n">
        <v>283.84</v>
      </c>
      <c r="L230" s="919" t="n">
        <v>59.56</v>
      </c>
      <c r="M230" s="919" t="n">
        <v>383.38</v>
      </c>
      <c r="N230" s="920" t="n">
        <f aca="false">+H230*K230+I230*L230</f>
        <v>25.9</v>
      </c>
      <c r="O230" s="920" t="n">
        <f aca="false">+J230*M230</f>
        <v>89.32754</v>
      </c>
      <c r="P230" s="921" t="s">
        <v>3691</v>
      </c>
      <c r="Q230" s="921" t="s">
        <v>3692</v>
      </c>
      <c r="R230" s="922" t="n">
        <v>737.2</v>
      </c>
      <c r="S230" s="923" t="n">
        <v>727.2</v>
      </c>
      <c r="T230" s="923" t="n">
        <v>717.2</v>
      </c>
      <c r="U230" s="923" t="n">
        <v>707.2</v>
      </c>
      <c r="V230" s="923" t="n">
        <v>697.2</v>
      </c>
    </row>
    <row r="231" customFormat="false" ht="12.75" hidden="false" customHeight="false" outlineLevel="0" collapsed="false">
      <c r="A231" s="914" t="n">
        <v>230</v>
      </c>
      <c r="B231" s="915" t="s">
        <v>3693</v>
      </c>
      <c r="C231" s="915" t="s">
        <v>3693</v>
      </c>
      <c r="D231" s="916" t="s">
        <v>3572</v>
      </c>
      <c r="E231" s="916" t="s">
        <v>3694</v>
      </c>
      <c r="F231" s="917" t="n">
        <f aca="false">IF('MA Bnchmk'!$L$24=5,Rates!R231,IF('MA Bnchmk'!$L$24=4.5,Rates!S231,IF('MA Bnchmk'!$L$24=4,Rates!S231,IF('MA Bnchmk'!$L$24=3.5,Rates!T231,IF('MA Bnchmk'!$L$24=3,Rates!U231,Rates!V231)))))</f>
        <v>774.32</v>
      </c>
      <c r="G231" s="917" t="n">
        <f aca="false">+F231*'Statutory Rates'!$G$1</f>
        <v>363.389627815484</v>
      </c>
      <c r="H231" s="918" t="n">
        <v>0.0537914333282882</v>
      </c>
      <c r="I231" s="918" t="n">
        <v>0.114356178608515</v>
      </c>
      <c r="J231" s="918" t="n">
        <v>0.233</v>
      </c>
      <c r="K231" s="919" t="n">
        <v>330.35</v>
      </c>
      <c r="L231" s="919" t="n">
        <v>77.04</v>
      </c>
      <c r="M231" s="919" t="n">
        <v>380.05</v>
      </c>
      <c r="N231" s="920" t="n">
        <f aca="false">+H231*K231+I231*L231</f>
        <v>26.58</v>
      </c>
      <c r="O231" s="920" t="n">
        <f aca="false">+J231*M231</f>
        <v>88.55165</v>
      </c>
      <c r="P231" s="921" t="s">
        <v>3574</v>
      </c>
      <c r="Q231" s="921" t="s">
        <v>3575</v>
      </c>
      <c r="R231" s="922" t="n">
        <v>814.32</v>
      </c>
      <c r="S231" s="923" t="n">
        <v>804.32</v>
      </c>
      <c r="T231" s="923" t="n">
        <v>794.32</v>
      </c>
      <c r="U231" s="923" t="n">
        <v>784.32</v>
      </c>
      <c r="V231" s="923" t="n">
        <v>774.32</v>
      </c>
    </row>
    <row r="232" customFormat="false" ht="12.75" hidden="false" customHeight="false" outlineLevel="0" collapsed="false">
      <c r="A232" s="914" t="n">
        <v>231</v>
      </c>
      <c r="B232" s="915" t="s">
        <v>3695</v>
      </c>
      <c r="C232" s="915" t="s">
        <v>3695</v>
      </c>
      <c r="D232" s="916" t="s">
        <v>3572</v>
      </c>
      <c r="E232" s="916" t="s">
        <v>3696</v>
      </c>
      <c r="F232" s="917" t="n">
        <f aca="false">IF('MA Bnchmk'!$L$24=5,Rates!R232,IF('MA Bnchmk'!$L$24=4.5,Rates!S232,IF('MA Bnchmk'!$L$24=4,Rates!S232,IF('MA Bnchmk'!$L$24=3.5,Rates!T232,IF('MA Bnchmk'!$L$24=3,Rates!U232,Rates!V232)))))</f>
        <v>775.06</v>
      </c>
      <c r="G232" s="917" t="n">
        <f aca="false">+F232*'Statutory Rates'!$G$1</f>
        <v>363.736911011816</v>
      </c>
      <c r="H232" s="918" t="n">
        <v>0.0640854002254792</v>
      </c>
      <c r="I232" s="918" t="n">
        <v>0.129449294828744</v>
      </c>
      <c r="J232" s="918" t="n">
        <v>0.233</v>
      </c>
      <c r="K232" s="919" t="n">
        <v>283.84</v>
      </c>
      <c r="L232" s="919" t="n">
        <v>59.56</v>
      </c>
      <c r="M232" s="919" t="n">
        <v>383.38</v>
      </c>
      <c r="N232" s="920" t="n">
        <f aca="false">+H232*K232+I232*L232</f>
        <v>25.9</v>
      </c>
      <c r="O232" s="920" t="n">
        <f aca="false">+J232*M232</f>
        <v>89.32754</v>
      </c>
      <c r="P232" s="921" t="s">
        <v>3697</v>
      </c>
      <c r="Q232" s="921" t="s">
        <v>3698</v>
      </c>
      <c r="R232" s="922" t="n">
        <v>815.06</v>
      </c>
      <c r="S232" s="923" t="n">
        <v>805.06</v>
      </c>
      <c r="T232" s="923" t="n">
        <v>795.06</v>
      </c>
      <c r="U232" s="923" t="n">
        <v>785.06</v>
      </c>
      <c r="V232" s="923" t="n">
        <v>775.06</v>
      </c>
    </row>
    <row r="233" customFormat="false" ht="12.75" hidden="false" customHeight="false" outlineLevel="0" collapsed="false">
      <c r="A233" s="914" t="n">
        <v>232</v>
      </c>
      <c r="B233" s="915" t="s">
        <v>3699</v>
      </c>
      <c r="C233" s="915" t="s">
        <v>3699</v>
      </c>
      <c r="D233" s="916" t="s">
        <v>3572</v>
      </c>
      <c r="E233" s="916" t="s">
        <v>3700</v>
      </c>
      <c r="F233" s="917" t="n">
        <f aca="false">IF('MA Bnchmk'!$L$24=5,Rates!R233,IF('MA Bnchmk'!$L$24=4.5,Rates!S233,IF('MA Bnchmk'!$L$24=4,Rates!S233,IF('MA Bnchmk'!$L$24=3.5,Rates!T233,IF('MA Bnchmk'!$L$24=3,Rates!U233,Rates!V233)))))</f>
        <v>811.65</v>
      </c>
      <c r="G233" s="917" t="n">
        <f aca="false">+F233*'Statutory Rates'!$G$1</f>
        <v>380.908657165562</v>
      </c>
      <c r="H233" s="918" t="n">
        <v>0.0542467761820666</v>
      </c>
      <c r="I233" s="918" t="n">
        <v>0.110510435001257</v>
      </c>
      <c r="J233" s="918" t="n">
        <v>0.233</v>
      </c>
      <c r="K233" s="919" t="n">
        <v>300.11</v>
      </c>
      <c r="L233" s="919" t="n">
        <v>79.54</v>
      </c>
      <c r="M233" s="919" t="n">
        <v>387.6</v>
      </c>
      <c r="N233" s="920" t="n">
        <f aca="false">+H233*K233+I233*L233</f>
        <v>25.07</v>
      </c>
      <c r="O233" s="920" t="n">
        <f aca="false">+J233*M233</f>
        <v>90.3108</v>
      </c>
      <c r="P233" s="921" t="s">
        <v>3675</v>
      </c>
      <c r="Q233" s="921" t="s">
        <v>3676</v>
      </c>
      <c r="R233" s="922" t="n">
        <v>851.65</v>
      </c>
      <c r="S233" s="923" t="n">
        <v>841.65</v>
      </c>
      <c r="T233" s="923" t="n">
        <v>831.65</v>
      </c>
      <c r="U233" s="923" t="n">
        <v>821.65</v>
      </c>
      <c r="V233" s="923" t="n">
        <v>811.65</v>
      </c>
    </row>
    <row r="234" customFormat="false" ht="12.75" hidden="false" customHeight="false" outlineLevel="0" collapsed="false">
      <c r="A234" s="914" t="n">
        <v>233</v>
      </c>
      <c r="B234" s="915" t="s">
        <v>3701</v>
      </c>
      <c r="C234" s="915" t="s">
        <v>3701</v>
      </c>
      <c r="D234" s="916" t="s">
        <v>3572</v>
      </c>
      <c r="E234" s="916" t="s">
        <v>3412</v>
      </c>
      <c r="F234" s="917" t="n">
        <f aca="false">IF('MA Bnchmk'!$L$24=5,Rates!R234,IF('MA Bnchmk'!$L$24=4.5,Rates!S234,IF('MA Bnchmk'!$L$24=4,Rates!S234,IF('MA Bnchmk'!$L$24=3.5,Rates!T234,IF('MA Bnchmk'!$L$24=3,Rates!U234,Rates!V234)))))</f>
        <v>774.53</v>
      </c>
      <c r="G234" s="917" t="n">
        <f aca="false">+F234*'Statutory Rates'!$G$1</f>
        <v>363.488181154984</v>
      </c>
      <c r="H234" s="918" t="n">
        <v>0.0640854002254792</v>
      </c>
      <c r="I234" s="918" t="n">
        <v>0.129449294828744</v>
      </c>
      <c r="J234" s="918" t="n">
        <v>0.233</v>
      </c>
      <c r="K234" s="919" t="n">
        <v>283.84</v>
      </c>
      <c r="L234" s="919" t="n">
        <v>59.56</v>
      </c>
      <c r="M234" s="919" t="n">
        <v>383.38</v>
      </c>
      <c r="N234" s="920" t="n">
        <f aca="false">+H234*K234+I234*L234</f>
        <v>25.9</v>
      </c>
      <c r="O234" s="920" t="n">
        <f aca="false">+J234*M234</f>
        <v>89.32754</v>
      </c>
      <c r="P234" s="921" t="s">
        <v>3702</v>
      </c>
      <c r="Q234" s="921" t="s">
        <v>3703</v>
      </c>
      <c r="R234" s="922" t="n">
        <v>814.53</v>
      </c>
      <c r="S234" s="923" t="n">
        <v>804.53</v>
      </c>
      <c r="T234" s="923" t="n">
        <v>794.53</v>
      </c>
      <c r="U234" s="923" t="n">
        <v>784.53</v>
      </c>
      <c r="V234" s="923" t="n">
        <v>774.53</v>
      </c>
    </row>
    <row r="235" customFormat="false" ht="12.75" hidden="false" customHeight="false" outlineLevel="0" collapsed="false">
      <c r="A235" s="914" t="n">
        <v>234</v>
      </c>
      <c r="B235" s="915" t="s">
        <v>3704</v>
      </c>
      <c r="C235" s="915" t="s">
        <v>3704</v>
      </c>
      <c r="D235" s="924" t="s">
        <v>3572</v>
      </c>
      <c r="E235" s="925" t="s">
        <v>3705</v>
      </c>
      <c r="F235" s="917" t="n">
        <f aca="false">IF('MA Bnchmk'!$L$24=5,Rates!R235,IF('MA Bnchmk'!$L$24=4.5,Rates!S235,IF('MA Bnchmk'!$L$24=4,Rates!S235,IF('MA Bnchmk'!$L$24=3.5,Rates!T235,IF('MA Bnchmk'!$L$24=3,Rates!U235,Rates!V235)))))</f>
        <v>949.23</v>
      </c>
      <c r="G235" s="917" t="n">
        <f aca="false">+F235*'Statutory Rates'!$G$1</f>
        <v>445.475173586233</v>
      </c>
      <c r="H235" s="918" t="n">
        <v>0.0640854002254792</v>
      </c>
      <c r="I235" s="918" t="n">
        <v>0.129449294828744</v>
      </c>
      <c r="J235" s="918" t="n">
        <v>0.233</v>
      </c>
      <c r="K235" s="919" t="n">
        <v>283.84</v>
      </c>
      <c r="L235" s="919" t="n">
        <v>59.56</v>
      </c>
      <c r="M235" s="919" t="n">
        <v>383.38</v>
      </c>
      <c r="N235" s="920" t="n">
        <f aca="false">+H235*K235+I235*L235</f>
        <v>25.9</v>
      </c>
      <c r="O235" s="920" t="n">
        <f aca="false">+J235*M235</f>
        <v>89.32754</v>
      </c>
      <c r="P235" s="921" t="s">
        <v>3706</v>
      </c>
      <c r="Q235" s="921" t="s">
        <v>3707</v>
      </c>
      <c r="R235" s="922" t="n">
        <v>989.23</v>
      </c>
      <c r="S235" s="923" t="n">
        <v>979.23</v>
      </c>
      <c r="T235" s="923" t="n">
        <v>969.23</v>
      </c>
      <c r="U235" s="923" t="n">
        <v>959.23</v>
      </c>
      <c r="V235" s="923" t="n">
        <v>949.23</v>
      </c>
    </row>
    <row r="236" customFormat="false" ht="12.75" hidden="false" customHeight="false" outlineLevel="0" collapsed="false">
      <c r="A236" s="914" t="n">
        <v>235</v>
      </c>
      <c r="B236" s="915" t="s">
        <v>3708</v>
      </c>
      <c r="C236" s="915" t="s">
        <v>3708</v>
      </c>
      <c r="D236" s="916" t="s">
        <v>3572</v>
      </c>
      <c r="E236" s="916" t="s">
        <v>3709</v>
      </c>
      <c r="F236" s="917" t="n">
        <f aca="false">IF('MA Bnchmk'!$L$24=5,Rates!R236,IF('MA Bnchmk'!$L$24=4.5,Rates!S236,IF('MA Bnchmk'!$L$24=4,Rates!S236,IF('MA Bnchmk'!$L$24=3.5,Rates!T236,IF('MA Bnchmk'!$L$24=3,Rates!U236,Rates!V236)))))</f>
        <v>743.88</v>
      </c>
      <c r="G236" s="917" t="n">
        <f aca="false">+F236*'Statutory Rates'!$G$1</f>
        <v>349.104086604223</v>
      </c>
      <c r="H236" s="918" t="n">
        <v>0.0640854002254792</v>
      </c>
      <c r="I236" s="918" t="n">
        <v>0.129449294828744</v>
      </c>
      <c r="J236" s="918" t="n">
        <v>0.233</v>
      </c>
      <c r="K236" s="919" t="n">
        <v>283.84</v>
      </c>
      <c r="L236" s="919" t="n">
        <v>59.56</v>
      </c>
      <c r="M236" s="919" t="n">
        <v>383.38</v>
      </c>
      <c r="N236" s="920" t="n">
        <f aca="false">+H236*K236+I236*L236</f>
        <v>25.9</v>
      </c>
      <c r="O236" s="920" t="n">
        <f aca="false">+J236*M236</f>
        <v>89.32754</v>
      </c>
      <c r="P236" s="921" t="s">
        <v>3578</v>
      </c>
      <c r="Q236" s="921" t="s">
        <v>3162</v>
      </c>
      <c r="R236" s="922" t="n">
        <v>783.88</v>
      </c>
      <c r="S236" s="923" t="n">
        <v>773.88</v>
      </c>
      <c r="T236" s="923" t="n">
        <v>763.88</v>
      </c>
      <c r="U236" s="923" t="n">
        <v>753.88</v>
      </c>
      <c r="V236" s="923" t="n">
        <v>743.88</v>
      </c>
    </row>
    <row r="237" customFormat="false" ht="12.75" hidden="false" customHeight="false" outlineLevel="0" collapsed="false">
      <c r="A237" s="914" t="n">
        <v>236</v>
      </c>
      <c r="B237" s="915" t="s">
        <v>3710</v>
      </c>
      <c r="C237" s="915" t="s">
        <v>3710</v>
      </c>
      <c r="D237" s="916" t="s">
        <v>3572</v>
      </c>
      <c r="E237" s="916" t="s">
        <v>3711</v>
      </c>
      <c r="F237" s="917" t="n">
        <f aca="false">IF('MA Bnchmk'!$L$24=5,Rates!R237,IF('MA Bnchmk'!$L$24=4.5,Rates!S237,IF('MA Bnchmk'!$L$24=4,Rates!S237,IF('MA Bnchmk'!$L$24=3.5,Rates!T237,IF('MA Bnchmk'!$L$24=3,Rates!U237,Rates!V237)))))</f>
        <v>728.15</v>
      </c>
      <c r="G237" s="917" t="n">
        <f aca="false">+F237*'Statutory Rates'!$G$1</f>
        <v>341.721972174094</v>
      </c>
      <c r="H237" s="918" t="n">
        <v>0.0640854002254792</v>
      </c>
      <c r="I237" s="918" t="n">
        <v>0.129449294828744</v>
      </c>
      <c r="J237" s="918" t="n">
        <v>0.233</v>
      </c>
      <c r="K237" s="919" t="n">
        <v>283.84</v>
      </c>
      <c r="L237" s="919" t="n">
        <v>59.56</v>
      </c>
      <c r="M237" s="919" t="n">
        <v>383.38</v>
      </c>
      <c r="N237" s="920" t="n">
        <f aca="false">+H237*K237+I237*L237</f>
        <v>25.9</v>
      </c>
      <c r="O237" s="920" t="n">
        <f aca="false">+J237*M237</f>
        <v>89.32754</v>
      </c>
      <c r="P237" s="921" t="s">
        <v>3578</v>
      </c>
      <c r="Q237" s="921" t="s">
        <v>3162</v>
      </c>
      <c r="R237" s="922" t="n">
        <v>768.15</v>
      </c>
      <c r="S237" s="923" t="n">
        <v>758.15</v>
      </c>
      <c r="T237" s="923" t="n">
        <v>748.15</v>
      </c>
      <c r="U237" s="923" t="n">
        <v>738.15</v>
      </c>
      <c r="V237" s="923" t="n">
        <v>728.15</v>
      </c>
    </row>
    <row r="238" customFormat="false" ht="12.75" hidden="false" customHeight="false" outlineLevel="0" collapsed="false">
      <c r="A238" s="914" t="n">
        <v>237</v>
      </c>
      <c r="B238" s="915" t="s">
        <v>3712</v>
      </c>
      <c r="C238" s="915" t="s">
        <v>3712</v>
      </c>
      <c r="D238" s="916" t="s">
        <v>3572</v>
      </c>
      <c r="E238" s="916" t="s">
        <v>3713</v>
      </c>
      <c r="F238" s="917" t="n">
        <f aca="false">IF('MA Bnchmk'!$L$24=5,Rates!R238,IF('MA Bnchmk'!$L$24=4.5,Rates!S238,IF('MA Bnchmk'!$L$24=4,Rates!S238,IF('MA Bnchmk'!$L$24=3.5,Rates!T238,IF('MA Bnchmk'!$L$24=3,Rates!U238,Rates!V238)))))</f>
        <v>837.85</v>
      </c>
      <c r="G238" s="917" t="n">
        <f aca="false">+F238*'Statutory Rates'!$G$1</f>
        <v>393.204359522166</v>
      </c>
      <c r="H238" s="918" t="n">
        <v>0.0640854002254792</v>
      </c>
      <c r="I238" s="918" t="n">
        <v>0.129449294828744</v>
      </c>
      <c r="J238" s="918" t="n">
        <v>0.233</v>
      </c>
      <c r="K238" s="919" t="n">
        <v>283.84</v>
      </c>
      <c r="L238" s="919" t="n">
        <v>59.56</v>
      </c>
      <c r="M238" s="919" t="n">
        <v>383.38</v>
      </c>
      <c r="N238" s="920" t="n">
        <f aca="false">+H238*K238+I238*L238</f>
        <v>25.9</v>
      </c>
      <c r="O238" s="920" t="n">
        <f aca="false">+J238*M238</f>
        <v>89.32754</v>
      </c>
      <c r="P238" s="921" t="s">
        <v>3714</v>
      </c>
      <c r="Q238" s="921" t="s">
        <v>3715</v>
      </c>
      <c r="R238" s="922" t="n">
        <v>877.85</v>
      </c>
      <c r="S238" s="923" t="n">
        <v>867.85</v>
      </c>
      <c r="T238" s="923" t="n">
        <v>857.85</v>
      </c>
      <c r="U238" s="923" t="n">
        <v>847.85</v>
      </c>
      <c r="V238" s="923" t="n">
        <v>837.85</v>
      </c>
    </row>
    <row r="239" customFormat="false" ht="12.75" hidden="false" customHeight="false" outlineLevel="0" collapsed="false">
      <c r="A239" s="914" t="n">
        <v>238</v>
      </c>
      <c r="B239" s="915" t="s">
        <v>3716</v>
      </c>
      <c r="C239" s="915" t="s">
        <v>3716</v>
      </c>
      <c r="D239" s="916" t="s">
        <v>3572</v>
      </c>
      <c r="E239" s="916" t="s">
        <v>3717</v>
      </c>
      <c r="F239" s="917" t="n">
        <f aca="false">IF('MA Bnchmk'!$L$24=5,Rates!R239,IF('MA Bnchmk'!$L$24=4.5,Rates!S239,IF('MA Bnchmk'!$L$24=4,Rates!S239,IF('MA Bnchmk'!$L$24=3.5,Rates!T239,IF('MA Bnchmk'!$L$24=3,Rates!U239,Rates!V239)))))</f>
        <v>774.68</v>
      </c>
      <c r="G239" s="917" t="n">
        <f aca="false">+F239*'Statutory Rates'!$G$1</f>
        <v>363.558576397483</v>
      </c>
      <c r="H239" s="918" t="n">
        <v>0.0640854002254792</v>
      </c>
      <c r="I239" s="918" t="n">
        <v>0.129449294828744</v>
      </c>
      <c r="J239" s="918" t="n">
        <v>0.233</v>
      </c>
      <c r="K239" s="919" t="n">
        <v>283.84</v>
      </c>
      <c r="L239" s="919" t="n">
        <v>59.56</v>
      </c>
      <c r="M239" s="919" t="n">
        <v>383.38</v>
      </c>
      <c r="N239" s="920" t="n">
        <f aca="false">+H239*K239+I239*L239</f>
        <v>25.9</v>
      </c>
      <c r="O239" s="920" t="n">
        <f aca="false">+J239*M239</f>
        <v>89.32754</v>
      </c>
      <c r="P239" s="921" t="s">
        <v>3718</v>
      </c>
      <c r="Q239" s="921" t="s">
        <v>3719</v>
      </c>
      <c r="R239" s="922" t="n">
        <v>814.68</v>
      </c>
      <c r="S239" s="923" t="n">
        <v>804.68</v>
      </c>
      <c r="T239" s="923" t="n">
        <v>794.68</v>
      </c>
      <c r="U239" s="923" t="n">
        <v>784.68</v>
      </c>
      <c r="V239" s="923" t="n">
        <v>774.68</v>
      </c>
    </row>
    <row r="240" customFormat="false" ht="12.75" hidden="false" customHeight="false" outlineLevel="0" collapsed="false">
      <c r="A240" s="914" t="n">
        <v>239</v>
      </c>
      <c r="B240" s="915" t="s">
        <v>3720</v>
      </c>
      <c r="C240" s="915" t="s">
        <v>3720</v>
      </c>
      <c r="D240" s="916" t="s">
        <v>3572</v>
      </c>
      <c r="E240" s="916" t="s">
        <v>3721</v>
      </c>
      <c r="F240" s="917" t="n">
        <f aca="false">IF('MA Bnchmk'!$L$24=5,Rates!R240,IF('MA Bnchmk'!$L$24=4.5,Rates!S240,IF('MA Bnchmk'!$L$24=4,Rates!S240,IF('MA Bnchmk'!$L$24=3.5,Rates!T240,IF('MA Bnchmk'!$L$24=3,Rates!U240,Rates!V240)))))</f>
        <v>854.94</v>
      </c>
      <c r="G240" s="917" t="n">
        <f aca="false">+F240*'Statutory Rates'!$G$1</f>
        <v>401.224724150958</v>
      </c>
      <c r="H240" s="918" t="n">
        <v>0.0640854002254792</v>
      </c>
      <c r="I240" s="918" t="n">
        <v>0.129449294828744</v>
      </c>
      <c r="J240" s="918" t="n">
        <v>0.233</v>
      </c>
      <c r="K240" s="919" t="n">
        <v>283.84</v>
      </c>
      <c r="L240" s="919" t="n">
        <v>59.56</v>
      </c>
      <c r="M240" s="919" t="n">
        <v>383.38</v>
      </c>
      <c r="N240" s="920" t="n">
        <f aca="false">+H240*K240+I240*L240</f>
        <v>25.9</v>
      </c>
      <c r="O240" s="920" t="n">
        <f aca="false">+J240*M240</f>
        <v>89.32754</v>
      </c>
      <c r="P240" s="921" t="s">
        <v>3722</v>
      </c>
      <c r="Q240" s="921" t="s">
        <v>3723</v>
      </c>
      <c r="R240" s="922" t="n">
        <v>894.94</v>
      </c>
      <c r="S240" s="923" t="n">
        <v>884.94</v>
      </c>
      <c r="T240" s="923" t="n">
        <v>874.94</v>
      </c>
      <c r="U240" s="923" t="n">
        <v>864.94</v>
      </c>
      <c r="V240" s="923" t="n">
        <v>854.94</v>
      </c>
    </row>
    <row r="241" customFormat="false" ht="12.75" hidden="false" customHeight="false" outlineLevel="0" collapsed="false">
      <c r="A241" s="914" t="n">
        <v>240</v>
      </c>
      <c r="B241" s="915" t="s">
        <v>3724</v>
      </c>
      <c r="C241" s="915" t="s">
        <v>3724</v>
      </c>
      <c r="D241" s="916" t="s">
        <v>3572</v>
      </c>
      <c r="E241" s="916" t="s">
        <v>3725</v>
      </c>
      <c r="F241" s="917" t="n">
        <f aca="false">IF('MA Bnchmk'!$L$24=5,Rates!R241,IF('MA Bnchmk'!$L$24=4.5,Rates!S241,IF('MA Bnchmk'!$L$24=4,Rates!S241,IF('MA Bnchmk'!$L$24=3.5,Rates!T241,IF('MA Bnchmk'!$L$24=3,Rates!U241,Rates!V241)))))</f>
        <v>715.68</v>
      </c>
      <c r="G241" s="917" t="n">
        <f aca="false">+F241*'Statutory Rates'!$G$1</f>
        <v>335.869781014291</v>
      </c>
      <c r="H241" s="918" t="n">
        <v>0.0640854002254792</v>
      </c>
      <c r="I241" s="918" t="n">
        <v>0.129449294828744</v>
      </c>
      <c r="J241" s="918" t="n">
        <v>0.233</v>
      </c>
      <c r="K241" s="919" t="n">
        <v>283.84</v>
      </c>
      <c r="L241" s="919" t="n">
        <v>59.56</v>
      </c>
      <c r="M241" s="919" t="n">
        <v>383.38</v>
      </c>
      <c r="N241" s="920" t="n">
        <f aca="false">+H241*K241+I241*L241</f>
        <v>25.9</v>
      </c>
      <c r="O241" s="920" t="n">
        <f aca="false">+J241*M241</f>
        <v>89.32754</v>
      </c>
      <c r="P241" s="921" t="s">
        <v>3726</v>
      </c>
      <c r="Q241" s="921" t="s">
        <v>3727</v>
      </c>
      <c r="R241" s="922" t="n">
        <v>755.68</v>
      </c>
      <c r="S241" s="923" t="n">
        <v>745.68</v>
      </c>
      <c r="T241" s="923" t="n">
        <v>735.68</v>
      </c>
      <c r="U241" s="923" t="n">
        <v>725.68</v>
      </c>
      <c r="V241" s="923" t="n">
        <v>715.68</v>
      </c>
    </row>
    <row r="242" customFormat="false" ht="12.75" hidden="false" customHeight="false" outlineLevel="0" collapsed="false">
      <c r="A242" s="914" t="n">
        <v>241</v>
      </c>
      <c r="B242" s="915" t="s">
        <v>3728</v>
      </c>
      <c r="C242" s="915" t="s">
        <v>3728</v>
      </c>
      <c r="D242" s="916" t="s">
        <v>3572</v>
      </c>
      <c r="E242" s="916" t="s">
        <v>3729</v>
      </c>
      <c r="F242" s="917" t="n">
        <f aca="false">IF('MA Bnchmk'!$L$24=5,Rates!R242,IF('MA Bnchmk'!$L$24=4.5,Rates!S242,IF('MA Bnchmk'!$L$24=4,Rates!S242,IF('MA Bnchmk'!$L$24=3.5,Rates!T242,IF('MA Bnchmk'!$L$24=3,Rates!U242,Rates!V242)))))</f>
        <v>753.24</v>
      </c>
      <c r="G242" s="917" t="n">
        <f aca="false">+F242*'Statutory Rates'!$G$1</f>
        <v>353.496749736201</v>
      </c>
      <c r="H242" s="918" t="n">
        <v>0.0640854002254792</v>
      </c>
      <c r="I242" s="918" t="n">
        <v>0.129449294828744</v>
      </c>
      <c r="J242" s="918" t="n">
        <v>0.233</v>
      </c>
      <c r="K242" s="919" t="n">
        <v>283.84</v>
      </c>
      <c r="L242" s="919" t="n">
        <v>59.56</v>
      </c>
      <c r="M242" s="919" t="n">
        <v>383.38</v>
      </c>
      <c r="N242" s="920" t="n">
        <f aca="false">+H242*K242+I242*L242</f>
        <v>25.9</v>
      </c>
      <c r="O242" s="920" t="n">
        <f aca="false">+J242*M242</f>
        <v>89.32754</v>
      </c>
      <c r="P242" s="921" t="s">
        <v>3578</v>
      </c>
      <c r="Q242" s="921" t="s">
        <v>3162</v>
      </c>
      <c r="R242" s="922" t="n">
        <v>793.24</v>
      </c>
      <c r="S242" s="923" t="n">
        <v>783.24</v>
      </c>
      <c r="T242" s="923" t="n">
        <v>773.24</v>
      </c>
      <c r="U242" s="923" t="n">
        <v>763.24</v>
      </c>
      <c r="V242" s="923" t="n">
        <v>753.24</v>
      </c>
    </row>
    <row r="243" customFormat="false" ht="12.75" hidden="false" customHeight="false" outlineLevel="0" collapsed="false">
      <c r="A243" s="914" t="n">
        <v>242</v>
      </c>
      <c r="B243" s="915" t="s">
        <v>3730</v>
      </c>
      <c r="C243" s="915" t="s">
        <v>3730</v>
      </c>
      <c r="D243" s="916" t="s">
        <v>3572</v>
      </c>
      <c r="E243" s="916" t="s">
        <v>3731</v>
      </c>
      <c r="F243" s="917" t="n">
        <f aca="false">IF('MA Bnchmk'!$L$24=5,Rates!R243,IF('MA Bnchmk'!$L$24=4.5,Rates!S243,IF('MA Bnchmk'!$L$24=4,Rates!S243,IF('MA Bnchmk'!$L$24=3.5,Rates!T243,IF('MA Bnchmk'!$L$24=3,Rates!U243,Rates!V243)))))</f>
        <v>835.57</v>
      </c>
      <c r="G243" s="917" t="n">
        <f aca="false">+F243*'Statutory Rates'!$G$1</f>
        <v>392.134351836171</v>
      </c>
      <c r="H243" s="918" t="n">
        <v>0.0640854002254792</v>
      </c>
      <c r="I243" s="918" t="n">
        <v>0.129449294828744</v>
      </c>
      <c r="J243" s="918" t="n">
        <v>0.233</v>
      </c>
      <c r="K243" s="919" t="n">
        <v>283.84</v>
      </c>
      <c r="L243" s="919" t="n">
        <v>59.56</v>
      </c>
      <c r="M243" s="919" t="n">
        <v>383.38</v>
      </c>
      <c r="N243" s="920" t="n">
        <f aca="false">+H243*K243+I243*L243</f>
        <v>25.9</v>
      </c>
      <c r="O243" s="920" t="n">
        <f aca="false">+J243*M243</f>
        <v>89.32754</v>
      </c>
      <c r="P243" s="921" t="s">
        <v>3578</v>
      </c>
      <c r="Q243" s="921" t="s">
        <v>3162</v>
      </c>
      <c r="R243" s="922" t="n">
        <v>875.57</v>
      </c>
      <c r="S243" s="923" t="n">
        <v>865.57</v>
      </c>
      <c r="T243" s="923" t="n">
        <v>855.57</v>
      </c>
      <c r="U243" s="923" t="n">
        <v>845.57</v>
      </c>
      <c r="V243" s="923" t="n">
        <v>835.57</v>
      </c>
    </row>
    <row r="244" customFormat="false" ht="12.75" hidden="false" customHeight="false" outlineLevel="0" collapsed="false">
      <c r="A244" s="914" t="n">
        <v>243</v>
      </c>
      <c r="B244" s="915" t="s">
        <v>3732</v>
      </c>
      <c r="C244" s="915" t="s">
        <v>3732</v>
      </c>
      <c r="D244" s="916" t="s">
        <v>3572</v>
      </c>
      <c r="E244" s="916" t="s">
        <v>3733</v>
      </c>
      <c r="F244" s="917" t="n">
        <f aca="false">IF('MA Bnchmk'!$L$24=5,Rates!R244,IF('MA Bnchmk'!$L$24=4.5,Rates!S244,IF('MA Bnchmk'!$L$24=4,Rates!S244,IF('MA Bnchmk'!$L$24=3.5,Rates!T244,IF('MA Bnchmk'!$L$24=3,Rates!U244,Rates!V244)))))</f>
        <v>775.08</v>
      </c>
      <c r="G244" s="917" t="n">
        <f aca="false">+F244*'Statutory Rates'!$G$1</f>
        <v>363.746297044149</v>
      </c>
      <c r="H244" s="918" t="n">
        <v>0.0640854002254792</v>
      </c>
      <c r="I244" s="918" t="n">
        <v>0.129449294828744</v>
      </c>
      <c r="J244" s="918" t="n">
        <v>0.233</v>
      </c>
      <c r="K244" s="919" t="n">
        <v>283.84</v>
      </c>
      <c r="L244" s="919" t="n">
        <v>59.56</v>
      </c>
      <c r="M244" s="919" t="n">
        <v>383.38</v>
      </c>
      <c r="N244" s="920" t="n">
        <f aca="false">+H244*K244+I244*L244</f>
        <v>25.9</v>
      </c>
      <c r="O244" s="920" t="n">
        <f aca="false">+J244*M244</f>
        <v>89.32754</v>
      </c>
      <c r="P244" s="921" t="s">
        <v>3734</v>
      </c>
      <c r="Q244" s="921" t="s">
        <v>3735</v>
      </c>
      <c r="R244" s="922" t="n">
        <v>815.08</v>
      </c>
      <c r="S244" s="923" t="n">
        <v>805.08</v>
      </c>
      <c r="T244" s="923" t="n">
        <v>795.08</v>
      </c>
      <c r="U244" s="923" t="n">
        <v>785.08</v>
      </c>
      <c r="V244" s="923" t="n">
        <v>775.08</v>
      </c>
    </row>
    <row r="245" customFormat="false" ht="12.75" hidden="false" customHeight="false" outlineLevel="0" collapsed="false">
      <c r="A245" s="914" t="n">
        <v>244</v>
      </c>
      <c r="B245" s="915" t="s">
        <v>3736</v>
      </c>
      <c r="C245" s="915" t="s">
        <v>3736</v>
      </c>
      <c r="D245" s="916" t="s">
        <v>3572</v>
      </c>
      <c r="E245" s="916" t="s">
        <v>3737</v>
      </c>
      <c r="F245" s="917" t="n">
        <f aca="false">IF('MA Bnchmk'!$L$24=5,Rates!R245,IF('MA Bnchmk'!$L$24=4.5,Rates!S245,IF('MA Bnchmk'!$L$24=4,Rates!S245,IF('MA Bnchmk'!$L$24=3.5,Rates!T245,IF('MA Bnchmk'!$L$24=3,Rates!U245,Rates!V245)))))</f>
        <v>753.64</v>
      </c>
      <c r="G245" s="917" t="n">
        <f aca="false">+F245*'Statutory Rates'!$G$1</f>
        <v>353.684470382867</v>
      </c>
      <c r="H245" s="918" t="n">
        <v>0.0640854002254792</v>
      </c>
      <c r="I245" s="918" t="n">
        <v>0.129449294828744</v>
      </c>
      <c r="J245" s="918" t="n">
        <v>0.233</v>
      </c>
      <c r="K245" s="919" t="n">
        <v>283.84</v>
      </c>
      <c r="L245" s="919" t="n">
        <v>59.56</v>
      </c>
      <c r="M245" s="919" t="n">
        <v>383.38</v>
      </c>
      <c r="N245" s="920" t="n">
        <f aca="false">+H245*K245+I245*L245</f>
        <v>25.9</v>
      </c>
      <c r="O245" s="920" t="n">
        <f aca="false">+J245*M245</f>
        <v>89.32754</v>
      </c>
      <c r="P245" s="921" t="s">
        <v>3578</v>
      </c>
      <c r="Q245" s="921" t="s">
        <v>3162</v>
      </c>
      <c r="R245" s="922" t="n">
        <v>793.64</v>
      </c>
      <c r="S245" s="923" t="n">
        <v>783.64</v>
      </c>
      <c r="T245" s="923" t="n">
        <v>773.64</v>
      </c>
      <c r="U245" s="923" t="n">
        <v>763.64</v>
      </c>
      <c r="V245" s="923" t="n">
        <v>753.64</v>
      </c>
    </row>
    <row r="246" customFormat="false" ht="12.75" hidden="false" customHeight="false" outlineLevel="0" collapsed="false">
      <c r="A246" s="914" t="n">
        <v>245</v>
      </c>
      <c r="B246" s="915" t="s">
        <v>3738</v>
      </c>
      <c r="C246" s="915" t="s">
        <v>3738</v>
      </c>
      <c r="D246" s="916" t="s">
        <v>3572</v>
      </c>
      <c r="E246" s="916" t="s">
        <v>3739</v>
      </c>
      <c r="F246" s="917" t="n">
        <f aca="false">IF('MA Bnchmk'!$L$24=5,Rates!R246,IF('MA Bnchmk'!$L$24=4.5,Rates!S246,IF('MA Bnchmk'!$L$24=4,Rates!S246,IF('MA Bnchmk'!$L$24=3.5,Rates!T246,IF('MA Bnchmk'!$L$24=3,Rates!U246,Rates!V246)))))</f>
        <v>832.7</v>
      </c>
      <c r="G246" s="917" t="n">
        <f aca="false">+F246*'Statutory Rates'!$G$1</f>
        <v>390.787456196345</v>
      </c>
      <c r="H246" s="918" t="n">
        <v>0.0652382711488733</v>
      </c>
      <c r="I246" s="918" t="n">
        <v>0.138286713286713</v>
      </c>
      <c r="J246" s="918" t="n">
        <v>0.233</v>
      </c>
      <c r="K246" s="919" t="n">
        <v>270.7</v>
      </c>
      <c r="L246" s="919" t="n">
        <v>57.2</v>
      </c>
      <c r="M246" s="919" t="n">
        <v>439.51</v>
      </c>
      <c r="N246" s="920" t="n">
        <f aca="false">+H246*K246+I246*L246</f>
        <v>25.57</v>
      </c>
      <c r="O246" s="920" t="n">
        <f aca="false">+J246*M246</f>
        <v>102.40583</v>
      </c>
      <c r="P246" s="921" t="s">
        <v>3740</v>
      </c>
      <c r="Q246" s="921" t="s">
        <v>3741</v>
      </c>
      <c r="R246" s="922" t="n">
        <v>872.7</v>
      </c>
      <c r="S246" s="923" t="n">
        <v>862.7</v>
      </c>
      <c r="T246" s="923" t="n">
        <v>852.7</v>
      </c>
      <c r="U246" s="923" t="n">
        <v>842.7</v>
      </c>
      <c r="V246" s="923" t="n">
        <v>832.7</v>
      </c>
    </row>
    <row r="247" customFormat="false" ht="12.75" hidden="false" customHeight="false" outlineLevel="0" collapsed="false">
      <c r="A247" s="914" t="n">
        <v>246</v>
      </c>
      <c r="B247" s="915" t="s">
        <v>3742</v>
      </c>
      <c r="C247" s="915" t="s">
        <v>3742</v>
      </c>
      <c r="D247" s="916" t="s">
        <v>3572</v>
      </c>
      <c r="E247" s="916" t="s">
        <v>3743</v>
      </c>
      <c r="F247" s="917" t="n">
        <f aca="false">IF('MA Bnchmk'!$L$24=5,Rates!R247,IF('MA Bnchmk'!$L$24=4.5,Rates!S247,IF('MA Bnchmk'!$L$24=4,Rates!S247,IF('MA Bnchmk'!$L$24=3.5,Rates!T247,IF('MA Bnchmk'!$L$24=3,Rates!U247,Rates!V247)))))</f>
        <v>775.35</v>
      </c>
      <c r="G247" s="917" t="n">
        <f aca="false">+F247*'Statutory Rates'!$G$1</f>
        <v>363.873008480648</v>
      </c>
      <c r="H247" s="918" t="n">
        <v>0.0635452737051499</v>
      </c>
      <c r="I247" s="918" t="n">
        <v>0.123591989987484</v>
      </c>
      <c r="J247" s="918" t="n">
        <v>0.233</v>
      </c>
      <c r="K247" s="919" t="n">
        <v>271.46</v>
      </c>
      <c r="L247" s="919" t="n">
        <v>63.92</v>
      </c>
      <c r="M247" s="919" t="n">
        <v>327.72</v>
      </c>
      <c r="N247" s="920" t="n">
        <f aca="false">+H247*K247+I247*L247</f>
        <v>25.15</v>
      </c>
      <c r="O247" s="920" t="n">
        <f aca="false">+J247*M247</f>
        <v>76.35876</v>
      </c>
      <c r="P247" s="921" t="s">
        <v>3595</v>
      </c>
      <c r="Q247" s="921" t="s">
        <v>3596</v>
      </c>
      <c r="R247" s="922" t="n">
        <v>815.35</v>
      </c>
      <c r="S247" s="923" t="n">
        <v>805.35</v>
      </c>
      <c r="T247" s="923" t="n">
        <v>795.35</v>
      </c>
      <c r="U247" s="923" t="n">
        <v>785.35</v>
      </c>
      <c r="V247" s="923" t="n">
        <v>775.35</v>
      </c>
    </row>
    <row r="248" customFormat="false" ht="12.75" hidden="false" customHeight="false" outlineLevel="0" collapsed="false">
      <c r="A248" s="914" t="n">
        <v>247</v>
      </c>
      <c r="B248" s="915" t="s">
        <v>3744</v>
      </c>
      <c r="C248" s="915" t="s">
        <v>3744</v>
      </c>
      <c r="D248" s="916" t="s">
        <v>3572</v>
      </c>
      <c r="E248" s="916" t="s">
        <v>3745</v>
      </c>
      <c r="F248" s="917" t="n">
        <f aca="false">IF('MA Bnchmk'!$L$24=5,Rates!R248,IF('MA Bnchmk'!$L$24=4.5,Rates!S248,IF('MA Bnchmk'!$L$24=4,Rates!S248,IF('MA Bnchmk'!$L$24=3.5,Rates!T248,IF('MA Bnchmk'!$L$24=3,Rates!U248,Rates!V248)))))</f>
        <v>771.56</v>
      </c>
      <c r="G248" s="917" t="n">
        <f aca="false">+F248*'Statutory Rates'!$G$1</f>
        <v>362.094355353491</v>
      </c>
      <c r="H248" s="918" t="n">
        <v>0.0640854002254792</v>
      </c>
      <c r="I248" s="918" t="n">
        <v>0.129449294828744</v>
      </c>
      <c r="J248" s="918" t="n">
        <v>0.233</v>
      </c>
      <c r="K248" s="919" t="n">
        <v>283.84</v>
      </c>
      <c r="L248" s="919" t="n">
        <v>59.56</v>
      </c>
      <c r="M248" s="919" t="n">
        <v>383.38</v>
      </c>
      <c r="N248" s="920" t="n">
        <f aca="false">+H248*K248+I248*L248</f>
        <v>25.9</v>
      </c>
      <c r="O248" s="920" t="n">
        <f aca="false">+J248*M248</f>
        <v>89.32754</v>
      </c>
      <c r="P248" s="921" t="s">
        <v>3726</v>
      </c>
      <c r="Q248" s="921" t="s">
        <v>3727</v>
      </c>
      <c r="R248" s="922" t="n">
        <v>811.56</v>
      </c>
      <c r="S248" s="923" t="n">
        <v>801.56</v>
      </c>
      <c r="T248" s="923" t="n">
        <v>791.56</v>
      </c>
      <c r="U248" s="923" t="n">
        <v>781.56</v>
      </c>
      <c r="V248" s="923" t="n">
        <v>771.56</v>
      </c>
    </row>
    <row r="249" customFormat="false" ht="12.75" hidden="false" customHeight="false" outlineLevel="0" collapsed="false">
      <c r="A249" s="914" t="n">
        <v>248</v>
      </c>
      <c r="B249" s="915" t="s">
        <v>3746</v>
      </c>
      <c r="C249" s="915" t="s">
        <v>3746</v>
      </c>
      <c r="D249" s="916" t="s">
        <v>3747</v>
      </c>
      <c r="E249" s="916" t="s">
        <v>3748</v>
      </c>
      <c r="F249" s="917" t="n">
        <f aca="false">IF('MA Bnchmk'!$L$24=5,Rates!R249,IF('MA Bnchmk'!$L$24=4.5,Rates!S249,IF('MA Bnchmk'!$L$24=4,Rates!S249,IF('MA Bnchmk'!$L$24=3.5,Rates!T249,IF('MA Bnchmk'!$L$24=3,Rates!U249,Rates!V249)))))</f>
        <v>797.06</v>
      </c>
      <c r="G249" s="917" t="n">
        <f aca="false">+F249*'Statutory Rates'!$G$1</f>
        <v>374.06154657843</v>
      </c>
      <c r="H249" s="918" t="n">
        <v>0.0740740740740741</v>
      </c>
      <c r="I249" s="918" t="n">
        <v>0.147870662460568</v>
      </c>
      <c r="J249" s="918" t="n">
        <v>0.233</v>
      </c>
      <c r="K249" s="919" t="n">
        <v>270</v>
      </c>
      <c r="L249" s="919" t="n">
        <v>76.08</v>
      </c>
      <c r="M249" s="919" t="n">
        <v>403.63</v>
      </c>
      <c r="N249" s="920" t="n">
        <f aca="false">+H249*K249+I249*L249</f>
        <v>31.25</v>
      </c>
      <c r="O249" s="920" t="n">
        <f aca="false">+J249*M249</f>
        <v>94.04579</v>
      </c>
      <c r="P249" s="921" t="s">
        <v>3749</v>
      </c>
      <c r="Q249" s="921" t="s">
        <v>3750</v>
      </c>
      <c r="R249" s="922" t="n">
        <v>837.06</v>
      </c>
      <c r="S249" s="923" t="n">
        <v>827.06</v>
      </c>
      <c r="T249" s="923" t="n">
        <v>817.06</v>
      </c>
      <c r="U249" s="923" t="n">
        <v>807.06</v>
      </c>
      <c r="V249" s="923" t="n">
        <v>797.06</v>
      </c>
    </row>
    <row r="250" customFormat="false" ht="12.75" hidden="false" customHeight="false" outlineLevel="0" collapsed="false">
      <c r="A250" s="914" t="n">
        <v>249</v>
      </c>
      <c r="B250" s="915" t="s">
        <v>3751</v>
      </c>
      <c r="C250" s="915" t="s">
        <v>3751</v>
      </c>
      <c r="D250" s="916" t="s">
        <v>3747</v>
      </c>
      <c r="E250" s="916" t="s">
        <v>3752</v>
      </c>
      <c r="F250" s="917" t="n">
        <f aca="false">IF('MA Bnchmk'!$L$24=5,Rates!R250,IF('MA Bnchmk'!$L$24=4.5,Rates!S250,IF('MA Bnchmk'!$L$24=4,Rates!S250,IF('MA Bnchmk'!$L$24=3.5,Rates!T250,IF('MA Bnchmk'!$L$24=3,Rates!U250,Rates!V250)))))</f>
        <v>697.79</v>
      </c>
      <c r="G250" s="917" t="n">
        <f aca="false">+F250*'Statutory Rates'!$G$1</f>
        <v>327.473975092167</v>
      </c>
      <c r="H250" s="918" t="n">
        <v>0.0818375528188089</v>
      </c>
      <c r="I250" s="918" t="n">
        <v>0.146078034291886</v>
      </c>
      <c r="J250" s="918" t="n">
        <v>0.233</v>
      </c>
      <c r="K250" s="919" t="n">
        <v>276.89</v>
      </c>
      <c r="L250" s="919" t="n">
        <v>74.07</v>
      </c>
      <c r="M250" s="919" t="n">
        <v>405.08</v>
      </c>
      <c r="N250" s="920" t="n">
        <f aca="false">+H250*K250+I250*L250</f>
        <v>33.48</v>
      </c>
      <c r="O250" s="920" t="n">
        <f aca="false">+J250*M250</f>
        <v>94.38364</v>
      </c>
      <c r="P250" s="921" t="s">
        <v>3753</v>
      </c>
      <c r="Q250" s="921" t="s">
        <v>3162</v>
      </c>
      <c r="R250" s="922" t="n">
        <v>737.79</v>
      </c>
      <c r="S250" s="923" t="n">
        <v>727.79</v>
      </c>
      <c r="T250" s="923" t="n">
        <v>717.79</v>
      </c>
      <c r="U250" s="923" t="n">
        <v>707.79</v>
      </c>
      <c r="V250" s="923" t="n">
        <v>697.79</v>
      </c>
    </row>
    <row r="251" customFormat="false" ht="12.75" hidden="false" customHeight="false" outlineLevel="0" collapsed="false">
      <c r="A251" s="914" t="n">
        <v>250</v>
      </c>
      <c r="B251" s="915" t="s">
        <v>3754</v>
      </c>
      <c r="C251" s="915" t="s">
        <v>3754</v>
      </c>
      <c r="D251" s="916" t="s">
        <v>3747</v>
      </c>
      <c r="E251" s="916" t="s">
        <v>3755</v>
      </c>
      <c r="F251" s="917" t="n">
        <f aca="false">IF('MA Bnchmk'!$L$24=5,Rates!R251,IF('MA Bnchmk'!$L$24=4.5,Rates!S251,IF('MA Bnchmk'!$L$24=4,Rates!S251,IF('MA Bnchmk'!$L$24=3.5,Rates!T251,IF('MA Bnchmk'!$L$24=3,Rates!U251,Rates!V251)))))</f>
        <v>774.35</v>
      </c>
      <c r="G251" s="917" t="n">
        <f aca="false">+F251*'Statutory Rates'!$G$1</f>
        <v>363.403706863984</v>
      </c>
      <c r="H251" s="918" t="n">
        <v>0.0740740740740741</v>
      </c>
      <c r="I251" s="918" t="n">
        <v>0.147870662460568</v>
      </c>
      <c r="J251" s="918" t="n">
        <v>0.233</v>
      </c>
      <c r="K251" s="919" t="n">
        <v>270</v>
      </c>
      <c r="L251" s="919" t="n">
        <v>76.08</v>
      </c>
      <c r="M251" s="919" t="n">
        <v>403.63</v>
      </c>
      <c r="N251" s="920" t="n">
        <f aca="false">+H251*K251+I251*L251</f>
        <v>31.25</v>
      </c>
      <c r="O251" s="920" t="n">
        <f aca="false">+J251*M251</f>
        <v>94.04579</v>
      </c>
      <c r="P251" s="921" t="s">
        <v>3749</v>
      </c>
      <c r="Q251" s="921" t="s">
        <v>3750</v>
      </c>
      <c r="R251" s="922" t="n">
        <v>814.35</v>
      </c>
      <c r="S251" s="923" t="n">
        <v>804.35</v>
      </c>
      <c r="T251" s="923" t="n">
        <v>794.35</v>
      </c>
      <c r="U251" s="923" t="n">
        <v>784.35</v>
      </c>
      <c r="V251" s="923" t="n">
        <v>774.35</v>
      </c>
    </row>
    <row r="252" customFormat="false" ht="12.75" hidden="false" customHeight="false" outlineLevel="0" collapsed="false">
      <c r="A252" s="914" t="n">
        <v>251</v>
      </c>
      <c r="B252" s="915" t="s">
        <v>3756</v>
      </c>
      <c r="C252" s="915" t="s">
        <v>3756</v>
      </c>
      <c r="D252" s="916" t="s">
        <v>3747</v>
      </c>
      <c r="E252" s="916" t="s">
        <v>3757</v>
      </c>
      <c r="F252" s="917" t="n">
        <f aca="false">IF('MA Bnchmk'!$L$24=5,Rates!R252,IF('MA Bnchmk'!$L$24=4.5,Rates!S252,IF('MA Bnchmk'!$L$24=4,Rates!S252,IF('MA Bnchmk'!$L$24=3.5,Rates!T252,IF('MA Bnchmk'!$L$24=3,Rates!U252,Rates!V252)))))</f>
        <v>697.98</v>
      </c>
      <c r="G252" s="917" t="n">
        <f aca="false">+F252*'Statutory Rates'!$G$1</f>
        <v>327.563142399333</v>
      </c>
      <c r="H252" s="918" t="n">
        <v>0.0818375528188089</v>
      </c>
      <c r="I252" s="918" t="n">
        <v>0.146078034291886</v>
      </c>
      <c r="J252" s="918" t="n">
        <v>0.233</v>
      </c>
      <c r="K252" s="919" t="n">
        <v>276.89</v>
      </c>
      <c r="L252" s="919" t="n">
        <v>74.07</v>
      </c>
      <c r="M252" s="919" t="n">
        <v>405.08</v>
      </c>
      <c r="N252" s="920" t="n">
        <f aca="false">+H252*K252+I252*L252</f>
        <v>33.48</v>
      </c>
      <c r="O252" s="920" t="n">
        <f aca="false">+J252*M252</f>
        <v>94.38364</v>
      </c>
      <c r="P252" s="921" t="s">
        <v>3753</v>
      </c>
      <c r="Q252" s="921" t="s">
        <v>3162</v>
      </c>
      <c r="R252" s="922" t="n">
        <v>737.98</v>
      </c>
      <c r="S252" s="923" t="n">
        <v>727.98</v>
      </c>
      <c r="T252" s="923" t="n">
        <v>717.98</v>
      </c>
      <c r="U252" s="923" t="n">
        <v>707.98</v>
      </c>
      <c r="V252" s="923" t="n">
        <v>697.98</v>
      </c>
    </row>
    <row r="253" customFormat="false" ht="12.75" hidden="false" customHeight="false" outlineLevel="0" collapsed="false">
      <c r="A253" s="914" t="n">
        <v>252</v>
      </c>
      <c r="B253" s="915" t="s">
        <v>3758</v>
      </c>
      <c r="C253" s="915" t="s">
        <v>3758</v>
      </c>
      <c r="D253" s="916" t="s">
        <v>3747</v>
      </c>
      <c r="E253" s="916" t="s">
        <v>3759</v>
      </c>
      <c r="F253" s="917" t="n">
        <f aca="false">IF('MA Bnchmk'!$L$24=5,Rates!R253,IF('MA Bnchmk'!$L$24=4.5,Rates!S253,IF('MA Bnchmk'!$L$24=4,Rates!S253,IF('MA Bnchmk'!$L$24=3.5,Rates!T253,IF('MA Bnchmk'!$L$24=3,Rates!U253,Rates!V253)))))</f>
        <v>759.73</v>
      </c>
      <c r="G253" s="917" t="n">
        <f aca="false">+F253*'Statutory Rates'!$G$1</f>
        <v>356.542517228352</v>
      </c>
      <c r="H253" s="918" t="n">
        <v>0.0818375528188089</v>
      </c>
      <c r="I253" s="918" t="n">
        <v>0.146078034291886</v>
      </c>
      <c r="J253" s="918" t="n">
        <v>0.233</v>
      </c>
      <c r="K253" s="919" t="n">
        <v>276.89</v>
      </c>
      <c r="L253" s="919" t="n">
        <v>74.07</v>
      </c>
      <c r="M253" s="919" t="n">
        <v>405.08</v>
      </c>
      <c r="N253" s="920" t="n">
        <f aca="false">+H253*K253+I253*L253</f>
        <v>33.48</v>
      </c>
      <c r="O253" s="920" t="n">
        <f aca="false">+J253*M253</f>
        <v>94.38364</v>
      </c>
      <c r="P253" s="921" t="s">
        <v>3753</v>
      </c>
      <c r="Q253" s="921" t="s">
        <v>3162</v>
      </c>
      <c r="R253" s="922" t="n">
        <v>799.73</v>
      </c>
      <c r="S253" s="923" t="n">
        <v>789.73</v>
      </c>
      <c r="T253" s="923" t="n">
        <v>779.73</v>
      </c>
      <c r="U253" s="923" t="n">
        <v>769.73</v>
      </c>
      <c r="V253" s="923" t="n">
        <v>759.73</v>
      </c>
    </row>
    <row r="254" customFormat="false" ht="12.75" hidden="false" customHeight="false" outlineLevel="0" collapsed="false">
      <c r="A254" s="914" t="n">
        <v>253</v>
      </c>
      <c r="B254" s="915" t="s">
        <v>3760</v>
      </c>
      <c r="C254" s="915" t="s">
        <v>3760</v>
      </c>
      <c r="D254" s="916" t="s">
        <v>3747</v>
      </c>
      <c r="E254" s="916" t="s">
        <v>3761</v>
      </c>
      <c r="F254" s="917" t="n">
        <f aca="false">IF('MA Bnchmk'!$L$24=5,Rates!R254,IF('MA Bnchmk'!$L$24=4.5,Rates!S254,IF('MA Bnchmk'!$L$24=4,Rates!S254,IF('MA Bnchmk'!$L$24=3.5,Rates!T254,IF('MA Bnchmk'!$L$24=3,Rates!U254,Rates!V254)))))</f>
        <v>697.96</v>
      </c>
      <c r="G254" s="917" t="n">
        <f aca="false">+F254*'Statutory Rates'!$G$1</f>
        <v>327.553756367</v>
      </c>
      <c r="H254" s="918" t="n">
        <v>0.0818375528188089</v>
      </c>
      <c r="I254" s="918" t="n">
        <v>0.146078034291886</v>
      </c>
      <c r="J254" s="918" t="n">
        <v>0.233</v>
      </c>
      <c r="K254" s="919" t="n">
        <v>276.89</v>
      </c>
      <c r="L254" s="919" t="n">
        <v>74.07</v>
      </c>
      <c r="M254" s="919" t="n">
        <v>405.08</v>
      </c>
      <c r="N254" s="920" t="n">
        <f aca="false">+H254*K254+I254*L254</f>
        <v>33.48</v>
      </c>
      <c r="O254" s="920" t="n">
        <f aca="false">+J254*M254</f>
        <v>94.38364</v>
      </c>
      <c r="P254" s="921" t="s">
        <v>3753</v>
      </c>
      <c r="Q254" s="921" t="s">
        <v>3162</v>
      </c>
      <c r="R254" s="922" t="n">
        <v>737.96</v>
      </c>
      <c r="S254" s="923" t="n">
        <v>727.96</v>
      </c>
      <c r="T254" s="923" t="n">
        <v>717.96</v>
      </c>
      <c r="U254" s="923" t="n">
        <v>707.96</v>
      </c>
      <c r="V254" s="923" t="n">
        <v>697.96</v>
      </c>
    </row>
    <row r="255" customFormat="false" ht="12.75" hidden="false" customHeight="false" outlineLevel="0" collapsed="false">
      <c r="A255" s="914" t="n">
        <v>254</v>
      </c>
      <c r="B255" s="915" t="s">
        <v>3762</v>
      </c>
      <c r="C255" s="915" t="s">
        <v>3762</v>
      </c>
      <c r="D255" s="916" t="s">
        <v>3747</v>
      </c>
      <c r="E255" s="916" t="s">
        <v>3763</v>
      </c>
      <c r="F255" s="917" t="n">
        <f aca="false">IF('MA Bnchmk'!$L$24=5,Rates!R255,IF('MA Bnchmk'!$L$24=4.5,Rates!S255,IF('MA Bnchmk'!$L$24=4,Rates!S255,IF('MA Bnchmk'!$L$24=3.5,Rates!T255,IF('MA Bnchmk'!$L$24=3,Rates!U255,Rates!V255)))))</f>
        <v>775.57</v>
      </c>
      <c r="G255" s="917" t="n">
        <f aca="false">+F255*'Statutory Rates'!$G$1</f>
        <v>363.976254836314</v>
      </c>
      <c r="H255" s="918" t="n">
        <v>0.0818375528188089</v>
      </c>
      <c r="I255" s="918" t="n">
        <v>0.146078034291886</v>
      </c>
      <c r="J255" s="918" t="n">
        <v>0.233</v>
      </c>
      <c r="K255" s="919" t="n">
        <v>276.89</v>
      </c>
      <c r="L255" s="919" t="n">
        <v>74.07</v>
      </c>
      <c r="M255" s="919" t="n">
        <v>405.08</v>
      </c>
      <c r="N255" s="920" t="n">
        <f aca="false">+H255*K255+I255*L255</f>
        <v>33.48</v>
      </c>
      <c r="O255" s="920" t="n">
        <f aca="false">+J255*M255</f>
        <v>94.38364</v>
      </c>
      <c r="P255" s="921" t="s">
        <v>3764</v>
      </c>
      <c r="Q255" s="921" t="s">
        <v>3765</v>
      </c>
      <c r="R255" s="922" t="n">
        <v>815.57</v>
      </c>
      <c r="S255" s="923" t="n">
        <v>805.57</v>
      </c>
      <c r="T255" s="923" t="n">
        <v>795.57</v>
      </c>
      <c r="U255" s="923" t="n">
        <v>785.57</v>
      </c>
      <c r="V255" s="923" t="n">
        <v>775.57</v>
      </c>
    </row>
    <row r="256" customFormat="false" ht="12.75" hidden="false" customHeight="false" outlineLevel="0" collapsed="false">
      <c r="A256" s="914" t="n">
        <v>255</v>
      </c>
      <c r="B256" s="915" t="s">
        <v>3766</v>
      </c>
      <c r="C256" s="915" t="s">
        <v>3766</v>
      </c>
      <c r="D256" s="916" t="s">
        <v>3747</v>
      </c>
      <c r="E256" s="916" t="s">
        <v>3767</v>
      </c>
      <c r="F256" s="917" t="n">
        <f aca="false">IF('MA Bnchmk'!$L$24=5,Rates!R256,IF('MA Bnchmk'!$L$24=4.5,Rates!S256,IF('MA Bnchmk'!$L$24=4,Rates!S256,IF('MA Bnchmk'!$L$24=3.5,Rates!T256,IF('MA Bnchmk'!$L$24=3,Rates!U256,Rates!V256)))))</f>
        <v>775.57</v>
      </c>
      <c r="G256" s="917" t="n">
        <f aca="false">+F256*'Statutory Rates'!$G$1</f>
        <v>363.976254836314</v>
      </c>
      <c r="H256" s="918" t="n">
        <v>0.0740740740740741</v>
      </c>
      <c r="I256" s="918" t="n">
        <v>0.147870662460568</v>
      </c>
      <c r="J256" s="918" t="n">
        <v>0.233</v>
      </c>
      <c r="K256" s="919" t="n">
        <v>270</v>
      </c>
      <c r="L256" s="919" t="n">
        <v>76.08</v>
      </c>
      <c r="M256" s="919" t="n">
        <v>403.63</v>
      </c>
      <c r="N256" s="920" t="n">
        <f aca="false">+H256*K256+I256*L256</f>
        <v>31.25</v>
      </c>
      <c r="O256" s="920" t="n">
        <f aca="false">+J256*M256</f>
        <v>94.04579</v>
      </c>
      <c r="P256" s="921" t="s">
        <v>3749</v>
      </c>
      <c r="Q256" s="921" t="s">
        <v>3750</v>
      </c>
      <c r="R256" s="922" t="n">
        <v>815.57</v>
      </c>
      <c r="S256" s="923" t="n">
        <v>805.57</v>
      </c>
      <c r="T256" s="923" t="n">
        <v>795.57</v>
      </c>
      <c r="U256" s="923" t="n">
        <v>785.57</v>
      </c>
      <c r="V256" s="923" t="n">
        <v>775.57</v>
      </c>
    </row>
    <row r="257" customFormat="false" ht="12.75" hidden="false" customHeight="false" outlineLevel="0" collapsed="false">
      <c r="A257" s="914" t="n">
        <v>256</v>
      </c>
      <c r="B257" s="915" t="s">
        <v>3768</v>
      </c>
      <c r="C257" s="915" t="s">
        <v>3768</v>
      </c>
      <c r="D257" s="916" t="s">
        <v>3747</v>
      </c>
      <c r="E257" s="916" t="s">
        <v>3769</v>
      </c>
      <c r="F257" s="917" t="n">
        <f aca="false">IF('MA Bnchmk'!$L$24=5,Rates!R257,IF('MA Bnchmk'!$L$24=4.5,Rates!S257,IF('MA Bnchmk'!$L$24=4,Rates!S257,IF('MA Bnchmk'!$L$24=3.5,Rates!T257,IF('MA Bnchmk'!$L$24=3,Rates!U257,Rates!V257)))))</f>
        <v>698.94</v>
      </c>
      <c r="G257" s="917" t="n">
        <f aca="false">+F257*'Statutory Rates'!$G$1</f>
        <v>328.013671951331</v>
      </c>
      <c r="H257" s="918" t="n">
        <v>0.0818375528188089</v>
      </c>
      <c r="I257" s="918" t="n">
        <v>0.146078034291886</v>
      </c>
      <c r="J257" s="918" t="n">
        <v>0.233</v>
      </c>
      <c r="K257" s="919" t="n">
        <v>276.89</v>
      </c>
      <c r="L257" s="919" t="n">
        <v>74.07</v>
      </c>
      <c r="M257" s="919" t="n">
        <v>405.08</v>
      </c>
      <c r="N257" s="920" t="n">
        <f aca="false">+H257*K257+I257*L257</f>
        <v>33.48</v>
      </c>
      <c r="O257" s="920" t="n">
        <f aca="false">+J257*M257</f>
        <v>94.38364</v>
      </c>
      <c r="P257" s="921" t="s">
        <v>3753</v>
      </c>
      <c r="Q257" s="921" t="s">
        <v>3162</v>
      </c>
      <c r="R257" s="922" t="n">
        <v>738.94</v>
      </c>
      <c r="S257" s="923" t="n">
        <v>728.94</v>
      </c>
      <c r="T257" s="923" t="n">
        <v>718.94</v>
      </c>
      <c r="U257" s="923" t="n">
        <v>708.94</v>
      </c>
      <c r="V257" s="923" t="n">
        <v>698.94</v>
      </c>
    </row>
    <row r="258" customFormat="false" ht="12.75" hidden="false" customHeight="false" outlineLevel="0" collapsed="false">
      <c r="A258" s="914" t="n">
        <v>257</v>
      </c>
      <c r="B258" s="915" t="s">
        <v>3770</v>
      </c>
      <c r="C258" s="915" t="s">
        <v>3770</v>
      </c>
      <c r="D258" s="916" t="s">
        <v>3747</v>
      </c>
      <c r="E258" s="916" t="s">
        <v>3771</v>
      </c>
      <c r="F258" s="917" t="n">
        <f aca="false">IF('MA Bnchmk'!$L$24=5,Rates!R258,IF('MA Bnchmk'!$L$24=4.5,Rates!S258,IF('MA Bnchmk'!$L$24=4,Rates!S258,IF('MA Bnchmk'!$L$24=3.5,Rates!T258,IF('MA Bnchmk'!$L$24=3,Rates!U258,Rates!V258)))))</f>
        <v>797.38</v>
      </c>
      <c r="G258" s="917" t="n">
        <f aca="false">+F258*'Statutory Rates'!$G$1</f>
        <v>374.211723095762</v>
      </c>
      <c r="H258" s="918" t="n">
        <v>0.0818375528188089</v>
      </c>
      <c r="I258" s="918" t="n">
        <v>0.146078034291886</v>
      </c>
      <c r="J258" s="918" t="n">
        <v>0.233</v>
      </c>
      <c r="K258" s="919" t="n">
        <v>276.89</v>
      </c>
      <c r="L258" s="919" t="n">
        <v>74.07</v>
      </c>
      <c r="M258" s="919" t="n">
        <v>405.08</v>
      </c>
      <c r="N258" s="920" t="n">
        <f aca="false">+H258*K258+I258*L258</f>
        <v>33.48</v>
      </c>
      <c r="O258" s="920" t="n">
        <f aca="false">+J258*M258</f>
        <v>94.38364</v>
      </c>
      <c r="P258" s="921" t="s">
        <v>3753</v>
      </c>
      <c r="Q258" s="921" t="s">
        <v>3162</v>
      </c>
      <c r="R258" s="922" t="n">
        <v>837.38</v>
      </c>
      <c r="S258" s="923" t="n">
        <v>827.38</v>
      </c>
      <c r="T258" s="923" t="n">
        <v>817.38</v>
      </c>
      <c r="U258" s="923" t="n">
        <v>807.38</v>
      </c>
      <c r="V258" s="923" t="n">
        <v>797.38</v>
      </c>
    </row>
    <row r="259" customFormat="false" ht="12.75" hidden="false" customHeight="false" outlineLevel="0" collapsed="false">
      <c r="A259" s="914" t="n">
        <v>258</v>
      </c>
      <c r="B259" s="915" t="s">
        <v>3772</v>
      </c>
      <c r="C259" s="915" t="s">
        <v>3772</v>
      </c>
      <c r="D259" s="916" t="s">
        <v>3747</v>
      </c>
      <c r="E259" s="916" t="s">
        <v>3773</v>
      </c>
      <c r="F259" s="917" t="n">
        <f aca="false">IF('MA Bnchmk'!$L$24=5,Rates!R259,IF('MA Bnchmk'!$L$24=4.5,Rates!S259,IF('MA Bnchmk'!$L$24=4,Rates!S259,IF('MA Bnchmk'!$L$24=3.5,Rates!T259,IF('MA Bnchmk'!$L$24=3,Rates!U259,Rates!V259)))))</f>
        <v>774.57</v>
      </c>
      <c r="G259" s="917" t="n">
        <f aca="false">+F259*'Statutory Rates'!$G$1</f>
        <v>363.50695321965</v>
      </c>
      <c r="H259" s="918" t="n">
        <v>0.0740740740740741</v>
      </c>
      <c r="I259" s="918" t="n">
        <v>0.147870662460568</v>
      </c>
      <c r="J259" s="918" t="n">
        <v>0.233</v>
      </c>
      <c r="K259" s="919" t="n">
        <v>270</v>
      </c>
      <c r="L259" s="919" t="n">
        <v>76.08</v>
      </c>
      <c r="M259" s="919" t="n">
        <v>403.63</v>
      </c>
      <c r="N259" s="920" t="n">
        <f aca="false">+H259*K259+I259*L259</f>
        <v>31.25</v>
      </c>
      <c r="O259" s="920" t="n">
        <f aca="false">+J259*M259</f>
        <v>94.04579</v>
      </c>
      <c r="P259" s="921" t="s">
        <v>3749</v>
      </c>
      <c r="Q259" s="921" t="s">
        <v>3750</v>
      </c>
      <c r="R259" s="922" t="n">
        <v>814.57</v>
      </c>
      <c r="S259" s="923" t="n">
        <v>804.57</v>
      </c>
      <c r="T259" s="923" t="n">
        <v>794.57</v>
      </c>
      <c r="U259" s="923" t="n">
        <v>784.57</v>
      </c>
      <c r="V259" s="923" t="n">
        <v>774.57</v>
      </c>
    </row>
    <row r="260" customFormat="false" ht="12.75" hidden="false" customHeight="false" outlineLevel="0" collapsed="false">
      <c r="A260" s="914" t="n">
        <v>259</v>
      </c>
      <c r="B260" s="915" t="s">
        <v>3774</v>
      </c>
      <c r="C260" s="915" t="s">
        <v>3774</v>
      </c>
      <c r="D260" s="916" t="s">
        <v>3747</v>
      </c>
      <c r="E260" s="916" t="s">
        <v>3775</v>
      </c>
      <c r="F260" s="917" t="n">
        <f aca="false">IF('MA Bnchmk'!$L$24=5,Rates!R260,IF('MA Bnchmk'!$L$24=4.5,Rates!S260,IF('MA Bnchmk'!$L$24=4,Rates!S260,IF('MA Bnchmk'!$L$24=3.5,Rates!T260,IF('MA Bnchmk'!$L$24=3,Rates!U260,Rates!V260)))))</f>
        <v>696.92</v>
      </c>
      <c r="G260" s="917" t="n">
        <f aca="false">+F260*'Statutory Rates'!$G$1</f>
        <v>327.065682685669</v>
      </c>
      <c r="H260" s="918" t="n">
        <v>0.0818375528188089</v>
      </c>
      <c r="I260" s="918" t="n">
        <v>0.146078034291886</v>
      </c>
      <c r="J260" s="918" t="n">
        <v>0.233</v>
      </c>
      <c r="K260" s="919" t="n">
        <v>276.89</v>
      </c>
      <c r="L260" s="919" t="n">
        <v>74.07</v>
      </c>
      <c r="M260" s="919" t="n">
        <v>405.08</v>
      </c>
      <c r="N260" s="920" t="n">
        <f aca="false">+H260*K260+I260*L260</f>
        <v>33.48</v>
      </c>
      <c r="O260" s="920" t="n">
        <f aca="false">+J260*M260</f>
        <v>94.38364</v>
      </c>
      <c r="P260" s="921" t="s">
        <v>3753</v>
      </c>
      <c r="Q260" s="921" t="s">
        <v>3162</v>
      </c>
      <c r="R260" s="922" t="n">
        <v>736.92</v>
      </c>
      <c r="S260" s="923" t="n">
        <v>726.92</v>
      </c>
      <c r="T260" s="923" t="n">
        <v>716.92</v>
      </c>
      <c r="U260" s="923" t="n">
        <v>706.92</v>
      </c>
      <c r="V260" s="923" t="n">
        <v>696.92</v>
      </c>
    </row>
    <row r="261" customFormat="false" ht="12.75" hidden="false" customHeight="false" outlineLevel="0" collapsed="false">
      <c r="A261" s="914" t="n">
        <v>260</v>
      </c>
      <c r="B261" s="915" t="s">
        <v>3776</v>
      </c>
      <c r="C261" s="915" t="s">
        <v>3776</v>
      </c>
      <c r="D261" s="916" t="s">
        <v>3747</v>
      </c>
      <c r="E261" s="916" t="s">
        <v>3777</v>
      </c>
      <c r="F261" s="917" t="n">
        <f aca="false">IF('MA Bnchmk'!$L$24=5,Rates!R261,IF('MA Bnchmk'!$L$24=4.5,Rates!S261,IF('MA Bnchmk'!$L$24=4,Rates!S261,IF('MA Bnchmk'!$L$24=3.5,Rates!T261,IF('MA Bnchmk'!$L$24=3,Rates!U261,Rates!V261)))))</f>
        <v>697</v>
      </c>
      <c r="G261" s="917" t="n">
        <f aca="false">+F261*'Statutory Rates'!$G$1</f>
        <v>327.103226815002</v>
      </c>
      <c r="H261" s="918" t="n">
        <v>0.0818375528188089</v>
      </c>
      <c r="I261" s="918" t="n">
        <v>0.146078034291886</v>
      </c>
      <c r="J261" s="918" t="n">
        <v>0.233</v>
      </c>
      <c r="K261" s="919" t="n">
        <v>276.89</v>
      </c>
      <c r="L261" s="919" t="n">
        <v>74.07</v>
      </c>
      <c r="M261" s="919" t="n">
        <v>405.08</v>
      </c>
      <c r="N261" s="920" t="n">
        <f aca="false">+H261*K261+I261*L261</f>
        <v>33.48</v>
      </c>
      <c r="O261" s="920" t="n">
        <f aca="false">+J261*M261</f>
        <v>94.38364</v>
      </c>
      <c r="P261" s="921" t="s">
        <v>3753</v>
      </c>
      <c r="Q261" s="921" t="s">
        <v>3162</v>
      </c>
      <c r="R261" s="922" t="n">
        <v>737</v>
      </c>
      <c r="S261" s="923" t="n">
        <v>727</v>
      </c>
      <c r="T261" s="923" t="n">
        <v>717</v>
      </c>
      <c r="U261" s="923" t="n">
        <v>707</v>
      </c>
      <c r="V261" s="923" t="n">
        <v>697</v>
      </c>
    </row>
    <row r="262" customFormat="false" ht="12.75" hidden="false" customHeight="false" outlineLevel="0" collapsed="false">
      <c r="A262" s="914" t="n">
        <v>261</v>
      </c>
      <c r="B262" s="915" t="s">
        <v>3778</v>
      </c>
      <c r="C262" s="915" t="s">
        <v>3778</v>
      </c>
      <c r="D262" s="916" t="s">
        <v>3747</v>
      </c>
      <c r="E262" s="916" t="s">
        <v>3779</v>
      </c>
      <c r="F262" s="917" t="n">
        <f aca="false">IF('MA Bnchmk'!$L$24=5,Rates!R262,IF('MA Bnchmk'!$L$24=4.5,Rates!S262,IF('MA Bnchmk'!$L$24=4,Rates!S262,IF('MA Bnchmk'!$L$24=3.5,Rates!T262,IF('MA Bnchmk'!$L$24=3,Rates!U262,Rates!V262)))))</f>
        <v>698.7</v>
      </c>
      <c r="G262" s="917" t="n">
        <f aca="false">+F262*'Statutory Rates'!$G$1</f>
        <v>327.901039563331</v>
      </c>
      <c r="H262" s="918" t="n">
        <v>0.0818375528188089</v>
      </c>
      <c r="I262" s="918" t="n">
        <v>0.146078034291886</v>
      </c>
      <c r="J262" s="918" t="n">
        <v>0.233</v>
      </c>
      <c r="K262" s="919" t="n">
        <v>276.89</v>
      </c>
      <c r="L262" s="919" t="n">
        <v>74.07</v>
      </c>
      <c r="M262" s="919" t="n">
        <v>405.08</v>
      </c>
      <c r="N262" s="920" t="n">
        <f aca="false">+H262*K262+I262*L262</f>
        <v>33.48</v>
      </c>
      <c r="O262" s="920" t="n">
        <f aca="false">+J262*M262</f>
        <v>94.38364</v>
      </c>
      <c r="P262" s="921" t="s">
        <v>3753</v>
      </c>
      <c r="Q262" s="921" t="s">
        <v>3162</v>
      </c>
      <c r="R262" s="922" t="n">
        <v>738.7</v>
      </c>
      <c r="S262" s="923" t="n">
        <v>728.7</v>
      </c>
      <c r="T262" s="923" t="n">
        <v>718.7</v>
      </c>
      <c r="U262" s="923" t="n">
        <v>708.7</v>
      </c>
      <c r="V262" s="923" t="n">
        <v>698.7</v>
      </c>
    </row>
    <row r="263" customFormat="false" ht="12.75" hidden="false" customHeight="false" outlineLevel="0" collapsed="false">
      <c r="A263" s="914" t="n">
        <v>262</v>
      </c>
      <c r="B263" s="915" t="s">
        <v>3780</v>
      </c>
      <c r="C263" s="915" t="s">
        <v>3780</v>
      </c>
      <c r="D263" s="916" t="s">
        <v>3747</v>
      </c>
      <c r="E263" s="916" t="s">
        <v>3781</v>
      </c>
      <c r="F263" s="917" t="n">
        <f aca="false">IF('MA Bnchmk'!$L$24=5,Rates!R263,IF('MA Bnchmk'!$L$24=4.5,Rates!S263,IF('MA Bnchmk'!$L$24=4,Rates!S263,IF('MA Bnchmk'!$L$24=3.5,Rates!T263,IF('MA Bnchmk'!$L$24=3,Rates!U263,Rates!V263)))))</f>
        <v>697.29</v>
      </c>
      <c r="G263" s="917" t="n">
        <f aca="false">+F263*'Statutory Rates'!$G$1</f>
        <v>327.239324283835</v>
      </c>
      <c r="H263" s="918" t="n">
        <v>0.0818375528188089</v>
      </c>
      <c r="I263" s="918" t="n">
        <v>0.146078034291886</v>
      </c>
      <c r="J263" s="918" t="n">
        <v>0.233</v>
      </c>
      <c r="K263" s="919" t="n">
        <v>276.89</v>
      </c>
      <c r="L263" s="919" t="n">
        <v>74.07</v>
      </c>
      <c r="M263" s="919" t="n">
        <v>405.08</v>
      </c>
      <c r="N263" s="920" t="n">
        <f aca="false">+H263*K263+I263*L263</f>
        <v>33.48</v>
      </c>
      <c r="O263" s="920" t="n">
        <f aca="false">+J263*M263</f>
        <v>94.38364</v>
      </c>
      <c r="P263" s="921" t="s">
        <v>3753</v>
      </c>
      <c r="Q263" s="921" t="s">
        <v>3162</v>
      </c>
      <c r="R263" s="922" t="n">
        <v>737.29</v>
      </c>
      <c r="S263" s="923" t="n">
        <v>727.29</v>
      </c>
      <c r="T263" s="923" t="n">
        <v>717.29</v>
      </c>
      <c r="U263" s="923" t="n">
        <v>707.29</v>
      </c>
      <c r="V263" s="923" t="n">
        <v>697.29</v>
      </c>
    </row>
    <row r="264" customFormat="false" ht="12.75" hidden="false" customHeight="false" outlineLevel="0" collapsed="false">
      <c r="A264" s="914" t="n">
        <v>263</v>
      </c>
      <c r="B264" s="915" t="s">
        <v>3782</v>
      </c>
      <c r="C264" s="915" t="s">
        <v>3782</v>
      </c>
      <c r="D264" s="916" t="s">
        <v>3747</v>
      </c>
      <c r="E264" s="916" t="s">
        <v>3783</v>
      </c>
      <c r="F264" s="917" t="n">
        <f aca="false">IF('MA Bnchmk'!$L$24=5,Rates!R264,IF('MA Bnchmk'!$L$24=4.5,Rates!S264,IF('MA Bnchmk'!$L$24=4,Rates!S264,IF('MA Bnchmk'!$L$24=3.5,Rates!T264,IF('MA Bnchmk'!$L$24=3,Rates!U264,Rates!V264)))))</f>
        <v>836.73</v>
      </c>
      <c r="G264" s="917" t="n">
        <f aca="false">+F264*'Statutory Rates'!$G$1</f>
        <v>392.678741711502</v>
      </c>
      <c r="H264" s="918" t="n">
        <v>0.0818375528188089</v>
      </c>
      <c r="I264" s="918" t="n">
        <v>0.146078034291886</v>
      </c>
      <c r="J264" s="918" t="n">
        <v>0.233</v>
      </c>
      <c r="K264" s="919" t="n">
        <v>276.89</v>
      </c>
      <c r="L264" s="919" t="n">
        <v>74.07</v>
      </c>
      <c r="M264" s="919" t="n">
        <v>405.08</v>
      </c>
      <c r="N264" s="920" t="n">
        <f aca="false">+H264*K264+I264*L264</f>
        <v>33.48</v>
      </c>
      <c r="O264" s="920" t="n">
        <f aca="false">+J264*M264</f>
        <v>94.38364</v>
      </c>
      <c r="P264" s="921" t="s">
        <v>3753</v>
      </c>
      <c r="Q264" s="921" t="s">
        <v>3162</v>
      </c>
      <c r="R264" s="922" t="n">
        <v>876.73</v>
      </c>
      <c r="S264" s="923" t="n">
        <v>866.73</v>
      </c>
      <c r="T264" s="923" t="n">
        <v>856.73</v>
      </c>
      <c r="U264" s="923" t="n">
        <v>846.73</v>
      </c>
      <c r="V264" s="923" t="n">
        <v>836.73</v>
      </c>
    </row>
    <row r="265" customFormat="false" ht="12.75" hidden="false" customHeight="false" outlineLevel="0" collapsed="false">
      <c r="A265" s="914" t="n">
        <v>264</v>
      </c>
      <c r="B265" s="915" t="s">
        <v>3784</v>
      </c>
      <c r="C265" s="915" t="s">
        <v>3784</v>
      </c>
      <c r="D265" s="916" t="s">
        <v>3747</v>
      </c>
      <c r="E265" s="916" t="s">
        <v>3785</v>
      </c>
      <c r="F265" s="917" t="n">
        <f aca="false">IF('MA Bnchmk'!$L$24=5,Rates!R265,IF('MA Bnchmk'!$L$24=4.5,Rates!S265,IF('MA Bnchmk'!$L$24=4,Rates!S265,IF('MA Bnchmk'!$L$24=3.5,Rates!T265,IF('MA Bnchmk'!$L$24=3,Rates!U265,Rates!V265)))))</f>
        <v>779.89</v>
      </c>
      <c r="G265" s="917" t="n">
        <f aca="false">+F265*'Statutory Rates'!$G$1</f>
        <v>366.003637820304</v>
      </c>
      <c r="H265" s="918" t="n">
        <v>0.0740740740740741</v>
      </c>
      <c r="I265" s="918" t="n">
        <v>0.147870662460568</v>
      </c>
      <c r="J265" s="918" t="n">
        <v>0.233</v>
      </c>
      <c r="K265" s="919" t="n">
        <v>270</v>
      </c>
      <c r="L265" s="919" t="n">
        <v>76.08</v>
      </c>
      <c r="M265" s="919" t="n">
        <v>403.63</v>
      </c>
      <c r="N265" s="920" t="n">
        <f aca="false">+H265*K265+I265*L265</f>
        <v>31.25</v>
      </c>
      <c r="O265" s="920" t="n">
        <f aca="false">+J265*M265</f>
        <v>94.04579</v>
      </c>
      <c r="P265" s="921" t="s">
        <v>3749</v>
      </c>
      <c r="Q265" s="921" t="s">
        <v>3750</v>
      </c>
      <c r="R265" s="922" t="n">
        <v>819.89</v>
      </c>
      <c r="S265" s="923" t="n">
        <v>809.89</v>
      </c>
      <c r="T265" s="923" t="n">
        <v>799.89</v>
      </c>
      <c r="U265" s="923" t="n">
        <v>789.89</v>
      </c>
      <c r="V265" s="923" t="n">
        <v>779.89</v>
      </c>
    </row>
    <row r="266" customFormat="false" ht="12.75" hidden="false" customHeight="false" outlineLevel="0" collapsed="false">
      <c r="A266" s="914" t="n">
        <v>265</v>
      </c>
      <c r="B266" s="915" t="s">
        <v>3786</v>
      </c>
      <c r="C266" s="915" t="s">
        <v>3786</v>
      </c>
      <c r="D266" s="916" t="s">
        <v>3747</v>
      </c>
      <c r="E266" s="916" t="s">
        <v>3787</v>
      </c>
      <c r="F266" s="917" t="n">
        <f aca="false">IF('MA Bnchmk'!$L$24=5,Rates!R266,IF('MA Bnchmk'!$L$24=4.5,Rates!S266,IF('MA Bnchmk'!$L$24=4,Rates!S266,IF('MA Bnchmk'!$L$24=3.5,Rates!T266,IF('MA Bnchmk'!$L$24=3,Rates!U266,Rates!V266)))))</f>
        <v>697.31</v>
      </c>
      <c r="G266" s="917" t="n">
        <f aca="false">+F266*'Statutory Rates'!$G$1</f>
        <v>327.248710316168</v>
      </c>
      <c r="H266" s="918" t="n">
        <v>0.0818375528188089</v>
      </c>
      <c r="I266" s="918" t="n">
        <v>0.146078034291886</v>
      </c>
      <c r="J266" s="918" t="n">
        <v>0.233</v>
      </c>
      <c r="K266" s="919" t="n">
        <v>276.89</v>
      </c>
      <c r="L266" s="919" t="n">
        <v>74.07</v>
      </c>
      <c r="M266" s="919" t="n">
        <v>405.08</v>
      </c>
      <c r="N266" s="920" t="n">
        <f aca="false">+H266*K266+I266*L266</f>
        <v>33.48</v>
      </c>
      <c r="O266" s="920" t="n">
        <f aca="false">+J266*M266</f>
        <v>94.38364</v>
      </c>
      <c r="P266" s="921" t="s">
        <v>3753</v>
      </c>
      <c r="Q266" s="921" t="s">
        <v>3162</v>
      </c>
      <c r="R266" s="922" t="n">
        <v>737.31</v>
      </c>
      <c r="S266" s="923" t="n">
        <v>727.31</v>
      </c>
      <c r="T266" s="923" t="n">
        <v>717.31</v>
      </c>
      <c r="U266" s="923" t="n">
        <v>707.31</v>
      </c>
      <c r="V266" s="923" t="n">
        <v>697.31</v>
      </c>
    </row>
    <row r="267" customFormat="false" ht="12.75" hidden="false" customHeight="false" outlineLevel="0" collapsed="false">
      <c r="A267" s="914" t="n">
        <v>266</v>
      </c>
      <c r="B267" s="915" t="s">
        <v>3788</v>
      </c>
      <c r="C267" s="915" t="s">
        <v>3788</v>
      </c>
      <c r="D267" s="916" t="s">
        <v>3747</v>
      </c>
      <c r="E267" s="916" t="s">
        <v>3789</v>
      </c>
      <c r="F267" s="917" t="n">
        <f aca="false">IF('MA Bnchmk'!$L$24=5,Rates!R267,IF('MA Bnchmk'!$L$24=4.5,Rates!S267,IF('MA Bnchmk'!$L$24=4,Rates!S267,IF('MA Bnchmk'!$L$24=3.5,Rates!T267,IF('MA Bnchmk'!$L$24=3,Rates!U267,Rates!V267)))))</f>
        <v>774.52</v>
      </c>
      <c r="G267" s="917" t="n">
        <f aca="false">+F267*'Statutory Rates'!$G$1</f>
        <v>363.483488138817</v>
      </c>
      <c r="H267" s="918" t="n">
        <v>0.0740740740740741</v>
      </c>
      <c r="I267" s="918" t="n">
        <v>0.147870662460568</v>
      </c>
      <c r="J267" s="918" t="n">
        <v>0.233</v>
      </c>
      <c r="K267" s="919" t="n">
        <v>270</v>
      </c>
      <c r="L267" s="919" t="n">
        <v>76.08</v>
      </c>
      <c r="M267" s="919" t="n">
        <v>403.63</v>
      </c>
      <c r="N267" s="920" t="n">
        <f aca="false">+H267*K267+I267*L267</f>
        <v>31.25</v>
      </c>
      <c r="O267" s="920" t="n">
        <f aca="false">+J267*M267</f>
        <v>94.04579</v>
      </c>
      <c r="P267" s="921" t="s">
        <v>3749</v>
      </c>
      <c r="Q267" s="921" t="s">
        <v>3750</v>
      </c>
      <c r="R267" s="922" t="n">
        <v>814.52</v>
      </c>
      <c r="S267" s="923" t="n">
        <v>804.52</v>
      </c>
      <c r="T267" s="923" t="n">
        <v>794.52</v>
      </c>
      <c r="U267" s="923" t="n">
        <v>784.52</v>
      </c>
      <c r="V267" s="923" t="n">
        <v>774.52</v>
      </c>
    </row>
    <row r="268" customFormat="false" ht="12.75" hidden="false" customHeight="false" outlineLevel="0" collapsed="false">
      <c r="A268" s="914" t="n">
        <v>267</v>
      </c>
      <c r="B268" s="915" t="s">
        <v>3790</v>
      </c>
      <c r="C268" s="915" t="s">
        <v>3790</v>
      </c>
      <c r="D268" s="916" t="s">
        <v>3747</v>
      </c>
      <c r="E268" s="916" t="s">
        <v>3791</v>
      </c>
      <c r="F268" s="917" t="n">
        <f aca="false">IF('MA Bnchmk'!$L$24=5,Rates!R268,IF('MA Bnchmk'!$L$24=4.5,Rates!S268,IF('MA Bnchmk'!$L$24=4,Rates!S268,IF('MA Bnchmk'!$L$24=3.5,Rates!T268,IF('MA Bnchmk'!$L$24=3,Rates!U268,Rates!V268)))))</f>
        <v>762.17</v>
      </c>
      <c r="G268" s="917" t="n">
        <f aca="false">+F268*'Statutory Rates'!$G$1</f>
        <v>357.687613173013</v>
      </c>
      <c r="H268" s="918" t="n">
        <v>0.0818375528188089</v>
      </c>
      <c r="I268" s="918" t="n">
        <v>0.146078034291886</v>
      </c>
      <c r="J268" s="918" t="n">
        <v>0.233</v>
      </c>
      <c r="K268" s="919" t="n">
        <v>276.89</v>
      </c>
      <c r="L268" s="919" t="n">
        <v>74.07</v>
      </c>
      <c r="M268" s="919" t="n">
        <v>405.08</v>
      </c>
      <c r="N268" s="920" t="n">
        <f aca="false">+H268*K268+I268*L268</f>
        <v>33.48</v>
      </c>
      <c r="O268" s="920" t="n">
        <f aca="false">+J268*M268</f>
        <v>94.38364</v>
      </c>
      <c r="P268" s="921" t="s">
        <v>3753</v>
      </c>
      <c r="Q268" s="921" t="s">
        <v>3162</v>
      </c>
      <c r="R268" s="922" t="n">
        <v>802.17</v>
      </c>
      <c r="S268" s="923" t="n">
        <v>792.17</v>
      </c>
      <c r="T268" s="923" t="n">
        <v>782.17</v>
      </c>
      <c r="U268" s="923" t="n">
        <v>772.17</v>
      </c>
      <c r="V268" s="923" t="n">
        <v>762.17</v>
      </c>
    </row>
    <row r="269" customFormat="false" ht="12.75" hidden="false" customHeight="false" outlineLevel="0" collapsed="false">
      <c r="A269" s="914" t="n">
        <v>268</v>
      </c>
      <c r="B269" s="915" t="s">
        <v>3792</v>
      </c>
      <c r="C269" s="915" t="s">
        <v>3792</v>
      </c>
      <c r="D269" s="916" t="s">
        <v>3747</v>
      </c>
      <c r="E269" s="916" t="s">
        <v>3793</v>
      </c>
      <c r="F269" s="917" t="n">
        <f aca="false">IF('MA Bnchmk'!$L$24=5,Rates!R269,IF('MA Bnchmk'!$L$24=4.5,Rates!S269,IF('MA Bnchmk'!$L$24=4,Rates!S269,IF('MA Bnchmk'!$L$24=3.5,Rates!T269,IF('MA Bnchmk'!$L$24=3,Rates!U269,Rates!V269)))))</f>
        <v>776.03</v>
      </c>
      <c r="G269" s="917" t="n">
        <f aca="false">+F269*'Statutory Rates'!$G$1</f>
        <v>364.19213357998</v>
      </c>
      <c r="H269" s="918" t="n">
        <v>0.0740740740740741</v>
      </c>
      <c r="I269" s="918" t="n">
        <v>0.147870662460568</v>
      </c>
      <c r="J269" s="918" t="n">
        <v>0.233</v>
      </c>
      <c r="K269" s="919" t="n">
        <v>270</v>
      </c>
      <c r="L269" s="919" t="n">
        <v>76.08</v>
      </c>
      <c r="M269" s="919" t="n">
        <v>403.63</v>
      </c>
      <c r="N269" s="920" t="n">
        <f aca="false">+H269*K269+I269*L269</f>
        <v>31.25</v>
      </c>
      <c r="O269" s="920" t="n">
        <f aca="false">+J269*M269</f>
        <v>94.04579</v>
      </c>
      <c r="P269" s="921" t="s">
        <v>3749</v>
      </c>
      <c r="Q269" s="921" t="s">
        <v>3750</v>
      </c>
      <c r="R269" s="922" t="n">
        <v>816.03</v>
      </c>
      <c r="S269" s="923" t="n">
        <v>806.03</v>
      </c>
      <c r="T269" s="923" t="n">
        <v>796.03</v>
      </c>
      <c r="U269" s="923" t="n">
        <v>786.03</v>
      </c>
      <c r="V269" s="923" t="n">
        <v>776.03</v>
      </c>
    </row>
    <row r="270" customFormat="false" ht="12.75" hidden="false" customHeight="false" outlineLevel="0" collapsed="false">
      <c r="A270" s="914" t="n">
        <v>269</v>
      </c>
      <c r="B270" s="915" t="s">
        <v>3794</v>
      </c>
      <c r="C270" s="915" t="s">
        <v>3794</v>
      </c>
      <c r="D270" s="916" t="s">
        <v>3747</v>
      </c>
      <c r="E270" s="916" t="s">
        <v>3795</v>
      </c>
      <c r="F270" s="917" t="n">
        <f aca="false">IF('MA Bnchmk'!$L$24=5,Rates!R270,IF('MA Bnchmk'!$L$24=4.5,Rates!S270,IF('MA Bnchmk'!$L$24=4,Rates!S270,IF('MA Bnchmk'!$L$24=3.5,Rates!T270,IF('MA Bnchmk'!$L$24=3,Rates!U270,Rates!V270)))))</f>
        <v>776.14</v>
      </c>
      <c r="G270" s="917" t="n">
        <f aca="false">+F270*'Statutory Rates'!$G$1</f>
        <v>364.243756757813</v>
      </c>
      <c r="H270" s="918" t="n">
        <v>0.0807402124544874</v>
      </c>
      <c r="I270" s="918" t="n">
        <v>0.158709912536443</v>
      </c>
      <c r="J270" s="918" t="n">
        <v>0.233</v>
      </c>
      <c r="K270" s="919" t="n">
        <v>266.41</v>
      </c>
      <c r="L270" s="919" t="n">
        <v>54.88</v>
      </c>
      <c r="M270" s="919" t="n">
        <v>385.2</v>
      </c>
      <c r="N270" s="920" t="n">
        <f aca="false">+H270*K270+I270*L270</f>
        <v>30.22</v>
      </c>
      <c r="O270" s="920" t="n">
        <f aca="false">+J270*M270</f>
        <v>89.7516</v>
      </c>
      <c r="P270" s="921" t="s">
        <v>3796</v>
      </c>
      <c r="Q270" s="921" t="s">
        <v>3797</v>
      </c>
      <c r="R270" s="922" t="n">
        <v>816.14</v>
      </c>
      <c r="S270" s="923" t="n">
        <v>806.14</v>
      </c>
      <c r="T270" s="923" t="n">
        <v>796.14</v>
      </c>
      <c r="U270" s="923" t="n">
        <v>786.14</v>
      </c>
      <c r="V270" s="923" t="n">
        <v>776.14</v>
      </c>
    </row>
    <row r="271" customFormat="false" ht="12.75" hidden="false" customHeight="false" outlineLevel="0" collapsed="false">
      <c r="A271" s="914" t="n">
        <v>270</v>
      </c>
      <c r="B271" s="915" t="s">
        <v>3798</v>
      </c>
      <c r="C271" s="915" t="s">
        <v>3798</v>
      </c>
      <c r="D271" s="916" t="s">
        <v>3747</v>
      </c>
      <c r="E271" s="916" t="s">
        <v>3799</v>
      </c>
      <c r="F271" s="917" t="n">
        <f aca="false">IF('MA Bnchmk'!$L$24=5,Rates!R271,IF('MA Bnchmk'!$L$24=4.5,Rates!S271,IF('MA Bnchmk'!$L$24=4,Rates!S271,IF('MA Bnchmk'!$L$24=3.5,Rates!T271,IF('MA Bnchmk'!$L$24=3,Rates!U271,Rates!V271)))))</f>
        <v>698.44</v>
      </c>
      <c r="G271" s="917" t="n">
        <f aca="false">+F271*'Statutory Rates'!$G$1</f>
        <v>327.779021142999</v>
      </c>
      <c r="H271" s="918" t="n">
        <v>0.0818375528188089</v>
      </c>
      <c r="I271" s="918" t="n">
        <v>0.146078034291886</v>
      </c>
      <c r="J271" s="918" t="n">
        <v>0.233</v>
      </c>
      <c r="K271" s="919" t="n">
        <v>276.89</v>
      </c>
      <c r="L271" s="919" t="n">
        <v>74.07</v>
      </c>
      <c r="M271" s="919" t="n">
        <v>405.08</v>
      </c>
      <c r="N271" s="920" t="n">
        <f aca="false">+H271*K271+I271*L271</f>
        <v>33.48</v>
      </c>
      <c r="O271" s="920" t="n">
        <f aca="false">+J271*M271</f>
        <v>94.38364</v>
      </c>
      <c r="P271" s="921" t="s">
        <v>3753</v>
      </c>
      <c r="Q271" s="921" t="s">
        <v>3162</v>
      </c>
      <c r="R271" s="922" t="n">
        <v>738.44</v>
      </c>
      <c r="S271" s="923" t="n">
        <v>728.44</v>
      </c>
      <c r="T271" s="923" t="n">
        <v>718.44</v>
      </c>
      <c r="U271" s="923" t="n">
        <v>708.44</v>
      </c>
      <c r="V271" s="923" t="n">
        <v>698.44</v>
      </c>
    </row>
    <row r="272" customFormat="false" ht="12.75" hidden="false" customHeight="false" outlineLevel="0" collapsed="false">
      <c r="A272" s="914" t="n">
        <v>271</v>
      </c>
      <c r="B272" s="915" t="s">
        <v>3800</v>
      </c>
      <c r="C272" s="915" t="s">
        <v>3800</v>
      </c>
      <c r="D272" s="916" t="s">
        <v>3747</v>
      </c>
      <c r="E272" s="916" t="s">
        <v>3801</v>
      </c>
      <c r="F272" s="917" t="n">
        <f aca="false">IF('MA Bnchmk'!$L$24=5,Rates!R272,IF('MA Bnchmk'!$L$24=4.5,Rates!S272,IF('MA Bnchmk'!$L$24=4,Rates!S272,IF('MA Bnchmk'!$L$24=3.5,Rates!T272,IF('MA Bnchmk'!$L$24=3,Rates!U272,Rates!V272)))))</f>
        <v>746.95</v>
      </c>
      <c r="G272" s="917" t="n">
        <f aca="false">+F272*'Statutory Rates'!$G$1</f>
        <v>350.544842567383</v>
      </c>
      <c r="H272" s="918" t="n">
        <v>0.0818375528188089</v>
      </c>
      <c r="I272" s="918" t="n">
        <v>0.146078034291886</v>
      </c>
      <c r="J272" s="918" t="n">
        <v>0.233</v>
      </c>
      <c r="K272" s="919" t="n">
        <v>276.89</v>
      </c>
      <c r="L272" s="919" t="n">
        <v>74.07</v>
      </c>
      <c r="M272" s="919" t="n">
        <v>405.08</v>
      </c>
      <c r="N272" s="920" t="n">
        <f aca="false">+H272*K272+I272*L272</f>
        <v>33.48</v>
      </c>
      <c r="O272" s="920" t="n">
        <f aca="false">+J272*M272</f>
        <v>94.38364</v>
      </c>
      <c r="P272" s="921" t="s">
        <v>3753</v>
      </c>
      <c r="Q272" s="921" t="s">
        <v>3162</v>
      </c>
      <c r="R272" s="922" t="n">
        <v>786.95</v>
      </c>
      <c r="S272" s="923" t="n">
        <v>776.95</v>
      </c>
      <c r="T272" s="923" t="n">
        <v>766.95</v>
      </c>
      <c r="U272" s="923" t="n">
        <v>756.95</v>
      </c>
      <c r="V272" s="923" t="n">
        <v>746.95</v>
      </c>
    </row>
    <row r="273" customFormat="false" ht="12.75" hidden="false" customHeight="false" outlineLevel="0" collapsed="false">
      <c r="A273" s="914" t="n">
        <v>272</v>
      </c>
      <c r="B273" s="915" t="s">
        <v>3802</v>
      </c>
      <c r="C273" s="915" t="s">
        <v>3802</v>
      </c>
      <c r="D273" s="916" t="s">
        <v>3747</v>
      </c>
      <c r="E273" s="916" t="s">
        <v>3803</v>
      </c>
      <c r="F273" s="917" t="n">
        <f aca="false">IF('MA Bnchmk'!$L$24=5,Rates!R273,IF('MA Bnchmk'!$L$24=4.5,Rates!S273,IF('MA Bnchmk'!$L$24=4,Rates!S273,IF('MA Bnchmk'!$L$24=3.5,Rates!T273,IF('MA Bnchmk'!$L$24=3,Rates!U273,Rates!V273)))))</f>
        <v>776.01</v>
      </c>
      <c r="G273" s="917" t="n">
        <f aca="false">+F273*'Statutory Rates'!$G$1</f>
        <v>364.182747547647</v>
      </c>
      <c r="H273" s="918" t="n">
        <v>0.0740740740740741</v>
      </c>
      <c r="I273" s="918" t="n">
        <v>0.147870662460568</v>
      </c>
      <c r="J273" s="918" t="n">
        <v>0.233</v>
      </c>
      <c r="K273" s="919" t="n">
        <v>270</v>
      </c>
      <c r="L273" s="919" t="n">
        <v>76.08</v>
      </c>
      <c r="M273" s="919" t="n">
        <v>403.63</v>
      </c>
      <c r="N273" s="920" t="n">
        <f aca="false">+H273*K273+I273*L273</f>
        <v>31.25</v>
      </c>
      <c r="O273" s="920" t="n">
        <f aca="false">+J273*M273</f>
        <v>94.04579</v>
      </c>
      <c r="P273" s="921" t="s">
        <v>3749</v>
      </c>
      <c r="Q273" s="921" t="s">
        <v>3750</v>
      </c>
      <c r="R273" s="922" t="n">
        <v>816.01</v>
      </c>
      <c r="S273" s="923" t="n">
        <v>806.01</v>
      </c>
      <c r="T273" s="923" t="n">
        <v>796.01</v>
      </c>
      <c r="U273" s="923" t="n">
        <v>786.01</v>
      </c>
      <c r="V273" s="923" t="n">
        <v>776.01</v>
      </c>
    </row>
    <row r="274" customFormat="false" ht="12.75" hidden="false" customHeight="false" outlineLevel="0" collapsed="false">
      <c r="A274" s="914" t="n">
        <v>273</v>
      </c>
      <c r="B274" s="915" t="s">
        <v>3804</v>
      </c>
      <c r="C274" s="915" t="s">
        <v>3804</v>
      </c>
      <c r="D274" s="916" t="s">
        <v>3747</v>
      </c>
      <c r="E274" s="916" t="s">
        <v>3805</v>
      </c>
      <c r="F274" s="917" t="n">
        <f aca="false">IF('MA Bnchmk'!$L$24=5,Rates!R274,IF('MA Bnchmk'!$L$24=4.5,Rates!S274,IF('MA Bnchmk'!$L$24=4,Rates!S274,IF('MA Bnchmk'!$L$24=3.5,Rates!T274,IF('MA Bnchmk'!$L$24=3,Rates!U274,Rates!V274)))))</f>
        <v>791.12</v>
      </c>
      <c r="G274" s="917" t="n">
        <f aca="false">+F274*'Statutory Rates'!$G$1</f>
        <v>371.273894975444</v>
      </c>
      <c r="H274" s="918" t="n">
        <v>0.0818375528188089</v>
      </c>
      <c r="I274" s="918" t="n">
        <v>0.146078034291886</v>
      </c>
      <c r="J274" s="918" t="n">
        <v>0.233</v>
      </c>
      <c r="K274" s="919" t="n">
        <v>276.89</v>
      </c>
      <c r="L274" s="919" t="n">
        <v>74.07</v>
      </c>
      <c r="M274" s="919" t="n">
        <v>405.08</v>
      </c>
      <c r="N274" s="920" t="n">
        <f aca="false">+H274*K274+I274*L274</f>
        <v>33.48</v>
      </c>
      <c r="O274" s="920" t="n">
        <f aca="false">+J274*M274</f>
        <v>94.38364</v>
      </c>
      <c r="P274" s="921" t="s">
        <v>3753</v>
      </c>
      <c r="Q274" s="921" t="s">
        <v>3162</v>
      </c>
      <c r="R274" s="922" t="n">
        <v>831.12</v>
      </c>
      <c r="S274" s="923" t="n">
        <v>821.12</v>
      </c>
      <c r="T274" s="923" t="n">
        <v>811.12</v>
      </c>
      <c r="U274" s="923" t="n">
        <v>801.12</v>
      </c>
      <c r="V274" s="923" t="n">
        <v>791.12</v>
      </c>
    </row>
    <row r="275" customFormat="false" ht="12.75" hidden="false" customHeight="false" outlineLevel="0" collapsed="false">
      <c r="A275" s="914" t="n">
        <v>274</v>
      </c>
      <c r="B275" s="915" t="s">
        <v>3806</v>
      </c>
      <c r="C275" s="915" t="s">
        <v>3806</v>
      </c>
      <c r="D275" s="916" t="s">
        <v>3747</v>
      </c>
      <c r="E275" s="916" t="s">
        <v>3807</v>
      </c>
      <c r="F275" s="917" t="n">
        <f aca="false">IF('MA Bnchmk'!$L$24=5,Rates!R275,IF('MA Bnchmk'!$L$24=4.5,Rates!S275,IF('MA Bnchmk'!$L$24=4,Rates!S275,IF('MA Bnchmk'!$L$24=3.5,Rates!T275,IF('MA Bnchmk'!$L$24=3,Rates!U275,Rates!V275)))))</f>
        <v>697.08</v>
      </c>
      <c r="G275" s="917" t="n">
        <f aca="false">+F275*'Statutory Rates'!$G$1</f>
        <v>327.140770944335</v>
      </c>
      <c r="H275" s="918" t="n">
        <v>0.0818375528188089</v>
      </c>
      <c r="I275" s="918" t="n">
        <v>0.146078034291886</v>
      </c>
      <c r="J275" s="918" t="n">
        <v>0.233</v>
      </c>
      <c r="K275" s="919" t="n">
        <v>276.89</v>
      </c>
      <c r="L275" s="919" t="n">
        <v>74.07</v>
      </c>
      <c r="M275" s="919" t="n">
        <v>405.08</v>
      </c>
      <c r="N275" s="920" t="n">
        <f aca="false">+H275*K275+I275*L275</f>
        <v>33.48</v>
      </c>
      <c r="O275" s="920" t="n">
        <f aca="false">+J275*M275</f>
        <v>94.38364</v>
      </c>
      <c r="P275" s="921" t="s">
        <v>3753</v>
      </c>
      <c r="Q275" s="921" t="s">
        <v>3162</v>
      </c>
      <c r="R275" s="922" t="n">
        <v>737.08</v>
      </c>
      <c r="S275" s="923" t="n">
        <v>727.08</v>
      </c>
      <c r="T275" s="923" t="n">
        <v>717.08</v>
      </c>
      <c r="U275" s="923" t="n">
        <v>707.08</v>
      </c>
      <c r="V275" s="923" t="n">
        <v>697.08</v>
      </c>
    </row>
    <row r="276" customFormat="false" ht="12.75" hidden="false" customHeight="false" outlineLevel="0" collapsed="false">
      <c r="A276" s="914" t="n">
        <v>275</v>
      </c>
      <c r="B276" s="915" t="s">
        <v>3808</v>
      </c>
      <c r="C276" s="915" t="s">
        <v>3808</v>
      </c>
      <c r="D276" s="916" t="s">
        <v>3747</v>
      </c>
      <c r="E276" s="916" t="s">
        <v>3809</v>
      </c>
      <c r="F276" s="917" t="n">
        <f aca="false">IF('MA Bnchmk'!$L$24=5,Rates!R276,IF('MA Bnchmk'!$L$24=4.5,Rates!S276,IF('MA Bnchmk'!$L$24=4,Rates!S276,IF('MA Bnchmk'!$L$24=3.5,Rates!T276,IF('MA Bnchmk'!$L$24=3,Rates!U276,Rates!V276)))))</f>
        <v>813.44</v>
      </c>
      <c r="G276" s="917" t="n">
        <f aca="false">+F276*'Statutory Rates'!$G$1</f>
        <v>381.748707059391</v>
      </c>
      <c r="H276" s="918" t="n">
        <v>0.0818375528188089</v>
      </c>
      <c r="I276" s="918" t="n">
        <v>0.146078034291886</v>
      </c>
      <c r="J276" s="918" t="n">
        <v>0.233</v>
      </c>
      <c r="K276" s="919" t="n">
        <v>276.89</v>
      </c>
      <c r="L276" s="919" t="n">
        <v>74.07</v>
      </c>
      <c r="M276" s="919" t="n">
        <v>405.08</v>
      </c>
      <c r="N276" s="920" t="n">
        <f aca="false">+H276*K276+I276*L276</f>
        <v>33.48</v>
      </c>
      <c r="O276" s="920" t="n">
        <f aca="false">+J276*M276</f>
        <v>94.38364</v>
      </c>
      <c r="P276" s="921" t="s">
        <v>3753</v>
      </c>
      <c r="Q276" s="921" t="s">
        <v>3162</v>
      </c>
      <c r="R276" s="922" t="n">
        <v>853.44</v>
      </c>
      <c r="S276" s="923" t="n">
        <v>843.44</v>
      </c>
      <c r="T276" s="923" t="n">
        <v>833.44</v>
      </c>
      <c r="U276" s="923" t="n">
        <v>823.44</v>
      </c>
      <c r="V276" s="923" t="n">
        <v>813.44</v>
      </c>
    </row>
    <row r="277" customFormat="false" ht="12.75" hidden="false" customHeight="false" outlineLevel="0" collapsed="false">
      <c r="A277" s="914" t="n">
        <v>276</v>
      </c>
      <c r="B277" s="915" t="s">
        <v>3810</v>
      </c>
      <c r="C277" s="915" t="s">
        <v>3810</v>
      </c>
      <c r="D277" s="916" t="s">
        <v>3747</v>
      </c>
      <c r="E277" s="916" t="s">
        <v>3811</v>
      </c>
      <c r="F277" s="917" t="n">
        <f aca="false">IF('MA Bnchmk'!$L$24=5,Rates!R277,IF('MA Bnchmk'!$L$24=4.5,Rates!S277,IF('MA Bnchmk'!$L$24=4,Rates!S277,IF('MA Bnchmk'!$L$24=3.5,Rates!T277,IF('MA Bnchmk'!$L$24=3,Rates!U277,Rates!V277)))))</f>
        <v>726.64</v>
      </c>
      <c r="G277" s="917" t="n">
        <f aca="false">+F277*'Statutory Rates'!$G$1</f>
        <v>341.013326732931</v>
      </c>
      <c r="H277" s="918" t="n">
        <v>0.0818375528188089</v>
      </c>
      <c r="I277" s="918" t="n">
        <v>0.146078034291886</v>
      </c>
      <c r="J277" s="918" t="n">
        <v>0.233</v>
      </c>
      <c r="K277" s="919" t="n">
        <v>276.89</v>
      </c>
      <c r="L277" s="919" t="n">
        <v>74.07</v>
      </c>
      <c r="M277" s="919" t="n">
        <v>405.08</v>
      </c>
      <c r="N277" s="920" t="n">
        <f aca="false">+H277*K277+I277*L277</f>
        <v>33.48</v>
      </c>
      <c r="O277" s="920" t="n">
        <f aca="false">+J277*M277</f>
        <v>94.38364</v>
      </c>
      <c r="P277" s="921" t="s">
        <v>3753</v>
      </c>
      <c r="Q277" s="921" t="s">
        <v>3162</v>
      </c>
      <c r="R277" s="922" t="n">
        <v>766.64</v>
      </c>
      <c r="S277" s="923" t="n">
        <v>756.64</v>
      </c>
      <c r="T277" s="923" t="n">
        <v>746.64</v>
      </c>
      <c r="U277" s="923" t="n">
        <v>736.64</v>
      </c>
      <c r="V277" s="923" t="n">
        <v>726.64</v>
      </c>
    </row>
    <row r="278" customFormat="false" ht="12.75" hidden="false" customHeight="false" outlineLevel="0" collapsed="false">
      <c r="A278" s="914" t="n">
        <v>277</v>
      </c>
      <c r="B278" s="915" t="s">
        <v>3812</v>
      </c>
      <c r="C278" s="915" t="s">
        <v>3812</v>
      </c>
      <c r="D278" s="916" t="s">
        <v>3747</v>
      </c>
      <c r="E278" s="916" t="s">
        <v>3242</v>
      </c>
      <c r="F278" s="917" t="n">
        <f aca="false">IF('MA Bnchmk'!$L$24=5,Rates!R278,IF('MA Bnchmk'!$L$24=4.5,Rates!S278,IF('MA Bnchmk'!$L$24=4,Rates!S278,IF('MA Bnchmk'!$L$24=3.5,Rates!T278,IF('MA Bnchmk'!$L$24=3,Rates!U278,Rates!V278)))))</f>
        <v>697.05</v>
      </c>
      <c r="G278" s="917" t="n">
        <f aca="false">+F278*'Statutory Rates'!$G$1</f>
        <v>327.126691895835</v>
      </c>
      <c r="H278" s="918" t="n">
        <v>0.0818375528188089</v>
      </c>
      <c r="I278" s="918" t="n">
        <v>0.146078034291886</v>
      </c>
      <c r="J278" s="918" t="n">
        <v>0.233</v>
      </c>
      <c r="K278" s="919" t="n">
        <v>276.89</v>
      </c>
      <c r="L278" s="919" t="n">
        <v>74.07</v>
      </c>
      <c r="M278" s="919" t="n">
        <v>405.08</v>
      </c>
      <c r="N278" s="920" t="n">
        <f aca="false">+H278*K278+I278*L278</f>
        <v>33.48</v>
      </c>
      <c r="O278" s="920" t="n">
        <f aca="false">+J278*M278</f>
        <v>94.38364</v>
      </c>
      <c r="P278" s="921" t="s">
        <v>3753</v>
      </c>
      <c r="Q278" s="921" t="s">
        <v>3162</v>
      </c>
      <c r="R278" s="922" t="n">
        <v>737.05</v>
      </c>
      <c r="S278" s="923" t="n">
        <v>727.05</v>
      </c>
      <c r="T278" s="923" t="n">
        <v>717.05</v>
      </c>
      <c r="U278" s="923" t="n">
        <v>707.05</v>
      </c>
      <c r="V278" s="923" t="n">
        <v>697.05</v>
      </c>
    </row>
    <row r="279" customFormat="false" ht="12.75" hidden="false" customHeight="false" outlineLevel="0" collapsed="false">
      <c r="A279" s="914" t="n">
        <v>278</v>
      </c>
      <c r="B279" s="915" t="s">
        <v>3813</v>
      </c>
      <c r="C279" s="915" t="s">
        <v>3813</v>
      </c>
      <c r="D279" s="916" t="s">
        <v>3747</v>
      </c>
      <c r="E279" s="916" t="s">
        <v>3244</v>
      </c>
      <c r="F279" s="917" t="n">
        <f aca="false">IF('MA Bnchmk'!$L$24=5,Rates!R279,IF('MA Bnchmk'!$L$24=4.5,Rates!S279,IF('MA Bnchmk'!$L$24=4,Rates!S279,IF('MA Bnchmk'!$L$24=3.5,Rates!T279,IF('MA Bnchmk'!$L$24=3,Rates!U279,Rates!V279)))))</f>
        <v>774.49</v>
      </c>
      <c r="G279" s="917" t="n">
        <f aca="false">+F279*'Statutory Rates'!$G$1</f>
        <v>363.469409090317</v>
      </c>
      <c r="H279" s="918" t="n">
        <v>0.0740740740740741</v>
      </c>
      <c r="I279" s="918" t="n">
        <v>0.147870662460568</v>
      </c>
      <c r="J279" s="918" t="n">
        <v>0.233</v>
      </c>
      <c r="K279" s="919" t="n">
        <v>270</v>
      </c>
      <c r="L279" s="919" t="n">
        <v>76.08</v>
      </c>
      <c r="M279" s="919" t="n">
        <v>403.63</v>
      </c>
      <c r="N279" s="920" t="n">
        <f aca="false">+H279*K279+I279*L279</f>
        <v>31.25</v>
      </c>
      <c r="O279" s="920" t="n">
        <f aca="false">+J279*M279</f>
        <v>94.04579</v>
      </c>
      <c r="P279" s="921" t="s">
        <v>3749</v>
      </c>
      <c r="Q279" s="921" t="s">
        <v>3750</v>
      </c>
      <c r="R279" s="922" t="n">
        <v>814.49</v>
      </c>
      <c r="S279" s="923" t="n">
        <v>804.49</v>
      </c>
      <c r="T279" s="923" t="n">
        <v>794.49</v>
      </c>
      <c r="U279" s="923" t="n">
        <v>784.49</v>
      </c>
      <c r="V279" s="923" t="n">
        <v>774.49</v>
      </c>
    </row>
    <row r="280" customFormat="false" ht="12.75" hidden="false" customHeight="false" outlineLevel="0" collapsed="false">
      <c r="A280" s="914" t="n">
        <v>279</v>
      </c>
      <c r="B280" s="915" t="s">
        <v>3814</v>
      </c>
      <c r="C280" s="915" t="s">
        <v>3814</v>
      </c>
      <c r="D280" s="916" t="s">
        <v>3747</v>
      </c>
      <c r="E280" s="916" t="s">
        <v>3815</v>
      </c>
      <c r="F280" s="917" t="n">
        <f aca="false">IF('MA Bnchmk'!$L$24=5,Rates!R280,IF('MA Bnchmk'!$L$24=4.5,Rates!S280,IF('MA Bnchmk'!$L$24=4,Rates!S280,IF('MA Bnchmk'!$L$24=3.5,Rates!T280,IF('MA Bnchmk'!$L$24=3,Rates!U280,Rates!V280)))))</f>
        <v>792.63</v>
      </c>
      <c r="G280" s="917" t="n">
        <f aca="false">+F280*'Statutory Rates'!$G$1</f>
        <v>371.982540416607</v>
      </c>
      <c r="H280" s="918" t="n">
        <v>0.0818375528188089</v>
      </c>
      <c r="I280" s="918" t="n">
        <v>0.146078034291886</v>
      </c>
      <c r="J280" s="918" t="n">
        <v>0.233</v>
      </c>
      <c r="K280" s="919" t="n">
        <v>276.89</v>
      </c>
      <c r="L280" s="919" t="n">
        <v>74.07</v>
      </c>
      <c r="M280" s="919" t="n">
        <v>405.08</v>
      </c>
      <c r="N280" s="920" t="n">
        <f aca="false">+H280*K280+I280*L280</f>
        <v>33.48</v>
      </c>
      <c r="O280" s="920" t="n">
        <f aca="false">+J280*M280</f>
        <v>94.38364</v>
      </c>
      <c r="P280" s="921" t="s">
        <v>3753</v>
      </c>
      <c r="Q280" s="921" t="s">
        <v>3162</v>
      </c>
      <c r="R280" s="922" t="n">
        <v>832.63</v>
      </c>
      <c r="S280" s="923" t="n">
        <v>822.63</v>
      </c>
      <c r="T280" s="923" t="n">
        <v>812.63</v>
      </c>
      <c r="U280" s="923" t="n">
        <v>802.63</v>
      </c>
      <c r="V280" s="923" t="n">
        <v>792.63</v>
      </c>
    </row>
    <row r="281" customFormat="false" ht="12.75" hidden="false" customHeight="false" outlineLevel="0" collapsed="false">
      <c r="A281" s="914" t="n">
        <v>280</v>
      </c>
      <c r="B281" s="915" t="s">
        <v>3816</v>
      </c>
      <c r="C281" s="915" t="s">
        <v>3816</v>
      </c>
      <c r="D281" s="916" t="s">
        <v>3747</v>
      </c>
      <c r="E281" s="916" t="s">
        <v>3817</v>
      </c>
      <c r="F281" s="917" t="n">
        <f aca="false">IF('MA Bnchmk'!$L$24=5,Rates!R281,IF('MA Bnchmk'!$L$24=4.5,Rates!S281,IF('MA Bnchmk'!$L$24=4,Rates!S281,IF('MA Bnchmk'!$L$24=3.5,Rates!T281,IF('MA Bnchmk'!$L$24=3,Rates!U281,Rates!V281)))))</f>
        <v>741.95</v>
      </c>
      <c r="G281" s="917" t="n">
        <f aca="false">+F281*'Statutory Rates'!$G$1</f>
        <v>348.198334484061</v>
      </c>
      <c r="H281" s="918" t="n">
        <v>0.0818375528188089</v>
      </c>
      <c r="I281" s="918" t="n">
        <v>0.146078034291886</v>
      </c>
      <c r="J281" s="918" t="n">
        <v>0.233</v>
      </c>
      <c r="K281" s="919" t="n">
        <v>276.89</v>
      </c>
      <c r="L281" s="919" t="n">
        <v>74.07</v>
      </c>
      <c r="M281" s="919" t="n">
        <v>405.08</v>
      </c>
      <c r="N281" s="920" t="n">
        <f aca="false">+H281*K281+I281*L281</f>
        <v>33.48</v>
      </c>
      <c r="O281" s="920" t="n">
        <f aca="false">+J281*M281</f>
        <v>94.38364</v>
      </c>
      <c r="P281" s="921" t="s">
        <v>3753</v>
      </c>
      <c r="Q281" s="921" t="s">
        <v>3162</v>
      </c>
      <c r="R281" s="922" t="n">
        <v>781.95</v>
      </c>
      <c r="S281" s="923" t="n">
        <v>771.95</v>
      </c>
      <c r="T281" s="923" t="n">
        <v>761.95</v>
      </c>
      <c r="U281" s="923" t="n">
        <v>751.95</v>
      </c>
      <c r="V281" s="923" t="n">
        <v>741.95</v>
      </c>
    </row>
    <row r="282" customFormat="false" ht="12.75" hidden="false" customHeight="false" outlineLevel="0" collapsed="false">
      <c r="A282" s="914" t="n">
        <v>281</v>
      </c>
      <c r="B282" s="915" t="s">
        <v>3818</v>
      </c>
      <c r="C282" s="915" t="s">
        <v>3818</v>
      </c>
      <c r="D282" s="916" t="s">
        <v>3747</v>
      </c>
      <c r="E282" s="916" t="s">
        <v>3620</v>
      </c>
      <c r="F282" s="917" t="n">
        <f aca="false">IF('MA Bnchmk'!$L$24=5,Rates!R282,IF('MA Bnchmk'!$L$24=4.5,Rates!S282,IF('MA Bnchmk'!$L$24=4,Rates!S282,IF('MA Bnchmk'!$L$24=3.5,Rates!T282,IF('MA Bnchmk'!$L$24=3,Rates!U282,Rates!V282)))))</f>
        <v>858.78</v>
      </c>
      <c r="G282" s="917" t="n">
        <f aca="false">+F282*'Statutory Rates'!$G$1</f>
        <v>403.026842358949</v>
      </c>
      <c r="H282" s="918" t="n">
        <v>0.0818375528188089</v>
      </c>
      <c r="I282" s="918" t="n">
        <v>0.146078034291886</v>
      </c>
      <c r="J282" s="918" t="n">
        <v>0.233</v>
      </c>
      <c r="K282" s="919" t="n">
        <v>276.89</v>
      </c>
      <c r="L282" s="919" t="n">
        <v>74.07</v>
      </c>
      <c r="M282" s="919" t="n">
        <v>405.08</v>
      </c>
      <c r="N282" s="920" t="n">
        <f aca="false">+H282*K282+I282*L282</f>
        <v>33.48</v>
      </c>
      <c r="O282" s="920" t="n">
        <f aca="false">+J282*M282</f>
        <v>94.38364</v>
      </c>
      <c r="P282" s="921" t="s">
        <v>3753</v>
      </c>
      <c r="Q282" s="921" t="s">
        <v>3162</v>
      </c>
      <c r="R282" s="922" t="n">
        <v>898.78</v>
      </c>
      <c r="S282" s="923" t="n">
        <v>888.78</v>
      </c>
      <c r="T282" s="923" t="n">
        <v>878.78</v>
      </c>
      <c r="U282" s="923" t="n">
        <v>868.78</v>
      </c>
      <c r="V282" s="923" t="n">
        <v>858.78</v>
      </c>
    </row>
    <row r="283" customFormat="false" ht="12.75" hidden="false" customHeight="false" outlineLevel="0" collapsed="false">
      <c r="A283" s="914" t="n">
        <v>282</v>
      </c>
      <c r="B283" s="915" t="s">
        <v>3819</v>
      </c>
      <c r="C283" s="915" t="s">
        <v>3819</v>
      </c>
      <c r="D283" s="916" t="s">
        <v>3747</v>
      </c>
      <c r="E283" s="916" t="s">
        <v>3820</v>
      </c>
      <c r="F283" s="917" t="n">
        <f aca="false">IF('MA Bnchmk'!$L$24=5,Rates!R283,IF('MA Bnchmk'!$L$24=4.5,Rates!S283,IF('MA Bnchmk'!$L$24=4,Rates!S283,IF('MA Bnchmk'!$L$24=3.5,Rates!T283,IF('MA Bnchmk'!$L$24=3,Rates!U283,Rates!V283)))))</f>
        <v>697.72</v>
      </c>
      <c r="G283" s="917" t="n">
        <f aca="false">+F283*'Statutory Rates'!$G$1</f>
        <v>327.441123979</v>
      </c>
      <c r="H283" s="918" t="n">
        <v>0.0818375528188089</v>
      </c>
      <c r="I283" s="918" t="n">
        <v>0.146078034291886</v>
      </c>
      <c r="J283" s="918" t="n">
        <v>0.233</v>
      </c>
      <c r="K283" s="919" t="n">
        <v>276.89</v>
      </c>
      <c r="L283" s="919" t="n">
        <v>74.07</v>
      </c>
      <c r="M283" s="919" t="n">
        <v>405.08</v>
      </c>
      <c r="N283" s="920" t="n">
        <f aca="false">+H283*K283+I283*L283</f>
        <v>33.48</v>
      </c>
      <c r="O283" s="920" t="n">
        <f aca="false">+J283*M283</f>
        <v>94.38364</v>
      </c>
      <c r="P283" s="921" t="s">
        <v>3753</v>
      </c>
      <c r="Q283" s="921" t="s">
        <v>3162</v>
      </c>
      <c r="R283" s="922" t="n">
        <v>737.72</v>
      </c>
      <c r="S283" s="923" t="n">
        <v>727.72</v>
      </c>
      <c r="T283" s="923" t="n">
        <v>717.72</v>
      </c>
      <c r="U283" s="923" t="n">
        <v>707.72</v>
      </c>
      <c r="V283" s="923" t="n">
        <v>697.72</v>
      </c>
    </row>
    <row r="284" customFormat="false" ht="12.75" hidden="false" customHeight="false" outlineLevel="0" collapsed="false">
      <c r="A284" s="914" t="n">
        <v>283</v>
      </c>
      <c r="B284" s="915" t="s">
        <v>3821</v>
      </c>
      <c r="C284" s="915" t="s">
        <v>3821</v>
      </c>
      <c r="D284" s="916" t="s">
        <v>3747</v>
      </c>
      <c r="E284" s="916" t="s">
        <v>3822</v>
      </c>
      <c r="F284" s="917" t="n">
        <f aca="false">IF('MA Bnchmk'!$L$24=5,Rates!R284,IF('MA Bnchmk'!$L$24=4.5,Rates!S284,IF('MA Bnchmk'!$L$24=4,Rates!S284,IF('MA Bnchmk'!$L$24=3.5,Rates!T284,IF('MA Bnchmk'!$L$24=3,Rates!U284,Rates!V284)))))</f>
        <v>774.74</v>
      </c>
      <c r="G284" s="917" t="n">
        <f aca="false">+F284*'Statutory Rates'!$G$1</f>
        <v>363.586734494483</v>
      </c>
      <c r="H284" s="918" t="n">
        <v>0.0818375528188089</v>
      </c>
      <c r="I284" s="918" t="n">
        <v>0.146078034291886</v>
      </c>
      <c r="J284" s="918" t="n">
        <v>0.233</v>
      </c>
      <c r="K284" s="919" t="n">
        <v>276.89</v>
      </c>
      <c r="L284" s="919" t="n">
        <v>74.07</v>
      </c>
      <c r="M284" s="919" t="n">
        <v>405.08</v>
      </c>
      <c r="N284" s="920" t="n">
        <f aca="false">+H284*K284+I284*L284</f>
        <v>33.48</v>
      </c>
      <c r="O284" s="920" t="n">
        <f aca="false">+J284*M284</f>
        <v>94.38364</v>
      </c>
      <c r="P284" s="921" t="s">
        <v>3823</v>
      </c>
      <c r="Q284" s="921" t="s">
        <v>3824</v>
      </c>
      <c r="R284" s="922" t="n">
        <v>814.74</v>
      </c>
      <c r="S284" s="923" t="n">
        <v>804.74</v>
      </c>
      <c r="T284" s="923" t="n">
        <v>794.74</v>
      </c>
      <c r="U284" s="923" t="n">
        <v>784.74</v>
      </c>
      <c r="V284" s="923" t="n">
        <v>774.74</v>
      </c>
    </row>
    <row r="285" customFormat="false" ht="12.75" hidden="false" customHeight="false" outlineLevel="0" collapsed="false">
      <c r="A285" s="914" t="n">
        <v>284</v>
      </c>
      <c r="B285" s="915" t="s">
        <v>3825</v>
      </c>
      <c r="C285" s="915" t="s">
        <v>3825</v>
      </c>
      <c r="D285" s="916" t="s">
        <v>3747</v>
      </c>
      <c r="E285" s="916" t="s">
        <v>3826</v>
      </c>
      <c r="F285" s="917" t="n">
        <f aca="false">IF('MA Bnchmk'!$L$24=5,Rates!R285,IF('MA Bnchmk'!$L$24=4.5,Rates!S285,IF('MA Bnchmk'!$L$24=4,Rates!S285,IF('MA Bnchmk'!$L$24=3.5,Rates!T285,IF('MA Bnchmk'!$L$24=3,Rates!U285,Rates!V285)))))</f>
        <v>697.84</v>
      </c>
      <c r="G285" s="917" t="n">
        <f aca="false">+F285*'Statutory Rates'!$G$1</f>
        <v>327.497440173</v>
      </c>
      <c r="H285" s="918" t="n">
        <v>0.0818375528188089</v>
      </c>
      <c r="I285" s="918" t="n">
        <v>0.146078034291886</v>
      </c>
      <c r="J285" s="918" t="n">
        <v>0.233</v>
      </c>
      <c r="K285" s="919" t="n">
        <v>276.89</v>
      </c>
      <c r="L285" s="919" t="n">
        <v>74.07</v>
      </c>
      <c r="M285" s="919" t="n">
        <v>405.08</v>
      </c>
      <c r="N285" s="920" t="n">
        <f aca="false">+H285*K285+I285*L285</f>
        <v>33.48</v>
      </c>
      <c r="O285" s="920" t="n">
        <f aca="false">+J285*M285</f>
        <v>94.38364</v>
      </c>
      <c r="P285" s="921" t="s">
        <v>3753</v>
      </c>
      <c r="Q285" s="921" t="s">
        <v>3162</v>
      </c>
      <c r="R285" s="922" t="n">
        <v>737.84</v>
      </c>
      <c r="S285" s="923" t="n">
        <v>727.84</v>
      </c>
      <c r="T285" s="923" t="n">
        <v>717.84</v>
      </c>
      <c r="U285" s="923" t="n">
        <v>707.84</v>
      </c>
      <c r="V285" s="923" t="n">
        <v>697.84</v>
      </c>
    </row>
    <row r="286" customFormat="false" ht="12.75" hidden="false" customHeight="false" outlineLevel="0" collapsed="false">
      <c r="A286" s="914" t="n">
        <v>285</v>
      </c>
      <c r="B286" s="915" t="s">
        <v>3827</v>
      </c>
      <c r="C286" s="915" t="s">
        <v>3827</v>
      </c>
      <c r="D286" s="916" t="s">
        <v>3747</v>
      </c>
      <c r="E286" s="916" t="s">
        <v>3506</v>
      </c>
      <c r="F286" s="917" t="n">
        <f aca="false">IF('MA Bnchmk'!$L$24=5,Rates!R286,IF('MA Bnchmk'!$L$24=4.5,Rates!S286,IF('MA Bnchmk'!$L$24=4,Rates!S286,IF('MA Bnchmk'!$L$24=3.5,Rates!T286,IF('MA Bnchmk'!$L$24=3,Rates!U286,Rates!V286)))))</f>
        <v>827.67</v>
      </c>
      <c r="G286" s="917" t="n">
        <f aca="false">+F286*'Statutory Rates'!$G$1</f>
        <v>388.426869064523</v>
      </c>
      <c r="H286" s="918" t="n">
        <v>0.0818375528188089</v>
      </c>
      <c r="I286" s="918" t="n">
        <v>0.146078034291886</v>
      </c>
      <c r="J286" s="918" t="n">
        <v>0.233</v>
      </c>
      <c r="K286" s="919" t="n">
        <v>276.89</v>
      </c>
      <c r="L286" s="919" t="n">
        <v>74.07</v>
      </c>
      <c r="M286" s="919" t="n">
        <v>405.08</v>
      </c>
      <c r="N286" s="920" t="n">
        <f aca="false">+H286*K286+I286*L286</f>
        <v>33.48</v>
      </c>
      <c r="O286" s="920" t="n">
        <f aca="false">+J286*M286</f>
        <v>94.38364</v>
      </c>
      <c r="P286" s="921" t="s">
        <v>3753</v>
      </c>
      <c r="Q286" s="921" t="s">
        <v>3162</v>
      </c>
      <c r="R286" s="922" t="n">
        <v>867.67</v>
      </c>
      <c r="S286" s="923" t="n">
        <v>857.67</v>
      </c>
      <c r="T286" s="923" t="n">
        <v>847.67</v>
      </c>
      <c r="U286" s="923" t="n">
        <v>837.67</v>
      </c>
      <c r="V286" s="923" t="n">
        <v>827.67</v>
      </c>
    </row>
    <row r="287" customFormat="false" ht="12.75" hidden="false" customHeight="false" outlineLevel="0" collapsed="false">
      <c r="A287" s="914" t="n">
        <v>286</v>
      </c>
      <c r="B287" s="915" t="s">
        <v>3828</v>
      </c>
      <c r="C287" s="915" t="s">
        <v>3828</v>
      </c>
      <c r="D287" s="916" t="s">
        <v>3747</v>
      </c>
      <c r="E287" s="916" t="s">
        <v>3510</v>
      </c>
      <c r="F287" s="917" t="n">
        <f aca="false">IF('MA Bnchmk'!$L$24=5,Rates!R287,IF('MA Bnchmk'!$L$24=4.5,Rates!S287,IF('MA Bnchmk'!$L$24=4,Rates!S287,IF('MA Bnchmk'!$L$24=3.5,Rates!T287,IF('MA Bnchmk'!$L$24=3,Rates!U287,Rates!V287)))))</f>
        <v>697.07</v>
      </c>
      <c r="G287" s="917" t="n">
        <f aca="false">+F287*'Statutory Rates'!$G$1</f>
        <v>327.136077928169</v>
      </c>
      <c r="H287" s="918" t="n">
        <v>0.0818375528188089</v>
      </c>
      <c r="I287" s="918" t="n">
        <v>0.146078034291886</v>
      </c>
      <c r="J287" s="918" t="n">
        <v>0.233</v>
      </c>
      <c r="K287" s="919" t="n">
        <v>276.89</v>
      </c>
      <c r="L287" s="919" t="n">
        <v>74.07</v>
      </c>
      <c r="M287" s="919" t="n">
        <v>405.08</v>
      </c>
      <c r="N287" s="920" t="n">
        <f aca="false">+H287*K287+I287*L287</f>
        <v>33.48</v>
      </c>
      <c r="O287" s="920" t="n">
        <f aca="false">+J287*M287</f>
        <v>94.38364</v>
      </c>
      <c r="P287" s="921" t="s">
        <v>3753</v>
      </c>
      <c r="Q287" s="921" t="s">
        <v>3162</v>
      </c>
      <c r="R287" s="922" t="n">
        <v>737.07</v>
      </c>
      <c r="S287" s="923" t="n">
        <v>727.07</v>
      </c>
      <c r="T287" s="923" t="n">
        <v>717.07</v>
      </c>
      <c r="U287" s="923" t="n">
        <v>707.07</v>
      </c>
      <c r="V287" s="923" t="n">
        <v>697.07</v>
      </c>
    </row>
    <row r="288" customFormat="false" ht="12.75" hidden="false" customHeight="false" outlineLevel="0" collapsed="false">
      <c r="A288" s="914" t="n">
        <v>287</v>
      </c>
      <c r="B288" s="915" t="s">
        <v>3829</v>
      </c>
      <c r="C288" s="915" t="s">
        <v>3829</v>
      </c>
      <c r="D288" s="916" t="s">
        <v>3747</v>
      </c>
      <c r="E288" s="916" t="s">
        <v>3830</v>
      </c>
      <c r="F288" s="917" t="n">
        <f aca="false">IF('MA Bnchmk'!$L$24=5,Rates!R288,IF('MA Bnchmk'!$L$24=4.5,Rates!S288,IF('MA Bnchmk'!$L$24=4,Rates!S288,IF('MA Bnchmk'!$L$24=3.5,Rates!T288,IF('MA Bnchmk'!$L$24=3,Rates!U288,Rates!V288)))))</f>
        <v>935.68</v>
      </c>
      <c r="G288" s="917" t="n">
        <f aca="false">+F288*'Statutory Rates'!$G$1</f>
        <v>439.116136680432</v>
      </c>
      <c r="H288" s="918" t="n">
        <v>0.0818375528188089</v>
      </c>
      <c r="I288" s="918" t="n">
        <v>0.146078034291886</v>
      </c>
      <c r="J288" s="918" t="n">
        <v>0.233</v>
      </c>
      <c r="K288" s="919" t="n">
        <v>276.89</v>
      </c>
      <c r="L288" s="919" t="n">
        <v>74.07</v>
      </c>
      <c r="M288" s="919" t="n">
        <v>405.08</v>
      </c>
      <c r="N288" s="920" t="n">
        <f aca="false">+H288*K288+I288*L288</f>
        <v>33.48</v>
      </c>
      <c r="O288" s="920" t="n">
        <f aca="false">+J288*M288</f>
        <v>94.38364</v>
      </c>
      <c r="P288" s="921" t="s">
        <v>3831</v>
      </c>
      <c r="Q288" s="921" t="s">
        <v>3832</v>
      </c>
      <c r="R288" s="922" t="n">
        <v>975.68</v>
      </c>
      <c r="S288" s="923" t="n">
        <v>965.68</v>
      </c>
      <c r="T288" s="923" t="n">
        <v>955.68</v>
      </c>
      <c r="U288" s="923" t="n">
        <v>945.68</v>
      </c>
      <c r="V288" s="923" t="n">
        <v>935.68</v>
      </c>
    </row>
    <row r="289" customFormat="false" ht="12.75" hidden="false" customHeight="false" outlineLevel="0" collapsed="false">
      <c r="A289" s="914" t="n">
        <v>288</v>
      </c>
      <c r="B289" s="915" t="s">
        <v>3833</v>
      </c>
      <c r="C289" s="915" t="s">
        <v>3833</v>
      </c>
      <c r="D289" s="916" t="s">
        <v>3747</v>
      </c>
      <c r="E289" s="916" t="s">
        <v>3834</v>
      </c>
      <c r="F289" s="917" t="n">
        <f aca="false">IF('MA Bnchmk'!$L$24=5,Rates!R289,IF('MA Bnchmk'!$L$24=4.5,Rates!S289,IF('MA Bnchmk'!$L$24=4,Rates!S289,IF('MA Bnchmk'!$L$24=3.5,Rates!T289,IF('MA Bnchmk'!$L$24=3,Rates!U289,Rates!V289)))))</f>
        <v>763.08</v>
      </c>
      <c r="G289" s="917" t="n">
        <f aca="false">+F289*'Statutory Rates'!$G$1</f>
        <v>358.114677644178</v>
      </c>
      <c r="H289" s="918" t="n">
        <v>0.0818375528188089</v>
      </c>
      <c r="I289" s="918" t="n">
        <v>0.146078034291886</v>
      </c>
      <c r="J289" s="918" t="n">
        <v>0.233</v>
      </c>
      <c r="K289" s="919" t="n">
        <v>276.89</v>
      </c>
      <c r="L289" s="919" t="n">
        <v>74.07</v>
      </c>
      <c r="M289" s="919" t="n">
        <v>405.08</v>
      </c>
      <c r="N289" s="920" t="n">
        <f aca="false">+H289*K289+I289*L289</f>
        <v>33.48</v>
      </c>
      <c r="O289" s="920" t="n">
        <f aca="false">+J289*M289</f>
        <v>94.38364</v>
      </c>
      <c r="P289" s="921" t="s">
        <v>3753</v>
      </c>
      <c r="Q289" s="921" t="s">
        <v>3162</v>
      </c>
      <c r="R289" s="922" t="n">
        <v>803.08</v>
      </c>
      <c r="S289" s="923" t="n">
        <v>793.08</v>
      </c>
      <c r="T289" s="923" t="n">
        <v>783.08</v>
      </c>
      <c r="U289" s="923" t="n">
        <v>773.08</v>
      </c>
      <c r="V289" s="923" t="n">
        <v>763.08</v>
      </c>
    </row>
    <row r="290" customFormat="false" ht="12.75" hidden="false" customHeight="false" outlineLevel="0" collapsed="false">
      <c r="A290" s="914" t="n">
        <v>289</v>
      </c>
      <c r="B290" s="915" t="s">
        <v>3835</v>
      </c>
      <c r="C290" s="915" t="s">
        <v>3835</v>
      </c>
      <c r="D290" s="916" t="s">
        <v>3747</v>
      </c>
      <c r="E290" s="916" t="s">
        <v>3836</v>
      </c>
      <c r="F290" s="917" t="n">
        <f aca="false">IF('MA Bnchmk'!$L$24=5,Rates!R290,IF('MA Bnchmk'!$L$24=4.5,Rates!S290,IF('MA Bnchmk'!$L$24=4,Rates!S290,IF('MA Bnchmk'!$L$24=3.5,Rates!T290,IF('MA Bnchmk'!$L$24=3,Rates!U290,Rates!V290)))))</f>
        <v>776.8</v>
      </c>
      <c r="G290" s="917" t="n">
        <f aca="false">+F290*'Statutory Rates'!$G$1</f>
        <v>364.553495824811</v>
      </c>
      <c r="H290" s="918" t="n">
        <v>0.0818375528188089</v>
      </c>
      <c r="I290" s="918" t="n">
        <v>0.146078034291886</v>
      </c>
      <c r="J290" s="918" t="n">
        <v>0.233</v>
      </c>
      <c r="K290" s="919" t="n">
        <v>276.89</v>
      </c>
      <c r="L290" s="919" t="n">
        <v>74.07</v>
      </c>
      <c r="M290" s="919" t="n">
        <v>405.08</v>
      </c>
      <c r="N290" s="920" t="n">
        <f aca="false">+H290*K290+I290*L290</f>
        <v>33.48</v>
      </c>
      <c r="O290" s="920" t="n">
        <f aca="false">+J290*M290</f>
        <v>94.38364</v>
      </c>
      <c r="P290" s="921" t="s">
        <v>3753</v>
      </c>
      <c r="Q290" s="921" t="s">
        <v>3162</v>
      </c>
      <c r="R290" s="922" t="n">
        <v>816.8</v>
      </c>
      <c r="S290" s="923" t="n">
        <v>806.8</v>
      </c>
      <c r="T290" s="923" t="n">
        <v>796.8</v>
      </c>
      <c r="U290" s="923" t="n">
        <v>786.8</v>
      </c>
      <c r="V290" s="923" t="n">
        <v>776.8</v>
      </c>
    </row>
    <row r="291" customFormat="false" ht="12.75" hidden="false" customHeight="false" outlineLevel="0" collapsed="false">
      <c r="A291" s="914" t="n">
        <v>290</v>
      </c>
      <c r="B291" s="915" t="s">
        <v>3837</v>
      </c>
      <c r="C291" s="915" t="s">
        <v>3837</v>
      </c>
      <c r="D291" s="916" t="s">
        <v>3747</v>
      </c>
      <c r="E291" s="916" t="s">
        <v>3838</v>
      </c>
      <c r="F291" s="917" t="n">
        <f aca="false">IF('MA Bnchmk'!$L$24=5,Rates!R291,IF('MA Bnchmk'!$L$24=4.5,Rates!S291,IF('MA Bnchmk'!$L$24=4,Rates!S291,IF('MA Bnchmk'!$L$24=3.5,Rates!T291,IF('MA Bnchmk'!$L$24=3,Rates!U291,Rates!V291)))))</f>
        <v>697.74</v>
      </c>
      <c r="G291" s="917" t="n">
        <f aca="false">+F291*'Statutory Rates'!$G$1</f>
        <v>327.450510011334</v>
      </c>
      <c r="H291" s="918" t="n">
        <v>0.0818375528188089</v>
      </c>
      <c r="I291" s="918" t="n">
        <v>0.146078034291886</v>
      </c>
      <c r="J291" s="918" t="n">
        <v>0.233</v>
      </c>
      <c r="K291" s="919" t="n">
        <v>276.89</v>
      </c>
      <c r="L291" s="919" t="n">
        <v>74.07</v>
      </c>
      <c r="M291" s="919" t="n">
        <v>405.08</v>
      </c>
      <c r="N291" s="920" t="n">
        <f aca="false">+H291*K291+I291*L291</f>
        <v>33.48</v>
      </c>
      <c r="O291" s="920" t="n">
        <f aca="false">+J291*M291</f>
        <v>94.38364</v>
      </c>
      <c r="P291" s="921" t="s">
        <v>3753</v>
      </c>
      <c r="Q291" s="921" t="s">
        <v>3162</v>
      </c>
      <c r="R291" s="922" t="n">
        <v>737.74</v>
      </c>
      <c r="S291" s="923" t="n">
        <v>727.74</v>
      </c>
      <c r="T291" s="923" t="n">
        <v>717.74</v>
      </c>
      <c r="U291" s="923" t="n">
        <v>707.74</v>
      </c>
      <c r="V291" s="923" t="n">
        <v>697.74</v>
      </c>
    </row>
    <row r="292" customFormat="false" ht="12.75" hidden="false" customHeight="false" outlineLevel="0" collapsed="false">
      <c r="A292" s="914" t="n">
        <v>291</v>
      </c>
      <c r="B292" s="915" t="s">
        <v>3839</v>
      </c>
      <c r="C292" s="915" t="s">
        <v>3839</v>
      </c>
      <c r="D292" s="916" t="s">
        <v>3747</v>
      </c>
      <c r="E292" s="916" t="s">
        <v>3840</v>
      </c>
      <c r="F292" s="917" t="n">
        <f aca="false">IF('MA Bnchmk'!$L$24=5,Rates!R292,IF('MA Bnchmk'!$L$24=4.5,Rates!S292,IF('MA Bnchmk'!$L$24=4,Rates!S292,IF('MA Bnchmk'!$L$24=3.5,Rates!T292,IF('MA Bnchmk'!$L$24=3,Rates!U292,Rates!V292)))))</f>
        <v>824.08</v>
      </c>
      <c r="G292" s="917" t="n">
        <f aca="false">+F292*'Statutory Rates'!$G$1</f>
        <v>386.742076260699</v>
      </c>
      <c r="H292" s="918" t="n">
        <v>0.0818375528188089</v>
      </c>
      <c r="I292" s="918" t="n">
        <v>0.146078034291886</v>
      </c>
      <c r="J292" s="918" t="n">
        <v>0.233</v>
      </c>
      <c r="K292" s="919" t="n">
        <v>276.89</v>
      </c>
      <c r="L292" s="919" t="n">
        <v>74.07</v>
      </c>
      <c r="M292" s="919" t="n">
        <v>405.08</v>
      </c>
      <c r="N292" s="920" t="n">
        <f aca="false">+H292*K292+I292*L292</f>
        <v>33.48</v>
      </c>
      <c r="O292" s="920" t="n">
        <f aca="false">+J292*M292</f>
        <v>94.38364</v>
      </c>
      <c r="P292" s="921" t="s">
        <v>3753</v>
      </c>
      <c r="Q292" s="921" t="s">
        <v>3162</v>
      </c>
      <c r="R292" s="922" t="n">
        <v>864.08</v>
      </c>
      <c r="S292" s="923" t="n">
        <v>854.08</v>
      </c>
      <c r="T292" s="923" t="n">
        <v>844.08</v>
      </c>
      <c r="U292" s="923" t="n">
        <v>834.08</v>
      </c>
      <c r="V292" s="923" t="n">
        <v>824.08</v>
      </c>
    </row>
    <row r="293" customFormat="false" ht="12.75" hidden="false" customHeight="false" outlineLevel="0" collapsed="false">
      <c r="A293" s="914" t="n">
        <v>292</v>
      </c>
      <c r="B293" s="915" t="s">
        <v>3841</v>
      </c>
      <c r="C293" s="915" t="s">
        <v>3841</v>
      </c>
      <c r="D293" s="916" t="s">
        <v>3747</v>
      </c>
      <c r="E293" s="916" t="s">
        <v>3282</v>
      </c>
      <c r="F293" s="917" t="n">
        <f aca="false">IF('MA Bnchmk'!$L$24=5,Rates!R293,IF('MA Bnchmk'!$L$24=4.5,Rates!S293,IF('MA Bnchmk'!$L$24=4,Rates!S293,IF('MA Bnchmk'!$L$24=3.5,Rates!T293,IF('MA Bnchmk'!$L$24=3,Rates!U293,Rates!V293)))))</f>
        <v>720.32</v>
      </c>
      <c r="G293" s="917" t="n">
        <f aca="false">+F293*'Statutory Rates'!$G$1</f>
        <v>338.047340515613</v>
      </c>
      <c r="H293" s="918" t="n">
        <v>0.0818375528188089</v>
      </c>
      <c r="I293" s="918" t="n">
        <v>0.146078034291886</v>
      </c>
      <c r="J293" s="918" t="n">
        <v>0.233</v>
      </c>
      <c r="K293" s="919" t="n">
        <v>276.89</v>
      </c>
      <c r="L293" s="919" t="n">
        <v>74.07</v>
      </c>
      <c r="M293" s="919" t="n">
        <v>405.08</v>
      </c>
      <c r="N293" s="920" t="n">
        <f aca="false">+H293*K293+I293*L293</f>
        <v>33.48</v>
      </c>
      <c r="O293" s="920" t="n">
        <f aca="false">+J293*M293</f>
        <v>94.38364</v>
      </c>
      <c r="P293" s="921" t="s">
        <v>3753</v>
      </c>
      <c r="Q293" s="921" t="s">
        <v>3162</v>
      </c>
      <c r="R293" s="922" t="n">
        <v>760.32</v>
      </c>
      <c r="S293" s="923" t="n">
        <v>750.32</v>
      </c>
      <c r="T293" s="923" t="n">
        <v>740.32</v>
      </c>
      <c r="U293" s="923" t="n">
        <v>730.32</v>
      </c>
      <c r="V293" s="923" t="n">
        <v>720.32</v>
      </c>
    </row>
    <row r="294" customFormat="false" ht="12.75" hidden="false" customHeight="false" outlineLevel="0" collapsed="false">
      <c r="A294" s="914" t="n">
        <v>293</v>
      </c>
      <c r="B294" s="915" t="s">
        <v>3842</v>
      </c>
      <c r="C294" s="915" t="s">
        <v>3842</v>
      </c>
      <c r="D294" s="916" t="s">
        <v>3747</v>
      </c>
      <c r="E294" s="916" t="s">
        <v>3843</v>
      </c>
      <c r="F294" s="917" t="n">
        <f aca="false">IF('MA Bnchmk'!$L$24=5,Rates!R294,IF('MA Bnchmk'!$L$24=4.5,Rates!S294,IF('MA Bnchmk'!$L$24=4,Rates!S294,IF('MA Bnchmk'!$L$24=3.5,Rates!T294,IF('MA Bnchmk'!$L$24=3,Rates!U294,Rates!V294)))))</f>
        <v>698.81</v>
      </c>
      <c r="G294" s="917" t="n">
        <f aca="false">+F294*'Statutory Rates'!$G$1</f>
        <v>327.952662741164</v>
      </c>
      <c r="H294" s="918" t="n">
        <v>0.0818375528188089</v>
      </c>
      <c r="I294" s="918" t="n">
        <v>0.146078034291886</v>
      </c>
      <c r="J294" s="918" t="n">
        <v>0.233</v>
      </c>
      <c r="K294" s="919" t="n">
        <v>276.89</v>
      </c>
      <c r="L294" s="919" t="n">
        <v>74.07</v>
      </c>
      <c r="M294" s="919" t="n">
        <v>405.08</v>
      </c>
      <c r="N294" s="920" t="n">
        <f aca="false">+H294*K294+I294*L294</f>
        <v>33.48</v>
      </c>
      <c r="O294" s="920" t="n">
        <f aca="false">+J294*M294</f>
        <v>94.38364</v>
      </c>
      <c r="P294" s="921" t="s">
        <v>3753</v>
      </c>
      <c r="Q294" s="921" t="s">
        <v>3162</v>
      </c>
      <c r="R294" s="922" t="n">
        <v>738.81</v>
      </c>
      <c r="S294" s="923" t="n">
        <v>728.81</v>
      </c>
      <c r="T294" s="923" t="n">
        <v>718.81</v>
      </c>
      <c r="U294" s="923" t="n">
        <v>708.81</v>
      </c>
      <c r="V294" s="923" t="n">
        <v>698.81</v>
      </c>
    </row>
    <row r="295" customFormat="false" ht="12.75" hidden="false" customHeight="false" outlineLevel="0" collapsed="false">
      <c r="A295" s="914" t="n">
        <v>294</v>
      </c>
      <c r="B295" s="915" t="s">
        <v>3844</v>
      </c>
      <c r="C295" s="915" t="s">
        <v>3844</v>
      </c>
      <c r="D295" s="916" t="s">
        <v>3747</v>
      </c>
      <c r="E295" s="916" t="s">
        <v>3845</v>
      </c>
      <c r="F295" s="917" t="n">
        <f aca="false">IF('MA Bnchmk'!$L$24=5,Rates!R295,IF('MA Bnchmk'!$L$24=4.5,Rates!S295,IF('MA Bnchmk'!$L$24=4,Rates!S295,IF('MA Bnchmk'!$L$24=3.5,Rates!T295,IF('MA Bnchmk'!$L$24=3,Rates!U295,Rates!V295)))))</f>
        <v>730.75</v>
      </c>
      <c r="G295" s="917" t="n">
        <f aca="false">+F295*'Statutory Rates'!$G$1</f>
        <v>342.942156377421</v>
      </c>
      <c r="H295" s="918" t="n">
        <v>0.0818375528188089</v>
      </c>
      <c r="I295" s="918" t="n">
        <v>0.146078034291886</v>
      </c>
      <c r="J295" s="918" t="n">
        <v>0.233</v>
      </c>
      <c r="K295" s="919" t="n">
        <v>276.89</v>
      </c>
      <c r="L295" s="919" t="n">
        <v>74.07</v>
      </c>
      <c r="M295" s="919" t="n">
        <v>405.08</v>
      </c>
      <c r="N295" s="920" t="n">
        <f aca="false">+H295*K295+I295*L295</f>
        <v>33.48</v>
      </c>
      <c r="O295" s="920" t="n">
        <f aca="false">+J295*M295</f>
        <v>94.38364</v>
      </c>
      <c r="P295" s="921" t="s">
        <v>3753</v>
      </c>
      <c r="Q295" s="921" t="s">
        <v>3162</v>
      </c>
      <c r="R295" s="922" t="n">
        <v>770.75</v>
      </c>
      <c r="S295" s="923" t="n">
        <v>760.75</v>
      </c>
      <c r="T295" s="923" t="n">
        <v>750.75</v>
      </c>
      <c r="U295" s="923" t="n">
        <v>740.75</v>
      </c>
      <c r="V295" s="923" t="n">
        <v>730.75</v>
      </c>
    </row>
    <row r="296" customFormat="false" ht="12.75" hidden="false" customHeight="false" outlineLevel="0" collapsed="false">
      <c r="A296" s="914" t="n">
        <v>295</v>
      </c>
      <c r="B296" s="915" t="s">
        <v>3846</v>
      </c>
      <c r="C296" s="915" t="s">
        <v>3846</v>
      </c>
      <c r="D296" s="916" t="s">
        <v>3747</v>
      </c>
      <c r="E296" s="916" t="s">
        <v>3847</v>
      </c>
      <c r="F296" s="917" t="n">
        <f aca="false">IF('MA Bnchmk'!$L$24=5,Rates!R296,IF('MA Bnchmk'!$L$24=4.5,Rates!S296,IF('MA Bnchmk'!$L$24=4,Rates!S296,IF('MA Bnchmk'!$L$24=3.5,Rates!T296,IF('MA Bnchmk'!$L$24=3,Rates!U296,Rates!V296)))))</f>
        <v>775.25</v>
      </c>
      <c r="G296" s="917" t="n">
        <f aca="false">+F296*'Statutory Rates'!$G$1</f>
        <v>363.826078318982</v>
      </c>
      <c r="H296" s="918" t="n">
        <v>0.0740740740740741</v>
      </c>
      <c r="I296" s="918" t="n">
        <v>0.147870662460568</v>
      </c>
      <c r="J296" s="918" t="n">
        <v>0.233</v>
      </c>
      <c r="K296" s="919" t="n">
        <v>270</v>
      </c>
      <c r="L296" s="919" t="n">
        <v>76.08</v>
      </c>
      <c r="M296" s="919" t="n">
        <v>403.63</v>
      </c>
      <c r="N296" s="920" t="n">
        <f aca="false">+H296*K296+I296*L296</f>
        <v>31.25</v>
      </c>
      <c r="O296" s="920" t="n">
        <f aca="false">+J296*M296</f>
        <v>94.04579</v>
      </c>
      <c r="P296" s="921" t="s">
        <v>3749</v>
      </c>
      <c r="Q296" s="921" t="s">
        <v>3750</v>
      </c>
      <c r="R296" s="922" t="n">
        <v>815.25</v>
      </c>
      <c r="S296" s="923" t="n">
        <v>805.25</v>
      </c>
      <c r="T296" s="923" t="n">
        <v>795.25</v>
      </c>
      <c r="U296" s="923" t="n">
        <v>785.25</v>
      </c>
      <c r="V296" s="923" t="n">
        <v>775.25</v>
      </c>
    </row>
    <row r="297" customFormat="false" ht="12.75" hidden="false" customHeight="false" outlineLevel="0" collapsed="false">
      <c r="A297" s="914" t="n">
        <v>296</v>
      </c>
      <c r="B297" s="915" t="s">
        <v>3848</v>
      </c>
      <c r="C297" s="915" t="s">
        <v>3848</v>
      </c>
      <c r="D297" s="916" t="s">
        <v>3747</v>
      </c>
      <c r="E297" s="916" t="s">
        <v>3531</v>
      </c>
      <c r="F297" s="917" t="n">
        <f aca="false">IF('MA Bnchmk'!$L$24=5,Rates!R297,IF('MA Bnchmk'!$L$24=4.5,Rates!S297,IF('MA Bnchmk'!$L$24=4,Rates!S297,IF('MA Bnchmk'!$L$24=3.5,Rates!T297,IF('MA Bnchmk'!$L$24=3,Rates!U297,Rates!V297)))))</f>
        <v>736.52</v>
      </c>
      <c r="G297" s="917" t="n">
        <f aca="false">+F297*'Statutory Rates'!$G$1</f>
        <v>345.650026705574</v>
      </c>
      <c r="H297" s="918" t="n">
        <v>0.0818375528188089</v>
      </c>
      <c r="I297" s="918" t="n">
        <v>0.146078034291886</v>
      </c>
      <c r="J297" s="918" t="n">
        <v>0.233</v>
      </c>
      <c r="K297" s="919" t="n">
        <v>276.89</v>
      </c>
      <c r="L297" s="919" t="n">
        <v>74.07</v>
      </c>
      <c r="M297" s="919" t="n">
        <v>405.08</v>
      </c>
      <c r="N297" s="920" t="n">
        <f aca="false">+H297*K297+I297*L297</f>
        <v>33.48</v>
      </c>
      <c r="O297" s="920" t="n">
        <f aca="false">+J297*M297</f>
        <v>94.38364</v>
      </c>
      <c r="P297" s="921" t="s">
        <v>3753</v>
      </c>
      <c r="Q297" s="921" t="s">
        <v>3162</v>
      </c>
      <c r="R297" s="922" t="n">
        <v>776.52</v>
      </c>
      <c r="S297" s="923" t="n">
        <v>766.52</v>
      </c>
      <c r="T297" s="923" t="n">
        <v>756.52</v>
      </c>
      <c r="U297" s="923" t="n">
        <v>746.52</v>
      </c>
      <c r="V297" s="923" t="n">
        <v>736.52</v>
      </c>
    </row>
    <row r="298" customFormat="false" ht="12.75" hidden="false" customHeight="false" outlineLevel="0" collapsed="false">
      <c r="A298" s="914" t="n">
        <v>297</v>
      </c>
      <c r="B298" s="915" t="s">
        <v>3849</v>
      </c>
      <c r="C298" s="915" t="s">
        <v>3849</v>
      </c>
      <c r="D298" s="916" t="s">
        <v>3747</v>
      </c>
      <c r="E298" s="916" t="s">
        <v>3850</v>
      </c>
      <c r="F298" s="917" t="n">
        <f aca="false">IF('MA Bnchmk'!$L$24=5,Rates!R298,IF('MA Bnchmk'!$L$24=4.5,Rates!S298,IF('MA Bnchmk'!$L$24=4,Rates!S298,IF('MA Bnchmk'!$L$24=3.5,Rates!T298,IF('MA Bnchmk'!$L$24=3,Rates!U298,Rates!V298)))))</f>
        <v>908.39</v>
      </c>
      <c r="G298" s="917" t="n">
        <f aca="false">+F298*'Statutory Rates'!$G$1</f>
        <v>426.308895561664</v>
      </c>
      <c r="H298" s="918" t="n">
        <v>0.0818375528188089</v>
      </c>
      <c r="I298" s="918" t="n">
        <v>0.146078034291886</v>
      </c>
      <c r="J298" s="918" t="n">
        <v>0.233</v>
      </c>
      <c r="K298" s="919" t="n">
        <v>276.89</v>
      </c>
      <c r="L298" s="919" t="n">
        <v>74.07</v>
      </c>
      <c r="M298" s="919" t="n">
        <v>405.08</v>
      </c>
      <c r="N298" s="920" t="n">
        <f aca="false">+H298*K298+I298*L298</f>
        <v>33.48</v>
      </c>
      <c r="O298" s="920" t="n">
        <f aca="false">+J298*M298</f>
        <v>94.38364</v>
      </c>
      <c r="P298" s="921" t="s">
        <v>3753</v>
      </c>
      <c r="Q298" s="921" t="s">
        <v>3162</v>
      </c>
      <c r="R298" s="922" t="n">
        <v>948.39</v>
      </c>
      <c r="S298" s="923" t="n">
        <v>938.39</v>
      </c>
      <c r="T298" s="923" t="n">
        <v>928.39</v>
      </c>
      <c r="U298" s="923" t="n">
        <v>918.39</v>
      </c>
      <c r="V298" s="923" t="n">
        <v>908.39</v>
      </c>
    </row>
    <row r="299" customFormat="false" ht="12.75" hidden="false" customHeight="false" outlineLevel="0" collapsed="false">
      <c r="A299" s="914" t="n">
        <v>298</v>
      </c>
      <c r="B299" s="915" t="s">
        <v>3851</v>
      </c>
      <c r="C299" s="915" t="s">
        <v>3851</v>
      </c>
      <c r="D299" s="916" t="s">
        <v>3747</v>
      </c>
      <c r="E299" s="916" t="s">
        <v>3852</v>
      </c>
      <c r="F299" s="917" t="n">
        <f aca="false">IF('MA Bnchmk'!$L$24=5,Rates!R299,IF('MA Bnchmk'!$L$24=4.5,Rates!S299,IF('MA Bnchmk'!$L$24=4,Rates!S299,IF('MA Bnchmk'!$L$24=3.5,Rates!T299,IF('MA Bnchmk'!$L$24=3,Rates!U299,Rates!V299)))))</f>
        <v>759.85</v>
      </c>
      <c r="G299" s="917" t="n">
        <f aca="false">+F299*'Statutory Rates'!$G$1</f>
        <v>356.598833422352</v>
      </c>
      <c r="H299" s="918" t="n">
        <v>0.0818375528188089</v>
      </c>
      <c r="I299" s="918" t="n">
        <v>0.146078034291886</v>
      </c>
      <c r="J299" s="918" t="n">
        <v>0.233</v>
      </c>
      <c r="K299" s="919" t="n">
        <v>276.89</v>
      </c>
      <c r="L299" s="919" t="n">
        <v>74.07</v>
      </c>
      <c r="M299" s="919" t="n">
        <v>405.08</v>
      </c>
      <c r="N299" s="920" t="n">
        <f aca="false">+H299*K299+I299*L299</f>
        <v>33.48</v>
      </c>
      <c r="O299" s="920" t="n">
        <f aca="false">+J299*M299</f>
        <v>94.38364</v>
      </c>
      <c r="P299" s="921" t="s">
        <v>3753</v>
      </c>
      <c r="Q299" s="921" t="s">
        <v>3162</v>
      </c>
      <c r="R299" s="922" t="n">
        <v>799.85</v>
      </c>
      <c r="S299" s="923" t="n">
        <v>789.85</v>
      </c>
      <c r="T299" s="923" t="n">
        <v>779.85</v>
      </c>
      <c r="U299" s="923" t="n">
        <v>769.85</v>
      </c>
      <c r="V299" s="923" t="n">
        <v>759.85</v>
      </c>
    </row>
    <row r="300" customFormat="false" ht="12.75" hidden="false" customHeight="false" outlineLevel="0" collapsed="false">
      <c r="A300" s="914" t="n">
        <v>299</v>
      </c>
      <c r="B300" s="915" t="s">
        <v>3853</v>
      </c>
      <c r="C300" s="915" t="s">
        <v>3853</v>
      </c>
      <c r="D300" s="916" t="s">
        <v>3747</v>
      </c>
      <c r="E300" s="916" t="s">
        <v>3854</v>
      </c>
      <c r="F300" s="917" t="n">
        <f aca="false">IF('MA Bnchmk'!$L$24=5,Rates!R300,IF('MA Bnchmk'!$L$24=4.5,Rates!S300,IF('MA Bnchmk'!$L$24=4,Rates!S300,IF('MA Bnchmk'!$L$24=3.5,Rates!T300,IF('MA Bnchmk'!$L$24=3,Rates!U300,Rates!V300)))))</f>
        <v>697.04</v>
      </c>
      <c r="G300" s="917" t="n">
        <f aca="false">+F300*'Statutory Rates'!$G$1</f>
        <v>327.121998879669</v>
      </c>
      <c r="H300" s="918" t="n">
        <v>0.0818375528188089</v>
      </c>
      <c r="I300" s="918" t="n">
        <v>0.146078034291886</v>
      </c>
      <c r="J300" s="918" t="n">
        <v>0.233</v>
      </c>
      <c r="K300" s="919" t="n">
        <v>276.89</v>
      </c>
      <c r="L300" s="919" t="n">
        <v>74.07</v>
      </c>
      <c r="M300" s="919" t="n">
        <v>405.08</v>
      </c>
      <c r="N300" s="920" t="n">
        <f aca="false">+H300*K300+I300*L300</f>
        <v>33.48</v>
      </c>
      <c r="O300" s="920" t="n">
        <f aca="false">+J300*M300</f>
        <v>94.38364</v>
      </c>
      <c r="P300" s="921" t="s">
        <v>3855</v>
      </c>
      <c r="Q300" s="921" t="s">
        <v>3856</v>
      </c>
      <c r="R300" s="922" t="n">
        <v>737.04</v>
      </c>
      <c r="S300" s="923" t="n">
        <v>727.04</v>
      </c>
      <c r="T300" s="923" t="n">
        <v>717.04</v>
      </c>
      <c r="U300" s="923" t="n">
        <v>707.04</v>
      </c>
      <c r="V300" s="923" t="n">
        <v>697.04</v>
      </c>
    </row>
    <row r="301" customFormat="false" ht="12.75" hidden="false" customHeight="false" outlineLevel="0" collapsed="false">
      <c r="A301" s="914" t="n">
        <v>300</v>
      </c>
      <c r="B301" s="915" t="s">
        <v>3857</v>
      </c>
      <c r="C301" s="915" t="s">
        <v>3857</v>
      </c>
      <c r="D301" s="916" t="s">
        <v>3747</v>
      </c>
      <c r="E301" s="916" t="s">
        <v>3858</v>
      </c>
      <c r="F301" s="917" t="n">
        <f aca="false">IF('MA Bnchmk'!$L$24=5,Rates!R301,IF('MA Bnchmk'!$L$24=4.5,Rates!S301,IF('MA Bnchmk'!$L$24=4,Rates!S301,IF('MA Bnchmk'!$L$24=3.5,Rates!T301,IF('MA Bnchmk'!$L$24=3,Rates!U301,Rates!V301)))))</f>
        <v>997.08</v>
      </c>
      <c r="G301" s="917" t="n">
        <f aca="false">+F301*'Statutory Rates'!$G$1</f>
        <v>467.931255943619</v>
      </c>
      <c r="H301" s="918" t="n">
        <v>0.0818375528188089</v>
      </c>
      <c r="I301" s="918" t="n">
        <v>0.146078034291886</v>
      </c>
      <c r="J301" s="918" t="n">
        <v>0.233</v>
      </c>
      <c r="K301" s="919" t="n">
        <v>276.89</v>
      </c>
      <c r="L301" s="919" t="n">
        <v>74.07</v>
      </c>
      <c r="M301" s="919" t="n">
        <v>405.08</v>
      </c>
      <c r="N301" s="920" t="n">
        <f aca="false">+H301*K301+I301*L301</f>
        <v>33.48</v>
      </c>
      <c r="O301" s="920" t="n">
        <f aca="false">+J301*M301</f>
        <v>94.38364</v>
      </c>
      <c r="P301" s="921" t="s">
        <v>3753</v>
      </c>
      <c r="Q301" s="921" t="s">
        <v>3162</v>
      </c>
      <c r="R301" s="922" t="n">
        <v>1037.08</v>
      </c>
      <c r="S301" s="923" t="n">
        <v>1027.08</v>
      </c>
      <c r="T301" s="923" t="n">
        <v>1017.08</v>
      </c>
      <c r="U301" s="923" t="n">
        <v>1007.08</v>
      </c>
      <c r="V301" s="923" t="n">
        <v>997.08</v>
      </c>
    </row>
    <row r="302" customFormat="false" ht="12.75" hidden="false" customHeight="false" outlineLevel="0" collapsed="false">
      <c r="A302" s="914" t="n">
        <v>301</v>
      </c>
      <c r="B302" s="915" t="s">
        <v>3859</v>
      </c>
      <c r="C302" s="915" t="s">
        <v>3859</v>
      </c>
      <c r="D302" s="916" t="s">
        <v>3747</v>
      </c>
      <c r="E302" s="916" t="s">
        <v>3860</v>
      </c>
      <c r="F302" s="917" t="n">
        <f aca="false">IF('MA Bnchmk'!$L$24=5,Rates!R302,IF('MA Bnchmk'!$L$24=4.5,Rates!S302,IF('MA Bnchmk'!$L$24=4,Rates!S302,IF('MA Bnchmk'!$L$24=3.5,Rates!T302,IF('MA Bnchmk'!$L$24=3,Rates!U302,Rates!V302)))))</f>
        <v>698.15</v>
      </c>
      <c r="G302" s="917" t="n">
        <f aca="false">+F302*'Statutory Rates'!$G$1</f>
        <v>327.642923674166</v>
      </c>
      <c r="H302" s="918" t="n">
        <v>0.0818375528188089</v>
      </c>
      <c r="I302" s="918" t="n">
        <v>0.146078034291886</v>
      </c>
      <c r="J302" s="918" t="n">
        <v>0.233</v>
      </c>
      <c r="K302" s="919" t="n">
        <v>276.89</v>
      </c>
      <c r="L302" s="919" t="n">
        <v>74.07</v>
      </c>
      <c r="M302" s="919" t="n">
        <v>405.08</v>
      </c>
      <c r="N302" s="920" t="n">
        <f aca="false">+H302*K302+I302*L302</f>
        <v>33.48</v>
      </c>
      <c r="O302" s="920" t="n">
        <f aca="false">+J302*M302</f>
        <v>94.38364</v>
      </c>
      <c r="P302" s="921" t="s">
        <v>3753</v>
      </c>
      <c r="Q302" s="921" t="s">
        <v>3162</v>
      </c>
      <c r="R302" s="922" t="n">
        <v>738.15</v>
      </c>
      <c r="S302" s="923" t="n">
        <v>728.15</v>
      </c>
      <c r="T302" s="923" t="n">
        <v>718.15</v>
      </c>
      <c r="U302" s="923" t="n">
        <v>708.15</v>
      </c>
      <c r="V302" s="923" t="n">
        <v>698.15</v>
      </c>
    </row>
    <row r="303" customFormat="false" ht="12.75" hidden="false" customHeight="false" outlineLevel="0" collapsed="false">
      <c r="A303" s="914" t="n">
        <v>302</v>
      </c>
      <c r="B303" s="915" t="s">
        <v>3861</v>
      </c>
      <c r="C303" s="915" t="s">
        <v>3861</v>
      </c>
      <c r="D303" s="916" t="s">
        <v>3747</v>
      </c>
      <c r="E303" s="916" t="s">
        <v>3862</v>
      </c>
      <c r="F303" s="917" t="n">
        <f aca="false">IF('MA Bnchmk'!$L$24=5,Rates!R303,IF('MA Bnchmk'!$L$24=4.5,Rates!S303,IF('MA Bnchmk'!$L$24=4,Rates!S303,IF('MA Bnchmk'!$L$24=3.5,Rates!T303,IF('MA Bnchmk'!$L$24=3,Rates!U303,Rates!V303)))))</f>
        <v>788.38</v>
      </c>
      <c r="G303" s="917" t="n">
        <f aca="false">+F303*'Statutory Rates'!$G$1</f>
        <v>369.988008545784</v>
      </c>
      <c r="H303" s="918" t="n">
        <v>0.0818375528188089</v>
      </c>
      <c r="I303" s="918" t="n">
        <v>0.146078034291886</v>
      </c>
      <c r="J303" s="918" t="n">
        <v>0.233</v>
      </c>
      <c r="K303" s="919" t="n">
        <v>276.89</v>
      </c>
      <c r="L303" s="919" t="n">
        <v>74.07</v>
      </c>
      <c r="M303" s="919" t="n">
        <v>405.08</v>
      </c>
      <c r="N303" s="920" t="n">
        <f aca="false">+H303*K303+I303*L303</f>
        <v>33.48</v>
      </c>
      <c r="O303" s="920" t="n">
        <f aca="false">+J303*M303</f>
        <v>94.38364</v>
      </c>
      <c r="P303" s="921" t="s">
        <v>3753</v>
      </c>
      <c r="Q303" s="921" t="s">
        <v>3162</v>
      </c>
      <c r="R303" s="922" t="n">
        <v>828.38</v>
      </c>
      <c r="S303" s="923" t="n">
        <v>818.38</v>
      </c>
      <c r="T303" s="923" t="n">
        <v>808.38</v>
      </c>
      <c r="U303" s="923" t="n">
        <v>798.38</v>
      </c>
      <c r="V303" s="923" t="n">
        <v>788.38</v>
      </c>
    </row>
    <row r="304" customFormat="false" ht="12.75" hidden="false" customHeight="false" outlineLevel="0" collapsed="false">
      <c r="A304" s="914" t="n">
        <v>303</v>
      </c>
      <c r="B304" s="915" t="s">
        <v>3863</v>
      </c>
      <c r="C304" s="915" t="s">
        <v>3863</v>
      </c>
      <c r="D304" s="916" t="s">
        <v>3747</v>
      </c>
      <c r="E304" s="916" t="s">
        <v>3864</v>
      </c>
      <c r="F304" s="917" t="n">
        <f aca="false">IF('MA Bnchmk'!$L$24=5,Rates!R304,IF('MA Bnchmk'!$L$24=4.5,Rates!S304,IF('MA Bnchmk'!$L$24=4,Rates!S304,IF('MA Bnchmk'!$L$24=3.5,Rates!T304,IF('MA Bnchmk'!$L$24=3,Rates!U304,Rates!V304)))))</f>
        <v>697.13</v>
      </c>
      <c r="G304" s="917" t="n">
        <f aca="false">+F304*'Statutory Rates'!$G$1</f>
        <v>327.164236025168</v>
      </c>
      <c r="H304" s="918" t="n">
        <v>0.0818375528188089</v>
      </c>
      <c r="I304" s="918" t="n">
        <v>0.146078034291886</v>
      </c>
      <c r="J304" s="918" t="n">
        <v>0.233</v>
      </c>
      <c r="K304" s="919" t="n">
        <v>276.89</v>
      </c>
      <c r="L304" s="919" t="n">
        <v>74.07</v>
      </c>
      <c r="M304" s="919" t="n">
        <v>405.08</v>
      </c>
      <c r="N304" s="920" t="n">
        <f aca="false">+H304*K304+I304*L304</f>
        <v>33.48</v>
      </c>
      <c r="O304" s="920" t="n">
        <f aca="false">+J304*M304</f>
        <v>94.38364</v>
      </c>
      <c r="P304" s="921" t="s">
        <v>3753</v>
      </c>
      <c r="Q304" s="921" t="s">
        <v>3162</v>
      </c>
      <c r="R304" s="922" t="n">
        <v>737.13</v>
      </c>
      <c r="S304" s="923" t="n">
        <v>727.13</v>
      </c>
      <c r="T304" s="923" t="n">
        <v>717.13</v>
      </c>
      <c r="U304" s="923" t="n">
        <v>707.13</v>
      </c>
      <c r="V304" s="923" t="n">
        <v>697.13</v>
      </c>
    </row>
    <row r="305" customFormat="false" ht="12.75" hidden="false" customHeight="false" outlineLevel="0" collapsed="false">
      <c r="A305" s="914" t="n">
        <v>304</v>
      </c>
      <c r="B305" s="915" t="s">
        <v>3865</v>
      </c>
      <c r="C305" s="915" t="s">
        <v>3865</v>
      </c>
      <c r="D305" s="916" t="s">
        <v>3747</v>
      </c>
      <c r="E305" s="916" t="s">
        <v>3866</v>
      </c>
      <c r="F305" s="917" t="n">
        <f aca="false">IF('MA Bnchmk'!$L$24=5,Rates!R305,IF('MA Bnchmk'!$L$24=4.5,Rates!S305,IF('MA Bnchmk'!$L$24=4,Rates!S305,IF('MA Bnchmk'!$L$24=3.5,Rates!T305,IF('MA Bnchmk'!$L$24=3,Rates!U305,Rates!V305)))))</f>
        <v>698.14</v>
      </c>
      <c r="G305" s="917" t="n">
        <f aca="false">+F305*'Statutory Rates'!$G$1</f>
        <v>327.638230657999</v>
      </c>
      <c r="H305" s="918" t="n">
        <v>0.0818375528188089</v>
      </c>
      <c r="I305" s="918" t="n">
        <v>0.146078034291886</v>
      </c>
      <c r="J305" s="918" t="n">
        <v>0.233</v>
      </c>
      <c r="K305" s="919" t="n">
        <v>276.89</v>
      </c>
      <c r="L305" s="919" t="n">
        <v>74.07</v>
      </c>
      <c r="M305" s="919" t="n">
        <v>405.08</v>
      </c>
      <c r="N305" s="920" t="n">
        <f aca="false">+H305*K305+I305*L305</f>
        <v>33.48</v>
      </c>
      <c r="O305" s="920" t="n">
        <f aca="false">+J305*M305</f>
        <v>94.38364</v>
      </c>
      <c r="P305" s="921" t="s">
        <v>3753</v>
      </c>
      <c r="Q305" s="921" t="s">
        <v>3162</v>
      </c>
      <c r="R305" s="922" t="n">
        <v>738.14</v>
      </c>
      <c r="S305" s="923" t="n">
        <v>728.14</v>
      </c>
      <c r="T305" s="923" t="n">
        <v>718.14</v>
      </c>
      <c r="U305" s="923" t="n">
        <v>708.14</v>
      </c>
      <c r="V305" s="923" t="n">
        <v>698.14</v>
      </c>
    </row>
    <row r="306" customFormat="false" ht="12.75" hidden="false" customHeight="false" outlineLevel="0" collapsed="false">
      <c r="A306" s="914" t="n">
        <v>305</v>
      </c>
      <c r="B306" s="915" t="s">
        <v>3867</v>
      </c>
      <c r="C306" s="915" t="s">
        <v>3867</v>
      </c>
      <c r="D306" s="916" t="s">
        <v>3747</v>
      </c>
      <c r="E306" s="916" t="s">
        <v>3868</v>
      </c>
      <c r="F306" s="917" t="n">
        <f aca="false">IF('MA Bnchmk'!$L$24=5,Rates!R306,IF('MA Bnchmk'!$L$24=4.5,Rates!S306,IF('MA Bnchmk'!$L$24=4,Rates!S306,IF('MA Bnchmk'!$L$24=3.5,Rates!T306,IF('MA Bnchmk'!$L$24=3,Rates!U306,Rates!V306)))))</f>
        <v>708.64</v>
      </c>
      <c r="G306" s="917" t="n">
        <f aca="false">+F306*'Statutory Rates'!$G$1</f>
        <v>332.565897632974</v>
      </c>
      <c r="H306" s="918" t="n">
        <v>0.0818375528188089</v>
      </c>
      <c r="I306" s="918" t="n">
        <v>0.146078034291886</v>
      </c>
      <c r="J306" s="918" t="n">
        <v>0.233</v>
      </c>
      <c r="K306" s="919" t="n">
        <v>276.89</v>
      </c>
      <c r="L306" s="919" t="n">
        <v>74.07</v>
      </c>
      <c r="M306" s="919" t="n">
        <v>405.08</v>
      </c>
      <c r="N306" s="920" t="n">
        <f aca="false">+H306*K306+I306*L306</f>
        <v>33.48</v>
      </c>
      <c r="O306" s="920" t="n">
        <f aca="false">+J306*M306</f>
        <v>94.38364</v>
      </c>
      <c r="P306" s="921" t="s">
        <v>3753</v>
      </c>
      <c r="Q306" s="921" t="s">
        <v>3162</v>
      </c>
      <c r="R306" s="922" t="n">
        <v>748.64</v>
      </c>
      <c r="S306" s="923" t="n">
        <v>738.64</v>
      </c>
      <c r="T306" s="923" t="n">
        <v>728.64</v>
      </c>
      <c r="U306" s="923" t="n">
        <v>718.64</v>
      </c>
      <c r="V306" s="923" t="n">
        <v>708.64</v>
      </c>
    </row>
    <row r="307" customFormat="false" ht="12.75" hidden="false" customHeight="false" outlineLevel="0" collapsed="false">
      <c r="A307" s="914" t="n">
        <v>306</v>
      </c>
      <c r="B307" s="915" t="s">
        <v>3869</v>
      </c>
      <c r="C307" s="915" t="s">
        <v>3869</v>
      </c>
      <c r="D307" s="916" t="s">
        <v>3747</v>
      </c>
      <c r="E307" s="916" t="s">
        <v>3870</v>
      </c>
      <c r="F307" s="917" t="n">
        <f aca="false">IF('MA Bnchmk'!$L$24=5,Rates!R307,IF('MA Bnchmk'!$L$24=4.5,Rates!S307,IF('MA Bnchmk'!$L$24=4,Rates!S307,IF('MA Bnchmk'!$L$24=3.5,Rates!T307,IF('MA Bnchmk'!$L$24=3,Rates!U307,Rates!V307)))))</f>
        <v>774.98</v>
      </c>
      <c r="G307" s="917" t="n">
        <f aca="false">+F307*'Statutory Rates'!$G$1</f>
        <v>363.699366882483</v>
      </c>
      <c r="H307" s="918" t="n">
        <v>0.0818375528188089</v>
      </c>
      <c r="I307" s="918" t="n">
        <v>0.146078034291886</v>
      </c>
      <c r="J307" s="918" t="n">
        <v>0.233</v>
      </c>
      <c r="K307" s="919" t="n">
        <v>276.89</v>
      </c>
      <c r="L307" s="919" t="n">
        <v>74.07</v>
      </c>
      <c r="M307" s="919" t="n">
        <v>405.08</v>
      </c>
      <c r="N307" s="920" t="n">
        <f aca="false">+H307*K307+I307*L307</f>
        <v>33.48</v>
      </c>
      <c r="O307" s="920" t="n">
        <f aca="false">+J307*M307</f>
        <v>94.38364</v>
      </c>
      <c r="P307" s="921" t="s">
        <v>3753</v>
      </c>
      <c r="Q307" s="921" t="s">
        <v>3162</v>
      </c>
      <c r="R307" s="922" t="n">
        <v>814.98</v>
      </c>
      <c r="S307" s="923" t="n">
        <v>804.98</v>
      </c>
      <c r="T307" s="923" t="n">
        <v>794.98</v>
      </c>
      <c r="U307" s="923" t="n">
        <v>784.98</v>
      </c>
      <c r="V307" s="923" t="n">
        <v>774.98</v>
      </c>
    </row>
    <row r="308" customFormat="false" ht="12.75" hidden="false" customHeight="false" outlineLevel="0" collapsed="false">
      <c r="A308" s="914" t="n">
        <v>307</v>
      </c>
      <c r="B308" s="915" t="s">
        <v>3871</v>
      </c>
      <c r="C308" s="915" t="s">
        <v>3871</v>
      </c>
      <c r="D308" s="916" t="s">
        <v>3747</v>
      </c>
      <c r="E308" s="916" t="s">
        <v>3872</v>
      </c>
      <c r="F308" s="917" t="n">
        <f aca="false">IF('MA Bnchmk'!$L$24=5,Rates!R308,IF('MA Bnchmk'!$L$24=4.5,Rates!S308,IF('MA Bnchmk'!$L$24=4,Rates!S308,IF('MA Bnchmk'!$L$24=3.5,Rates!T308,IF('MA Bnchmk'!$L$24=3,Rates!U308,Rates!V308)))))</f>
        <v>700.24</v>
      </c>
      <c r="G308" s="917" t="n">
        <f aca="false">+F308*'Statutory Rates'!$G$1</f>
        <v>328.623764052994</v>
      </c>
      <c r="H308" s="918" t="n">
        <v>0.0818375528188089</v>
      </c>
      <c r="I308" s="918" t="n">
        <v>0.146078034291886</v>
      </c>
      <c r="J308" s="918" t="n">
        <v>0.233</v>
      </c>
      <c r="K308" s="919" t="n">
        <v>276.89</v>
      </c>
      <c r="L308" s="919" t="n">
        <v>74.07</v>
      </c>
      <c r="M308" s="919" t="n">
        <v>405.08</v>
      </c>
      <c r="N308" s="920" t="n">
        <f aca="false">+H308*K308+I308*L308</f>
        <v>33.48</v>
      </c>
      <c r="O308" s="920" t="n">
        <f aca="false">+J308*M308</f>
        <v>94.38364</v>
      </c>
      <c r="P308" s="921" t="s">
        <v>3753</v>
      </c>
      <c r="Q308" s="921" t="s">
        <v>3162</v>
      </c>
      <c r="R308" s="922" t="n">
        <v>740.24</v>
      </c>
      <c r="S308" s="923" t="n">
        <v>730.24</v>
      </c>
      <c r="T308" s="923" t="n">
        <v>720.24</v>
      </c>
      <c r="U308" s="923" t="n">
        <v>710.24</v>
      </c>
      <c r="V308" s="923" t="n">
        <v>700.24</v>
      </c>
    </row>
    <row r="309" customFormat="false" ht="12.75" hidden="false" customHeight="false" outlineLevel="0" collapsed="false">
      <c r="A309" s="914" t="n">
        <v>308</v>
      </c>
      <c r="B309" s="915" t="s">
        <v>3873</v>
      </c>
      <c r="C309" s="915" t="s">
        <v>3873</v>
      </c>
      <c r="D309" s="916" t="s">
        <v>3747</v>
      </c>
      <c r="E309" s="916" t="s">
        <v>3874</v>
      </c>
      <c r="F309" s="917" t="n">
        <f aca="false">IF('MA Bnchmk'!$L$24=5,Rates!R309,IF('MA Bnchmk'!$L$24=4.5,Rates!S309,IF('MA Bnchmk'!$L$24=4,Rates!S309,IF('MA Bnchmk'!$L$24=3.5,Rates!T309,IF('MA Bnchmk'!$L$24=3,Rates!U309,Rates!V309)))))</f>
        <v>776.8</v>
      </c>
      <c r="G309" s="917" t="n">
        <f aca="false">+F309*'Statutory Rates'!$G$1</f>
        <v>364.553495824811</v>
      </c>
      <c r="H309" s="918" t="n">
        <v>0.0807402124544874</v>
      </c>
      <c r="I309" s="918" t="n">
        <v>0.158709912536443</v>
      </c>
      <c r="J309" s="918" t="n">
        <v>0.233</v>
      </c>
      <c r="K309" s="919" t="n">
        <v>266.41</v>
      </c>
      <c r="L309" s="919" t="n">
        <v>54.88</v>
      </c>
      <c r="M309" s="919" t="n">
        <v>385.2</v>
      </c>
      <c r="N309" s="920" t="n">
        <f aca="false">+H309*K309+I309*L309</f>
        <v>30.22</v>
      </c>
      <c r="O309" s="920" t="n">
        <f aca="false">+J309*M309</f>
        <v>89.7516</v>
      </c>
      <c r="P309" s="921" t="s">
        <v>3796</v>
      </c>
      <c r="Q309" s="921" t="s">
        <v>3797</v>
      </c>
      <c r="R309" s="922" t="n">
        <v>816.8</v>
      </c>
      <c r="S309" s="923" t="n">
        <v>806.8</v>
      </c>
      <c r="T309" s="923" t="n">
        <v>796.8</v>
      </c>
      <c r="U309" s="923" t="n">
        <v>786.8</v>
      </c>
      <c r="V309" s="923" t="n">
        <v>776.8</v>
      </c>
    </row>
    <row r="310" customFormat="false" ht="12.75" hidden="false" customHeight="false" outlineLevel="0" collapsed="false">
      <c r="A310" s="914" t="n">
        <v>309</v>
      </c>
      <c r="B310" s="915" t="s">
        <v>3875</v>
      </c>
      <c r="C310" s="915" t="s">
        <v>3875</v>
      </c>
      <c r="D310" s="916" t="s">
        <v>3747</v>
      </c>
      <c r="E310" s="916" t="s">
        <v>3310</v>
      </c>
      <c r="F310" s="917" t="n">
        <f aca="false">IF('MA Bnchmk'!$L$24=5,Rates!R310,IF('MA Bnchmk'!$L$24=4.5,Rates!S310,IF('MA Bnchmk'!$L$24=4,Rates!S310,IF('MA Bnchmk'!$L$24=3.5,Rates!T310,IF('MA Bnchmk'!$L$24=3,Rates!U310,Rates!V310)))))</f>
        <v>716.23</v>
      </c>
      <c r="G310" s="917" t="n">
        <f aca="false">+F310*'Statutory Rates'!$G$1</f>
        <v>336.127896903456</v>
      </c>
      <c r="H310" s="918" t="n">
        <v>0.0818375528188089</v>
      </c>
      <c r="I310" s="918" t="n">
        <v>0.146078034291886</v>
      </c>
      <c r="J310" s="918" t="n">
        <v>0.233</v>
      </c>
      <c r="K310" s="919" t="n">
        <v>276.89</v>
      </c>
      <c r="L310" s="919" t="n">
        <v>74.07</v>
      </c>
      <c r="M310" s="919" t="n">
        <v>405.08</v>
      </c>
      <c r="N310" s="920" t="n">
        <f aca="false">+H310*K310+I310*L310</f>
        <v>33.48</v>
      </c>
      <c r="O310" s="920" t="n">
        <f aca="false">+J310*M310</f>
        <v>94.38364</v>
      </c>
      <c r="P310" s="921" t="s">
        <v>3753</v>
      </c>
      <c r="Q310" s="921" t="s">
        <v>3162</v>
      </c>
      <c r="R310" s="922" t="n">
        <v>756.23</v>
      </c>
      <c r="S310" s="923" t="n">
        <v>746.23</v>
      </c>
      <c r="T310" s="923" t="n">
        <v>736.23</v>
      </c>
      <c r="U310" s="923" t="n">
        <v>726.23</v>
      </c>
      <c r="V310" s="923" t="n">
        <v>716.23</v>
      </c>
    </row>
    <row r="311" customFormat="false" ht="12.75" hidden="false" customHeight="false" outlineLevel="0" collapsed="false">
      <c r="A311" s="914" t="n">
        <v>310</v>
      </c>
      <c r="B311" s="915" t="s">
        <v>3876</v>
      </c>
      <c r="C311" s="915" t="s">
        <v>3876</v>
      </c>
      <c r="D311" s="916" t="s">
        <v>3747</v>
      </c>
      <c r="E311" s="916" t="s">
        <v>3877</v>
      </c>
      <c r="F311" s="917" t="n">
        <f aca="false">IF('MA Bnchmk'!$L$24=5,Rates!R311,IF('MA Bnchmk'!$L$24=4.5,Rates!S311,IF('MA Bnchmk'!$L$24=4,Rates!S311,IF('MA Bnchmk'!$L$24=3.5,Rates!T311,IF('MA Bnchmk'!$L$24=3,Rates!U311,Rates!V311)))))</f>
        <v>774.59</v>
      </c>
      <c r="G311" s="917" t="n">
        <f aca="false">+F311*'Statutory Rates'!$G$1</f>
        <v>363.516339251983</v>
      </c>
      <c r="H311" s="918" t="n">
        <v>0.0818375528188089</v>
      </c>
      <c r="I311" s="918" t="n">
        <v>0.146078034291886</v>
      </c>
      <c r="J311" s="918" t="n">
        <v>0.233</v>
      </c>
      <c r="K311" s="919" t="n">
        <v>276.89</v>
      </c>
      <c r="L311" s="919" t="n">
        <v>74.07</v>
      </c>
      <c r="M311" s="919" t="n">
        <v>405.08</v>
      </c>
      <c r="N311" s="920" t="n">
        <f aca="false">+H311*K311+I311*L311</f>
        <v>33.48</v>
      </c>
      <c r="O311" s="920" t="n">
        <f aca="false">+J311*M311</f>
        <v>94.38364</v>
      </c>
      <c r="P311" s="921" t="s">
        <v>3878</v>
      </c>
      <c r="Q311" s="921" t="s">
        <v>3879</v>
      </c>
      <c r="R311" s="922" t="n">
        <v>814.59</v>
      </c>
      <c r="S311" s="923" t="n">
        <v>804.59</v>
      </c>
      <c r="T311" s="923" t="n">
        <v>794.59</v>
      </c>
      <c r="U311" s="923" t="n">
        <v>784.59</v>
      </c>
      <c r="V311" s="923" t="n">
        <v>774.59</v>
      </c>
    </row>
    <row r="312" customFormat="false" ht="12.75" hidden="false" customHeight="false" outlineLevel="0" collapsed="false">
      <c r="A312" s="914" t="n">
        <v>311</v>
      </c>
      <c r="B312" s="915" t="s">
        <v>3880</v>
      </c>
      <c r="C312" s="915" t="s">
        <v>3880</v>
      </c>
      <c r="D312" s="916" t="s">
        <v>3747</v>
      </c>
      <c r="E312" s="916" t="s">
        <v>3418</v>
      </c>
      <c r="F312" s="917" t="n">
        <f aca="false">IF('MA Bnchmk'!$L$24=5,Rates!R312,IF('MA Bnchmk'!$L$24=4.5,Rates!S312,IF('MA Bnchmk'!$L$24=4,Rates!S312,IF('MA Bnchmk'!$L$24=3.5,Rates!T312,IF('MA Bnchmk'!$L$24=3,Rates!U312,Rates!V312)))))</f>
        <v>772.06</v>
      </c>
      <c r="G312" s="917" t="n">
        <f aca="false">+F312*'Statutory Rates'!$G$1</f>
        <v>362.329006161823</v>
      </c>
      <c r="H312" s="918" t="n">
        <v>0.0818375528188089</v>
      </c>
      <c r="I312" s="918" t="n">
        <v>0.146078034291886</v>
      </c>
      <c r="J312" s="918" t="n">
        <v>0.233</v>
      </c>
      <c r="K312" s="919" t="n">
        <v>276.89</v>
      </c>
      <c r="L312" s="919" t="n">
        <v>74.07</v>
      </c>
      <c r="M312" s="919" t="n">
        <v>405.08</v>
      </c>
      <c r="N312" s="920" t="n">
        <f aca="false">+H312*K312+I312*L312</f>
        <v>33.48</v>
      </c>
      <c r="O312" s="920" t="n">
        <f aca="false">+J312*M312</f>
        <v>94.38364</v>
      </c>
      <c r="P312" s="921" t="s">
        <v>3753</v>
      </c>
      <c r="Q312" s="921" t="s">
        <v>3162</v>
      </c>
      <c r="R312" s="922" t="n">
        <v>812.06</v>
      </c>
      <c r="S312" s="923" t="n">
        <v>802.06</v>
      </c>
      <c r="T312" s="923" t="n">
        <v>792.06</v>
      </c>
      <c r="U312" s="923" t="n">
        <v>782.06</v>
      </c>
      <c r="V312" s="923" t="n">
        <v>772.06</v>
      </c>
    </row>
    <row r="313" customFormat="false" ht="12.75" hidden="false" customHeight="false" outlineLevel="0" collapsed="false">
      <c r="A313" s="914" t="n">
        <v>312</v>
      </c>
      <c r="B313" s="915" t="s">
        <v>3881</v>
      </c>
      <c r="C313" s="915" t="s">
        <v>3881</v>
      </c>
      <c r="D313" s="916" t="s">
        <v>3882</v>
      </c>
      <c r="E313" s="916" t="s">
        <v>3883</v>
      </c>
      <c r="F313" s="917" t="n">
        <f aca="false">IF('MA Bnchmk'!$L$24=5,Rates!R313,IF('MA Bnchmk'!$L$24=4.5,Rates!S313,IF('MA Bnchmk'!$L$24=4,Rates!S313,IF('MA Bnchmk'!$L$24=3.5,Rates!T313,IF('MA Bnchmk'!$L$24=3,Rates!U313,Rates!V313)))))</f>
        <v>789.64</v>
      </c>
      <c r="G313" s="917" t="n">
        <f aca="false">+F313*'Statutory Rates'!$G$1</f>
        <v>370.579328582781</v>
      </c>
      <c r="H313" s="918" t="n">
        <v>0.0649007455878189</v>
      </c>
      <c r="I313" s="918" t="n">
        <v>0.142991533396049</v>
      </c>
      <c r="J313" s="918" t="n">
        <v>0.233</v>
      </c>
      <c r="K313" s="919" t="n">
        <v>317.87</v>
      </c>
      <c r="L313" s="919" t="n">
        <v>95.67</v>
      </c>
      <c r="M313" s="919" t="n">
        <v>423.53</v>
      </c>
      <c r="N313" s="920" t="n">
        <f aca="false">+H313*K313+I313*L313</f>
        <v>34.31</v>
      </c>
      <c r="O313" s="920" t="n">
        <f aca="false">+J313*M313</f>
        <v>98.68249</v>
      </c>
      <c r="P313" s="921" t="s">
        <v>3884</v>
      </c>
      <c r="Q313" s="921" t="s">
        <v>3885</v>
      </c>
      <c r="R313" s="922" t="n">
        <v>829.64</v>
      </c>
      <c r="S313" s="923" t="n">
        <v>819.64</v>
      </c>
      <c r="T313" s="923" t="n">
        <v>809.64</v>
      </c>
      <c r="U313" s="923" t="n">
        <v>799.64</v>
      </c>
      <c r="V313" s="923" t="n">
        <v>789.64</v>
      </c>
    </row>
    <row r="314" customFormat="false" ht="12.75" hidden="false" customHeight="false" outlineLevel="0" collapsed="false">
      <c r="A314" s="914" t="n">
        <v>313</v>
      </c>
      <c r="B314" s="915" t="s">
        <v>3886</v>
      </c>
      <c r="C314" s="915" t="s">
        <v>3886</v>
      </c>
      <c r="D314" s="916" t="s">
        <v>3882</v>
      </c>
      <c r="E314" s="916" t="s">
        <v>3887</v>
      </c>
      <c r="F314" s="917" t="n">
        <f aca="false">IF('MA Bnchmk'!$L$24=5,Rates!R314,IF('MA Bnchmk'!$L$24=4.5,Rates!S314,IF('MA Bnchmk'!$L$24=4,Rates!S314,IF('MA Bnchmk'!$L$24=3.5,Rates!T314,IF('MA Bnchmk'!$L$24=3,Rates!U314,Rates!V314)))))</f>
        <v>774.39</v>
      </c>
      <c r="G314" s="917" t="n">
        <f aca="false">+F314*'Statutory Rates'!$G$1</f>
        <v>363.422478928651</v>
      </c>
      <c r="H314" s="918" t="n">
        <v>0.0710241061316939</v>
      </c>
      <c r="I314" s="918" t="n">
        <v>0.16988382484361</v>
      </c>
      <c r="J314" s="918" t="n">
        <v>0.233</v>
      </c>
      <c r="K314" s="919" t="n">
        <v>309.05</v>
      </c>
      <c r="L314" s="919" t="n">
        <v>111.9</v>
      </c>
      <c r="M314" s="919" t="n">
        <v>376.01</v>
      </c>
      <c r="N314" s="920" t="n">
        <f aca="false">+H314*K314+I314*L314</f>
        <v>40.96</v>
      </c>
      <c r="O314" s="920" t="n">
        <f aca="false">+J314*M314</f>
        <v>87.61033</v>
      </c>
      <c r="P314" s="921" t="s">
        <v>3888</v>
      </c>
      <c r="Q314" s="921" t="s">
        <v>3889</v>
      </c>
      <c r="R314" s="922" t="n">
        <v>814.39</v>
      </c>
      <c r="S314" s="923" t="n">
        <v>804.39</v>
      </c>
      <c r="T314" s="923" t="n">
        <v>794.39</v>
      </c>
      <c r="U314" s="923" t="n">
        <v>784.39</v>
      </c>
      <c r="V314" s="923" t="n">
        <v>774.39</v>
      </c>
    </row>
    <row r="315" customFormat="false" ht="12.75" hidden="false" customHeight="false" outlineLevel="0" collapsed="false">
      <c r="A315" s="914" t="n">
        <v>314</v>
      </c>
      <c r="B315" s="915" t="s">
        <v>3890</v>
      </c>
      <c r="C315" s="915" t="s">
        <v>3890</v>
      </c>
      <c r="D315" s="916" t="s">
        <v>3882</v>
      </c>
      <c r="E315" s="916" t="s">
        <v>3891</v>
      </c>
      <c r="F315" s="917" t="n">
        <f aca="false">IF('MA Bnchmk'!$L$24=5,Rates!R315,IF('MA Bnchmk'!$L$24=4.5,Rates!S315,IF('MA Bnchmk'!$L$24=4,Rates!S315,IF('MA Bnchmk'!$L$24=3.5,Rates!T315,IF('MA Bnchmk'!$L$24=3,Rates!U315,Rates!V315)))))</f>
        <v>774.38</v>
      </c>
      <c r="G315" s="917" t="n">
        <f aca="false">+F315*'Statutory Rates'!$G$1</f>
        <v>363.417785912484</v>
      </c>
      <c r="H315" s="918" t="n">
        <v>0.0703951630317426</v>
      </c>
      <c r="I315" s="918" t="n">
        <v>0.161266432142196</v>
      </c>
      <c r="J315" s="918" t="n">
        <v>0.233</v>
      </c>
      <c r="K315" s="919" t="n">
        <v>277.86</v>
      </c>
      <c r="L315" s="919" t="n">
        <v>108.02</v>
      </c>
      <c r="M315" s="919" t="n">
        <v>395.27</v>
      </c>
      <c r="N315" s="920" t="n">
        <f aca="false">+H315*K315+I315*L315</f>
        <v>36.98</v>
      </c>
      <c r="O315" s="920" t="n">
        <f aca="false">+J315*M315</f>
        <v>92.09791</v>
      </c>
      <c r="P315" s="921" t="s">
        <v>3892</v>
      </c>
      <c r="Q315" s="921" t="s">
        <v>3162</v>
      </c>
      <c r="R315" s="922" t="n">
        <v>814.38</v>
      </c>
      <c r="S315" s="923" t="n">
        <v>804.38</v>
      </c>
      <c r="T315" s="923" t="n">
        <v>794.38</v>
      </c>
      <c r="U315" s="923" t="n">
        <v>784.38</v>
      </c>
      <c r="V315" s="923" t="n">
        <v>774.38</v>
      </c>
    </row>
    <row r="316" customFormat="false" ht="12.75" hidden="false" customHeight="false" outlineLevel="0" collapsed="false">
      <c r="A316" s="914" t="n">
        <v>315</v>
      </c>
      <c r="B316" s="915" t="s">
        <v>3893</v>
      </c>
      <c r="C316" s="915" t="s">
        <v>3893</v>
      </c>
      <c r="D316" s="916" t="s">
        <v>3882</v>
      </c>
      <c r="E316" s="916" t="s">
        <v>3894</v>
      </c>
      <c r="F316" s="917" t="n">
        <f aca="false">IF('MA Bnchmk'!$L$24=5,Rates!R316,IF('MA Bnchmk'!$L$24=4.5,Rates!S316,IF('MA Bnchmk'!$L$24=4,Rates!S316,IF('MA Bnchmk'!$L$24=3.5,Rates!T316,IF('MA Bnchmk'!$L$24=3,Rates!U316,Rates!V316)))))</f>
        <v>774.4</v>
      </c>
      <c r="G316" s="917" t="n">
        <f aca="false">+F316*'Statutory Rates'!$G$1</f>
        <v>363.427171944817</v>
      </c>
      <c r="H316" s="918" t="n">
        <v>0.0710241061316939</v>
      </c>
      <c r="I316" s="918" t="n">
        <v>0.16988382484361</v>
      </c>
      <c r="J316" s="918" t="n">
        <v>0.233</v>
      </c>
      <c r="K316" s="919" t="n">
        <v>309.05</v>
      </c>
      <c r="L316" s="919" t="n">
        <v>111.9</v>
      </c>
      <c r="M316" s="919" t="n">
        <v>376.01</v>
      </c>
      <c r="N316" s="920" t="n">
        <f aca="false">+H316*K316+I316*L316</f>
        <v>40.96</v>
      </c>
      <c r="O316" s="920" t="n">
        <f aca="false">+J316*M316</f>
        <v>87.61033</v>
      </c>
      <c r="P316" s="921" t="s">
        <v>3888</v>
      </c>
      <c r="Q316" s="921" t="s">
        <v>3889</v>
      </c>
      <c r="R316" s="922" t="n">
        <v>814.4</v>
      </c>
      <c r="S316" s="923" t="n">
        <v>804.4</v>
      </c>
      <c r="T316" s="923" t="n">
        <v>794.4</v>
      </c>
      <c r="U316" s="923" t="n">
        <v>784.4</v>
      </c>
      <c r="V316" s="923" t="n">
        <v>774.4</v>
      </c>
    </row>
    <row r="317" customFormat="false" ht="12.75" hidden="false" customHeight="false" outlineLevel="0" collapsed="false">
      <c r="A317" s="914" t="n">
        <v>316</v>
      </c>
      <c r="B317" s="915" t="s">
        <v>3895</v>
      </c>
      <c r="C317" s="915" t="s">
        <v>3895</v>
      </c>
      <c r="D317" s="916" t="s">
        <v>3882</v>
      </c>
      <c r="E317" s="916" t="s">
        <v>3896</v>
      </c>
      <c r="F317" s="917" t="n">
        <f aca="false">IF('MA Bnchmk'!$L$24=5,Rates!R317,IF('MA Bnchmk'!$L$24=4.5,Rates!S317,IF('MA Bnchmk'!$L$24=4,Rates!S317,IF('MA Bnchmk'!$L$24=3.5,Rates!T317,IF('MA Bnchmk'!$L$24=3,Rates!U317,Rates!V317)))))</f>
        <v>802.27</v>
      </c>
      <c r="G317" s="917" t="n">
        <f aca="false">+F317*'Statutory Rates'!$G$1</f>
        <v>376.506608001251</v>
      </c>
      <c r="H317" s="918" t="n">
        <v>0.0659397088141122</v>
      </c>
      <c r="I317" s="918" t="n">
        <v>0.161370449678801</v>
      </c>
      <c r="J317" s="918" t="n">
        <v>0.233</v>
      </c>
      <c r="K317" s="919" t="n">
        <v>331.06</v>
      </c>
      <c r="L317" s="919" t="n">
        <v>116.75</v>
      </c>
      <c r="M317" s="919" t="n">
        <v>376.72</v>
      </c>
      <c r="N317" s="920" t="n">
        <f aca="false">+H317*K317+I317*L317</f>
        <v>40.67</v>
      </c>
      <c r="O317" s="920" t="n">
        <f aca="false">+J317*M317</f>
        <v>87.77576</v>
      </c>
      <c r="P317" s="921" t="s">
        <v>3897</v>
      </c>
      <c r="Q317" s="921" t="s">
        <v>3898</v>
      </c>
      <c r="R317" s="922" t="n">
        <v>842.27</v>
      </c>
      <c r="S317" s="923" t="n">
        <v>832.27</v>
      </c>
      <c r="T317" s="923" t="n">
        <v>822.27</v>
      </c>
      <c r="U317" s="923" t="n">
        <v>812.27</v>
      </c>
      <c r="V317" s="923" t="n">
        <v>802.27</v>
      </c>
    </row>
    <row r="318" customFormat="false" ht="12.75" hidden="false" customHeight="false" outlineLevel="0" collapsed="false">
      <c r="A318" s="914" t="n">
        <v>317</v>
      </c>
      <c r="B318" s="915" t="s">
        <v>3899</v>
      </c>
      <c r="C318" s="915" t="s">
        <v>3899</v>
      </c>
      <c r="D318" s="916" t="s">
        <v>3882</v>
      </c>
      <c r="E318" s="916" t="s">
        <v>3900</v>
      </c>
      <c r="F318" s="917" t="n">
        <f aca="false">IF('MA Bnchmk'!$L$24=5,Rates!R318,IF('MA Bnchmk'!$L$24=4.5,Rates!S318,IF('MA Bnchmk'!$L$24=4,Rates!S318,IF('MA Bnchmk'!$L$24=3.5,Rates!T318,IF('MA Bnchmk'!$L$24=3,Rates!U318,Rates!V318)))))</f>
        <v>774.42</v>
      </c>
      <c r="G318" s="917" t="n">
        <f aca="false">+F318*'Statutory Rates'!$G$1</f>
        <v>363.43655797715</v>
      </c>
      <c r="H318" s="918" t="n">
        <v>0.0703951630317426</v>
      </c>
      <c r="I318" s="918" t="n">
        <v>0.161266432142196</v>
      </c>
      <c r="J318" s="918" t="n">
        <v>0.233</v>
      </c>
      <c r="K318" s="919" t="n">
        <v>277.86</v>
      </c>
      <c r="L318" s="919" t="n">
        <v>108.02</v>
      </c>
      <c r="M318" s="919" t="n">
        <v>395.27</v>
      </c>
      <c r="N318" s="920" t="n">
        <f aca="false">+H318*K318+I318*L318</f>
        <v>36.98</v>
      </c>
      <c r="O318" s="920" t="n">
        <f aca="false">+J318*M318</f>
        <v>92.09791</v>
      </c>
      <c r="P318" s="921" t="s">
        <v>3901</v>
      </c>
      <c r="Q318" s="921" t="s">
        <v>3902</v>
      </c>
      <c r="R318" s="922" t="n">
        <v>814.42</v>
      </c>
      <c r="S318" s="923" t="n">
        <v>804.42</v>
      </c>
      <c r="T318" s="923" t="n">
        <v>794.42</v>
      </c>
      <c r="U318" s="923" t="n">
        <v>784.42</v>
      </c>
      <c r="V318" s="923" t="n">
        <v>774.42</v>
      </c>
    </row>
    <row r="319" customFormat="false" ht="12.75" hidden="false" customHeight="false" outlineLevel="0" collapsed="false">
      <c r="A319" s="914" t="n">
        <v>318</v>
      </c>
      <c r="B319" s="915" t="s">
        <v>3903</v>
      </c>
      <c r="C319" s="915" t="s">
        <v>3903</v>
      </c>
      <c r="D319" s="916" t="s">
        <v>3882</v>
      </c>
      <c r="E319" s="916" t="s">
        <v>3904</v>
      </c>
      <c r="F319" s="917" t="n">
        <f aca="false">IF('MA Bnchmk'!$L$24=5,Rates!R319,IF('MA Bnchmk'!$L$24=4.5,Rates!S319,IF('MA Bnchmk'!$L$24=4,Rates!S319,IF('MA Bnchmk'!$L$24=3.5,Rates!T319,IF('MA Bnchmk'!$L$24=3,Rates!U319,Rates!V319)))))</f>
        <v>832.86</v>
      </c>
      <c r="G319" s="917" t="n">
        <f aca="false">+F319*'Statutory Rates'!$G$1</f>
        <v>390.862544455011</v>
      </c>
      <c r="H319" s="918" t="n">
        <v>0.0710241061316939</v>
      </c>
      <c r="I319" s="918" t="n">
        <v>0.16988382484361</v>
      </c>
      <c r="J319" s="918" t="n">
        <v>0.233</v>
      </c>
      <c r="K319" s="919" t="n">
        <v>309.05</v>
      </c>
      <c r="L319" s="919" t="n">
        <v>111.9</v>
      </c>
      <c r="M319" s="919" t="n">
        <v>376.01</v>
      </c>
      <c r="N319" s="920" t="n">
        <f aca="false">+H319*K319+I319*L319</f>
        <v>40.96</v>
      </c>
      <c r="O319" s="920" t="n">
        <f aca="false">+J319*M319</f>
        <v>87.61033</v>
      </c>
      <c r="P319" s="921" t="s">
        <v>3888</v>
      </c>
      <c r="Q319" s="921" t="s">
        <v>3889</v>
      </c>
      <c r="R319" s="922" t="n">
        <v>872.86</v>
      </c>
      <c r="S319" s="923" t="n">
        <v>862.86</v>
      </c>
      <c r="T319" s="923" t="n">
        <v>852.86</v>
      </c>
      <c r="U319" s="923" t="n">
        <v>842.86</v>
      </c>
      <c r="V319" s="923" t="n">
        <v>832.86</v>
      </c>
    </row>
    <row r="320" customFormat="false" ht="12.75" hidden="false" customHeight="false" outlineLevel="0" collapsed="false">
      <c r="A320" s="914" t="n">
        <v>319</v>
      </c>
      <c r="B320" s="915" t="s">
        <v>3905</v>
      </c>
      <c r="C320" s="915" t="s">
        <v>3905</v>
      </c>
      <c r="D320" s="916" t="s">
        <v>3882</v>
      </c>
      <c r="E320" s="916" t="s">
        <v>3906</v>
      </c>
      <c r="F320" s="917" t="n">
        <f aca="false">IF('MA Bnchmk'!$L$24=5,Rates!R320,IF('MA Bnchmk'!$L$24=4.5,Rates!S320,IF('MA Bnchmk'!$L$24=4,Rates!S320,IF('MA Bnchmk'!$L$24=3.5,Rates!T320,IF('MA Bnchmk'!$L$24=3,Rates!U320,Rates!V320)))))</f>
        <v>774.39</v>
      </c>
      <c r="G320" s="917" t="n">
        <f aca="false">+F320*'Statutory Rates'!$G$1</f>
        <v>363.422478928651</v>
      </c>
      <c r="H320" s="918" t="n">
        <v>0.0703951630317426</v>
      </c>
      <c r="I320" s="918" t="n">
        <v>0.161266432142196</v>
      </c>
      <c r="J320" s="918" t="n">
        <v>0.233</v>
      </c>
      <c r="K320" s="919" t="n">
        <v>277.86</v>
      </c>
      <c r="L320" s="919" t="n">
        <v>108.02</v>
      </c>
      <c r="M320" s="919" t="n">
        <v>395.27</v>
      </c>
      <c r="N320" s="920" t="n">
        <f aca="false">+H320*K320+I320*L320</f>
        <v>36.98</v>
      </c>
      <c r="O320" s="920" t="n">
        <f aca="false">+J320*M320</f>
        <v>92.09791</v>
      </c>
      <c r="P320" s="921" t="s">
        <v>3892</v>
      </c>
      <c r="Q320" s="921" t="s">
        <v>3162</v>
      </c>
      <c r="R320" s="922" t="n">
        <v>814.39</v>
      </c>
      <c r="S320" s="923" t="n">
        <v>804.39</v>
      </c>
      <c r="T320" s="923" t="n">
        <v>794.39</v>
      </c>
      <c r="U320" s="923" t="n">
        <v>784.39</v>
      </c>
      <c r="V320" s="923" t="n">
        <v>774.39</v>
      </c>
    </row>
    <row r="321" customFormat="false" ht="12.75" hidden="false" customHeight="false" outlineLevel="0" collapsed="false">
      <c r="A321" s="914" t="n">
        <v>320</v>
      </c>
      <c r="B321" s="915" t="s">
        <v>3907</v>
      </c>
      <c r="C321" s="915" t="s">
        <v>3907</v>
      </c>
      <c r="D321" s="916" t="s">
        <v>3908</v>
      </c>
      <c r="E321" s="916" t="s">
        <v>3909</v>
      </c>
      <c r="F321" s="917" t="n">
        <f aca="false">IF('MA Bnchmk'!$L$24=5,Rates!R321,IF('MA Bnchmk'!$L$24=4.5,Rates!S321,IF('MA Bnchmk'!$L$24=4,Rates!S321,IF('MA Bnchmk'!$L$24=3.5,Rates!T321,IF('MA Bnchmk'!$L$24=3,Rates!U321,Rates!V321)))))</f>
        <v>696.75</v>
      </c>
      <c r="G321" s="917" t="n">
        <f aca="false">+F321*'Statutory Rates'!$G$1</f>
        <v>326.985901410836</v>
      </c>
      <c r="H321" s="918" t="n">
        <v>0.0693471418418113</v>
      </c>
      <c r="I321" s="918" t="n">
        <v>0.152487615765669</v>
      </c>
      <c r="J321" s="918" t="n">
        <v>0.233</v>
      </c>
      <c r="K321" s="919" t="n">
        <v>295.47</v>
      </c>
      <c r="L321" s="919" t="n">
        <v>46.43</v>
      </c>
      <c r="M321" s="919" t="n">
        <v>383.56</v>
      </c>
      <c r="N321" s="920" t="n">
        <f aca="false">+H321*K321+I321*L321</f>
        <v>27.57</v>
      </c>
      <c r="O321" s="920" t="n">
        <f aca="false">+J321*M321</f>
        <v>89.36948</v>
      </c>
      <c r="P321" s="921" t="s">
        <v>3910</v>
      </c>
      <c r="Q321" s="921" t="s">
        <v>3911</v>
      </c>
      <c r="R321" s="922" t="n">
        <v>736.75</v>
      </c>
      <c r="S321" s="923" t="n">
        <v>726.75</v>
      </c>
      <c r="T321" s="923" t="n">
        <v>716.75</v>
      </c>
      <c r="U321" s="923" t="n">
        <v>706.75</v>
      </c>
      <c r="V321" s="923" t="n">
        <v>696.75</v>
      </c>
    </row>
    <row r="322" customFormat="false" ht="12.75" hidden="false" customHeight="false" outlineLevel="0" collapsed="false">
      <c r="A322" s="914" t="n">
        <v>321</v>
      </c>
      <c r="B322" s="915" t="s">
        <v>3912</v>
      </c>
      <c r="C322" s="915" t="s">
        <v>3912</v>
      </c>
      <c r="D322" s="916" t="s">
        <v>3908</v>
      </c>
      <c r="E322" s="916" t="s">
        <v>3913</v>
      </c>
      <c r="F322" s="917" t="n">
        <f aca="false">IF('MA Bnchmk'!$L$24=5,Rates!R322,IF('MA Bnchmk'!$L$24=4.5,Rates!S322,IF('MA Bnchmk'!$L$24=4,Rates!S322,IF('MA Bnchmk'!$L$24=3.5,Rates!T322,IF('MA Bnchmk'!$L$24=3,Rates!U322,Rates!V322)))))</f>
        <v>774.36</v>
      </c>
      <c r="G322" s="917" t="n">
        <f aca="false">+F322*'Statutory Rates'!$G$1</f>
        <v>363.408399880151</v>
      </c>
      <c r="H322" s="918" t="n">
        <v>0.0739443287256201</v>
      </c>
      <c r="I322" s="918" t="n">
        <v>0.149573228559816</v>
      </c>
      <c r="J322" s="918" t="n">
        <v>0.233</v>
      </c>
      <c r="K322" s="919" t="n">
        <v>316.86</v>
      </c>
      <c r="L322" s="919" t="n">
        <v>73.81</v>
      </c>
      <c r="M322" s="919" t="n">
        <v>380.89</v>
      </c>
      <c r="N322" s="920" t="n">
        <f aca="false">+H322*K322+I322*L322</f>
        <v>34.47</v>
      </c>
      <c r="O322" s="920" t="n">
        <f aca="false">+J322*M322</f>
        <v>88.74737</v>
      </c>
      <c r="P322" s="921" t="s">
        <v>3914</v>
      </c>
      <c r="Q322" s="921" t="s">
        <v>3915</v>
      </c>
      <c r="R322" s="922" t="n">
        <v>814.36</v>
      </c>
      <c r="S322" s="923" t="n">
        <v>804.36</v>
      </c>
      <c r="T322" s="923" t="n">
        <v>794.36</v>
      </c>
      <c r="U322" s="923" t="n">
        <v>784.36</v>
      </c>
      <c r="V322" s="923" t="n">
        <v>774.36</v>
      </c>
    </row>
    <row r="323" customFormat="false" ht="12.75" hidden="false" customHeight="false" outlineLevel="0" collapsed="false">
      <c r="A323" s="914" t="n">
        <v>322</v>
      </c>
      <c r="B323" s="915" t="s">
        <v>3916</v>
      </c>
      <c r="C323" s="915" t="s">
        <v>3916</v>
      </c>
      <c r="D323" s="916" t="s">
        <v>3908</v>
      </c>
      <c r="E323" s="916" t="s">
        <v>3917</v>
      </c>
      <c r="F323" s="917" t="n">
        <f aca="false">IF('MA Bnchmk'!$L$24=5,Rates!R323,IF('MA Bnchmk'!$L$24=4.5,Rates!S323,IF('MA Bnchmk'!$L$24=4,Rates!S323,IF('MA Bnchmk'!$L$24=3.5,Rates!T323,IF('MA Bnchmk'!$L$24=3,Rates!U323,Rates!V323)))))</f>
        <v>697.73</v>
      </c>
      <c r="G323" s="917" t="n">
        <f aca="false">+F323*'Statutory Rates'!$G$1</f>
        <v>327.445816995167</v>
      </c>
      <c r="H323" s="918" t="n">
        <v>0.0693471418418113</v>
      </c>
      <c r="I323" s="918" t="n">
        <v>0.152487615765669</v>
      </c>
      <c r="J323" s="918" t="n">
        <v>0.233</v>
      </c>
      <c r="K323" s="919" t="n">
        <v>295.47</v>
      </c>
      <c r="L323" s="919" t="n">
        <v>46.43</v>
      </c>
      <c r="M323" s="919" t="n">
        <v>383.56</v>
      </c>
      <c r="N323" s="920" t="n">
        <f aca="false">+H323*K323+I323*L323</f>
        <v>27.57</v>
      </c>
      <c r="O323" s="920" t="n">
        <f aca="false">+J323*M323</f>
        <v>89.36948</v>
      </c>
      <c r="P323" s="921" t="s">
        <v>3918</v>
      </c>
      <c r="Q323" s="921" t="s">
        <v>3162</v>
      </c>
      <c r="R323" s="922" t="n">
        <v>737.73</v>
      </c>
      <c r="S323" s="923" t="n">
        <v>727.73</v>
      </c>
      <c r="T323" s="923" t="n">
        <v>717.73</v>
      </c>
      <c r="U323" s="923" t="n">
        <v>707.73</v>
      </c>
      <c r="V323" s="923" t="n">
        <v>697.73</v>
      </c>
    </row>
    <row r="324" customFormat="false" ht="12.75" hidden="false" customHeight="false" outlineLevel="0" collapsed="false">
      <c r="A324" s="914" t="n">
        <v>323</v>
      </c>
      <c r="B324" s="915" t="s">
        <v>3919</v>
      </c>
      <c r="C324" s="915" t="s">
        <v>3919</v>
      </c>
      <c r="D324" s="916" t="s">
        <v>3920</v>
      </c>
      <c r="E324" s="916" t="s">
        <v>3921</v>
      </c>
      <c r="F324" s="917" t="n">
        <f aca="false">IF('MA Bnchmk'!$L$24=5,Rates!R324,IF('MA Bnchmk'!$L$24=4.5,Rates!S324,IF('MA Bnchmk'!$L$24=4,Rates!S324,IF('MA Bnchmk'!$L$24=3.5,Rates!T324,IF('MA Bnchmk'!$L$24=3,Rates!U324,Rates!V324)))))</f>
        <v>900.51</v>
      </c>
      <c r="G324" s="917" t="n">
        <f aca="false">+F324*'Statutory Rates'!$G$1</f>
        <v>422.610798822349</v>
      </c>
      <c r="H324" s="918" t="n">
        <v>0.066973886328725</v>
      </c>
      <c r="I324" s="918" t="n">
        <v>0.145289280046169</v>
      </c>
      <c r="J324" s="918" t="n">
        <v>0.233</v>
      </c>
      <c r="K324" s="919" t="n">
        <v>325.5</v>
      </c>
      <c r="L324" s="919" t="n">
        <v>69.31</v>
      </c>
      <c r="M324" s="919" t="n">
        <v>418.34</v>
      </c>
      <c r="N324" s="920" t="n">
        <f aca="false">+H324*K324+I324*L324</f>
        <v>31.87</v>
      </c>
      <c r="O324" s="920" t="n">
        <f aca="false">+J324*M324</f>
        <v>97.47322</v>
      </c>
      <c r="P324" s="921" t="s">
        <v>3922</v>
      </c>
      <c r="Q324" s="921" t="s">
        <v>3923</v>
      </c>
      <c r="R324" s="922" t="n">
        <v>940.51</v>
      </c>
      <c r="S324" s="923" t="n">
        <v>930.51</v>
      </c>
      <c r="T324" s="923" t="n">
        <v>920.51</v>
      </c>
      <c r="U324" s="923" t="n">
        <v>910.51</v>
      </c>
      <c r="V324" s="923" t="n">
        <v>900.51</v>
      </c>
    </row>
    <row r="325" customFormat="false" ht="12.75" hidden="false" customHeight="false" outlineLevel="0" collapsed="false">
      <c r="A325" s="914" t="n">
        <v>324</v>
      </c>
      <c r="B325" s="915" t="s">
        <v>3924</v>
      </c>
      <c r="C325" s="915" t="s">
        <v>3924</v>
      </c>
      <c r="D325" s="916" t="s">
        <v>3925</v>
      </c>
      <c r="E325" s="916" t="s">
        <v>3926</v>
      </c>
      <c r="F325" s="917" t="n">
        <f aca="false">IF('MA Bnchmk'!$L$24=5,Rates!R325,IF('MA Bnchmk'!$L$24=4.5,Rates!S325,IF('MA Bnchmk'!$L$24=4,Rates!S325,IF('MA Bnchmk'!$L$24=3.5,Rates!T325,IF('MA Bnchmk'!$L$24=3,Rates!U325,Rates!V325)))))</f>
        <v>711.19</v>
      </c>
      <c r="G325" s="917" t="n">
        <f aca="false">+F325*'Statutory Rates'!$G$1</f>
        <v>333.762616755468</v>
      </c>
      <c r="H325" s="918" t="n">
        <v>0.0830033505939689</v>
      </c>
      <c r="I325" s="918" t="n">
        <v>0.1668365118649</v>
      </c>
      <c r="J325" s="918" t="n">
        <v>0.233</v>
      </c>
      <c r="K325" s="919" t="n">
        <v>262.64</v>
      </c>
      <c r="L325" s="919" t="n">
        <v>68.69</v>
      </c>
      <c r="M325" s="919" t="n">
        <v>419.84</v>
      </c>
      <c r="N325" s="920" t="n">
        <f aca="false">+H325*K325+I325*L325</f>
        <v>33.26</v>
      </c>
      <c r="O325" s="920" t="n">
        <f aca="false">+J325*M325</f>
        <v>97.82272</v>
      </c>
      <c r="P325" s="921" t="s">
        <v>3927</v>
      </c>
      <c r="Q325" s="921" t="s">
        <v>3928</v>
      </c>
      <c r="R325" s="922" t="n">
        <v>751.19</v>
      </c>
      <c r="S325" s="923" t="n">
        <v>741.19</v>
      </c>
      <c r="T325" s="923" t="n">
        <v>731.19</v>
      </c>
      <c r="U325" s="923" t="n">
        <v>721.19</v>
      </c>
      <c r="V325" s="923" t="n">
        <v>711.19</v>
      </c>
    </row>
    <row r="326" customFormat="false" ht="12.75" hidden="false" customHeight="false" outlineLevel="0" collapsed="false">
      <c r="A326" s="914" t="n">
        <v>325</v>
      </c>
      <c r="B326" s="915" t="s">
        <v>3929</v>
      </c>
      <c r="C326" s="915" t="s">
        <v>3929</v>
      </c>
      <c r="D326" s="916" t="s">
        <v>3925</v>
      </c>
      <c r="E326" s="916" t="s">
        <v>3930</v>
      </c>
      <c r="F326" s="917" t="n">
        <f aca="false">IF('MA Bnchmk'!$L$24=5,Rates!R326,IF('MA Bnchmk'!$L$24=4.5,Rates!S326,IF('MA Bnchmk'!$L$24=4,Rates!S326,IF('MA Bnchmk'!$L$24=3.5,Rates!T326,IF('MA Bnchmk'!$L$24=3,Rates!U326,Rates!V326)))))</f>
        <v>784.34</v>
      </c>
      <c r="G326" s="917" t="n">
        <f aca="false">+F326*'Statutory Rates'!$G$1</f>
        <v>368.09203001446</v>
      </c>
      <c r="H326" s="918" t="n">
        <v>0.0817703647311233</v>
      </c>
      <c r="I326" s="918" t="n">
        <v>0.164398153627648</v>
      </c>
      <c r="J326" s="918" t="n">
        <v>0.233</v>
      </c>
      <c r="K326" s="919" t="n">
        <v>288.98</v>
      </c>
      <c r="L326" s="919" t="n">
        <v>84.49</v>
      </c>
      <c r="M326" s="919" t="n">
        <v>430.01</v>
      </c>
      <c r="N326" s="920" t="n">
        <f aca="false">+H326*K326+I326*L326</f>
        <v>37.52</v>
      </c>
      <c r="O326" s="920" t="n">
        <f aca="false">+J326*M326</f>
        <v>100.19233</v>
      </c>
      <c r="P326" s="921" t="s">
        <v>3931</v>
      </c>
      <c r="Q326" s="921" t="s">
        <v>3932</v>
      </c>
      <c r="R326" s="922" t="n">
        <v>824.34</v>
      </c>
      <c r="S326" s="923" t="n">
        <v>814.34</v>
      </c>
      <c r="T326" s="923" t="n">
        <v>804.34</v>
      </c>
      <c r="U326" s="923" t="n">
        <v>794.34</v>
      </c>
      <c r="V326" s="923" t="n">
        <v>784.34</v>
      </c>
    </row>
    <row r="327" customFormat="false" ht="12.75" hidden="false" customHeight="false" outlineLevel="0" collapsed="false">
      <c r="A327" s="914" t="n">
        <v>326</v>
      </c>
      <c r="B327" s="915" t="s">
        <v>3933</v>
      </c>
      <c r="C327" s="915" t="s">
        <v>3933</v>
      </c>
      <c r="D327" s="916" t="s">
        <v>3925</v>
      </c>
      <c r="E327" s="916" t="s">
        <v>3934</v>
      </c>
      <c r="F327" s="917" t="n">
        <f aca="false">IF('MA Bnchmk'!$L$24=5,Rates!R327,IF('MA Bnchmk'!$L$24=4.5,Rates!S327,IF('MA Bnchmk'!$L$24=4,Rates!S327,IF('MA Bnchmk'!$L$24=3.5,Rates!T327,IF('MA Bnchmk'!$L$24=3,Rates!U327,Rates!V327)))))</f>
        <v>749.94</v>
      </c>
      <c r="G327" s="917" t="n">
        <f aca="false">+F327*'Statutory Rates'!$G$1</f>
        <v>351.948054401209</v>
      </c>
      <c r="H327" s="918" t="n">
        <v>0.0830033505939689</v>
      </c>
      <c r="I327" s="918" t="n">
        <v>0.1668365118649</v>
      </c>
      <c r="J327" s="918" t="n">
        <v>0.233</v>
      </c>
      <c r="K327" s="919" t="n">
        <v>262.64</v>
      </c>
      <c r="L327" s="919" t="n">
        <v>68.69</v>
      </c>
      <c r="M327" s="919" t="n">
        <v>419.84</v>
      </c>
      <c r="N327" s="920" t="n">
        <f aca="false">+H327*K327+I327*L327</f>
        <v>33.26</v>
      </c>
      <c r="O327" s="920" t="n">
        <f aca="false">+J327*M327</f>
        <v>97.82272</v>
      </c>
      <c r="P327" s="921" t="s">
        <v>3935</v>
      </c>
      <c r="Q327" s="921" t="s">
        <v>3936</v>
      </c>
      <c r="R327" s="922" t="n">
        <v>789.94</v>
      </c>
      <c r="S327" s="923" t="n">
        <v>779.94</v>
      </c>
      <c r="T327" s="923" t="n">
        <v>769.94</v>
      </c>
      <c r="U327" s="923" t="n">
        <v>759.94</v>
      </c>
      <c r="V327" s="923" t="n">
        <v>749.94</v>
      </c>
    </row>
    <row r="328" customFormat="false" ht="12.75" hidden="false" customHeight="false" outlineLevel="0" collapsed="false">
      <c r="A328" s="914" t="n">
        <v>327</v>
      </c>
      <c r="B328" s="915" t="s">
        <v>3937</v>
      </c>
      <c r="C328" s="915" t="s">
        <v>3937</v>
      </c>
      <c r="D328" s="916" t="s">
        <v>3925</v>
      </c>
      <c r="E328" s="916" t="s">
        <v>3938</v>
      </c>
      <c r="F328" s="917" t="n">
        <f aca="false">IF('MA Bnchmk'!$L$24=5,Rates!R328,IF('MA Bnchmk'!$L$24=4.5,Rates!S328,IF('MA Bnchmk'!$L$24=4,Rates!S328,IF('MA Bnchmk'!$L$24=3.5,Rates!T328,IF('MA Bnchmk'!$L$24=3,Rates!U328,Rates!V328)))))</f>
        <v>733.8</v>
      </c>
      <c r="G328" s="917" t="n">
        <f aca="false">+F328*'Statutory Rates'!$G$1</f>
        <v>344.373526308247</v>
      </c>
      <c r="H328" s="918" t="n">
        <v>0.0830033505939689</v>
      </c>
      <c r="I328" s="918" t="n">
        <v>0.1668365118649</v>
      </c>
      <c r="J328" s="918" t="n">
        <v>0.233</v>
      </c>
      <c r="K328" s="919" t="n">
        <v>262.64</v>
      </c>
      <c r="L328" s="919" t="n">
        <v>68.69</v>
      </c>
      <c r="M328" s="919" t="n">
        <v>419.84</v>
      </c>
      <c r="N328" s="920" t="n">
        <f aca="false">+H328*K328+I328*L328</f>
        <v>33.26</v>
      </c>
      <c r="O328" s="920" t="n">
        <f aca="false">+J328*M328</f>
        <v>97.82272</v>
      </c>
      <c r="P328" s="921" t="s">
        <v>3939</v>
      </c>
      <c r="Q328" s="921" t="s">
        <v>3162</v>
      </c>
      <c r="R328" s="922" t="n">
        <v>773.8</v>
      </c>
      <c r="S328" s="923" t="n">
        <v>763.8</v>
      </c>
      <c r="T328" s="923" t="n">
        <v>753.8</v>
      </c>
      <c r="U328" s="923" t="n">
        <v>743.8</v>
      </c>
      <c r="V328" s="923" t="n">
        <v>733.8</v>
      </c>
    </row>
    <row r="329" customFormat="false" ht="12.75" hidden="false" customHeight="false" outlineLevel="0" collapsed="false">
      <c r="A329" s="914" t="n">
        <v>328</v>
      </c>
      <c r="B329" s="915" t="s">
        <v>3940</v>
      </c>
      <c r="C329" s="915" t="s">
        <v>3940</v>
      </c>
      <c r="D329" s="916" t="s">
        <v>3925</v>
      </c>
      <c r="E329" s="916" t="s">
        <v>3941</v>
      </c>
      <c r="F329" s="917" t="n">
        <f aca="false">IF('MA Bnchmk'!$L$24=5,Rates!R329,IF('MA Bnchmk'!$L$24=4.5,Rates!S329,IF('MA Bnchmk'!$L$24=4,Rates!S329,IF('MA Bnchmk'!$L$24=3.5,Rates!T329,IF('MA Bnchmk'!$L$24=3,Rates!U329,Rates!V329)))))</f>
        <v>776.75</v>
      </c>
      <c r="G329" s="917" t="n">
        <f aca="false">+F329*'Statutory Rates'!$G$1</f>
        <v>364.530030743978</v>
      </c>
      <c r="H329" s="918" t="n">
        <v>0.0879576329725996</v>
      </c>
      <c r="I329" s="918" t="n">
        <v>0.14744156664561</v>
      </c>
      <c r="J329" s="918" t="n">
        <v>0.233</v>
      </c>
      <c r="K329" s="919" t="n">
        <v>260.58</v>
      </c>
      <c r="L329" s="919" t="n">
        <v>79.15</v>
      </c>
      <c r="M329" s="919" t="n">
        <v>466.28</v>
      </c>
      <c r="N329" s="920" t="n">
        <f aca="false">+H329*K329+I329*L329</f>
        <v>34.59</v>
      </c>
      <c r="O329" s="920" t="n">
        <f aca="false">+J329*M329</f>
        <v>108.64324</v>
      </c>
      <c r="P329" s="921" t="s">
        <v>3942</v>
      </c>
      <c r="Q329" s="921" t="s">
        <v>3943</v>
      </c>
      <c r="R329" s="922" t="n">
        <v>816.75</v>
      </c>
      <c r="S329" s="923" t="n">
        <v>806.75</v>
      </c>
      <c r="T329" s="923" t="n">
        <v>796.75</v>
      </c>
      <c r="U329" s="923" t="n">
        <v>786.75</v>
      </c>
      <c r="V329" s="923" t="n">
        <v>776.75</v>
      </c>
    </row>
    <row r="330" customFormat="false" ht="12.75" hidden="false" customHeight="false" outlineLevel="0" collapsed="false">
      <c r="A330" s="914" t="n">
        <v>329</v>
      </c>
      <c r="B330" s="915" t="s">
        <v>3944</v>
      </c>
      <c r="C330" s="915" t="s">
        <v>3944</v>
      </c>
      <c r="D330" s="916" t="s">
        <v>3925</v>
      </c>
      <c r="E330" s="916" t="s">
        <v>3945</v>
      </c>
      <c r="F330" s="917" t="n">
        <f aca="false">IF('MA Bnchmk'!$L$24=5,Rates!R330,IF('MA Bnchmk'!$L$24=4.5,Rates!S330,IF('MA Bnchmk'!$L$24=4,Rates!S330,IF('MA Bnchmk'!$L$24=3.5,Rates!T330,IF('MA Bnchmk'!$L$24=3,Rates!U330,Rates!V330)))))</f>
        <v>913.23</v>
      </c>
      <c r="G330" s="917" t="n">
        <f aca="false">+F330*'Statutory Rates'!$G$1</f>
        <v>428.580315386319</v>
      </c>
      <c r="H330" s="918" t="n">
        <v>0.0760662570514894</v>
      </c>
      <c r="I330" s="918" t="n">
        <v>0.159529211571186</v>
      </c>
      <c r="J330" s="918" t="n">
        <v>0.233</v>
      </c>
      <c r="K330" s="919" t="n">
        <v>278.31</v>
      </c>
      <c r="L330" s="919" t="n">
        <v>70.52</v>
      </c>
      <c r="M330" s="919" t="n">
        <v>526.84</v>
      </c>
      <c r="N330" s="920" t="n">
        <f aca="false">+H330*K330+I330*L330</f>
        <v>32.42</v>
      </c>
      <c r="O330" s="920" t="n">
        <f aca="false">+J330*M330</f>
        <v>122.75372</v>
      </c>
      <c r="P330" s="921" t="s">
        <v>3946</v>
      </c>
      <c r="Q330" s="921" t="s">
        <v>3947</v>
      </c>
      <c r="R330" s="922" t="n">
        <v>953.23</v>
      </c>
      <c r="S330" s="923" t="n">
        <v>943.23</v>
      </c>
      <c r="T330" s="923" t="n">
        <v>933.23</v>
      </c>
      <c r="U330" s="923" t="n">
        <v>923.23</v>
      </c>
      <c r="V330" s="923" t="n">
        <v>913.23</v>
      </c>
    </row>
    <row r="331" customFormat="false" ht="12.75" hidden="false" customHeight="false" outlineLevel="0" collapsed="false">
      <c r="A331" s="914" t="n">
        <v>330</v>
      </c>
      <c r="B331" s="915" t="s">
        <v>3948</v>
      </c>
      <c r="C331" s="915" t="s">
        <v>3948</v>
      </c>
      <c r="D331" s="916" t="s">
        <v>3925</v>
      </c>
      <c r="E331" s="916" t="s">
        <v>3176</v>
      </c>
      <c r="F331" s="917" t="n">
        <f aca="false">IF('MA Bnchmk'!$L$24=5,Rates!R331,IF('MA Bnchmk'!$L$24=4.5,Rates!S331,IF('MA Bnchmk'!$L$24=4,Rates!S331,IF('MA Bnchmk'!$L$24=3.5,Rates!T331,IF('MA Bnchmk'!$L$24=3,Rates!U331,Rates!V331)))))</f>
        <v>698.66</v>
      </c>
      <c r="G331" s="917" t="n">
        <f aca="false">+F331*'Statutory Rates'!$G$1</f>
        <v>327.882267498665</v>
      </c>
      <c r="H331" s="918" t="n">
        <v>0.0830033505939689</v>
      </c>
      <c r="I331" s="918" t="n">
        <v>0.1668365118649</v>
      </c>
      <c r="J331" s="918" t="n">
        <v>0.233</v>
      </c>
      <c r="K331" s="919" t="n">
        <v>262.64</v>
      </c>
      <c r="L331" s="919" t="n">
        <v>68.69</v>
      </c>
      <c r="M331" s="919" t="n">
        <v>419.84</v>
      </c>
      <c r="N331" s="920" t="n">
        <f aca="false">+H331*K331+I331*L331</f>
        <v>33.26</v>
      </c>
      <c r="O331" s="920" t="n">
        <f aca="false">+J331*M331</f>
        <v>97.82272</v>
      </c>
      <c r="P331" s="921" t="s">
        <v>3939</v>
      </c>
      <c r="Q331" s="921" t="s">
        <v>3162</v>
      </c>
      <c r="R331" s="922" t="n">
        <v>738.66</v>
      </c>
      <c r="S331" s="923" t="n">
        <v>728.66</v>
      </c>
      <c r="T331" s="923" t="n">
        <v>718.66</v>
      </c>
      <c r="U331" s="923" t="n">
        <v>708.66</v>
      </c>
      <c r="V331" s="923" t="n">
        <v>698.66</v>
      </c>
    </row>
    <row r="332" customFormat="false" ht="12.75" hidden="false" customHeight="false" outlineLevel="0" collapsed="false">
      <c r="A332" s="914" t="n">
        <v>331</v>
      </c>
      <c r="B332" s="915" t="s">
        <v>3949</v>
      </c>
      <c r="C332" s="915" t="s">
        <v>3949</v>
      </c>
      <c r="D332" s="916" t="s">
        <v>3925</v>
      </c>
      <c r="E332" s="916" t="s">
        <v>3950</v>
      </c>
      <c r="F332" s="917" t="n">
        <f aca="false">IF('MA Bnchmk'!$L$24=5,Rates!R332,IF('MA Bnchmk'!$L$24=4.5,Rates!S332,IF('MA Bnchmk'!$L$24=4,Rates!S332,IF('MA Bnchmk'!$L$24=3.5,Rates!T332,IF('MA Bnchmk'!$L$24=3,Rates!U332,Rates!V332)))))</f>
        <v>782.13</v>
      </c>
      <c r="G332" s="917" t="n">
        <f aca="false">+F332*'Statutory Rates'!$G$1</f>
        <v>367.054873441632</v>
      </c>
      <c r="H332" s="918" t="n">
        <v>0.0830033505939689</v>
      </c>
      <c r="I332" s="918" t="n">
        <v>0.1668365118649</v>
      </c>
      <c r="J332" s="918" t="n">
        <v>0.233</v>
      </c>
      <c r="K332" s="919" t="n">
        <v>262.64</v>
      </c>
      <c r="L332" s="919" t="n">
        <v>68.69</v>
      </c>
      <c r="M332" s="919" t="n">
        <v>419.84</v>
      </c>
      <c r="N332" s="920" t="n">
        <f aca="false">+H332*K332+I332*L332</f>
        <v>33.26</v>
      </c>
      <c r="O332" s="920" t="n">
        <f aca="false">+J332*M332</f>
        <v>97.82272</v>
      </c>
      <c r="P332" s="921" t="s">
        <v>3951</v>
      </c>
      <c r="Q332" s="921" t="s">
        <v>3952</v>
      </c>
      <c r="R332" s="922" t="n">
        <v>822.13</v>
      </c>
      <c r="S332" s="923" t="n">
        <v>812.13</v>
      </c>
      <c r="T332" s="923" t="n">
        <v>802.13</v>
      </c>
      <c r="U332" s="923" t="n">
        <v>792.13</v>
      </c>
      <c r="V332" s="923" t="n">
        <v>782.13</v>
      </c>
    </row>
    <row r="333" customFormat="false" ht="12.75" hidden="false" customHeight="false" outlineLevel="0" collapsed="false">
      <c r="A333" s="914" t="n">
        <v>332</v>
      </c>
      <c r="B333" s="915" t="s">
        <v>3953</v>
      </c>
      <c r="C333" s="915" t="s">
        <v>3953</v>
      </c>
      <c r="D333" s="916" t="s">
        <v>3925</v>
      </c>
      <c r="E333" s="916" t="s">
        <v>3954</v>
      </c>
      <c r="F333" s="917" t="n">
        <f aca="false">IF('MA Bnchmk'!$L$24=5,Rates!R333,IF('MA Bnchmk'!$L$24=4.5,Rates!S333,IF('MA Bnchmk'!$L$24=4,Rates!S333,IF('MA Bnchmk'!$L$24=3.5,Rates!T333,IF('MA Bnchmk'!$L$24=3,Rates!U333,Rates!V333)))))</f>
        <v>724.27</v>
      </c>
      <c r="G333" s="917" t="n">
        <f aca="false">+F333*'Statutory Rates'!$G$1</f>
        <v>339.901081901437</v>
      </c>
      <c r="H333" s="918" t="n">
        <v>0.0830033505939689</v>
      </c>
      <c r="I333" s="918" t="n">
        <v>0.1668365118649</v>
      </c>
      <c r="J333" s="918" t="n">
        <v>0.233</v>
      </c>
      <c r="K333" s="919" t="n">
        <v>262.64</v>
      </c>
      <c r="L333" s="919" t="n">
        <v>68.69</v>
      </c>
      <c r="M333" s="919" t="n">
        <v>419.84</v>
      </c>
      <c r="N333" s="920" t="n">
        <f aca="false">+H333*K333+I333*L333</f>
        <v>33.26</v>
      </c>
      <c r="O333" s="920" t="n">
        <f aca="false">+J333*M333</f>
        <v>97.82272</v>
      </c>
      <c r="P333" s="921" t="s">
        <v>3939</v>
      </c>
      <c r="Q333" s="921" t="s">
        <v>3162</v>
      </c>
      <c r="R333" s="922" t="n">
        <v>764.27</v>
      </c>
      <c r="S333" s="923" t="n">
        <v>754.27</v>
      </c>
      <c r="T333" s="923" t="n">
        <v>744.27</v>
      </c>
      <c r="U333" s="923" t="n">
        <v>734.27</v>
      </c>
      <c r="V333" s="923" t="n">
        <v>724.27</v>
      </c>
    </row>
    <row r="334" customFormat="false" ht="12.75" hidden="false" customHeight="false" outlineLevel="0" collapsed="false">
      <c r="A334" s="914" t="n">
        <v>333</v>
      </c>
      <c r="B334" s="915" t="s">
        <v>3955</v>
      </c>
      <c r="C334" s="915" t="s">
        <v>3955</v>
      </c>
      <c r="D334" s="916" t="s">
        <v>3925</v>
      </c>
      <c r="E334" s="916" t="s">
        <v>3190</v>
      </c>
      <c r="F334" s="917" t="n">
        <f aca="false">IF('MA Bnchmk'!$L$24=5,Rates!R334,IF('MA Bnchmk'!$L$24=4.5,Rates!S334,IF('MA Bnchmk'!$L$24=4,Rates!S334,IF('MA Bnchmk'!$L$24=3.5,Rates!T334,IF('MA Bnchmk'!$L$24=3,Rates!U334,Rates!V334)))))</f>
        <v>774.2</v>
      </c>
      <c r="G334" s="917" t="n">
        <f aca="false">+F334*'Statutory Rates'!$G$1</f>
        <v>363.333311621484</v>
      </c>
      <c r="H334" s="918" t="n">
        <v>0.0817703647311233</v>
      </c>
      <c r="I334" s="918" t="n">
        <v>0.164398153627648</v>
      </c>
      <c r="J334" s="918" t="n">
        <v>0.233</v>
      </c>
      <c r="K334" s="919" t="n">
        <v>288.98</v>
      </c>
      <c r="L334" s="919" t="n">
        <v>84.49</v>
      </c>
      <c r="M334" s="919" t="n">
        <v>430.01</v>
      </c>
      <c r="N334" s="920" t="n">
        <f aca="false">+H334*K334+I334*L334</f>
        <v>37.52</v>
      </c>
      <c r="O334" s="920" t="n">
        <f aca="false">+J334*M334</f>
        <v>100.19233</v>
      </c>
      <c r="P334" s="921" t="s">
        <v>3931</v>
      </c>
      <c r="Q334" s="921" t="s">
        <v>3932</v>
      </c>
      <c r="R334" s="922" t="n">
        <v>814.2</v>
      </c>
      <c r="S334" s="923" t="n">
        <v>804.2</v>
      </c>
      <c r="T334" s="923" t="n">
        <v>794.2</v>
      </c>
      <c r="U334" s="923" t="n">
        <v>784.2</v>
      </c>
      <c r="V334" s="923" t="n">
        <v>774.2</v>
      </c>
    </row>
    <row r="335" customFormat="false" ht="12.75" hidden="false" customHeight="false" outlineLevel="0" collapsed="false">
      <c r="A335" s="914" t="n">
        <v>334</v>
      </c>
      <c r="B335" s="915" t="s">
        <v>3956</v>
      </c>
      <c r="C335" s="915" t="s">
        <v>3956</v>
      </c>
      <c r="D335" s="916" t="s">
        <v>3925</v>
      </c>
      <c r="E335" s="916" t="s">
        <v>3957</v>
      </c>
      <c r="F335" s="917" t="n">
        <f aca="false">IF('MA Bnchmk'!$L$24=5,Rates!R335,IF('MA Bnchmk'!$L$24=4.5,Rates!S335,IF('MA Bnchmk'!$L$24=4,Rates!S335,IF('MA Bnchmk'!$L$24=3.5,Rates!T335,IF('MA Bnchmk'!$L$24=3,Rates!U335,Rates!V335)))))</f>
        <v>774.89</v>
      </c>
      <c r="G335" s="917" t="n">
        <f aca="false">+F335*'Statutory Rates'!$G$1</f>
        <v>363.657129736983</v>
      </c>
      <c r="H335" s="918" t="n">
        <v>0.0785390216935453</v>
      </c>
      <c r="I335" s="918" t="n">
        <v>0.144081414033208</v>
      </c>
      <c r="J335" s="918" t="n">
        <v>0.233</v>
      </c>
      <c r="K335" s="919" t="n">
        <v>262.29</v>
      </c>
      <c r="L335" s="919" t="n">
        <v>56.01</v>
      </c>
      <c r="M335" s="919" t="n">
        <v>517.6</v>
      </c>
      <c r="N335" s="920" t="n">
        <f aca="false">+H335*K335+I335*L335</f>
        <v>28.67</v>
      </c>
      <c r="O335" s="920" t="n">
        <f aca="false">+J335*M335</f>
        <v>120.6008</v>
      </c>
      <c r="P335" s="921" t="s">
        <v>3958</v>
      </c>
      <c r="Q335" s="921" t="s">
        <v>3959</v>
      </c>
      <c r="R335" s="922" t="n">
        <v>814.89</v>
      </c>
      <c r="S335" s="923" t="n">
        <v>804.89</v>
      </c>
      <c r="T335" s="923" t="n">
        <v>794.89</v>
      </c>
      <c r="U335" s="923" t="n">
        <v>784.89</v>
      </c>
      <c r="V335" s="923" t="n">
        <v>774.89</v>
      </c>
    </row>
    <row r="336" customFormat="false" ht="12.75" hidden="false" customHeight="false" outlineLevel="0" collapsed="false">
      <c r="A336" s="914" t="n">
        <v>335</v>
      </c>
      <c r="B336" s="915" t="s">
        <v>3960</v>
      </c>
      <c r="C336" s="915" t="s">
        <v>3960</v>
      </c>
      <c r="D336" s="916" t="s">
        <v>3925</v>
      </c>
      <c r="E336" s="916" t="s">
        <v>3451</v>
      </c>
      <c r="F336" s="917" t="n">
        <f aca="false">IF('MA Bnchmk'!$L$24=5,Rates!R336,IF('MA Bnchmk'!$L$24=4.5,Rates!S336,IF('MA Bnchmk'!$L$24=4,Rates!S336,IF('MA Bnchmk'!$L$24=3.5,Rates!T336,IF('MA Bnchmk'!$L$24=3,Rates!U336,Rates!V336)))))</f>
        <v>732.52</v>
      </c>
      <c r="G336" s="917" t="n">
        <f aca="false">+F336*'Statutory Rates'!$G$1</f>
        <v>343.772820238917</v>
      </c>
      <c r="H336" s="918" t="n">
        <v>0.0830033505939689</v>
      </c>
      <c r="I336" s="918" t="n">
        <v>0.1668365118649</v>
      </c>
      <c r="J336" s="918" t="n">
        <v>0.233</v>
      </c>
      <c r="K336" s="919" t="n">
        <v>262.64</v>
      </c>
      <c r="L336" s="919" t="n">
        <v>68.69</v>
      </c>
      <c r="M336" s="919" t="n">
        <v>419.84</v>
      </c>
      <c r="N336" s="920" t="n">
        <f aca="false">+H336*K336+I336*L336</f>
        <v>33.26</v>
      </c>
      <c r="O336" s="920" t="n">
        <f aca="false">+J336*M336</f>
        <v>97.82272</v>
      </c>
      <c r="P336" s="921" t="s">
        <v>3939</v>
      </c>
      <c r="Q336" s="921" t="s">
        <v>3162</v>
      </c>
      <c r="R336" s="922" t="n">
        <v>772.52</v>
      </c>
      <c r="S336" s="923" t="n">
        <v>762.52</v>
      </c>
      <c r="T336" s="923" t="n">
        <v>752.52</v>
      </c>
      <c r="U336" s="923" t="n">
        <v>742.52</v>
      </c>
      <c r="V336" s="923" t="n">
        <v>732.52</v>
      </c>
    </row>
    <row r="337" customFormat="false" ht="12.75" hidden="false" customHeight="false" outlineLevel="0" collapsed="false">
      <c r="A337" s="914" t="n">
        <v>336</v>
      </c>
      <c r="B337" s="915" t="s">
        <v>3961</v>
      </c>
      <c r="C337" s="915" t="s">
        <v>3961</v>
      </c>
      <c r="D337" s="916" t="s">
        <v>3925</v>
      </c>
      <c r="E337" s="916" t="s">
        <v>3962</v>
      </c>
      <c r="F337" s="917" t="n">
        <f aca="false">IF('MA Bnchmk'!$L$24=5,Rates!R337,IF('MA Bnchmk'!$L$24=4.5,Rates!S337,IF('MA Bnchmk'!$L$24=4,Rates!S337,IF('MA Bnchmk'!$L$24=3.5,Rates!T337,IF('MA Bnchmk'!$L$24=3,Rates!U337,Rates!V337)))))</f>
        <v>1190.32</v>
      </c>
      <c r="G337" s="917" t="n">
        <f aca="false">+F337*'Statutory Rates'!$G$1</f>
        <v>558.619100347824</v>
      </c>
      <c r="H337" s="918" t="n">
        <v>0.0760662570514894</v>
      </c>
      <c r="I337" s="918" t="n">
        <v>0.159529211571186</v>
      </c>
      <c r="J337" s="918" t="n">
        <v>0.233</v>
      </c>
      <c r="K337" s="919" t="n">
        <v>278.31</v>
      </c>
      <c r="L337" s="919" t="n">
        <v>70.52</v>
      </c>
      <c r="M337" s="919" t="n">
        <v>526.84</v>
      </c>
      <c r="N337" s="920" t="n">
        <f aca="false">+H337*K337+I337*L337</f>
        <v>32.42</v>
      </c>
      <c r="O337" s="920" t="n">
        <f aca="false">+J337*M337</f>
        <v>122.75372</v>
      </c>
      <c r="P337" s="921" t="s">
        <v>3946</v>
      </c>
      <c r="Q337" s="921" t="s">
        <v>3947</v>
      </c>
      <c r="R337" s="922" t="n">
        <v>1230.32</v>
      </c>
      <c r="S337" s="923" t="n">
        <v>1220.32</v>
      </c>
      <c r="T337" s="923" t="n">
        <v>1210.32</v>
      </c>
      <c r="U337" s="923" t="n">
        <v>1200.32</v>
      </c>
      <c r="V337" s="923" t="n">
        <v>1190.32</v>
      </c>
    </row>
    <row r="338" customFormat="false" ht="12.75" hidden="false" customHeight="false" outlineLevel="0" collapsed="false">
      <c r="A338" s="914" t="n">
        <v>337</v>
      </c>
      <c r="B338" s="915" t="s">
        <v>3963</v>
      </c>
      <c r="C338" s="915" t="s">
        <v>3963</v>
      </c>
      <c r="D338" s="916" t="s">
        <v>3925</v>
      </c>
      <c r="E338" s="916" t="s">
        <v>3964</v>
      </c>
      <c r="F338" s="917" t="n">
        <f aca="false">IF('MA Bnchmk'!$L$24=5,Rates!R338,IF('MA Bnchmk'!$L$24=4.5,Rates!S338,IF('MA Bnchmk'!$L$24=4,Rates!S338,IF('MA Bnchmk'!$L$24=3.5,Rates!T338,IF('MA Bnchmk'!$L$24=3,Rates!U338,Rates!V338)))))</f>
        <v>905.36</v>
      </c>
      <c r="G338" s="917" t="n">
        <f aca="false">+F338*'Statutory Rates'!$G$1</f>
        <v>424.886911663171</v>
      </c>
      <c r="H338" s="918" t="n">
        <v>0.0830033505939689</v>
      </c>
      <c r="I338" s="918" t="n">
        <v>0.1668365118649</v>
      </c>
      <c r="J338" s="918" t="n">
        <v>0.233</v>
      </c>
      <c r="K338" s="919" t="n">
        <v>262.64</v>
      </c>
      <c r="L338" s="919" t="n">
        <v>68.69</v>
      </c>
      <c r="M338" s="919" t="n">
        <v>419.84</v>
      </c>
      <c r="N338" s="920" t="n">
        <f aca="false">+H338*K338+I338*L338</f>
        <v>33.26</v>
      </c>
      <c r="O338" s="920" t="n">
        <f aca="false">+J338*M338</f>
        <v>97.82272</v>
      </c>
      <c r="P338" s="921" t="s">
        <v>3939</v>
      </c>
      <c r="Q338" s="921" t="s">
        <v>3162</v>
      </c>
      <c r="R338" s="922" t="n">
        <v>945.36</v>
      </c>
      <c r="S338" s="923" t="n">
        <v>935.36</v>
      </c>
      <c r="T338" s="923" t="n">
        <v>925.36</v>
      </c>
      <c r="U338" s="923" t="n">
        <v>915.36</v>
      </c>
      <c r="V338" s="923" t="n">
        <v>905.36</v>
      </c>
    </row>
    <row r="339" customFormat="false" ht="12.75" hidden="false" customHeight="false" outlineLevel="0" collapsed="false">
      <c r="A339" s="914" t="n">
        <v>338</v>
      </c>
      <c r="B339" s="915" t="s">
        <v>3965</v>
      </c>
      <c r="C339" s="915" t="s">
        <v>3965</v>
      </c>
      <c r="D339" s="916" t="s">
        <v>3925</v>
      </c>
      <c r="E339" s="916" t="s">
        <v>3966</v>
      </c>
      <c r="F339" s="917" t="n">
        <f aca="false">IF('MA Bnchmk'!$L$24=5,Rates!R339,IF('MA Bnchmk'!$L$24=4.5,Rates!S339,IF('MA Bnchmk'!$L$24=4,Rates!S339,IF('MA Bnchmk'!$L$24=3.5,Rates!T339,IF('MA Bnchmk'!$L$24=3,Rates!U339,Rates!V339)))))</f>
        <v>753.44</v>
      </c>
      <c r="G339" s="917" t="n">
        <f aca="false">+F339*'Statutory Rates'!$G$1</f>
        <v>353.590610059534</v>
      </c>
      <c r="H339" s="918" t="n">
        <v>0.0830033505939689</v>
      </c>
      <c r="I339" s="918" t="n">
        <v>0.1668365118649</v>
      </c>
      <c r="J339" s="918" t="n">
        <v>0.233</v>
      </c>
      <c r="K339" s="919" t="n">
        <v>262.64</v>
      </c>
      <c r="L339" s="919" t="n">
        <v>68.69</v>
      </c>
      <c r="M339" s="919" t="n">
        <v>419.84</v>
      </c>
      <c r="N339" s="920" t="n">
        <f aca="false">+H339*K339+I339*L339</f>
        <v>33.26</v>
      </c>
      <c r="O339" s="920" t="n">
        <f aca="false">+J339*M339</f>
        <v>97.82272</v>
      </c>
      <c r="P339" s="921" t="s">
        <v>3939</v>
      </c>
      <c r="Q339" s="921" t="s">
        <v>3162</v>
      </c>
      <c r="R339" s="922" t="n">
        <v>793.44</v>
      </c>
      <c r="S339" s="923" t="n">
        <v>783.44</v>
      </c>
      <c r="T339" s="923" t="n">
        <v>773.44</v>
      </c>
      <c r="U339" s="923" t="n">
        <v>763.44</v>
      </c>
      <c r="V339" s="923" t="n">
        <v>753.44</v>
      </c>
    </row>
    <row r="340" customFormat="false" ht="12.75" hidden="false" customHeight="false" outlineLevel="0" collapsed="false">
      <c r="A340" s="914" t="n">
        <v>339</v>
      </c>
      <c r="B340" s="915" t="s">
        <v>3967</v>
      </c>
      <c r="C340" s="915" t="s">
        <v>3967</v>
      </c>
      <c r="D340" s="916" t="s">
        <v>3925</v>
      </c>
      <c r="E340" s="916" t="s">
        <v>3968</v>
      </c>
      <c r="F340" s="917" t="n">
        <f aca="false">IF('MA Bnchmk'!$L$24=5,Rates!R340,IF('MA Bnchmk'!$L$24=4.5,Rates!S340,IF('MA Bnchmk'!$L$24=4,Rates!S340,IF('MA Bnchmk'!$L$24=3.5,Rates!T340,IF('MA Bnchmk'!$L$24=3,Rates!U340,Rates!V340)))))</f>
        <v>805.03</v>
      </c>
      <c r="G340" s="917" t="n">
        <f aca="false">+F340*'Statutory Rates'!$G$1</f>
        <v>377.801880463244</v>
      </c>
      <c r="H340" s="918" t="n">
        <v>0.0817703647311233</v>
      </c>
      <c r="I340" s="918" t="n">
        <v>0.164398153627648</v>
      </c>
      <c r="J340" s="918" t="n">
        <v>0.233</v>
      </c>
      <c r="K340" s="919" t="n">
        <v>288.98</v>
      </c>
      <c r="L340" s="919" t="n">
        <v>84.49</v>
      </c>
      <c r="M340" s="919" t="n">
        <v>430.01</v>
      </c>
      <c r="N340" s="920" t="n">
        <f aca="false">+H340*K340+I340*L340</f>
        <v>37.52</v>
      </c>
      <c r="O340" s="920" t="n">
        <f aca="false">+J340*M340</f>
        <v>100.19233</v>
      </c>
      <c r="P340" s="921" t="s">
        <v>3931</v>
      </c>
      <c r="Q340" s="921" t="s">
        <v>3932</v>
      </c>
      <c r="R340" s="922" t="n">
        <v>845.03</v>
      </c>
      <c r="S340" s="923" t="n">
        <v>835.03</v>
      </c>
      <c r="T340" s="923" t="n">
        <v>825.03</v>
      </c>
      <c r="U340" s="923" t="n">
        <v>815.03</v>
      </c>
      <c r="V340" s="923" t="n">
        <v>805.03</v>
      </c>
    </row>
    <row r="341" customFormat="false" ht="12.75" hidden="false" customHeight="false" outlineLevel="0" collapsed="false">
      <c r="A341" s="914" t="n">
        <v>340</v>
      </c>
      <c r="B341" s="915" t="s">
        <v>3969</v>
      </c>
      <c r="C341" s="915" t="s">
        <v>3969</v>
      </c>
      <c r="D341" s="916" t="s">
        <v>3925</v>
      </c>
      <c r="E341" s="916" t="s">
        <v>3218</v>
      </c>
      <c r="F341" s="917" t="n">
        <f aca="false">IF('MA Bnchmk'!$L$24=5,Rates!R341,IF('MA Bnchmk'!$L$24=4.5,Rates!S341,IF('MA Bnchmk'!$L$24=4,Rates!S341,IF('MA Bnchmk'!$L$24=3.5,Rates!T341,IF('MA Bnchmk'!$L$24=3,Rates!U341,Rates!V341)))))</f>
        <v>775.13</v>
      </c>
      <c r="G341" s="917" t="n">
        <f aca="false">+F341*'Statutory Rates'!$G$1</f>
        <v>363.769762124982</v>
      </c>
      <c r="H341" s="918" t="n">
        <v>0.0864217188806178</v>
      </c>
      <c r="I341" s="918" t="n">
        <v>0.172655298416565</v>
      </c>
      <c r="J341" s="918" t="n">
        <v>0.233</v>
      </c>
      <c r="K341" s="919" t="n">
        <v>251.21</v>
      </c>
      <c r="L341" s="919" t="n">
        <v>65.68</v>
      </c>
      <c r="M341" s="919" t="n">
        <v>402.57</v>
      </c>
      <c r="N341" s="920" t="n">
        <f aca="false">+H341*K341+I341*L341</f>
        <v>33.05</v>
      </c>
      <c r="O341" s="920" t="n">
        <f aca="false">+J341*M341</f>
        <v>93.79881</v>
      </c>
      <c r="P341" s="921" t="s">
        <v>3970</v>
      </c>
      <c r="Q341" s="921" t="s">
        <v>3971</v>
      </c>
      <c r="R341" s="922" t="n">
        <v>815.13</v>
      </c>
      <c r="S341" s="923" t="n">
        <v>805.13</v>
      </c>
      <c r="T341" s="923" t="n">
        <v>795.13</v>
      </c>
      <c r="U341" s="923" t="n">
        <v>785.13</v>
      </c>
      <c r="V341" s="923" t="n">
        <v>775.13</v>
      </c>
    </row>
    <row r="342" customFormat="false" ht="12.75" hidden="false" customHeight="false" outlineLevel="0" collapsed="false">
      <c r="A342" s="914" t="n">
        <v>341</v>
      </c>
      <c r="B342" s="915" t="s">
        <v>3972</v>
      </c>
      <c r="C342" s="915" t="s">
        <v>3972</v>
      </c>
      <c r="D342" s="916" t="s">
        <v>3925</v>
      </c>
      <c r="E342" s="916" t="s">
        <v>3973</v>
      </c>
      <c r="F342" s="917" t="n">
        <f aca="false">IF('MA Bnchmk'!$L$24=5,Rates!R342,IF('MA Bnchmk'!$L$24=4.5,Rates!S342,IF('MA Bnchmk'!$L$24=4,Rates!S342,IF('MA Bnchmk'!$L$24=3.5,Rates!T342,IF('MA Bnchmk'!$L$24=3,Rates!U342,Rates!V342)))))</f>
        <v>775.05</v>
      </c>
      <c r="G342" s="917" t="n">
        <f aca="false">+F342*'Statutory Rates'!$G$1</f>
        <v>363.732217995649</v>
      </c>
      <c r="H342" s="918" t="n">
        <v>0.0830033505939689</v>
      </c>
      <c r="I342" s="918" t="n">
        <v>0.1668365118649</v>
      </c>
      <c r="J342" s="918" t="n">
        <v>0.233</v>
      </c>
      <c r="K342" s="919" t="n">
        <v>262.64</v>
      </c>
      <c r="L342" s="919" t="n">
        <v>68.69</v>
      </c>
      <c r="M342" s="919" t="n">
        <v>419.84</v>
      </c>
      <c r="N342" s="920" t="n">
        <f aca="false">+H342*K342+I342*L342</f>
        <v>33.26</v>
      </c>
      <c r="O342" s="920" t="n">
        <f aca="false">+J342*M342</f>
        <v>97.82272</v>
      </c>
      <c r="P342" s="921" t="s">
        <v>3974</v>
      </c>
      <c r="Q342" s="921" t="s">
        <v>3975</v>
      </c>
      <c r="R342" s="922" t="n">
        <v>815.05</v>
      </c>
      <c r="S342" s="923" t="n">
        <v>805.05</v>
      </c>
      <c r="T342" s="923" t="n">
        <v>795.05</v>
      </c>
      <c r="U342" s="923" t="n">
        <v>785.05</v>
      </c>
      <c r="V342" s="923" t="n">
        <v>775.05</v>
      </c>
    </row>
    <row r="343" customFormat="false" ht="12.75" hidden="false" customHeight="false" outlineLevel="0" collapsed="false">
      <c r="A343" s="914" t="n">
        <v>342</v>
      </c>
      <c r="B343" s="915" t="s">
        <v>3976</v>
      </c>
      <c r="C343" s="915" t="s">
        <v>3976</v>
      </c>
      <c r="D343" s="916" t="s">
        <v>3925</v>
      </c>
      <c r="E343" s="916" t="s">
        <v>3226</v>
      </c>
      <c r="F343" s="917" t="n">
        <f aca="false">IF('MA Bnchmk'!$L$24=5,Rates!R343,IF('MA Bnchmk'!$L$24=4.5,Rates!S343,IF('MA Bnchmk'!$L$24=4,Rates!S343,IF('MA Bnchmk'!$L$24=3.5,Rates!T343,IF('MA Bnchmk'!$L$24=3,Rates!U343,Rates!V343)))))</f>
        <v>880.12</v>
      </c>
      <c r="G343" s="917" t="n">
        <f aca="false">+F343*'Statutory Rates'!$G$1</f>
        <v>413.041738858565</v>
      </c>
      <c r="H343" s="918" t="n">
        <v>0.0830033505939689</v>
      </c>
      <c r="I343" s="918" t="n">
        <v>0.1668365118649</v>
      </c>
      <c r="J343" s="918" t="n">
        <v>0.233</v>
      </c>
      <c r="K343" s="919" t="n">
        <v>262.64</v>
      </c>
      <c r="L343" s="919" t="n">
        <v>68.69</v>
      </c>
      <c r="M343" s="919" t="n">
        <v>419.84</v>
      </c>
      <c r="N343" s="920" t="n">
        <f aca="false">+H343*K343+I343*L343</f>
        <v>33.26</v>
      </c>
      <c r="O343" s="920" t="n">
        <f aca="false">+J343*M343</f>
        <v>97.82272</v>
      </c>
      <c r="P343" s="921" t="s">
        <v>3939</v>
      </c>
      <c r="Q343" s="921" t="s">
        <v>3162</v>
      </c>
      <c r="R343" s="922" t="n">
        <v>920.12</v>
      </c>
      <c r="S343" s="923" t="n">
        <v>910.12</v>
      </c>
      <c r="T343" s="923" t="n">
        <v>900.12</v>
      </c>
      <c r="U343" s="923" t="n">
        <v>890.12</v>
      </c>
      <c r="V343" s="923" t="n">
        <v>880.12</v>
      </c>
    </row>
    <row r="344" customFormat="false" ht="12.75" hidden="false" customHeight="false" outlineLevel="0" collapsed="false">
      <c r="A344" s="914" t="n">
        <v>343</v>
      </c>
      <c r="B344" s="915" t="s">
        <v>3977</v>
      </c>
      <c r="C344" s="915" t="s">
        <v>3977</v>
      </c>
      <c r="D344" s="916" t="s">
        <v>3925</v>
      </c>
      <c r="E344" s="916" t="s">
        <v>3978</v>
      </c>
      <c r="F344" s="917" t="n">
        <f aca="false">IF('MA Bnchmk'!$L$24=5,Rates!R344,IF('MA Bnchmk'!$L$24=4.5,Rates!S344,IF('MA Bnchmk'!$L$24=4,Rates!S344,IF('MA Bnchmk'!$L$24=3.5,Rates!T344,IF('MA Bnchmk'!$L$24=3,Rates!U344,Rates!V344)))))</f>
        <v>774.64</v>
      </c>
      <c r="G344" s="917" t="n">
        <f aca="false">+F344*'Statutory Rates'!$G$1</f>
        <v>363.539804332817</v>
      </c>
      <c r="H344" s="918" t="n">
        <v>0.0830033505939689</v>
      </c>
      <c r="I344" s="918" t="n">
        <v>0.1668365118649</v>
      </c>
      <c r="J344" s="918" t="n">
        <v>0.233</v>
      </c>
      <c r="K344" s="919" t="n">
        <v>262.64</v>
      </c>
      <c r="L344" s="919" t="n">
        <v>68.69</v>
      </c>
      <c r="M344" s="919" t="n">
        <v>419.84</v>
      </c>
      <c r="N344" s="920" t="n">
        <f aca="false">+H344*K344+I344*L344</f>
        <v>33.26</v>
      </c>
      <c r="O344" s="920" t="n">
        <f aca="false">+J344*M344</f>
        <v>97.82272</v>
      </c>
      <c r="P344" s="921" t="s">
        <v>3979</v>
      </c>
      <c r="Q344" s="921" t="s">
        <v>3980</v>
      </c>
      <c r="R344" s="922" t="n">
        <v>814.64</v>
      </c>
      <c r="S344" s="923" t="n">
        <v>804.64</v>
      </c>
      <c r="T344" s="923" t="n">
        <v>794.64</v>
      </c>
      <c r="U344" s="923" t="n">
        <v>784.64</v>
      </c>
      <c r="V344" s="923" t="n">
        <v>774.64</v>
      </c>
    </row>
    <row r="345" customFormat="false" ht="12.75" hidden="false" customHeight="false" outlineLevel="0" collapsed="false">
      <c r="A345" s="914" t="n">
        <v>344</v>
      </c>
      <c r="B345" s="915" t="s">
        <v>3981</v>
      </c>
      <c r="C345" s="915" t="s">
        <v>3981</v>
      </c>
      <c r="D345" s="916" t="s">
        <v>3925</v>
      </c>
      <c r="E345" s="916" t="s">
        <v>3982</v>
      </c>
      <c r="F345" s="917" t="n">
        <f aca="false">IF('MA Bnchmk'!$L$24=5,Rates!R345,IF('MA Bnchmk'!$L$24=4.5,Rates!S345,IF('MA Bnchmk'!$L$24=4,Rates!S345,IF('MA Bnchmk'!$L$24=3.5,Rates!T345,IF('MA Bnchmk'!$L$24=3,Rates!U345,Rates!V345)))))</f>
        <v>777.56</v>
      </c>
      <c r="G345" s="917" t="n">
        <f aca="false">+F345*'Statutory Rates'!$G$1</f>
        <v>364.910165053476</v>
      </c>
      <c r="H345" s="918" t="n">
        <v>0.0830033505939689</v>
      </c>
      <c r="I345" s="918" t="n">
        <v>0.1668365118649</v>
      </c>
      <c r="J345" s="918" t="n">
        <v>0.233</v>
      </c>
      <c r="K345" s="919" t="n">
        <v>262.64</v>
      </c>
      <c r="L345" s="919" t="n">
        <v>68.69</v>
      </c>
      <c r="M345" s="919" t="n">
        <v>419.84</v>
      </c>
      <c r="N345" s="920" t="n">
        <f aca="false">+H345*K345+I345*L345</f>
        <v>33.26</v>
      </c>
      <c r="O345" s="920" t="n">
        <f aca="false">+J345*M345</f>
        <v>97.82272</v>
      </c>
      <c r="P345" s="921" t="s">
        <v>3927</v>
      </c>
      <c r="Q345" s="921" t="s">
        <v>3928</v>
      </c>
      <c r="R345" s="922" t="n">
        <v>817.56</v>
      </c>
      <c r="S345" s="923" t="n">
        <v>807.56</v>
      </c>
      <c r="T345" s="923" t="n">
        <v>797.56</v>
      </c>
      <c r="U345" s="923" t="n">
        <v>787.56</v>
      </c>
      <c r="V345" s="923" t="n">
        <v>777.56</v>
      </c>
    </row>
    <row r="346" customFormat="false" ht="12.75" hidden="false" customHeight="false" outlineLevel="0" collapsed="false">
      <c r="A346" s="914" t="n">
        <v>345</v>
      </c>
      <c r="B346" s="915" t="s">
        <v>3983</v>
      </c>
      <c r="C346" s="915" t="s">
        <v>3983</v>
      </c>
      <c r="D346" s="916" t="s">
        <v>3925</v>
      </c>
      <c r="E346" s="916" t="s">
        <v>3984</v>
      </c>
      <c r="F346" s="917" t="n">
        <f aca="false">IF('MA Bnchmk'!$L$24=5,Rates!R346,IF('MA Bnchmk'!$L$24=4.5,Rates!S346,IF('MA Bnchmk'!$L$24=4,Rates!S346,IF('MA Bnchmk'!$L$24=3.5,Rates!T346,IF('MA Bnchmk'!$L$24=3,Rates!U346,Rates!V346)))))</f>
        <v>780.33</v>
      </c>
      <c r="G346" s="917" t="n">
        <f aca="false">+F346*'Statutory Rates'!$G$1</f>
        <v>366.210130531636</v>
      </c>
      <c r="H346" s="918" t="n">
        <v>0.0830033505939689</v>
      </c>
      <c r="I346" s="918" t="n">
        <v>0.1668365118649</v>
      </c>
      <c r="J346" s="918" t="n">
        <v>0.233</v>
      </c>
      <c r="K346" s="919" t="n">
        <v>262.64</v>
      </c>
      <c r="L346" s="919" t="n">
        <v>68.69</v>
      </c>
      <c r="M346" s="919" t="n">
        <v>419.84</v>
      </c>
      <c r="N346" s="920" t="n">
        <f aca="false">+H346*K346+I346*L346</f>
        <v>33.26</v>
      </c>
      <c r="O346" s="920" t="n">
        <f aca="false">+J346*M346</f>
        <v>97.82272</v>
      </c>
      <c r="P346" s="921" t="s">
        <v>3939</v>
      </c>
      <c r="Q346" s="921" t="s">
        <v>3162</v>
      </c>
      <c r="R346" s="922" t="n">
        <v>820.33</v>
      </c>
      <c r="S346" s="923" t="n">
        <v>810.33</v>
      </c>
      <c r="T346" s="923" t="n">
        <v>800.33</v>
      </c>
      <c r="U346" s="923" t="n">
        <v>790.33</v>
      </c>
      <c r="V346" s="923" t="n">
        <v>780.33</v>
      </c>
    </row>
    <row r="347" customFormat="false" ht="12.75" hidden="false" customHeight="false" outlineLevel="0" collapsed="false">
      <c r="A347" s="914" t="n">
        <v>346</v>
      </c>
      <c r="B347" s="915" t="s">
        <v>3985</v>
      </c>
      <c r="C347" s="915" t="s">
        <v>3985</v>
      </c>
      <c r="D347" s="916" t="s">
        <v>3925</v>
      </c>
      <c r="E347" s="916" t="s">
        <v>3986</v>
      </c>
      <c r="F347" s="917" t="n">
        <f aca="false">IF('MA Bnchmk'!$L$24=5,Rates!R347,IF('MA Bnchmk'!$L$24=4.5,Rates!S347,IF('MA Bnchmk'!$L$24=4,Rates!S347,IF('MA Bnchmk'!$L$24=3.5,Rates!T347,IF('MA Bnchmk'!$L$24=3,Rates!U347,Rates!V347)))))</f>
        <v>762.95</v>
      </c>
      <c r="G347" s="917" t="n">
        <f aca="false">+F347*'Statutory Rates'!$G$1</f>
        <v>358.053668434011</v>
      </c>
      <c r="H347" s="918" t="n">
        <v>0.0830033505939689</v>
      </c>
      <c r="I347" s="918" t="n">
        <v>0.1668365118649</v>
      </c>
      <c r="J347" s="918" t="n">
        <v>0.233</v>
      </c>
      <c r="K347" s="919" t="n">
        <v>262.64</v>
      </c>
      <c r="L347" s="919" t="n">
        <v>68.69</v>
      </c>
      <c r="M347" s="919" t="n">
        <v>419.84</v>
      </c>
      <c r="N347" s="920" t="n">
        <f aca="false">+H347*K347+I347*L347</f>
        <v>33.26</v>
      </c>
      <c r="O347" s="920" t="n">
        <f aca="false">+J347*M347</f>
        <v>97.82272</v>
      </c>
      <c r="P347" s="921" t="s">
        <v>3939</v>
      </c>
      <c r="Q347" s="921" t="s">
        <v>3162</v>
      </c>
      <c r="R347" s="922" t="n">
        <v>802.95</v>
      </c>
      <c r="S347" s="923" t="n">
        <v>792.95</v>
      </c>
      <c r="T347" s="923" t="n">
        <v>782.95</v>
      </c>
      <c r="U347" s="923" t="n">
        <v>772.95</v>
      </c>
      <c r="V347" s="923" t="n">
        <v>762.95</v>
      </c>
    </row>
    <row r="348" customFormat="false" ht="12.75" hidden="false" customHeight="false" outlineLevel="0" collapsed="false">
      <c r="A348" s="914" t="n">
        <v>347</v>
      </c>
      <c r="B348" s="915" t="s">
        <v>3987</v>
      </c>
      <c r="C348" s="915" t="s">
        <v>3987</v>
      </c>
      <c r="D348" s="916" t="s">
        <v>3925</v>
      </c>
      <c r="E348" s="916" t="s">
        <v>3988</v>
      </c>
      <c r="F348" s="917" t="n">
        <f aca="false">IF('MA Bnchmk'!$L$24=5,Rates!R348,IF('MA Bnchmk'!$L$24=4.5,Rates!S348,IF('MA Bnchmk'!$L$24=4,Rates!S348,IF('MA Bnchmk'!$L$24=3.5,Rates!T348,IF('MA Bnchmk'!$L$24=3,Rates!U348,Rates!V348)))))</f>
        <v>730.31</v>
      </c>
      <c r="G348" s="917" t="n">
        <f aca="false">+F348*'Statutory Rates'!$G$1</f>
        <v>342.735663666089</v>
      </c>
      <c r="H348" s="918" t="n">
        <v>0.0830033505939689</v>
      </c>
      <c r="I348" s="918" t="n">
        <v>0.1668365118649</v>
      </c>
      <c r="J348" s="918" t="n">
        <v>0.233</v>
      </c>
      <c r="K348" s="919" t="n">
        <v>262.64</v>
      </c>
      <c r="L348" s="919" t="n">
        <v>68.69</v>
      </c>
      <c r="M348" s="919" t="n">
        <v>419.84</v>
      </c>
      <c r="N348" s="920" t="n">
        <f aca="false">+H348*K348+I348*L348</f>
        <v>33.26</v>
      </c>
      <c r="O348" s="920" t="n">
        <f aca="false">+J348*M348</f>
        <v>97.82272</v>
      </c>
      <c r="P348" s="921" t="s">
        <v>3939</v>
      </c>
      <c r="Q348" s="921" t="s">
        <v>3162</v>
      </c>
      <c r="R348" s="922" t="n">
        <v>770.31</v>
      </c>
      <c r="S348" s="923" t="n">
        <v>760.31</v>
      </c>
      <c r="T348" s="923" t="n">
        <v>750.31</v>
      </c>
      <c r="U348" s="923" t="n">
        <v>740.31</v>
      </c>
      <c r="V348" s="923" t="n">
        <v>730.31</v>
      </c>
    </row>
    <row r="349" customFormat="false" ht="12.75" hidden="false" customHeight="false" outlineLevel="0" collapsed="false">
      <c r="A349" s="914" t="n">
        <v>348</v>
      </c>
      <c r="B349" s="915" t="s">
        <v>3989</v>
      </c>
      <c r="C349" s="915" t="s">
        <v>3989</v>
      </c>
      <c r="D349" s="916" t="s">
        <v>3925</v>
      </c>
      <c r="E349" s="916" t="s">
        <v>3990</v>
      </c>
      <c r="F349" s="917" t="n">
        <f aca="false">IF('MA Bnchmk'!$L$24=5,Rates!R349,IF('MA Bnchmk'!$L$24=4.5,Rates!S349,IF('MA Bnchmk'!$L$24=4,Rates!S349,IF('MA Bnchmk'!$L$24=3.5,Rates!T349,IF('MA Bnchmk'!$L$24=3,Rates!U349,Rates!V349)))))</f>
        <v>800.33</v>
      </c>
      <c r="G349" s="917" t="n">
        <f aca="false">+F349*'Statutory Rates'!$G$1</f>
        <v>375.596162864922</v>
      </c>
      <c r="H349" s="918" t="n">
        <v>0.0830033505939689</v>
      </c>
      <c r="I349" s="918" t="n">
        <v>0.1668365118649</v>
      </c>
      <c r="J349" s="918" t="n">
        <v>0.233</v>
      </c>
      <c r="K349" s="919" t="n">
        <v>262.64</v>
      </c>
      <c r="L349" s="919" t="n">
        <v>68.69</v>
      </c>
      <c r="M349" s="919" t="n">
        <v>419.84</v>
      </c>
      <c r="N349" s="920" t="n">
        <f aca="false">+H349*K349+I349*L349</f>
        <v>33.26</v>
      </c>
      <c r="O349" s="920" t="n">
        <f aca="false">+J349*M349</f>
        <v>97.82272</v>
      </c>
      <c r="P349" s="921" t="s">
        <v>3939</v>
      </c>
      <c r="Q349" s="921" t="s">
        <v>3162</v>
      </c>
      <c r="R349" s="922" t="n">
        <v>840.33</v>
      </c>
      <c r="S349" s="923" t="n">
        <v>830.33</v>
      </c>
      <c r="T349" s="923" t="n">
        <v>820.33</v>
      </c>
      <c r="U349" s="923" t="n">
        <v>810.33</v>
      </c>
      <c r="V349" s="923" t="n">
        <v>800.33</v>
      </c>
    </row>
    <row r="350" customFormat="false" ht="12.75" hidden="false" customHeight="false" outlineLevel="0" collapsed="false">
      <c r="A350" s="914" t="n">
        <v>349</v>
      </c>
      <c r="B350" s="915" t="s">
        <v>3991</v>
      </c>
      <c r="C350" s="915" t="s">
        <v>3991</v>
      </c>
      <c r="D350" s="916" t="s">
        <v>3925</v>
      </c>
      <c r="E350" s="916" t="s">
        <v>3992</v>
      </c>
      <c r="F350" s="917" t="n">
        <f aca="false">IF('MA Bnchmk'!$L$24=5,Rates!R350,IF('MA Bnchmk'!$L$24=4.5,Rates!S350,IF('MA Bnchmk'!$L$24=4,Rates!S350,IF('MA Bnchmk'!$L$24=3.5,Rates!T350,IF('MA Bnchmk'!$L$24=3,Rates!U350,Rates!V350)))))</f>
        <v>722.36</v>
      </c>
      <c r="G350" s="917" t="n">
        <f aca="false">+F350*'Statutory Rates'!$G$1</f>
        <v>339.004715813608</v>
      </c>
      <c r="H350" s="918" t="n">
        <v>0.0830033505939689</v>
      </c>
      <c r="I350" s="918" t="n">
        <v>0.1668365118649</v>
      </c>
      <c r="J350" s="918" t="n">
        <v>0.233</v>
      </c>
      <c r="K350" s="919" t="n">
        <v>262.64</v>
      </c>
      <c r="L350" s="919" t="n">
        <v>68.69</v>
      </c>
      <c r="M350" s="919" t="n">
        <v>419.84</v>
      </c>
      <c r="N350" s="920" t="n">
        <f aca="false">+H350*K350+I350*L350</f>
        <v>33.26</v>
      </c>
      <c r="O350" s="920" t="n">
        <f aca="false">+J350*M350</f>
        <v>97.82272</v>
      </c>
      <c r="P350" s="921" t="s">
        <v>3939</v>
      </c>
      <c r="Q350" s="921" t="s">
        <v>3162</v>
      </c>
      <c r="R350" s="922" t="n">
        <v>762.36</v>
      </c>
      <c r="S350" s="923" t="n">
        <v>752.36</v>
      </c>
      <c r="T350" s="923" t="n">
        <v>742.36</v>
      </c>
      <c r="U350" s="923" t="n">
        <v>732.36</v>
      </c>
      <c r="V350" s="923" t="n">
        <v>722.36</v>
      </c>
    </row>
    <row r="351" customFormat="false" ht="12.75" hidden="false" customHeight="false" outlineLevel="0" collapsed="false">
      <c r="A351" s="914" t="n">
        <v>350</v>
      </c>
      <c r="B351" s="915" t="s">
        <v>3993</v>
      </c>
      <c r="C351" s="915" t="s">
        <v>3993</v>
      </c>
      <c r="D351" s="916" t="s">
        <v>3925</v>
      </c>
      <c r="E351" s="916" t="s">
        <v>3994</v>
      </c>
      <c r="F351" s="917" t="n">
        <f aca="false">IF('MA Bnchmk'!$L$24=5,Rates!R351,IF('MA Bnchmk'!$L$24=4.5,Rates!S351,IF('MA Bnchmk'!$L$24=4,Rates!S351,IF('MA Bnchmk'!$L$24=3.5,Rates!T351,IF('MA Bnchmk'!$L$24=3,Rates!U351,Rates!V351)))))</f>
        <v>776.15</v>
      </c>
      <c r="G351" s="917" t="n">
        <f aca="false">+F351*'Statutory Rates'!$G$1</f>
        <v>364.24844977398</v>
      </c>
      <c r="H351" s="918" t="n">
        <v>0.0860621172674269</v>
      </c>
      <c r="I351" s="918" t="n">
        <v>0.162533814247069</v>
      </c>
      <c r="J351" s="918" t="n">
        <v>0.233</v>
      </c>
      <c r="K351" s="919" t="n">
        <v>272.71</v>
      </c>
      <c r="L351" s="919" t="n">
        <v>88.72</v>
      </c>
      <c r="M351" s="919" t="n">
        <v>430.32</v>
      </c>
      <c r="N351" s="920" t="n">
        <f aca="false">+H351*K351+I351*L351</f>
        <v>37.89</v>
      </c>
      <c r="O351" s="920" t="n">
        <f aca="false">+J351*M351</f>
        <v>100.26456</v>
      </c>
      <c r="P351" s="921" t="s">
        <v>3995</v>
      </c>
      <c r="Q351" s="921" t="s">
        <v>3996</v>
      </c>
      <c r="R351" s="922" t="n">
        <v>816.15</v>
      </c>
      <c r="S351" s="923" t="n">
        <v>806.15</v>
      </c>
      <c r="T351" s="923" t="n">
        <v>796.15</v>
      </c>
      <c r="U351" s="923" t="n">
        <v>786.15</v>
      </c>
      <c r="V351" s="923" t="n">
        <v>776.15</v>
      </c>
    </row>
    <row r="352" customFormat="false" ht="12.75" hidden="false" customHeight="false" outlineLevel="0" collapsed="false">
      <c r="A352" s="914" t="n">
        <v>351</v>
      </c>
      <c r="B352" s="915" t="s">
        <v>3997</v>
      </c>
      <c r="C352" s="915" t="s">
        <v>3997</v>
      </c>
      <c r="D352" s="916" t="s">
        <v>3925</v>
      </c>
      <c r="E352" s="916" t="s">
        <v>3998</v>
      </c>
      <c r="F352" s="917" t="n">
        <f aca="false">IF('MA Bnchmk'!$L$24=5,Rates!R352,IF('MA Bnchmk'!$L$24=4.5,Rates!S352,IF('MA Bnchmk'!$L$24=4,Rates!S352,IF('MA Bnchmk'!$L$24=3.5,Rates!T352,IF('MA Bnchmk'!$L$24=3,Rates!U352,Rates!V352)))))</f>
        <v>755.54</v>
      </c>
      <c r="G352" s="917" t="n">
        <f aca="false">+F352*'Statutory Rates'!$G$1</f>
        <v>354.576143454529</v>
      </c>
      <c r="H352" s="918" t="n">
        <v>0.0830033505939689</v>
      </c>
      <c r="I352" s="918" t="n">
        <v>0.1668365118649</v>
      </c>
      <c r="J352" s="918" t="n">
        <v>0.233</v>
      </c>
      <c r="K352" s="919" t="n">
        <v>262.64</v>
      </c>
      <c r="L352" s="919" t="n">
        <v>68.69</v>
      </c>
      <c r="M352" s="919" t="n">
        <v>419.84</v>
      </c>
      <c r="N352" s="920" t="n">
        <f aca="false">+H352*K352+I352*L352</f>
        <v>33.26</v>
      </c>
      <c r="O352" s="920" t="n">
        <f aca="false">+J352*M352</f>
        <v>97.82272</v>
      </c>
      <c r="P352" s="921" t="s">
        <v>3939</v>
      </c>
      <c r="Q352" s="921" t="s">
        <v>3162</v>
      </c>
      <c r="R352" s="922" t="n">
        <v>795.54</v>
      </c>
      <c r="S352" s="923" t="n">
        <v>785.54</v>
      </c>
      <c r="T352" s="923" t="n">
        <v>775.54</v>
      </c>
      <c r="U352" s="923" t="n">
        <v>765.54</v>
      </c>
      <c r="V352" s="923" t="n">
        <v>755.54</v>
      </c>
    </row>
    <row r="353" customFormat="false" ht="12.75" hidden="false" customHeight="false" outlineLevel="0" collapsed="false">
      <c r="A353" s="914" t="n">
        <v>352</v>
      </c>
      <c r="B353" s="915" t="s">
        <v>3999</v>
      </c>
      <c r="C353" s="915" t="s">
        <v>3999</v>
      </c>
      <c r="D353" s="916" t="s">
        <v>3925</v>
      </c>
      <c r="E353" s="916" t="s">
        <v>4000</v>
      </c>
      <c r="F353" s="917" t="n">
        <f aca="false">IF('MA Bnchmk'!$L$24=5,Rates!R353,IF('MA Bnchmk'!$L$24=4.5,Rates!S353,IF('MA Bnchmk'!$L$24=4,Rates!S353,IF('MA Bnchmk'!$L$24=3.5,Rates!T353,IF('MA Bnchmk'!$L$24=3,Rates!U353,Rates!V353)))))</f>
        <v>774.27</v>
      </c>
      <c r="G353" s="917" t="n">
        <f aca="false">+F353*'Statutory Rates'!$G$1</f>
        <v>363.366162734651</v>
      </c>
      <c r="H353" s="918" t="n">
        <v>0.0860621172674269</v>
      </c>
      <c r="I353" s="918" t="n">
        <v>0.162533814247069</v>
      </c>
      <c r="J353" s="918" t="n">
        <v>0.233</v>
      </c>
      <c r="K353" s="919" t="n">
        <v>272.71</v>
      </c>
      <c r="L353" s="919" t="n">
        <v>88.72</v>
      </c>
      <c r="M353" s="919" t="n">
        <v>430.32</v>
      </c>
      <c r="N353" s="920" t="n">
        <f aca="false">+H353*K353+I353*L353</f>
        <v>37.89</v>
      </c>
      <c r="O353" s="920" t="n">
        <f aca="false">+J353*M353</f>
        <v>100.26456</v>
      </c>
      <c r="P353" s="921" t="s">
        <v>3995</v>
      </c>
      <c r="Q353" s="921" t="s">
        <v>3996</v>
      </c>
      <c r="R353" s="922" t="n">
        <v>814.27</v>
      </c>
      <c r="S353" s="923" t="n">
        <v>804.27</v>
      </c>
      <c r="T353" s="923" t="n">
        <v>794.27</v>
      </c>
      <c r="U353" s="923" t="n">
        <v>784.27</v>
      </c>
      <c r="V353" s="923" t="n">
        <v>774.27</v>
      </c>
    </row>
    <row r="354" customFormat="false" ht="12.75" hidden="false" customHeight="false" outlineLevel="0" collapsed="false">
      <c r="A354" s="914" t="n">
        <v>353</v>
      </c>
      <c r="B354" s="915" t="s">
        <v>4001</v>
      </c>
      <c r="C354" s="915" t="s">
        <v>4001</v>
      </c>
      <c r="D354" s="916" t="s">
        <v>3925</v>
      </c>
      <c r="E354" s="916" t="s">
        <v>4002</v>
      </c>
      <c r="F354" s="917" t="n">
        <f aca="false">IF('MA Bnchmk'!$L$24=5,Rates!R354,IF('MA Bnchmk'!$L$24=4.5,Rates!S354,IF('MA Bnchmk'!$L$24=4,Rates!S354,IF('MA Bnchmk'!$L$24=3.5,Rates!T354,IF('MA Bnchmk'!$L$24=3,Rates!U354,Rates!V354)))))</f>
        <v>699.68</v>
      </c>
      <c r="G354" s="917" t="n">
        <f aca="false">+F354*'Statutory Rates'!$G$1</f>
        <v>328.360955147662</v>
      </c>
      <c r="H354" s="918" t="n">
        <v>0.0830033505939689</v>
      </c>
      <c r="I354" s="918" t="n">
        <v>0.1668365118649</v>
      </c>
      <c r="J354" s="918" t="n">
        <v>0.233</v>
      </c>
      <c r="K354" s="919" t="n">
        <v>262.64</v>
      </c>
      <c r="L354" s="919" t="n">
        <v>68.69</v>
      </c>
      <c r="M354" s="919" t="n">
        <v>419.84</v>
      </c>
      <c r="N354" s="920" t="n">
        <f aca="false">+H354*K354+I354*L354</f>
        <v>33.26</v>
      </c>
      <c r="O354" s="920" t="n">
        <f aca="false">+J354*M354</f>
        <v>97.82272</v>
      </c>
      <c r="P354" s="921" t="s">
        <v>3939</v>
      </c>
      <c r="Q354" s="921" t="s">
        <v>3162</v>
      </c>
      <c r="R354" s="922" t="n">
        <v>739.68</v>
      </c>
      <c r="S354" s="923" t="n">
        <v>729.68</v>
      </c>
      <c r="T354" s="923" t="n">
        <v>719.68</v>
      </c>
      <c r="U354" s="923" t="n">
        <v>709.68</v>
      </c>
      <c r="V354" s="923" t="n">
        <v>699.68</v>
      </c>
    </row>
    <row r="355" customFormat="false" ht="12.75" hidden="false" customHeight="false" outlineLevel="0" collapsed="false">
      <c r="A355" s="914" t="n">
        <v>354</v>
      </c>
      <c r="B355" s="915" t="s">
        <v>4003</v>
      </c>
      <c r="C355" s="915" t="s">
        <v>4003</v>
      </c>
      <c r="D355" s="916" t="s">
        <v>3925</v>
      </c>
      <c r="E355" s="916" t="s">
        <v>4004</v>
      </c>
      <c r="F355" s="917" t="n">
        <f aca="false">IF('MA Bnchmk'!$L$24=5,Rates!R355,IF('MA Bnchmk'!$L$24=4.5,Rates!S355,IF('MA Bnchmk'!$L$24=4,Rates!S355,IF('MA Bnchmk'!$L$24=3.5,Rates!T355,IF('MA Bnchmk'!$L$24=3,Rates!U355,Rates!V355)))))</f>
        <v>769.16</v>
      </c>
      <c r="G355" s="917" t="n">
        <f aca="false">+F355*'Statutory Rates'!$G$1</f>
        <v>360.968031473496</v>
      </c>
      <c r="H355" s="918" t="n">
        <v>0.0830033505939689</v>
      </c>
      <c r="I355" s="918" t="n">
        <v>0.1668365118649</v>
      </c>
      <c r="J355" s="918" t="n">
        <v>0.233</v>
      </c>
      <c r="K355" s="919" t="n">
        <v>262.64</v>
      </c>
      <c r="L355" s="919" t="n">
        <v>68.69</v>
      </c>
      <c r="M355" s="919" t="n">
        <v>419.84</v>
      </c>
      <c r="N355" s="920" t="n">
        <f aca="false">+H355*K355+I355*L355</f>
        <v>33.26</v>
      </c>
      <c r="O355" s="920" t="n">
        <f aca="false">+J355*M355</f>
        <v>97.82272</v>
      </c>
      <c r="P355" s="921" t="s">
        <v>4005</v>
      </c>
      <c r="Q355" s="921" t="s">
        <v>4006</v>
      </c>
      <c r="R355" s="922" t="n">
        <v>809.16</v>
      </c>
      <c r="S355" s="923" t="n">
        <v>799.16</v>
      </c>
      <c r="T355" s="923" t="n">
        <v>789.16</v>
      </c>
      <c r="U355" s="923" t="n">
        <v>779.16</v>
      </c>
      <c r="V355" s="923" t="n">
        <v>769.16</v>
      </c>
    </row>
    <row r="356" customFormat="false" ht="12.75" hidden="false" customHeight="false" outlineLevel="0" collapsed="false">
      <c r="A356" s="914" t="n">
        <v>355</v>
      </c>
      <c r="B356" s="915" t="s">
        <v>4007</v>
      </c>
      <c r="C356" s="915" t="s">
        <v>4007</v>
      </c>
      <c r="D356" s="916" t="s">
        <v>3925</v>
      </c>
      <c r="E356" s="916" t="s">
        <v>3242</v>
      </c>
      <c r="F356" s="917" t="n">
        <f aca="false">IF('MA Bnchmk'!$L$24=5,Rates!R356,IF('MA Bnchmk'!$L$24=4.5,Rates!S356,IF('MA Bnchmk'!$L$24=4,Rates!S356,IF('MA Bnchmk'!$L$24=3.5,Rates!T356,IF('MA Bnchmk'!$L$24=3,Rates!U356,Rates!V356)))))</f>
        <v>699.4</v>
      </c>
      <c r="G356" s="917" t="n">
        <f aca="false">+F356*'Statutory Rates'!$G$1</f>
        <v>328.229550694996</v>
      </c>
      <c r="H356" s="918" t="n">
        <v>0.0830033505939689</v>
      </c>
      <c r="I356" s="918" t="n">
        <v>0.1668365118649</v>
      </c>
      <c r="J356" s="918" t="n">
        <v>0.233</v>
      </c>
      <c r="K356" s="919" t="n">
        <v>262.64</v>
      </c>
      <c r="L356" s="919" t="n">
        <v>68.69</v>
      </c>
      <c r="M356" s="919" t="n">
        <v>419.84</v>
      </c>
      <c r="N356" s="920" t="n">
        <f aca="false">+H356*K356+I356*L356</f>
        <v>33.26</v>
      </c>
      <c r="O356" s="920" t="n">
        <f aca="false">+J356*M356</f>
        <v>97.82272</v>
      </c>
      <c r="P356" s="921" t="s">
        <v>3939</v>
      </c>
      <c r="Q356" s="921" t="s">
        <v>3162</v>
      </c>
      <c r="R356" s="922" t="n">
        <v>739.4</v>
      </c>
      <c r="S356" s="923" t="n">
        <v>729.4</v>
      </c>
      <c r="T356" s="923" t="n">
        <v>719.4</v>
      </c>
      <c r="U356" s="923" t="n">
        <v>709.4</v>
      </c>
      <c r="V356" s="923" t="n">
        <v>699.4</v>
      </c>
    </row>
    <row r="357" customFormat="false" ht="12.75" hidden="false" customHeight="false" outlineLevel="0" collapsed="false">
      <c r="A357" s="914" t="n">
        <v>356</v>
      </c>
      <c r="B357" s="915" t="s">
        <v>4008</v>
      </c>
      <c r="C357" s="915" t="s">
        <v>4008</v>
      </c>
      <c r="D357" s="916" t="s">
        <v>3925</v>
      </c>
      <c r="E357" s="916" t="s">
        <v>3244</v>
      </c>
      <c r="F357" s="917" t="n">
        <f aca="false">IF('MA Bnchmk'!$L$24=5,Rates!R357,IF('MA Bnchmk'!$L$24=4.5,Rates!S357,IF('MA Bnchmk'!$L$24=4,Rates!S357,IF('MA Bnchmk'!$L$24=3.5,Rates!T357,IF('MA Bnchmk'!$L$24=3,Rates!U357,Rates!V357)))))</f>
        <v>774.77</v>
      </c>
      <c r="G357" s="917" t="n">
        <f aca="false">+F357*'Statutory Rates'!$G$1</f>
        <v>363.600813542983</v>
      </c>
      <c r="H357" s="918" t="n">
        <v>0.0830033505939689</v>
      </c>
      <c r="I357" s="918" t="n">
        <v>0.1668365118649</v>
      </c>
      <c r="J357" s="918" t="n">
        <v>0.233</v>
      </c>
      <c r="K357" s="919" t="n">
        <v>262.64</v>
      </c>
      <c r="L357" s="919" t="n">
        <v>68.69</v>
      </c>
      <c r="M357" s="919" t="n">
        <v>419.84</v>
      </c>
      <c r="N357" s="920" t="n">
        <f aca="false">+H357*K357+I357*L357</f>
        <v>33.26</v>
      </c>
      <c r="O357" s="920" t="n">
        <f aca="false">+J357*M357</f>
        <v>97.82272</v>
      </c>
      <c r="P357" s="921" t="s">
        <v>3979</v>
      </c>
      <c r="Q357" s="921" t="s">
        <v>3980</v>
      </c>
      <c r="R357" s="922" t="n">
        <v>814.77</v>
      </c>
      <c r="S357" s="923" t="n">
        <v>804.77</v>
      </c>
      <c r="T357" s="923" t="n">
        <v>794.77</v>
      </c>
      <c r="U357" s="923" t="n">
        <v>784.77</v>
      </c>
      <c r="V357" s="923" t="n">
        <v>774.77</v>
      </c>
    </row>
    <row r="358" customFormat="false" ht="12.75" hidden="false" customHeight="false" outlineLevel="0" collapsed="false">
      <c r="A358" s="914" t="n">
        <v>357</v>
      </c>
      <c r="B358" s="915" t="s">
        <v>4009</v>
      </c>
      <c r="C358" s="915" t="s">
        <v>4009</v>
      </c>
      <c r="D358" s="916" t="s">
        <v>3925</v>
      </c>
      <c r="E358" s="916" t="s">
        <v>3502</v>
      </c>
      <c r="F358" s="917" t="n">
        <f aca="false">IF('MA Bnchmk'!$L$24=5,Rates!R358,IF('MA Bnchmk'!$L$24=4.5,Rates!S358,IF('MA Bnchmk'!$L$24=4,Rates!S358,IF('MA Bnchmk'!$L$24=3.5,Rates!T358,IF('MA Bnchmk'!$L$24=3,Rates!U358,Rates!V358)))))</f>
        <v>782.78</v>
      </c>
      <c r="G358" s="917" t="n">
        <f aca="false">+F358*'Statutory Rates'!$G$1</f>
        <v>367.359919492464</v>
      </c>
      <c r="H358" s="918" t="n">
        <v>0.0830033505939689</v>
      </c>
      <c r="I358" s="918" t="n">
        <v>0.1668365118649</v>
      </c>
      <c r="J358" s="918" t="n">
        <v>0.233</v>
      </c>
      <c r="K358" s="919" t="n">
        <v>262.64</v>
      </c>
      <c r="L358" s="919" t="n">
        <v>68.69</v>
      </c>
      <c r="M358" s="919" t="n">
        <v>419.84</v>
      </c>
      <c r="N358" s="920" t="n">
        <f aca="false">+H358*K358+I358*L358</f>
        <v>33.26</v>
      </c>
      <c r="O358" s="920" t="n">
        <f aca="false">+J358*M358</f>
        <v>97.82272</v>
      </c>
      <c r="P358" s="921" t="s">
        <v>3939</v>
      </c>
      <c r="Q358" s="921" t="s">
        <v>3162</v>
      </c>
      <c r="R358" s="922" t="n">
        <v>822.78</v>
      </c>
      <c r="S358" s="923" t="n">
        <v>812.78</v>
      </c>
      <c r="T358" s="923" t="n">
        <v>802.78</v>
      </c>
      <c r="U358" s="923" t="n">
        <v>792.78</v>
      </c>
      <c r="V358" s="923" t="n">
        <v>782.78</v>
      </c>
    </row>
    <row r="359" customFormat="false" ht="12.75" hidden="false" customHeight="false" outlineLevel="0" collapsed="false">
      <c r="A359" s="914" t="n">
        <v>358</v>
      </c>
      <c r="B359" s="915" t="s">
        <v>4010</v>
      </c>
      <c r="C359" s="915" t="s">
        <v>4010</v>
      </c>
      <c r="D359" s="916" t="s">
        <v>3925</v>
      </c>
      <c r="E359" s="916" t="s">
        <v>3620</v>
      </c>
      <c r="F359" s="917" t="n">
        <f aca="false">IF('MA Bnchmk'!$L$24=5,Rates!R359,IF('MA Bnchmk'!$L$24=4.5,Rates!S359,IF('MA Bnchmk'!$L$24=4,Rates!S359,IF('MA Bnchmk'!$L$24=3.5,Rates!T359,IF('MA Bnchmk'!$L$24=3,Rates!U359,Rates!V359)))))</f>
        <v>775.51</v>
      </c>
      <c r="G359" s="917" t="n">
        <f aca="false">+F359*'Statutory Rates'!$G$1</f>
        <v>363.948096739315</v>
      </c>
      <c r="H359" s="918" t="n">
        <v>0.0826897858079557</v>
      </c>
      <c r="I359" s="918" t="n">
        <v>0.157504632489191</v>
      </c>
      <c r="J359" s="918" t="n">
        <v>0.233</v>
      </c>
      <c r="K359" s="919" t="n">
        <v>274.52</v>
      </c>
      <c r="L359" s="919" t="n">
        <v>80.95</v>
      </c>
      <c r="M359" s="919" t="n">
        <v>436.27</v>
      </c>
      <c r="N359" s="920" t="n">
        <f aca="false">+H359*K359+I359*L359</f>
        <v>35.45</v>
      </c>
      <c r="O359" s="920" t="n">
        <f aca="false">+J359*M359</f>
        <v>101.65091</v>
      </c>
      <c r="P359" s="921" t="s">
        <v>4011</v>
      </c>
      <c r="Q359" s="921" t="s">
        <v>4012</v>
      </c>
      <c r="R359" s="922" t="n">
        <v>815.51</v>
      </c>
      <c r="S359" s="923" t="n">
        <v>805.51</v>
      </c>
      <c r="T359" s="923" t="n">
        <v>795.51</v>
      </c>
      <c r="U359" s="923" t="n">
        <v>785.51</v>
      </c>
      <c r="V359" s="923" t="n">
        <v>775.51</v>
      </c>
    </row>
    <row r="360" customFormat="false" ht="12.75" hidden="false" customHeight="false" outlineLevel="0" collapsed="false">
      <c r="A360" s="914" t="n">
        <v>359</v>
      </c>
      <c r="B360" s="915" t="s">
        <v>4013</v>
      </c>
      <c r="C360" s="915" t="s">
        <v>4013</v>
      </c>
      <c r="D360" s="916" t="s">
        <v>3925</v>
      </c>
      <c r="E360" s="916" t="s">
        <v>3254</v>
      </c>
      <c r="F360" s="917" t="n">
        <f aca="false">IF('MA Bnchmk'!$L$24=5,Rates!R360,IF('MA Bnchmk'!$L$24=4.5,Rates!S360,IF('MA Bnchmk'!$L$24=4,Rates!S360,IF('MA Bnchmk'!$L$24=3.5,Rates!T360,IF('MA Bnchmk'!$L$24=3,Rates!U360,Rates!V360)))))</f>
        <v>776.29</v>
      </c>
      <c r="G360" s="917" t="n">
        <f aca="false">+F360*'Statutory Rates'!$G$1</f>
        <v>364.314152000313</v>
      </c>
      <c r="H360" s="918" t="n">
        <v>0.0854422553787816</v>
      </c>
      <c r="I360" s="918" t="n">
        <v>0.150611246943765</v>
      </c>
      <c r="J360" s="918" t="n">
        <v>0.233</v>
      </c>
      <c r="K360" s="919" t="n">
        <v>242.62</v>
      </c>
      <c r="L360" s="919" t="n">
        <v>61.35</v>
      </c>
      <c r="M360" s="919" t="n">
        <v>506.05</v>
      </c>
      <c r="N360" s="920" t="n">
        <f aca="false">+H360*K360+I360*L360</f>
        <v>29.97</v>
      </c>
      <c r="O360" s="920" t="n">
        <f aca="false">+J360*M360</f>
        <v>117.90965</v>
      </c>
      <c r="P360" s="921" t="s">
        <v>4014</v>
      </c>
      <c r="Q360" s="921" t="s">
        <v>4015</v>
      </c>
      <c r="R360" s="922" t="n">
        <v>816.29</v>
      </c>
      <c r="S360" s="923" t="n">
        <v>806.29</v>
      </c>
      <c r="T360" s="923" t="n">
        <v>796.29</v>
      </c>
      <c r="U360" s="923" t="n">
        <v>786.29</v>
      </c>
      <c r="V360" s="923" t="n">
        <v>776.29</v>
      </c>
    </row>
    <row r="361" customFormat="false" ht="12.75" hidden="false" customHeight="false" outlineLevel="0" collapsed="false">
      <c r="A361" s="914" t="n">
        <v>360</v>
      </c>
      <c r="B361" s="915" t="s">
        <v>4016</v>
      </c>
      <c r="C361" s="915" t="s">
        <v>4016</v>
      </c>
      <c r="D361" s="916" t="s">
        <v>3925</v>
      </c>
      <c r="E361" s="916" t="s">
        <v>4017</v>
      </c>
      <c r="F361" s="917" t="n">
        <f aca="false">IF('MA Bnchmk'!$L$24=5,Rates!R361,IF('MA Bnchmk'!$L$24=4.5,Rates!S361,IF('MA Bnchmk'!$L$24=4,Rates!S361,IF('MA Bnchmk'!$L$24=3.5,Rates!T361,IF('MA Bnchmk'!$L$24=3,Rates!U361,Rates!V361)))))</f>
        <v>774.57</v>
      </c>
      <c r="G361" s="917" t="n">
        <f aca="false">+F361*'Statutory Rates'!$G$1</f>
        <v>363.50695321965</v>
      </c>
      <c r="H361" s="918" t="n">
        <v>0.0830033505939689</v>
      </c>
      <c r="I361" s="918" t="n">
        <v>0.1668365118649</v>
      </c>
      <c r="J361" s="918" t="n">
        <v>0.233</v>
      </c>
      <c r="K361" s="919" t="n">
        <v>262.64</v>
      </c>
      <c r="L361" s="919" t="n">
        <v>68.69</v>
      </c>
      <c r="M361" s="919" t="n">
        <v>419.84</v>
      </c>
      <c r="N361" s="920" t="n">
        <f aca="false">+H361*K361+I361*L361</f>
        <v>33.26</v>
      </c>
      <c r="O361" s="920" t="n">
        <f aca="false">+J361*M361</f>
        <v>97.82272</v>
      </c>
      <c r="P361" s="921" t="s">
        <v>3979</v>
      </c>
      <c r="Q361" s="921" t="s">
        <v>3980</v>
      </c>
      <c r="R361" s="922" t="n">
        <v>814.57</v>
      </c>
      <c r="S361" s="923" t="n">
        <v>804.57</v>
      </c>
      <c r="T361" s="923" t="n">
        <v>794.57</v>
      </c>
      <c r="U361" s="923" t="n">
        <v>784.57</v>
      </c>
      <c r="V361" s="923" t="n">
        <v>774.57</v>
      </c>
    </row>
    <row r="362" customFormat="false" ht="12.75" hidden="false" customHeight="false" outlineLevel="0" collapsed="false">
      <c r="A362" s="914" t="n">
        <v>361</v>
      </c>
      <c r="B362" s="915" t="s">
        <v>4018</v>
      </c>
      <c r="C362" s="915" t="s">
        <v>4018</v>
      </c>
      <c r="D362" s="916" t="s">
        <v>3925</v>
      </c>
      <c r="E362" s="916" t="s">
        <v>4019</v>
      </c>
      <c r="F362" s="917" t="n">
        <f aca="false">IF('MA Bnchmk'!$L$24=5,Rates!R362,IF('MA Bnchmk'!$L$24=4.5,Rates!S362,IF('MA Bnchmk'!$L$24=4,Rates!S362,IF('MA Bnchmk'!$L$24=3.5,Rates!T362,IF('MA Bnchmk'!$L$24=3,Rates!U362,Rates!V362)))))</f>
        <v>701.86</v>
      </c>
      <c r="G362" s="917" t="n">
        <f aca="false">+F362*'Statutory Rates'!$G$1</f>
        <v>329.38403267199</v>
      </c>
      <c r="H362" s="918" t="n">
        <v>0.0830033505939689</v>
      </c>
      <c r="I362" s="918" t="n">
        <v>0.1668365118649</v>
      </c>
      <c r="J362" s="918" t="n">
        <v>0.233</v>
      </c>
      <c r="K362" s="919" t="n">
        <v>262.64</v>
      </c>
      <c r="L362" s="919" t="n">
        <v>68.69</v>
      </c>
      <c r="M362" s="919" t="n">
        <v>419.84</v>
      </c>
      <c r="N362" s="920" t="n">
        <f aca="false">+H362*K362+I362*L362</f>
        <v>33.26</v>
      </c>
      <c r="O362" s="920" t="n">
        <f aca="false">+J362*M362</f>
        <v>97.82272</v>
      </c>
      <c r="P362" s="921" t="s">
        <v>3939</v>
      </c>
      <c r="Q362" s="921" t="s">
        <v>3162</v>
      </c>
      <c r="R362" s="922" t="n">
        <v>741.86</v>
      </c>
      <c r="S362" s="923" t="n">
        <v>731.86</v>
      </c>
      <c r="T362" s="923" t="n">
        <v>721.86</v>
      </c>
      <c r="U362" s="923" t="n">
        <v>711.86</v>
      </c>
      <c r="V362" s="923" t="n">
        <v>701.86</v>
      </c>
    </row>
    <row r="363" customFormat="false" ht="12.75" hidden="false" customHeight="false" outlineLevel="0" collapsed="false">
      <c r="A363" s="914" t="n">
        <v>362</v>
      </c>
      <c r="B363" s="915" t="s">
        <v>4020</v>
      </c>
      <c r="C363" s="915" t="s">
        <v>4020</v>
      </c>
      <c r="D363" s="916" t="s">
        <v>3925</v>
      </c>
      <c r="E363" s="916" t="s">
        <v>4021</v>
      </c>
      <c r="F363" s="917" t="n">
        <f aca="false">IF('MA Bnchmk'!$L$24=5,Rates!R363,IF('MA Bnchmk'!$L$24=4.5,Rates!S363,IF('MA Bnchmk'!$L$24=4,Rates!S363,IF('MA Bnchmk'!$L$24=3.5,Rates!T363,IF('MA Bnchmk'!$L$24=3,Rates!U363,Rates!V363)))))</f>
        <v>707.51</v>
      </c>
      <c r="G363" s="917" t="n">
        <f aca="false">+F363*'Statutory Rates'!$G$1</f>
        <v>332.035586806144</v>
      </c>
      <c r="H363" s="918" t="n">
        <v>0.0830033505939689</v>
      </c>
      <c r="I363" s="918" t="n">
        <v>0.1668365118649</v>
      </c>
      <c r="J363" s="918" t="n">
        <v>0.233</v>
      </c>
      <c r="K363" s="919" t="n">
        <v>262.64</v>
      </c>
      <c r="L363" s="919" t="n">
        <v>68.69</v>
      </c>
      <c r="M363" s="919" t="n">
        <v>419.84</v>
      </c>
      <c r="N363" s="920" t="n">
        <f aca="false">+H363*K363+I363*L363</f>
        <v>33.26</v>
      </c>
      <c r="O363" s="920" t="n">
        <f aca="false">+J363*M363</f>
        <v>97.82272</v>
      </c>
      <c r="P363" s="921" t="s">
        <v>3939</v>
      </c>
      <c r="Q363" s="921" t="s">
        <v>3162</v>
      </c>
      <c r="R363" s="922" t="n">
        <v>747.51</v>
      </c>
      <c r="S363" s="923" t="n">
        <v>737.51</v>
      </c>
      <c r="T363" s="923" t="n">
        <v>727.51</v>
      </c>
      <c r="U363" s="923" t="n">
        <v>717.51</v>
      </c>
      <c r="V363" s="923" t="n">
        <v>707.51</v>
      </c>
    </row>
    <row r="364" customFormat="false" ht="12.75" hidden="false" customHeight="false" outlineLevel="0" collapsed="false">
      <c r="A364" s="914" t="n">
        <v>363</v>
      </c>
      <c r="B364" s="915" t="s">
        <v>4022</v>
      </c>
      <c r="C364" s="915" t="s">
        <v>4022</v>
      </c>
      <c r="D364" s="916" t="s">
        <v>3925</v>
      </c>
      <c r="E364" s="916" t="s">
        <v>3266</v>
      </c>
      <c r="F364" s="917" t="n">
        <f aca="false">IF('MA Bnchmk'!$L$24=5,Rates!R364,IF('MA Bnchmk'!$L$24=4.5,Rates!S364,IF('MA Bnchmk'!$L$24=4,Rates!S364,IF('MA Bnchmk'!$L$24=3.5,Rates!T364,IF('MA Bnchmk'!$L$24=3,Rates!U364,Rates!V364)))))</f>
        <v>697.07</v>
      </c>
      <c r="G364" s="917" t="n">
        <f aca="false">+F364*'Statutory Rates'!$G$1</f>
        <v>327.136077928169</v>
      </c>
      <c r="H364" s="918" t="n">
        <v>0.0830033505939689</v>
      </c>
      <c r="I364" s="918" t="n">
        <v>0.1668365118649</v>
      </c>
      <c r="J364" s="918" t="n">
        <v>0.233</v>
      </c>
      <c r="K364" s="919" t="n">
        <v>262.64</v>
      </c>
      <c r="L364" s="919" t="n">
        <v>68.69</v>
      </c>
      <c r="M364" s="919" t="n">
        <v>419.84</v>
      </c>
      <c r="N364" s="920" t="n">
        <f aca="false">+H364*K364+I364*L364</f>
        <v>33.26</v>
      </c>
      <c r="O364" s="920" t="n">
        <f aca="false">+J364*M364</f>
        <v>97.82272</v>
      </c>
      <c r="P364" s="921" t="s">
        <v>3939</v>
      </c>
      <c r="Q364" s="921" t="s">
        <v>3162</v>
      </c>
      <c r="R364" s="922" t="n">
        <v>737.07</v>
      </c>
      <c r="S364" s="923" t="n">
        <v>727.07</v>
      </c>
      <c r="T364" s="923" t="n">
        <v>717.07</v>
      </c>
      <c r="U364" s="923" t="n">
        <v>707.07</v>
      </c>
      <c r="V364" s="923" t="n">
        <v>697.07</v>
      </c>
    </row>
    <row r="365" customFormat="false" ht="12.75" hidden="false" customHeight="false" outlineLevel="0" collapsed="false">
      <c r="A365" s="914" t="n">
        <v>364</v>
      </c>
      <c r="B365" s="915" t="s">
        <v>4023</v>
      </c>
      <c r="C365" s="915" t="s">
        <v>4023</v>
      </c>
      <c r="D365" s="916" t="s">
        <v>3925</v>
      </c>
      <c r="E365" s="916" t="s">
        <v>4024</v>
      </c>
      <c r="F365" s="917" t="n">
        <f aca="false">IF('MA Bnchmk'!$L$24=5,Rates!R365,IF('MA Bnchmk'!$L$24=4.5,Rates!S365,IF('MA Bnchmk'!$L$24=4,Rates!S365,IF('MA Bnchmk'!$L$24=3.5,Rates!T365,IF('MA Bnchmk'!$L$24=3,Rates!U365,Rates!V365)))))</f>
        <v>776.94</v>
      </c>
      <c r="G365" s="917" t="n">
        <f aca="false">+F365*'Statutory Rates'!$G$1</f>
        <v>364.619198051144</v>
      </c>
      <c r="H365" s="918" t="n">
        <v>0.0823012216257345</v>
      </c>
      <c r="I365" s="918" t="n">
        <v>0.148168249660787</v>
      </c>
      <c r="J365" s="918" t="n">
        <v>0.233</v>
      </c>
      <c r="K365" s="919" t="n">
        <v>236.57</v>
      </c>
      <c r="L365" s="919" t="n">
        <v>73.7</v>
      </c>
      <c r="M365" s="919" t="n">
        <v>485.72</v>
      </c>
      <c r="N365" s="920" t="n">
        <f aca="false">+H365*K365+I365*L365</f>
        <v>30.39</v>
      </c>
      <c r="O365" s="920" t="n">
        <f aca="false">+J365*M365</f>
        <v>113.17276</v>
      </c>
      <c r="P365" s="921" t="s">
        <v>4025</v>
      </c>
      <c r="Q365" s="921" t="s">
        <v>4026</v>
      </c>
      <c r="R365" s="922" t="n">
        <v>816.94</v>
      </c>
      <c r="S365" s="923" t="n">
        <v>806.94</v>
      </c>
      <c r="T365" s="923" t="n">
        <v>796.94</v>
      </c>
      <c r="U365" s="923" t="n">
        <v>786.94</v>
      </c>
      <c r="V365" s="923" t="n">
        <v>776.94</v>
      </c>
    </row>
    <row r="366" customFormat="false" ht="12.75" hidden="false" customHeight="false" outlineLevel="0" collapsed="false">
      <c r="A366" s="914" t="n">
        <v>365</v>
      </c>
      <c r="B366" s="915" t="s">
        <v>4027</v>
      </c>
      <c r="C366" s="915" t="s">
        <v>4027</v>
      </c>
      <c r="D366" s="916" t="s">
        <v>3925</v>
      </c>
      <c r="E366" s="916" t="s">
        <v>3270</v>
      </c>
      <c r="F366" s="917" t="n">
        <f aca="false">IF('MA Bnchmk'!$L$24=5,Rates!R366,IF('MA Bnchmk'!$L$24=4.5,Rates!S366,IF('MA Bnchmk'!$L$24=4,Rates!S366,IF('MA Bnchmk'!$L$24=3.5,Rates!T366,IF('MA Bnchmk'!$L$24=3,Rates!U366,Rates!V366)))))</f>
        <v>774.97</v>
      </c>
      <c r="G366" s="917" t="n">
        <f aca="false">+F366*'Statutory Rates'!$G$1</f>
        <v>363.694673866316</v>
      </c>
      <c r="H366" s="918" t="n">
        <v>0.0910574692895799</v>
      </c>
      <c r="I366" s="918" t="n">
        <v>0.159774694326144</v>
      </c>
      <c r="J366" s="918" t="n">
        <v>0.233</v>
      </c>
      <c r="K366" s="919" t="n">
        <v>232.82</v>
      </c>
      <c r="L366" s="919" t="n">
        <v>72.79</v>
      </c>
      <c r="M366" s="919" t="n">
        <v>416.5</v>
      </c>
      <c r="N366" s="920" t="n">
        <f aca="false">+H366*K366+I366*L366</f>
        <v>32.83</v>
      </c>
      <c r="O366" s="920" t="n">
        <f aca="false">+J366*M366</f>
        <v>97.0445</v>
      </c>
      <c r="P366" s="921" t="s">
        <v>4028</v>
      </c>
      <c r="Q366" s="921" t="s">
        <v>4029</v>
      </c>
      <c r="R366" s="922" t="n">
        <v>814.97</v>
      </c>
      <c r="S366" s="923" t="n">
        <v>804.97</v>
      </c>
      <c r="T366" s="923" t="n">
        <v>794.97</v>
      </c>
      <c r="U366" s="923" t="n">
        <v>784.97</v>
      </c>
      <c r="V366" s="923" t="n">
        <v>774.97</v>
      </c>
    </row>
    <row r="367" customFormat="false" ht="12.75" hidden="false" customHeight="false" outlineLevel="0" collapsed="false">
      <c r="A367" s="914" t="n">
        <v>366</v>
      </c>
      <c r="B367" s="915" t="s">
        <v>4030</v>
      </c>
      <c r="C367" s="915" t="s">
        <v>4030</v>
      </c>
      <c r="D367" s="916" t="s">
        <v>3925</v>
      </c>
      <c r="E367" s="916" t="s">
        <v>4031</v>
      </c>
      <c r="F367" s="917" t="n">
        <f aca="false">IF('MA Bnchmk'!$L$24=5,Rates!R367,IF('MA Bnchmk'!$L$24=4.5,Rates!S367,IF('MA Bnchmk'!$L$24=4,Rates!S367,IF('MA Bnchmk'!$L$24=3.5,Rates!T367,IF('MA Bnchmk'!$L$24=3,Rates!U367,Rates!V367)))))</f>
        <v>778.27</v>
      </c>
      <c r="G367" s="917" t="n">
        <f aca="false">+F367*'Statutory Rates'!$G$1</f>
        <v>365.243369201308</v>
      </c>
      <c r="H367" s="918" t="n">
        <v>0.0858496151568976</v>
      </c>
      <c r="I367" s="918" t="n">
        <v>0.141267250333877</v>
      </c>
      <c r="J367" s="918" t="n">
        <v>0.233</v>
      </c>
      <c r="K367" s="919" t="n">
        <v>253.35</v>
      </c>
      <c r="L367" s="919" t="n">
        <v>67.39</v>
      </c>
      <c r="M367" s="919" t="n">
        <v>477.13</v>
      </c>
      <c r="N367" s="920" t="n">
        <f aca="false">+H367*K367+I367*L367</f>
        <v>31.27</v>
      </c>
      <c r="O367" s="920" t="n">
        <f aca="false">+J367*M367</f>
        <v>111.17129</v>
      </c>
      <c r="P367" s="921" t="s">
        <v>4032</v>
      </c>
      <c r="Q367" s="921" t="s">
        <v>4033</v>
      </c>
      <c r="R367" s="922" t="n">
        <v>818.27</v>
      </c>
      <c r="S367" s="923" t="n">
        <v>808.27</v>
      </c>
      <c r="T367" s="923" t="n">
        <v>798.27</v>
      </c>
      <c r="U367" s="923" t="n">
        <v>788.27</v>
      </c>
      <c r="V367" s="923" t="n">
        <v>778.27</v>
      </c>
    </row>
    <row r="368" customFormat="false" ht="12.75" hidden="false" customHeight="false" outlineLevel="0" collapsed="false">
      <c r="A368" s="914" t="n">
        <v>367</v>
      </c>
      <c r="B368" s="915" t="s">
        <v>4034</v>
      </c>
      <c r="C368" s="915" t="s">
        <v>4034</v>
      </c>
      <c r="D368" s="916" t="s">
        <v>3925</v>
      </c>
      <c r="E368" s="916" t="s">
        <v>3278</v>
      </c>
      <c r="F368" s="917" t="n">
        <f aca="false">IF('MA Bnchmk'!$L$24=5,Rates!R368,IF('MA Bnchmk'!$L$24=4.5,Rates!S368,IF('MA Bnchmk'!$L$24=4,Rates!S368,IF('MA Bnchmk'!$L$24=3.5,Rates!T368,IF('MA Bnchmk'!$L$24=3,Rates!U368,Rates!V368)))))</f>
        <v>823.19</v>
      </c>
      <c r="G368" s="917" t="n">
        <f aca="false">+F368*'Statutory Rates'!$G$1</f>
        <v>386.324397821867</v>
      </c>
      <c r="H368" s="918" t="n">
        <v>0.0830033505939689</v>
      </c>
      <c r="I368" s="918" t="n">
        <v>0.1668365118649</v>
      </c>
      <c r="J368" s="918" t="n">
        <v>0.233</v>
      </c>
      <c r="K368" s="919" t="n">
        <v>262.64</v>
      </c>
      <c r="L368" s="919" t="n">
        <v>68.69</v>
      </c>
      <c r="M368" s="919" t="n">
        <v>419.84</v>
      </c>
      <c r="N368" s="920" t="n">
        <f aca="false">+H368*K368+I368*L368</f>
        <v>33.26</v>
      </c>
      <c r="O368" s="920" t="n">
        <f aca="false">+J368*M368</f>
        <v>97.82272</v>
      </c>
      <c r="P368" s="921" t="s">
        <v>3939</v>
      </c>
      <c r="Q368" s="921" t="s">
        <v>3162</v>
      </c>
      <c r="R368" s="922" t="n">
        <v>863.19</v>
      </c>
      <c r="S368" s="923" t="n">
        <v>853.19</v>
      </c>
      <c r="T368" s="923" t="n">
        <v>843.19</v>
      </c>
      <c r="U368" s="923" t="n">
        <v>833.19</v>
      </c>
      <c r="V368" s="923" t="n">
        <v>823.19</v>
      </c>
    </row>
    <row r="369" customFormat="false" ht="12.75" hidden="false" customHeight="false" outlineLevel="0" collapsed="false">
      <c r="A369" s="914" t="n">
        <v>368</v>
      </c>
      <c r="B369" s="915" t="s">
        <v>4035</v>
      </c>
      <c r="C369" s="915" t="s">
        <v>4035</v>
      </c>
      <c r="D369" s="916" t="s">
        <v>3925</v>
      </c>
      <c r="E369" s="916" t="s">
        <v>4036</v>
      </c>
      <c r="F369" s="917" t="n">
        <f aca="false">IF('MA Bnchmk'!$L$24=5,Rates!R369,IF('MA Bnchmk'!$L$24=4.5,Rates!S369,IF('MA Bnchmk'!$L$24=4,Rates!S369,IF('MA Bnchmk'!$L$24=3.5,Rates!T369,IF('MA Bnchmk'!$L$24=3,Rates!U369,Rates!V369)))))</f>
        <v>774.18</v>
      </c>
      <c r="G369" s="917" t="n">
        <f aca="false">+F369*'Statutory Rates'!$G$1</f>
        <v>363.323925589151</v>
      </c>
      <c r="H369" s="918" t="n">
        <v>0.0817703647311233</v>
      </c>
      <c r="I369" s="918" t="n">
        <v>0.164398153627648</v>
      </c>
      <c r="J369" s="918" t="n">
        <v>0.233</v>
      </c>
      <c r="K369" s="919" t="n">
        <v>288.98</v>
      </c>
      <c r="L369" s="919" t="n">
        <v>84.49</v>
      </c>
      <c r="M369" s="919" t="n">
        <v>430.01</v>
      </c>
      <c r="N369" s="920" t="n">
        <f aca="false">+H369*K369+I369*L369</f>
        <v>37.52</v>
      </c>
      <c r="O369" s="920" t="n">
        <f aca="false">+J369*M369</f>
        <v>100.19233</v>
      </c>
      <c r="P369" s="921" t="s">
        <v>3931</v>
      </c>
      <c r="Q369" s="921" t="s">
        <v>3932</v>
      </c>
      <c r="R369" s="922" t="n">
        <v>814.18</v>
      </c>
      <c r="S369" s="923" t="n">
        <v>804.18</v>
      </c>
      <c r="T369" s="923" t="n">
        <v>794.18</v>
      </c>
      <c r="U369" s="923" t="n">
        <v>784.18</v>
      </c>
      <c r="V369" s="923" t="n">
        <v>774.18</v>
      </c>
    </row>
    <row r="370" customFormat="false" ht="12.75" hidden="false" customHeight="false" outlineLevel="0" collapsed="false">
      <c r="A370" s="914" t="n">
        <v>369</v>
      </c>
      <c r="B370" s="915" t="s">
        <v>4037</v>
      </c>
      <c r="C370" s="915" t="s">
        <v>4037</v>
      </c>
      <c r="D370" s="916" t="s">
        <v>3925</v>
      </c>
      <c r="E370" s="916" t="s">
        <v>4038</v>
      </c>
      <c r="F370" s="917" t="n">
        <f aca="false">IF('MA Bnchmk'!$L$24=5,Rates!R370,IF('MA Bnchmk'!$L$24=4.5,Rates!S370,IF('MA Bnchmk'!$L$24=4,Rates!S370,IF('MA Bnchmk'!$L$24=3.5,Rates!T370,IF('MA Bnchmk'!$L$24=3,Rates!U370,Rates!V370)))))</f>
        <v>716.7</v>
      </c>
      <c r="G370" s="917" t="n">
        <f aca="false">+F370*'Statutory Rates'!$G$1</f>
        <v>336.348468663288</v>
      </c>
      <c r="H370" s="918" t="n">
        <v>0.0830033505939689</v>
      </c>
      <c r="I370" s="918" t="n">
        <v>0.1668365118649</v>
      </c>
      <c r="J370" s="918" t="n">
        <v>0.233</v>
      </c>
      <c r="K370" s="919" t="n">
        <v>262.64</v>
      </c>
      <c r="L370" s="919" t="n">
        <v>68.69</v>
      </c>
      <c r="M370" s="919" t="n">
        <v>419.84</v>
      </c>
      <c r="N370" s="920" t="n">
        <f aca="false">+H370*K370+I370*L370</f>
        <v>33.26</v>
      </c>
      <c r="O370" s="920" t="n">
        <f aca="false">+J370*M370</f>
        <v>97.82272</v>
      </c>
      <c r="P370" s="921" t="s">
        <v>4039</v>
      </c>
      <c r="Q370" s="921" t="s">
        <v>4040</v>
      </c>
      <c r="R370" s="922" t="n">
        <v>756.7</v>
      </c>
      <c r="S370" s="923" t="n">
        <v>746.7</v>
      </c>
      <c r="T370" s="923" t="n">
        <v>736.7</v>
      </c>
      <c r="U370" s="923" t="n">
        <v>726.7</v>
      </c>
      <c r="V370" s="923" t="n">
        <v>716.7</v>
      </c>
    </row>
    <row r="371" customFormat="false" ht="12.75" hidden="false" customHeight="false" outlineLevel="0" collapsed="false">
      <c r="A371" s="914" t="n">
        <v>370</v>
      </c>
      <c r="B371" s="915" t="s">
        <v>4041</v>
      </c>
      <c r="C371" s="915" t="s">
        <v>4041</v>
      </c>
      <c r="D371" s="916" t="s">
        <v>3925</v>
      </c>
      <c r="E371" s="916" t="s">
        <v>4042</v>
      </c>
      <c r="F371" s="917" t="n">
        <f aca="false">IF('MA Bnchmk'!$L$24=5,Rates!R371,IF('MA Bnchmk'!$L$24=4.5,Rates!S371,IF('MA Bnchmk'!$L$24=4,Rates!S371,IF('MA Bnchmk'!$L$24=3.5,Rates!T371,IF('MA Bnchmk'!$L$24=3,Rates!U371,Rates!V371)))))</f>
        <v>910.47</v>
      </c>
      <c r="G371" s="917" t="n">
        <f aca="false">+F371*'Statutory Rates'!$G$1</f>
        <v>427.285042924326</v>
      </c>
      <c r="H371" s="918" t="n">
        <v>0.0830033505939689</v>
      </c>
      <c r="I371" s="918" t="n">
        <v>0.1668365118649</v>
      </c>
      <c r="J371" s="918" t="n">
        <v>0.233</v>
      </c>
      <c r="K371" s="919" t="n">
        <v>262.64</v>
      </c>
      <c r="L371" s="919" t="n">
        <v>68.69</v>
      </c>
      <c r="M371" s="919" t="n">
        <v>419.84</v>
      </c>
      <c r="N371" s="920" t="n">
        <f aca="false">+H371*K371+I371*L371</f>
        <v>33.26</v>
      </c>
      <c r="O371" s="920" t="n">
        <f aca="false">+J371*M371</f>
        <v>97.82272</v>
      </c>
      <c r="P371" s="921" t="s">
        <v>3939</v>
      </c>
      <c r="Q371" s="921" t="s">
        <v>3162</v>
      </c>
      <c r="R371" s="922" t="n">
        <v>950.47</v>
      </c>
      <c r="S371" s="923" t="n">
        <v>940.47</v>
      </c>
      <c r="T371" s="923" t="n">
        <v>930.47</v>
      </c>
      <c r="U371" s="923" t="n">
        <v>920.47</v>
      </c>
      <c r="V371" s="923" t="n">
        <v>910.47</v>
      </c>
    </row>
    <row r="372" customFormat="false" ht="12.75" hidden="false" customHeight="false" outlineLevel="0" collapsed="false">
      <c r="A372" s="914" t="n">
        <v>371</v>
      </c>
      <c r="B372" s="915" t="s">
        <v>4043</v>
      </c>
      <c r="C372" s="915" t="s">
        <v>4043</v>
      </c>
      <c r="D372" s="916" t="s">
        <v>3925</v>
      </c>
      <c r="E372" s="916" t="s">
        <v>3658</v>
      </c>
      <c r="F372" s="917" t="n">
        <f aca="false">IF('MA Bnchmk'!$L$24=5,Rates!R372,IF('MA Bnchmk'!$L$24=4.5,Rates!S372,IF('MA Bnchmk'!$L$24=4,Rates!S372,IF('MA Bnchmk'!$L$24=3.5,Rates!T372,IF('MA Bnchmk'!$L$24=3,Rates!U372,Rates!V372)))))</f>
        <v>808.1</v>
      </c>
      <c r="G372" s="917" t="n">
        <f aca="false">+F372*'Statutory Rates'!$G$1</f>
        <v>379.242636426403</v>
      </c>
      <c r="H372" s="918" t="n">
        <v>0.0826897858079557</v>
      </c>
      <c r="I372" s="918" t="n">
        <v>0.157504632489191</v>
      </c>
      <c r="J372" s="918" t="n">
        <v>0.233</v>
      </c>
      <c r="K372" s="919" t="n">
        <v>274.52</v>
      </c>
      <c r="L372" s="919" t="n">
        <v>80.95</v>
      </c>
      <c r="M372" s="919" t="n">
        <v>436.27</v>
      </c>
      <c r="N372" s="920" t="n">
        <f aca="false">+H372*K372+I372*L372</f>
        <v>35.45</v>
      </c>
      <c r="O372" s="920" t="n">
        <f aca="false">+J372*M372</f>
        <v>101.65091</v>
      </c>
      <c r="P372" s="921" t="s">
        <v>4011</v>
      </c>
      <c r="Q372" s="921" t="s">
        <v>4012</v>
      </c>
      <c r="R372" s="922" t="n">
        <v>848.1</v>
      </c>
      <c r="S372" s="923" t="n">
        <v>838.1</v>
      </c>
      <c r="T372" s="923" t="n">
        <v>828.1</v>
      </c>
      <c r="U372" s="923" t="n">
        <v>818.1</v>
      </c>
      <c r="V372" s="923" t="n">
        <v>808.1</v>
      </c>
    </row>
    <row r="373" customFormat="false" ht="12.75" hidden="false" customHeight="false" outlineLevel="0" collapsed="false">
      <c r="A373" s="914" t="n">
        <v>372</v>
      </c>
      <c r="B373" s="915" t="s">
        <v>4044</v>
      </c>
      <c r="C373" s="915" t="s">
        <v>4044</v>
      </c>
      <c r="D373" s="916" t="s">
        <v>3925</v>
      </c>
      <c r="E373" s="916" t="s">
        <v>4045</v>
      </c>
      <c r="F373" s="917" t="n">
        <f aca="false">IF('MA Bnchmk'!$L$24=5,Rates!R373,IF('MA Bnchmk'!$L$24=4.5,Rates!S373,IF('MA Bnchmk'!$L$24=4,Rates!S373,IF('MA Bnchmk'!$L$24=3.5,Rates!T373,IF('MA Bnchmk'!$L$24=3,Rates!U373,Rates!V373)))))</f>
        <v>799.33</v>
      </c>
      <c r="G373" s="917" t="n">
        <f aca="false">+F373*'Statutory Rates'!$G$1</f>
        <v>375.126861248258</v>
      </c>
      <c r="H373" s="918" t="n">
        <v>0.0826897858079557</v>
      </c>
      <c r="I373" s="918" t="n">
        <v>0.157504632489191</v>
      </c>
      <c r="J373" s="918" t="n">
        <v>0.233</v>
      </c>
      <c r="K373" s="919" t="n">
        <v>274.52</v>
      </c>
      <c r="L373" s="919" t="n">
        <v>80.95</v>
      </c>
      <c r="M373" s="919" t="n">
        <v>436.27</v>
      </c>
      <c r="N373" s="920" t="n">
        <f aca="false">+H373*K373+I373*L373</f>
        <v>35.45</v>
      </c>
      <c r="O373" s="920" t="n">
        <f aca="false">+J373*M373</f>
        <v>101.65091</v>
      </c>
      <c r="P373" s="921" t="s">
        <v>4011</v>
      </c>
      <c r="Q373" s="921" t="s">
        <v>4012</v>
      </c>
      <c r="R373" s="922" t="n">
        <v>839.33</v>
      </c>
      <c r="S373" s="923" t="n">
        <v>829.33</v>
      </c>
      <c r="T373" s="923" t="n">
        <v>819.33</v>
      </c>
      <c r="U373" s="923" t="n">
        <v>809.33</v>
      </c>
      <c r="V373" s="923" t="n">
        <v>799.33</v>
      </c>
    </row>
    <row r="374" customFormat="false" ht="12.75" hidden="false" customHeight="false" outlineLevel="0" collapsed="false">
      <c r="A374" s="914" t="n">
        <v>373</v>
      </c>
      <c r="B374" s="915" t="s">
        <v>4046</v>
      </c>
      <c r="C374" s="915" t="s">
        <v>4046</v>
      </c>
      <c r="D374" s="916" t="s">
        <v>3925</v>
      </c>
      <c r="E374" s="916" t="s">
        <v>4047</v>
      </c>
      <c r="F374" s="917" t="n">
        <f aca="false">IF('MA Bnchmk'!$L$24=5,Rates!R374,IF('MA Bnchmk'!$L$24=4.5,Rates!S374,IF('MA Bnchmk'!$L$24=4,Rates!S374,IF('MA Bnchmk'!$L$24=3.5,Rates!T374,IF('MA Bnchmk'!$L$24=3,Rates!U374,Rates!V374)))))</f>
        <v>848.64</v>
      </c>
      <c r="G374" s="917" t="n">
        <f aca="false">+F374*'Statutory Rates'!$G$1</f>
        <v>398.268123965973</v>
      </c>
      <c r="H374" s="918" t="n">
        <v>0.0760662570514894</v>
      </c>
      <c r="I374" s="918" t="n">
        <v>0.159529211571186</v>
      </c>
      <c r="J374" s="918" t="n">
        <v>0.233</v>
      </c>
      <c r="K374" s="919" t="n">
        <v>278.31</v>
      </c>
      <c r="L374" s="919" t="n">
        <v>70.52</v>
      </c>
      <c r="M374" s="919" t="n">
        <v>526.84</v>
      </c>
      <c r="N374" s="920" t="n">
        <f aca="false">+H374*K374+I374*L374</f>
        <v>32.42</v>
      </c>
      <c r="O374" s="920" t="n">
        <f aca="false">+J374*M374</f>
        <v>122.75372</v>
      </c>
      <c r="P374" s="921" t="s">
        <v>3946</v>
      </c>
      <c r="Q374" s="921" t="s">
        <v>3947</v>
      </c>
      <c r="R374" s="922" t="n">
        <v>888.64</v>
      </c>
      <c r="S374" s="923" t="n">
        <v>878.64</v>
      </c>
      <c r="T374" s="923" t="n">
        <v>868.64</v>
      </c>
      <c r="U374" s="923" t="n">
        <v>858.64</v>
      </c>
      <c r="V374" s="923" t="n">
        <v>848.64</v>
      </c>
    </row>
    <row r="375" customFormat="false" ht="12.75" hidden="false" customHeight="false" outlineLevel="0" collapsed="false">
      <c r="A375" s="914" t="n">
        <v>374</v>
      </c>
      <c r="B375" s="915" t="s">
        <v>4048</v>
      </c>
      <c r="C375" s="915" t="s">
        <v>4048</v>
      </c>
      <c r="D375" s="916" t="s">
        <v>3925</v>
      </c>
      <c r="E375" s="916" t="s">
        <v>4049</v>
      </c>
      <c r="F375" s="917" t="n">
        <f aca="false">IF('MA Bnchmk'!$L$24=5,Rates!R375,IF('MA Bnchmk'!$L$24=4.5,Rates!S375,IF('MA Bnchmk'!$L$24=4,Rates!S375,IF('MA Bnchmk'!$L$24=3.5,Rates!T375,IF('MA Bnchmk'!$L$24=3,Rates!U375,Rates!V375)))))</f>
        <v>776.24</v>
      </c>
      <c r="G375" s="917" t="n">
        <f aca="false">+F375*'Statutory Rates'!$G$1</f>
        <v>364.290686919479</v>
      </c>
      <c r="H375" s="918" t="n">
        <v>0.0860621172674269</v>
      </c>
      <c r="I375" s="918" t="n">
        <v>0.162533814247069</v>
      </c>
      <c r="J375" s="918" t="n">
        <v>0.233</v>
      </c>
      <c r="K375" s="919" t="n">
        <v>272.71</v>
      </c>
      <c r="L375" s="919" t="n">
        <v>88.72</v>
      </c>
      <c r="M375" s="919" t="n">
        <v>430.32</v>
      </c>
      <c r="N375" s="920" t="n">
        <f aca="false">+H375*K375+I375*L375</f>
        <v>37.89</v>
      </c>
      <c r="O375" s="920" t="n">
        <f aca="false">+J375*M375</f>
        <v>100.26456</v>
      </c>
      <c r="P375" s="921" t="s">
        <v>3995</v>
      </c>
      <c r="Q375" s="921" t="s">
        <v>3996</v>
      </c>
      <c r="R375" s="922" t="n">
        <v>816.24</v>
      </c>
      <c r="S375" s="923" t="n">
        <v>806.24</v>
      </c>
      <c r="T375" s="923" t="n">
        <v>796.24</v>
      </c>
      <c r="U375" s="923" t="n">
        <v>786.24</v>
      </c>
      <c r="V375" s="923" t="n">
        <v>776.24</v>
      </c>
    </row>
    <row r="376" customFormat="false" ht="12.75" hidden="false" customHeight="false" outlineLevel="0" collapsed="false">
      <c r="A376" s="914" t="n">
        <v>375</v>
      </c>
      <c r="B376" s="915" t="s">
        <v>4050</v>
      </c>
      <c r="C376" s="915" t="s">
        <v>4050</v>
      </c>
      <c r="D376" s="916" t="s">
        <v>3925</v>
      </c>
      <c r="E376" s="916" t="s">
        <v>4051</v>
      </c>
      <c r="F376" s="917" t="n">
        <f aca="false">IF('MA Bnchmk'!$L$24=5,Rates!R376,IF('MA Bnchmk'!$L$24=4.5,Rates!S376,IF('MA Bnchmk'!$L$24=4,Rates!S376,IF('MA Bnchmk'!$L$24=3.5,Rates!T376,IF('MA Bnchmk'!$L$24=3,Rates!U376,Rates!V376)))))</f>
        <v>791.47</v>
      </c>
      <c r="G376" s="917" t="n">
        <f aca="false">+F376*'Statutory Rates'!$G$1</f>
        <v>371.438150541276</v>
      </c>
      <c r="H376" s="918" t="n">
        <v>0.0860621172674269</v>
      </c>
      <c r="I376" s="918" t="n">
        <v>0.162533814247069</v>
      </c>
      <c r="J376" s="918" t="n">
        <v>0.233</v>
      </c>
      <c r="K376" s="919" t="n">
        <v>272.71</v>
      </c>
      <c r="L376" s="919" t="n">
        <v>88.72</v>
      </c>
      <c r="M376" s="919" t="n">
        <v>430.32</v>
      </c>
      <c r="N376" s="920" t="n">
        <f aca="false">+H376*K376+I376*L376</f>
        <v>37.89</v>
      </c>
      <c r="O376" s="920" t="n">
        <f aca="false">+J376*M376</f>
        <v>100.26456</v>
      </c>
      <c r="P376" s="921" t="s">
        <v>3995</v>
      </c>
      <c r="Q376" s="921" t="s">
        <v>3996</v>
      </c>
      <c r="R376" s="922" t="n">
        <v>831.47</v>
      </c>
      <c r="S376" s="923" t="n">
        <v>821.47</v>
      </c>
      <c r="T376" s="923" t="n">
        <v>811.47</v>
      </c>
      <c r="U376" s="923" t="n">
        <v>801.47</v>
      </c>
      <c r="V376" s="923" t="n">
        <v>791.47</v>
      </c>
    </row>
    <row r="377" customFormat="false" ht="12.75" hidden="false" customHeight="false" outlineLevel="0" collapsed="false">
      <c r="A377" s="914" t="n">
        <v>376</v>
      </c>
      <c r="B377" s="915" t="s">
        <v>4052</v>
      </c>
      <c r="C377" s="915" t="s">
        <v>4052</v>
      </c>
      <c r="D377" s="916" t="s">
        <v>3925</v>
      </c>
      <c r="E377" s="916" t="s">
        <v>3536</v>
      </c>
      <c r="F377" s="917" t="n">
        <f aca="false">IF('MA Bnchmk'!$L$24=5,Rates!R377,IF('MA Bnchmk'!$L$24=4.5,Rates!S377,IF('MA Bnchmk'!$L$24=4,Rates!S377,IF('MA Bnchmk'!$L$24=3.5,Rates!T377,IF('MA Bnchmk'!$L$24=3,Rates!U377,Rates!V377)))))</f>
        <v>776.59</v>
      </c>
      <c r="G377" s="917" t="n">
        <f aca="false">+F377*'Statutory Rates'!$G$1</f>
        <v>364.454942485312</v>
      </c>
      <c r="H377" s="918" t="n">
        <v>0.0865238219020387</v>
      </c>
      <c r="I377" s="918" t="n">
        <v>0.160601360219544</v>
      </c>
      <c r="J377" s="918" t="n">
        <v>0.233</v>
      </c>
      <c r="K377" s="919" t="n">
        <v>269.29</v>
      </c>
      <c r="L377" s="919" t="n">
        <v>83.81</v>
      </c>
      <c r="M377" s="919" t="n">
        <v>390.59</v>
      </c>
      <c r="N377" s="920" t="n">
        <f aca="false">+H377*K377+I377*L377</f>
        <v>36.76</v>
      </c>
      <c r="O377" s="920" t="n">
        <f aca="false">+J377*M377</f>
        <v>91.00747</v>
      </c>
      <c r="P377" s="921" t="s">
        <v>4053</v>
      </c>
      <c r="Q377" s="921" t="s">
        <v>4054</v>
      </c>
      <c r="R377" s="922" t="n">
        <v>816.59</v>
      </c>
      <c r="S377" s="923" t="n">
        <v>806.59</v>
      </c>
      <c r="T377" s="923" t="n">
        <v>796.59</v>
      </c>
      <c r="U377" s="923" t="n">
        <v>786.59</v>
      </c>
      <c r="V377" s="923" t="n">
        <v>776.59</v>
      </c>
    </row>
    <row r="378" customFormat="false" ht="12.75" hidden="false" customHeight="false" outlineLevel="0" collapsed="false">
      <c r="A378" s="914" t="n">
        <v>377</v>
      </c>
      <c r="B378" s="915" t="s">
        <v>4055</v>
      </c>
      <c r="C378" s="915" t="s">
        <v>4055</v>
      </c>
      <c r="D378" s="916" t="s">
        <v>3925</v>
      </c>
      <c r="E378" s="916" t="s">
        <v>4056</v>
      </c>
      <c r="F378" s="917" t="n">
        <f aca="false">IF('MA Bnchmk'!$L$24=5,Rates!R378,IF('MA Bnchmk'!$L$24=4.5,Rates!S378,IF('MA Bnchmk'!$L$24=4,Rates!S378,IF('MA Bnchmk'!$L$24=3.5,Rates!T378,IF('MA Bnchmk'!$L$24=3,Rates!U378,Rates!V378)))))</f>
        <v>720.67</v>
      </c>
      <c r="G378" s="917" t="n">
        <f aca="false">+F378*'Statutory Rates'!$G$1</f>
        <v>338.211596081445</v>
      </c>
      <c r="H378" s="918" t="n">
        <v>0.0830033505939689</v>
      </c>
      <c r="I378" s="918" t="n">
        <v>0.1668365118649</v>
      </c>
      <c r="J378" s="918" t="n">
        <v>0.233</v>
      </c>
      <c r="K378" s="919" t="n">
        <v>262.64</v>
      </c>
      <c r="L378" s="919" t="n">
        <v>68.69</v>
      </c>
      <c r="M378" s="919" t="n">
        <v>419.84</v>
      </c>
      <c r="N378" s="920" t="n">
        <f aca="false">+H378*K378+I378*L378</f>
        <v>33.26</v>
      </c>
      <c r="O378" s="920" t="n">
        <f aca="false">+J378*M378</f>
        <v>97.82272</v>
      </c>
      <c r="P378" s="921" t="s">
        <v>3939</v>
      </c>
      <c r="Q378" s="921" t="s">
        <v>3162</v>
      </c>
      <c r="R378" s="922" t="n">
        <v>760.67</v>
      </c>
      <c r="S378" s="923" t="n">
        <v>750.67</v>
      </c>
      <c r="T378" s="923" t="n">
        <v>740.67</v>
      </c>
      <c r="U378" s="923" t="n">
        <v>730.67</v>
      </c>
      <c r="V378" s="923" t="n">
        <v>720.67</v>
      </c>
    </row>
    <row r="379" customFormat="false" ht="12.75" hidden="false" customHeight="false" outlineLevel="0" collapsed="false">
      <c r="A379" s="914" t="n">
        <v>378</v>
      </c>
      <c r="B379" s="915" t="s">
        <v>4057</v>
      </c>
      <c r="C379" s="915" t="s">
        <v>4057</v>
      </c>
      <c r="D379" s="916" t="s">
        <v>3925</v>
      </c>
      <c r="E379" s="916" t="s">
        <v>4058</v>
      </c>
      <c r="F379" s="917" t="n">
        <f aca="false">IF('MA Bnchmk'!$L$24=5,Rates!R379,IF('MA Bnchmk'!$L$24=4.5,Rates!S379,IF('MA Bnchmk'!$L$24=4,Rates!S379,IF('MA Bnchmk'!$L$24=3.5,Rates!T379,IF('MA Bnchmk'!$L$24=3,Rates!U379,Rates!V379)))))</f>
        <v>774.27</v>
      </c>
      <c r="G379" s="917" t="n">
        <f aca="false">+F379*'Statutory Rates'!$G$1</f>
        <v>363.366162734651</v>
      </c>
      <c r="H379" s="918" t="n">
        <v>0.0817703647311233</v>
      </c>
      <c r="I379" s="918" t="n">
        <v>0.164398153627648</v>
      </c>
      <c r="J379" s="918" t="n">
        <v>0.233</v>
      </c>
      <c r="K379" s="919" t="n">
        <v>288.98</v>
      </c>
      <c r="L379" s="919" t="n">
        <v>84.49</v>
      </c>
      <c r="M379" s="919" t="n">
        <v>430.01</v>
      </c>
      <c r="N379" s="920" t="n">
        <f aca="false">+H379*K379+I379*L379</f>
        <v>37.52</v>
      </c>
      <c r="O379" s="920" t="n">
        <f aca="false">+J379*M379</f>
        <v>100.19233</v>
      </c>
      <c r="P379" s="921" t="s">
        <v>3931</v>
      </c>
      <c r="Q379" s="921" t="s">
        <v>3932</v>
      </c>
      <c r="R379" s="922" t="n">
        <v>814.27</v>
      </c>
      <c r="S379" s="923" t="n">
        <v>804.27</v>
      </c>
      <c r="T379" s="923" t="n">
        <v>794.27</v>
      </c>
      <c r="U379" s="923" t="n">
        <v>784.27</v>
      </c>
      <c r="V379" s="923" t="n">
        <v>774.27</v>
      </c>
    </row>
    <row r="380" customFormat="false" ht="12.75" hidden="false" customHeight="false" outlineLevel="0" collapsed="false">
      <c r="A380" s="914" t="n">
        <v>379</v>
      </c>
      <c r="B380" s="915" t="s">
        <v>4059</v>
      </c>
      <c r="C380" s="915" t="s">
        <v>4059</v>
      </c>
      <c r="D380" s="916" t="s">
        <v>3925</v>
      </c>
      <c r="E380" s="916" t="s">
        <v>4060</v>
      </c>
      <c r="F380" s="917" t="n">
        <f aca="false">IF('MA Bnchmk'!$L$24=5,Rates!R380,IF('MA Bnchmk'!$L$24=4.5,Rates!S380,IF('MA Bnchmk'!$L$24=4,Rates!S380,IF('MA Bnchmk'!$L$24=3.5,Rates!T380,IF('MA Bnchmk'!$L$24=3,Rates!U380,Rates!V380)))))</f>
        <v>872.94</v>
      </c>
      <c r="G380" s="917" t="n">
        <f aca="false">+F380*'Statutory Rates'!$G$1</f>
        <v>409.672153250915</v>
      </c>
      <c r="H380" s="918" t="n">
        <v>0.0858496151568976</v>
      </c>
      <c r="I380" s="918" t="n">
        <v>0.141267250333877</v>
      </c>
      <c r="J380" s="918" t="n">
        <v>0.233</v>
      </c>
      <c r="K380" s="919" t="n">
        <v>253.35</v>
      </c>
      <c r="L380" s="919" t="n">
        <v>67.39</v>
      </c>
      <c r="M380" s="919" t="n">
        <v>477.13</v>
      </c>
      <c r="N380" s="920" t="n">
        <f aca="false">+H380*K380+I380*L380</f>
        <v>31.27</v>
      </c>
      <c r="O380" s="920" t="n">
        <f aca="false">+J380*M380</f>
        <v>111.17129</v>
      </c>
      <c r="P380" s="921" t="s">
        <v>4032</v>
      </c>
      <c r="Q380" s="921" t="s">
        <v>4033</v>
      </c>
      <c r="R380" s="922" t="n">
        <v>912.94</v>
      </c>
      <c r="S380" s="923" t="n">
        <v>902.94</v>
      </c>
      <c r="T380" s="923" t="n">
        <v>892.94</v>
      </c>
      <c r="U380" s="923" t="n">
        <v>882.94</v>
      </c>
      <c r="V380" s="923" t="n">
        <v>872.94</v>
      </c>
    </row>
    <row r="381" customFormat="false" ht="12.75" hidden="false" customHeight="false" outlineLevel="0" collapsed="false">
      <c r="A381" s="914" t="n">
        <v>380</v>
      </c>
      <c r="B381" s="915" t="s">
        <v>4061</v>
      </c>
      <c r="C381" s="915" t="s">
        <v>4061</v>
      </c>
      <c r="D381" s="916" t="s">
        <v>3925</v>
      </c>
      <c r="E381" s="916" t="s">
        <v>4062</v>
      </c>
      <c r="F381" s="917" t="n">
        <f aca="false">IF('MA Bnchmk'!$L$24=5,Rates!R381,IF('MA Bnchmk'!$L$24=4.5,Rates!S381,IF('MA Bnchmk'!$L$24=4,Rates!S381,IF('MA Bnchmk'!$L$24=3.5,Rates!T381,IF('MA Bnchmk'!$L$24=3,Rates!U381,Rates!V381)))))</f>
        <v>775.98</v>
      </c>
      <c r="G381" s="917" t="n">
        <f aca="false">+F381*'Statutory Rates'!$G$1</f>
        <v>364.168668499147</v>
      </c>
      <c r="H381" s="918" t="n">
        <v>0.0864217188806178</v>
      </c>
      <c r="I381" s="918" t="n">
        <v>0.172655298416565</v>
      </c>
      <c r="J381" s="918" t="n">
        <v>0.233</v>
      </c>
      <c r="K381" s="919" t="n">
        <v>251.21</v>
      </c>
      <c r="L381" s="919" t="n">
        <v>65.68</v>
      </c>
      <c r="M381" s="919" t="n">
        <v>402.57</v>
      </c>
      <c r="N381" s="920" t="n">
        <f aca="false">+H381*K381+I381*L381</f>
        <v>33.05</v>
      </c>
      <c r="O381" s="920" t="n">
        <f aca="false">+J381*M381</f>
        <v>93.79881</v>
      </c>
      <c r="P381" s="921" t="s">
        <v>3970</v>
      </c>
      <c r="Q381" s="921" t="s">
        <v>3971</v>
      </c>
      <c r="R381" s="922" t="n">
        <v>815.98</v>
      </c>
      <c r="S381" s="923" t="n">
        <v>805.98</v>
      </c>
      <c r="T381" s="923" t="n">
        <v>795.98</v>
      </c>
      <c r="U381" s="923" t="n">
        <v>785.98</v>
      </c>
      <c r="V381" s="923" t="n">
        <v>775.98</v>
      </c>
    </row>
    <row r="382" customFormat="false" ht="12.75" hidden="false" customHeight="false" outlineLevel="0" collapsed="false">
      <c r="A382" s="914" t="n">
        <v>381</v>
      </c>
      <c r="B382" s="915" t="s">
        <v>4063</v>
      </c>
      <c r="C382" s="915" t="s">
        <v>4063</v>
      </c>
      <c r="D382" s="916" t="s">
        <v>3925</v>
      </c>
      <c r="E382" s="916" t="s">
        <v>4064</v>
      </c>
      <c r="F382" s="917" t="n">
        <f aca="false">IF('MA Bnchmk'!$L$24=5,Rates!R382,IF('MA Bnchmk'!$L$24=4.5,Rates!S382,IF('MA Bnchmk'!$L$24=4,Rates!S382,IF('MA Bnchmk'!$L$24=3.5,Rates!T382,IF('MA Bnchmk'!$L$24=3,Rates!U382,Rates!V382)))))</f>
        <v>776.53</v>
      </c>
      <c r="G382" s="917" t="n">
        <f aca="false">+F382*'Statutory Rates'!$G$1</f>
        <v>364.426784388312</v>
      </c>
      <c r="H382" s="918" t="n">
        <v>0.0823012216257345</v>
      </c>
      <c r="I382" s="918" t="n">
        <v>0.148168249660787</v>
      </c>
      <c r="J382" s="918" t="n">
        <v>0.233</v>
      </c>
      <c r="K382" s="919" t="n">
        <v>236.57</v>
      </c>
      <c r="L382" s="919" t="n">
        <v>73.7</v>
      </c>
      <c r="M382" s="919" t="n">
        <v>485.72</v>
      </c>
      <c r="N382" s="920" t="n">
        <f aca="false">+H382*K382+I382*L382</f>
        <v>30.39</v>
      </c>
      <c r="O382" s="920" t="n">
        <f aca="false">+J382*M382</f>
        <v>113.17276</v>
      </c>
      <c r="P382" s="921" t="s">
        <v>4025</v>
      </c>
      <c r="Q382" s="921" t="s">
        <v>4026</v>
      </c>
      <c r="R382" s="922" t="n">
        <v>816.53</v>
      </c>
      <c r="S382" s="923" t="n">
        <v>806.53</v>
      </c>
      <c r="T382" s="923" t="n">
        <v>796.53</v>
      </c>
      <c r="U382" s="923" t="n">
        <v>786.53</v>
      </c>
      <c r="V382" s="923" t="n">
        <v>776.53</v>
      </c>
    </row>
    <row r="383" customFormat="false" ht="12.75" hidden="false" customHeight="false" outlineLevel="0" collapsed="false">
      <c r="A383" s="914" t="n">
        <v>382</v>
      </c>
      <c r="B383" s="915" t="s">
        <v>4065</v>
      </c>
      <c r="C383" s="915" t="s">
        <v>4065</v>
      </c>
      <c r="D383" s="916" t="s">
        <v>3925</v>
      </c>
      <c r="E383" s="916" t="s">
        <v>4066</v>
      </c>
      <c r="F383" s="917" t="n">
        <f aca="false">IF('MA Bnchmk'!$L$24=5,Rates!R383,IF('MA Bnchmk'!$L$24=4.5,Rates!S383,IF('MA Bnchmk'!$L$24=4,Rates!S383,IF('MA Bnchmk'!$L$24=3.5,Rates!T383,IF('MA Bnchmk'!$L$24=3,Rates!U383,Rates!V383)))))</f>
        <v>808.64</v>
      </c>
      <c r="G383" s="917" t="n">
        <f aca="false">+F383*'Statutory Rates'!$G$1</f>
        <v>379.496059299402</v>
      </c>
      <c r="H383" s="918" t="n">
        <v>0.0826897858079557</v>
      </c>
      <c r="I383" s="918" t="n">
        <v>0.157504632489191</v>
      </c>
      <c r="J383" s="918" t="n">
        <v>0.233</v>
      </c>
      <c r="K383" s="919" t="n">
        <v>274.52</v>
      </c>
      <c r="L383" s="919" t="n">
        <v>80.95</v>
      </c>
      <c r="M383" s="919" t="n">
        <v>436.27</v>
      </c>
      <c r="N383" s="920" t="n">
        <f aca="false">+H383*K383+I383*L383</f>
        <v>35.45</v>
      </c>
      <c r="O383" s="920" t="n">
        <f aca="false">+J383*M383</f>
        <v>101.65091</v>
      </c>
      <c r="P383" s="921" t="s">
        <v>4011</v>
      </c>
      <c r="Q383" s="921" t="s">
        <v>4012</v>
      </c>
      <c r="R383" s="922" t="n">
        <v>848.64</v>
      </c>
      <c r="S383" s="923" t="n">
        <v>838.64</v>
      </c>
      <c r="T383" s="923" t="n">
        <v>828.64</v>
      </c>
      <c r="U383" s="923" t="n">
        <v>818.64</v>
      </c>
      <c r="V383" s="923" t="n">
        <v>808.64</v>
      </c>
    </row>
    <row r="384" customFormat="false" ht="12.75" hidden="false" customHeight="false" outlineLevel="0" collapsed="false">
      <c r="A384" s="914" t="n">
        <v>383</v>
      </c>
      <c r="B384" s="915" t="s">
        <v>4067</v>
      </c>
      <c r="C384" s="915" t="s">
        <v>4067</v>
      </c>
      <c r="D384" s="916" t="s">
        <v>3925</v>
      </c>
      <c r="E384" s="916" t="s">
        <v>3300</v>
      </c>
      <c r="F384" s="917" t="n">
        <f aca="false">IF('MA Bnchmk'!$L$24=5,Rates!R384,IF('MA Bnchmk'!$L$24=4.5,Rates!S384,IF('MA Bnchmk'!$L$24=4,Rates!S384,IF('MA Bnchmk'!$L$24=3.5,Rates!T384,IF('MA Bnchmk'!$L$24=3,Rates!U384,Rates!V384)))))</f>
        <v>727.85</v>
      </c>
      <c r="G384" s="917" t="n">
        <f aca="false">+F384*'Statutory Rates'!$G$1</f>
        <v>341.581181689095</v>
      </c>
      <c r="H384" s="918" t="n">
        <v>0.0830033505939689</v>
      </c>
      <c r="I384" s="918" t="n">
        <v>0.1668365118649</v>
      </c>
      <c r="J384" s="918" t="n">
        <v>0.233</v>
      </c>
      <c r="K384" s="919" t="n">
        <v>262.64</v>
      </c>
      <c r="L384" s="919" t="n">
        <v>68.69</v>
      </c>
      <c r="M384" s="919" t="n">
        <v>419.84</v>
      </c>
      <c r="N384" s="920" t="n">
        <f aca="false">+H384*K384+I384*L384</f>
        <v>33.26</v>
      </c>
      <c r="O384" s="920" t="n">
        <f aca="false">+J384*M384</f>
        <v>97.82272</v>
      </c>
      <c r="P384" s="921" t="s">
        <v>3939</v>
      </c>
      <c r="Q384" s="921" t="s">
        <v>3162</v>
      </c>
      <c r="R384" s="922" t="n">
        <v>767.85</v>
      </c>
      <c r="S384" s="923" t="n">
        <v>757.85</v>
      </c>
      <c r="T384" s="923" t="n">
        <v>747.85</v>
      </c>
      <c r="U384" s="923" t="n">
        <v>737.85</v>
      </c>
      <c r="V384" s="923" t="n">
        <v>727.85</v>
      </c>
    </row>
    <row r="385" customFormat="false" ht="12.75" hidden="false" customHeight="false" outlineLevel="0" collapsed="false">
      <c r="A385" s="914" t="n">
        <v>384</v>
      </c>
      <c r="B385" s="915" t="s">
        <v>4068</v>
      </c>
      <c r="C385" s="915" t="s">
        <v>4068</v>
      </c>
      <c r="D385" s="916" t="s">
        <v>3925</v>
      </c>
      <c r="E385" s="916" t="s">
        <v>4069</v>
      </c>
      <c r="F385" s="917" t="n">
        <f aca="false">IF('MA Bnchmk'!$L$24=5,Rates!R385,IF('MA Bnchmk'!$L$24=4.5,Rates!S385,IF('MA Bnchmk'!$L$24=4,Rates!S385,IF('MA Bnchmk'!$L$24=3.5,Rates!T385,IF('MA Bnchmk'!$L$24=3,Rates!U385,Rates!V385)))))</f>
        <v>741.17</v>
      </c>
      <c r="G385" s="917" t="n">
        <f aca="false">+F385*'Statutory Rates'!$G$1</f>
        <v>347.832279223063</v>
      </c>
      <c r="H385" s="918" t="n">
        <v>0.0830033505939689</v>
      </c>
      <c r="I385" s="918" t="n">
        <v>0.1668365118649</v>
      </c>
      <c r="J385" s="918" t="n">
        <v>0.233</v>
      </c>
      <c r="K385" s="919" t="n">
        <v>262.64</v>
      </c>
      <c r="L385" s="919" t="n">
        <v>68.69</v>
      </c>
      <c r="M385" s="919" t="n">
        <v>419.84</v>
      </c>
      <c r="N385" s="920" t="n">
        <f aca="false">+H385*K385+I385*L385</f>
        <v>33.26</v>
      </c>
      <c r="O385" s="920" t="n">
        <f aca="false">+J385*M385</f>
        <v>97.82272</v>
      </c>
      <c r="P385" s="921" t="s">
        <v>3939</v>
      </c>
      <c r="Q385" s="921" t="s">
        <v>3162</v>
      </c>
      <c r="R385" s="922" t="n">
        <v>781.17</v>
      </c>
      <c r="S385" s="923" t="n">
        <v>771.17</v>
      </c>
      <c r="T385" s="923" t="n">
        <v>761.17</v>
      </c>
      <c r="U385" s="923" t="n">
        <v>751.17</v>
      </c>
      <c r="V385" s="923" t="n">
        <v>741.17</v>
      </c>
    </row>
    <row r="386" customFormat="false" ht="12.75" hidden="false" customHeight="false" outlineLevel="0" collapsed="false">
      <c r="A386" s="914" t="n">
        <v>385</v>
      </c>
      <c r="B386" s="915" t="s">
        <v>4070</v>
      </c>
      <c r="C386" s="915" t="s">
        <v>4070</v>
      </c>
      <c r="D386" s="916" t="s">
        <v>3925</v>
      </c>
      <c r="E386" s="916" t="s">
        <v>4071</v>
      </c>
      <c r="F386" s="917" t="n">
        <f aca="false">IF('MA Bnchmk'!$L$24=5,Rates!R386,IF('MA Bnchmk'!$L$24=4.5,Rates!S386,IF('MA Bnchmk'!$L$24=4,Rates!S386,IF('MA Bnchmk'!$L$24=3.5,Rates!T386,IF('MA Bnchmk'!$L$24=3,Rates!U386,Rates!V386)))))</f>
        <v>855.64</v>
      </c>
      <c r="G386" s="917" t="n">
        <f aca="false">+F386*'Statutory Rates'!$G$1</f>
        <v>401.553235282623</v>
      </c>
      <c r="H386" s="918" t="n">
        <v>0.0830033505939689</v>
      </c>
      <c r="I386" s="918" t="n">
        <v>0.1668365118649</v>
      </c>
      <c r="J386" s="918" t="n">
        <v>0.233</v>
      </c>
      <c r="K386" s="919" t="n">
        <v>262.64</v>
      </c>
      <c r="L386" s="919" t="n">
        <v>68.69</v>
      </c>
      <c r="M386" s="919" t="n">
        <v>419.84</v>
      </c>
      <c r="N386" s="920" t="n">
        <f aca="false">+H386*K386+I386*L386</f>
        <v>33.26</v>
      </c>
      <c r="O386" s="920" t="n">
        <f aca="false">+J386*M386</f>
        <v>97.82272</v>
      </c>
      <c r="P386" s="921" t="s">
        <v>3939</v>
      </c>
      <c r="Q386" s="921" t="s">
        <v>3162</v>
      </c>
      <c r="R386" s="922" t="n">
        <v>895.64</v>
      </c>
      <c r="S386" s="923" t="n">
        <v>885.64</v>
      </c>
      <c r="T386" s="923" t="n">
        <v>875.64</v>
      </c>
      <c r="U386" s="923" t="n">
        <v>865.64</v>
      </c>
      <c r="V386" s="923" t="n">
        <v>855.64</v>
      </c>
    </row>
    <row r="387" customFormat="false" ht="12.75" hidden="false" customHeight="false" outlineLevel="0" collapsed="false">
      <c r="A387" s="914" t="n">
        <v>386</v>
      </c>
      <c r="B387" s="915" t="s">
        <v>4072</v>
      </c>
      <c r="C387" s="915" t="s">
        <v>4072</v>
      </c>
      <c r="D387" s="916" t="s">
        <v>3925</v>
      </c>
      <c r="E387" s="916" t="s">
        <v>3561</v>
      </c>
      <c r="F387" s="917" t="n">
        <f aca="false">IF('MA Bnchmk'!$L$24=5,Rates!R387,IF('MA Bnchmk'!$L$24=4.5,Rates!S387,IF('MA Bnchmk'!$L$24=4,Rates!S387,IF('MA Bnchmk'!$L$24=3.5,Rates!T387,IF('MA Bnchmk'!$L$24=3,Rates!U387,Rates!V387)))))</f>
        <v>728.67</v>
      </c>
      <c r="G387" s="917" t="n">
        <f aca="false">+F387*'Statutory Rates'!$G$1</f>
        <v>341.96600901476</v>
      </c>
      <c r="H387" s="918" t="n">
        <v>0.0830033505939689</v>
      </c>
      <c r="I387" s="918" t="n">
        <v>0.1668365118649</v>
      </c>
      <c r="J387" s="918" t="n">
        <v>0.233</v>
      </c>
      <c r="K387" s="919" t="n">
        <v>262.64</v>
      </c>
      <c r="L387" s="919" t="n">
        <v>68.69</v>
      </c>
      <c r="M387" s="919" t="n">
        <v>419.84</v>
      </c>
      <c r="N387" s="920" t="n">
        <f aca="false">+H387*K387+I387*L387</f>
        <v>33.26</v>
      </c>
      <c r="O387" s="920" t="n">
        <f aca="false">+J387*M387</f>
        <v>97.82272</v>
      </c>
      <c r="P387" s="921" t="s">
        <v>3939</v>
      </c>
      <c r="Q387" s="921" t="s">
        <v>3162</v>
      </c>
      <c r="R387" s="922" t="n">
        <v>768.67</v>
      </c>
      <c r="S387" s="923" t="n">
        <v>758.67</v>
      </c>
      <c r="T387" s="923" t="n">
        <v>748.67</v>
      </c>
      <c r="U387" s="923" t="n">
        <v>738.67</v>
      </c>
      <c r="V387" s="923" t="n">
        <v>728.67</v>
      </c>
    </row>
    <row r="388" customFormat="false" ht="12.75" hidden="false" customHeight="false" outlineLevel="0" collapsed="false">
      <c r="A388" s="914" t="n">
        <v>387</v>
      </c>
      <c r="B388" s="915" t="s">
        <v>4073</v>
      </c>
      <c r="C388" s="915" t="s">
        <v>4073</v>
      </c>
      <c r="D388" s="916" t="s">
        <v>3925</v>
      </c>
      <c r="E388" s="916" t="s">
        <v>4074</v>
      </c>
      <c r="F388" s="917" t="n">
        <f aca="false">IF('MA Bnchmk'!$L$24=5,Rates!R388,IF('MA Bnchmk'!$L$24=4.5,Rates!S388,IF('MA Bnchmk'!$L$24=4,Rates!S388,IF('MA Bnchmk'!$L$24=3.5,Rates!T388,IF('MA Bnchmk'!$L$24=3,Rates!U388,Rates!V388)))))</f>
        <v>775.15</v>
      </c>
      <c r="G388" s="917" t="n">
        <f aca="false">+F388*'Statutory Rates'!$G$1</f>
        <v>363.779148157315</v>
      </c>
      <c r="H388" s="918" t="n">
        <v>0.0894995898277276</v>
      </c>
      <c r="I388" s="918" t="n">
        <v>0.157322584585318</v>
      </c>
      <c r="J388" s="918" t="n">
        <v>0.233</v>
      </c>
      <c r="K388" s="919" t="n">
        <v>243.8</v>
      </c>
      <c r="L388" s="919" t="n">
        <v>81.87</v>
      </c>
      <c r="M388" s="919" t="n">
        <v>413.15</v>
      </c>
      <c r="N388" s="920" t="n">
        <f aca="false">+H388*K388+I388*L388</f>
        <v>34.7</v>
      </c>
      <c r="O388" s="920" t="n">
        <f aca="false">+J388*M388</f>
        <v>96.26395</v>
      </c>
      <c r="P388" s="921" t="s">
        <v>4075</v>
      </c>
      <c r="Q388" s="921" t="s">
        <v>4076</v>
      </c>
      <c r="R388" s="922" t="n">
        <v>815.15</v>
      </c>
      <c r="S388" s="923" t="n">
        <v>805.15</v>
      </c>
      <c r="T388" s="923" t="n">
        <v>795.15</v>
      </c>
      <c r="U388" s="923" t="n">
        <v>785.15</v>
      </c>
      <c r="V388" s="923" t="n">
        <v>775.15</v>
      </c>
    </row>
    <row r="389" customFormat="false" ht="12.75" hidden="false" customHeight="false" outlineLevel="0" collapsed="false">
      <c r="A389" s="914" t="n">
        <v>388</v>
      </c>
      <c r="B389" s="915" t="s">
        <v>4077</v>
      </c>
      <c r="C389" s="915" t="s">
        <v>4077</v>
      </c>
      <c r="D389" s="916" t="s">
        <v>3925</v>
      </c>
      <c r="E389" s="916" t="s">
        <v>4078</v>
      </c>
      <c r="F389" s="917" t="n">
        <f aca="false">IF('MA Bnchmk'!$L$24=5,Rates!R389,IF('MA Bnchmk'!$L$24=4.5,Rates!S389,IF('MA Bnchmk'!$L$24=4,Rates!S389,IF('MA Bnchmk'!$L$24=3.5,Rates!T389,IF('MA Bnchmk'!$L$24=3,Rates!U389,Rates!V389)))))</f>
        <v>774.41</v>
      </c>
      <c r="G389" s="917" t="n">
        <f aca="false">+F389*'Statutory Rates'!$G$1</f>
        <v>363.431864960984</v>
      </c>
      <c r="H389" s="918" t="n">
        <v>0.0830033505939689</v>
      </c>
      <c r="I389" s="918" t="n">
        <v>0.1668365118649</v>
      </c>
      <c r="J389" s="918" t="n">
        <v>0.233</v>
      </c>
      <c r="K389" s="919" t="n">
        <v>262.64</v>
      </c>
      <c r="L389" s="919" t="n">
        <v>68.69</v>
      </c>
      <c r="M389" s="919" t="n">
        <v>419.84</v>
      </c>
      <c r="N389" s="920" t="n">
        <f aca="false">+H389*K389+I389*L389</f>
        <v>33.26</v>
      </c>
      <c r="O389" s="920" t="n">
        <f aca="false">+J389*M389</f>
        <v>97.82272</v>
      </c>
      <c r="P389" s="921" t="s">
        <v>3979</v>
      </c>
      <c r="Q389" s="921" t="s">
        <v>3980</v>
      </c>
      <c r="R389" s="922" t="n">
        <v>814.41</v>
      </c>
      <c r="S389" s="923" t="n">
        <v>804.41</v>
      </c>
      <c r="T389" s="923" t="n">
        <v>794.41</v>
      </c>
      <c r="U389" s="923" t="n">
        <v>784.41</v>
      </c>
      <c r="V389" s="923" t="n">
        <v>774.41</v>
      </c>
    </row>
    <row r="390" customFormat="false" ht="12.75" hidden="false" customHeight="false" outlineLevel="0" collapsed="false">
      <c r="A390" s="914" t="n">
        <v>389</v>
      </c>
      <c r="B390" s="915" t="s">
        <v>4079</v>
      </c>
      <c r="C390" s="915" t="s">
        <v>4079</v>
      </c>
      <c r="D390" s="916" t="s">
        <v>3925</v>
      </c>
      <c r="E390" s="916" t="s">
        <v>4080</v>
      </c>
      <c r="F390" s="917" t="n">
        <f aca="false">IF('MA Bnchmk'!$L$24=5,Rates!R390,IF('MA Bnchmk'!$L$24=4.5,Rates!S390,IF('MA Bnchmk'!$L$24=4,Rates!S390,IF('MA Bnchmk'!$L$24=3.5,Rates!T390,IF('MA Bnchmk'!$L$24=3,Rates!U390,Rates!V390)))))</f>
        <v>713.14</v>
      </c>
      <c r="G390" s="917" t="n">
        <f aca="false">+F390*'Statutory Rates'!$G$1</f>
        <v>334.677754907964</v>
      </c>
      <c r="H390" s="918" t="n">
        <v>0.0830033505939689</v>
      </c>
      <c r="I390" s="918" t="n">
        <v>0.1668365118649</v>
      </c>
      <c r="J390" s="918" t="n">
        <v>0.233</v>
      </c>
      <c r="K390" s="919" t="n">
        <v>262.64</v>
      </c>
      <c r="L390" s="919" t="n">
        <v>68.69</v>
      </c>
      <c r="M390" s="919" t="n">
        <v>419.84</v>
      </c>
      <c r="N390" s="920" t="n">
        <f aca="false">+H390*K390+I390*L390</f>
        <v>33.26</v>
      </c>
      <c r="O390" s="920" t="n">
        <f aca="false">+J390*M390</f>
        <v>97.82272</v>
      </c>
      <c r="P390" s="921" t="s">
        <v>3939</v>
      </c>
      <c r="Q390" s="921" t="s">
        <v>3162</v>
      </c>
      <c r="R390" s="922" t="n">
        <v>753.14</v>
      </c>
      <c r="S390" s="923" t="n">
        <v>743.14</v>
      </c>
      <c r="T390" s="923" t="n">
        <v>733.14</v>
      </c>
      <c r="U390" s="923" t="n">
        <v>723.14</v>
      </c>
      <c r="V390" s="923" t="n">
        <v>713.14</v>
      </c>
    </row>
    <row r="391" customFormat="false" ht="12.75" hidden="false" customHeight="false" outlineLevel="0" collapsed="false">
      <c r="A391" s="914" t="n">
        <v>390</v>
      </c>
      <c r="B391" s="915" t="s">
        <v>4081</v>
      </c>
      <c r="C391" s="915" t="s">
        <v>4081</v>
      </c>
      <c r="D391" s="916" t="s">
        <v>3925</v>
      </c>
      <c r="E391" s="916" t="s">
        <v>3310</v>
      </c>
      <c r="F391" s="917" t="n">
        <f aca="false">IF('MA Bnchmk'!$L$24=5,Rates!R391,IF('MA Bnchmk'!$L$24=4.5,Rates!S391,IF('MA Bnchmk'!$L$24=4,Rates!S391,IF('MA Bnchmk'!$L$24=3.5,Rates!T391,IF('MA Bnchmk'!$L$24=3,Rates!U391,Rates!V391)))))</f>
        <v>742.5</v>
      </c>
      <c r="G391" s="917" t="n">
        <f aca="false">+F391*'Statutory Rates'!$G$1</f>
        <v>348.456450373227</v>
      </c>
      <c r="H391" s="918" t="n">
        <v>0.0830033505939689</v>
      </c>
      <c r="I391" s="918" t="n">
        <v>0.1668365118649</v>
      </c>
      <c r="J391" s="918" t="n">
        <v>0.233</v>
      </c>
      <c r="K391" s="919" t="n">
        <v>262.64</v>
      </c>
      <c r="L391" s="919" t="n">
        <v>68.69</v>
      </c>
      <c r="M391" s="919" t="n">
        <v>419.84</v>
      </c>
      <c r="N391" s="920" t="n">
        <f aca="false">+H391*K391+I391*L391</f>
        <v>33.26</v>
      </c>
      <c r="O391" s="920" t="n">
        <f aca="false">+J391*M391</f>
        <v>97.82272</v>
      </c>
      <c r="P391" s="921" t="s">
        <v>3939</v>
      </c>
      <c r="Q391" s="921" t="s">
        <v>3162</v>
      </c>
      <c r="R391" s="922" t="n">
        <v>782.5</v>
      </c>
      <c r="S391" s="923" t="n">
        <v>772.5</v>
      </c>
      <c r="T391" s="923" t="n">
        <v>762.5</v>
      </c>
      <c r="U391" s="923" t="n">
        <v>752.5</v>
      </c>
      <c r="V391" s="923" t="n">
        <v>742.5</v>
      </c>
    </row>
    <row r="392" customFormat="false" ht="12.75" hidden="false" customHeight="false" outlineLevel="0" collapsed="false">
      <c r="A392" s="914" t="n">
        <v>391</v>
      </c>
      <c r="B392" s="915" t="s">
        <v>4082</v>
      </c>
      <c r="C392" s="915" t="s">
        <v>4082</v>
      </c>
      <c r="D392" s="916" t="s">
        <v>4083</v>
      </c>
      <c r="E392" s="916" t="s">
        <v>4084</v>
      </c>
      <c r="F392" s="917" t="n">
        <f aca="false">IF('MA Bnchmk'!$L$24=5,Rates!R392,IF('MA Bnchmk'!$L$24=4.5,Rates!S392,IF('MA Bnchmk'!$L$24=4,Rates!S392,IF('MA Bnchmk'!$L$24=3.5,Rates!T392,IF('MA Bnchmk'!$L$24=3,Rates!U392,Rates!V392)))))</f>
        <v>708.49</v>
      </c>
      <c r="G392" s="917" t="n">
        <f aca="false">+F392*'Statutory Rates'!$G$1</f>
        <v>332.495502390475</v>
      </c>
      <c r="H392" s="918" t="n">
        <v>0.0820066190559136</v>
      </c>
      <c r="I392" s="918" t="n">
        <v>0.190342139454309</v>
      </c>
      <c r="J392" s="918" t="n">
        <v>0.233</v>
      </c>
      <c r="K392" s="919" t="n">
        <v>287.05</v>
      </c>
      <c r="L392" s="919" t="n">
        <v>46.18</v>
      </c>
      <c r="M392" s="919" t="n">
        <v>367.88</v>
      </c>
      <c r="N392" s="920" t="n">
        <f aca="false">+H392*K392+I392*L392</f>
        <v>32.33</v>
      </c>
      <c r="O392" s="920" t="n">
        <f aca="false">+J392*M392</f>
        <v>85.71604</v>
      </c>
      <c r="P392" s="921" t="s">
        <v>4085</v>
      </c>
      <c r="Q392" s="921" t="s">
        <v>3162</v>
      </c>
      <c r="R392" s="922" t="n">
        <v>748.49</v>
      </c>
      <c r="S392" s="923" t="n">
        <v>738.49</v>
      </c>
      <c r="T392" s="923" t="n">
        <v>728.49</v>
      </c>
      <c r="U392" s="923" t="n">
        <v>718.49</v>
      </c>
      <c r="V392" s="923" t="n">
        <v>708.49</v>
      </c>
    </row>
    <row r="393" customFormat="false" ht="12.75" hidden="false" customHeight="false" outlineLevel="0" collapsed="false">
      <c r="A393" s="914" t="n">
        <v>392</v>
      </c>
      <c r="B393" s="915" t="s">
        <v>4086</v>
      </c>
      <c r="C393" s="915" t="s">
        <v>4086</v>
      </c>
      <c r="D393" s="916" t="s">
        <v>4083</v>
      </c>
      <c r="E393" s="916" t="s">
        <v>4087</v>
      </c>
      <c r="F393" s="917" t="n">
        <f aca="false">IF('MA Bnchmk'!$L$24=5,Rates!R393,IF('MA Bnchmk'!$L$24=4.5,Rates!S393,IF('MA Bnchmk'!$L$24=4,Rates!S393,IF('MA Bnchmk'!$L$24=3.5,Rates!T393,IF('MA Bnchmk'!$L$24=3,Rates!U393,Rates!V393)))))</f>
        <v>763.15</v>
      </c>
      <c r="G393" s="917" t="n">
        <f aca="false">+F393*'Statutory Rates'!$G$1</f>
        <v>358.147528757344</v>
      </c>
      <c r="H393" s="918" t="n">
        <v>0.0820066190559136</v>
      </c>
      <c r="I393" s="918" t="n">
        <v>0.190342139454309</v>
      </c>
      <c r="J393" s="918" t="n">
        <v>0.233</v>
      </c>
      <c r="K393" s="919" t="n">
        <v>287.05</v>
      </c>
      <c r="L393" s="919" t="n">
        <v>46.18</v>
      </c>
      <c r="M393" s="919" t="n">
        <v>367.88</v>
      </c>
      <c r="N393" s="920" t="n">
        <f aca="false">+H393*K393+I393*L393</f>
        <v>32.33</v>
      </c>
      <c r="O393" s="920" t="n">
        <f aca="false">+J393*M393</f>
        <v>85.71604</v>
      </c>
      <c r="P393" s="921" t="s">
        <v>4085</v>
      </c>
      <c r="Q393" s="921" t="s">
        <v>3162</v>
      </c>
      <c r="R393" s="922" t="n">
        <v>803.15</v>
      </c>
      <c r="S393" s="923" t="n">
        <v>793.15</v>
      </c>
      <c r="T393" s="923" t="n">
        <v>783.15</v>
      </c>
      <c r="U393" s="923" t="n">
        <v>773.15</v>
      </c>
      <c r="V393" s="923" t="n">
        <v>763.15</v>
      </c>
    </row>
    <row r="394" customFormat="false" ht="12.75" hidden="false" customHeight="false" outlineLevel="0" collapsed="false">
      <c r="A394" s="914" t="n">
        <v>393</v>
      </c>
      <c r="B394" s="915" t="s">
        <v>4088</v>
      </c>
      <c r="C394" s="915" t="s">
        <v>4088</v>
      </c>
      <c r="D394" s="916" t="s">
        <v>4083</v>
      </c>
      <c r="E394" s="916" t="s">
        <v>4089</v>
      </c>
      <c r="F394" s="917" t="n">
        <f aca="false">IF('MA Bnchmk'!$L$24=5,Rates!R394,IF('MA Bnchmk'!$L$24=4.5,Rates!S394,IF('MA Bnchmk'!$L$24=4,Rates!S394,IF('MA Bnchmk'!$L$24=3.5,Rates!T394,IF('MA Bnchmk'!$L$24=3,Rates!U394,Rates!V394)))))</f>
        <v>769.57</v>
      </c>
      <c r="G394" s="917" t="n">
        <f aca="false">+F394*'Statutory Rates'!$G$1</f>
        <v>361.160445136329</v>
      </c>
      <c r="H394" s="918" t="n">
        <v>0.0820066190559136</v>
      </c>
      <c r="I394" s="918" t="n">
        <v>0.190342139454309</v>
      </c>
      <c r="J394" s="918" t="n">
        <v>0.233</v>
      </c>
      <c r="K394" s="919" t="n">
        <v>287.05</v>
      </c>
      <c r="L394" s="919" t="n">
        <v>46.18</v>
      </c>
      <c r="M394" s="919" t="n">
        <v>367.88</v>
      </c>
      <c r="N394" s="920" t="n">
        <f aca="false">+H394*K394+I394*L394</f>
        <v>32.33</v>
      </c>
      <c r="O394" s="920" t="n">
        <f aca="false">+J394*M394</f>
        <v>85.71604</v>
      </c>
      <c r="P394" s="921" t="s">
        <v>4085</v>
      </c>
      <c r="Q394" s="921" t="s">
        <v>3162</v>
      </c>
      <c r="R394" s="922" t="n">
        <v>809.57</v>
      </c>
      <c r="S394" s="923" t="n">
        <v>799.57</v>
      </c>
      <c r="T394" s="923" t="n">
        <v>789.57</v>
      </c>
      <c r="U394" s="923" t="n">
        <v>779.57</v>
      </c>
      <c r="V394" s="923" t="n">
        <v>769.57</v>
      </c>
    </row>
    <row r="395" customFormat="false" ht="12.75" hidden="false" customHeight="false" outlineLevel="0" collapsed="false">
      <c r="A395" s="914" t="n">
        <v>394</v>
      </c>
      <c r="B395" s="915" t="s">
        <v>4090</v>
      </c>
      <c r="C395" s="915" t="s">
        <v>4090</v>
      </c>
      <c r="D395" s="916" t="s">
        <v>4083</v>
      </c>
      <c r="E395" s="916" t="s">
        <v>3930</v>
      </c>
      <c r="F395" s="917" t="n">
        <f aca="false">IF('MA Bnchmk'!$L$24=5,Rates!R395,IF('MA Bnchmk'!$L$24=4.5,Rates!S395,IF('MA Bnchmk'!$L$24=4,Rates!S395,IF('MA Bnchmk'!$L$24=3.5,Rates!T395,IF('MA Bnchmk'!$L$24=3,Rates!U395,Rates!V395)))))</f>
        <v>726.19</v>
      </c>
      <c r="G395" s="917" t="n">
        <f aca="false">+F395*'Statutory Rates'!$G$1</f>
        <v>340.802141005432</v>
      </c>
      <c r="H395" s="918" t="n">
        <v>0.0820066190559136</v>
      </c>
      <c r="I395" s="918" t="n">
        <v>0.190342139454309</v>
      </c>
      <c r="J395" s="918" t="n">
        <v>0.233</v>
      </c>
      <c r="K395" s="919" t="n">
        <v>287.05</v>
      </c>
      <c r="L395" s="919" t="n">
        <v>46.18</v>
      </c>
      <c r="M395" s="919" t="n">
        <v>367.88</v>
      </c>
      <c r="N395" s="920" t="n">
        <f aca="false">+H395*K395+I395*L395</f>
        <v>32.33</v>
      </c>
      <c r="O395" s="920" t="n">
        <f aca="false">+J395*M395</f>
        <v>85.71604</v>
      </c>
      <c r="P395" s="921" t="s">
        <v>4048</v>
      </c>
      <c r="Q395" s="921" t="s">
        <v>4091</v>
      </c>
      <c r="R395" s="922" t="n">
        <v>766.19</v>
      </c>
      <c r="S395" s="923" t="n">
        <v>756.19</v>
      </c>
      <c r="T395" s="923" t="n">
        <v>746.19</v>
      </c>
      <c r="U395" s="923" t="n">
        <v>736.19</v>
      </c>
      <c r="V395" s="923" t="n">
        <v>726.19</v>
      </c>
    </row>
    <row r="396" customFormat="false" ht="12.75" hidden="false" customHeight="false" outlineLevel="0" collapsed="false">
      <c r="A396" s="914" t="n">
        <v>395</v>
      </c>
      <c r="B396" s="915" t="s">
        <v>4092</v>
      </c>
      <c r="C396" s="915" t="s">
        <v>4092</v>
      </c>
      <c r="D396" s="916" t="s">
        <v>4083</v>
      </c>
      <c r="E396" s="916" t="s">
        <v>3160</v>
      </c>
      <c r="F396" s="917" t="n">
        <f aca="false">IF('MA Bnchmk'!$L$24=5,Rates!R396,IF('MA Bnchmk'!$L$24=4.5,Rates!S396,IF('MA Bnchmk'!$L$24=4,Rates!S396,IF('MA Bnchmk'!$L$24=3.5,Rates!T396,IF('MA Bnchmk'!$L$24=3,Rates!U396,Rates!V396)))))</f>
        <v>697.2</v>
      </c>
      <c r="G396" s="917" t="n">
        <f aca="false">+F396*'Statutory Rates'!$G$1</f>
        <v>327.197087138335</v>
      </c>
      <c r="H396" s="918" t="n">
        <v>0.0820066190559136</v>
      </c>
      <c r="I396" s="918" t="n">
        <v>0.190342139454309</v>
      </c>
      <c r="J396" s="918" t="n">
        <v>0.233</v>
      </c>
      <c r="K396" s="919" t="n">
        <v>287.05</v>
      </c>
      <c r="L396" s="919" t="n">
        <v>46.18</v>
      </c>
      <c r="M396" s="919" t="n">
        <v>367.88</v>
      </c>
      <c r="N396" s="920" t="n">
        <f aca="false">+H396*K396+I396*L396</f>
        <v>32.33</v>
      </c>
      <c r="O396" s="920" t="n">
        <f aca="false">+J396*M396</f>
        <v>85.71604</v>
      </c>
      <c r="P396" s="921" t="s">
        <v>4085</v>
      </c>
      <c r="Q396" s="921" t="s">
        <v>3162</v>
      </c>
      <c r="R396" s="922" t="n">
        <v>737.2</v>
      </c>
      <c r="S396" s="923" t="n">
        <v>727.2</v>
      </c>
      <c r="T396" s="923" t="n">
        <v>717.2</v>
      </c>
      <c r="U396" s="923" t="n">
        <v>707.2</v>
      </c>
      <c r="V396" s="923" t="n">
        <v>697.2</v>
      </c>
    </row>
    <row r="397" customFormat="false" ht="12.75" hidden="false" customHeight="false" outlineLevel="0" collapsed="false">
      <c r="A397" s="914" t="n">
        <v>396</v>
      </c>
      <c r="B397" s="915" t="s">
        <v>4093</v>
      </c>
      <c r="C397" s="915" t="s">
        <v>4093</v>
      </c>
      <c r="D397" s="916" t="s">
        <v>4083</v>
      </c>
      <c r="E397" s="916" t="s">
        <v>4094</v>
      </c>
      <c r="F397" s="917" t="n">
        <f aca="false">IF('MA Bnchmk'!$L$24=5,Rates!R397,IF('MA Bnchmk'!$L$24=4.5,Rates!S397,IF('MA Bnchmk'!$L$24=4,Rates!S397,IF('MA Bnchmk'!$L$24=3.5,Rates!T397,IF('MA Bnchmk'!$L$24=3,Rates!U397,Rates!V397)))))</f>
        <v>699.07</v>
      </c>
      <c r="G397" s="917" t="n">
        <f aca="false">+F397*'Statutory Rates'!$G$1</f>
        <v>328.074681161497</v>
      </c>
      <c r="H397" s="918" t="n">
        <v>0.0820066190559136</v>
      </c>
      <c r="I397" s="918" t="n">
        <v>0.190342139454309</v>
      </c>
      <c r="J397" s="918" t="n">
        <v>0.233</v>
      </c>
      <c r="K397" s="919" t="n">
        <v>287.05</v>
      </c>
      <c r="L397" s="919" t="n">
        <v>46.18</v>
      </c>
      <c r="M397" s="919" t="n">
        <v>367.88</v>
      </c>
      <c r="N397" s="920" t="n">
        <f aca="false">+H397*K397+I397*L397</f>
        <v>32.33</v>
      </c>
      <c r="O397" s="920" t="n">
        <f aca="false">+J397*M397</f>
        <v>85.71604</v>
      </c>
      <c r="P397" s="921" t="s">
        <v>4085</v>
      </c>
      <c r="Q397" s="921" t="s">
        <v>3162</v>
      </c>
      <c r="R397" s="922" t="n">
        <v>739.07</v>
      </c>
      <c r="S397" s="923" t="n">
        <v>729.07</v>
      </c>
      <c r="T397" s="923" t="n">
        <v>719.07</v>
      </c>
      <c r="U397" s="923" t="n">
        <v>709.07</v>
      </c>
      <c r="V397" s="923" t="n">
        <v>699.07</v>
      </c>
    </row>
    <row r="398" customFormat="false" ht="12.75" hidden="false" customHeight="false" outlineLevel="0" collapsed="false">
      <c r="A398" s="914" t="n">
        <v>397</v>
      </c>
      <c r="B398" s="915" t="s">
        <v>4095</v>
      </c>
      <c r="C398" s="915" t="s">
        <v>4095</v>
      </c>
      <c r="D398" s="916" t="s">
        <v>4083</v>
      </c>
      <c r="E398" s="916" t="s">
        <v>4096</v>
      </c>
      <c r="F398" s="917" t="n">
        <f aca="false">IF('MA Bnchmk'!$L$24=5,Rates!R398,IF('MA Bnchmk'!$L$24=4.5,Rates!S398,IF('MA Bnchmk'!$L$24=4,Rates!S398,IF('MA Bnchmk'!$L$24=3.5,Rates!T398,IF('MA Bnchmk'!$L$24=3,Rates!U398,Rates!V398)))))</f>
        <v>776.53</v>
      </c>
      <c r="G398" s="917" t="n">
        <f aca="false">+F398*'Statutory Rates'!$G$1</f>
        <v>364.426784388312</v>
      </c>
      <c r="H398" s="918" t="n">
        <v>0.0795889513431498</v>
      </c>
      <c r="I398" s="918" t="n">
        <v>0.169787540511343</v>
      </c>
      <c r="J398" s="918" t="n">
        <v>0.233</v>
      </c>
      <c r="K398" s="919" t="n">
        <v>289.99</v>
      </c>
      <c r="L398" s="919" t="n">
        <v>55.54</v>
      </c>
      <c r="M398" s="919" t="n">
        <v>406.95</v>
      </c>
      <c r="N398" s="920" t="n">
        <f aca="false">+H398*K398+I398*L398</f>
        <v>32.51</v>
      </c>
      <c r="O398" s="920" t="n">
        <f aca="false">+J398*M398</f>
        <v>94.81935</v>
      </c>
      <c r="P398" s="921" t="s">
        <v>4097</v>
      </c>
      <c r="Q398" s="921" t="s">
        <v>4098</v>
      </c>
      <c r="R398" s="922" t="n">
        <v>816.53</v>
      </c>
      <c r="S398" s="923" t="n">
        <v>806.53</v>
      </c>
      <c r="T398" s="923" t="n">
        <v>796.53</v>
      </c>
      <c r="U398" s="923" t="n">
        <v>786.53</v>
      </c>
      <c r="V398" s="923" t="n">
        <v>776.53</v>
      </c>
    </row>
    <row r="399" customFormat="false" ht="12.75" hidden="false" customHeight="false" outlineLevel="0" collapsed="false">
      <c r="A399" s="914" t="n">
        <v>398</v>
      </c>
      <c r="B399" s="915" t="s">
        <v>4099</v>
      </c>
      <c r="C399" s="915" t="s">
        <v>4099</v>
      </c>
      <c r="D399" s="916" t="s">
        <v>4083</v>
      </c>
      <c r="E399" s="916" t="s">
        <v>4100</v>
      </c>
      <c r="F399" s="917" t="n">
        <f aca="false">IF('MA Bnchmk'!$L$24=5,Rates!R399,IF('MA Bnchmk'!$L$24=4.5,Rates!S399,IF('MA Bnchmk'!$L$24=4,Rates!S399,IF('MA Bnchmk'!$L$24=3.5,Rates!T399,IF('MA Bnchmk'!$L$24=3,Rates!U399,Rates!V399)))))</f>
        <v>774.35</v>
      </c>
      <c r="G399" s="917" t="n">
        <f aca="false">+F399*'Statutory Rates'!$G$1</f>
        <v>363.403706863984</v>
      </c>
      <c r="H399" s="918" t="n">
        <v>0.0795889513431498</v>
      </c>
      <c r="I399" s="918" t="n">
        <v>0.169787540511343</v>
      </c>
      <c r="J399" s="918" t="n">
        <v>0.233</v>
      </c>
      <c r="K399" s="919" t="n">
        <v>289.99</v>
      </c>
      <c r="L399" s="919" t="n">
        <v>55.54</v>
      </c>
      <c r="M399" s="919" t="n">
        <v>406.95</v>
      </c>
      <c r="N399" s="920" t="n">
        <f aca="false">+H399*K399+I399*L399</f>
        <v>32.51</v>
      </c>
      <c r="O399" s="920" t="n">
        <f aca="false">+J399*M399</f>
        <v>94.81935</v>
      </c>
      <c r="P399" s="921" t="s">
        <v>4097</v>
      </c>
      <c r="Q399" s="921" t="s">
        <v>4098</v>
      </c>
      <c r="R399" s="922" t="n">
        <v>814.35</v>
      </c>
      <c r="S399" s="923" t="n">
        <v>804.35</v>
      </c>
      <c r="T399" s="923" t="n">
        <v>794.35</v>
      </c>
      <c r="U399" s="923" t="n">
        <v>784.35</v>
      </c>
      <c r="V399" s="923" t="n">
        <v>774.35</v>
      </c>
    </row>
    <row r="400" customFormat="false" ht="12.75" hidden="false" customHeight="false" outlineLevel="0" collapsed="false">
      <c r="A400" s="914" t="n">
        <v>399</v>
      </c>
      <c r="B400" s="915" t="s">
        <v>4101</v>
      </c>
      <c r="C400" s="915" t="s">
        <v>4101</v>
      </c>
      <c r="D400" s="916" t="s">
        <v>4083</v>
      </c>
      <c r="E400" s="916" t="s">
        <v>4102</v>
      </c>
      <c r="F400" s="917" t="n">
        <f aca="false">IF('MA Bnchmk'!$L$24=5,Rates!R400,IF('MA Bnchmk'!$L$24=4.5,Rates!S400,IF('MA Bnchmk'!$L$24=4,Rates!S400,IF('MA Bnchmk'!$L$24=3.5,Rates!T400,IF('MA Bnchmk'!$L$24=3,Rates!U400,Rates!V400)))))</f>
        <v>697</v>
      </c>
      <c r="G400" s="917" t="n">
        <f aca="false">+F400*'Statutory Rates'!$G$1</f>
        <v>327.103226815002</v>
      </c>
      <c r="H400" s="918" t="n">
        <v>0.0820066190559136</v>
      </c>
      <c r="I400" s="918" t="n">
        <v>0.190342139454309</v>
      </c>
      <c r="J400" s="918" t="n">
        <v>0.233</v>
      </c>
      <c r="K400" s="919" t="n">
        <v>287.05</v>
      </c>
      <c r="L400" s="919" t="n">
        <v>46.18</v>
      </c>
      <c r="M400" s="919" t="n">
        <v>367.88</v>
      </c>
      <c r="N400" s="920" t="n">
        <f aca="false">+H400*K400+I400*L400</f>
        <v>32.33</v>
      </c>
      <c r="O400" s="920" t="n">
        <f aca="false">+J400*M400</f>
        <v>85.71604</v>
      </c>
      <c r="P400" s="921" t="s">
        <v>4085</v>
      </c>
      <c r="Q400" s="921" t="s">
        <v>3162</v>
      </c>
      <c r="R400" s="922" t="n">
        <v>737</v>
      </c>
      <c r="S400" s="923" t="n">
        <v>727</v>
      </c>
      <c r="T400" s="923" t="n">
        <v>717</v>
      </c>
      <c r="U400" s="923" t="n">
        <v>707</v>
      </c>
      <c r="V400" s="923" t="n">
        <v>697</v>
      </c>
    </row>
    <row r="401" customFormat="false" ht="12.75" hidden="false" customHeight="false" outlineLevel="0" collapsed="false">
      <c r="A401" s="914" t="n">
        <v>400</v>
      </c>
      <c r="B401" s="915" t="s">
        <v>4103</v>
      </c>
      <c r="C401" s="915" t="s">
        <v>4103</v>
      </c>
      <c r="D401" s="916" t="s">
        <v>4083</v>
      </c>
      <c r="E401" s="916" t="s">
        <v>4104</v>
      </c>
      <c r="F401" s="917" t="n">
        <f aca="false">IF('MA Bnchmk'!$L$24=5,Rates!R401,IF('MA Bnchmk'!$L$24=4.5,Rates!S401,IF('MA Bnchmk'!$L$24=4,Rates!S401,IF('MA Bnchmk'!$L$24=3.5,Rates!T401,IF('MA Bnchmk'!$L$24=3,Rates!U401,Rates!V401)))))</f>
        <v>776.55</v>
      </c>
      <c r="G401" s="917" t="n">
        <f aca="false">+F401*'Statutory Rates'!$G$1</f>
        <v>364.436170420645</v>
      </c>
      <c r="H401" s="918" t="n">
        <v>0.0820066190559136</v>
      </c>
      <c r="I401" s="918" t="n">
        <v>0.190342139454309</v>
      </c>
      <c r="J401" s="918" t="n">
        <v>0.233</v>
      </c>
      <c r="K401" s="919" t="n">
        <v>287.05</v>
      </c>
      <c r="L401" s="919" t="n">
        <v>46.18</v>
      </c>
      <c r="M401" s="919" t="n">
        <v>367.88</v>
      </c>
      <c r="N401" s="920" t="n">
        <f aca="false">+H401*K401+I401*L401</f>
        <v>32.33</v>
      </c>
      <c r="O401" s="920" t="n">
        <f aca="false">+J401*M401</f>
        <v>85.71604</v>
      </c>
      <c r="P401" s="921" t="s">
        <v>4085</v>
      </c>
      <c r="Q401" s="921" t="s">
        <v>3162</v>
      </c>
      <c r="R401" s="922" t="n">
        <v>816.55</v>
      </c>
      <c r="S401" s="923" t="n">
        <v>806.55</v>
      </c>
      <c r="T401" s="923" t="n">
        <v>796.55</v>
      </c>
      <c r="U401" s="923" t="n">
        <v>786.55</v>
      </c>
      <c r="V401" s="923" t="n">
        <v>776.55</v>
      </c>
    </row>
    <row r="402" customFormat="false" ht="12.75" hidden="false" customHeight="false" outlineLevel="0" collapsed="false">
      <c r="A402" s="914" t="n">
        <v>401</v>
      </c>
      <c r="B402" s="915" t="s">
        <v>4105</v>
      </c>
      <c r="C402" s="915" t="s">
        <v>4105</v>
      </c>
      <c r="D402" s="916" t="s">
        <v>4083</v>
      </c>
      <c r="E402" s="916" t="s">
        <v>3166</v>
      </c>
      <c r="F402" s="917" t="n">
        <f aca="false">IF('MA Bnchmk'!$L$24=5,Rates!R402,IF('MA Bnchmk'!$L$24=4.5,Rates!S402,IF('MA Bnchmk'!$L$24=4,Rates!S402,IF('MA Bnchmk'!$L$24=3.5,Rates!T402,IF('MA Bnchmk'!$L$24=3,Rates!U402,Rates!V402)))))</f>
        <v>774.49</v>
      </c>
      <c r="G402" s="917" t="n">
        <f aca="false">+F402*'Statutory Rates'!$G$1</f>
        <v>363.469409090317</v>
      </c>
      <c r="H402" s="918" t="n">
        <v>0.0820066190559136</v>
      </c>
      <c r="I402" s="918" t="n">
        <v>0.190342139454309</v>
      </c>
      <c r="J402" s="918" t="n">
        <v>0.233</v>
      </c>
      <c r="K402" s="919" t="n">
        <v>287.05</v>
      </c>
      <c r="L402" s="919" t="n">
        <v>46.18</v>
      </c>
      <c r="M402" s="919" t="n">
        <v>367.88</v>
      </c>
      <c r="N402" s="920" t="n">
        <f aca="false">+H402*K402+I402*L402</f>
        <v>32.33</v>
      </c>
      <c r="O402" s="920" t="n">
        <f aca="false">+J402*M402</f>
        <v>85.71604</v>
      </c>
      <c r="P402" s="921" t="s">
        <v>4106</v>
      </c>
      <c r="Q402" s="921" t="s">
        <v>4107</v>
      </c>
      <c r="R402" s="922" t="n">
        <v>814.49</v>
      </c>
      <c r="S402" s="923" t="n">
        <v>804.49</v>
      </c>
      <c r="T402" s="923" t="n">
        <v>794.49</v>
      </c>
      <c r="U402" s="923" t="n">
        <v>784.49</v>
      </c>
      <c r="V402" s="923" t="n">
        <v>774.49</v>
      </c>
    </row>
    <row r="403" customFormat="false" ht="12.75" hidden="false" customHeight="false" outlineLevel="0" collapsed="false">
      <c r="A403" s="914" t="n">
        <v>402</v>
      </c>
      <c r="B403" s="915" t="s">
        <v>4108</v>
      </c>
      <c r="C403" s="915" t="s">
        <v>4108</v>
      </c>
      <c r="D403" s="916" t="s">
        <v>4083</v>
      </c>
      <c r="E403" s="916" t="s">
        <v>4109</v>
      </c>
      <c r="F403" s="917" t="n">
        <f aca="false">IF('MA Bnchmk'!$L$24=5,Rates!R403,IF('MA Bnchmk'!$L$24=4.5,Rates!S403,IF('MA Bnchmk'!$L$24=4,Rates!S403,IF('MA Bnchmk'!$L$24=3.5,Rates!T403,IF('MA Bnchmk'!$L$24=3,Rates!U403,Rates!V403)))))</f>
        <v>754.72</v>
      </c>
      <c r="G403" s="917" t="n">
        <f aca="false">+F403*'Statutory Rates'!$G$1</f>
        <v>354.191316128864</v>
      </c>
      <c r="H403" s="918" t="n">
        <v>0.0820066190559136</v>
      </c>
      <c r="I403" s="918" t="n">
        <v>0.190342139454309</v>
      </c>
      <c r="J403" s="918" t="n">
        <v>0.233</v>
      </c>
      <c r="K403" s="919" t="n">
        <v>287.05</v>
      </c>
      <c r="L403" s="919" t="n">
        <v>46.18</v>
      </c>
      <c r="M403" s="919" t="n">
        <v>367.88</v>
      </c>
      <c r="N403" s="920" t="n">
        <f aca="false">+H403*K403+I403*L403</f>
        <v>32.33</v>
      </c>
      <c r="O403" s="920" t="n">
        <f aca="false">+J403*M403</f>
        <v>85.71604</v>
      </c>
      <c r="P403" s="921" t="s">
        <v>4085</v>
      </c>
      <c r="Q403" s="921" t="s">
        <v>3162</v>
      </c>
      <c r="R403" s="922" t="n">
        <v>794.72</v>
      </c>
      <c r="S403" s="923" t="n">
        <v>784.72</v>
      </c>
      <c r="T403" s="923" t="n">
        <v>774.72</v>
      </c>
      <c r="U403" s="923" t="n">
        <v>764.72</v>
      </c>
      <c r="V403" s="923" t="n">
        <v>754.72</v>
      </c>
    </row>
    <row r="404" customFormat="false" ht="12.75" hidden="false" customHeight="false" outlineLevel="0" collapsed="false">
      <c r="A404" s="914" t="n">
        <v>403</v>
      </c>
      <c r="B404" s="915" t="s">
        <v>4110</v>
      </c>
      <c r="C404" s="915" t="s">
        <v>4110</v>
      </c>
      <c r="D404" s="916" t="s">
        <v>4083</v>
      </c>
      <c r="E404" s="916" t="s">
        <v>4111</v>
      </c>
      <c r="F404" s="917" t="n">
        <f aca="false">IF('MA Bnchmk'!$L$24=5,Rates!R404,IF('MA Bnchmk'!$L$24=4.5,Rates!S404,IF('MA Bnchmk'!$L$24=4,Rates!S404,IF('MA Bnchmk'!$L$24=3.5,Rates!T404,IF('MA Bnchmk'!$L$24=3,Rates!U404,Rates!V404)))))</f>
        <v>739.1</v>
      </c>
      <c r="G404" s="917" t="n">
        <f aca="false">+F404*'Statutory Rates'!$G$1</f>
        <v>346.860824876568</v>
      </c>
      <c r="H404" s="918" t="n">
        <v>0.0820066190559136</v>
      </c>
      <c r="I404" s="918" t="n">
        <v>0.190342139454309</v>
      </c>
      <c r="J404" s="918" t="n">
        <v>0.233</v>
      </c>
      <c r="K404" s="919" t="n">
        <v>287.05</v>
      </c>
      <c r="L404" s="919" t="n">
        <v>46.18</v>
      </c>
      <c r="M404" s="919" t="n">
        <v>367.88</v>
      </c>
      <c r="N404" s="920" t="n">
        <f aca="false">+H404*K404+I404*L404</f>
        <v>32.33</v>
      </c>
      <c r="O404" s="920" t="n">
        <f aca="false">+J404*M404</f>
        <v>85.71604</v>
      </c>
      <c r="P404" s="921" t="s">
        <v>4112</v>
      </c>
      <c r="Q404" s="921" t="s">
        <v>4113</v>
      </c>
      <c r="R404" s="922" t="n">
        <v>779.1</v>
      </c>
      <c r="S404" s="923" t="n">
        <v>769.1</v>
      </c>
      <c r="T404" s="923" t="n">
        <v>759.1</v>
      </c>
      <c r="U404" s="923" t="n">
        <v>749.1</v>
      </c>
      <c r="V404" s="923" t="n">
        <v>739.1</v>
      </c>
    </row>
    <row r="405" customFormat="false" ht="12.75" hidden="false" customHeight="false" outlineLevel="0" collapsed="false">
      <c r="A405" s="914" t="n">
        <v>404</v>
      </c>
      <c r="B405" s="915" t="s">
        <v>4114</v>
      </c>
      <c r="C405" s="915" t="s">
        <v>4114</v>
      </c>
      <c r="D405" s="916" t="s">
        <v>4083</v>
      </c>
      <c r="E405" s="916" t="s">
        <v>4115</v>
      </c>
      <c r="F405" s="917" t="n">
        <f aca="false">IF('MA Bnchmk'!$L$24=5,Rates!R405,IF('MA Bnchmk'!$L$24=4.5,Rates!S405,IF('MA Bnchmk'!$L$24=4,Rates!S405,IF('MA Bnchmk'!$L$24=3.5,Rates!T405,IF('MA Bnchmk'!$L$24=3,Rates!U405,Rates!V405)))))</f>
        <v>697.87</v>
      </c>
      <c r="G405" s="917" t="n">
        <f aca="false">+F405*'Statutory Rates'!$G$1</f>
        <v>327.5115192215</v>
      </c>
      <c r="H405" s="918" t="n">
        <v>0.0820066190559136</v>
      </c>
      <c r="I405" s="918" t="n">
        <v>0.190342139454309</v>
      </c>
      <c r="J405" s="918" t="n">
        <v>0.233</v>
      </c>
      <c r="K405" s="919" t="n">
        <v>287.05</v>
      </c>
      <c r="L405" s="919" t="n">
        <v>46.18</v>
      </c>
      <c r="M405" s="919" t="n">
        <v>367.88</v>
      </c>
      <c r="N405" s="920" t="n">
        <f aca="false">+H405*K405+I405*L405</f>
        <v>32.33</v>
      </c>
      <c r="O405" s="920" t="n">
        <f aca="false">+J405*M405</f>
        <v>85.71604</v>
      </c>
      <c r="P405" s="921" t="s">
        <v>4116</v>
      </c>
      <c r="Q405" s="921" t="s">
        <v>4117</v>
      </c>
      <c r="R405" s="922" t="n">
        <v>737.87</v>
      </c>
      <c r="S405" s="923" t="n">
        <v>727.87</v>
      </c>
      <c r="T405" s="923" t="n">
        <v>717.87</v>
      </c>
      <c r="U405" s="923" t="n">
        <v>707.87</v>
      </c>
      <c r="V405" s="923" t="n">
        <v>697.87</v>
      </c>
    </row>
    <row r="406" customFormat="false" ht="12.75" hidden="false" customHeight="false" outlineLevel="0" collapsed="false">
      <c r="A406" s="914" t="n">
        <v>405</v>
      </c>
      <c r="B406" s="915" t="s">
        <v>4118</v>
      </c>
      <c r="C406" s="915" t="s">
        <v>4118</v>
      </c>
      <c r="D406" s="916" t="s">
        <v>4083</v>
      </c>
      <c r="E406" s="916" t="s">
        <v>4119</v>
      </c>
      <c r="F406" s="917" t="n">
        <f aca="false">IF('MA Bnchmk'!$L$24=5,Rates!R406,IF('MA Bnchmk'!$L$24=4.5,Rates!S406,IF('MA Bnchmk'!$L$24=4,Rates!S406,IF('MA Bnchmk'!$L$24=3.5,Rates!T406,IF('MA Bnchmk'!$L$24=3,Rates!U406,Rates!V406)))))</f>
        <v>774.54</v>
      </c>
      <c r="G406" s="917" t="n">
        <f aca="false">+F406*'Statutory Rates'!$G$1</f>
        <v>363.49287417115</v>
      </c>
      <c r="H406" s="918" t="n">
        <v>0.0820066190559136</v>
      </c>
      <c r="I406" s="918" t="n">
        <v>0.190342139454309</v>
      </c>
      <c r="J406" s="918" t="n">
        <v>0.233</v>
      </c>
      <c r="K406" s="919" t="n">
        <v>287.05</v>
      </c>
      <c r="L406" s="919" t="n">
        <v>46.18</v>
      </c>
      <c r="M406" s="919" t="n">
        <v>367.88</v>
      </c>
      <c r="N406" s="920" t="n">
        <f aca="false">+H406*K406+I406*L406</f>
        <v>32.33</v>
      </c>
      <c r="O406" s="920" t="n">
        <f aca="false">+J406*M406</f>
        <v>85.71604</v>
      </c>
      <c r="P406" s="921" t="s">
        <v>4120</v>
      </c>
      <c r="Q406" s="921" t="s">
        <v>4121</v>
      </c>
      <c r="R406" s="922" t="n">
        <v>814.54</v>
      </c>
      <c r="S406" s="923" t="n">
        <v>804.54</v>
      </c>
      <c r="T406" s="923" t="n">
        <v>794.54</v>
      </c>
      <c r="U406" s="923" t="n">
        <v>784.54</v>
      </c>
      <c r="V406" s="923" t="n">
        <v>774.54</v>
      </c>
    </row>
    <row r="407" customFormat="false" ht="12.75" hidden="false" customHeight="false" outlineLevel="0" collapsed="false">
      <c r="A407" s="914" t="n">
        <v>406</v>
      </c>
      <c r="B407" s="915" t="s">
        <v>4122</v>
      </c>
      <c r="C407" s="915" t="s">
        <v>4122</v>
      </c>
      <c r="D407" s="916" t="s">
        <v>4083</v>
      </c>
      <c r="E407" s="916" t="s">
        <v>4123</v>
      </c>
      <c r="F407" s="917" t="n">
        <f aca="false">IF('MA Bnchmk'!$L$24=5,Rates!R407,IF('MA Bnchmk'!$L$24=4.5,Rates!S407,IF('MA Bnchmk'!$L$24=4,Rates!S407,IF('MA Bnchmk'!$L$24=3.5,Rates!T407,IF('MA Bnchmk'!$L$24=3,Rates!U407,Rates!V407)))))</f>
        <v>696.66</v>
      </c>
      <c r="G407" s="917" t="n">
        <f aca="false">+F407*'Statutory Rates'!$G$1</f>
        <v>326.943664265336</v>
      </c>
      <c r="H407" s="918" t="n">
        <v>0.0820066190559136</v>
      </c>
      <c r="I407" s="918" t="n">
        <v>0.190342139454309</v>
      </c>
      <c r="J407" s="918" t="n">
        <v>0.233</v>
      </c>
      <c r="K407" s="919" t="n">
        <v>287.05</v>
      </c>
      <c r="L407" s="919" t="n">
        <v>46.18</v>
      </c>
      <c r="M407" s="919" t="n">
        <v>367.88</v>
      </c>
      <c r="N407" s="920" t="n">
        <f aca="false">+H407*K407+I407*L407</f>
        <v>32.33</v>
      </c>
      <c r="O407" s="920" t="n">
        <f aca="false">+J407*M407</f>
        <v>85.71604</v>
      </c>
      <c r="P407" s="921" t="s">
        <v>4085</v>
      </c>
      <c r="Q407" s="921" t="s">
        <v>3162</v>
      </c>
      <c r="R407" s="922" t="n">
        <v>736.66</v>
      </c>
      <c r="S407" s="923" t="n">
        <v>726.66</v>
      </c>
      <c r="T407" s="923" t="n">
        <v>716.66</v>
      </c>
      <c r="U407" s="923" t="n">
        <v>706.66</v>
      </c>
      <c r="V407" s="923" t="n">
        <v>696.66</v>
      </c>
    </row>
    <row r="408" customFormat="false" ht="12.75" hidden="false" customHeight="false" outlineLevel="0" collapsed="false">
      <c r="A408" s="914" t="n">
        <v>407</v>
      </c>
      <c r="B408" s="915" t="s">
        <v>4124</v>
      </c>
      <c r="C408" s="915" t="s">
        <v>4124</v>
      </c>
      <c r="D408" s="916" t="s">
        <v>4083</v>
      </c>
      <c r="E408" s="916" t="s">
        <v>4125</v>
      </c>
      <c r="F408" s="917" t="n">
        <f aca="false">IF('MA Bnchmk'!$L$24=5,Rates!R408,IF('MA Bnchmk'!$L$24=4.5,Rates!S408,IF('MA Bnchmk'!$L$24=4,Rates!S408,IF('MA Bnchmk'!$L$24=3.5,Rates!T408,IF('MA Bnchmk'!$L$24=3,Rates!U408,Rates!V408)))))</f>
        <v>774.41</v>
      </c>
      <c r="G408" s="917" t="n">
        <f aca="false">+F408*'Statutory Rates'!$G$1</f>
        <v>363.431864960984</v>
      </c>
      <c r="H408" s="918" t="n">
        <v>0.0764772844872193</v>
      </c>
      <c r="I408" s="918" t="n">
        <v>0.190065681444992</v>
      </c>
      <c r="J408" s="918" t="n">
        <v>0.233</v>
      </c>
      <c r="K408" s="919" t="n">
        <v>289.89</v>
      </c>
      <c r="L408" s="919" t="n">
        <v>48.72</v>
      </c>
      <c r="M408" s="919" t="n">
        <v>344.47</v>
      </c>
      <c r="N408" s="920" t="n">
        <f aca="false">+H408*K408+I408*L408</f>
        <v>31.43</v>
      </c>
      <c r="O408" s="920" t="n">
        <f aca="false">+J408*M408</f>
        <v>80.26151</v>
      </c>
      <c r="P408" s="921" t="s">
        <v>4126</v>
      </c>
      <c r="Q408" s="921" t="s">
        <v>4127</v>
      </c>
      <c r="R408" s="922" t="n">
        <v>814.41</v>
      </c>
      <c r="S408" s="923" t="n">
        <v>804.41</v>
      </c>
      <c r="T408" s="923" t="n">
        <v>794.41</v>
      </c>
      <c r="U408" s="923" t="n">
        <v>784.41</v>
      </c>
      <c r="V408" s="923" t="n">
        <v>774.41</v>
      </c>
    </row>
    <row r="409" customFormat="false" ht="12.75" hidden="false" customHeight="false" outlineLevel="0" collapsed="false">
      <c r="A409" s="914" t="n">
        <v>408</v>
      </c>
      <c r="B409" s="915" t="s">
        <v>4128</v>
      </c>
      <c r="C409" s="915" t="s">
        <v>4128</v>
      </c>
      <c r="D409" s="916" t="s">
        <v>4083</v>
      </c>
      <c r="E409" s="916" t="s">
        <v>4129</v>
      </c>
      <c r="F409" s="917" t="n">
        <f aca="false">IF('MA Bnchmk'!$L$24=5,Rates!R409,IF('MA Bnchmk'!$L$24=4.5,Rates!S409,IF('MA Bnchmk'!$L$24=4,Rates!S409,IF('MA Bnchmk'!$L$24=3.5,Rates!T409,IF('MA Bnchmk'!$L$24=3,Rates!U409,Rates!V409)))))</f>
        <v>774.65</v>
      </c>
      <c r="G409" s="917" t="n">
        <f aca="false">+F409*'Statutory Rates'!$G$1</f>
        <v>363.544497348983</v>
      </c>
      <c r="H409" s="918" t="n">
        <v>0.0795889513431498</v>
      </c>
      <c r="I409" s="918" t="n">
        <v>0.169787540511343</v>
      </c>
      <c r="J409" s="918" t="n">
        <v>0.233</v>
      </c>
      <c r="K409" s="919" t="n">
        <v>289.99</v>
      </c>
      <c r="L409" s="919" t="n">
        <v>55.54</v>
      </c>
      <c r="M409" s="919" t="n">
        <v>406.95</v>
      </c>
      <c r="N409" s="920" t="n">
        <f aca="false">+H409*K409+I409*L409</f>
        <v>32.51</v>
      </c>
      <c r="O409" s="920" t="n">
        <f aca="false">+J409*M409</f>
        <v>94.81935</v>
      </c>
      <c r="P409" s="921" t="s">
        <v>4097</v>
      </c>
      <c r="Q409" s="921" t="s">
        <v>4098</v>
      </c>
      <c r="R409" s="922" t="n">
        <v>814.65</v>
      </c>
      <c r="S409" s="923" t="n">
        <v>804.65</v>
      </c>
      <c r="T409" s="923" t="n">
        <v>794.65</v>
      </c>
      <c r="U409" s="923" t="n">
        <v>784.65</v>
      </c>
      <c r="V409" s="923" t="n">
        <v>774.65</v>
      </c>
    </row>
    <row r="410" customFormat="false" ht="12.75" hidden="false" customHeight="false" outlineLevel="0" collapsed="false">
      <c r="A410" s="914" t="n">
        <v>409</v>
      </c>
      <c r="B410" s="915" t="s">
        <v>4130</v>
      </c>
      <c r="C410" s="915" t="s">
        <v>4130</v>
      </c>
      <c r="D410" s="916" t="s">
        <v>4083</v>
      </c>
      <c r="E410" s="916" t="s">
        <v>3176</v>
      </c>
      <c r="F410" s="917" t="n">
        <f aca="false">IF('MA Bnchmk'!$L$24=5,Rates!R410,IF('MA Bnchmk'!$L$24=4.5,Rates!S410,IF('MA Bnchmk'!$L$24=4,Rates!S410,IF('MA Bnchmk'!$L$24=3.5,Rates!T410,IF('MA Bnchmk'!$L$24=3,Rates!U410,Rates!V410)))))</f>
        <v>723.57</v>
      </c>
      <c r="G410" s="917" t="n">
        <f aca="false">+F410*'Statutory Rates'!$G$1</f>
        <v>339.572570769772</v>
      </c>
      <c r="H410" s="918" t="n">
        <v>0.0820066190559136</v>
      </c>
      <c r="I410" s="918" t="n">
        <v>0.190342139454309</v>
      </c>
      <c r="J410" s="918" t="n">
        <v>0.233</v>
      </c>
      <c r="K410" s="919" t="n">
        <v>287.05</v>
      </c>
      <c r="L410" s="919" t="n">
        <v>46.18</v>
      </c>
      <c r="M410" s="919" t="n">
        <v>367.88</v>
      </c>
      <c r="N410" s="920" t="n">
        <f aca="false">+H410*K410+I410*L410</f>
        <v>32.33</v>
      </c>
      <c r="O410" s="920" t="n">
        <f aca="false">+J410*M410</f>
        <v>85.71604</v>
      </c>
      <c r="P410" s="921" t="s">
        <v>4085</v>
      </c>
      <c r="Q410" s="921" t="s">
        <v>3162</v>
      </c>
      <c r="R410" s="922" t="n">
        <v>763.57</v>
      </c>
      <c r="S410" s="923" t="n">
        <v>753.57</v>
      </c>
      <c r="T410" s="923" t="n">
        <v>743.57</v>
      </c>
      <c r="U410" s="923" t="n">
        <v>733.57</v>
      </c>
      <c r="V410" s="923" t="n">
        <v>723.57</v>
      </c>
    </row>
    <row r="411" customFormat="false" ht="12.75" hidden="false" customHeight="false" outlineLevel="0" collapsed="false">
      <c r="A411" s="914" t="n">
        <v>410</v>
      </c>
      <c r="B411" s="915" t="s">
        <v>4131</v>
      </c>
      <c r="C411" s="915" t="s">
        <v>4131</v>
      </c>
      <c r="D411" s="916" t="s">
        <v>4083</v>
      </c>
      <c r="E411" s="916" t="s">
        <v>4132</v>
      </c>
      <c r="F411" s="917" t="n">
        <f aca="false">IF('MA Bnchmk'!$L$24=5,Rates!R411,IF('MA Bnchmk'!$L$24=4.5,Rates!S411,IF('MA Bnchmk'!$L$24=4,Rates!S411,IF('MA Bnchmk'!$L$24=3.5,Rates!T411,IF('MA Bnchmk'!$L$24=3,Rates!U411,Rates!V411)))))</f>
        <v>763.84</v>
      </c>
      <c r="G411" s="917" t="n">
        <f aca="false">+F411*'Statutory Rates'!$G$1</f>
        <v>358.471346872842</v>
      </c>
      <c r="H411" s="918" t="n">
        <v>0.0820066190559136</v>
      </c>
      <c r="I411" s="918" t="n">
        <v>0.190342139454309</v>
      </c>
      <c r="J411" s="918" t="n">
        <v>0.233</v>
      </c>
      <c r="K411" s="919" t="n">
        <v>287.05</v>
      </c>
      <c r="L411" s="919" t="n">
        <v>46.18</v>
      </c>
      <c r="M411" s="919" t="n">
        <v>367.88</v>
      </c>
      <c r="N411" s="920" t="n">
        <f aca="false">+H411*K411+I411*L411</f>
        <v>32.33</v>
      </c>
      <c r="O411" s="920" t="n">
        <f aca="false">+J411*M411</f>
        <v>85.71604</v>
      </c>
      <c r="P411" s="921" t="s">
        <v>4085</v>
      </c>
      <c r="Q411" s="921" t="s">
        <v>3162</v>
      </c>
      <c r="R411" s="922" t="n">
        <v>803.84</v>
      </c>
      <c r="S411" s="923" t="n">
        <v>793.84</v>
      </c>
      <c r="T411" s="923" t="n">
        <v>783.84</v>
      </c>
      <c r="U411" s="923" t="n">
        <v>773.84</v>
      </c>
      <c r="V411" s="923" t="n">
        <v>763.84</v>
      </c>
    </row>
    <row r="412" customFormat="false" ht="12.75" hidden="false" customHeight="false" outlineLevel="0" collapsed="false">
      <c r="A412" s="914" t="n">
        <v>411</v>
      </c>
      <c r="B412" s="915" t="s">
        <v>4133</v>
      </c>
      <c r="C412" s="915" t="s">
        <v>4133</v>
      </c>
      <c r="D412" s="916" t="s">
        <v>4083</v>
      </c>
      <c r="E412" s="916" t="s">
        <v>4134</v>
      </c>
      <c r="F412" s="917" t="n">
        <f aca="false">IF('MA Bnchmk'!$L$24=5,Rates!R412,IF('MA Bnchmk'!$L$24=4.5,Rates!S412,IF('MA Bnchmk'!$L$24=4,Rates!S412,IF('MA Bnchmk'!$L$24=3.5,Rates!T412,IF('MA Bnchmk'!$L$24=3,Rates!U412,Rates!V412)))))</f>
        <v>697.02</v>
      </c>
      <c r="G412" s="917" t="n">
        <f aca="false">+F412*'Statutory Rates'!$G$1</f>
        <v>327.112612847335</v>
      </c>
      <c r="H412" s="918" t="n">
        <v>0.0820066190559136</v>
      </c>
      <c r="I412" s="918" t="n">
        <v>0.190342139454309</v>
      </c>
      <c r="J412" s="918" t="n">
        <v>0.233</v>
      </c>
      <c r="K412" s="919" t="n">
        <v>287.05</v>
      </c>
      <c r="L412" s="919" t="n">
        <v>46.18</v>
      </c>
      <c r="M412" s="919" t="n">
        <v>367.88</v>
      </c>
      <c r="N412" s="920" t="n">
        <f aca="false">+H412*K412+I412*L412</f>
        <v>32.33</v>
      </c>
      <c r="O412" s="920" t="n">
        <f aca="false">+J412*M412</f>
        <v>85.71604</v>
      </c>
      <c r="P412" s="921" t="s">
        <v>4085</v>
      </c>
      <c r="Q412" s="921" t="s">
        <v>3162</v>
      </c>
      <c r="R412" s="922" t="n">
        <v>737.02</v>
      </c>
      <c r="S412" s="923" t="n">
        <v>727.02</v>
      </c>
      <c r="T412" s="923" t="n">
        <v>717.02</v>
      </c>
      <c r="U412" s="923" t="n">
        <v>707.02</v>
      </c>
      <c r="V412" s="923" t="n">
        <v>697.02</v>
      </c>
    </row>
    <row r="413" customFormat="false" ht="12.75" hidden="false" customHeight="false" outlineLevel="0" collapsed="false">
      <c r="A413" s="914" t="n">
        <v>412</v>
      </c>
      <c r="B413" s="915" t="s">
        <v>4135</v>
      </c>
      <c r="C413" s="915" t="s">
        <v>4135</v>
      </c>
      <c r="D413" s="916" t="s">
        <v>4083</v>
      </c>
      <c r="E413" s="916" t="s">
        <v>3439</v>
      </c>
      <c r="F413" s="917" t="n">
        <f aca="false">IF('MA Bnchmk'!$L$24=5,Rates!R413,IF('MA Bnchmk'!$L$24=4.5,Rates!S413,IF('MA Bnchmk'!$L$24=4,Rates!S413,IF('MA Bnchmk'!$L$24=3.5,Rates!T413,IF('MA Bnchmk'!$L$24=3,Rates!U413,Rates!V413)))))</f>
        <v>774.66</v>
      </c>
      <c r="G413" s="917" t="n">
        <f aca="false">+F413*'Statutory Rates'!$G$1</f>
        <v>363.54919036515</v>
      </c>
      <c r="H413" s="918" t="n">
        <v>0.0795889513431498</v>
      </c>
      <c r="I413" s="918" t="n">
        <v>0.169787540511343</v>
      </c>
      <c r="J413" s="918" t="n">
        <v>0.233</v>
      </c>
      <c r="K413" s="919" t="n">
        <v>289.99</v>
      </c>
      <c r="L413" s="919" t="n">
        <v>55.54</v>
      </c>
      <c r="M413" s="919" t="n">
        <v>406.95</v>
      </c>
      <c r="N413" s="920" t="n">
        <f aca="false">+H413*K413+I413*L413</f>
        <v>32.51</v>
      </c>
      <c r="O413" s="920" t="n">
        <f aca="false">+J413*M413</f>
        <v>94.81935</v>
      </c>
      <c r="P413" s="921" t="s">
        <v>4097</v>
      </c>
      <c r="Q413" s="921" t="s">
        <v>4098</v>
      </c>
      <c r="R413" s="922" t="n">
        <v>814.66</v>
      </c>
      <c r="S413" s="923" t="n">
        <v>804.66</v>
      </c>
      <c r="T413" s="923" t="n">
        <v>794.66</v>
      </c>
      <c r="U413" s="923" t="n">
        <v>784.66</v>
      </c>
      <c r="V413" s="923" t="n">
        <v>774.66</v>
      </c>
    </row>
    <row r="414" customFormat="false" ht="12.75" hidden="false" customHeight="false" outlineLevel="0" collapsed="false">
      <c r="A414" s="914" t="n">
        <v>413</v>
      </c>
      <c r="B414" s="915" t="s">
        <v>4136</v>
      </c>
      <c r="C414" s="915" t="s">
        <v>4136</v>
      </c>
      <c r="D414" s="916" t="s">
        <v>4083</v>
      </c>
      <c r="E414" s="916" t="s">
        <v>4137</v>
      </c>
      <c r="F414" s="917" t="n">
        <f aca="false">IF('MA Bnchmk'!$L$24=5,Rates!R414,IF('MA Bnchmk'!$L$24=4.5,Rates!S414,IF('MA Bnchmk'!$L$24=4,Rates!S414,IF('MA Bnchmk'!$L$24=3.5,Rates!T414,IF('MA Bnchmk'!$L$24=3,Rates!U414,Rates!V414)))))</f>
        <v>774.6</v>
      </c>
      <c r="G414" s="917" t="n">
        <f aca="false">+F414*'Statutory Rates'!$G$1</f>
        <v>363.52103226815</v>
      </c>
      <c r="H414" s="918" t="n">
        <v>0.078614819868109</v>
      </c>
      <c r="I414" s="918" t="n">
        <v>0.185397495851561</v>
      </c>
      <c r="J414" s="918" t="n">
        <v>0.233</v>
      </c>
      <c r="K414" s="919" t="n">
        <v>307.83</v>
      </c>
      <c r="L414" s="919" t="n">
        <v>66.29</v>
      </c>
      <c r="M414" s="919" t="n">
        <v>385.39</v>
      </c>
      <c r="N414" s="920" t="n">
        <f aca="false">+H414*K414+I414*L414</f>
        <v>36.49</v>
      </c>
      <c r="O414" s="920" t="n">
        <f aca="false">+J414*M414</f>
        <v>89.79587</v>
      </c>
      <c r="P414" s="921" t="s">
        <v>4138</v>
      </c>
      <c r="Q414" s="921" t="s">
        <v>4139</v>
      </c>
      <c r="R414" s="922" t="n">
        <v>814.6</v>
      </c>
      <c r="S414" s="923" t="n">
        <v>804.6</v>
      </c>
      <c r="T414" s="923" t="n">
        <v>794.6</v>
      </c>
      <c r="U414" s="923" t="n">
        <v>784.6</v>
      </c>
      <c r="V414" s="923" t="n">
        <v>774.6</v>
      </c>
    </row>
    <row r="415" customFormat="false" ht="12.75" hidden="false" customHeight="false" outlineLevel="0" collapsed="false">
      <c r="A415" s="914" t="n">
        <v>414</v>
      </c>
      <c r="B415" s="915" t="s">
        <v>4140</v>
      </c>
      <c r="C415" s="915" t="s">
        <v>4140</v>
      </c>
      <c r="D415" s="916" t="s">
        <v>4083</v>
      </c>
      <c r="E415" s="916" t="s">
        <v>4141</v>
      </c>
      <c r="F415" s="917" t="n">
        <f aca="false">IF('MA Bnchmk'!$L$24=5,Rates!R415,IF('MA Bnchmk'!$L$24=4.5,Rates!S415,IF('MA Bnchmk'!$L$24=4,Rates!S415,IF('MA Bnchmk'!$L$24=3.5,Rates!T415,IF('MA Bnchmk'!$L$24=3,Rates!U415,Rates!V415)))))</f>
        <v>797.08</v>
      </c>
      <c r="G415" s="917" t="n">
        <f aca="false">+F415*'Statutory Rates'!$G$1</f>
        <v>374.070932610763</v>
      </c>
      <c r="H415" s="918" t="n">
        <v>0.0820066190559136</v>
      </c>
      <c r="I415" s="918" t="n">
        <v>0.190342139454309</v>
      </c>
      <c r="J415" s="918" t="n">
        <v>0.233</v>
      </c>
      <c r="K415" s="919" t="n">
        <v>287.05</v>
      </c>
      <c r="L415" s="919" t="n">
        <v>46.18</v>
      </c>
      <c r="M415" s="919" t="n">
        <v>367.88</v>
      </c>
      <c r="N415" s="920" t="n">
        <f aca="false">+H415*K415+I415*L415</f>
        <v>32.33</v>
      </c>
      <c r="O415" s="920" t="n">
        <f aca="false">+J415*M415</f>
        <v>85.71604</v>
      </c>
      <c r="P415" s="921" t="s">
        <v>4085</v>
      </c>
      <c r="Q415" s="921" t="s">
        <v>3162</v>
      </c>
      <c r="R415" s="922" t="n">
        <v>837.08</v>
      </c>
      <c r="S415" s="923" t="n">
        <v>827.08</v>
      </c>
      <c r="T415" s="923" t="n">
        <v>817.08</v>
      </c>
      <c r="U415" s="923" t="n">
        <v>807.08</v>
      </c>
      <c r="V415" s="923" t="n">
        <v>797.08</v>
      </c>
    </row>
    <row r="416" customFormat="false" ht="12.75" hidden="false" customHeight="false" outlineLevel="0" collapsed="false">
      <c r="A416" s="914" t="n">
        <v>415</v>
      </c>
      <c r="B416" s="915" t="s">
        <v>4142</v>
      </c>
      <c r="C416" s="915" t="s">
        <v>4142</v>
      </c>
      <c r="D416" s="916" t="s">
        <v>4083</v>
      </c>
      <c r="E416" s="916" t="s">
        <v>4143</v>
      </c>
      <c r="F416" s="917" t="n">
        <f aca="false">IF('MA Bnchmk'!$L$24=5,Rates!R416,IF('MA Bnchmk'!$L$24=4.5,Rates!S416,IF('MA Bnchmk'!$L$24=4,Rates!S416,IF('MA Bnchmk'!$L$24=3.5,Rates!T416,IF('MA Bnchmk'!$L$24=3,Rates!U416,Rates!V416)))))</f>
        <v>774.64</v>
      </c>
      <c r="G416" s="917" t="n">
        <f aca="false">+F416*'Statutory Rates'!$G$1</f>
        <v>363.539804332817</v>
      </c>
      <c r="H416" s="918" t="n">
        <v>0.0820066190559136</v>
      </c>
      <c r="I416" s="918" t="n">
        <v>0.190342139454309</v>
      </c>
      <c r="J416" s="918" t="n">
        <v>0.233</v>
      </c>
      <c r="K416" s="919" t="n">
        <v>287.05</v>
      </c>
      <c r="L416" s="919" t="n">
        <v>46.18</v>
      </c>
      <c r="M416" s="919" t="n">
        <v>367.88</v>
      </c>
      <c r="N416" s="920" t="n">
        <f aca="false">+H416*K416+I416*L416</f>
        <v>32.33</v>
      </c>
      <c r="O416" s="920" t="n">
        <f aca="false">+J416*M416</f>
        <v>85.71604</v>
      </c>
      <c r="P416" s="921" t="s">
        <v>4120</v>
      </c>
      <c r="Q416" s="921" t="s">
        <v>4121</v>
      </c>
      <c r="R416" s="922" t="n">
        <v>814.64</v>
      </c>
      <c r="S416" s="923" t="n">
        <v>804.64</v>
      </c>
      <c r="T416" s="923" t="n">
        <v>794.64</v>
      </c>
      <c r="U416" s="923" t="n">
        <v>784.64</v>
      </c>
      <c r="V416" s="923" t="n">
        <v>774.64</v>
      </c>
    </row>
    <row r="417" customFormat="false" ht="12.75" hidden="false" customHeight="false" outlineLevel="0" collapsed="false">
      <c r="A417" s="914" t="n">
        <v>416</v>
      </c>
      <c r="B417" s="915" t="s">
        <v>4144</v>
      </c>
      <c r="C417" s="915" t="s">
        <v>4144</v>
      </c>
      <c r="D417" s="916" t="s">
        <v>4083</v>
      </c>
      <c r="E417" s="916" t="s">
        <v>4145</v>
      </c>
      <c r="F417" s="917" t="n">
        <f aca="false">IF('MA Bnchmk'!$L$24=5,Rates!R417,IF('MA Bnchmk'!$L$24=4.5,Rates!S417,IF('MA Bnchmk'!$L$24=4,Rates!S417,IF('MA Bnchmk'!$L$24=3.5,Rates!T417,IF('MA Bnchmk'!$L$24=3,Rates!U417,Rates!V417)))))</f>
        <v>775.05</v>
      </c>
      <c r="G417" s="917" t="n">
        <f aca="false">+F417*'Statutory Rates'!$G$1</f>
        <v>363.732217995649</v>
      </c>
      <c r="H417" s="918" t="n">
        <v>0.0820066190559136</v>
      </c>
      <c r="I417" s="918" t="n">
        <v>0.190342139454309</v>
      </c>
      <c r="J417" s="918" t="n">
        <v>0.233</v>
      </c>
      <c r="K417" s="919" t="n">
        <v>287.05</v>
      </c>
      <c r="L417" s="919" t="n">
        <v>46.18</v>
      </c>
      <c r="M417" s="919" t="n">
        <v>367.88</v>
      </c>
      <c r="N417" s="920" t="n">
        <f aca="false">+H417*K417+I417*L417</f>
        <v>32.33</v>
      </c>
      <c r="O417" s="920" t="n">
        <f aca="false">+J417*M417</f>
        <v>85.71604</v>
      </c>
      <c r="P417" s="921" t="s">
        <v>3293</v>
      </c>
      <c r="Q417" s="921" t="s">
        <v>3294</v>
      </c>
      <c r="R417" s="922" t="n">
        <v>815.05</v>
      </c>
      <c r="S417" s="923" t="n">
        <v>805.05</v>
      </c>
      <c r="T417" s="923" t="n">
        <v>795.05</v>
      </c>
      <c r="U417" s="923" t="n">
        <v>785.05</v>
      </c>
      <c r="V417" s="923" t="n">
        <v>775.05</v>
      </c>
    </row>
    <row r="418" customFormat="false" ht="12.75" hidden="false" customHeight="false" outlineLevel="0" collapsed="false">
      <c r="A418" s="914" t="n">
        <v>417</v>
      </c>
      <c r="B418" s="915" t="s">
        <v>4146</v>
      </c>
      <c r="C418" s="915" t="s">
        <v>4146</v>
      </c>
      <c r="D418" s="916" t="s">
        <v>4083</v>
      </c>
      <c r="E418" s="916" t="s">
        <v>4147</v>
      </c>
      <c r="F418" s="917" t="n">
        <f aca="false">IF('MA Bnchmk'!$L$24=5,Rates!R418,IF('MA Bnchmk'!$L$24=4.5,Rates!S418,IF('MA Bnchmk'!$L$24=4,Rates!S418,IF('MA Bnchmk'!$L$24=3.5,Rates!T418,IF('MA Bnchmk'!$L$24=3,Rates!U418,Rates!V418)))))</f>
        <v>696.96</v>
      </c>
      <c r="G418" s="917" t="n">
        <f aca="false">+F418*'Statutory Rates'!$G$1</f>
        <v>327.084454750335</v>
      </c>
      <c r="H418" s="918" t="n">
        <v>0.0820066190559136</v>
      </c>
      <c r="I418" s="918" t="n">
        <v>0.190342139454309</v>
      </c>
      <c r="J418" s="918" t="n">
        <v>0.233</v>
      </c>
      <c r="K418" s="919" t="n">
        <v>287.05</v>
      </c>
      <c r="L418" s="919" t="n">
        <v>46.18</v>
      </c>
      <c r="M418" s="919" t="n">
        <v>367.88</v>
      </c>
      <c r="N418" s="920" t="n">
        <f aca="false">+H418*K418+I418*L418</f>
        <v>32.33</v>
      </c>
      <c r="O418" s="920" t="n">
        <f aca="false">+J418*M418</f>
        <v>85.71604</v>
      </c>
      <c r="P418" s="921" t="s">
        <v>4085</v>
      </c>
      <c r="Q418" s="921" t="s">
        <v>3162</v>
      </c>
      <c r="R418" s="922" t="n">
        <v>736.96</v>
      </c>
      <c r="S418" s="923" t="n">
        <v>726.96</v>
      </c>
      <c r="T418" s="923" t="n">
        <v>716.96</v>
      </c>
      <c r="U418" s="923" t="n">
        <v>706.96</v>
      </c>
      <c r="V418" s="923" t="n">
        <v>696.96</v>
      </c>
    </row>
    <row r="419" customFormat="false" ht="12.75" hidden="false" customHeight="false" outlineLevel="0" collapsed="false">
      <c r="A419" s="914" t="n">
        <v>418</v>
      </c>
      <c r="B419" s="915" t="s">
        <v>4148</v>
      </c>
      <c r="C419" s="915" t="s">
        <v>4148</v>
      </c>
      <c r="D419" s="916" t="s">
        <v>4083</v>
      </c>
      <c r="E419" s="916" t="s">
        <v>3182</v>
      </c>
      <c r="F419" s="917" t="n">
        <f aca="false">IF('MA Bnchmk'!$L$24=5,Rates!R419,IF('MA Bnchmk'!$L$24=4.5,Rates!S419,IF('MA Bnchmk'!$L$24=4,Rates!S419,IF('MA Bnchmk'!$L$24=3.5,Rates!T419,IF('MA Bnchmk'!$L$24=3,Rates!U419,Rates!V419)))))</f>
        <v>779.06</v>
      </c>
      <c r="G419" s="917" t="n">
        <f aca="false">+F419*'Statutory Rates'!$G$1</f>
        <v>365.614117478473</v>
      </c>
      <c r="H419" s="918" t="n">
        <v>0.0795889513431498</v>
      </c>
      <c r="I419" s="918" t="n">
        <v>0.169787540511343</v>
      </c>
      <c r="J419" s="918" t="n">
        <v>0.233</v>
      </c>
      <c r="K419" s="919" t="n">
        <v>289.99</v>
      </c>
      <c r="L419" s="919" t="n">
        <v>55.54</v>
      </c>
      <c r="M419" s="919" t="n">
        <v>406.95</v>
      </c>
      <c r="N419" s="920" t="n">
        <f aca="false">+H419*K419+I419*L419</f>
        <v>32.51</v>
      </c>
      <c r="O419" s="920" t="n">
        <f aca="false">+J419*M419</f>
        <v>94.81935</v>
      </c>
      <c r="P419" s="921" t="s">
        <v>4097</v>
      </c>
      <c r="Q419" s="921" t="s">
        <v>4098</v>
      </c>
      <c r="R419" s="922" t="n">
        <v>819.06</v>
      </c>
      <c r="S419" s="923" t="n">
        <v>809.06</v>
      </c>
      <c r="T419" s="923" t="n">
        <v>799.06</v>
      </c>
      <c r="U419" s="923" t="n">
        <v>789.06</v>
      </c>
      <c r="V419" s="923" t="n">
        <v>779.06</v>
      </c>
    </row>
    <row r="420" customFormat="false" ht="12.75" hidden="false" customHeight="false" outlineLevel="0" collapsed="false">
      <c r="A420" s="914" t="n">
        <v>419</v>
      </c>
      <c r="B420" s="915" t="s">
        <v>3323</v>
      </c>
      <c r="C420" s="915" t="s">
        <v>3323</v>
      </c>
      <c r="D420" s="916" t="s">
        <v>4083</v>
      </c>
      <c r="E420" s="916" t="s">
        <v>3188</v>
      </c>
      <c r="F420" s="917" t="n">
        <f aca="false">IF('MA Bnchmk'!$L$24=5,Rates!R420,IF('MA Bnchmk'!$L$24=4.5,Rates!S420,IF('MA Bnchmk'!$L$24=4,Rates!S420,IF('MA Bnchmk'!$L$24=3.5,Rates!T420,IF('MA Bnchmk'!$L$24=3,Rates!U420,Rates!V420)))))</f>
        <v>699.07</v>
      </c>
      <c r="G420" s="917" t="n">
        <f aca="false">+F420*'Statutory Rates'!$G$1</f>
        <v>328.074681161497</v>
      </c>
      <c r="H420" s="918" t="n">
        <v>0.0820066190559136</v>
      </c>
      <c r="I420" s="918" t="n">
        <v>0.190342139454309</v>
      </c>
      <c r="J420" s="918" t="n">
        <v>0.233</v>
      </c>
      <c r="K420" s="919" t="n">
        <v>287.05</v>
      </c>
      <c r="L420" s="919" t="n">
        <v>46.18</v>
      </c>
      <c r="M420" s="919" t="n">
        <v>367.88</v>
      </c>
      <c r="N420" s="920" t="n">
        <f aca="false">+H420*K420+I420*L420</f>
        <v>32.33</v>
      </c>
      <c r="O420" s="920" t="n">
        <f aca="false">+J420*M420</f>
        <v>85.71604</v>
      </c>
      <c r="P420" s="921" t="s">
        <v>4149</v>
      </c>
      <c r="Q420" s="921" t="s">
        <v>4150</v>
      </c>
      <c r="R420" s="922" t="n">
        <v>739.07</v>
      </c>
      <c r="S420" s="923" t="n">
        <v>729.07</v>
      </c>
      <c r="T420" s="923" t="n">
        <v>719.07</v>
      </c>
      <c r="U420" s="923" t="n">
        <v>709.07</v>
      </c>
      <c r="V420" s="923" t="n">
        <v>699.07</v>
      </c>
    </row>
    <row r="421" customFormat="false" ht="12.75" hidden="false" customHeight="false" outlineLevel="0" collapsed="false">
      <c r="A421" s="914" t="n">
        <v>420</v>
      </c>
      <c r="B421" s="915" t="s">
        <v>4151</v>
      </c>
      <c r="C421" s="915" t="s">
        <v>4151</v>
      </c>
      <c r="D421" s="916" t="s">
        <v>4083</v>
      </c>
      <c r="E421" s="916" t="s">
        <v>3190</v>
      </c>
      <c r="F421" s="917" t="n">
        <f aca="false">IF('MA Bnchmk'!$L$24=5,Rates!R421,IF('MA Bnchmk'!$L$24=4.5,Rates!S421,IF('MA Bnchmk'!$L$24=4,Rates!S421,IF('MA Bnchmk'!$L$24=3.5,Rates!T421,IF('MA Bnchmk'!$L$24=3,Rates!U421,Rates!V421)))))</f>
        <v>699.59</v>
      </c>
      <c r="G421" s="917" t="n">
        <f aca="false">+F421*'Statutory Rates'!$G$1</f>
        <v>328.318718002163</v>
      </c>
      <c r="H421" s="918" t="n">
        <v>0.0820066190559136</v>
      </c>
      <c r="I421" s="918" t="n">
        <v>0.190342139454309</v>
      </c>
      <c r="J421" s="918" t="n">
        <v>0.233</v>
      </c>
      <c r="K421" s="919" t="n">
        <v>287.05</v>
      </c>
      <c r="L421" s="919" t="n">
        <v>46.18</v>
      </c>
      <c r="M421" s="919" t="n">
        <v>367.88</v>
      </c>
      <c r="N421" s="920" t="n">
        <f aca="false">+H421*K421+I421*L421</f>
        <v>32.33</v>
      </c>
      <c r="O421" s="920" t="n">
        <f aca="false">+J421*M421</f>
        <v>85.71604</v>
      </c>
      <c r="P421" s="921" t="s">
        <v>4085</v>
      </c>
      <c r="Q421" s="921" t="s">
        <v>3162</v>
      </c>
      <c r="R421" s="922" t="n">
        <v>739.59</v>
      </c>
      <c r="S421" s="923" t="n">
        <v>729.59</v>
      </c>
      <c r="T421" s="923" t="n">
        <v>719.59</v>
      </c>
      <c r="U421" s="923" t="n">
        <v>709.59</v>
      </c>
      <c r="V421" s="923" t="n">
        <v>699.59</v>
      </c>
    </row>
    <row r="422" customFormat="false" ht="12.75" hidden="false" customHeight="false" outlineLevel="0" collapsed="false">
      <c r="A422" s="914" t="n">
        <v>421</v>
      </c>
      <c r="B422" s="915" t="s">
        <v>4152</v>
      </c>
      <c r="C422" s="915" t="s">
        <v>4152</v>
      </c>
      <c r="D422" s="916" t="s">
        <v>4083</v>
      </c>
      <c r="E422" s="916" t="s">
        <v>4153</v>
      </c>
      <c r="F422" s="917" t="n">
        <f aca="false">IF('MA Bnchmk'!$L$24=5,Rates!R422,IF('MA Bnchmk'!$L$24=4.5,Rates!S422,IF('MA Bnchmk'!$L$24=4,Rates!S422,IF('MA Bnchmk'!$L$24=3.5,Rates!T422,IF('MA Bnchmk'!$L$24=3,Rates!U422,Rates!V422)))))</f>
        <v>812.34</v>
      </c>
      <c r="G422" s="917" t="n">
        <f aca="false">+F422*'Statutory Rates'!$G$1</f>
        <v>381.23247528106</v>
      </c>
      <c r="H422" s="918" t="n">
        <v>0.0795889513431498</v>
      </c>
      <c r="I422" s="918" t="n">
        <v>0.169787540511343</v>
      </c>
      <c r="J422" s="918" t="n">
        <v>0.233</v>
      </c>
      <c r="K422" s="919" t="n">
        <v>289.99</v>
      </c>
      <c r="L422" s="919" t="n">
        <v>55.54</v>
      </c>
      <c r="M422" s="919" t="n">
        <v>406.95</v>
      </c>
      <c r="N422" s="920" t="n">
        <f aca="false">+H422*K422+I422*L422</f>
        <v>32.51</v>
      </c>
      <c r="O422" s="920" t="n">
        <f aca="false">+J422*M422</f>
        <v>94.81935</v>
      </c>
      <c r="P422" s="921" t="s">
        <v>4097</v>
      </c>
      <c r="Q422" s="921" t="s">
        <v>4098</v>
      </c>
      <c r="R422" s="922" t="n">
        <v>852.34</v>
      </c>
      <c r="S422" s="923" t="n">
        <v>842.34</v>
      </c>
      <c r="T422" s="923" t="n">
        <v>832.34</v>
      </c>
      <c r="U422" s="923" t="n">
        <v>822.34</v>
      </c>
      <c r="V422" s="923" t="n">
        <v>812.34</v>
      </c>
    </row>
    <row r="423" customFormat="false" ht="12.75" hidden="false" customHeight="false" outlineLevel="0" collapsed="false">
      <c r="A423" s="914" t="n">
        <v>422</v>
      </c>
      <c r="B423" s="915" t="s">
        <v>4154</v>
      </c>
      <c r="C423" s="915" t="s">
        <v>4154</v>
      </c>
      <c r="D423" s="916" t="s">
        <v>4083</v>
      </c>
      <c r="E423" s="916" t="s">
        <v>4155</v>
      </c>
      <c r="F423" s="917" t="n">
        <f aca="false">IF('MA Bnchmk'!$L$24=5,Rates!R423,IF('MA Bnchmk'!$L$24=4.5,Rates!S423,IF('MA Bnchmk'!$L$24=4,Rates!S423,IF('MA Bnchmk'!$L$24=3.5,Rates!T423,IF('MA Bnchmk'!$L$24=3,Rates!U423,Rates!V423)))))</f>
        <v>890.83</v>
      </c>
      <c r="G423" s="917" t="n">
        <f aca="false">+F423*'Statutory Rates'!$G$1</f>
        <v>418.067959173039</v>
      </c>
      <c r="H423" s="918" t="n">
        <v>0.0820066190559136</v>
      </c>
      <c r="I423" s="918" t="n">
        <v>0.190342139454309</v>
      </c>
      <c r="J423" s="918" t="n">
        <v>0.233</v>
      </c>
      <c r="K423" s="919" t="n">
        <v>287.05</v>
      </c>
      <c r="L423" s="919" t="n">
        <v>46.18</v>
      </c>
      <c r="M423" s="919" t="n">
        <v>367.88</v>
      </c>
      <c r="N423" s="920" t="n">
        <f aca="false">+H423*K423+I423*L423</f>
        <v>32.33</v>
      </c>
      <c r="O423" s="920" t="n">
        <f aca="false">+J423*M423</f>
        <v>85.71604</v>
      </c>
      <c r="P423" s="921" t="s">
        <v>4085</v>
      </c>
      <c r="Q423" s="921" t="s">
        <v>3162</v>
      </c>
      <c r="R423" s="922" t="n">
        <v>930.83</v>
      </c>
      <c r="S423" s="923" t="n">
        <v>920.83</v>
      </c>
      <c r="T423" s="923" t="n">
        <v>910.83</v>
      </c>
      <c r="U423" s="923" t="n">
        <v>900.83</v>
      </c>
      <c r="V423" s="923" t="n">
        <v>890.83</v>
      </c>
    </row>
    <row r="424" customFormat="false" ht="12.75" hidden="false" customHeight="false" outlineLevel="0" collapsed="false">
      <c r="A424" s="914" t="n">
        <v>423</v>
      </c>
      <c r="B424" s="915" t="s">
        <v>4156</v>
      </c>
      <c r="C424" s="915" t="s">
        <v>4156</v>
      </c>
      <c r="D424" s="916" t="s">
        <v>4083</v>
      </c>
      <c r="E424" s="916" t="s">
        <v>4157</v>
      </c>
      <c r="F424" s="917" t="n">
        <f aca="false">IF('MA Bnchmk'!$L$24=5,Rates!R424,IF('MA Bnchmk'!$L$24=4.5,Rates!S424,IF('MA Bnchmk'!$L$24=4,Rates!S424,IF('MA Bnchmk'!$L$24=3.5,Rates!T424,IF('MA Bnchmk'!$L$24=3,Rates!U424,Rates!V424)))))</f>
        <v>775.34</v>
      </c>
      <c r="G424" s="917" t="n">
        <f aca="false">+F424*'Statutory Rates'!$G$1</f>
        <v>363.868315464482</v>
      </c>
      <c r="H424" s="918" t="n">
        <v>0.0795889513431498</v>
      </c>
      <c r="I424" s="918" t="n">
        <v>0.169787540511343</v>
      </c>
      <c r="J424" s="918" t="n">
        <v>0.233</v>
      </c>
      <c r="K424" s="919" t="n">
        <v>289.99</v>
      </c>
      <c r="L424" s="919" t="n">
        <v>55.54</v>
      </c>
      <c r="M424" s="919" t="n">
        <v>406.95</v>
      </c>
      <c r="N424" s="920" t="n">
        <f aca="false">+H424*K424+I424*L424</f>
        <v>32.51</v>
      </c>
      <c r="O424" s="920" t="n">
        <f aca="false">+J424*M424</f>
        <v>94.81935</v>
      </c>
      <c r="P424" s="921" t="s">
        <v>4097</v>
      </c>
      <c r="Q424" s="921" t="s">
        <v>4098</v>
      </c>
      <c r="R424" s="922" t="n">
        <v>815.34</v>
      </c>
      <c r="S424" s="923" t="n">
        <v>805.34</v>
      </c>
      <c r="T424" s="923" t="n">
        <v>795.34</v>
      </c>
      <c r="U424" s="923" t="n">
        <v>785.34</v>
      </c>
      <c r="V424" s="923" t="n">
        <v>775.34</v>
      </c>
    </row>
    <row r="425" customFormat="false" ht="12.75" hidden="false" customHeight="false" outlineLevel="0" collapsed="false">
      <c r="A425" s="914" t="n">
        <v>424</v>
      </c>
      <c r="B425" s="915" t="s">
        <v>4158</v>
      </c>
      <c r="C425" s="915" t="s">
        <v>4158</v>
      </c>
      <c r="D425" s="916" t="s">
        <v>4083</v>
      </c>
      <c r="E425" s="916" t="s">
        <v>3194</v>
      </c>
      <c r="F425" s="917" t="n">
        <f aca="false">IF('MA Bnchmk'!$L$24=5,Rates!R425,IF('MA Bnchmk'!$L$24=4.5,Rates!S425,IF('MA Bnchmk'!$L$24=4,Rates!S425,IF('MA Bnchmk'!$L$24=3.5,Rates!T425,IF('MA Bnchmk'!$L$24=3,Rates!U425,Rates!V425)))))</f>
        <v>740.85</v>
      </c>
      <c r="G425" s="917" t="n">
        <f aca="false">+F425*'Statutory Rates'!$G$1</f>
        <v>347.682102705731</v>
      </c>
      <c r="H425" s="918" t="n">
        <v>0.0820066190559136</v>
      </c>
      <c r="I425" s="918" t="n">
        <v>0.190342139454309</v>
      </c>
      <c r="J425" s="918" t="n">
        <v>0.233</v>
      </c>
      <c r="K425" s="919" t="n">
        <v>287.05</v>
      </c>
      <c r="L425" s="919" t="n">
        <v>46.18</v>
      </c>
      <c r="M425" s="919" t="n">
        <v>367.88</v>
      </c>
      <c r="N425" s="920" t="n">
        <f aca="false">+H425*K425+I425*L425</f>
        <v>32.33</v>
      </c>
      <c r="O425" s="920" t="n">
        <f aca="false">+J425*M425</f>
        <v>85.71604</v>
      </c>
      <c r="P425" s="921" t="s">
        <v>4085</v>
      </c>
      <c r="Q425" s="921" t="s">
        <v>3162</v>
      </c>
      <c r="R425" s="922" t="n">
        <v>780.85</v>
      </c>
      <c r="S425" s="923" t="n">
        <v>770.85</v>
      </c>
      <c r="T425" s="923" t="n">
        <v>760.85</v>
      </c>
      <c r="U425" s="923" t="n">
        <v>750.85</v>
      </c>
      <c r="V425" s="923" t="n">
        <v>740.85</v>
      </c>
    </row>
    <row r="426" customFormat="false" ht="12.75" hidden="false" customHeight="false" outlineLevel="0" collapsed="false">
      <c r="A426" s="914" t="n">
        <v>425</v>
      </c>
      <c r="B426" s="915" t="s">
        <v>4159</v>
      </c>
      <c r="C426" s="915" t="s">
        <v>4159</v>
      </c>
      <c r="D426" s="916" t="s">
        <v>4083</v>
      </c>
      <c r="E426" s="916" t="s">
        <v>4160</v>
      </c>
      <c r="F426" s="917" t="n">
        <f aca="false">IF('MA Bnchmk'!$L$24=5,Rates!R426,IF('MA Bnchmk'!$L$24=4.5,Rates!S426,IF('MA Bnchmk'!$L$24=4,Rates!S426,IF('MA Bnchmk'!$L$24=3.5,Rates!T426,IF('MA Bnchmk'!$L$24=3,Rates!U426,Rates!V426)))))</f>
        <v>697.74</v>
      </c>
      <c r="G426" s="917" t="n">
        <f aca="false">+F426*'Statutory Rates'!$G$1</f>
        <v>327.450510011334</v>
      </c>
      <c r="H426" s="918" t="n">
        <v>0.0820066190559136</v>
      </c>
      <c r="I426" s="918" t="n">
        <v>0.190342139454309</v>
      </c>
      <c r="J426" s="918" t="n">
        <v>0.233</v>
      </c>
      <c r="K426" s="919" t="n">
        <v>287.05</v>
      </c>
      <c r="L426" s="919" t="n">
        <v>46.18</v>
      </c>
      <c r="M426" s="919" t="n">
        <v>367.88</v>
      </c>
      <c r="N426" s="920" t="n">
        <f aca="false">+H426*K426+I426*L426</f>
        <v>32.33</v>
      </c>
      <c r="O426" s="920" t="n">
        <f aca="false">+J426*M426</f>
        <v>85.71604</v>
      </c>
      <c r="P426" s="921" t="s">
        <v>4085</v>
      </c>
      <c r="Q426" s="921" t="s">
        <v>3162</v>
      </c>
      <c r="R426" s="922" t="n">
        <v>737.74</v>
      </c>
      <c r="S426" s="923" t="n">
        <v>727.74</v>
      </c>
      <c r="T426" s="923" t="n">
        <v>717.74</v>
      </c>
      <c r="U426" s="923" t="n">
        <v>707.74</v>
      </c>
      <c r="V426" s="923" t="n">
        <v>697.74</v>
      </c>
    </row>
    <row r="427" customFormat="false" ht="12.75" hidden="false" customHeight="false" outlineLevel="0" collapsed="false">
      <c r="A427" s="914" t="n">
        <v>426</v>
      </c>
      <c r="B427" s="915" t="s">
        <v>4161</v>
      </c>
      <c r="C427" s="915" t="s">
        <v>4161</v>
      </c>
      <c r="D427" s="916" t="s">
        <v>4083</v>
      </c>
      <c r="E427" s="916" t="s">
        <v>3451</v>
      </c>
      <c r="F427" s="917" t="n">
        <f aca="false">IF('MA Bnchmk'!$L$24=5,Rates!R427,IF('MA Bnchmk'!$L$24=4.5,Rates!S427,IF('MA Bnchmk'!$L$24=4,Rates!S427,IF('MA Bnchmk'!$L$24=3.5,Rates!T427,IF('MA Bnchmk'!$L$24=3,Rates!U427,Rates!V427)))))</f>
        <v>774.84</v>
      </c>
      <c r="G427" s="917" t="n">
        <f aca="false">+F427*'Statutory Rates'!$G$1</f>
        <v>363.63366465615</v>
      </c>
      <c r="H427" s="918" t="n">
        <v>0.0764772844872193</v>
      </c>
      <c r="I427" s="918" t="n">
        <v>0.190065681444992</v>
      </c>
      <c r="J427" s="918" t="n">
        <v>0.233</v>
      </c>
      <c r="K427" s="919" t="n">
        <v>289.89</v>
      </c>
      <c r="L427" s="919" t="n">
        <v>48.72</v>
      </c>
      <c r="M427" s="919" t="n">
        <v>344.47</v>
      </c>
      <c r="N427" s="920" t="n">
        <f aca="false">+H427*K427+I427*L427</f>
        <v>31.43</v>
      </c>
      <c r="O427" s="920" t="n">
        <f aca="false">+J427*M427</f>
        <v>80.26151</v>
      </c>
      <c r="P427" s="921" t="s">
        <v>4126</v>
      </c>
      <c r="Q427" s="921" t="s">
        <v>4127</v>
      </c>
      <c r="R427" s="922" t="n">
        <v>814.84</v>
      </c>
      <c r="S427" s="923" t="n">
        <v>804.84</v>
      </c>
      <c r="T427" s="923" t="n">
        <v>794.84</v>
      </c>
      <c r="U427" s="923" t="n">
        <v>784.84</v>
      </c>
      <c r="V427" s="923" t="n">
        <v>774.84</v>
      </c>
    </row>
    <row r="428" customFormat="false" ht="12.75" hidden="false" customHeight="false" outlineLevel="0" collapsed="false">
      <c r="A428" s="914" t="n">
        <v>427</v>
      </c>
      <c r="B428" s="915" t="s">
        <v>4162</v>
      </c>
      <c r="C428" s="915" t="s">
        <v>4162</v>
      </c>
      <c r="D428" s="916" t="s">
        <v>4083</v>
      </c>
      <c r="E428" s="916" t="s">
        <v>4163</v>
      </c>
      <c r="F428" s="917" t="n">
        <f aca="false">IF('MA Bnchmk'!$L$24=5,Rates!R428,IF('MA Bnchmk'!$L$24=4.5,Rates!S428,IF('MA Bnchmk'!$L$24=4,Rates!S428,IF('MA Bnchmk'!$L$24=3.5,Rates!T428,IF('MA Bnchmk'!$L$24=3,Rates!U428,Rates!V428)))))</f>
        <v>698.73</v>
      </c>
      <c r="G428" s="917" t="n">
        <f aca="false">+F428*'Statutory Rates'!$G$1</f>
        <v>327.915118611831</v>
      </c>
      <c r="H428" s="918" t="n">
        <v>0.0820066190559136</v>
      </c>
      <c r="I428" s="918" t="n">
        <v>0.190342139454309</v>
      </c>
      <c r="J428" s="918" t="n">
        <v>0.233</v>
      </c>
      <c r="K428" s="919" t="n">
        <v>287.05</v>
      </c>
      <c r="L428" s="919" t="n">
        <v>46.18</v>
      </c>
      <c r="M428" s="919" t="n">
        <v>367.88</v>
      </c>
      <c r="N428" s="920" t="n">
        <f aca="false">+H428*K428+I428*L428</f>
        <v>32.33</v>
      </c>
      <c r="O428" s="920" t="n">
        <f aca="false">+J428*M428</f>
        <v>85.71604</v>
      </c>
      <c r="P428" s="921" t="s">
        <v>4085</v>
      </c>
      <c r="Q428" s="921" t="s">
        <v>3162</v>
      </c>
      <c r="R428" s="922" t="n">
        <v>738.73</v>
      </c>
      <c r="S428" s="923" t="n">
        <v>728.73</v>
      </c>
      <c r="T428" s="923" t="n">
        <v>718.73</v>
      </c>
      <c r="U428" s="923" t="n">
        <v>708.73</v>
      </c>
      <c r="V428" s="923" t="n">
        <v>698.73</v>
      </c>
    </row>
    <row r="429" customFormat="false" ht="12.75" hidden="false" customHeight="false" outlineLevel="0" collapsed="false">
      <c r="A429" s="914" t="n">
        <v>428</v>
      </c>
      <c r="B429" s="915" t="s">
        <v>4164</v>
      </c>
      <c r="C429" s="915" t="s">
        <v>4164</v>
      </c>
      <c r="D429" s="916" t="s">
        <v>4083</v>
      </c>
      <c r="E429" s="916" t="s">
        <v>4165</v>
      </c>
      <c r="F429" s="917" t="n">
        <f aca="false">IF('MA Bnchmk'!$L$24=5,Rates!R429,IF('MA Bnchmk'!$L$24=4.5,Rates!S429,IF('MA Bnchmk'!$L$24=4,Rates!S429,IF('MA Bnchmk'!$L$24=3.5,Rates!T429,IF('MA Bnchmk'!$L$24=3,Rates!U429,Rates!V429)))))</f>
        <v>870.12</v>
      </c>
      <c r="G429" s="917" t="n">
        <f aca="false">+F429*'Statutory Rates'!$G$1</f>
        <v>408.348722691922</v>
      </c>
      <c r="H429" s="918" t="n">
        <v>0.0795889513431498</v>
      </c>
      <c r="I429" s="918" t="n">
        <v>0.169787540511343</v>
      </c>
      <c r="J429" s="918" t="n">
        <v>0.233</v>
      </c>
      <c r="K429" s="919" t="n">
        <v>289.99</v>
      </c>
      <c r="L429" s="919" t="n">
        <v>55.54</v>
      </c>
      <c r="M429" s="919" t="n">
        <v>406.95</v>
      </c>
      <c r="N429" s="920" t="n">
        <f aca="false">+H429*K429+I429*L429</f>
        <v>32.51</v>
      </c>
      <c r="O429" s="920" t="n">
        <f aca="false">+J429*M429</f>
        <v>94.81935</v>
      </c>
      <c r="P429" s="921" t="s">
        <v>4097</v>
      </c>
      <c r="Q429" s="921" t="s">
        <v>4098</v>
      </c>
      <c r="R429" s="922" t="n">
        <v>910.12</v>
      </c>
      <c r="S429" s="923" t="n">
        <v>900.12</v>
      </c>
      <c r="T429" s="923" t="n">
        <v>890.12</v>
      </c>
      <c r="U429" s="923" t="n">
        <v>880.12</v>
      </c>
      <c r="V429" s="923" t="n">
        <v>870.12</v>
      </c>
    </row>
    <row r="430" customFormat="false" ht="12.75" hidden="false" customHeight="false" outlineLevel="0" collapsed="false">
      <c r="A430" s="914" t="n">
        <v>429</v>
      </c>
      <c r="B430" s="915" t="s">
        <v>4166</v>
      </c>
      <c r="C430" s="915" t="s">
        <v>4166</v>
      </c>
      <c r="D430" s="916" t="s">
        <v>4083</v>
      </c>
      <c r="E430" s="916" t="s">
        <v>3459</v>
      </c>
      <c r="F430" s="917" t="n">
        <f aca="false">IF('MA Bnchmk'!$L$24=5,Rates!R430,IF('MA Bnchmk'!$L$24=4.5,Rates!S430,IF('MA Bnchmk'!$L$24=4,Rates!S430,IF('MA Bnchmk'!$L$24=3.5,Rates!T430,IF('MA Bnchmk'!$L$24=3,Rates!U430,Rates!V430)))))</f>
        <v>696.82</v>
      </c>
      <c r="G430" s="917" t="n">
        <f aca="false">+F430*'Statutory Rates'!$G$1</f>
        <v>327.018752524003</v>
      </c>
      <c r="H430" s="918" t="n">
        <v>0.0820066190559136</v>
      </c>
      <c r="I430" s="918" t="n">
        <v>0.190342139454309</v>
      </c>
      <c r="J430" s="918" t="n">
        <v>0.233</v>
      </c>
      <c r="K430" s="919" t="n">
        <v>287.05</v>
      </c>
      <c r="L430" s="919" t="n">
        <v>46.18</v>
      </c>
      <c r="M430" s="919" t="n">
        <v>367.88</v>
      </c>
      <c r="N430" s="920" t="n">
        <f aca="false">+H430*K430+I430*L430</f>
        <v>32.33</v>
      </c>
      <c r="O430" s="920" t="n">
        <f aca="false">+J430*M430</f>
        <v>85.71604</v>
      </c>
      <c r="P430" s="921" t="s">
        <v>4106</v>
      </c>
      <c r="Q430" s="921" t="s">
        <v>4107</v>
      </c>
      <c r="R430" s="922" t="n">
        <v>736.82</v>
      </c>
      <c r="S430" s="923" t="n">
        <v>726.82</v>
      </c>
      <c r="T430" s="923" t="n">
        <v>716.82</v>
      </c>
      <c r="U430" s="923" t="n">
        <v>706.82</v>
      </c>
      <c r="V430" s="923" t="n">
        <v>696.82</v>
      </c>
    </row>
    <row r="431" customFormat="false" ht="12.75" hidden="false" customHeight="false" outlineLevel="0" collapsed="false">
      <c r="A431" s="914" t="n">
        <v>430</v>
      </c>
      <c r="B431" s="915" t="s">
        <v>4167</v>
      </c>
      <c r="C431" s="915" t="s">
        <v>4167</v>
      </c>
      <c r="D431" s="916" t="s">
        <v>4083</v>
      </c>
      <c r="E431" s="916" t="s">
        <v>4168</v>
      </c>
      <c r="F431" s="917" t="n">
        <f aca="false">IF('MA Bnchmk'!$L$24=5,Rates!R431,IF('MA Bnchmk'!$L$24=4.5,Rates!S431,IF('MA Bnchmk'!$L$24=4,Rates!S431,IF('MA Bnchmk'!$L$24=3.5,Rates!T431,IF('MA Bnchmk'!$L$24=3,Rates!U431,Rates!V431)))))</f>
        <v>697.47</v>
      </c>
      <c r="G431" s="917" t="n">
        <f aca="false">+F431*'Statutory Rates'!$G$1</f>
        <v>327.323798574834</v>
      </c>
      <c r="H431" s="918" t="n">
        <v>0.0820066190559136</v>
      </c>
      <c r="I431" s="918" t="n">
        <v>0.190342139454309</v>
      </c>
      <c r="J431" s="918" t="n">
        <v>0.233</v>
      </c>
      <c r="K431" s="919" t="n">
        <v>287.05</v>
      </c>
      <c r="L431" s="919" t="n">
        <v>46.18</v>
      </c>
      <c r="M431" s="919" t="n">
        <v>367.88</v>
      </c>
      <c r="N431" s="920" t="n">
        <f aca="false">+H431*K431+I431*L431</f>
        <v>32.33</v>
      </c>
      <c r="O431" s="920" t="n">
        <f aca="false">+J431*M431</f>
        <v>85.71604</v>
      </c>
      <c r="P431" s="921" t="s">
        <v>4085</v>
      </c>
      <c r="Q431" s="921" t="s">
        <v>3162</v>
      </c>
      <c r="R431" s="922" t="n">
        <v>737.47</v>
      </c>
      <c r="S431" s="923" t="n">
        <v>727.47</v>
      </c>
      <c r="T431" s="923" t="n">
        <v>717.47</v>
      </c>
      <c r="U431" s="923" t="n">
        <v>707.47</v>
      </c>
      <c r="V431" s="923" t="n">
        <v>697.47</v>
      </c>
    </row>
    <row r="432" customFormat="false" ht="12.75" hidden="false" customHeight="false" outlineLevel="0" collapsed="false">
      <c r="A432" s="914" t="n">
        <v>431</v>
      </c>
      <c r="B432" s="915" t="s">
        <v>4169</v>
      </c>
      <c r="C432" s="915" t="s">
        <v>4169</v>
      </c>
      <c r="D432" s="916" t="s">
        <v>4083</v>
      </c>
      <c r="E432" s="916" t="s">
        <v>3962</v>
      </c>
      <c r="F432" s="917" t="n">
        <f aca="false">IF('MA Bnchmk'!$L$24=5,Rates!R432,IF('MA Bnchmk'!$L$24=4.5,Rates!S432,IF('MA Bnchmk'!$L$24=4,Rates!S432,IF('MA Bnchmk'!$L$24=3.5,Rates!T432,IF('MA Bnchmk'!$L$24=3,Rates!U432,Rates!V432)))))</f>
        <v>774.6</v>
      </c>
      <c r="G432" s="917" t="n">
        <f aca="false">+F432*'Statutory Rates'!$G$1</f>
        <v>363.52103226815</v>
      </c>
      <c r="H432" s="918" t="n">
        <v>0.078614819868109</v>
      </c>
      <c r="I432" s="918" t="n">
        <v>0.185397495851561</v>
      </c>
      <c r="J432" s="918" t="n">
        <v>0.233</v>
      </c>
      <c r="K432" s="919" t="n">
        <v>307.83</v>
      </c>
      <c r="L432" s="919" t="n">
        <v>66.29</v>
      </c>
      <c r="M432" s="919" t="n">
        <v>385.39</v>
      </c>
      <c r="N432" s="920" t="n">
        <f aca="false">+H432*K432+I432*L432</f>
        <v>36.49</v>
      </c>
      <c r="O432" s="920" t="n">
        <f aca="false">+J432*M432</f>
        <v>89.79587</v>
      </c>
      <c r="P432" s="921" t="s">
        <v>4138</v>
      </c>
      <c r="Q432" s="921" t="s">
        <v>4139</v>
      </c>
      <c r="R432" s="922" t="n">
        <v>814.6</v>
      </c>
      <c r="S432" s="923" t="n">
        <v>804.6</v>
      </c>
      <c r="T432" s="923" t="n">
        <v>794.6</v>
      </c>
      <c r="U432" s="923" t="n">
        <v>784.6</v>
      </c>
      <c r="V432" s="923" t="n">
        <v>774.6</v>
      </c>
    </row>
    <row r="433" customFormat="false" ht="12.75" hidden="false" customHeight="false" outlineLevel="0" collapsed="false">
      <c r="A433" s="914" t="n">
        <v>432</v>
      </c>
      <c r="B433" s="915" t="s">
        <v>4170</v>
      </c>
      <c r="C433" s="915" t="s">
        <v>4170</v>
      </c>
      <c r="D433" s="916" t="s">
        <v>4083</v>
      </c>
      <c r="E433" s="916" t="s">
        <v>4171</v>
      </c>
      <c r="F433" s="917" t="n">
        <f aca="false">IF('MA Bnchmk'!$L$24=5,Rates!R433,IF('MA Bnchmk'!$L$24=4.5,Rates!S433,IF('MA Bnchmk'!$L$24=4,Rates!S433,IF('MA Bnchmk'!$L$24=3.5,Rates!T433,IF('MA Bnchmk'!$L$24=3,Rates!U433,Rates!V433)))))</f>
        <v>803.19</v>
      </c>
      <c r="G433" s="917" t="n">
        <f aca="false">+F433*'Statutory Rates'!$G$1</f>
        <v>376.938365488582</v>
      </c>
      <c r="H433" s="918" t="n">
        <v>0.0795889513431498</v>
      </c>
      <c r="I433" s="918" t="n">
        <v>0.169787540511343</v>
      </c>
      <c r="J433" s="918" t="n">
        <v>0.233</v>
      </c>
      <c r="K433" s="919" t="n">
        <v>289.99</v>
      </c>
      <c r="L433" s="919" t="n">
        <v>55.54</v>
      </c>
      <c r="M433" s="919" t="n">
        <v>406.95</v>
      </c>
      <c r="N433" s="920" t="n">
        <f aca="false">+H433*K433+I433*L433</f>
        <v>32.51</v>
      </c>
      <c r="O433" s="920" t="n">
        <f aca="false">+J433*M433</f>
        <v>94.81935</v>
      </c>
      <c r="P433" s="921" t="s">
        <v>4097</v>
      </c>
      <c r="Q433" s="921" t="s">
        <v>4098</v>
      </c>
      <c r="R433" s="922" t="n">
        <v>843.19</v>
      </c>
      <c r="S433" s="923" t="n">
        <v>833.19</v>
      </c>
      <c r="T433" s="923" t="n">
        <v>823.19</v>
      </c>
      <c r="U433" s="923" t="n">
        <v>813.19</v>
      </c>
      <c r="V433" s="923" t="n">
        <v>803.19</v>
      </c>
    </row>
    <row r="434" customFormat="false" ht="12.75" hidden="false" customHeight="false" outlineLevel="0" collapsed="false">
      <c r="A434" s="914" t="n">
        <v>433</v>
      </c>
      <c r="B434" s="915" t="s">
        <v>4172</v>
      </c>
      <c r="C434" s="915" t="s">
        <v>4172</v>
      </c>
      <c r="D434" s="916" t="s">
        <v>4083</v>
      </c>
      <c r="E434" s="916" t="s">
        <v>4173</v>
      </c>
      <c r="F434" s="917" t="n">
        <f aca="false">IF('MA Bnchmk'!$L$24=5,Rates!R434,IF('MA Bnchmk'!$L$24=4.5,Rates!S434,IF('MA Bnchmk'!$L$24=4,Rates!S434,IF('MA Bnchmk'!$L$24=3.5,Rates!T434,IF('MA Bnchmk'!$L$24=3,Rates!U434,Rates!V434)))))</f>
        <v>698.29</v>
      </c>
      <c r="G434" s="917" t="n">
        <f aca="false">+F434*'Statutory Rates'!$G$1</f>
        <v>327.708625900499</v>
      </c>
      <c r="H434" s="918" t="n">
        <v>0.0820066190559136</v>
      </c>
      <c r="I434" s="918" t="n">
        <v>0.190342139454309</v>
      </c>
      <c r="J434" s="918" t="n">
        <v>0.233</v>
      </c>
      <c r="K434" s="919" t="n">
        <v>287.05</v>
      </c>
      <c r="L434" s="919" t="n">
        <v>46.18</v>
      </c>
      <c r="M434" s="919" t="n">
        <v>367.88</v>
      </c>
      <c r="N434" s="920" t="n">
        <f aca="false">+H434*K434+I434*L434</f>
        <v>32.33</v>
      </c>
      <c r="O434" s="920" t="n">
        <f aca="false">+J434*M434</f>
        <v>85.71604</v>
      </c>
      <c r="P434" s="921" t="s">
        <v>4085</v>
      </c>
      <c r="Q434" s="921" t="s">
        <v>3162</v>
      </c>
      <c r="R434" s="922" t="n">
        <v>738.29</v>
      </c>
      <c r="S434" s="923" t="n">
        <v>728.29</v>
      </c>
      <c r="T434" s="923" t="n">
        <v>718.29</v>
      </c>
      <c r="U434" s="923" t="n">
        <v>708.29</v>
      </c>
      <c r="V434" s="923" t="n">
        <v>698.29</v>
      </c>
    </row>
    <row r="435" customFormat="false" ht="12.75" hidden="false" customHeight="false" outlineLevel="0" collapsed="false">
      <c r="A435" s="914" t="n">
        <v>434</v>
      </c>
      <c r="B435" s="915" t="s">
        <v>4174</v>
      </c>
      <c r="C435" s="915" t="s">
        <v>4174</v>
      </c>
      <c r="D435" s="916" t="s">
        <v>4083</v>
      </c>
      <c r="E435" s="916" t="s">
        <v>3214</v>
      </c>
      <c r="F435" s="917" t="n">
        <f aca="false">IF('MA Bnchmk'!$L$24=5,Rates!R435,IF('MA Bnchmk'!$L$24=4.5,Rates!S435,IF('MA Bnchmk'!$L$24=4,Rates!S435,IF('MA Bnchmk'!$L$24=3.5,Rates!T435,IF('MA Bnchmk'!$L$24=3,Rates!U435,Rates!V435)))))</f>
        <v>774.68</v>
      </c>
      <c r="G435" s="917" t="n">
        <f aca="false">+F435*'Statutory Rates'!$G$1</f>
        <v>363.558576397483</v>
      </c>
      <c r="H435" s="918" t="n">
        <v>0.0795889513431498</v>
      </c>
      <c r="I435" s="918" t="n">
        <v>0.169787540511343</v>
      </c>
      <c r="J435" s="918" t="n">
        <v>0.233</v>
      </c>
      <c r="K435" s="919" t="n">
        <v>289.99</v>
      </c>
      <c r="L435" s="919" t="n">
        <v>55.54</v>
      </c>
      <c r="M435" s="919" t="n">
        <v>406.95</v>
      </c>
      <c r="N435" s="920" t="n">
        <f aca="false">+H435*K435+I435*L435</f>
        <v>32.51</v>
      </c>
      <c r="O435" s="920" t="n">
        <f aca="false">+J435*M435</f>
        <v>94.81935</v>
      </c>
      <c r="P435" s="921" t="s">
        <v>4097</v>
      </c>
      <c r="Q435" s="921" t="s">
        <v>4098</v>
      </c>
      <c r="R435" s="922" t="n">
        <v>814.68</v>
      </c>
      <c r="S435" s="923" t="n">
        <v>804.68</v>
      </c>
      <c r="T435" s="923" t="n">
        <v>794.68</v>
      </c>
      <c r="U435" s="923" t="n">
        <v>784.68</v>
      </c>
      <c r="V435" s="923" t="n">
        <v>774.68</v>
      </c>
    </row>
    <row r="436" customFormat="false" ht="12.75" hidden="false" customHeight="false" outlineLevel="0" collapsed="false">
      <c r="A436" s="914" t="n">
        <v>435</v>
      </c>
      <c r="B436" s="915" t="s">
        <v>4175</v>
      </c>
      <c r="C436" s="915" t="s">
        <v>4175</v>
      </c>
      <c r="D436" s="916" t="s">
        <v>4083</v>
      </c>
      <c r="E436" s="916" t="s">
        <v>4176</v>
      </c>
      <c r="F436" s="917" t="n">
        <f aca="false">IF('MA Bnchmk'!$L$24=5,Rates!R436,IF('MA Bnchmk'!$L$24=4.5,Rates!S436,IF('MA Bnchmk'!$L$24=4,Rates!S436,IF('MA Bnchmk'!$L$24=3.5,Rates!T436,IF('MA Bnchmk'!$L$24=3,Rates!U436,Rates!V436)))))</f>
        <v>793.7</v>
      </c>
      <c r="G436" s="917" t="n">
        <f aca="false">+F436*'Statutory Rates'!$G$1</f>
        <v>372.484693146438</v>
      </c>
      <c r="H436" s="918" t="n">
        <v>0.0820066190559136</v>
      </c>
      <c r="I436" s="918" t="n">
        <v>0.190342139454309</v>
      </c>
      <c r="J436" s="918" t="n">
        <v>0.233</v>
      </c>
      <c r="K436" s="919" t="n">
        <v>287.05</v>
      </c>
      <c r="L436" s="919" t="n">
        <v>46.18</v>
      </c>
      <c r="M436" s="919" t="n">
        <v>367.88</v>
      </c>
      <c r="N436" s="920" t="n">
        <f aca="false">+H436*K436+I436*L436</f>
        <v>32.33</v>
      </c>
      <c r="O436" s="920" t="n">
        <f aca="false">+J436*M436</f>
        <v>85.71604</v>
      </c>
      <c r="P436" s="921" t="s">
        <v>4085</v>
      </c>
      <c r="Q436" s="921" t="s">
        <v>3162</v>
      </c>
      <c r="R436" s="922" t="n">
        <v>833.7</v>
      </c>
      <c r="S436" s="923" t="n">
        <v>823.7</v>
      </c>
      <c r="T436" s="923" t="n">
        <v>813.7</v>
      </c>
      <c r="U436" s="923" t="n">
        <v>803.7</v>
      </c>
      <c r="V436" s="923" t="n">
        <v>793.7</v>
      </c>
    </row>
    <row r="437" customFormat="false" ht="12.75" hidden="false" customHeight="false" outlineLevel="0" collapsed="false">
      <c r="A437" s="914" t="n">
        <v>436</v>
      </c>
      <c r="B437" s="915" t="s">
        <v>4177</v>
      </c>
      <c r="C437" s="915" t="s">
        <v>4177</v>
      </c>
      <c r="D437" s="916" t="s">
        <v>4083</v>
      </c>
      <c r="E437" s="916" t="s">
        <v>4178</v>
      </c>
      <c r="F437" s="917" t="n">
        <f aca="false">IF('MA Bnchmk'!$L$24=5,Rates!R437,IF('MA Bnchmk'!$L$24=4.5,Rates!S437,IF('MA Bnchmk'!$L$24=4,Rates!S437,IF('MA Bnchmk'!$L$24=3.5,Rates!T437,IF('MA Bnchmk'!$L$24=3,Rates!U437,Rates!V437)))))</f>
        <v>697.04</v>
      </c>
      <c r="G437" s="917" t="n">
        <f aca="false">+F437*'Statutory Rates'!$G$1</f>
        <v>327.121998879669</v>
      </c>
      <c r="H437" s="918" t="n">
        <v>0.0820066190559136</v>
      </c>
      <c r="I437" s="918" t="n">
        <v>0.190342139454309</v>
      </c>
      <c r="J437" s="918" t="n">
        <v>0.233</v>
      </c>
      <c r="K437" s="919" t="n">
        <v>287.05</v>
      </c>
      <c r="L437" s="919" t="n">
        <v>46.18</v>
      </c>
      <c r="M437" s="919" t="n">
        <v>367.88</v>
      </c>
      <c r="N437" s="920" t="n">
        <f aca="false">+H437*K437+I437*L437</f>
        <v>32.33</v>
      </c>
      <c r="O437" s="920" t="n">
        <f aca="false">+J437*M437</f>
        <v>85.71604</v>
      </c>
      <c r="P437" s="921" t="s">
        <v>4085</v>
      </c>
      <c r="Q437" s="921" t="s">
        <v>3162</v>
      </c>
      <c r="R437" s="922" t="n">
        <v>737.04</v>
      </c>
      <c r="S437" s="923" t="n">
        <v>727.04</v>
      </c>
      <c r="T437" s="923" t="n">
        <v>717.04</v>
      </c>
      <c r="U437" s="923" t="n">
        <v>707.04</v>
      </c>
      <c r="V437" s="923" t="n">
        <v>697.04</v>
      </c>
    </row>
    <row r="438" customFormat="false" ht="12.75" hidden="false" customHeight="false" outlineLevel="0" collapsed="false">
      <c r="A438" s="914" t="n">
        <v>437</v>
      </c>
      <c r="B438" s="915" t="s">
        <v>4179</v>
      </c>
      <c r="C438" s="915" t="s">
        <v>4179</v>
      </c>
      <c r="D438" s="916" t="s">
        <v>4083</v>
      </c>
      <c r="E438" s="916" t="s">
        <v>4180</v>
      </c>
      <c r="F438" s="917" t="n">
        <f aca="false">IF('MA Bnchmk'!$L$24=5,Rates!R438,IF('MA Bnchmk'!$L$24=4.5,Rates!S438,IF('MA Bnchmk'!$L$24=4,Rates!S438,IF('MA Bnchmk'!$L$24=3.5,Rates!T438,IF('MA Bnchmk'!$L$24=3,Rates!U438,Rates!V438)))))</f>
        <v>696.79</v>
      </c>
      <c r="G438" s="917" t="n">
        <f aca="false">+F438*'Statutory Rates'!$G$1</f>
        <v>327.004673475503</v>
      </c>
      <c r="H438" s="918" t="n">
        <v>0.0820066190559136</v>
      </c>
      <c r="I438" s="918" t="n">
        <v>0.190342139454309</v>
      </c>
      <c r="J438" s="918" t="n">
        <v>0.233</v>
      </c>
      <c r="K438" s="919" t="n">
        <v>287.05</v>
      </c>
      <c r="L438" s="919" t="n">
        <v>46.18</v>
      </c>
      <c r="M438" s="919" t="n">
        <v>367.88</v>
      </c>
      <c r="N438" s="920" t="n">
        <f aca="false">+H438*K438+I438*L438</f>
        <v>32.33</v>
      </c>
      <c r="O438" s="920" t="n">
        <f aca="false">+J438*M438</f>
        <v>85.71604</v>
      </c>
      <c r="P438" s="921" t="s">
        <v>4048</v>
      </c>
      <c r="Q438" s="921" t="s">
        <v>4091</v>
      </c>
      <c r="R438" s="922" t="n">
        <v>736.79</v>
      </c>
      <c r="S438" s="923" t="n">
        <v>726.79</v>
      </c>
      <c r="T438" s="923" t="n">
        <v>716.79</v>
      </c>
      <c r="U438" s="923" t="n">
        <v>706.79</v>
      </c>
      <c r="V438" s="923" t="n">
        <v>696.79</v>
      </c>
    </row>
    <row r="439" customFormat="false" ht="12.75" hidden="false" customHeight="false" outlineLevel="0" collapsed="false">
      <c r="A439" s="914" t="n">
        <v>438</v>
      </c>
      <c r="B439" s="915" t="s">
        <v>4181</v>
      </c>
      <c r="C439" s="915" t="s">
        <v>4181</v>
      </c>
      <c r="D439" s="916" t="s">
        <v>4083</v>
      </c>
      <c r="E439" s="916" t="s">
        <v>3789</v>
      </c>
      <c r="F439" s="917" t="n">
        <f aca="false">IF('MA Bnchmk'!$L$24=5,Rates!R439,IF('MA Bnchmk'!$L$24=4.5,Rates!S439,IF('MA Bnchmk'!$L$24=4,Rates!S439,IF('MA Bnchmk'!$L$24=3.5,Rates!T439,IF('MA Bnchmk'!$L$24=3,Rates!U439,Rates!V439)))))</f>
        <v>844.7</v>
      </c>
      <c r="G439" s="917" t="n">
        <f aca="false">+F439*'Statutory Rates'!$G$1</f>
        <v>396.419075596316</v>
      </c>
      <c r="H439" s="918" t="n">
        <v>0.0795889513431498</v>
      </c>
      <c r="I439" s="918" t="n">
        <v>0.169787540511343</v>
      </c>
      <c r="J439" s="918" t="n">
        <v>0.233</v>
      </c>
      <c r="K439" s="919" t="n">
        <v>289.99</v>
      </c>
      <c r="L439" s="919" t="n">
        <v>55.54</v>
      </c>
      <c r="M439" s="919" t="n">
        <v>406.95</v>
      </c>
      <c r="N439" s="920" t="n">
        <f aca="false">+H439*K439+I439*L439</f>
        <v>32.51</v>
      </c>
      <c r="O439" s="920" t="n">
        <f aca="false">+J439*M439</f>
        <v>94.81935</v>
      </c>
      <c r="P439" s="921" t="s">
        <v>4097</v>
      </c>
      <c r="Q439" s="921" t="s">
        <v>4098</v>
      </c>
      <c r="R439" s="922" t="n">
        <v>884.7</v>
      </c>
      <c r="S439" s="923" t="n">
        <v>874.7</v>
      </c>
      <c r="T439" s="923" t="n">
        <v>864.7</v>
      </c>
      <c r="U439" s="923" t="n">
        <v>854.7</v>
      </c>
      <c r="V439" s="923" t="n">
        <v>844.7</v>
      </c>
    </row>
    <row r="440" customFormat="false" ht="12.75" hidden="false" customHeight="false" outlineLevel="0" collapsed="false">
      <c r="A440" s="914" t="n">
        <v>439</v>
      </c>
      <c r="B440" s="915" t="s">
        <v>4182</v>
      </c>
      <c r="C440" s="915" t="s">
        <v>4182</v>
      </c>
      <c r="D440" s="916" t="s">
        <v>4083</v>
      </c>
      <c r="E440" s="916" t="s">
        <v>4183</v>
      </c>
      <c r="F440" s="917" t="n">
        <f aca="false">IF('MA Bnchmk'!$L$24=5,Rates!R440,IF('MA Bnchmk'!$L$24=4.5,Rates!S440,IF('MA Bnchmk'!$L$24=4,Rates!S440,IF('MA Bnchmk'!$L$24=3.5,Rates!T440,IF('MA Bnchmk'!$L$24=3,Rates!U440,Rates!V440)))))</f>
        <v>699.58</v>
      </c>
      <c r="G440" s="917" t="n">
        <f aca="false">+F440*'Statutory Rates'!$G$1</f>
        <v>328.314024985996</v>
      </c>
      <c r="H440" s="918" t="n">
        <v>0.0820066190559136</v>
      </c>
      <c r="I440" s="918" t="n">
        <v>0.190342139454309</v>
      </c>
      <c r="J440" s="918" t="n">
        <v>0.233</v>
      </c>
      <c r="K440" s="919" t="n">
        <v>287.05</v>
      </c>
      <c r="L440" s="919" t="n">
        <v>46.18</v>
      </c>
      <c r="M440" s="919" t="n">
        <v>367.88</v>
      </c>
      <c r="N440" s="920" t="n">
        <f aca="false">+H440*K440+I440*L440</f>
        <v>32.33</v>
      </c>
      <c r="O440" s="920" t="n">
        <f aca="false">+J440*M440</f>
        <v>85.71604</v>
      </c>
      <c r="P440" s="921" t="s">
        <v>4085</v>
      </c>
      <c r="Q440" s="921" t="s">
        <v>3162</v>
      </c>
      <c r="R440" s="922" t="n">
        <v>739.58</v>
      </c>
      <c r="S440" s="923" t="n">
        <v>729.58</v>
      </c>
      <c r="T440" s="923" t="n">
        <v>719.58</v>
      </c>
      <c r="U440" s="923" t="n">
        <v>709.58</v>
      </c>
      <c r="V440" s="923" t="n">
        <v>699.58</v>
      </c>
    </row>
    <row r="441" customFormat="false" ht="12.75" hidden="false" customHeight="false" outlineLevel="0" collapsed="false">
      <c r="A441" s="914" t="n">
        <v>440</v>
      </c>
      <c r="B441" s="915" t="s">
        <v>4184</v>
      </c>
      <c r="C441" s="915" t="s">
        <v>4184</v>
      </c>
      <c r="D441" s="916" t="s">
        <v>4083</v>
      </c>
      <c r="E441" s="916" t="s">
        <v>4185</v>
      </c>
      <c r="F441" s="917" t="n">
        <f aca="false">IF('MA Bnchmk'!$L$24=5,Rates!R441,IF('MA Bnchmk'!$L$24=4.5,Rates!S441,IF('MA Bnchmk'!$L$24=4,Rates!S441,IF('MA Bnchmk'!$L$24=3.5,Rates!T441,IF('MA Bnchmk'!$L$24=3,Rates!U441,Rates!V441)))))</f>
        <v>697.09</v>
      </c>
      <c r="G441" s="917" t="n">
        <f aca="false">+F441*'Statutory Rates'!$G$1</f>
        <v>327.145463960502</v>
      </c>
      <c r="H441" s="918" t="n">
        <v>0.0820066190559136</v>
      </c>
      <c r="I441" s="918" t="n">
        <v>0.190342139454309</v>
      </c>
      <c r="J441" s="918" t="n">
        <v>0.233</v>
      </c>
      <c r="K441" s="919" t="n">
        <v>287.05</v>
      </c>
      <c r="L441" s="919" t="n">
        <v>46.18</v>
      </c>
      <c r="M441" s="919" t="n">
        <v>367.88</v>
      </c>
      <c r="N441" s="920" t="n">
        <f aca="false">+H441*K441+I441*L441</f>
        <v>32.33</v>
      </c>
      <c r="O441" s="920" t="n">
        <f aca="false">+J441*M441</f>
        <v>85.71604</v>
      </c>
      <c r="P441" s="921" t="s">
        <v>4116</v>
      </c>
      <c r="Q441" s="921" t="s">
        <v>4117</v>
      </c>
      <c r="R441" s="922" t="n">
        <v>737.09</v>
      </c>
      <c r="S441" s="923" t="n">
        <v>727.09</v>
      </c>
      <c r="T441" s="923" t="n">
        <v>717.09</v>
      </c>
      <c r="U441" s="923" t="n">
        <v>707.09</v>
      </c>
      <c r="V441" s="923" t="n">
        <v>697.09</v>
      </c>
    </row>
    <row r="442" customFormat="false" ht="12.75" hidden="false" customHeight="false" outlineLevel="0" collapsed="false">
      <c r="A442" s="914" t="n">
        <v>441</v>
      </c>
      <c r="B442" s="915" t="s">
        <v>4186</v>
      </c>
      <c r="C442" s="915" t="s">
        <v>4186</v>
      </c>
      <c r="D442" s="916" t="s">
        <v>4083</v>
      </c>
      <c r="E442" s="916" t="s">
        <v>4187</v>
      </c>
      <c r="F442" s="917" t="n">
        <f aca="false">IF('MA Bnchmk'!$L$24=5,Rates!R442,IF('MA Bnchmk'!$L$24=4.5,Rates!S442,IF('MA Bnchmk'!$L$24=4,Rates!S442,IF('MA Bnchmk'!$L$24=3.5,Rates!T442,IF('MA Bnchmk'!$L$24=3,Rates!U442,Rates!V442)))))</f>
        <v>774.74</v>
      </c>
      <c r="G442" s="917" t="n">
        <f aca="false">+F442*'Statutory Rates'!$G$1</f>
        <v>363.586734494483</v>
      </c>
      <c r="H442" s="918" t="n">
        <v>0.0820066190559136</v>
      </c>
      <c r="I442" s="918" t="n">
        <v>0.190342139454309</v>
      </c>
      <c r="J442" s="918" t="n">
        <v>0.233</v>
      </c>
      <c r="K442" s="919" t="n">
        <v>287.05</v>
      </c>
      <c r="L442" s="919" t="n">
        <v>46.18</v>
      </c>
      <c r="M442" s="919" t="n">
        <v>367.88</v>
      </c>
      <c r="N442" s="920" t="n">
        <f aca="false">+H442*K442+I442*L442</f>
        <v>32.33</v>
      </c>
      <c r="O442" s="920" t="n">
        <f aca="false">+J442*M442</f>
        <v>85.71604</v>
      </c>
      <c r="P442" s="921" t="s">
        <v>4120</v>
      </c>
      <c r="Q442" s="921" t="s">
        <v>4121</v>
      </c>
      <c r="R442" s="922" t="n">
        <v>814.74</v>
      </c>
      <c r="S442" s="923" t="n">
        <v>804.74</v>
      </c>
      <c r="T442" s="923" t="n">
        <v>794.74</v>
      </c>
      <c r="U442" s="923" t="n">
        <v>784.74</v>
      </c>
      <c r="V442" s="923" t="n">
        <v>774.74</v>
      </c>
    </row>
    <row r="443" customFormat="false" ht="12.75" hidden="false" customHeight="false" outlineLevel="0" collapsed="false">
      <c r="A443" s="914" t="n">
        <v>442</v>
      </c>
      <c r="B443" s="915" t="s">
        <v>4188</v>
      </c>
      <c r="C443" s="915" t="s">
        <v>4188</v>
      </c>
      <c r="D443" s="916" t="s">
        <v>4083</v>
      </c>
      <c r="E443" s="916" t="s">
        <v>3793</v>
      </c>
      <c r="F443" s="917" t="n">
        <f aca="false">IF('MA Bnchmk'!$L$24=5,Rates!R443,IF('MA Bnchmk'!$L$24=4.5,Rates!S443,IF('MA Bnchmk'!$L$24=4,Rates!S443,IF('MA Bnchmk'!$L$24=3.5,Rates!T443,IF('MA Bnchmk'!$L$24=3,Rates!U443,Rates!V443)))))</f>
        <v>697.42</v>
      </c>
      <c r="G443" s="917" t="n">
        <f aca="false">+F443*'Statutory Rates'!$G$1</f>
        <v>327.300333494001</v>
      </c>
      <c r="H443" s="918" t="n">
        <v>0.0820066190559136</v>
      </c>
      <c r="I443" s="918" t="n">
        <v>0.190342139454309</v>
      </c>
      <c r="J443" s="918" t="n">
        <v>0.233</v>
      </c>
      <c r="K443" s="919" t="n">
        <v>287.05</v>
      </c>
      <c r="L443" s="919" t="n">
        <v>46.18</v>
      </c>
      <c r="M443" s="919" t="n">
        <v>367.88</v>
      </c>
      <c r="N443" s="920" t="n">
        <f aca="false">+H443*K443+I443*L443</f>
        <v>32.33</v>
      </c>
      <c r="O443" s="920" t="n">
        <f aca="false">+J443*M443</f>
        <v>85.71604</v>
      </c>
      <c r="P443" s="921" t="s">
        <v>4085</v>
      </c>
      <c r="Q443" s="921" t="s">
        <v>3162</v>
      </c>
      <c r="R443" s="922" t="n">
        <v>737.42</v>
      </c>
      <c r="S443" s="923" t="n">
        <v>727.42</v>
      </c>
      <c r="T443" s="923" t="n">
        <v>717.42</v>
      </c>
      <c r="U443" s="923" t="n">
        <v>707.42</v>
      </c>
      <c r="V443" s="923" t="n">
        <v>697.42</v>
      </c>
    </row>
    <row r="444" customFormat="false" ht="12.75" hidden="false" customHeight="false" outlineLevel="0" collapsed="false">
      <c r="A444" s="914" t="n">
        <v>443</v>
      </c>
      <c r="B444" s="915" t="s">
        <v>4189</v>
      </c>
      <c r="C444" s="915" t="s">
        <v>4189</v>
      </c>
      <c r="D444" s="916" t="s">
        <v>4083</v>
      </c>
      <c r="E444" s="916" t="s">
        <v>4190</v>
      </c>
      <c r="F444" s="917" t="n">
        <f aca="false">IF('MA Bnchmk'!$L$24=5,Rates!R444,IF('MA Bnchmk'!$L$24=4.5,Rates!S444,IF('MA Bnchmk'!$L$24=4,Rates!S444,IF('MA Bnchmk'!$L$24=3.5,Rates!T444,IF('MA Bnchmk'!$L$24=3,Rates!U444,Rates!V444)))))</f>
        <v>696.94</v>
      </c>
      <c r="G444" s="917" t="n">
        <f aca="false">+F444*'Statutory Rates'!$G$1</f>
        <v>327.075068718002</v>
      </c>
      <c r="H444" s="918" t="n">
        <v>0.0820066190559136</v>
      </c>
      <c r="I444" s="918" t="n">
        <v>0.190342139454309</v>
      </c>
      <c r="J444" s="918" t="n">
        <v>0.233</v>
      </c>
      <c r="K444" s="919" t="n">
        <v>287.05</v>
      </c>
      <c r="L444" s="919" t="n">
        <v>46.18</v>
      </c>
      <c r="M444" s="919" t="n">
        <v>367.88</v>
      </c>
      <c r="N444" s="920" t="n">
        <f aca="false">+H444*K444+I444*L444</f>
        <v>32.33</v>
      </c>
      <c r="O444" s="920" t="n">
        <f aca="false">+J444*M444</f>
        <v>85.71604</v>
      </c>
      <c r="P444" s="921" t="s">
        <v>4085</v>
      </c>
      <c r="Q444" s="921" t="s">
        <v>3162</v>
      </c>
      <c r="R444" s="922" t="n">
        <v>736.94</v>
      </c>
      <c r="S444" s="923" t="n">
        <v>726.94</v>
      </c>
      <c r="T444" s="923" t="n">
        <v>716.94</v>
      </c>
      <c r="U444" s="923" t="n">
        <v>706.94</v>
      </c>
      <c r="V444" s="923" t="n">
        <v>696.94</v>
      </c>
    </row>
    <row r="445" customFormat="false" ht="12.75" hidden="false" customHeight="false" outlineLevel="0" collapsed="false">
      <c r="A445" s="914" t="n">
        <v>444</v>
      </c>
      <c r="B445" s="915" t="s">
        <v>4191</v>
      </c>
      <c r="C445" s="915" t="s">
        <v>4191</v>
      </c>
      <c r="D445" s="916" t="s">
        <v>4083</v>
      </c>
      <c r="E445" s="916" t="s">
        <v>4192</v>
      </c>
      <c r="F445" s="917" t="n">
        <f aca="false">IF('MA Bnchmk'!$L$24=5,Rates!R445,IF('MA Bnchmk'!$L$24=4.5,Rates!S445,IF('MA Bnchmk'!$L$24=4,Rates!S445,IF('MA Bnchmk'!$L$24=3.5,Rates!T445,IF('MA Bnchmk'!$L$24=3,Rates!U445,Rates!V445)))))</f>
        <v>822.47</v>
      </c>
      <c r="G445" s="917" t="n">
        <f aca="false">+F445*'Statutory Rates'!$G$1</f>
        <v>385.986500657869</v>
      </c>
      <c r="H445" s="918" t="n">
        <v>0.0820066190559136</v>
      </c>
      <c r="I445" s="918" t="n">
        <v>0.190342139454309</v>
      </c>
      <c r="J445" s="918" t="n">
        <v>0.233</v>
      </c>
      <c r="K445" s="919" t="n">
        <v>287.05</v>
      </c>
      <c r="L445" s="919" t="n">
        <v>46.18</v>
      </c>
      <c r="M445" s="919" t="n">
        <v>367.88</v>
      </c>
      <c r="N445" s="920" t="n">
        <f aca="false">+H445*K445+I445*L445</f>
        <v>32.33</v>
      </c>
      <c r="O445" s="920" t="n">
        <f aca="false">+J445*M445</f>
        <v>85.71604</v>
      </c>
      <c r="P445" s="921" t="s">
        <v>4085</v>
      </c>
      <c r="Q445" s="921" t="s">
        <v>3162</v>
      </c>
      <c r="R445" s="922" t="n">
        <v>862.47</v>
      </c>
      <c r="S445" s="923" t="n">
        <v>852.47</v>
      </c>
      <c r="T445" s="923" t="n">
        <v>842.47</v>
      </c>
      <c r="U445" s="923" t="n">
        <v>832.47</v>
      </c>
      <c r="V445" s="923" t="n">
        <v>822.47</v>
      </c>
    </row>
    <row r="446" customFormat="false" ht="12.75" hidden="false" customHeight="false" outlineLevel="0" collapsed="false">
      <c r="A446" s="914" t="n">
        <v>445</v>
      </c>
      <c r="B446" s="915" t="s">
        <v>4193</v>
      </c>
      <c r="C446" s="915" t="s">
        <v>4193</v>
      </c>
      <c r="D446" s="916" t="s">
        <v>4083</v>
      </c>
      <c r="E446" s="916" t="s">
        <v>4194</v>
      </c>
      <c r="F446" s="917" t="n">
        <f aca="false">IF('MA Bnchmk'!$L$24=5,Rates!R446,IF('MA Bnchmk'!$L$24=4.5,Rates!S446,IF('MA Bnchmk'!$L$24=4,Rates!S446,IF('MA Bnchmk'!$L$24=3.5,Rates!T446,IF('MA Bnchmk'!$L$24=3,Rates!U446,Rates!V446)))))</f>
        <v>810.89</v>
      </c>
      <c r="G446" s="917" t="n">
        <f aca="false">+F446*'Statutory Rates'!$G$1</f>
        <v>380.551987936897</v>
      </c>
      <c r="H446" s="918" t="n">
        <v>0.0820066190559136</v>
      </c>
      <c r="I446" s="918" t="n">
        <v>0.190342139454309</v>
      </c>
      <c r="J446" s="918" t="n">
        <v>0.233</v>
      </c>
      <c r="K446" s="919" t="n">
        <v>287.05</v>
      </c>
      <c r="L446" s="919" t="n">
        <v>46.18</v>
      </c>
      <c r="M446" s="919" t="n">
        <v>367.88</v>
      </c>
      <c r="N446" s="920" t="n">
        <f aca="false">+H446*K446+I446*L446</f>
        <v>32.33</v>
      </c>
      <c r="O446" s="920" t="n">
        <f aca="false">+J446*M446</f>
        <v>85.71604</v>
      </c>
      <c r="P446" s="921" t="s">
        <v>4085</v>
      </c>
      <c r="Q446" s="921" t="s">
        <v>3162</v>
      </c>
      <c r="R446" s="922" t="n">
        <v>850.89</v>
      </c>
      <c r="S446" s="923" t="n">
        <v>840.89</v>
      </c>
      <c r="T446" s="923" t="n">
        <v>830.89</v>
      </c>
      <c r="U446" s="923" t="n">
        <v>820.89</v>
      </c>
      <c r="V446" s="923" t="n">
        <v>810.89</v>
      </c>
    </row>
    <row r="447" customFormat="false" ht="12.75" hidden="false" customHeight="false" outlineLevel="0" collapsed="false">
      <c r="A447" s="914" t="n">
        <v>446</v>
      </c>
      <c r="B447" s="915" t="s">
        <v>4195</v>
      </c>
      <c r="C447" s="915" t="s">
        <v>4195</v>
      </c>
      <c r="D447" s="916" t="s">
        <v>4083</v>
      </c>
      <c r="E447" s="916" t="s">
        <v>3224</v>
      </c>
      <c r="F447" s="917" t="n">
        <f aca="false">IF('MA Bnchmk'!$L$24=5,Rates!R447,IF('MA Bnchmk'!$L$24=4.5,Rates!S447,IF('MA Bnchmk'!$L$24=4,Rates!S447,IF('MA Bnchmk'!$L$24=3.5,Rates!T447,IF('MA Bnchmk'!$L$24=3,Rates!U447,Rates!V447)))))</f>
        <v>774.82</v>
      </c>
      <c r="G447" s="917" t="n">
        <f aca="false">+F447*'Statutory Rates'!$G$1</f>
        <v>363.624278623816</v>
      </c>
      <c r="H447" s="918" t="n">
        <v>0.0795889513431498</v>
      </c>
      <c r="I447" s="918" t="n">
        <v>0.169787540511343</v>
      </c>
      <c r="J447" s="918" t="n">
        <v>0.233</v>
      </c>
      <c r="K447" s="919" t="n">
        <v>289.99</v>
      </c>
      <c r="L447" s="919" t="n">
        <v>55.54</v>
      </c>
      <c r="M447" s="919" t="n">
        <v>406.95</v>
      </c>
      <c r="N447" s="920" t="n">
        <f aca="false">+H447*K447+I447*L447</f>
        <v>32.51</v>
      </c>
      <c r="O447" s="920" t="n">
        <f aca="false">+J447*M447</f>
        <v>94.81935</v>
      </c>
      <c r="P447" s="921" t="s">
        <v>4097</v>
      </c>
      <c r="Q447" s="921" t="s">
        <v>4098</v>
      </c>
      <c r="R447" s="922" t="n">
        <v>814.82</v>
      </c>
      <c r="S447" s="923" t="n">
        <v>804.82</v>
      </c>
      <c r="T447" s="923" t="n">
        <v>794.82</v>
      </c>
      <c r="U447" s="923" t="n">
        <v>784.82</v>
      </c>
      <c r="V447" s="923" t="n">
        <v>774.82</v>
      </c>
    </row>
    <row r="448" customFormat="false" ht="12.75" hidden="false" customHeight="false" outlineLevel="0" collapsed="false">
      <c r="A448" s="914" t="n">
        <v>447</v>
      </c>
      <c r="B448" s="915" t="s">
        <v>4196</v>
      </c>
      <c r="C448" s="915" t="s">
        <v>4196</v>
      </c>
      <c r="D448" s="916" t="s">
        <v>4083</v>
      </c>
      <c r="E448" s="916" t="s">
        <v>4197</v>
      </c>
      <c r="F448" s="917" t="n">
        <f aca="false">IF('MA Bnchmk'!$L$24=5,Rates!R448,IF('MA Bnchmk'!$L$24=4.5,Rates!S448,IF('MA Bnchmk'!$L$24=4,Rates!S448,IF('MA Bnchmk'!$L$24=3.5,Rates!T448,IF('MA Bnchmk'!$L$24=3,Rates!U448,Rates!V448)))))</f>
        <v>696.66</v>
      </c>
      <c r="G448" s="917" t="n">
        <f aca="false">+F448*'Statutory Rates'!$G$1</f>
        <v>326.943664265336</v>
      </c>
      <c r="H448" s="918" t="n">
        <v>0.0820066190559136</v>
      </c>
      <c r="I448" s="918" t="n">
        <v>0.190342139454309</v>
      </c>
      <c r="J448" s="918" t="n">
        <v>0.233</v>
      </c>
      <c r="K448" s="919" t="n">
        <v>287.05</v>
      </c>
      <c r="L448" s="919" t="n">
        <v>46.18</v>
      </c>
      <c r="M448" s="919" t="n">
        <v>367.88</v>
      </c>
      <c r="N448" s="920" t="n">
        <f aca="false">+H448*K448+I448*L448</f>
        <v>32.33</v>
      </c>
      <c r="O448" s="920" t="n">
        <f aca="false">+J448*M448</f>
        <v>85.71604</v>
      </c>
      <c r="P448" s="921" t="s">
        <v>4198</v>
      </c>
      <c r="Q448" s="921" t="s">
        <v>4199</v>
      </c>
      <c r="R448" s="922" t="n">
        <v>736.66</v>
      </c>
      <c r="S448" s="923" t="n">
        <v>726.66</v>
      </c>
      <c r="T448" s="923" t="n">
        <v>716.66</v>
      </c>
      <c r="U448" s="923" t="n">
        <v>706.66</v>
      </c>
      <c r="V448" s="923" t="n">
        <v>696.66</v>
      </c>
    </row>
    <row r="449" customFormat="false" ht="12.75" hidden="false" customHeight="false" outlineLevel="0" collapsed="false">
      <c r="A449" s="914" t="n">
        <v>448</v>
      </c>
      <c r="B449" s="915" t="s">
        <v>4200</v>
      </c>
      <c r="C449" s="915" t="s">
        <v>4200</v>
      </c>
      <c r="D449" s="916" t="s">
        <v>4083</v>
      </c>
      <c r="E449" s="916" t="s">
        <v>4201</v>
      </c>
      <c r="F449" s="917" t="n">
        <f aca="false">IF('MA Bnchmk'!$L$24=5,Rates!R449,IF('MA Bnchmk'!$L$24=4.5,Rates!S449,IF('MA Bnchmk'!$L$24=4,Rates!S449,IF('MA Bnchmk'!$L$24=3.5,Rates!T449,IF('MA Bnchmk'!$L$24=3,Rates!U449,Rates!V449)))))</f>
        <v>819.64</v>
      </c>
      <c r="G449" s="917" t="n">
        <f aca="false">+F449*'Statutory Rates'!$G$1</f>
        <v>384.658377082709</v>
      </c>
      <c r="H449" s="918" t="n">
        <v>0.0795889513431498</v>
      </c>
      <c r="I449" s="918" t="n">
        <v>0.169787540511343</v>
      </c>
      <c r="J449" s="918" t="n">
        <v>0.233</v>
      </c>
      <c r="K449" s="919" t="n">
        <v>289.99</v>
      </c>
      <c r="L449" s="919" t="n">
        <v>55.54</v>
      </c>
      <c r="M449" s="919" t="n">
        <v>406.95</v>
      </c>
      <c r="N449" s="920" t="n">
        <f aca="false">+H449*K449+I449*L449</f>
        <v>32.51</v>
      </c>
      <c r="O449" s="920" t="n">
        <f aca="false">+J449*M449</f>
        <v>94.81935</v>
      </c>
      <c r="P449" s="921" t="s">
        <v>4097</v>
      </c>
      <c r="Q449" s="921" t="s">
        <v>4098</v>
      </c>
      <c r="R449" s="922" t="n">
        <v>859.64</v>
      </c>
      <c r="S449" s="923" t="n">
        <v>849.64</v>
      </c>
      <c r="T449" s="923" t="n">
        <v>839.64</v>
      </c>
      <c r="U449" s="923" t="n">
        <v>829.64</v>
      </c>
      <c r="V449" s="923" t="n">
        <v>819.64</v>
      </c>
    </row>
    <row r="450" customFormat="false" ht="12.75" hidden="false" customHeight="false" outlineLevel="0" collapsed="false">
      <c r="A450" s="914" t="n">
        <v>449</v>
      </c>
      <c r="B450" s="915" t="s">
        <v>4202</v>
      </c>
      <c r="C450" s="915" t="s">
        <v>4202</v>
      </c>
      <c r="D450" s="916" t="s">
        <v>4083</v>
      </c>
      <c r="E450" s="916" t="s">
        <v>3226</v>
      </c>
      <c r="F450" s="917" t="n">
        <f aca="false">IF('MA Bnchmk'!$L$24=5,Rates!R450,IF('MA Bnchmk'!$L$24=4.5,Rates!S450,IF('MA Bnchmk'!$L$24=4,Rates!S450,IF('MA Bnchmk'!$L$24=3.5,Rates!T450,IF('MA Bnchmk'!$L$24=3,Rates!U450,Rates!V450)))))</f>
        <v>697.17</v>
      </c>
      <c r="G450" s="917" t="n">
        <f aca="false">+F450*'Statutory Rates'!$G$1</f>
        <v>327.183008089835</v>
      </c>
      <c r="H450" s="918" t="n">
        <v>0.0820066190559136</v>
      </c>
      <c r="I450" s="918" t="n">
        <v>0.190342139454309</v>
      </c>
      <c r="J450" s="918" t="n">
        <v>0.233</v>
      </c>
      <c r="K450" s="919" t="n">
        <v>287.05</v>
      </c>
      <c r="L450" s="919" t="n">
        <v>46.18</v>
      </c>
      <c r="M450" s="919" t="n">
        <v>367.88</v>
      </c>
      <c r="N450" s="920" t="n">
        <f aca="false">+H450*K450+I450*L450</f>
        <v>32.33</v>
      </c>
      <c r="O450" s="920" t="n">
        <f aca="false">+J450*M450</f>
        <v>85.71604</v>
      </c>
      <c r="P450" s="921" t="s">
        <v>4085</v>
      </c>
      <c r="Q450" s="921" t="s">
        <v>3162</v>
      </c>
      <c r="R450" s="922" t="n">
        <v>737.17</v>
      </c>
      <c r="S450" s="923" t="n">
        <v>727.17</v>
      </c>
      <c r="T450" s="923" t="n">
        <v>717.17</v>
      </c>
      <c r="U450" s="923" t="n">
        <v>707.17</v>
      </c>
      <c r="V450" s="923" t="n">
        <v>697.17</v>
      </c>
    </row>
    <row r="451" customFormat="false" ht="12.75" hidden="false" customHeight="false" outlineLevel="0" collapsed="false">
      <c r="A451" s="914" t="n">
        <v>450</v>
      </c>
      <c r="B451" s="915" t="s">
        <v>4203</v>
      </c>
      <c r="C451" s="915" t="s">
        <v>4203</v>
      </c>
      <c r="D451" s="916" t="s">
        <v>4083</v>
      </c>
      <c r="E451" s="916" t="s">
        <v>3479</v>
      </c>
      <c r="F451" s="917" t="n">
        <f aca="false">IF('MA Bnchmk'!$L$24=5,Rates!R451,IF('MA Bnchmk'!$L$24=4.5,Rates!S451,IF('MA Bnchmk'!$L$24=4,Rates!S451,IF('MA Bnchmk'!$L$24=3.5,Rates!T451,IF('MA Bnchmk'!$L$24=3,Rates!U451,Rates!V451)))))</f>
        <v>788.85</v>
      </c>
      <c r="G451" s="917" t="n">
        <f aca="false">+F451*'Statutory Rates'!$G$1</f>
        <v>370.208580305616</v>
      </c>
      <c r="H451" s="918" t="n">
        <v>0.0795889513431498</v>
      </c>
      <c r="I451" s="918" t="n">
        <v>0.169787540511343</v>
      </c>
      <c r="J451" s="918" t="n">
        <v>0.233</v>
      </c>
      <c r="K451" s="919" t="n">
        <v>289.99</v>
      </c>
      <c r="L451" s="919" t="n">
        <v>55.54</v>
      </c>
      <c r="M451" s="919" t="n">
        <v>406.95</v>
      </c>
      <c r="N451" s="920" t="n">
        <f aca="false">+H451*K451+I451*L451</f>
        <v>32.51</v>
      </c>
      <c r="O451" s="920" t="n">
        <f aca="false">+J451*M451</f>
        <v>94.81935</v>
      </c>
      <c r="P451" s="921" t="s">
        <v>4097</v>
      </c>
      <c r="Q451" s="921" t="s">
        <v>4098</v>
      </c>
      <c r="R451" s="922" t="n">
        <v>828.85</v>
      </c>
      <c r="S451" s="923" t="n">
        <v>818.85</v>
      </c>
      <c r="T451" s="923" t="n">
        <v>808.85</v>
      </c>
      <c r="U451" s="923" t="n">
        <v>798.85</v>
      </c>
      <c r="V451" s="923" t="n">
        <v>788.85</v>
      </c>
    </row>
    <row r="452" customFormat="false" ht="12.75" hidden="false" customHeight="false" outlineLevel="0" collapsed="false">
      <c r="A452" s="914" t="n">
        <v>451</v>
      </c>
      <c r="B452" s="915" t="s">
        <v>4204</v>
      </c>
      <c r="C452" s="915" t="s">
        <v>4204</v>
      </c>
      <c r="D452" s="916" t="s">
        <v>4083</v>
      </c>
      <c r="E452" s="916" t="s">
        <v>4205</v>
      </c>
      <c r="F452" s="917" t="n">
        <f aca="false">IF('MA Bnchmk'!$L$24=5,Rates!R452,IF('MA Bnchmk'!$L$24=4.5,Rates!S452,IF('MA Bnchmk'!$L$24=4,Rates!S452,IF('MA Bnchmk'!$L$24=3.5,Rates!T452,IF('MA Bnchmk'!$L$24=3,Rates!U452,Rates!V452)))))</f>
        <v>777.49</v>
      </c>
      <c r="G452" s="917" t="n">
        <f aca="false">+F452*'Statutory Rates'!$G$1</f>
        <v>364.87731394031</v>
      </c>
      <c r="H452" s="918" t="n">
        <v>0.0820066190559136</v>
      </c>
      <c r="I452" s="918" t="n">
        <v>0.190342139454309</v>
      </c>
      <c r="J452" s="918" t="n">
        <v>0.233</v>
      </c>
      <c r="K452" s="919" t="n">
        <v>287.05</v>
      </c>
      <c r="L452" s="919" t="n">
        <v>46.18</v>
      </c>
      <c r="M452" s="919" t="n">
        <v>367.88</v>
      </c>
      <c r="N452" s="920" t="n">
        <f aca="false">+H452*K452+I452*L452</f>
        <v>32.33</v>
      </c>
      <c r="O452" s="920" t="n">
        <f aca="false">+J452*M452</f>
        <v>85.71604</v>
      </c>
      <c r="P452" s="921" t="s">
        <v>4085</v>
      </c>
      <c r="Q452" s="921" t="s">
        <v>3162</v>
      </c>
      <c r="R452" s="922" t="n">
        <v>817.49</v>
      </c>
      <c r="S452" s="923" t="n">
        <v>807.49</v>
      </c>
      <c r="T452" s="923" t="n">
        <v>797.49</v>
      </c>
      <c r="U452" s="923" t="n">
        <v>787.49</v>
      </c>
      <c r="V452" s="923" t="n">
        <v>777.49</v>
      </c>
    </row>
    <row r="453" customFormat="false" ht="12.75" hidden="false" customHeight="false" outlineLevel="0" collapsed="false">
      <c r="A453" s="914" t="n">
        <v>452</v>
      </c>
      <c r="B453" s="915" t="s">
        <v>4206</v>
      </c>
      <c r="C453" s="915" t="s">
        <v>4206</v>
      </c>
      <c r="D453" s="916" t="s">
        <v>4083</v>
      </c>
      <c r="E453" s="916" t="s">
        <v>4207</v>
      </c>
      <c r="F453" s="917" t="n">
        <f aca="false">IF('MA Bnchmk'!$L$24=5,Rates!R453,IF('MA Bnchmk'!$L$24=4.5,Rates!S453,IF('MA Bnchmk'!$L$24=4,Rates!S453,IF('MA Bnchmk'!$L$24=3.5,Rates!T453,IF('MA Bnchmk'!$L$24=3,Rates!U453,Rates!V453)))))</f>
        <v>696.74</v>
      </c>
      <c r="G453" s="917" t="n">
        <f aca="false">+F453*'Statutory Rates'!$G$1</f>
        <v>326.981208394669</v>
      </c>
      <c r="H453" s="918" t="n">
        <v>0.0820066190559136</v>
      </c>
      <c r="I453" s="918" t="n">
        <v>0.190342139454309</v>
      </c>
      <c r="J453" s="918" t="n">
        <v>0.233</v>
      </c>
      <c r="K453" s="919" t="n">
        <v>287.05</v>
      </c>
      <c r="L453" s="919" t="n">
        <v>46.18</v>
      </c>
      <c r="M453" s="919" t="n">
        <v>367.88</v>
      </c>
      <c r="N453" s="920" t="n">
        <f aca="false">+H453*K453+I453*L453</f>
        <v>32.33</v>
      </c>
      <c r="O453" s="920" t="n">
        <f aca="false">+J453*M453</f>
        <v>85.71604</v>
      </c>
      <c r="P453" s="921" t="s">
        <v>4085</v>
      </c>
      <c r="Q453" s="921" t="s">
        <v>3162</v>
      </c>
      <c r="R453" s="922" t="n">
        <v>736.74</v>
      </c>
      <c r="S453" s="923" t="n">
        <v>726.74</v>
      </c>
      <c r="T453" s="923" t="n">
        <v>716.74</v>
      </c>
      <c r="U453" s="923" t="n">
        <v>706.74</v>
      </c>
      <c r="V453" s="923" t="n">
        <v>696.74</v>
      </c>
    </row>
    <row r="454" customFormat="false" ht="12.75" hidden="false" customHeight="false" outlineLevel="0" collapsed="false">
      <c r="A454" s="914" t="n">
        <v>453</v>
      </c>
      <c r="B454" s="915" t="s">
        <v>4208</v>
      </c>
      <c r="C454" s="915" t="s">
        <v>4208</v>
      </c>
      <c r="D454" s="916" t="s">
        <v>4083</v>
      </c>
      <c r="E454" s="916" t="s">
        <v>4209</v>
      </c>
      <c r="F454" s="917" t="n">
        <f aca="false">IF('MA Bnchmk'!$L$24=5,Rates!R454,IF('MA Bnchmk'!$L$24=4.5,Rates!S454,IF('MA Bnchmk'!$L$24=4,Rates!S454,IF('MA Bnchmk'!$L$24=3.5,Rates!T454,IF('MA Bnchmk'!$L$24=3,Rates!U454,Rates!V454)))))</f>
        <v>715.11</v>
      </c>
      <c r="G454" s="917" t="n">
        <f aca="false">+F454*'Statutory Rates'!$G$1</f>
        <v>335.602279092792</v>
      </c>
      <c r="H454" s="918" t="n">
        <v>0.0820066190559136</v>
      </c>
      <c r="I454" s="918" t="n">
        <v>0.190342139454309</v>
      </c>
      <c r="J454" s="918" t="n">
        <v>0.233</v>
      </c>
      <c r="K454" s="919" t="n">
        <v>287.05</v>
      </c>
      <c r="L454" s="919" t="n">
        <v>46.18</v>
      </c>
      <c r="M454" s="919" t="n">
        <v>367.88</v>
      </c>
      <c r="N454" s="920" t="n">
        <f aca="false">+H454*K454+I454*L454</f>
        <v>32.33</v>
      </c>
      <c r="O454" s="920" t="n">
        <f aca="false">+J454*M454</f>
        <v>85.71604</v>
      </c>
      <c r="P454" s="921" t="s">
        <v>4112</v>
      </c>
      <c r="Q454" s="921" t="s">
        <v>4113</v>
      </c>
      <c r="R454" s="922" t="n">
        <v>755.11</v>
      </c>
      <c r="S454" s="923" t="n">
        <v>745.11</v>
      </c>
      <c r="T454" s="923" t="n">
        <v>735.11</v>
      </c>
      <c r="U454" s="923" t="n">
        <v>725.11</v>
      </c>
      <c r="V454" s="923" t="n">
        <v>715.11</v>
      </c>
    </row>
    <row r="455" customFormat="false" ht="12.75" hidden="false" customHeight="false" outlineLevel="0" collapsed="false">
      <c r="A455" s="914" t="n">
        <v>454</v>
      </c>
      <c r="B455" s="915" t="s">
        <v>3177</v>
      </c>
      <c r="C455" s="915" t="s">
        <v>3177</v>
      </c>
      <c r="D455" s="916" t="s">
        <v>4083</v>
      </c>
      <c r="E455" s="916" t="s">
        <v>4210</v>
      </c>
      <c r="F455" s="917" t="n">
        <f aca="false">IF('MA Bnchmk'!$L$24=5,Rates!R455,IF('MA Bnchmk'!$L$24=4.5,Rates!S455,IF('MA Bnchmk'!$L$24=4,Rates!S455,IF('MA Bnchmk'!$L$24=3.5,Rates!T455,IF('MA Bnchmk'!$L$24=3,Rates!U455,Rates!V455)))))</f>
        <v>697.96</v>
      </c>
      <c r="G455" s="917" t="n">
        <f aca="false">+F455*'Statutory Rates'!$G$1</f>
        <v>327.553756367</v>
      </c>
      <c r="H455" s="918" t="n">
        <v>0.0820066190559136</v>
      </c>
      <c r="I455" s="918" t="n">
        <v>0.190342139454309</v>
      </c>
      <c r="J455" s="918" t="n">
        <v>0.233</v>
      </c>
      <c r="K455" s="919" t="n">
        <v>287.05</v>
      </c>
      <c r="L455" s="919" t="n">
        <v>46.18</v>
      </c>
      <c r="M455" s="919" t="n">
        <v>367.88</v>
      </c>
      <c r="N455" s="920" t="n">
        <f aca="false">+H455*K455+I455*L455</f>
        <v>32.33</v>
      </c>
      <c r="O455" s="920" t="n">
        <f aca="false">+J455*M455</f>
        <v>85.71604</v>
      </c>
      <c r="P455" s="921" t="s">
        <v>4085</v>
      </c>
      <c r="Q455" s="921" t="s">
        <v>3162</v>
      </c>
      <c r="R455" s="922" t="n">
        <v>737.96</v>
      </c>
      <c r="S455" s="923" t="n">
        <v>727.96</v>
      </c>
      <c r="T455" s="923" t="n">
        <v>717.96</v>
      </c>
      <c r="U455" s="923" t="n">
        <v>707.96</v>
      </c>
      <c r="V455" s="923" t="n">
        <v>697.96</v>
      </c>
    </row>
    <row r="456" customFormat="false" ht="12.75" hidden="false" customHeight="false" outlineLevel="0" collapsed="false">
      <c r="A456" s="914" t="n">
        <v>455</v>
      </c>
      <c r="B456" s="915" t="s">
        <v>4211</v>
      </c>
      <c r="C456" s="915" t="s">
        <v>4211</v>
      </c>
      <c r="D456" s="916" t="s">
        <v>4083</v>
      </c>
      <c r="E456" s="916" t="s">
        <v>4212</v>
      </c>
      <c r="F456" s="917" t="n">
        <f aca="false">IF('MA Bnchmk'!$L$24=5,Rates!R456,IF('MA Bnchmk'!$L$24=4.5,Rates!S456,IF('MA Bnchmk'!$L$24=4,Rates!S456,IF('MA Bnchmk'!$L$24=3.5,Rates!T456,IF('MA Bnchmk'!$L$24=3,Rates!U456,Rates!V456)))))</f>
        <v>698.73</v>
      </c>
      <c r="G456" s="917" t="n">
        <f aca="false">+F456*'Statutory Rates'!$G$1</f>
        <v>327.915118611831</v>
      </c>
      <c r="H456" s="918" t="n">
        <v>0.0820066190559136</v>
      </c>
      <c r="I456" s="918" t="n">
        <v>0.190342139454309</v>
      </c>
      <c r="J456" s="918" t="n">
        <v>0.233</v>
      </c>
      <c r="K456" s="919" t="n">
        <v>287.05</v>
      </c>
      <c r="L456" s="919" t="n">
        <v>46.18</v>
      </c>
      <c r="M456" s="919" t="n">
        <v>367.88</v>
      </c>
      <c r="N456" s="920" t="n">
        <f aca="false">+H456*K456+I456*L456</f>
        <v>32.33</v>
      </c>
      <c r="O456" s="920" t="n">
        <f aca="false">+J456*M456</f>
        <v>85.71604</v>
      </c>
      <c r="P456" s="921" t="s">
        <v>4085</v>
      </c>
      <c r="Q456" s="921" t="s">
        <v>3162</v>
      </c>
      <c r="R456" s="922" t="n">
        <v>738.73</v>
      </c>
      <c r="S456" s="923" t="n">
        <v>728.73</v>
      </c>
      <c r="T456" s="923" t="n">
        <v>718.73</v>
      </c>
      <c r="U456" s="923" t="n">
        <v>708.73</v>
      </c>
      <c r="V456" s="923" t="n">
        <v>698.73</v>
      </c>
    </row>
    <row r="457" customFormat="false" ht="12.75" hidden="false" customHeight="false" outlineLevel="0" collapsed="false">
      <c r="A457" s="914" t="n">
        <v>456</v>
      </c>
      <c r="B457" s="915" t="s">
        <v>4213</v>
      </c>
      <c r="C457" s="915" t="s">
        <v>4213</v>
      </c>
      <c r="D457" s="916" t="s">
        <v>4083</v>
      </c>
      <c r="E457" s="916" t="s">
        <v>3232</v>
      </c>
      <c r="F457" s="917" t="n">
        <f aca="false">IF('MA Bnchmk'!$L$24=5,Rates!R457,IF('MA Bnchmk'!$L$24=4.5,Rates!S457,IF('MA Bnchmk'!$L$24=4,Rates!S457,IF('MA Bnchmk'!$L$24=3.5,Rates!T457,IF('MA Bnchmk'!$L$24=3,Rates!U457,Rates!V457)))))</f>
        <v>728.14</v>
      </c>
      <c r="G457" s="917" t="n">
        <f aca="false">+F457*'Statutory Rates'!$G$1</f>
        <v>341.717279157928</v>
      </c>
      <c r="H457" s="918" t="n">
        <v>0.0820066190559136</v>
      </c>
      <c r="I457" s="918" t="n">
        <v>0.190342139454309</v>
      </c>
      <c r="J457" s="918" t="n">
        <v>0.233</v>
      </c>
      <c r="K457" s="919" t="n">
        <v>287.05</v>
      </c>
      <c r="L457" s="919" t="n">
        <v>46.18</v>
      </c>
      <c r="M457" s="919" t="n">
        <v>367.88</v>
      </c>
      <c r="N457" s="920" t="n">
        <f aca="false">+H457*K457+I457*L457</f>
        <v>32.33</v>
      </c>
      <c r="O457" s="920" t="n">
        <f aca="false">+J457*M457</f>
        <v>85.71604</v>
      </c>
      <c r="P457" s="921" t="s">
        <v>4085</v>
      </c>
      <c r="Q457" s="921" t="s">
        <v>3162</v>
      </c>
      <c r="R457" s="922" t="n">
        <v>768.14</v>
      </c>
      <c r="S457" s="923" t="n">
        <v>758.14</v>
      </c>
      <c r="T457" s="923" t="n">
        <v>748.14</v>
      </c>
      <c r="U457" s="923" t="n">
        <v>738.14</v>
      </c>
      <c r="V457" s="923" t="n">
        <v>728.14</v>
      </c>
    </row>
    <row r="458" customFormat="false" ht="12.75" hidden="false" customHeight="false" outlineLevel="0" collapsed="false">
      <c r="A458" s="914" t="n">
        <v>457</v>
      </c>
      <c r="B458" s="915" t="s">
        <v>4214</v>
      </c>
      <c r="C458" s="915" t="s">
        <v>4214</v>
      </c>
      <c r="D458" s="916" t="s">
        <v>4083</v>
      </c>
      <c r="E458" s="916" t="s">
        <v>4215</v>
      </c>
      <c r="F458" s="917" t="n">
        <f aca="false">IF('MA Bnchmk'!$L$24=5,Rates!R458,IF('MA Bnchmk'!$L$24=4.5,Rates!S458,IF('MA Bnchmk'!$L$24=4,Rates!S458,IF('MA Bnchmk'!$L$24=3.5,Rates!T458,IF('MA Bnchmk'!$L$24=3,Rates!U458,Rates!V458)))))</f>
        <v>774.64</v>
      </c>
      <c r="G458" s="917" t="n">
        <f aca="false">+F458*'Statutory Rates'!$G$1</f>
        <v>363.539804332817</v>
      </c>
      <c r="H458" s="918" t="n">
        <v>0.0795889513431498</v>
      </c>
      <c r="I458" s="918" t="n">
        <v>0.169787540511343</v>
      </c>
      <c r="J458" s="918" t="n">
        <v>0.233</v>
      </c>
      <c r="K458" s="919" t="n">
        <v>289.99</v>
      </c>
      <c r="L458" s="919" t="n">
        <v>55.54</v>
      </c>
      <c r="M458" s="919" t="n">
        <v>406.95</v>
      </c>
      <c r="N458" s="920" t="n">
        <f aca="false">+H458*K458+I458*L458</f>
        <v>32.51</v>
      </c>
      <c r="O458" s="920" t="n">
        <f aca="false">+J458*M458</f>
        <v>94.81935</v>
      </c>
      <c r="P458" s="921" t="s">
        <v>4097</v>
      </c>
      <c r="Q458" s="921" t="s">
        <v>4098</v>
      </c>
      <c r="R458" s="922" t="n">
        <v>814.64</v>
      </c>
      <c r="S458" s="923" t="n">
        <v>804.64</v>
      </c>
      <c r="T458" s="923" t="n">
        <v>794.64</v>
      </c>
      <c r="U458" s="923" t="n">
        <v>784.64</v>
      </c>
      <c r="V458" s="923" t="n">
        <v>774.64</v>
      </c>
    </row>
    <row r="459" customFormat="false" ht="12.75" hidden="false" customHeight="false" outlineLevel="0" collapsed="false">
      <c r="A459" s="914" t="n">
        <v>458</v>
      </c>
      <c r="B459" s="915" t="s">
        <v>4216</v>
      </c>
      <c r="C459" s="915" t="s">
        <v>4216</v>
      </c>
      <c r="D459" s="916" t="s">
        <v>4083</v>
      </c>
      <c r="E459" s="916" t="s">
        <v>4217</v>
      </c>
      <c r="F459" s="917" t="n">
        <f aca="false">IF('MA Bnchmk'!$L$24=5,Rates!R459,IF('MA Bnchmk'!$L$24=4.5,Rates!S459,IF('MA Bnchmk'!$L$24=4,Rates!S459,IF('MA Bnchmk'!$L$24=3.5,Rates!T459,IF('MA Bnchmk'!$L$24=3,Rates!U459,Rates!V459)))))</f>
        <v>698.66</v>
      </c>
      <c r="G459" s="917" t="n">
        <f aca="false">+F459*'Statutory Rates'!$G$1</f>
        <v>327.882267498665</v>
      </c>
      <c r="H459" s="918" t="n">
        <v>0.0820066190559136</v>
      </c>
      <c r="I459" s="918" t="n">
        <v>0.190342139454309</v>
      </c>
      <c r="J459" s="918" t="n">
        <v>0.233</v>
      </c>
      <c r="K459" s="919" t="n">
        <v>287.05</v>
      </c>
      <c r="L459" s="919" t="n">
        <v>46.18</v>
      </c>
      <c r="M459" s="919" t="n">
        <v>367.88</v>
      </c>
      <c r="N459" s="920" t="n">
        <f aca="false">+H459*K459+I459*L459</f>
        <v>32.33</v>
      </c>
      <c r="O459" s="920" t="n">
        <f aca="false">+J459*M459</f>
        <v>85.71604</v>
      </c>
      <c r="P459" s="921" t="s">
        <v>4085</v>
      </c>
      <c r="Q459" s="921" t="s">
        <v>3162</v>
      </c>
      <c r="R459" s="922" t="n">
        <v>738.66</v>
      </c>
      <c r="S459" s="923" t="n">
        <v>728.66</v>
      </c>
      <c r="T459" s="923" t="n">
        <v>718.66</v>
      </c>
      <c r="U459" s="923" t="n">
        <v>708.66</v>
      </c>
      <c r="V459" s="923" t="n">
        <v>698.66</v>
      </c>
    </row>
    <row r="460" customFormat="false" ht="12.75" hidden="false" customHeight="false" outlineLevel="0" collapsed="false">
      <c r="A460" s="914" t="n">
        <v>459</v>
      </c>
      <c r="B460" s="915" t="s">
        <v>4218</v>
      </c>
      <c r="C460" s="915" t="s">
        <v>4218</v>
      </c>
      <c r="D460" s="916" t="s">
        <v>4083</v>
      </c>
      <c r="E460" s="916" t="s">
        <v>4219</v>
      </c>
      <c r="F460" s="917" t="n">
        <f aca="false">IF('MA Bnchmk'!$L$24=5,Rates!R460,IF('MA Bnchmk'!$L$24=4.5,Rates!S460,IF('MA Bnchmk'!$L$24=4,Rates!S460,IF('MA Bnchmk'!$L$24=3.5,Rates!T460,IF('MA Bnchmk'!$L$24=3,Rates!U460,Rates!V460)))))</f>
        <v>699.11</v>
      </c>
      <c r="G460" s="917" t="n">
        <f aca="false">+F460*'Statutory Rates'!$G$1</f>
        <v>328.093453226164</v>
      </c>
      <c r="H460" s="918" t="n">
        <v>0.0820066190559136</v>
      </c>
      <c r="I460" s="918" t="n">
        <v>0.190342139454309</v>
      </c>
      <c r="J460" s="918" t="n">
        <v>0.233</v>
      </c>
      <c r="K460" s="919" t="n">
        <v>287.05</v>
      </c>
      <c r="L460" s="919" t="n">
        <v>46.18</v>
      </c>
      <c r="M460" s="919" t="n">
        <v>367.88</v>
      </c>
      <c r="N460" s="920" t="n">
        <f aca="false">+H460*K460+I460*L460</f>
        <v>32.33</v>
      </c>
      <c r="O460" s="920" t="n">
        <f aca="false">+J460*M460</f>
        <v>85.71604</v>
      </c>
      <c r="P460" s="921" t="s">
        <v>4220</v>
      </c>
      <c r="Q460" s="921" t="s">
        <v>4221</v>
      </c>
      <c r="R460" s="922" t="n">
        <v>739.11</v>
      </c>
      <c r="S460" s="923" t="n">
        <v>729.11</v>
      </c>
      <c r="T460" s="923" t="n">
        <v>719.11</v>
      </c>
      <c r="U460" s="923" t="n">
        <v>709.11</v>
      </c>
      <c r="V460" s="923" t="n">
        <v>699.11</v>
      </c>
    </row>
    <row r="461" customFormat="false" ht="12.75" hidden="false" customHeight="false" outlineLevel="0" collapsed="false">
      <c r="A461" s="914" t="n">
        <v>460</v>
      </c>
      <c r="B461" s="915" t="s">
        <v>4222</v>
      </c>
      <c r="C461" s="915" t="s">
        <v>4222</v>
      </c>
      <c r="D461" s="916" t="s">
        <v>4083</v>
      </c>
      <c r="E461" s="916" t="s">
        <v>4223</v>
      </c>
      <c r="F461" s="917" t="n">
        <f aca="false">IF('MA Bnchmk'!$L$24=5,Rates!R461,IF('MA Bnchmk'!$L$24=4.5,Rates!S461,IF('MA Bnchmk'!$L$24=4,Rates!S461,IF('MA Bnchmk'!$L$24=3.5,Rates!T461,IF('MA Bnchmk'!$L$24=3,Rates!U461,Rates!V461)))))</f>
        <v>771.07</v>
      </c>
      <c r="G461" s="917" t="n">
        <f aca="false">+F461*'Statutory Rates'!$G$1</f>
        <v>361.864397561325</v>
      </c>
      <c r="H461" s="918" t="n">
        <v>0.0820066190559136</v>
      </c>
      <c r="I461" s="918" t="n">
        <v>0.190342139454309</v>
      </c>
      <c r="J461" s="918" t="n">
        <v>0.233</v>
      </c>
      <c r="K461" s="919" t="n">
        <v>287.05</v>
      </c>
      <c r="L461" s="919" t="n">
        <v>46.18</v>
      </c>
      <c r="M461" s="919" t="n">
        <v>367.88</v>
      </c>
      <c r="N461" s="920" t="n">
        <f aca="false">+H461*K461+I461*L461</f>
        <v>32.33</v>
      </c>
      <c r="O461" s="920" t="n">
        <f aca="false">+J461*M461</f>
        <v>85.71604</v>
      </c>
      <c r="P461" s="921" t="s">
        <v>4085</v>
      </c>
      <c r="Q461" s="921" t="s">
        <v>3162</v>
      </c>
      <c r="R461" s="922" t="n">
        <v>811.07</v>
      </c>
      <c r="S461" s="923" t="n">
        <v>801.07</v>
      </c>
      <c r="T461" s="923" t="n">
        <v>791.07</v>
      </c>
      <c r="U461" s="923" t="n">
        <v>781.07</v>
      </c>
      <c r="V461" s="923" t="n">
        <v>771.07</v>
      </c>
    </row>
    <row r="462" customFormat="false" ht="12.75" hidden="false" customHeight="false" outlineLevel="0" collapsed="false">
      <c r="A462" s="914" t="n">
        <v>461</v>
      </c>
      <c r="B462" s="915" t="s">
        <v>4224</v>
      </c>
      <c r="C462" s="915" t="s">
        <v>4224</v>
      </c>
      <c r="D462" s="916" t="s">
        <v>4083</v>
      </c>
      <c r="E462" s="916" t="s">
        <v>4225</v>
      </c>
      <c r="F462" s="917" t="n">
        <f aca="false">IF('MA Bnchmk'!$L$24=5,Rates!R462,IF('MA Bnchmk'!$L$24=4.5,Rates!S462,IF('MA Bnchmk'!$L$24=4,Rates!S462,IF('MA Bnchmk'!$L$24=3.5,Rates!T462,IF('MA Bnchmk'!$L$24=3,Rates!U462,Rates!V462)))))</f>
        <v>774.63</v>
      </c>
      <c r="G462" s="917" t="n">
        <f aca="false">+F462*'Statutory Rates'!$G$1</f>
        <v>363.53511131665</v>
      </c>
      <c r="H462" s="918" t="n">
        <v>0.0795889513431498</v>
      </c>
      <c r="I462" s="918" t="n">
        <v>0.169787540511343</v>
      </c>
      <c r="J462" s="918" t="n">
        <v>0.233</v>
      </c>
      <c r="K462" s="919" t="n">
        <v>289.99</v>
      </c>
      <c r="L462" s="919" t="n">
        <v>55.54</v>
      </c>
      <c r="M462" s="919" t="n">
        <v>406.95</v>
      </c>
      <c r="N462" s="920" t="n">
        <f aca="false">+H462*K462+I462*L462</f>
        <v>32.51</v>
      </c>
      <c r="O462" s="920" t="n">
        <f aca="false">+J462*M462</f>
        <v>94.81935</v>
      </c>
      <c r="P462" s="921" t="s">
        <v>4097</v>
      </c>
      <c r="Q462" s="921" t="s">
        <v>4098</v>
      </c>
      <c r="R462" s="922" t="n">
        <v>814.63</v>
      </c>
      <c r="S462" s="923" t="n">
        <v>804.63</v>
      </c>
      <c r="T462" s="923" t="n">
        <v>794.63</v>
      </c>
      <c r="U462" s="923" t="n">
        <v>784.63</v>
      </c>
      <c r="V462" s="923" t="n">
        <v>774.63</v>
      </c>
    </row>
    <row r="463" customFormat="false" ht="12.75" hidden="false" customHeight="false" outlineLevel="0" collapsed="false">
      <c r="A463" s="914" t="n">
        <v>462</v>
      </c>
      <c r="B463" s="915" t="s">
        <v>4226</v>
      </c>
      <c r="C463" s="915" t="s">
        <v>4226</v>
      </c>
      <c r="D463" s="916" t="s">
        <v>4083</v>
      </c>
      <c r="E463" s="916" t="s">
        <v>4227</v>
      </c>
      <c r="F463" s="917" t="n">
        <f aca="false">IF('MA Bnchmk'!$L$24=5,Rates!R463,IF('MA Bnchmk'!$L$24=4.5,Rates!S463,IF('MA Bnchmk'!$L$24=4,Rates!S463,IF('MA Bnchmk'!$L$24=3.5,Rates!T463,IF('MA Bnchmk'!$L$24=3,Rates!U463,Rates!V463)))))</f>
        <v>775.28</v>
      </c>
      <c r="G463" s="917" t="n">
        <f aca="false">+F463*'Statutory Rates'!$G$1</f>
        <v>363.840157367482</v>
      </c>
      <c r="H463" s="918" t="n">
        <v>0.0820066190559136</v>
      </c>
      <c r="I463" s="918" t="n">
        <v>0.190342139454309</v>
      </c>
      <c r="J463" s="918" t="n">
        <v>0.233</v>
      </c>
      <c r="K463" s="919" t="n">
        <v>287.05</v>
      </c>
      <c r="L463" s="919" t="n">
        <v>46.18</v>
      </c>
      <c r="M463" s="919" t="n">
        <v>367.88</v>
      </c>
      <c r="N463" s="920" t="n">
        <f aca="false">+H463*K463+I463*L463</f>
        <v>32.33</v>
      </c>
      <c r="O463" s="920" t="n">
        <f aca="false">+J463*M463</f>
        <v>85.71604</v>
      </c>
      <c r="P463" s="921" t="s">
        <v>3293</v>
      </c>
      <c r="Q463" s="921" t="s">
        <v>3294</v>
      </c>
      <c r="R463" s="922" t="n">
        <v>815.28</v>
      </c>
      <c r="S463" s="923" t="n">
        <v>805.28</v>
      </c>
      <c r="T463" s="923" t="n">
        <v>795.28</v>
      </c>
      <c r="U463" s="923" t="n">
        <v>785.28</v>
      </c>
      <c r="V463" s="923" t="n">
        <v>775.28</v>
      </c>
    </row>
    <row r="464" customFormat="false" ht="12.75" hidden="false" customHeight="false" outlineLevel="0" collapsed="false">
      <c r="A464" s="914" t="n">
        <v>463</v>
      </c>
      <c r="B464" s="915" t="s">
        <v>4228</v>
      </c>
      <c r="C464" s="915" t="s">
        <v>4228</v>
      </c>
      <c r="D464" s="916" t="s">
        <v>4083</v>
      </c>
      <c r="E464" s="916" t="s">
        <v>4229</v>
      </c>
      <c r="F464" s="917" t="n">
        <f aca="false">IF('MA Bnchmk'!$L$24=5,Rates!R464,IF('MA Bnchmk'!$L$24=4.5,Rates!S464,IF('MA Bnchmk'!$L$24=4,Rates!S464,IF('MA Bnchmk'!$L$24=3.5,Rates!T464,IF('MA Bnchmk'!$L$24=3,Rates!U464,Rates!V464)))))</f>
        <v>697.06</v>
      </c>
      <c r="G464" s="917" t="n">
        <f aca="false">+F464*'Statutory Rates'!$G$1</f>
        <v>327.131384912002</v>
      </c>
      <c r="H464" s="918" t="n">
        <v>0.0820066190559136</v>
      </c>
      <c r="I464" s="918" t="n">
        <v>0.190342139454309</v>
      </c>
      <c r="J464" s="918" t="n">
        <v>0.233</v>
      </c>
      <c r="K464" s="919" t="n">
        <v>287.05</v>
      </c>
      <c r="L464" s="919" t="n">
        <v>46.18</v>
      </c>
      <c r="M464" s="919" t="n">
        <v>367.88</v>
      </c>
      <c r="N464" s="920" t="n">
        <f aca="false">+H464*K464+I464*L464</f>
        <v>32.33</v>
      </c>
      <c r="O464" s="920" t="n">
        <f aca="false">+J464*M464</f>
        <v>85.71604</v>
      </c>
      <c r="P464" s="921" t="s">
        <v>4085</v>
      </c>
      <c r="Q464" s="921" t="s">
        <v>3162</v>
      </c>
      <c r="R464" s="922" t="n">
        <v>737.06</v>
      </c>
      <c r="S464" s="923" t="n">
        <v>727.06</v>
      </c>
      <c r="T464" s="923" t="n">
        <v>717.06</v>
      </c>
      <c r="U464" s="923" t="n">
        <v>707.06</v>
      </c>
      <c r="V464" s="923" t="n">
        <v>697.06</v>
      </c>
    </row>
    <row r="465" customFormat="false" ht="12.75" hidden="false" customHeight="false" outlineLevel="0" collapsed="false">
      <c r="A465" s="914" t="n">
        <v>464</v>
      </c>
      <c r="B465" s="915" t="s">
        <v>4230</v>
      </c>
      <c r="C465" s="915" t="s">
        <v>4230</v>
      </c>
      <c r="D465" s="916" t="s">
        <v>4083</v>
      </c>
      <c r="E465" s="916" t="s">
        <v>4231</v>
      </c>
      <c r="F465" s="917" t="n">
        <f aca="false">IF('MA Bnchmk'!$L$24=5,Rates!R465,IF('MA Bnchmk'!$L$24=4.5,Rates!S465,IF('MA Bnchmk'!$L$24=4,Rates!S465,IF('MA Bnchmk'!$L$24=3.5,Rates!T465,IF('MA Bnchmk'!$L$24=3,Rates!U465,Rates!V465)))))</f>
        <v>774.85</v>
      </c>
      <c r="G465" s="917" t="n">
        <f aca="false">+F465*'Statutory Rates'!$G$1</f>
        <v>363.638357672316</v>
      </c>
      <c r="H465" s="918" t="n">
        <v>0.0795889513431498</v>
      </c>
      <c r="I465" s="918" t="n">
        <v>0.169787540511343</v>
      </c>
      <c r="J465" s="918" t="n">
        <v>0.233</v>
      </c>
      <c r="K465" s="919" t="n">
        <v>289.99</v>
      </c>
      <c r="L465" s="919" t="n">
        <v>55.54</v>
      </c>
      <c r="M465" s="919" t="n">
        <v>406.95</v>
      </c>
      <c r="N465" s="920" t="n">
        <f aca="false">+H465*K465+I465*L465</f>
        <v>32.51</v>
      </c>
      <c r="O465" s="920" t="n">
        <f aca="false">+J465*M465</f>
        <v>94.81935</v>
      </c>
      <c r="P465" s="921" t="s">
        <v>4097</v>
      </c>
      <c r="Q465" s="921" t="s">
        <v>4098</v>
      </c>
      <c r="R465" s="922" t="n">
        <v>814.85</v>
      </c>
      <c r="S465" s="923" t="n">
        <v>804.85</v>
      </c>
      <c r="T465" s="923" t="n">
        <v>794.85</v>
      </c>
      <c r="U465" s="923" t="n">
        <v>784.85</v>
      </c>
      <c r="V465" s="923" t="n">
        <v>774.85</v>
      </c>
    </row>
    <row r="466" customFormat="false" ht="12.75" hidden="false" customHeight="false" outlineLevel="0" collapsed="false">
      <c r="A466" s="914" t="n">
        <v>465</v>
      </c>
      <c r="B466" s="915" t="s">
        <v>4232</v>
      </c>
      <c r="C466" s="915" t="s">
        <v>4232</v>
      </c>
      <c r="D466" s="916" t="s">
        <v>4083</v>
      </c>
      <c r="E466" s="916" t="s">
        <v>3238</v>
      </c>
      <c r="F466" s="917" t="n">
        <f aca="false">IF('MA Bnchmk'!$L$24=5,Rates!R466,IF('MA Bnchmk'!$L$24=4.5,Rates!S466,IF('MA Bnchmk'!$L$24=4,Rates!S466,IF('MA Bnchmk'!$L$24=3.5,Rates!T466,IF('MA Bnchmk'!$L$24=3,Rates!U466,Rates!V466)))))</f>
        <v>797.46</v>
      </c>
      <c r="G466" s="917" t="n">
        <f aca="false">+F466*'Statutory Rates'!$G$1</f>
        <v>374.249267225096</v>
      </c>
      <c r="H466" s="918" t="n">
        <v>0.0795889513431498</v>
      </c>
      <c r="I466" s="918" t="n">
        <v>0.169787540511343</v>
      </c>
      <c r="J466" s="918" t="n">
        <v>0.233</v>
      </c>
      <c r="K466" s="919" t="n">
        <v>289.99</v>
      </c>
      <c r="L466" s="919" t="n">
        <v>55.54</v>
      </c>
      <c r="M466" s="919" t="n">
        <v>406.95</v>
      </c>
      <c r="N466" s="920" t="n">
        <f aca="false">+H466*K466+I466*L466</f>
        <v>32.51</v>
      </c>
      <c r="O466" s="920" t="n">
        <f aca="false">+J466*M466</f>
        <v>94.81935</v>
      </c>
      <c r="P466" s="921" t="s">
        <v>4097</v>
      </c>
      <c r="Q466" s="921" t="s">
        <v>4098</v>
      </c>
      <c r="R466" s="922" t="n">
        <v>837.46</v>
      </c>
      <c r="S466" s="923" t="n">
        <v>827.46</v>
      </c>
      <c r="T466" s="923" t="n">
        <v>817.46</v>
      </c>
      <c r="U466" s="923" t="n">
        <v>807.46</v>
      </c>
      <c r="V466" s="923" t="n">
        <v>797.46</v>
      </c>
    </row>
    <row r="467" customFormat="false" ht="12.75" hidden="false" customHeight="false" outlineLevel="0" collapsed="false">
      <c r="A467" s="914" t="n">
        <v>466</v>
      </c>
      <c r="B467" s="915" t="s">
        <v>4233</v>
      </c>
      <c r="C467" s="915" t="s">
        <v>4233</v>
      </c>
      <c r="D467" s="916" t="s">
        <v>4083</v>
      </c>
      <c r="E467" s="916" t="s">
        <v>3240</v>
      </c>
      <c r="F467" s="917" t="n">
        <f aca="false">IF('MA Bnchmk'!$L$24=5,Rates!R467,IF('MA Bnchmk'!$L$24=4.5,Rates!S467,IF('MA Bnchmk'!$L$24=4,Rates!S467,IF('MA Bnchmk'!$L$24=3.5,Rates!T467,IF('MA Bnchmk'!$L$24=3,Rates!U467,Rates!V467)))))</f>
        <v>774.51</v>
      </c>
      <c r="G467" s="917" t="n">
        <f aca="false">+F467*'Statutory Rates'!$G$1</f>
        <v>363.47879512265</v>
      </c>
      <c r="H467" s="918" t="n">
        <v>0.0820066190559136</v>
      </c>
      <c r="I467" s="918" t="n">
        <v>0.190342139454309</v>
      </c>
      <c r="J467" s="918" t="n">
        <v>0.233</v>
      </c>
      <c r="K467" s="919" t="n">
        <v>287.05</v>
      </c>
      <c r="L467" s="919" t="n">
        <v>46.18</v>
      </c>
      <c r="M467" s="919" t="n">
        <v>367.88</v>
      </c>
      <c r="N467" s="920" t="n">
        <f aca="false">+H467*K467+I467*L467</f>
        <v>32.33</v>
      </c>
      <c r="O467" s="920" t="n">
        <f aca="false">+J467*M467</f>
        <v>85.71604</v>
      </c>
      <c r="P467" s="921" t="s">
        <v>4234</v>
      </c>
      <c r="Q467" s="921" t="s">
        <v>4235</v>
      </c>
      <c r="R467" s="922" t="n">
        <v>814.51</v>
      </c>
      <c r="S467" s="923" t="n">
        <v>804.51</v>
      </c>
      <c r="T467" s="923" t="n">
        <v>794.51</v>
      </c>
      <c r="U467" s="923" t="n">
        <v>784.51</v>
      </c>
      <c r="V467" s="923" t="n">
        <v>774.51</v>
      </c>
    </row>
    <row r="468" customFormat="false" ht="12.75" hidden="false" customHeight="false" outlineLevel="0" collapsed="false">
      <c r="A468" s="914" t="n">
        <v>467</v>
      </c>
      <c r="B468" s="915" t="s">
        <v>4236</v>
      </c>
      <c r="C468" s="915" t="s">
        <v>4236</v>
      </c>
      <c r="D468" s="916" t="s">
        <v>4083</v>
      </c>
      <c r="E468" s="916" t="s">
        <v>4237</v>
      </c>
      <c r="F468" s="917" t="n">
        <f aca="false">IF('MA Bnchmk'!$L$24=5,Rates!R468,IF('MA Bnchmk'!$L$24=4.5,Rates!S468,IF('MA Bnchmk'!$L$24=4,Rates!S468,IF('MA Bnchmk'!$L$24=3.5,Rates!T468,IF('MA Bnchmk'!$L$24=3,Rates!U468,Rates!V468)))))</f>
        <v>697.2</v>
      </c>
      <c r="G468" s="917" t="n">
        <f aca="false">+F468*'Statutory Rates'!$G$1</f>
        <v>327.197087138335</v>
      </c>
      <c r="H468" s="918" t="n">
        <v>0.0820066190559136</v>
      </c>
      <c r="I468" s="918" t="n">
        <v>0.190342139454309</v>
      </c>
      <c r="J468" s="918" t="n">
        <v>0.233</v>
      </c>
      <c r="K468" s="919" t="n">
        <v>287.05</v>
      </c>
      <c r="L468" s="919" t="n">
        <v>46.18</v>
      </c>
      <c r="M468" s="919" t="n">
        <v>367.88</v>
      </c>
      <c r="N468" s="920" t="n">
        <f aca="false">+H468*K468+I468*L468</f>
        <v>32.33</v>
      </c>
      <c r="O468" s="920" t="n">
        <f aca="false">+J468*M468</f>
        <v>85.71604</v>
      </c>
      <c r="P468" s="921" t="s">
        <v>4085</v>
      </c>
      <c r="Q468" s="921" t="s">
        <v>3162</v>
      </c>
      <c r="R468" s="922" t="n">
        <v>737.2</v>
      </c>
      <c r="S468" s="923" t="n">
        <v>727.2</v>
      </c>
      <c r="T468" s="923" t="n">
        <v>717.2</v>
      </c>
      <c r="U468" s="923" t="n">
        <v>707.2</v>
      </c>
      <c r="V468" s="923" t="n">
        <v>697.2</v>
      </c>
    </row>
    <row r="469" customFormat="false" ht="12.75" hidden="false" customHeight="false" outlineLevel="0" collapsed="false">
      <c r="A469" s="914" t="n">
        <v>468</v>
      </c>
      <c r="B469" s="915" t="s">
        <v>4238</v>
      </c>
      <c r="C469" s="915" t="s">
        <v>4238</v>
      </c>
      <c r="D469" s="916" t="s">
        <v>4083</v>
      </c>
      <c r="E469" s="916" t="s">
        <v>3242</v>
      </c>
      <c r="F469" s="917" t="n">
        <f aca="false">IF('MA Bnchmk'!$L$24=5,Rates!R469,IF('MA Bnchmk'!$L$24=4.5,Rates!S469,IF('MA Bnchmk'!$L$24=4,Rates!S469,IF('MA Bnchmk'!$L$24=3.5,Rates!T469,IF('MA Bnchmk'!$L$24=3,Rates!U469,Rates!V469)))))</f>
        <v>697.88</v>
      </c>
      <c r="G469" s="917" t="n">
        <f aca="false">+F469*'Statutory Rates'!$G$1</f>
        <v>327.516212237667</v>
      </c>
      <c r="H469" s="918" t="n">
        <v>0.0820066190559136</v>
      </c>
      <c r="I469" s="918" t="n">
        <v>0.190342139454309</v>
      </c>
      <c r="J469" s="918" t="n">
        <v>0.233</v>
      </c>
      <c r="K469" s="919" t="n">
        <v>287.05</v>
      </c>
      <c r="L469" s="919" t="n">
        <v>46.18</v>
      </c>
      <c r="M469" s="919" t="n">
        <v>367.88</v>
      </c>
      <c r="N469" s="920" t="n">
        <f aca="false">+H469*K469+I469*L469</f>
        <v>32.33</v>
      </c>
      <c r="O469" s="920" t="n">
        <f aca="false">+J469*M469</f>
        <v>85.71604</v>
      </c>
      <c r="P469" s="921" t="s">
        <v>4085</v>
      </c>
      <c r="Q469" s="921" t="s">
        <v>3162</v>
      </c>
      <c r="R469" s="922" t="n">
        <v>737.88</v>
      </c>
      <c r="S469" s="923" t="n">
        <v>727.88</v>
      </c>
      <c r="T469" s="923" t="n">
        <v>717.88</v>
      </c>
      <c r="U469" s="923" t="n">
        <v>707.88</v>
      </c>
      <c r="V469" s="923" t="n">
        <v>697.88</v>
      </c>
    </row>
    <row r="470" customFormat="false" ht="12.75" hidden="false" customHeight="false" outlineLevel="0" collapsed="false">
      <c r="A470" s="914" t="n">
        <v>469</v>
      </c>
      <c r="B470" s="915" t="s">
        <v>4239</v>
      </c>
      <c r="C470" s="915" t="s">
        <v>4239</v>
      </c>
      <c r="D470" s="916" t="s">
        <v>4083</v>
      </c>
      <c r="E470" s="916" t="s">
        <v>4240</v>
      </c>
      <c r="F470" s="917" t="n">
        <f aca="false">IF('MA Bnchmk'!$L$24=5,Rates!R470,IF('MA Bnchmk'!$L$24=4.5,Rates!S470,IF('MA Bnchmk'!$L$24=4,Rates!S470,IF('MA Bnchmk'!$L$24=3.5,Rates!T470,IF('MA Bnchmk'!$L$24=3,Rates!U470,Rates!V470)))))</f>
        <v>774.57</v>
      </c>
      <c r="G470" s="917" t="n">
        <f aca="false">+F470*'Statutory Rates'!$G$1</f>
        <v>363.50695321965</v>
      </c>
      <c r="H470" s="918" t="n">
        <v>0.0795889513431498</v>
      </c>
      <c r="I470" s="918" t="n">
        <v>0.169787540511343</v>
      </c>
      <c r="J470" s="918" t="n">
        <v>0.233</v>
      </c>
      <c r="K470" s="919" t="n">
        <v>289.99</v>
      </c>
      <c r="L470" s="919" t="n">
        <v>55.54</v>
      </c>
      <c r="M470" s="919" t="n">
        <v>406.95</v>
      </c>
      <c r="N470" s="920" t="n">
        <f aca="false">+H470*K470+I470*L470</f>
        <v>32.51</v>
      </c>
      <c r="O470" s="920" t="n">
        <f aca="false">+J470*M470</f>
        <v>94.81935</v>
      </c>
      <c r="P470" s="921" t="s">
        <v>4097</v>
      </c>
      <c r="Q470" s="921" t="s">
        <v>4098</v>
      </c>
      <c r="R470" s="922" t="n">
        <v>814.57</v>
      </c>
      <c r="S470" s="923" t="n">
        <v>804.57</v>
      </c>
      <c r="T470" s="923" t="n">
        <v>794.57</v>
      </c>
      <c r="U470" s="923" t="n">
        <v>784.57</v>
      </c>
      <c r="V470" s="923" t="n">
        <v>774.57</v>
      </c>
    </row>
    <row r="471" customFormat="false" ht="12.75" hidden="false" customHeight="false" outlineLevel="0" collapsed="false">
      <c r="A471" s="914" t="n">
        <v>470</v>
      </c>
      <c r="B471" s="915" t="s">
        <v>4241</v>
      </c>
      <c r="C471" s="915" t="s">
        <v>4241</v>
      </c>
      <c r="D471" s="916" t="s">
        <v>4083</v>
      </c>
      <c r="E471" s="916" t="s">
        <v>4242</v>
      </c>
      <c r="F471" s="917" t="n">
        <f aca="false">IF('MA Bnchmk'!$L$24=5,Rates!R471,IF('MA Bnchmk'!$L$24=4.5,Rates!S471,IF('MA Bnchmk'!$L$24=4,Rates!S471,IF('MA Bnchmk'!$L$24=3.5,Rates!T471,IF('MA Bnchmk'!$L$24=3,Rates!U471,Rates!V471)))))</f>
        <v>697.33</v>
      </c>
      <c r="G471" s="917" t="n">
        <f aca="false">+F471*'Statutory Rates'!$G$1</f>
        <v>327.258096348501</v>
      </c>
      <c r="H471" s="918" t="n">
        <v>0.0820066190559136</v>
      </c>
      <c r="I471" s="918" t="n">
        <v>0.190342139454309</v>
      </c>
      <c r="J471" s="918" t="n">
        <v>0.233</v>
      </c>
      <c r="K471" s="919" t="n">
        <v>287.05</v>
      </c>
      <c r="L471" s="919" t="n">
        <v>46.18</v>
      </c>
      <c r="M471" s="919" t="n">
        <v>367.88</v>
      </c>
      <c r="N471" s="920" t="n">
        <f aca="false">+H471*K471+I471*L471</f>
        <v>32.33</v>
      </c>
      <c r="O471" s="920" t="n">
        <f aca="false">+J471*M471</f>
        <v>85.71604</v>
      </c>
      <c r="P471" s="921" t="s">
        <v>4085</v>
      </c>
      <c r="Q471" s="921" t="s">
        <v>3162</v>
      </c>
      <c r="R471" s="922" t="n">
        <v>737.33</v>
      </c>
      <c r="S471" s="923" t="n">
        <v>727.33</v>
      </c>
      <c r="T471" s="923" t="n">
        <v>717.33</v>
      </c>
      <c r="U471" s="923" t="n">
        <v>707.33</v>
      </c>
      <c r="V471" s="923" t="n">
        <v>697.33</v>
      </c>
    </row>
    <row r="472" customFormat="false" ht="12.75" hidden="false" customHeight="false" outlineLevel="0" collapsed="false">
      <c r="A472" s="914" t="n">
        <v>471</v>
      </c>
      <c r="B472" s="915" t="s">
        <v>4243</v>
      </c>
      <c r="C472" s="915" t="s">
        <v>4243</v>
      </c>
      <c r="D472" s="916" t="s">
        <v>4083</v>
      </c>
      <c r="E472" s="916" t="s">
        <v>3244</v>
      </c>
      <c r="F472" s="917" t="n">
        <f aca="false">IF('MA Bnchmk'!$L$24=5,Rates!R472,IF('MA Bnchmk'!$L$24=4.5,Rates!S472,IF('MA Bnchmk'!$L$24=4,Rates!S472,IF('MA Bnchmk'!$L$24=3.5,Rates!T472,IF('MA Bnchmk'!$L$24=3,Rates!U472,Rates!V472)))))</f>
        <v>696.71</v>
      </c>
      <c r="G472" s="917" t="n">
        <f aca="false">+F472*'Statutory Rates'!$G$1</f>
        <v>326.967129346169</v>
      </c>
      <c r="H472" s="918" t="n">
        <v>0.0820066190559136</v>
      </c>
      <c r="I472" s="918" t="n">
        <v>0.190342139454309</v>
      </c>
      <c r="J472" s="918" t="n">
        <v>0.233</v>
      </c>
      <c r="K472" s="919" t="n">
        <v>287.05</v>
      </c>
      <c r="L472" s="919" t="n">
        <v>46.18</v>
      </c>
      <c r="M472" s="919" t="n">
        <v>367.88</v>
      </c>
      <c r="N472" s="920" t="n">
        <f aca="false">+H472*K472+I472*L472</f>
        <v>32.33</v>
      </c>
      <c r="O472" s="920" t="n">
        <f aca="false">+J472*M472</f>
        <v>85.71604</v>
      </c>
      <c r="P472" s="921" t="s">
        <v>4085</v>
      </c>
      <c r="Q472" s="921" t="s">
        <v>3162</v>
      </c>
      <c r="R472" s="922" t="n">
        <v>736.71</v>
      </c>
      <c r="S472" s="923" t="n">
        <v>726.71</v>
      </c>
      <c r="T472" s="923" t="n">
        <v>716.71</v>
      </c>
      <c r="U472" s="923" t="n">
        <v>706.71</v>
      </c>
      <c r="V472" s="923" t="n">
        <v>696.71</v>
      </c>
    </row>
    <row r="473" customFormat="false" ht="12.75" hidden="false" customHeight="false" outlineLevel="0" collapsed="false">
      <c r="A473" s="914" t="n">
        <v>472</v>
      </c>
      <c r="B473" s="915" t="s">
        <v>4244</v>
      </c>
      <c r="C473" s="915" t="s">
        <v>4244</v>
      </c>
      <c r="D473" s="916" t="s">
        <v>4083</v>
      </c>
      <c r="E473" s="916" t="s">
        <v>4245</v>
      </c>
      <c r="F473" s="917" t="n">
        <f aca="false">IF('MA Bnchmk'!$L$24=5,Rates!R473,IF('MA Bnchmk'!$L$24=4.5,Rates!S473,IF('MA Bnchmk'!$L$24=4,Rates!S473,IF('MA Bnchmk'!$L$24=3.5,Rates!T473,IF('MA Bnchmk'!$L$24=3,Rates!U473,Rates!V473)))))</f>
        <v>746.46</v>
      </c>
      <c r="G473" s="917" t="n">
        <f aca="false">+F473*'Statutory Rates'!$G$1</f>
        <v>350.314884775217</v>
      </c>
      <c r="H473" s="918" t="n">
        <v>0.0820066190559136</v>
      </c>
      <c r="I473" s="918" t="n">
        <v>0.190342139454309</v>
      </c>
      <c r="J473" s="918" t="n">
        <v>0.233</v>
      </c>
      <c r="K473" s="919" t="n">
        <v>287.05</v>
      </c>
      <c r="L473" s="919" t="n">
        <v>46.18</v>
      </c>
      <c r="M473" s="919" t="n">
        <v>367.88</v>
      </c>
      <c r="N473" s="920" t="n">
        <f aca="false">+H473*K473+I473*L473</f>
        <v>32.33</v>
      </c>
      <c r="O473" s="920" t="n">
        <f aca="false">+J473*M473</f>
        <v>85.71604</v>
      </c>
      <c r="P473" s="921" t="s">
        <v>4085</v>
      </c>
      <c r="Q473" s="921" t="s">
        <v>3162</v>
      </c>
      <c r="R473" s="922" t="n">
        <v>786.46</v>
      </c>
      <c r="S473" s="923" t="n">
        <v>776.46</v>
      </c>
      <c r="T473" s="923" t="n">
        <v>766.46</v>
      </c>
      <c r="U473" s="923" t="n">
        <v>756.46</v>
      </c>
      <c r="V473" s="923" t="n">
        <v>746.46</v>
      </c>
    </row>
    <row r="474" customFormat="false" ht="12.75" hidden="false" customHeight="false" outlineLevel="0" collapsed="false">
      <c r="A474" s="914" t="n">
        <v>473</v>
      </c>
      <c r="B474" s="915" t="s">
        <v>4246</v>
      </c>
      <c r="C474" s="915" t="s">
        <v>4246</v>
      </c>
      <c r="D474" s="916" t="s">
        <v>4083</v>
      </c>
      <c r="E474" s="916" t="s">
        <v>3500</v>
      </c>
      <c r="F474" s="917" t="n">
        <f aca="false">IF('MA Bnchmk'!$L$24=5,Rates!R474,IF('MA Bnchmk'!$L$24=4.5,Rates!S474,IF('MA Bnchmk'!$L$24=4,Rates!S474,IF('MA Bnchmk'!$L$24=3.5,Rates!T474,IF('MA Bnchmk'!$L$24=3,Rates!U474,Rates!V474)))))</f>
        <v>719.61</v>
      </c>
      <c r="G474" s="917" t="n">
        <f aca="false">+F474*'Statutory Rates'!$G$1</f>
        <v>337.714136367781</v>
      </c>
      <c r="H474" s="918" t="n">
        <v>0.0820066190559136</v>
      </c>
      <c r="I474" s="918" t="n">
        <v>0.190342139454309</v>
      </c>
      <c r="J474" s="918" t="n">
        <v>0.233</v>
      </c>
      <c r="K474" s="919" t="n">
        <v>287.05</v>
      </c>
      <c r="L474" s="919" t="n">
        <v>46.18</v>
      </c>
      <c r="M474" s="919" t="n">
        <v>367.88</v>
      </c>
      <c r="N474" s="920" t="n">
        <f aca="false">+H474*K474+I474*L474</f>
        <v>32.33</v>
      </c>
      <c r="O474" s="920" t="n">
        <f aca="false">+J474*M474</f>
        <v>85.71604</v>
      </c>
      <c r="P474" s="921" t="s">
        <v>4085</v>
      </c>
      <c r="Q474" s="921" t="s">
        <v>3162</v>
      </c>
      <c r="R474" s="922" t="n">
        <v>759.61</v>
      </c>
      <c r="S474" s="923" t="n">
        <v>749.61</v>
      </c>
      <c r="T474" s="923" t="n">
        <v>739.61</v>
      </c>
      <c r="U474" s="923" t="n">
        <v>729.61</v>
      </c>
      <c r="V474" s="923" t="n">
        <v>719.61</v>
      </c>
    </row>
    <row r="475" customFormat="false" ht="12.75" hidden="false" customHeight="false" outlineLevel="0" collapsed="false">
      <c r="A475" s="914" t="n">
        <v>474</v>
      </c>
      <c r="B475" s="915" t="s">
        <v>4247</v>
      </c>
      <c r="C475" s="915" t="s">
        <v>4247</v>
      </c>
      <c r="D475" s="916" t="s">
        <v>4083</v>
      </c>
      <c r="E475" s="916" t="s">
        <v>4248</v>
      </c>
      <c r="F475" s="917" t="n">
        <f aca="false">IF('MA Bnchmk'!$L$24=5,Rates!R475,IF('MA Bnchmk'!$L$24=4.5,Rates!S475,IF('MA Bnchmk'!$L$24=4,Rates!S475,IF('MA Bnchmk'!$L$24=3.5,Rates!T475,IF('MA Bnchmk'!$L$24=3,Rates!U475,Rates!V475)))))</f>
        <v>774.97</v>
      </c>
      <c r="G475" s="917" t="n">
        <f aca="false">+F475*'Statutory Rates'!$G$1</f>
        <v>363.694673866316</v>
      </c>
      <c r="H475" s="918" t="n">
        <v>0.0820066190559136</v>
      </c>
      <c r="I475" s="918" t="n">
        <v>0.190342139454309</v>
      </c>
      <c r="J475" s="918" t="n">
        <v>0.233</v>
      </c>
      <c r="K475" s="919" t="n">
        <v>287.05</v>
      </c>
      <c r="L475" s="919" t="n">
        <v>46.18</v>
      </c>
      <c r="M475" s="919" t="n">
        <v>367.88</v>
      </c>
      <c r="N475" s="920" t="n">
        <f aca="false">+H475*K475+I475*L475</f>
        <v>32.33</v>
      </c>
      <c r="O475" s="920" t="n">
        <f aca="false">+J475*M475</f>
        <v>85.71604</v>
      </c>
      <c r="P475" s="921" t="s">
        <v>4106</v>
      </c>
      <c r="Q475" s="921" t="s">
        <v>4107</v>
      </c>
      <c r="R475" s="922" t="n">
        <v>814.97</v>
      </c>
      <c r="S475" s="923" t="n">
        <v>804.97</v>
      </c>
      <c r="T475" s="923" t="n">
        <v>794.97</v>
      </c>
      <c r="U475" s="923" t="n">
        <v>784.97</v>
      </c>
      <c r="V475" s="923" t="n">
        <v>774.97</v>
      </c>
    </row>
    <row r="476" customFormat="false" ht="12.75" hidden="false" customHeight="false" outlineLevel="0" collapsed="false">
      <c r="A476" s="914" t="n">
        <v>475</v>
      </c>
      <c r="B476" s="915" t="s">
        <v>4249</v>
      </c>
      <c r="C476" s="915" t="s">
        <v>4249</v>
      </c>
      <c r="D476" s="916" t="s">
        <v>4083</v>
      </c>
      <c r="E476" s="916" t="s">
        <v>3246</v>
      </c>
      <c r="F476" s="917" t="n">
        <f aca="false">IF('MA Bnchmk'!$L$24=5,Rates!R476,IF('MA Bnchmk'!$L$24=4.5,Rates!S476,IF('MA Bnchmk'!$L$24=4,Rates!S476,IF('MA Bnchmk'!$L$24=3.5,Rates!T476,IF('MA Bnchmk'!$L$24=3,Rates!U476,Rates!V476)))))</f>
        <v>774.65</v>
      </c>
      <c r="G476" s="917" t="n">
        <f aca="false">+F476*'Statutory Rates'!$G$1</f>
        <v>363.544497348983</v>
      </c>
      <c r="H476" s="918" t="n">
        <v>0.0795889513431498</v>
      </c>
      <c r="I476" s="918" t="n">
        <v>0.169787540511343</v>
      </c>
      <c r="J476" s="918" t="n">
        <v>0.233</v>
      </c>
      <c r="K476" s="919" t="n">
        <v>289.99</v>
      </c>
      <c r="L476" s="919" t="n">
        <v>55.54</v>
      </c>
      <c r="M476" s="919" t="n">
        <v>406.95</v>
      </c>
      <c r="N476" s="920" t="n">
        <f aca="false">+H476*K476+I476*L476</f>
        <v>32.51</v>
      </c>
      <c r="O476" s="920" t="n">
        <f aca="false">+J476*M476</f>
        <v>94.81935</v>
      </c>
      <c r="P476" s="921" t="s">
        <v>4097</v>
      </c>
      <c r="Q476" s="921" t="s">
        <v>4098</v>
      </c>
      <c r="R476" s="922" t="n">
        <v>814.65</v>
      </c>
      <c r="S476" s="923" t="n">
        <v>804.65</v>
      </c>
      <c r="T476" s="923" t="n">
        <v>794.65</v>
      </c>
      <c r="U476" s="923" t="n">
        <v>784.65</v>
      </c>
      <c r="V476" s="923" t="n">
        <v>774.65</v>
      </c>
    </row>
    <row r="477" customFormat="false" ht="12.75" hidden="false" customHeight="false" outlineLevel="0" collapsed="false">
      <c r="A477" s="914" t="n">
        <v>476</v>
      </c>
      <c r="B477" s="915" t="s">
        <v>4250</v>
      </c>
      <c r="C477" s="915" t="s">
        <v>4250</v>
      </c>
      <c r="D477" s="916" t="s">
        <v>4083</v>
      </c>
      <c r="E477" s="916" t="s">
        <v>4251</v>
      </c>
      <c r="F477" s="917" t="n">
        <f aca="false">IF('MA Bnchmk'!$L$24=5,Rates!R477,IF('MA Bnchmk'!$L$24=4.5,Rates!S477,IF('MA Bnchmk'!$L$24=4,Rates!S477,IF('MA Bnchmk'!$L$24=3.5,Rates!T477,IF('MA Bnchmk'!$L$24=3,Rates!U477,Rates!V477)))))</f>
        <v>805.23</v>
      </c>
      <c r="G477" s="917" t="n">
        <f aca="false">+F477*'Statutory Rates'!$G$1</f>
        <v>377.895740786577</v>
      </c>
      <c r="H477" s="918" t="n">
        <v>0.0820066190559136</v>
      </c>
      <c r="I477" s="918" t="n">
        <v>0.190342139454309</v>
      </c>
      <c r="J477" s="918" t="n">
        <v>0.233</v>
      </c>
      <c r="K477" s="919" t="n">
        <v>287.05</v>
      </c>
      <c r="L477" s="919" t="n">
        <v>46.18</v>
      </c>
      <c r="M477" s="919" t="n">
        <v>367.88</v>
      </c>
      <c r="N477" s="920" t="n">
        <f aca="false">+H477*K477+I477*L477</f>
        <v>32.33</v>
      </c>
      <c r="O477" s="920" t="n">
        <f aca="false">+J477*M477</f>
        <v>85.71604</v>
      </c>
      <c r="P477" s="921" t="s">
        <v>4116</v>
      </c>
      <c r="Q477" s="921" t="s">
        <v>4117</v>
      </c>
      <c r="R477" s="922" t="n">
        <v>845.23</v>
      </c>
      <c r="S477" s="923" t="n">
        <v>835.23</v>
      </c>
      <c r="T477" s="923" t="n">
        <v>825.23</v>
      </c>
      <c r="U477" s="923" t="n">
        <v>815.23</v>
      </c>
      <c r="V477" s="923" t="n">
        <v>805.23</v>
      </c>
    </row>
    <row r="478" customFormat="false" ht="12.75" hidden="false" customHeight="false" outlineLevel="0" collapsed="false">
      <c r="A478" s="914" t="n">
        <v>477</v>
      </c>
      <c r="B478" s="915" t="s">
        <v>4252</v>
      </c>
      <c r="C478" s="915" t="s">
        <v>4252</v>
      </c>
      <c r="D478" s="916" t="s">
        <v>4083</v>
      </c>
      <c r="E478" s="916" t="s">
        <v>4253</v>
      </c>
      <c r="F478" s="917" t="n">
        <f aca="false">IF('MA Bnchmk'!$L$24=5,Rates!R478,IF('MA Bnchmk'!$L$24=4.5,Rates!S478,IF('MA Bnchmk'!$L$24=4,Rates!S478,IF('MA Bnchmk'!$L$24=3.5,Rates!T478,IF('MA Bnchmk'!$L$24=3,Rates!U478,Rates!V478)))))</f>
        <v>696.97</v>
      </c>
      <c r="G478" s="917" t="n">
        <f aca="false">+F478*'Statutory Rates'!$G$1</f>
        <v>327.089147766502</v>
      </c>
      <c r="H478" s="918" t="n">
        <v>0.0820066190559136</v>
      </c>
      <c r="I478" s="918" t="n">
        <v>0.190342139454309</v>
      </c>
      <c r="J478" s="918" t="n">
        <v>0.233</v>
      </c>
      <c r="K478" s="919" t="n">
        <v>287.05</v>
      </c>
      <c r="L478" s="919" t="n">
        <v>46.18</v>
      </c>
      <c r="M478" s="919" t="n">
        <v>367.88</v>
      </c>
      <c r="N478" s="920" t="n">
        <f aca="false">+H478*K478+I478*L478</f>
        <v>32.33</v>
      </c>
      <c r="O478" s="920" t="n">
        <f aca="false">+J478*M478</f>
        <v>85.71604</v>
      </c>
      <c r="P478" s="921" t="s">
        <v>4085</v>
      </c>
      <c r="Q478" s="921" t="s">
        <v>3162</v>
      </c>
      <c r="R478" s="922" t="n">
        <v>736.97</v>
      </c>
      <c r="S478" s="923" t="n">
        <v>726.97</v>
      </c>
      <c r="T478" s="923" t="n">
        <v>716.97</v>
      </c>
      <c r="U478" s="923" t="n">
        <v>706.97</v>
      </c>
      <c r="V478" s="923" t="n">
        <v>696.97</v>
      </c>
    </row>
    <row r="479" customFormat="false" ht="12.75" hidden="false" customHeight="false" outlineLevel="0" collapsed="false">
      <c r="A479" s="914" t="n">
        <v>478</v>
      </c>
      <c r="B479" s="915" t="s">
        <v>4254</v>
      </c>
      <c r="C479" s="915" t="s">
        <v>4254</v>
      </c>
      <c r="D479" s="916" t="s">
        <v>4083</v>
      </c>
      <c r="E479" s="916" t="s">
        <v>3254</v>
      </c>
      <c r="F479" s="917" t="n">
        <f aca="false">IF('MA Bnchmk'!$L$24=5,Rates!R479,IF('MA Bnchmk'!$L$24=4.5,Rates!S479,IF('MA Bnchmk'!$L$24=4,Rates!S479,IF('MA Bnchmk'!$L$24=3.5,Rates!T479,IF('MA Bnchmk'!$L$24=3,Rates!U479,Rates!V479)))))</f>
        <v>696.79</v>
      </c>
      <c r="G479" s="917" t="n">
        <f aca="false">+F479*'Statutory Rates'!$G$1</f>
        <v>327.004673475503</v>
      </c>
      <c r="H479" s="918" t="n">
        <v>0.0820066190559136</v>
      </c>
      <c r="I479" s="918" t="n">
        <v>0.190342139454309</v>
      </c>
      <c r="J479" s="918" t="n">
        <v>0.233</v>
      </c>
      <c r="K479" s="919" t="n">
        <v>287.05</v>
      </c>
      <c r="L479" s="919" t="n">
        <v>46.18</v>
      </c>
      <c r="M479" s="919" t="n">
        <v>367.88</v>
      </c>
      <c r="N479" s="920" t="n">
        <f aca="false">+H479*K479+I479*L479</f>
        <v>32.33</v>
      </c>
      <c r="O479" s="920" t="n">
        <f aca="false">+J479*M479</f>
        <v>85.71604</v>
      </c>
      <c r="P479" s="921" t="s">
        <v>4048</v>
      </c>
      <c r="Q479" s="921" t="s">
        <v>4091</v>
      </c>
      <c r="R479" s="922" t="n">
        <v>736.79</v>
      </c>
      <c r="S479" s="923" t="n">
        <v>726.79</v>
      </c>
      <c r="T479" s="923" t="n">
        <v>716.79</v>
      </c>
      <c r="U479" s="923" t="n">
        <v>706.79</v>
      </c>
      <c r="V479" s="923" t="n">
        <v>696.79</v>
      </c>
    </row>
    <row r="480" customFormat="false" ht="12.75" hidden="false" customHeight="false" outlineLevel="0" collapsed="false">
      <c r="A480" s="914" t="n">
        <v>479</v>
      </c>
      <c r="B480" s="915" t="s">
        <v>4255</v>
      </c>
      <c r="C480" s="915" t="s">
        <v>4255</v>
      </c>
      <c r="D480" s="916" t="s">
        <v>4083</v>
      </c>
      <c r="E480" s="916" t="s">
        <v>4021</v>
      </c>
      <c r="F480" s="917" t="n">
        <f aca="false">IF('MA Bnchmk'!$L$24=5,Rates!R480,IF('MA Bnchmk'!$L$24=4.5,Rates!S480,IF('MA Bnchmk'!$L$24=4,Rates!S480,IF('MA Bnchmk'!$L$24=3.5,Rates!T480,IF('MA Bnchmk'!$L$24=3,Rates!U480,Rates!V480)))))</f>
        <v>749.73</v>
      </c>
      <c r="G480" s="917" t="n">
        <f aca="false">+F480*'Statutory Rates'!$G$1</f>
        <v>351.849501061709</v>
      </c>
      <c r="H480" s="918" t="n">
        <v>0.0820066190559136</v>
      </c>
      <c r="I480" s="918" t="n">
        <v>0.190342139454309</v>
      </c>
      <c r="J480" s="918" t="n">
        <v>0.233</v>
      </c>
      <c r="K480" s="919" t="n">
        <v>287.05</v>
      </c>
      <c r="L480" s="919" t="n">
        <v>46.18</v>
      </c>
      <c r="M480" s="919" t="n">
        <v>367.88</v>
      </c>
      <c r="N480" s="920" t="n">
        <f aca="false">+H480*K480+I480*L480</f>
        <v>32.33</v>
      </c>
      <c r="O480" s="920" t="n">
        <f aca="false">+J480*M480</f>
        <v>85.71604</v>
      </c>
      <c r="P480" s="921" t="s">
        <v>4256</v>
      </c>
      <c r="Q480" s="921" t="s">
        <v>4257</v>
      </c>
      <c r="R480" s="922" t="n">
        <v>789.73</v>
      </c>
      <c r="S480" s="923" t="n">
        <v>779.73</v>
      </c>
      <c r="T480" s="923" t="n">
        <v>769.73</v>
      </c>
      <c r="U480" s="923" t="n">
        <v>759.73</v>
      </c>
      <c r="V480" s="923" t="n">
        <v>749.73</v>
      </c>
    </row>
    <row r="481" customFormat="false" ht="12.75" hidden="false" customHeight="false" outlineLevel="0" collapsed="false">
      <c r="A481" s="914" t="n">
        <v>480</v>
      </c>
      <c r="B481" s="915" t="s">
        <v>4258</v>
      </c>
      <c r="C481" s="915" t="s">
        <v>4258</v>
      </c>
      <c r="D481" s="916" t="s">
        <v>4083</v>
      </c>
      <c r="E481" s="916" t="s">
        <v>3506</v>
      </c>
      <c r="F481" s="917" t="n">
        <f aca="false">IF('MA Bnchmk'!$L$24=5,Rates!R481,IF('MA Bnchmk'!$L$24=4.5,Rates!S481,IF('MA Bnchmk'!$L$24=4,Rates!S481,IF('MA Bnchmk'!$L$24=3.5,Rates!T481,IF('MA Bnchmk'!$L$24=3,Rates!U481,Rates!V481)))))</f>
        <v>781.64</v>
      </c>
      <c r="G481" s="917" t="n">
        <f aca="false">+F481*'Statutory Rates'!$G$1</f>
        <v>366.824915649467</v>
      </c>
      <c r="H481" s="918" t="n">
        <v>0.0820066190559136</v>
      </c>
      <c r="I481" s="918" t="n">
        <v>0.190342139454309</v>
      </c>
      <c r="J481" s="918" t="n">
        <v>0.233</v>
      </c>
      <c r="K481" s="919" t="n">
        <v>287.05</v>
      </c>
      <c r="L481" s="919" t="n">
        <v>46.18</v>
      </c>
      <c r="M481" s="919" t="n">
        <v>367.88</v>
      </c>
      <c r="N481" s="920" t="n">
        <f aca="false">+H481*K481+I481*L481</f>
        <v>32.33</v>
      </c>
      <c r="O481" s="920" t="n">
        <f aca="false">+J481*M481</f>
        <v>85.71604</v>
      </c>
      <c r="P481" s="921" t="s">
        <v>4085</v>
      </c>
      <c r="Q481" s="921" t="s">
        <v>3162</v>
      </c>
      <c r="R481" s="922" t="n">
        <v>821.64</v>
      </c>
      <c r="S481" s="923" t="n">
        <v>811.64</v>
      </c>
      <c r="T481" s="923" t="n">
        <v>801.64</v>
      </c>
      <c r="U481" s="923" t="n">
        <v>791.64</v>
      </c>
      <c r="V481" s="923" t="n">
        <v>781.64</v>
      </c>
    </row>
    <row r="482" customFormat="false" ht="12.75" hidden="false" customHeight="false" outlineLevel="0" collapsed="false">
      <c r="A482" s="914" t="n">
        <v>481</v>
      </c>
      <c r="B482" s="915" t="s">
        <v>4259</v>
      </c>
      <c r="C482" s="915" t="s">
        <v>4259</v>
      </c>
      <c r="D482" s="916" t="s">
        <v>4083</v>
      </c>
      <c r="E482" s="916" t="s">
        <v>4260</v>
      </c>
      <c r="F482" s="917" t="n">
        <f aca="false">IF('MA Bnchmk'!$L$24=5,Rates!R482,IF('MA Bnchmk'!$L$24=4.5,Rates!S482,IF('MA Bnchmk'!$L$24=4,Rates!S482,IF('MA Bnchmk'!$L$24=3.5,Rates!T482,IF('MA Bnchmk'!$L$24=3,Rates!U482,Rates!V482)))))</f>
        <v>698.12</v>
      </c>
      <c r="G482" s="917" t="n">
        <f aca="false">+F482*'Statutory Rates'!$G$1</f>
        <v>327.628844625666</v>
      </c>
      <c r="H482" s="918" t="n">
        <v>0.0820066190559136</v>
      </c>
      <c r="I482" s="918" t="n">
        <v>0.190342139454309</v>
      </c>
      <c r="J482" s="918" t="n">
        <v>0.233</v>
      </c>
      <c r="K482" s="919" t="n">
        <v>287.05</v>
      </c>
      <c r="L482" s="919" t="n">
        <v>46.18</v>
      </c>
      <c r="M482" s="919" t="n">
        <v>367.88</v>
      </c>
      <c r="N482" s="920" t="n">
        <f aca="false">+H482*K482+I482*L482</f>
        <v>32.33</v>
      </c>
      <c r="O482" s="920" t="n">
        <f aca="false">+J482*M482</f>
        <v>85.71604</v>
      </c>
      <c r="P482" s="921" t="s">
        <v>4256</v>
      </c>
      <c r="Q482" s="921" t="s">
        <v>4257</v>
      </c>
      <c r="R482" s="922" t="n">
        <v>738.12</v>
      </c>
      <c r="S482" s="923" t="n">
        <v>728.12</v>
      </c>
      <c r="T482" s="923" t="n">
        <v>718.12</v>
      </c>
      <c r="U482" s="923" t="n">
        <v>708.12</v>
      </c>
      <c r="V482" s="923" t="n">
        <v>698.12</v>
      </c>
    </row>
    <row r="483" customFormat="false" ht="12.75" hidden="false" customHeight="false" outlineLevel="0" collapsed="false">
      <c r="A483" s="914" t="n">
        <v>482</v>
      </c>
      <c r="B483" s="915" t="s">
        <v>4261</v>
      </c>
      <c r="C483" s="915" t="s">
        <v>4261</v>
      </c>
      <c r="D483" s="916" t="s">
        <v>4083</v>
      </c>
      <c r="E483" s="916" t="s">
        <v>3262</v>
      </c>
      <c r="F483" s="917" t="n">
        <f aca="false">IF('MA Bnchmk'!$L$24=5,Rates!R483,IF('MA Bnchmk'!$L$24=4.5,Rates!S483,IF('MA Bnchmk'!$L$24=4,Rates!S483,IF('MA Bnchmk'!$L$24=3.5,Rates!T483,IF('MA Bnchmk'!$L$24=3,Rates!U483,Rates!V483)))))</f>
        <v>698.05</v>
      </c>
      <c r="G483" s="917" t="n">
        <f aca="false">+F483*'Statutory Rates'!$G$1</f>
        <v>327.5959935125</v>
      </c>
      <c r="H483" s="918" t="n">
        <v>0.0820066190559136</v>
      </c>
      <c r="I483" s="918" t="n">
        <v>0.190342139454309</v>
      </c>
      <c r="J483" s="918" t="n">
        <v>0.233</v>
      </c>
      <c r="K483" s="919" t="n">
        <v>287.05</v>
      </c>
      <c r="L483" s="919" t="n">
        <v>46.18</v>
      </c>
      <c r="M483" s="919" t="n">
        <v>367.88</v>
      </c>
      <c r="N483" s="920" t="n">
        <f aca="false">+H483*K483+I483*L483</f>
        <v>32.33</v>
      </c>
      <c r="O483" s="920" t="n">
        <f aca="false">+J483*M483</f>
        <v>85.71604</v>
      </c>
      <c r="P483" s="921" t="s">
        <v>4116</v>
      </c>
      <c r="Q483" s="921" t="s">
        <v>4117</v>
      </c>
      <c r="R483" s="922" t="n">
        <v>738.05</v>
      </c>
      <c r="S483" s="923" t="n">
        <v>728.05</v>
      </c>
      <c r="T483" s="923" t="n">
        <v>718.05</v>
      </c>
      <c r="U483" s="923" t="n">
        <v>708.05</v>
      </c>
      <c r="V483" s="923" t="n">
        <v>698.05</v>
      </c>
    </row>
    <row r="484" customFormat="false" ht="12.75" hidden="false" customHeight="false" outlineLevel="0" collapsed="false">
      <c r="A484" s="914" t="n">
        <v>483</v>
      </c>
      <c r="B484" s="915" t="s">
        <v>4262</v>
      </c>
      <c r="C484" s="915" t="s">
        <v>4262</v>
      </c>
      <c r="D484" s="916" t="s">
        <v>4083</v>
      </c>
      <c r="E484" s="916" t="s">
        <v>4263</v>
      </c>
      <c r="F484" s="917" t="n">
        <f aca="false">IF('MA Bnchmk'!$L$24=5,Rates!R484,IF('MA Bnchmk'!$L$24=4.5,Rates!S484,IF('MA Bnchmk'!$L$24=4,Rates!S484,IF('MA Bnchmk'!$L$24=3.5,Rates!T484,IF('MA Bnchmk'!$L$24=3,Rates!U484,Rates!V484)))))</f>
        <v>778.38</v>
      </c>
      <c r="G484" s="917" t="n">
        <f aca="false">+F484*'Statutory Rates'!$G$1</f>
        <v>365.294992379141</v>
      </c>
      <c r="H484" s="918" t="n">
        <v>0.0820066190559136</v>
      </c>
      <c r="I484" s="918" t="n">
        <v>0.190342139454309</v>
      </c>
      <c r="J484" s="918" t="n">
        <v>0.233</v>
      </c>
      <c r="K484" s="919" t="n">
        <v>287.05</v>
      </c>
      <c r="L484" s="919" t="n">
        <v>46.18</v>
      </c>
      <c r="M484" s="919" t="n">
        <v>367.88</v>
      </c>
      <c r="N484" s="920" t="n">
        <f aca="false">+H484*K484+I484*L484</f>
        <v>32.33</v>
      </c>
      <c r="O484" s="920" t="n">
        <f aca="false">+J484*M484</f>
        <v>85.71604</v>
      </c>
      <c r="P484" s="921" t="s">
        <v>4085</v>
      </c>
      <c r="Q484" s="921" t="s">
        <v>3162</v>
      </c>
      <c r="R484" s="922" t="n">
        <v>818.38</v>
      </c>
      <c r="S484" s="923" t="n">
        <v>808.38</v>
      </c>
      <c r="T484" s="923" t="n">
        <v>798.38</v>
      </c>
      <c r="U484" s="923" t="n">
        <v>788.38</v>
      </c>
      <c r="V484" s="923" t="n">
        <v>778.38</v>
      </c>
    </row>
    <row r="485" customFormat="false" ht="12.75" hidden="false" customHeight="false" outlineLevel="0" collapsed="false">
      <c r="A485" s="914" t="n">
        <v>484</v>
      </c>
      <c r="B485" s="915" t="s">
        <v>4264</v>
      </c>
      <c r="C485" s="915" t="s">
        <v>4264</v>
      </c>
      <c r="D485" s="916" t="s">
        <v>4083</v>
      </c>
      <c r="E485" s="916" t="s">
        <v>4265</v>
      </c>
      <c r="F485" s="917" t="n">
        <f aca="false">IF('MA Bnchmk'!$L$24=5,Rates!R485,IF('MA Bnchmk'!$L$24=4.5,Rates!S485,IF('MA Bnchmk'!$L$24=4,Rates!S485,IF('MA Bnchmk'!$L$24=3.5,Rates!T485,IF('MA Bnchmk'!$L$24=3,Rates!U485,Rates!V485)))))</f>
        <v>786.58</v>
      </c>
      <c r="G485" s="917" t="n">
        <f aca="false">+F485*'Statutory Rates'!$G$1</f>
        <v>369.143265635788</v>
      </c>
      <c r="H485" s="918" t="n">
        <v>0.0764772844872193</v>
      </c>
      <c r="I485" s="918" t="n">
        <v>0.190065681444992</v>
      </c>
      <c r="J485" s="918" t="n">
        <v>0.233</v>
      </c>
      <c r="K485" s="919" t="n">
        <v>289.89</v>
      </c>
      <c r="L485" s="919" t="n">
        <v>48.72</v>
      </c>
      <c r="M485" s="919" t="n">
        <v>344.47</v>
      </c>
      <c r="N485" s="920" t="n">
        <f aca="false">+H485*K485+I485*L485</f>
        <v>31.43</v>
      </c>
      <c r="O485" s="920" t="n">
        <f aca="false">+J485*M485</f>
        <v>80.26151</v>
      </c>
      <c r="P485" s="921" t="s">
        <v>4126</v>
      </c>
      <c r="Q485" s="921" t="s">
        <v>4127</v>
      </c>
      <c r="R485" s="922" t="n">
        <v>826.58</v>
      </c>
      <c r="S485" s="923" t="n">
        <v>816.58</v>
      </c>
      <c r="T485" s="923" t="n">
        <v>806.58</v>
      </c>
      <c r="U485" s="923" t="n">
        <v>796.58</v>
      </c>
      <c r="V485" s="923" t="n">
        <v>786.58</v>
      </c>
    </row>
    <row r="486" customFormat="false" ht="12.75" hidden="false" customHeight="false" outlineLevel="0" collapsed="false">
      <c r="A486" s="914" t="n">
        <v>485</v>
      </c>
      <c r="B486" s="915" t="s">
        <v>4266</v>
      </c>
      <c r="C486" s="915" t="s">
        <v>4266</v>
      </c>
      <c r="D486" s="916" t="s">
        <v>4083</v>
      </c>
      <c r="E486" s="916" t="s">
        <v>4267</v>
      </c>
      <c r="F486" s="917" t="n">
        <f aca="false">IF('MA Bnchmk'!$L$24=5,Rates!R486,IF('MA Bnchmk'!$L$24=4.5,Rates!S486,IF('MA Bnchmk'!$L$24=4,Rates!S486,IF('MA Bnchmk'!$L$24=3.5,Rates!T486,IF('MA Bnchmk'!$L$24=3,Rates!U486,Rates!V486)))))</f>
        <v>774.08</v>
      </c>
      <c r="G486" s="917" t="n">
        <f aca="false">+F486*'Statutory Rates'!$G$1</f>
        <v>363.276995427485</v>
      </c>
      <c r="H486" s="918" t="n">
        <v>0.0820066190559136</v>
      </c>
      <c r="I486" s="918" t="n">
        <v>0.190342139454309</v>
      </c>
      <c r="J486" s="918" t="n">
        <v>0.233</v>
      </c>
      <c r="K486" s="919" t="n">
        <v>287.05</v>
      </c>
      <c r="L486" s="919" t="n">
        <v>46.18</v>
      </c>
      <c r="M486" s="919" t="n">
        <v>367.88</v>
      </c>
      <c r="N486" s="920" t="n">
        <f aca="false">+H486*K486+I486*L486</f>
        <v>32.33</v>
      </c>
      <c r="O486" s="920" t="n">
        <f aca="false">+J486*M486</f>
        <v>85.71604</v>
      </c>
      <c r="P486" s="921" t="s">
        <v>4112</v>
      </c>
      <c r="Q486" s="921" t="s">
        <v>4113</v>
      </c>
      <c r="R486" s="922" t="n">
        <v>814.08</v>
      </c>
      <c r="S486" s="923" t="n">
        <v>804.08</v>
      </c>
      <c r="T486" s="923" t="n">
        <v>794.08</v>
      </c>
      <c r="U486" s="923" t="n">
        <v>784.08</v>
      </c>
      <c r="V486" s="923" t="n">
        <v>774.08</v>
      </c>
    </row>
    <row r="487" customFormat="false" ht="12.75" hidden="false" customHeight="false" outlineLevel="0" collapsed="false">
      <c r="A487" s="914" t="n">
        <v>486</v>
      </c>
      <c r="B487" s="915" t="s">
        <v>4268</v>
      </c>
      <c r="C487" s="915" t="s">
        <v>4268</v>
      </c>
      <c r="D487" s="916" t="s">
        <v>4083</v>
      </c>
      <c r="E487" s="916" t="s">
        <v>3264</v>
      </c>
      <c r="F487" s="917" t="n">
        <f aca="false">IF('MA Bnchmk'!$L$24=5,Rates!R487,IF('MA Bnchmk'!$L$24=4.5,Rates!S487,IF('MA Bnchmk'!$L$24=4,Rates!S487,IF('MA Bnchmk'!$L$24=3.5,Rates!T487,IF('MA Bnchmk'!$L$24=3,Rates!U487,Rates!V487)))))</f>
        <v>761.13</v>
      </c>
      <c r="G487" s="917" t="n">
        <f aca="false">+F487*'Statutory Rates'!$G$1</f>
        <v>357.199539491682</v>
      </c>
      <c r="H487" s="918" t="n">
        <v>0.0820066190559136</v>
      </c>
      <c r="I487" s="918" t="n">
        <v>0.190342139454309</v>
      </c>
      <c r="J487" s="918" t="n">
        <v>0.233</v>
      </c>
      <c r="K487" s="919" t="n">
        <v>287.05</v>
      </c>
      <c r="L487" s="919" t="n">
        <v>46.18</v>
      </c>
      <c r="M487" s="919" t="n">
        <v>367.88</v>
      </c>
      <c r="N487" s="920" t="n">
        <f aca="false">+H487*K487+I487*L487</f>
        <v>32.33</v>
      </c>
      <c r="O487" s="920" t="n">
        <f aca="false">+J487*M487</f>
        <v>85.71604</v>
      </c>
      <c r="P487" s="921" t="s">
        <v>4085</v>
      </c>
      <c r="Q487" s="921" t="s">
        <v>3162</v>
      </c>
      <c r="R487" s="922" t="n">
        <v>801.13</v>
      </c>
      <c r="S487" s="923" t="n">
        <v>791.13</v>
      </c>
      <c r="T487" s="923" t="n">
        <v>781.13</v>
      </c>
      <c r="U487" s="923" t="n">
        <v>771.13</v>
      </c>
      <c r="V487" s="923" t="n">
        <v>761.13</v>
      </c>
    </row>
    <row r="488" customFormat="false" ht="12.75" hidden="false" customHeight="false" outlineLevel="0" collapsed="false">
      <c r="A488" s="914" t="n">
        <v>487</v>
      </c>
      <c r="B488" s="915" t="s">
        <v>4269</v>
      </c>
      <c r="C488" s="915" t="s">
        <v>4269</v>
      </c>
      <c r="D488" s="916" t="s">
        <v>4083</v>
      </c>
      <c r="E488" s="916" t="s">
        <v>3266</v>
      </c>
      <c r="F488" s="917" t="n">
        <f aca="false">IF('MA Bnchmk'!$L$24=5,Rates!R488,IF('MA Bnchmk'!$L$24=4.5,Rates!S488,IF('MA Bnchmk'!$L$24=4,Rates!S488,IF('MA Bnchmk'!$L$24=3.5,Rates!T488,IF('MA Bnchmk'!$L$24=3,Rates!U488,Rates!V488)))))</f>
        <v>698.62</v>
      </c>
      <c r="G488" s="917" t="n">
        <f aca="false">+F488*'Statutory Rates'!$G$1</f>
        <v>327.863495433998</v>
      </c>
      <c r="H488" s="918" t="n">
        <v>0.0820066190559136</v>
      </c>
      <c r="I488" s="918" t="n">
        <v>0.190342139454309</v>
      </c>
      <c r="J488" s="918" t="n">
        <v>0.233</v>
      </c>
      <c r="K488" s="919" t="n">
        <v>287.05</v>
      </c>
      <c r="L488" s="919" t="n">
        <v>46.18</v>
      </c>
      <c r="M488" s="919" t="n">
        <v>367.88</v>
      </c>
      <c r="N488" s="920" t="n">
        <f aca="false">+H488*K488+I488*L488</f>
        <v>32.33</v>
      </c>
      <c r="O488" s="920" t="n">
        <f aca="false">+J488*M488</f>
        <v>85.71604</v>
      </c>
      <c r="P488" s="921" t="s">
        <v>4149</v>
      </c>
      <c r="Q488" s="921" t="s">
        <v>4150</v>
      </c>
      <c r="R488" s="922" t="n">
        <v>738.62</v>
      </c>
      <c r="S488" s="923" t="n">
        <v>728.62</v>
      </c>
      <c r="T488" s="923" t="n">
        <v>718.62</v>
      </c>
      <c r="U488" s="923" t="n">
        <v>708.62</v>
      </c>
      <c r="V488" s="923" t="n">
        <v>698.62</v>
      </c>
    </row>
    <row r="489" customFormat="false" ht="12.75" hidden="false" customHeight="false" outlineLevel="0" collapsed="false">
      <c r="A489" s="914" t="n">
        <v>488</v>
      </c>
      <c r="B489" s="915" t="s">
        <v>4270</v>
      </c>
      <c r="C489" s="915" t="s">
        <v>4270</v>
      </c>
      <c r="D489" s="916" t="s">
        <v>4083</v>
      </c>
      <c r="E489" s="916" t="s">
        <v>3270</v>
      </c>
      <c r="F489" s="917" t="n">
        <f aca="false">IF('MA Bnchmk'!$L$24=5,Rates!R489,IF('MA Bnchmk'!$L$24=4.5,Rates!S489,IF('MA Bnchmk'!$L$24=4,Rates!S489,IF('MA Bnchmk'!$L$24=3.5,Rates!T489,IF('MA Bnchmk'!$L$24=3,Rates!U489,Rates!V489)))))</f>
        <v>776.76</v>
      </c>
      <c r="G489" s="917" t="n">
        <f aca="false">+F489*'Statutory Rates'!$G$1</f>
        <v>364.534723760145</v>
      </c>
      <c r="H489" s="918" t="n">
        <v>0.0820066190559136</v>
      </c>
      <c r="I489" s="918" t="n">
        <v>0.190342139454309</v>
      </c>
      <c r="J489" s="918" t="n">
        <v>0.233</v>
      </c>
      <c r="K489" s="919" t="n">
        <v>287.05</v>
      </c>
      <c r="L489" s="919" t="n">
        <v>46.18</v>
      </c>
      <c r="M489" s="919" t="n">
        <v>367.88</v>
      </c>
      <c r="N489" s="920" t="n">
        <f aca="false">+H489*K489+I489*L489</f>
        <v>32.33</v>
      </c>
      <c r="O489" s="920" t="n">
        <f aca="false">+J489*M489</f>
        <v>85.71604</v>
      </c>
      <c r="P489" s="921" t="s">
        <v>3293</v>
      </c>
      <c r="Q489" s="921" t="s">
        <v>3294</v>
      </c>
      <c r="R489" s="922" t="n">
        <v>816.76</v>
      </c>
      <c r="S489" s="923" t="n">
        <v>806.76</v>
      </c>
      <c r="T489" s="923" t="n">
        <v>796.76</v>
      </c>
      <c r="U489" s="923" t="n">
        <v>786.76</v>
      </c>
      <c r="V489" s="923" t="n">
        <v>776.76</v>
      </c>
    </row>
    <row r="490" customFormat="false" ht="12.75" hidden="false" customHeight="false" outlineLevel="0" collapsed="false">
      <c r="A490" s="914" t="n">
        <v>489</v>
      </c>
      <c r="B490" s="915" t="s">
        <v>4271</v>
      </c>
      <c r="C490" s="915" t="s">
        <v>4271</v>
      </c>
      <c r="D490" s="916" t="s">
        <v>4083</v>
      </c>
      <c r="E490" s="916" t="s">
        <v>4272</v>
      </c>
      <c r="F490" s="917" t="n">
        <f aca="false">IF('MA Bnchmk'!$L$24=5,Rates!R490,IF('MA Bnchmk'!$L$24=4.5,Rates!S490,IF('MA Bnchmk'!$L$24=4,Rates!S490,IF('MA Bnchmk'!$L$24=3.5,Rates!T490,IF('MA Bnchmk'!$L$24=3,Rates!U490,Rates!V490)))))</f>
        <v>775.08</v>
      </c>
      <c r="G490" s="917" t="n">
        <f aca="false">+F490*'Statutory Rates'!$G$1</f>
        <v>363.746297044149</v>
      </c>
      <c r="H490" s="918" t="n">
        <v>0.0795889513431498</v>
      </c>
      <c r="I490" s="918" t="n">
        <v>0.169787540511343</v>
      </c>
      <c r="J490" s="918" t="n">
        <v>0.233</v>
      </c>
      <c r="K490" s="919" t="n">
        <v>289.99</v>
      </c>
      <c r="L490" s="919" t="n">
        <v>55.54</v>
      </c>
      <c r="M490" s="919" t="n">
        <v>406.95</v>
      </c>
      <c r="N490" s="920" t="n">
        <f aca="false">+H490*K490+I490*L490</f>
        <v>32.51</v>
      </c>
      <c r="O490" s="920" t="n">
        <f aca="false">+J490*M490</f>
        <v>94.81935</v>
      </c>
      <c r="P490" s="921" t="s">
        <v>4097</v>
      </c>
      <c r="Q490" s="921" t="s">
        <v>4098</v>
      </c>
      <c r="R490" s="922" t="n">
        <v>815.08</v>
      </c>
      <c r="S490" s="923" t="n">
        <v>805.08</v>
      </c>
      <c r="T490" s="923" t="n">
        <v>795.08</v>
      </c>
      <c r="U490" s="923" t="n">
        <v>785.08</v>
      </c>
      <c r="V490" s="923" t="n">
        <v>775.08</v>
      </c>
    </row>
    <row r="491" customFormat="false" ht="12.75" hidden="false" customHeight="false" outlineLevel="0" collapsed="false">
      <c r="A491" s="914" t="n">
        <v>490</v>
      </c>
      <c r="B491" s="915" t="s">
        <v>4273</v>
      </c>
      <c r="C491" s="915" t="s">
        <v>4273</v>
      </c>
      <c r="D491" s="916" t="s">
        <v>4083</v>
      </c>
      <c r="E491" s="916" t="s">
        <v>3516</v>
      </c>
      <c r="F491" s="917" t="n">
        <f aca="false">IF('MA Bnchmk'!$L$24=5,Rates!R491,IF('MA Bnchmk'!$L$24=4.5,Rates!S491,IF('MA Bnchmk'!$L$24=4,Rates!S491,IF('MA Bnchmk'!$L$24=3.5,Rates!T491,IF('MA Bnchmk'!$L$24=3,Rates!U491,Rates!V491)))))</f>
        <v>698.64</v>
      </c>
      <c r="G491" s="917" t="n">
        <f aca="false">+F491*'Statutory Rates'!$G$1</f>
        <v>327.872881466331</v>
      </c>
      <c r="H491" s="918" t="n">
        <v>0.0820066190559136</v>
      </c>
      <c r="I491" s="918" t="n">
        <v>0.190342139454309</v>
      </c>
      <c r="J491" s="918" t="n">
        <v>0.233</v>
      </c>
      <c r="K491" s="919" t="n">
        <v>287.05</v>
      </c>
      <c r="L491" s="919" t="n">
        <v>46.18</v>
      </c>
      <c r="M491" s="919" t="n">
        <v>367.88</v>
      </c>
      <c r="N491" s="920" t="n">
        <f aca="false">+H491*K491+I491*L491</f>
        <v>32.33</v>
      </c>
      <c r="O491" s="920" t="n">
        <f aca="false">+J491*M491</f>
        <v>85.71604</v>
      </c>
      <c r="P491" s="921" t="s">
        <v>4085</v>
      </c>
      <c r="Q491" s="921" t="s">
        <v>3162</v>
      </c>
      <c r="R491" s="922" t="n">
        <v>738.64</v>
      </c>
      <c r="S491" s="923" t="n">
        <v>728.64</v>
      </c>
      <c r="T491" s="923" t="n">
        <v>718.64</v>
      </c>
      <c r="U491" s="923" t="n">
        <v>708.64</v>
      </c>
      <c r="V491" s="923" t="n">
        <v>698.64</v>
      </c>
    </row>
    <row r="492" customFormat="false" ht="12.75" hidden="false" customHeight="false" outlineLevel="0" collapsed="false">
      <c r="A492" s="914" t="n">
        <v>491</v>
      </c>
      <c r="B492" s="915" t="s">
        <v>4274</v>
      </c>
      <c r="C492" s="915" t="s">
        <v>4274</v>
      </c>
      <c r="D492" s="916" t="s">
        <v>4083</v>
      </c>
      <c r="E492" s="916" t="s">
        <v>4275</v>
      </c>
      <c r="F492" s="917" t="n">
        <f aca="false">IF('MA Bnchmk'!$L$24=5,Rates!R492,IF('MA Bnchmk'!$L$24=4.5,Rates!S492,IF('MA Bnchmk'!$L$24=4,Rates!S492,IF('MA Bnchmk'!$L$24=3.5,Rates!T492,IF('MA Bnchmk'!$L$24=3,Rates!U492,Rates!V492)))))</f>
        <v>697.85</v>
      </c>
      <c r="G492" s="917" t="n">
        <f aca="false">+F492*'Statutory Rates'!$G$1</f>
        <v>327.502133189167</v>
      </c>
      <c r="H492" s="918" t="n">
        <v>0.0820066190559136</v>
      </c>
      <c r="I492" s="918" t="n">
        <v>0.190342139454309</v>
      </c>
      <c r="J492" s="918" t="n">
        <v>0.233</v>
      </c>
      <c r="K492" s="919" t="n">
        <v>287.05</v>
      </c>
      <c r="L492" s="919" t="n">
        <v>46.18</v>
      </c>
      <c r="M492" s="919" t="n">
        <v>367.88</v>
      </c>
      <c r="N492" s="920" t="n">
        <f aca="false">+H492*K492+I492*L492</f>
        <v>32.33</v>
      </c>
      <c r="O492" s="920" t="n">
        <f aca="false">+J492*M492</f>
        <v>85.71604</v>
      </c>
      <c r="P492" s="921" t="s">
        <v>4085</v>
      </c>
      <c r="Q492" s="921" t="s">
        <v>3162</v>
      </c>
      <c r="R492" s="922" t="n">
        <v>737.85</v>
      </c>
      <c r="S492" s="923" t="n">
        <v>727.85</v>
      </c>
      <c r="T492" s="923" t="n">
        <v>717.85</v>
      </c>
      <c r="U492" s="923" t="n">
        <v>707.85</v>
      </c>
      <c r="V492" s="923" t="n">
        <v>697.85</v>
      </c>
    </row>
    <row r="493" customFormat="false" ht="12.75" hidden="false" customHeight="false" outlineLevel="0" collapsed="false">
      <c r="A493" s="914" t="n">
        <v>492</v>
      </c>
      <c r="B493" s="915" t="s">
        <v>4276</v>
      </c>
      <c r="C493" s="915" t="s">
        <v>4276</v>
      </c>
      <c r="D493" s="916" t="s">
        <v>4083</v>
      </c>
      <c r="E493" s="916" t="s">
        <v>3278</v>
      </c>
      <c r="F493" s="917" t="n">
        <f aca="false">IF('MA Bnchmk'!$L$24=5,Rates!R493,IF('MA Bnchmk'!$L$24=4.5,Rates!S493,IF('MA Bnchmk'!$L$24=4,Rates!S493,IF('MA Bnchmk'!$L$24=3.5,Rates!T493,IF('MA Bnchmk'!$L$24=3,Rates!U493,Rates!V493)))))</f>
        <v>696.47</v>
      </c>
      <c r="G493" s="917" t="n">
        <f aca="false">+F493*'Statutory Rates'!$G$1</f>
        <v>326.85449695817</v>
      </c>
      <c r="H493" s="918" t="n">
        <v>0.0820066190559136</v>
      </c>
      <c r="I493" s="918" t="n">
        <v>0.190342139454309</v>
      </c>
      <c r="J493" s="918" t="n">
        <v>0.233</v>
      </c>
      <c r="K493" s="919" t="n">
        <v>287.05</v>
      </c>
      <c r="L493" s="919" t="n">
        <v>46.18</v>
      </c>
      <c r="M493" s="919" t="n">
        <v>367.88</v>
      </c>
      <c r="N493" s="920" t="n">
        <f aca="false">+H493*K493+I493*L493</f>
        <v>32.33</v>
      </c>
      <c r="O493" s="920" t="n">
        <f aca="false">+J493*M493</f>
        <v>85.71604</v>
      </c>
      <c r="P493" s="921" t="s">
        <v>4106</v>
      </c>
      <c r="Q493" s="921" t="s">
        <v>4107</v>
      </c>
      <c r="R493" s="922" t="n">
        <v>736.47</v>
      </c>
      <c r="S493" s="923" t="n">
        <v>726.47</v>
      </c>
      <c r="T493" s="923" t="n">
        <v>716.47</v>
      </c>
      <c r="U493" s="923" t="n">
        <v>706.47</v>
      </c>
      <c r="V493" s="923" t="n">
        <v>696.47</v>
      </c>
    </row>
    <row r="494" customFormat="false" ht="12.75" hidden="false" customHeight="false" outlineLevel="0" collapsed="false">
      <c r="A494" s="914" t="n">
        <v>493</v>
      </c>
      <c r="B494" s="915" t="s">
        <v>4277</v>
      </c>
      <c r="C494" s="915" t="s">
        <v>4277</v>
      </c>
      <c r="D494" s="916" t="s">
        <v>4083</v>
      </c>
      <c r="E494" s="916" t="s">
        <v>3280</v>
      </c>
      <c r="F494" s="917" t="n">
        <f aca="false">IF('MA Bnchmk'!$L$24=5,Rates!R494,IF('MA Bnchmk'!$L$24=4.5,Rates!S494,IF('MA Bnchmk'!$L$24=4,Rates!S494,IF('MA Bnchmk'!$L$24=3.5,Rates!T494,IF('MA Bnchmk'!$L$24=3,Rates!U494,Rates!V494)))))</f>
        <v>767.87</v>
      </c>
      <c r="G494" s="917" t="n">
        <f aca="false">+F494*'Statutory Rates'!$G$1</f>
        <v>360.362632387999</v>
      </c>
      <c r="H494" s="918" t="n">
        <v>0.0820066190559136</v>
      </c>
      <c r="I494" s="918" t="n">
        <v>0.190342139454309</v>
      </c>
      <c r="J494" s="918" t="n">
        <v>0.233</v>
      </c>
      <c r="K494" s="919" t="n">
        <v>287.05</v>
      </c>
      <c r="L494" s="919" t="n">
        <v>46.18</v>
      </c>
      <c r="M494" s="919" t="n">
        <v>367.88</v>
      </c>
      <c r="N494" s="920" t="n">
        <f aca="false">+H494*K494+I494*L494</f>
        <v>32.33</v>
      </c>
      <c r="O494" s="920" t="n">
        <f aca="false">+J494*M494</f>
        <v>85.71604</v>
      </c>
      <c r="P494" s="921" t="s">
        <v>4085</v>
      </c>
      <c r="Q494" s="921" t="s">
        <v>3162</v>
      </c>
      <c r="R494" s="922" t="n">
        <v>807.87</v>
      </c>
      <c r="S494" s="923" t="n">
        <v>797.87</v>
      </c>
      <c r="T494" s="923" t="n">
        <v>787.87</v>
      </c>
      <c r="U494" s="923" t="n">
        <v>777.87</v>
      </c>
      <c r="V494" s="923" t="n">
        <v>767.87</v>
      </c>
    </row>
    <row r="495" customFormat="false" ht="12.75" hidden="false" customHeight="false" outlineLevel="0" collapsed="false">
      <c r="A495" s="914" t="n">
        <v>494</v>
      </c>
      <c r="B495" s="915" t="s">
        <v>4278</v>
      </c>
      <c r="C495" s="915" t="s">
        <v>4278</v>
      </c>
      <c r="D495" s="916" t="s">
        <v>4083</v>
      </c>
      <c r="E495" s="916" t="s">
        <v>3282</v>
      </c>
      <c r="F495" s="917" t="n">
        <f aca="false">IF('MA Bnchmk'!$L$24=5,Rates!R495,IF('MA Bnchmk'!$L$24=4.5,Rates!S495,IF('MA Bnchmk'!$L$24=4,Rates!S495,IF('MA Bnchmk'!$L$24=3.5,Rates!T495,IF('MA Bnchmk'!$L$24=3,Rates!U495,Rates!V495)))))</f>
        <v>698.82</v>
      </c>
      <c r="G495" s="917" t="n">
        <f aca="false">+F495*'Statutory Rates'!$G$1</f>
        <v>327.957355757331</v>
      </c>
      <c r="H495" s="918" t="n">
        <v>0.0820066190559136</v>
      </c>
      <c r="I495" s="918" t="n">
        <v>0.190342139454309</v>
      </c>
      <c r="J495" s="918" t="n">
        <v>0.233</v>
      </c>
      <c r="K495" s="919" t="n">
        <v>287.05</v>
      </c>
      <c r="L495" s="919" t="n">
        <v>46.18</v>
      </c>
      <c r="M495" s="919" t="n">
        <v>367.88</v>
      </c>
      <c r="N495" s="920" t="n">
        <f aca="false">+H495*K495+I495*L495</f>
        <v>32.33</v>
      </c>
      <c r="O495" s="920" t="n">
        <f aca="false">+J495*M495</f>
        <v>85.71604</v>
      </c>
      <c r="P495" s="921" t="s">
        <v>4085</v>
      </c>
      <c r="Q495" s="921" t="s">
        <v>3162</v>
      </c>
      <c r="R495" s="922" t="n">
        <v>738.82</v>
      </c>
      <c r="S495" s="923" t="n">
        <v>728.82</v>
      </c>
      <c r="T495" s="923" t="n">
        <v>718.82</v>
      </c>
      <c r="U495" s="923" t="n">
        <v>708.82</v>
      </c>
      <c r="V495" s="923" t="n">
        <v>698.82</v>
      </c>
    </row>
    <row r="496" customFormat="false" ht="12.75" hidden="false" customHeight="false" outlineLevel="0" collapsed="false">
      <c r="A496" s="914" t="n">
        <v>495</v>
      </c>
      <c r="B496" s="915" t="s">
        <v>4279</v>
      </c>
      <c r="C496" s="915" t="s">
        <v>4279</v>
      </c>
      <c r="D496" s="916" t="s">
        <v>4083</v>
      </c>
      <c r="E496" s="916" t="s">
        <v>4280</v>
      </c>
      <c r="F496" s="917" t="n">
        <f aca="false">IF('MA Bnchmk'!$L$24=5,Rates!R496,IF('MA Bnchmk'!$L$24=4.5,Rates!S496,IF('MA Bnchmk'!$L$24=4,Rates!S496,IF('MA Bnchmk'!$L$24=3.5,Rates!T496,IF('MA Bnchmk'!$L$24=3,Rates!U496,Rates!V496)))))</f>
        <v>697.49</v>
      </c>
      <c r="G496" s="917" t="n">
        <f aca="false">+F496*'Statutory Rates'!$G$1</f>
        <v>327.333184607168</v>
      </c>
      <c r="H496" s="918" t="n">
        <v>0.0820066190559136</v>
      </c>
      <c r="I496" s="918" t="n">
        <v>0.190342139454309</v>
      </c>
      <c r="J496" s="918" t="n">
        <v>0.233</v>
      </c>
      <c r="K496" s="919" t="n">
        <v>287.05</v>
      </c>
      <c r="L496" s="919" t="n">
        <v>46.18</v>
      </c>
      <c r="M496" s="919" t="n">
        <v>367.88</v>
      </c>
      <c r="N496" s="920" t="n">
        <f aca="false">+H496*K496+I496*L496</f>
        <v>32.33</v>
      </c>
      <c r="O496" s="920" t="n">
        <f aca="false">+J496*M496</f>
        <v>85.71604</v>
      </c>
      <c r="P496" s="921" t="s">
        <v>4281</v>
      </c>
      <c r="Q496" s="921" t="s">
        <v>4282</v>
      </c>
      <c r="R496" s="922" t="n">
        <v>737.49</v>
      </c>
      <c r="S496" s="923" t="n">
        <v>727.49</v>
      </c>
      <c r="T496" s="923" t="n">
        <v>717.49</v>
      </c>
      <c r="U496" s="923" t="n">
        <v>707.49</v>
      </c>
      <c r="V496" s="923" t="n">
        <v>697.49</v>
      </c>
    </row>
    <row r="497" customFormat="false" ht="12.75" hidden="false" customHeight="false" outlineLevel="0" collapsed="false">
      <c r="A497" s="914" t="n">
        <v>496</v>
      </c>
      <c r="B497" s="915" t="s">
        <v>4283</v>
      </c>
      <c r="C497" s="915" t="s">
        <v>4283</v>
      </c>
      <c r="D497" s="916" t="s">
        <v>4083</v>
      </c>
      <c r="E497" s="916" t="s">
        <v>4284</v>
      </c>
      <c r="F497" s="917" t="n">
        <f aca="false">IF('MA Bnchmk'!$L$24=5,Rates!R497,IF('MA Bnchmk'!$L$24=4.5,Rates!S497,IF('MA Bnchmk'!$L$24=4,Rates!S497,IF('MA Bnchmk'!$L$24=3.5,Rates!T497,IF('MA Bnchmk'!$L$24=3,Rates!U497,Rates!V497)))))</f>
        <v>775.52</v>
      </c>
      <c r="G497" s="917" t="n">
        <f aca="false">+F497*'Statutory Rates'!$G$1</f>
        <v>363.952789755481</v>
      </c>
      <c r="H497" s="918" t="n">
        <v>0.0820066190559136</v>
      </c>
      <c r="I497" s="918" t="n">
        <v>0.190342139454309</v>
      </c>
      <c r="J497" s="918" t="n">
        <v>0.233</v>
      </c>
      <c r="K497" s="919" t="n">
        <v>287.05</v>
      </c>
      <c r="L497" s="919" t="n">
        <v>46.18</v>
      </c>
      <c r="M497" s="919" t="n">
        <v>367.88</v>
      </c>
      <c r="N497" s="920" t="n">
        <f aca="false">+H497*K497+I497*L497</f>
        <v>32.33</v>
      </c>
      <c r="O497" s="920" t="n">
        <f aca="false">+J497*M497</f>
        <v>85.71604</v>
      </c>
      <c r="P497" s="921" t="s">
        <v>3293</v>
      </c>
      <c r="Q497" s="921" t="s">
        <v>3294</v>
      </c>
      <c r="R497" s="922" t="n">
        <v>815.52</v>
      </c>
      <c r="S497" s="923" t="n">
        <v>805.52</v>
      </c>
      <c r="T497" s="923" t="n">
        <v>795.52</v>
      </c>
      <c r="U497" s="923" t="n">
        <v>785.52</v>
      </c>
      <c r="V497" s="923" t="n">
        <v>775.52</v>
      </c>
    </row>
    <row r="498" customFormat="false" ht="12.75" hidden="false" customHeight="false" outlineLevel="0" collapsed="false">
      <c r="A498" s="914" t="n">
        <v>497</v>
      </c>
      <c r="B498" s="915" t="s">
        <v>4285</v>
      </c>
      <c r="C498" s="915" t="s">
        <v>4285</v>
      </c>
      <c r="D498" s="916" t="s">
        <v>4083</v>
      </c>
      <c r="E498" s="916" t="s">
        <v>3526</v>
      </c>
      <c r="F498" s="917" t="n">
        <f aca="false">IF('MA Bnchmk'!$L$24=5,Rates!R498,IF('MA Bnchmk'!$L$24=4.5,Rates!S498,IF('MA Bnchmk'!$L$24=4,Rates!S498,IF('MA Bnchmk'!$L$24=3.5,Rates!T498,IF('MA Bnchmk'!$L$24=3,Rates!U498,Rates!V498)))))</f>
        <v>774.66</v>
      </c>
      <c r="G498" s="917" t="n">
        <f aca="false">+F498*'Statutory Rates'!$G$1</f>
        <v>363.54919036515</v>
      </c>
      <c r="H498" s="918" t="n">
        <v>0.0795889513431498</v>
      </c>
      <c r="I498" s="918" t="n">
        <v>0.169787540511343</v>
      </c>
      <c r="J498" s="918" t="n">
        <v>0.233</v>
      </c>
      <c r="K498" s="919" t="n">
        <v>289.99</v>
      </c>
      <c r="L498" s="919" t="n">
        <v>55.54</v>
      </c>
      <c r="M498" s="919" t="n">
        <v>406.95</v>
      </c>
      <c r="N498" s="920" t="n">
        <f aca="false">+H498*K498+I498*L498</f>
        <v>32.51</v>
      </c>
      <c r="O498" s="920" t="n">
        <f aca="false">+J498*M498</f>
        <v>94.81935</v>
      </c>
      <c r="P498" s="921" t="s">
        <v>4097</v>
      </c>
      <c r="Q498" s="921" t="s">
        <v>4098</v>
      </c>
      <c r="R498" s="922" t="n">
        <v>814.66</v>
      </c>
      <c r="S498" s="923" t="n">
        <v>804.66</v>
      </c>
      <c r="T498" s="923" t="n">
        <v>794.66</v>
      </c>
      <c r="U498" s="923" t="n">
        <v>784.66</v>
      </c>
      <c r="V498" s="923" t="n">
        <v>774.66</v>
      </c>
    </row>
    <row r="499" customFormat="false" ht="12.75" hidden="false" customHeight="false" outlineLevel="0" collapsed="false">
      <c r="A499" s="914" t="n">
        <v>498</v>
      </c>
      <c r="B499" s="915" t="s">
        <v>4286</v>
      </c>
      <c r="C499" s="915" t="s">
        <v>4286</v>
      </c>
      <c r="D499" s="916" t="s">
        <v>4083</v>
      </c>
      <c r="E499" s="916" t="s">
        <v>4287</v>
      </c>
      <c r="F499" s="917" t="n">
        <f aca="false">IF('MA Bnchmk'!$L$24=5,Rates!R499,IF('MA Bnchmk'!$L$24=4.5,Rates!S499,IF('MA Bnchmk'!$L$24=4,Rates!S499,IF('MA Bnchmk'!$L$24=3.5,Rates!T499,IF('MA Bnchmk'!$L$24=3,Rates!U499,Rates!V499)))))</f>
        <v>722.07</v>
      </c>
      <c r="G499" s="917" t="n">
        <f aca="false">+F499*'Statutory Rates'!$G$1</f>
        <v>338.868618344776</v>
      </c>
      <c r="H499" s="918" t="n">
        <v>0.0820066190559136</v>
      </c>
      <c r="I499" s="918" t="n">
        <v>0.190342139454309</v>
      </c>
      <c r="J499" s="918" t="n">
        <v>0.233</v>
      </c>
      <c r="K499" s="919" t="n">
        <v>287.05</v>
      </c>
      <c r="L499" s="919" t="n">
        <v>46.18</v>
      </c>
      <c r="M499" s="919" t="n">
        <v>367.88</v>
      </c>
      <c r="N499" s="920" t="n">
        <f aca="false">+H499*K499+I499*L499</f>
        <v>32.33</v>
      </c>
      <c r="O499" s="920" t="n">
        <f aca="false">+J499*M499</f>
        <v>85.71604</v>
      </c>
      <c r="P499" s="921" t="s">
        <v>4149</v>
      </c>
      <c r="Q499" s="921" t="s">
        <v>4150</v>
      </c>
      <c r="R499" s="922" t="n">
        <v>762.07</v>
      </c>
      <c r="S499" s="923" t="n">
        <v>752.07</v>
      </c>
      <c r="T499" s="923" t="n">
        <v>742.07</v>
      </c>
      <c r="U499" s="923" t="n">
        <v>732.07</v>
      </c>
      <c r="V499" s="923" t="n">
        <v>722.07</v>
      </c>
    </row>
    <row r="500" customFormat="false" ht="12.75" hidden="false" customHeight="false" outlineLevel="0" collapsed="false">
      <c r="A500" s="914" t="n">
        <v>499</v>
      </c>
      <c r="B500" s="915" t="s">
        <v>4288</v>
      </c>
      <c r="C500" s="915" t="s">
        <v>4288</v>
      </c>
      <c r="D500" s="916" t="s">
        <v>4083</v>
      </c>
      <c r="E500" s="916" t="s">
        <v>4289</v>
      </c>
      <c r="F500" s="917" t="n">
        <f aca="false">IF('MA Bnchmk'!$L$24=5,Rates!R500,IF('MA Bnchmk'!$L$24=4.5,Rates!S500,IF('MA Bnchmk'!$L$24=4,Rates!S500,IF('MA Bnchmk'!$L$24=3.5,Rates!T500,IF('MA Bnchmk'!$L$24=3,Rates!U500,Rates!V500)))))</f>
        <v>699.32</v>
      </c>
      <c r="G500" s="917" t="n">
        <f aca="false">+F500*'Statutory Rates'!$G$1</f>
        <v>328.192006565663</v>
      </c>
      <c r="H500" s="918" t="n">
        <v>0.0820066190559136</v>
      </c>
      <c r="I500" s="918" t="n">
        <v>0.190342139454309</v>
      </c>
      <c r="J500" s="918" t="n">
        <v>0.233</v>
      </c>
      <c r="K500" s="919" t="n">
        <v>287.05</v>
      </c>
      <c r="L500" s="919" t="n">
        <v>46.18</v>
      </c>
      <c r="M500" s="919" t="n">
        <v>367.88</v>
      </c>
      <c r="N500" s="920" t="n">
        <f aca="false">+H500*K500+I500*L500</f>
        <v>32.33</v>
      </c>
      <c r="O500" s="920" t="n">
        <f aca="false">+J500*M500</f>
        <v>85.71604</v>
      </c>
      <c r="P500" s="921" t="s">
        <v>4149</v>
      </c>
      <c r="Q500" s="921" t="s">
        <v>4150</v>
      </c>
      <c r="R500" s="922" t="n">
        <v>739.32</v>
      </c>
      <c r="S500" s="923" t="n">
        <v>729.32</v>
      </c>
      <c r="T500" s="923" t="n">
        <v>719.32</v>
      </c>
      <c r="U500" s="923" t="n">
        <v>709.32</v>
      </c>
      <c r="V500" s="923" t="n">
        <v>699.32</v>
      </c>
    </row>
    <row r="501" customFormat="false" ht="12.75" hidden="false" customHeight="false" outlineLevel="0" collapsed="false">
      <c r="A501" s="914" t="n">
        <v>500</v>
      </c>
      <c r="B501" s="915" t="s">
        <v>4290</v>
      </c>
      <c r="C501" s="915" t="s">
        <v>4290</v>
      </c>
      <c r="D501" s="916" t="s">
        <v>4083</v>
      </c>
      <c r="E501" s="916" t="s">
        <v>4291</v>
      </c>
      <c r="F501" s="917" t="n">
        <f aca="false">IF('MA Bnchmk'!$L$24=5,Rates!R501,IF('MA Bnchmk'!$L$24=4.5,Rates!S501,IF('MA Bnchmk'!$L$24=4,Rates!S501,IF('MA Bnchmk'!$L$24=3.5,Rates!T501,IF('MA Bnchmk'!$L$24=3,Rates!U501,Rates!V501)))))</f>
        <v>776.2</v>
      </c>
      <c r="G501" s="917" t="n">
        <f aca="false">+F501*'Statutory Rates'!$G$1</f>
        <v>364.271914854813</v>
      </c>
      <c r="H501" s="918" t="n">
        <v>0.0795889513431498</v>
      </c>
      <c r="I501" s="918" t="n">
        <v>0.169787540511343</v>
      </c>
      <c r="J501" s="918" t="n">
        <v>0.233</v>
      </c>
      <c r="K501" s="919" t="n">
        <v>289.99</v>
      </c>
      <c r="L501" s="919" t="n">
        <v>55.54</v>
      </c>
      <c r="M501" s="919" t="n">
        <v>406.95</v>
      </c>
      <c r="N501" s="920" t="n">
        <f aca="false">+H501*K501+I501*L501</f>
        <v>32.51</v>
      </c>
      <c r="O501" s="920" t="n">
        <f aca="false">+J501*M501</f>
        <v>94.81935</v>
      </c>
      <c r="P501" s="921" t="s">
        <v>4097</v>
      </c>
      <c r="Q501" s="921" t="s">
        <v>4098</v>
      </c>
      <c r="R501" s="922" t="n">
        <v>816.2</v>
      </c>
      <c r="S501" s="923" t="n">
        <v>806.2</v>
      </c>
      <c r="T501" s="923" t="n">
        <v>796.2</v>
      </c>
      <c r="U501" s="923" t="n">
        <v>786.2</v>
      </c>
      <c r="V501" s="923" t="n">
        <v>776.2</v>
      </c>
    </row>
    <row r="502" customFormat="false" ht="12.75" hidden="false" customHeight="false" outlineLevel="0" collapsed="false">
      <c r="A502" s="914" t="n">
        <v>501</v>
      </c>
      <c r="B502" s="915" t="s">
        <v>4292</v>
      </c>
      <c r="C502" s="915" t="s">
        <v>4292</v>
      </c>
      <c r="D502" s="916" t="s">
        <v>4083</v>
      </c>
      <c r="E502" s="916" t="s">
        <v>4293</v>
      </c>
      <c r="F502" s="917" t="n">
        <f aca="false">IF('MA Bnchmk'!$L$24=5,Rates!R502,IF('MA Bnchmk'!$L$24=4.5,Rates!S502,IF('MA Bnchmk'!$L$24=4,Rates!S502,IF('MA Bnchmk'!$L$24=3.5,Rates!T502,IF('MA Bnchmk'!$L$24=3,Rates!U502,Rates!V502)))))</f>
        <v>774.67</v>
      </c>
      <c r="G502" s="917" t="n">
        <f aca="false">+F502*'Statutory Rates'!$G$1</f>
        <v>363.553883381317</v>
      </c>
      <c r="H502" s="918" t="n">
        <v>0.0820066190559136</v>
      </c>
      <c r="I502" s="918" t="n">
        <v>0.190342139454309</v>
      </c>
      <c r="J502" s="918" t="n">
        <v>0.233</v>
      </c>
      <c r="K502" s="919" t="n">
        <v>287.05</v>
      </c>
      <c r="L502" s="919" t="n">
        <v>46.18</v>
      </c>
      <c r="M502" s="919" t="n">
        <v>367.88</v>
      </c>
      <c r="N502" s="920" t="n">
        <f aca="false">+H502*K502+I502*L502</f>
        <v>32.33</v>
      </c>
      <c r="O502" s="920" t="n">
        <f aca="false">+J502*M502</f>
        <v>85.71604</v>
      </c>
      <c r="P502" s="921" t="s">
        <v>4085</v>
      </c>
      <c r="Q502" s="921" t="s">
        <v>3162</v>
      </c>
      <c r="R502" s="922" t="n">
        <v>814.67</v>
      </c>
      <c r="S502" s="923" t="n">
        <v>804.67</v>
      </c>
      <c r="T502" s="923" t="n">
        <v>794.67</v>
      </c>
      <c r="U502" s="923" t="n">
        <v>784.67</v>
      </c>
      <c r="V502" s="923" t="n">
        <v>774.67</v>
      </c>
    </row>
    <row r="503" customFormat="false" ht="12.75" hidden="false" customHeight="false" outlineLevel="0" collapsed="false">
      <c r="A503" s="914" t="n">
        <v>502</v>
      </c>
      <c r="B503" s="915" t="s">
        <v>4294</v>
      </c>
      <c r="C503" s="915" t="s">
        <v>4294</v>
      </c>
      <c r="D503" s="916" t="s">
        <v>4083</v>
      </c>
      <c r="E503" s="916" t="s">
        <v>3286</v>
      </c>
      <c r="F503" s="917" t="n">
        <f aca="false">IF('MA Bnchmk'!$L$24=5,Rates!R503,IF('MA Bnchmk'!$L$24=4.5,Rates!S503,IF('MA Bnchmk'!$L$24=4,Rates!S503,IF('MA Bnchmk'!$L$24=3.5,Rates!T503,IF('MA Bnchmk'!$L$24=3,Rates!U503,Rates!V503)))))</f>
        <v>785.48</v>
      </c>
      <c r="G503" s="917" t="n">
        <f aca="false">+F503*'Statutory Rates'!$G$1</f>
        <v>368.627033857457</v>
      </c>
      <c r="H503" s="918" t="n">
        <v>0.0795889513431498</v>
      </c>
      <c r="I503" s="918" t="n">
        <v>0.169787540511343</v>
      </c>
      <c r="J503" s="918" t="n">
        <v>0.233</v>
      </c>
      <c r="K503" s="919" t="n">
        <v>289.99</v>
      </c>
      <c r="L503" s="919" t="n">
        <v>55.54</v>
      </c>
      <c r="M503" s="919" t="n">
        <v>406.95</v>
      </c>
      <c r="N503" s="920" t="n">
        <f aca="false">+H503*K503+I503*L503</f>
        <v>32.51</v>
      </c>
      <c r="O503" s="920" t="n">
        <f aca="false">+J503*M503</f>
        <v>94.81935</v>
      </c>
      <c r="P503" s="921" t="s">
        <v>4097</v>
      </c>
      <c r="Q503" s="921" t="s">
        <v>4098</v>
      </c>
      <c r="R503" s="922" t="n">
        <v>825.48</v>
      </c>
      <c r="S503" s="923" t="n">
        <v>815.48</v>
      </c>
      <c r="T503" s="923" t="n">
        <v>805.48</v>
      </c>
      <c r="U503" s="923" t="n">
        <v>795.48</v>
      </c>
      <c r="V503" s="923" t="n">
        <v>785.48</v>
      </c>
    </row>
    <row r="504" customFormat="false" ht="12.75" hidden="false" customHeight="false" outlineLevel="0" collapsed="false">
      <c r="A504" s="914" t="n">
        <v>503</v>
      </c>
      <c r="B504" s="915" t="s">
        <v>4295</v>
      </c>
      <c r="C504" s="915" t="s">
        <v>4295</v>
      </c>
      <c r="D504" s="916" t="s">
        <v>4083</v>
      </c>
      <c r="E504" s="916" t="s">
        <v>4296</v>
      </c>
      <c r="F504" s="917" t="n">
        <f aca="false">IF('MA Bnchmk'!$L$24=5,Rates!R504,IF('MA Bnchmk'!$L$24=4.5,Rates!S504,IF('MA Bnchmk'!$L$24=4,Rates!S504,IF('MA Bnchmk'!$L$24=3.5,Rates!T504,IF('MA Bnchmk'!$L$24=3,Rates!U504,Rates!V504)))))</f>
        <v>696.58</v>
      </c>
      <c r="G504" s="917" t="n">
        <f aca="false">+F504*'Statutory Rates'!$G$1</f>
        <v>326.906120136003</v>
      </c>
      <c r="H504" s="918" t="n">
        <v>0.0820066190559136</v>
      </c>
      <c r="I504" s="918" t="n">
        <v>0.190342139454309</v>
      </c>
      <c r="J504" s="918" t="n">
        <v>0.233</v>
      </c>
      <c r="K504" s="919" t="n">
        <v>287.05</v>
      </c>
      <c r="L504" s="919" t="n">
        <v>46.18</v>
      </c>
      <c r="M504" s="919" t="n">
        <v>367.88</v>
      </c>
      <c r="N504" s="920" t="n">
        <f aca="false">+H504*K504+I504*L504</f>
        <v>32.33</v>
      </c>
      <c r="O504" s="920" t="n">
        <f aca="false">+J504*M504</f>
        <v>85.71604</v>
      </c>
      <c r="P504" s="921" t="s">
        <v>4085</v>
      </c>
      <c r="Q504" s="921" t="s">
        <v>3162</v>
      </c>
      <c r="R504" s="922" t="n">
        <v>736.58</v>
      </c>
      <c r="S504" s="923" t="n">
        <v>726.58</v>
      </c>
      <c r="T504" s="923" t="n">
        <v>716.58</v>
      </c>
      <c r="U504" s="923" t="n">
        <v>706.58</v>
      </c>
      <c r="V504" s="923" t="n">
        <v>696.58</v>
      </c>
    </row>
    <row r="505" customFormat="false" ht="12.75" hidden="false" customHeight="false" outlineLevel="0" collapsed="false">
      <c r="A505" s="914" t="n">
        <v>504</v>
      </c>
      <c r="B505" s="915" t="s">
        <v>4297</v>
      </c>
      <c r="C505" s="915" t="s">
        <v>4297</v>
      </c>
      <c r="D505" s="916" t="s">
        <v>4083</v>
      </c>
      <c r="E505" s="916" t="s">
        <v>3288</v>
      </c>
      <c r="F505" s="917" t="n">
        <f aca="false">IF('MA Bnchmk'!$L$24=5,Rates!R505,IF('MA Bnchmk'!$L$24=4.5,Rates!S505,IF('MA Bnchmk'!$L$24=4,Rates!S505,IF('MA Bnchmk'!$L$24=3.5,Rates!T505,IF('MA Bnchmk'!$L$24=3,Rates!U505,Rates!V505)))))</f>
        <v>774.69</v>
      </c>
      <c r="G505" s="917" t="n">
        <f aca="false">+F505*'Statutory Rates'!$G$1</f>
        <v>363.56326941365</v>
      </c>
      <c r="H505" s="918" t="n">
        <v>0.0795889513431498</v>
      </c>
      <c r="I505" s="918" t="n">
        <v>0.169787540511343</v>
      </c>
      <c r="J505" s="918" t="n">
        <v>0.233</v>
      </c>
      <c r="K505" s="919" t="n">
        <v>289.99</v>
      </c>
      <c r="L505" s="919" t="n">
        <v>55.54</v>
      </c>
      <c r="M505" s="919" t="n">
        <v>406.95</v>
      </c>
      <c r="N505" s="920" t="n">
        <f aca="false">+H505*K505+I505*L505</f>
        <v>32.51</v>
      </c>
      <c r="O505" s="920" t="n">
        <f aca="false">+J505*M505</f>
        <v>94.81935</v>
      </c>
      <c r="P505" s="921" t="s">
        <v>4097</v>
      </c>
      <c r="Q505" s="921" t="s">
        <v>4098</v>
      </c>
      <c r="R505" s="922" t="n">
        <v>814.69</v>
      </c>
      <c r="S505" s="923" t="n">
        <v>804.69</v>
      </c>
      <c r="T505" s="923" t="n">
        <v>794.69</v>
      </c>
      <c r="U505" s="923" t="n">
        <v>784.69</v>
      </c>
      <c r="V505" s="923" t="n">
        <v>774.69</v>
      </c>
    </row>
    <row r="506" customFormat="false" ht="12.75" hidden="false" customHeight="false" outlineLevel="0" collapsed="false">
      <c r="A506" s="914" t="n">
        <v>505</v>
      </c>
      <c r="B506" s="915" t="s">
        <v>4298</v>
      </c>
      <c r="C506" s="915" t="s">
        <v>4298</v>
      </c>
      <c r="D506" s="916" t="s">
        <v>4083</v>
      </c>
      <c r="E506" s="916" t="s">
        <v>3536</v>
      </c>
      <c r="F506" s="917" t="n">
        <f aca="false">IF('MA Bnchmk'!$L$24=5,Rates!R506,IF('MA Bnchmk'!$L$24=4.5,Rates!S506,IF('MA Bnchmk'!$L$24=4,Rates!S506,IF('MA Bnchmk'!$L$24=3.5,Rates!T506,IF('MA Bnchmk'!$L$24=3,Rates!U506,Rates!V506)))))</f>
        <v>723.16</v>
      </c>
      <c r="G506" s="917" t="n">
        <f aca="false">+F506*'Statutory Rates'!$G$1</f>
        <v>339.38015710694</v>
      </c>
      <c r="H506" s="918" t="n">
        <v>0.0820066190559136</v>
      </c>
      <c r="I506" s="918" t="n">
        <v>0.190342139454309</v>
      </c>
      <c r="J506" s="918" t="n">
        <v>0.233</v>
      </c>
      <c r="K506" s="919" t="n">
        <v>287.05</v>
      </c>
      <c r="L506" s="919" t="n">
        <v>46.18</v>
      </c>
      <c r="M506" s="919" t="n">
        <v>367.88</v>
      </c>
      <c r="N506" s="920" t="n">
        <f aca="false">+H506*K506+I506*L506</f>
        <v>32.33</v>
      </c>
      <c r="O506" s="920" t="n">
        <f aca="false">+J506*M506</f>
        <v>85.71604</v>
      </c>
      <c r="P506" s="921" t="s">
        <v>4085</v>
      </c>
      <c r="Q506" s="921" t="s">
        <v>3162</v>
      </c>
      <c r="R506" s="922" t="n">
        <v>763.16</v>
      </c>
      <c r="S506" s="923" t="n">
        <v>753.16</v>
      </c>
      <c r="T506" s="923" t="n">
        <v>743.16</v>
      </c>
      <c r="U506" s="923" t="n">
        <v>733.16</v>
      </c>
      <c r="V506" s="923" t="n">
        <v>723.16</v>
      </c>
    </row>
    <row r="507" customFormat="false" ht="12.75" hidden="false" customHeight="false" outlineLevel="0" collapsed="false">
      <c r="A507" s="914" t="n">
        <v>506</v>
      </c>
      <c r="B507" s="915" t="s">
        <v>4299</v>
      </c>
      <c r="C507" s="915" t="s">
        <v>4299</v>
      </c>
      <c r="D507" s="916" t="s">
        <v>4083</v>
      </c>
      <c r="E507" s="916" t="s">
        <v>3542</v>
      </c>
      <c r="F507" s="917" t="n">
        <f aca="false">IF('MA Bnchmk'!$L$24=5,Rates!R507,IF('MA Bnchmk'!$L$24=4.5,Rates!S507,IF('MA Bnchmk'!$L$24=4,Rates!S507,IF('MA Bnchmk'!$L$24=3.5,Rates!T507,IF('MA Bnchmk'!$L$24=3,Rates!U507,Rates!V507)))))</f>
        <v>696.69</v>
      </c>
      <c r="G507" s="917" t="n">
        <f aca="false">+F507*'Statutory Rates'!$G$1</f>
        <v>326.957743313836</v>
      </c>
      <c r="H507" s="918" t="n">
        <v>0.0820066190559136</v>
      </c>
      <c r="I507" s="918" t="n">
        <v>0.190342139454309</v>
      </c>
      <c r="J507" s="918" t="n">
        <v>0.233</v>
      </c>
      <c r="K507" s="919" t="n">
        <v>287.05</v>
      </c>
      <c r="L507" s="919" t="n">
        <v>46.18</v>
      </c>
      <c r="M507" s="919" t="n">
        <v>367.88</v>
      </c>
      <c r="N507" s="920" t="n">
        <f aca="false">+H507*K507+I507*L507</f>
        <v>32.33</v>
      </c>
      <c r="O507" s="920" t="n">
        <f aca="false">+J507*M507</f>
        <v>85.71604</v>
      </c>
      <c r="P507" s="921" t="s">
        <v>4085</v>
      </c>
      <c r="Q507" s="921" t="s">
        <v>3162</v>
      </c>
      <c r="R507" s="922" t="n">
        <v>736.69</v>
      </c>
      <c r="S507" s="923" t="n">
        <v>726.69</v>
      </c>
      <c r="T507" s="923" t="n">
        <v>716.69</v>
      </c>
      <c r="U507" s="923" t="n">
        <v>706.69</v>
      </c>
      <c r="V507" s="923" t="n">
        <v>696.69</v>
      </c>
    </row>
    <row r="508" customFormat="false" ht="12.75" hidden="false" customHeight="false" outlineLevel="0" collapsed="false">
      <c r="A508" s="914" t="n">
        <v>507</v>
      </c>
      <c r="B508" s="915" t="s">
        <v>4300</v>
      </c>
      <c r="C508" s="915" t="s">
        <v>4300</v>
      </c>
      <c r="D508" s="916" t="s">
        <v>4083</v>
      </c>
      <c r="E508" s="916" t="s">
        <v>4056</v>
      </c>
      <c r="F508" s="917" t="n">
        <f aca="false">IF('MA Bnchmk'!$L$24=5,Rates!R508,IF('MA Bnchmk'!$L$24=4.5,Rates!S508,IF('MA Bnchmk'!$L$24=4,Rates!S508,IF('MA Bnchmk'!$L$24=3.5,Rates!T508,IF('MA Bnchmk'!$L$24=3,Rates!U508,Rates!V508)))))</f>
        <v>716.9</v>
      </c>
      <c r="G508" s="917" t="n">
        <f aca="false">+F508*'Statutory Rates'!$G$1</f>
        <v>336.442328986621</v>
      </c>
      <c r="H508" s="918" t="n">
        <v>0.0820066190559136</v>
      </c>
      <c r="I508" s="918" t="n">
        <v>0.190342139454309</v>
      </c>
      <c r="J508" s="918" t="n">
        <v>0.233</v>
      </c>
      <c r="K508" s="919" t="n">
        <v>287.05</v>
      </c>
      <c r="L508" s="919" t="n">
        <v>46.18</v>
      </c>
      <c r="M508" s="919" t="n">
        <v>367.88</v>
      </c>
      <c r="N508" s="920" t="n">
        <f aca="false">+H508*K508+I508*L508</f>
        <v>32.33</v>
      </c>
      <c r="O508" s="920" t="n">
        <f aca="false">+J508*M508</f>
        <v>85.71604</v>
      </c>
      <c r="P508" s="921" t="s">
        <v>4085</v>
      </c>
      <c r="Q508" s="921" t="s">
        <v>3162</v>
      </c>
      <c r="R508" s="922" t="n">
        <v>756.9</v>
      </c>
      <c r="S508" s="923" t="n">
        <v>746.9</v>
      </c>
      <c r="T508" s="923" t="n">
        <v>736.9</v>
      </c>
      <c r="U508" s="923" t="n">
        <v>726.9</v>
      </c>
      <c r="V508" s="923" t="n">
        <v>716.9</v>
      </c>
    </row>
    <row r="509" customFormat="false" ht="12.75" hidden="false" customHeight="false" outlineLevel="0" collapsed="false">
      <c r="A509" s="914" t="n">
        <v>508</v>
      </c>
      <c r="B509" s="915" t="s">
        <v>4301</v>
      </c>
      <c r="C509" s="915" t="s">
        <v>4301</v>
      </c>
      <c r="D509" s="916" t="s">
        <v>4083</v>
      </c>
      <c r="E509" s="916" t="s">
        <v>4302</v>
      </c>
      <c r="F509" s="917" t="n">
        <f aca="false">IF('MA Bnchmk'!$L$24=5,Rates!R509,IF('MA Bnchmk'!$L$24=4.5,Rates!S509,IF('MA Bnchmk'!$L$24=4,Rates!S509,IF('MA Bnchmk'!$L$24=3.5,Rates!T509,IF('MA Bnchmk'!$L$24=3,Rates!U509,Rates!V509)))))</f>
        <v>696.87</v>
      </c>
      <c r="G509" s="917" t="n">
        <f aca="false">+F509*'Statutory Rates'!$G$1</f>
        <v>327.042217604836</v>
      </c>
      <c r="H509" s="918" t="n">
        <v>0.0820066190559136</v>
      </c>
      <c r="I509" s="918" t="n">
        <v>0.190342139454309</v>
      </c>
      <c r="J509" s="918" t="n">
        <v>0.233</v>
      </c>
      <c r="K509" s="919" t="n">
        <v>287.05</v>
      </c>
      <c r="L509" s="919" t="n">
        <v>46.18</v>
      </c>
      <c r="M509" s="919" t="n">
        <v>367.88</v>
      </c>
      <c r="N509" s="920" t="n">
        <f aca="false">+H509*K509+I509*L509</f>
        <v>32.33</v>
      </c>
      <c r="O509" s="920" t="n">
        <f aca="false">+J509*M509</f>
        <v>85.71604</v>
      </c>
      <c r="P509" s="921" t="s">
        <v>4085</v>
      </c>
      <c r="Q509" s="921" t="s">
        <v>3162</v>
      </c>
      <c r="R509" s="922" t="n">
        <v>736.87</v>
      </c>
      <c r="S509" s="923" t="n">
        <v>726.87</v>
      </c>
      <c r="T509" s="923" t="n">
        <v>716.87</v>
      </c>
      <c r="U509" s="923" t="n">
        <v>706.87</v>
      </c>
      <c r="V509" s="923" t="n">
        <v>696.87</v>
      </c>
    </row>
    <row r="510" customFormat="false" ht="12.75" hidden="false" customHeight="false" outlineLevel="0" collapsed="false">
      <c r="A510" s="914" t="n">
        <v>509</v>
      </c>
      <c r="B510" s="915" t="s">
        <v>4303</v>
      </c>
      <c r="C510" s="915" t="s">
        <v>4303</v>
      </c>
      <c r="D510" s="916" t="s">
        <v>4083</v>
      </c>
      <c r="E510" s="916" t="s">
        <v>4304</v>
      </c>
      <c r="F510" s="917" t="n">
        <f aca="false">IF('MA Bnchmk'!$L$24=5,Rates!R510,IF('MA Bnchmk'!$L$24=4.5,Rates!S510,IF('MA Bnchmk'!$L$24=4,Rates!S510,IF('MA Bnchmk'!$L$24=3.5,Rates!T510,IF('MA Bnchmk'!$L$24=3,Rates!U510,Rates!V510)))))</f>
        <v>721.55</v>
      </c>
      <c r="G510" s="917" t="n">
        <f aca="false">+F510*'Statutory Rates'!$G$1</f>
        <v>338.62458150411</v>
      </c>
      <c r="H510" s="918" t="n">
        <v>0.0820066190559136</v>
      </c>
      <c r="I510" s="918" t="n">
        <v>0.190342139454309</v>
      </c>
      <c r="J510" s="918" t="n">
        <v>0.233</v>
      </c>
      <c r="K510" s="919" t="n">
        <v>287.05</v>
      </c>
      <c r="L510" s="919" t="n">
        <v>46.18</v>
      </c>
      <c r="M510" s="919" t="n">
        <v>367.88</v>
      </c>
      <c r="N510" s="920" t="n">
        <f aca="false">+H510*K510+I510*L510</f>
        <v>32.33</v>
      </c>
      <c r="O510" s="920" t="n">
        <f aca="false">+J510*M510</f>
        <v>85.71604</v>
      </c>
      <c r="P510" s="921" t="s">
        <v>4085</v>
      </c>
      <c r="Q510" s="921" t="s">
        <v>3162</v>
      </c>
      <c r="R510" s="922" t="n">
        <v>761.55</v>
      </c>
      <c r="S510" s="923" t="n">
        <v>751.55</v>
      </c>
      <c r="T510" s="923" t="n">
        <v>741.55</v>
      </c>
      <c r="U510" s="923" t="n">
        <v>731.55</v>
      </c>
      <c r="V510" s="923" t="n">
        <v>721.55</v>
      </c>
    </row>
    <row r="511" customFormat="false" ht="12.75" hidden="false" customHeight="false" outlineLevel="0" collapsed="false">
      <c r="A511" s="914" t="n">
        <v>510</v>
      </c>
      <c r="B511" s="915" t="s">
        <v>4305</v>
      </c>
      <c r="C511" s="915" t="s">
        <v>4305</v>
      </c>
      <c r="D511" s="916" t="s">
        <v>4083</v>
      </c>
      <c r="E511" s="916" t="s">
        <v>3290</v>
      </c>
      <c r="F511" s="917" t="n">
        <f aca="false">IF('MA Bnchmk'!$L$24=5,Rates!R511,IF('MA Bnchmk'!$L$24=4.5,Rates!S511,IF('MA Bnchmk'!$L$24=4,Rates!S511,IF('MA Bnchmk'!$L$24=3.5,Rates!T511,IF('MA Bnchmk'!$L$24=3,Rates!U511,Rates!V511)))))</f>
        <v>698.71</v>
      </c>
      <c r="G511" s="917" t="n">
        <f aca="false">+F511*'Statutory Rates'!$G$1</f>
        <v>327.905732579498</v>
      </c>
      <c r="H511" s="918" t="n">
        <v>0.0820066190559136</v>
      </c>
      <c r="I511" s="918" t="n">
        <v>0.190342139454309</v>
      </c>
      <c r="J511" s="918" t="n">
        <v>0.233</v>
      </c>
      <c r="K511" s="919" t="n">
        <v>287.05</v>
      </c>
      <c r="L511" s="919" t="n">
        <v>46.18</v>
      </c>
      <c r="M511" s="919" t="n">
        <v>367.88</v>
      </c>
      <c r="N511" s="920" t="n">
        <f aca="false">+H511*K511+I511*L511</f>
        <v>32.33</v>
      </c>
      <c r="O511" s="920" t="n">
        <f aca="false">+J511*M511</f>
        <v>85.71604</v>
      </c>
      <c r="P511" s="921" t="s">
        <v>4085</v>
      </c>
      <c r="Q511" s="921" t="s">
        <v>3162</v>
      </c>
      <c r="R511" s="922" t="n">
        <v>738.71</v>
      </c>
      <c r="S511" s="923" t="n">
        <v>728.71</v>
      </c>
      <c r="T511" s="923" t="n">
        <v>718.71</v>
      </c>
      <c r="U511" s="923" t="n">
        <v>708.71</v>
      </c>
      <c r="V511" s="923" t="n">
        <v>698.71</v>
      </c>
    </row>
    <row r="512" customFormat="false" ht="12.75" hidden="false" customHeight="false" outlineLevel="0" collapsed="false">
      <c r="A512" s="914" t="n">
        <v>511</v>
      </c>
      <c r="B512" s="915" t="s">
        <v>4306</v>
      </c>
      <c r="C512" s="915" t="s">
        <v>4306</v>
      </c>
      <c r="D512" s="916" t="s">
        <v>4083</v>
      </c>
      <c r="E512" s="916" t="s">
        <v>4307</v>
      </c>
      <c r="F512" s="917" t="n">
        <f aca="false">IF('MA Bnchmk'!$L$24=5,Rates!R512,IF('MA Bnchmk'!$L$24=4.5,Rates!S512,IF('MA Bnchmk'!$L$24=4,Rates!S512,IF('MA Bnchmk'!$L$24=3.5,Rates!T512,IF('MA Bnchmk'!$L$24=3,Rates!U512,Rates!V512)))))</f>
        <v>774.91</v>
      </c>
      <c r="G512" s="917" t="n">
        <f aca="false">+F512*'Statutory Rates'!$G$1</f>
        <v>363.666515769316</v>
      </c>
      <c r="H512" s="918" t="n">
        <v>0.0764772844872193</v>
      </c>
      <c r="I512" s="918" t="n">
        <v>0.190065681444992</v>
      </c>
      <c r="J512" s="918" t="n">
        <v>0.233</v>
      </c>
      <c r="K512" s="919" t="n">
        <v>289.89</v>
      </c>
      <c r="L512" s="919" t="n">
        <v>48.72</v>
      </c>
      <c r="M512" s="919" t="n">
        <v>344.47</v>
      </c>
      <c r="N512" s="920" t="n">
        <f aca="false">+H512*K512+I512*L512</f>
        <v>31.43</v>
      </c>
      <c r="O512" s="920" t="n">
        <f aca="false">+J512*M512</f>
        <v>80.26151</v>
      </c>
      <c r="P512" s="921" t="s">
        <v>4126</v>
      </c>
      <c r="Q512" s="921" t="s">
        <v>4127</v>
      </c>
      <c r="R512" s="922" t="n">
        <v>814.91</v>
      </c>
      <c r="S512" s="923" t="n">
        <v>804.91</v>
      </c>
      <c r="T512" s="923" t="n">
        <v>794.91</v>
      </c>
      <c r="U512" s="923" t="n">
        <v>784.91</v>
      </c>
      <c r="V512" s="923" t="n">
        <v>774.91</v>
      </c>
    </row>
    <row r="513" customFormat="false" ht="12.75" hidden="false" customHeight="false" outlineLevel="0" collapsed="false">
      <c r="A513" s="914" t="n">
        <v>512</v>
      </c>
      <c r="B513" s="915" t="s">
        <v>4308</v>
      </c>
      <c r="C513" s="915" t="s">
        <v>4308</v>
      </c>
      <c r="D513" s="916" t="s">
        <v>4083</v>
      </c>
      <c r="E513" s="916" t="s">
        <v>4309</v>
      </c>
      <c r="F513" s="917" t="n">
        <f aca="false">IF('MA Bnchmk'!$L$24=5,Rates!R513,IF('MA Bnchmk'!$L$24=4.5,Rates!S513,IF('MA Bnchmk'!$L$24=4,Rates!S513,IF('MA Bnchmk'!$L$24=3.5,Rates!T513,IF('MA Bnchmk'!$L$24=3,Rates!U513,Rates!V513)))))</f>
        <v>774.56</v>
      </c>
      <c r="G513" s="917" t="n">
        <f aca="false">+F513*'Statutory Rates'!$G$1</f>
        <v>363.502260203483</v>
      </c>
      <c r="H513" s="918" t="n">
        <v>0.0795889513431498</v>
      </c>
      <c r="I513" s="918" t="n">
        <v>0.169787540511343</v>
      </c>
      <c r="J513" s="918" t="n">
        <v>0.233</v>
      </c>
      <c r="K513" s="919" t="n">
        <v>289.99</v>
      </c>
      <c r="L513" s="919" t="n">
        <v>55.54</v>
      </c>
      <c r="M513" s="919" t="n">
        <v>406.95</v>
      </c>
      <c r="N513" s="920" t="n">
        <f aca="false">+H513*K513+I513*L513</f>
        <v>32.51</v>
      </c>
      <c r="O513" s="920" t="n">
        <f aca="false">+J513*M513</f>
        <v>94.81935</v>
      </c>
      <c r="P513" s="921" t="s">
        <v>4097</v>
      </c>
      <c r="Q513" s="921" t="s">
        <v>4098</v>
      </c>
      <c r="R513" s="922" t="n">
        <v>814.56</v>
      </c>
      <c r="S513" s="923" t="n">
        <v>804.56</v>
      </c>
      <c r="T513" s="923" t="n">
        <v>794.56</v>
      </c>
      <c r="U513" s="923" t="n">
        <v>784.56</v>
      </c>
      <c r="V513" s="923" t="n">
        <v>774.56</v>
      </c>
    </row>
    <row r="514" customFormat="false" ht="12.75" hidden="false" customHeight="false" outlineLevel="0" collapsed="false">
      <c r="A514" s="914" t="n">
        <v>513</v>
      </c>
      <c r="B514" s="915" t="s">
        <v>4310</v>
      </c>
      <c r="C514" s="915" t="s">
        <v>4310</v>
      </c>
      <c r="D514" s="916" t="s">
        <v>4083</v>
      </c>
      <c r="E514" s="916" t="s">
        <v>4311</v>
      </c>
      <c r="F514" s="917" t="n">
        <f aca="false">IF('MA Bnchmk'!$L$24=5,Rates!R514,IF('MA Bnchmk'!$L$24=4.5,Rates!S514,IF('MA Bnchmk'!$L$24=4,Rates!S514,IF('MA Bnchmk'!$L$24=3.5,Rates!T514,IF('MA Bnchmk'!$L$24=3,Rates!U514,Rates!V514)))))</f>
        <v>696.73</v>
      </c>
      <c r="G514" s="917" t="n">
        <f aca="false">+F514*'Statutory Rates'!$G$1</f>
        <v>326.976515378503</v>
      </c>
      <c r="H514" s="918" t="n">
        <v>0.0820066190559136</v>
      </c>
      <c r="I514" s="918" t="n">
        <v>0.190342139454309</v>
      </c>
      <c r="J514" s="918" t="n">
        <v>0.233</v>
      </c>
      <c r="K514" s="919" t="n">
        <v>287.05</v>
      </c>
      <c r="L514" s="919" t="n">
        <v>46.18</v>
      </c>
      <c r="M514" s="919" t="n">
        <v>367.88</v>
      </c>
      <c r="N514" s="920" t="n">
        <f aca="false">+H514*K514+I514*L514</f>
        <v>32.33</v>
      </c>
      <c r="O514" s="920" t="n">
        <f aca="false">+J514*M514</f>
        <v>85.71604</v>
      </c>
      <c r="P514" s="921" t="s">
        <v>4085</v>
      </c>
      <c r="Q514" s="921" t="s">
        <v>3162</v>
      </c>
      <c r="R514" s="922" t="n">
        <v>736.73</v>
      </c>
      <c r="S514" s="923" t="n">
        <v>726.73</v>
      </c>
      <c r="T514" s="923" t="n">
        <v>716.73</v>
      </c>
      <c r="U514" s="923" t="n">
        <v>706.73</v>
      </c>
      <c r="V514" s="923" t="n">
        <v>696.73</v>
      </c>
    </row>
    <row r="515" customFormat="false" ht="12.75" hidden="false" customHeight="false" outlineLevel="0" collapsed="false">
      <c r="A515" s="914" t="n">
        <v>514</v>
      </c>
      <c r="B515" s="915" t="s">
        <v>4312</v>
      </c>
      <c r="C515" s="915" t="s">
        <v>4312</v>
      </c>
      <c r="D515" s="916" t="s">
        <v>4083</v>
      </c>
      <c r="E515" s="916" t="s">
        <v>4313</v>
      </c>
      <c r="F515" s="917" t="n">
        <f aca="false">IF('MA Bnchmk'!$L$24=5,Rates!R515,IF('MA Bnchmk'!$L$24=4.5,Rates!S515,IF('MA Bnchmk'!$L$24=4,Rates!S515,IF('MA Bnchmk'!$L$24=3.5,Rates!T515,IF('MA Bnchmk'!$L$24=3,Rates!U515,Rates!V515)))))</f>
        <v>696.55</v>
      </c>
      <c r="G515" s="917" t="n">
        <f aca="false">+F515*'Statutory Rates'!$G$1</f>
        <v>326.892041087503</v>
      </c>
      <c r="H515" s="918" t="n">
        <v>0.0820066190559136</v>
      </c>
      <c r="I515" s="918" t="n">
        <v>0.190342139454309</v>
      </c>
      <c r="J515" s="918" t="n">
        <v>0.233</v>
      </c>
      <c r="K515" s="919" t="n">
        <v>287.05</v>
      </c>
      <c r="L515" s="919" t="n">
        <v>46.18</v>
      </c>
      <c r="M515" s="919" t="n">
        <v>367.88</v>
      </c>
      <c r="N515" s="920" t="n">
        <f aca="false">+H515*K515+I515*L515</f>
        <v>32.33</v>
      </c>
      <c r="O515" s="920" t="n">
        <f aca="false">+J515*M515</f>
        <v>85.71604</v>
      </c>
      <c r="P515" s="921" t="s">
        <v>4085</v>
      </c>
      <c r="Q515" s="921" t="s">
        <v>3162</v>
      </c>
      <c r="R515" s="922" t="n">
        <v>736.55</v>
      </c>
      <c r="S515" s="923" t="n">
        <v>726.55</v>
      </c>
      <c r="T515" s="923" t="n">
        <v>716.55</v>
      </c>
      <c r="U515" s="923" t="n">
        <v>706.55</v>
      </c>
      <c r="V515" s="923" t="n">
        <v>696.55</v>
      </c>
    </row>
    <row r="516" customFormat="false" ht="12.75" hidden="false" customHeight="false" outlineLevel="0" collapsed="false">
      <c r="A516" s="914" t="n">
        <v>515</v>
      </c>
      <c r="B516" s="915" t="s">
        <v>4314</v>
      </c>
      <c r="C516" s="915" t="s">
        <v>4314</v>
      </c>
      <c r="D516" s="916" t="s">
        <v>4083</v>
      </c>
      <c r="E516" s="916" t="s">
        <v>4066</v>
      </c>
      <c r="F516" s="917" t="n">
        <f aca="false">IF('MA Bnchmk'!$L$24=5,Rates!R516,IF('MA Bnchmk'!$L$24=4.5,Rates!S516,IF('MA Bnchmk'!$L$24=4,Rates!S516,IF('MA Bnchmk'!$L$24=3.5,Rates!T516,IF('MA Bnchmk'!$L$24=3,Rates!U516,Rates!V516)))))</f>
        <v>700.08</v>
      </c>
      <c r="G516" s="917" t="n">
        <f aca="false">+F516*'Statutory Rates'!$G$1</f>
        <v>328.548675794328</v>
      </c>
      <c r="H516" s="918" t="n">
        <v>0.0820066190559136</v>
      </c>
      <c r="I516" s="918" t="n">
        <v>0.190342139454309</v>
      </c>
      <c r="J516" s="918" t="n">
        <v>0.233</v>
      </c>
      <c r="K516" s="919" t="n">
        <v>287.05</v>
      </c>
      <c r="L516" s="919" t="n">
        <v>46.18</v>
      </c>
      <c r="M516" s="919" t="n">
        <v>367.88</v>
      </c>
      <c r="N516" s="920" t="n">
        <f aca="false">+H516*K516+I516*L516</f>
        <v>32.33</v>
      </c>
      <c r="O516" s="920" t="n">
        <f aca="false">+J516*M516</f>
        <v>85.71604</v>
      </c>
      <c r="P516" s="921" t="s">
        <v>4085</v>
      </c>
      <c r="Q516" s="921" t="s">
        <v>3162</v>
      </c>
      <c r="R516" s="922" t="n">
        <v>740.08</v>
      </c>
      <c r="S516" s="923" t="n">
        <v>730.08</v>
      </c>
      <c r="T516" s="923" t="n">
        <v>720.08</v>
      </c>
      <c r="U516" s="923" t="n">
        <v>710.08</v>
      </c>
      <c r="V516" s="923" t="n">
        <v>700.08</v>
      </c>
    </row>
    <row r="517" customFormat="false" ht="12.75" hidden="false" customHeight="false" outlineLevel="0" collapsed="false">
      <c r="A517" s="914" t="n">
        <v>516</v>
      </c>
      <c r="B517" s="915" t="s">
        <v>4315</v>
      </c>
      <c r="C517" s="915" t="s">
        <v>4315</v>
      </c>
      <c r="D517" s="916" t="s">
        <v>4083</v>
      </c>
      <c r="E517" s="916" t="s">
        <v>4316</v>
      </c>
      <c r="F517" s="917" t="n">
        <f aca="false">IF('MA Bnchmk'!$L$24=5,Rates!R517,IF('MA Bnchmk'!$L$24=4.5,Rates!S517,IF('MA Bnchmk'!$L$24=4,Rates!S517,IF('MA Bnchmk'!$L$24=3.5,Rates!T517,IF('MA Bnchmk'!$L$24=3,Rates!U517,Rates!V517)))))</f>
        <v>774.46</v>
      </c>
      <c r="G517" s="917" t="n">
        <f aca="false">+F517*'Statutory Rates'!$G$1</f>
        <v>363.455330041817</v>
      </c>
      <c r="H517" s="918" t="n">
        <v>0.0795889513431498</v>
      </c>
      <c r="I517" s="918" t="n">
        <v>0.169787540511343</v>
      </c>
      <c r="J517" s="918" t="n">
        <v>0.233</v>
      </c>
      <c r="K517" s="919" t="n">
        <v>289.99</v>
      </c>
      <c r="L517" s="919" t="n">
        <v>55.54</v>
      </c>
      <c r="M517" s="919" t="n">
        <v>406.95</v>
      </c>
      <c r="N517" s="920" t="n">
        <f aca="false">+H517*K517+I517*L517</f>
        <v>32.51</v>
      </c>
      <c r="O517" s="920" t="n">
        <f aca="false">+J517*M517</f>
        <v>94.81935</v>
      </c>
      <c r="P517" s="921" t="s">
        <v>4097</v>
      </c>
      <c r="Q517" s="921" t="s">
        <v>4098</v>
      </c>
      <c r="R517" s="922" t="n">
        <v>814.46</v>
      </c>
      <c r="S517" s="923" t="n">
        <v>804.46</v>
      </c>
      <c r="T517" s="923" t="n">
        <v>794.46</v>
      </c>
      <c r="U517" s="923" t="n">
        <v>784.46</v>
      </c>
      <c r="V517" s="923" t="n">
        <v>774.46</v>
      </c>
    </row>
    <row r="518" customFormat="false" ht="12.75" hidden="false" customHeight="false" outlineLevel="0" collapsed="false">
      <c r="A518" s="914" t="n">
        <v>517</v>
      </c>
      <c r="B518" s="915" t="s">
        <v>4317</v>
      </c>
      <c r="C518" s="915" t="s">
        <v>4317</v>
      </c>
      <c r="D518" s="916" t="s">
        <v>4083</v>
      </c>
      <c r="E518" s="916" t="s">
        <v>4318</v>
      </c>
      <c r="F518" s="917" t="n">
        <f aca="false">IF('MA Bnchmk'!$L$24=5,Rates!R518,IF('MA Bnchmk'!$L$24=4.5,Rates!S518,IF('MA Bnchmk'!$L$24=4,Rates!S518,IF('MA Bnchmk'!$L$24=3.5,Rates!T518,IF('MA Bnchmk'!$L$24=3,Rates!U518,Rates!V518)))))</f>
        <v>697.07</v>
      </c>
      <c r="G518" s="917" t="n">
        <f aca="false">+F518*'Statutory Rates'!$G$1</f>
        <v>327.136077928169</v>
      </c>
      <c r="H518" s="918" t="n">
        <v>0.0820066190559136</v>
      </c>
      <c r="I518" s="918" t="n">
        <v>0.190342139454309</v>
      </c>
      <c r="J518" s="918" t="n">
        <v>0.233</v>
      </c>
      <c r="K518" s="919" t="n">
        <v>287.05</v>
      </c>
      <c r="L518" s="919" t="n">
        <v>46.18</v>
      </c>
      <c r="M518" s="919" t="n">
        <v>367.88</v>
      </c>
      <c r="N518" s="920" t="n">
        <f aca="false">+H518*K518+I518*L518</f>
        <v>32.33</v>
      </c>
      <c r="O518" s="920" t="n">
        <f aca="false">+J518*M518</f>
        <v>85.71604</v>
      </c>
      <c r="P518" s="921" t="s">
        <v>4085</v>
      </c>
      <c r="Q518" s="921" t="s">
        <v>3162</v>
      </c>
      <c r="R518" s="922" t="n">
        <v>737.07</v>
      </c>
      <c r="S518" s="923" t="n">
        <v>727.07</v>
      </c>
      <c r="T518" s="923" t="n">
        <v>717.07</v>
      </c>
      <c r="U518" s="923" t="n">
        <v>707.07</v>
      </c>
      <c r="V518" s="923" t="n">
        <v>697.07</v>
      </c>
    </row>
    <row r="519" customFormat="false" ht="12.75" hidden="false" customHeight="false" outlineLevel="0" collapsed="false">
      <c r="A519" s="914" t="n">
        <v>518</v>
      </c>
      <c r="B519" s="915" t="s">
        <v>4319</v>
      </c>
      <c r="C519" s="915" t="s">
        <v>4319</v>
      </c>
      <c r="D519" s="916" t="s">
        <v>4083</v>
      </c>
      <c r="E519" s="916" t="s">
        <v>4320</v>
      </c>
      <c r="F519" s="917" t="n">
        <f aca="false">IF('MA Bnchmk'!$L$24=5,Rates!R519,IF('MA Bnchmk'!$L$24=4.5,Rates!S519,IF('MA Bnchmk'!$L$24=4,Rates!S519,IF('MA Bnchmk'!$L$24=3.5,Rates!T519,IF('MA Bnchmk'!$L$24=3,Rates!U519,Rates!V519)))))</f>
        <v>812.25</v>
      </c>
      <c r="G519" s="917" t="n">
        <f aca="false">+F519*'Statutory Rates'!$G$1</f>
        <v>381.19023813556</v>
      </c>
      <c r="H519" s="918" t="n">
        <v>0.0820066190559136</v>
      </c>
      <c r="I519" s="918" t="n">
        <v>0.190342139454309</v>
      </c>
      <c r="J519" s="918" t="n">
        <v>0.233</v>
      </c>
      <c r="K519" s="919" t="n">
        <v>287.05</v>
      </c>
      <c r="L519" s="919" t="n">
        <v>46.18</v>
      </c>
      <c r="M519" s="919" t="n">
        <v>367.88</v>
      </c>
      <c r="N519" s="920" t="n">
        <f aca="false">+H519*K519+I519*L519</f>
        <v>32.33</v>
      </c>
      <c r="O519" s="920" t="n">
        <f aca="false">+J519*M519</f>
        <v>85.71604</v>
      </c>
      <c r="P519" s="921" t="s">
        <v>4085</v>
      </c>
      <c r="Q519" s="921" t="s">
        <v>3162</v>
      </c>
      <c r="R519" s="922" t="n">
        <v>852.25</v>
      </c>
      <c r="S519" s="923" t="n">
        <v>842.25</v>
      </c>
      <c r="T519" s="923" t="n">
        <v>832.25</v>
      </c>
      <c r="U519" s="923" t="n">
        <v>822.25</v>
      </c>
      <c r="V519" s="923" t="n">
        <v>812.25</v>
      </c>
    </row>
    <row r="520" customFormat="false" ht="12.75" hidden="false" customHeight="false" outlineLevel="0" collapsed="false">
      <c r="A520" s="914" t="n">
        <v>519</v>
      </c>
      <c r="B520" s="915" t="s">
        <v>4321</v>
      </c>
      <c r="C520" s="915" t="s">
        <v>4321</v>
      </c>
      <c r="D520" s="916" t="s">
        <v>4083</v>
      </c>
      <c r="E520" s="916" t="s">
        <v>3300</v>
      </c>
      <c r="F520" s="917" t="n">
        <f aca="false">IF('MA Bnchmk'!$L$24=5,Rates!R520,IF('MA Bnchmk'!$L$24=4.5,Rates!S520,IF('MA Bnchmk'!$L$24=4,Rates!S520,IF('MA Bnchmk'!$L$24=3.5,Rates!T520,IF('MA Bnchmk'!$L$24=3,Rates!U520,Rates!V520)))))</f>
        <v>697.17</v>
      </c>
      <c r="G520" s="917" t="n">
        <f aca="false">+F520*'Statutory Rates'!$G$1</f>
        <v>327.183008089835</v>
      </c>
      <c r="H520" s="918" t="n">
        <v>0.0820066190559136</v>
      </c>
      <c r="I520" s="918" t="n">
        <v>0.190342139454309</v>
      </c>
      <c r="J520" s="918" t="n">
        <v>0.233</v>
      </c>
      <c r="K520" s="919" t="n">
        <v>287.05</v>
      </c>
      <c r="L520" s="919" t="n">
        <v>46.18</v>
      </c>
      <c r="M520" s="919" t="n">
        <v>367.88</v>
      </c>
      <c r="N520" s="920" t="n">
        <f aca="false">+H520*K520+I520*L520</f>
        <v>32.33</v>
      </c>
      <c r="O520" s="920" t="n">
        <f aca="false">+J520*M520</f>
        <v>85.71604</v>
      </c>
      <c r="P520" s="921" t="s">
        <v>4085</v>
      </c>
      <c r="Q520" s="921" t="s">
        <v>3162</v>
      </c>
      <c r="R520" s="922" t="n">
        <v>737.17</v>
      </c>
      <c r="S520" s="923" t="n">
        <v>727.17</v>
      </c>
      <c r="T520" s="923" t="n">
        <v>717.17</v>
      </c>
      <c r="U520" s="923" t="n">
        <v>707.17</v>
      </c>
      <c r="V520" s="923" t="n">
        <v>697.17</v>
      </c>
    </row>
    <row r="521" customFormat="false" ht="12.75" hidden="false" customHeight="false" outlineLevel="0" collapsed="false">
      <c r="A521" s="914" t="n">
        <v>520</v>
      </c>
      <c r="B521" s="915" t="s">
        <v>4322</v>
      </c>
      <c r="C521" s="915" t="s">
        <v>4322</v>
      </c>
      <c r="D521" s="916" t="s">
        <v>4083</v>
      </c>
      <c r="E521" s="916" t="s">
        <v>4323</v>
      </c>
      <c r="F521" s="917" t="n">
        <f aca="false">IF('MA Bnchmk'!$L$24=5,Rates!R521,IF('MA Bnchmk'!$L$24=4.5,Rates!S521,IF('MA Bnchmk'!$L$24=4,Rates!S521,IF('MA Bnchmk'!$L$24=3.5,Rates!T521,IF('MA Bnchmk'!$L$24=3,Rates!U521,Rates!V521)))))</f>
        <v>697.15</v>
      </c>
      <c r="G521" s="917" t="n">
        <f aca="false">+F521*'Statutory Rates'!$G$1</f>
        <v>327.173622057502</v>
      </c>
      <c r="H521" s="918" t="n">
        <v>0.0820066190559136</v>
      </c>
      <c r="I521" s="918" t="n">
        <v>0.190342139454309</v>
      </c>
      <c r="J521" s="918" t="n">
        <v>0.233</v>
      </c>
      <c r="K521" s="919" t="n">
        <v>287.05</v>
      </c>
      <c r="L521" s="919" t="n">
        <v>46.18</v>
      </c>
      <c r="M521" s="919" t="n">
        <v>367.88</v>
      </c>
      <c r="N521" s="920" t="n">
        <f aca="false">+H521*K521+I521*L521</f>
        <v>32.33</v>
      </c>
      <c r="O521" s="920" t="n">
        <f aca="false">+J521*M521</f>
        <v>85.71604</v>
      </c>
      <c r="P521" s="921" t="s">
        <v>4085</v>
      </c>
      <c r="Q521" s="921" t="s">
        <v>3162</v>
      </c>
      <c r="R521" s="922" t="n">
        <v>737.15</v>
      </c>
      <c r="S521" s="923" t="n">
        <v>727.15</v>
      </c>
      <c r="T521" s="923" t="n">
        <v>717.15</v>
      </c>
      <c r="U521" s="923" t="n">
        <v>707.15</v>
      </c>
      <c r="V521" s="923" t="n">
        <v>697.15</v>
      </c>
    </row>
    <row r="522" customFormat="false" ht="12.75" hidden="false" customHeight="false" outlineLevel="0" collapsed="false">
      <c r="A522" s="914" t="n">
        <v>521</v>
      </c>
      <c r="B522" s="915" t="s">
        <v>4324</v>
      </c>
      <c r="C522" s="915" t="s">
        <v>4324</v>
      </c>
      <c r="D522" s="916" t="s">
        <v>4083</v>
      </c>
      <c r="E522" s="916" t="s">
        <v>4325</v>
      </c>
      <c r="F522" s="917" t="n">
        <f aca="false">IF('MA Bnchmk'!$L$24=5,Rates!R522,IF('MA Bnchmk'!$L$24=4.5,Rates!S522,IF('MA Bnchmk'!$L$24=4,Rates!S522,IF('MA Bnchmk'!$L$24=3.5,Rates!T522,IF('MA Bnchmk'!$L$24=3,Rates!U522,Rates!V522)))))</f>
        <v>718.36</v>
      </c>
      <c r="G522" s="917" t="n">
        <f aca="false">+F522*'Statutory Rates'!$G$1</f>
        <v>337.127509346951</v>
      </c>
      <c r="H522" s="918" t="n">
        <v>0.0820066190559136</v>
      </c>
      <c r="I522" s="918" t="n">
        <v>0.190342139454309</v>
      </c>
      <c r="J522" s="918" t="n">
        <v>0.233</v>
      </c>
      <c r="K522" s="919" t="n">
        <v>287.05</v>
      </c>
      <c r="L522" s="919" t="n">
        <v>46.18</v>
      </c>
      <c r="M522" s="919" t="n">
        <v>367.88</v>
      </c>
      <c r="N522" s="920" t="n">
        <f aca="false">+H522*K522+I522*L522</f>
        <v>32.33</v>
      </c>
      <c r="O522" s="920" t="n">
        <f aca="false">+J522*M522</f>
        <v>85.71604</v>
      </c>
      <c r="P522" s="921" t="s">
        <v>4085</v>
      </c>
      <c r="Q522" s="921" t="s">
        <v>3162</v>
      </c>
      <c r="R522" s="922" t="n">
        <v>758.36</v>
      </c>
      <c r="S522" s="923" t="n">
        <v>748.36</v>
      </c>
      <c r="T522" s="923" t="n">
        <v>738.36</v>
      </c>
      <c r="U522" s="923" t="n">
        <v>728.36</v>
      </c>
      <c r="V522" s="923" t="n">
        <v>718.36</v>
      </c>
    </row>
    <row r="523" customFormat="false" ht="12.75" hidden="false" customHeight="false" outlineLevel="0" collapsed="false">
      <c r="A523" s="914" t="n">
        <v>522</v>
      </c>
      <c r="B523" s="915" t="s">
        <v>4326</v>
      </c>
      <c r="C523" s="915" t="s">
        <v>4326</v>
      </c>
      <c r="D523" s="916" t="s">
        <v>4083</v>
      </c>
      <c r="E523" s="916" t="s">
        <v>4327</v>
      </c>
      <c r="F523" s="917" t="n">
        <f aca="false">IF('MA Bnchmk'!$L$24=5,Rates!R523,IF('MA Bnchmk'!$L$24=4.5,Rates!S523,IF('MA Bnchmk'!$L$24=4,Rates!S523,IF('MA Bnchmk'!$L$24=3.5,Rates!T523,IF('MA Bnchmk'!$L$24=3,Rates!U523,Rates!V523)))))</f>
        <v>759.82</v>
      </c>
      <c r="G523" s="917" t="n">
        <f aca="false">+F523*'Statutory Rates'!$G$1</f>
        <v>356.584754373852</v>
      </c>
      <c r="H523" s="918" t="n">
        <v>0.0820066190559136</v>
      </c>
      <c r="I523" s="918" t="n">
        <v>0.190342139454309</v>
      </c>
      <c r="J523" s="918" t="n">
        <v>0.233</v>
      </c>
      <c r="K523" s="919" t="n">
        <v>287.05</v>
      </c>
      <c r="L523" s="919" t="n">
        <v>46.18</v>
      </c>
      <c r="M523" s="919" t="n">
        <v>367.88</v>
      </c>
      <c r="N523" s="920" t="n">
        <f aca="false">+H523*K523+I523*L523</f>
        <v>32.33</v>
      </c>
      <c r="O523" s="920" t="n">
        <f aca="false">+J523*M523</f>
        <v>85.71604</v>
      </c>
      <c r="P523" s="921" t="s">
        <v>4085</v>
      </c>
      <c r="Q523" s="921" t="s">
        <v>3162</v>
      </c>
      <c r="R523" s="922" t="n">
        <v>799.82</v>
      </c>
      <c r="S523" s="923" t="n">
        <v>789.82</v>
      </c>
      <c r="T523" s="923" t="n">
        <v>779.82</v>
      </c>
      <c r="U523" s="923" t="n">
        <v>769.82</v>
      </c>
      <c r="V523" s="923" t="n">
        <v>759.82</v>
      </c>
    </row>
    <row r="524" customFormat="false" ht="12.75" hidden="false" customHeight="false" outlineLevel="0" collapsed="false">
      <c r="A524" s="914" t="n">
        <v>523</v>
      </c>
      <c r="B524" s="915" t="s">
        <v>4328</v>
      </c>
      <c r="C524" s="915" t="s">
        <v>4328</v>
      </c>
      <c r="D524" s="916" t="s">
        <v>4083</v>
      </c>
      <c r="E524" s="916" t="s">
        <v>4071</v>
      </c>
      <c r="F524" s="917" t="n">
        <f aca="false">IF('MA Bnchmk'!$L$24=5,Rates!R524,IF('MA Bnchmk'!$L$24=4.5,Rates!S524,IF('MA Bnchmk'!$L$24=4,Rates!S524,IF('MA Bnchmk'!$L$24=3.5,Rates!T524,IF('MA Bnchmk'!$L$24=3,Rates!U524,Rates!V524)))))</f>
        <v>696.78</v>
      </c>
      <c r="G524" s="917" t="n">
        <f aca="false">+F524*'Statutory Rates'!$G$1</f>
        <v>326.999980459336</v>
      </c>
      <c r="H524" s="918" t="n">
        <v>0.0820066190559136</v>
      </c>
      <c r="I524" s="918" t="n">
        <v>0.190342139454309</v>
      </c>
      <c r="J524" s="918" t="n">
        <v>0.233</v>
      </c>
      <c r="K524" s="919" t="n">
        <v>287.05</v>
      </c>
      <c r="L524" s="919" t="n">
        <v>46.18</v>
      </c>
      <c r="M524" s="919" t="n">
        <v>367.88</v>
      </c>
      <c r="N524" s="920" t="n">
        <f aca="false">+H524*K524+I524*L524</f>
        <v>32.33</v>
      </c>
      <c r="O524" s="920" t="n">
        <f aca="false">+J524*M524</f>
        <v>85.71604</v>
      </c>
      <c r="P524" s="921" t="s">
        <v>4085</v>
      </c>
      <c r="Q524" s="921" t="s">
        <v>3162</v>
      </c>
      <c r="R524" s="922" t="n">
        <v>736.78</v>
      </c>
      <c r="S524" s="923" t="n">
        <v>726.78</v>
      </c>
      <c r="T524" s="923" t="n">
        <v>716.78</v>
      </c>
      <c r="U524" s="923" t="n">
        <v>706.78</v>
      </c>
      <c r="V524" s="923" t="n">
        <v>696.78</v>
      </c>
    </row>
    <row r="525" customFormat="false" ht="12.75" hidden="false" customHeight="false" outlineLevel="0" collapsed="false">
      <c r="A525" s="914" t="n">
        <v>524</v>
      </c>
      <c r="B525" s="915" t="s">
        <v>4329</v>
      </c>
      <c r="C525" s="915" t="s">
        <v>4329</v>
      </c>
      <c r="D525" s="916" t="s">
        <v>4083</v>
      </c>
      <c r="E525" s="916" t="s">
        <v>4330</v>
      </c>
      <c r="F525" s="917" t="n">
        <f aca="false">IF('MA Bnchmk'!$L$24=5,Rates!R525,IF('MA Bnchmk'!$L$24=4.5,Rates!S525,IF('MA Bnchmk'!$L$24=4,Rates!S525,IF('MA Bnchmk'!$L$24=3.5,Rates!T525,IF('MA Bnchmk'!$L$24=3,Rates!U525,Rates!V525)))))</f>
        <v>738.43</v>
      </c>
      <c r="G525" s="917" t="n">
        <f aca="false">+F525*'Statutory Rates'!$G$1</f>
        <v>346.546392793403</v>
      </c>
      <c r="H525" s="918" t="n">
        <v>0.0820066190559136</v>
      </c>
      <c r="I525" s="918" t="n">
        <v>0.190342139454309</v>
      </c>
      <c r="J525" s="918" t="n">
        <v>0.233</v>
      </c>
      <c r="K525" s="919" t="n">
        <v>287.05</v>
      </c>
      <c r="L525" s="919" t="n">
        <v>46.18</v>
      </c>
      <c r="M525" s="919" t="n">
        <v>367.88</v>
      </c>
      <c r="N525" s="920" t="n">
        <f aca="false">+H525*K525+I525*L525</f>
        <v>32.33</v>
      </c>
      <c r="O525" s="920" t="n">
        <f aca="false">+J525*M525</f>
        <v>85.71604</v>
      </c>
      <c r="P525" s="921" t="s">
        <v>4085</v>
      </c>
      <c r="Q525" s="921" t="s">
        <v>3162</v>
      </c>
      <c r="R525" s="922" t="n">
        <v>778.43</v>
      </c>
      <c r="S525" s="923" t="n">
        <v>768.43</v>
      </c>
      <c r="T525" s="923" t="n">
        <v>758.43</v>
      </c>
      <c r="U525" s="923" t="n">
        <v>748.43</v>
      </c>
      <c r="V525" s="923" t="n">
        <v>738.43</v>
      </c>
    </row>
    <row r="526" customFormat="false" ht="12.75" hidden="false" customHeight="false" outlineLevel="0" collapsed="false">
      <c r="A526" s="914" t="n">
        <v>525</v>
      </c>
      <c r="B526" s="915" t="s">
        <v>4331</v>
      </c>
      <c r="C526" s="915" t="s">
        <v>4331</v>
      </c>
      <c r="D526" s="916" t="s">
        <v>4083</v>
      </c>
      <c r="E526" s="916" t="s">
        <v>4332</v>
      </c>
      <c r="F526" s="917" t="n">
        <f aca="false">IF('MA Bnchmk'!$L$24=5,Rates!R526,IF('MA Bnchmk'!$L$24=4.5,Rates!S526,IF('MA Bnchmk'!$L$24=4,Rates!S526,IF('MA Bnchmk'!$L$24=3.5,Rates!T526,IF('MA Bnchmk'!$L$24=3,Rates!U526,Rates!V526)))))</f>
        <v>696.92</v>
      </c>
      <c r="G526" s="917" t="n">
        <f aca="false">+F526*'Statutory Rates'!$G$1</f>
        <v>327.065682685669</v>
      </c>
      <c r="H526" s="918" t="n">
        <v>0.0820066190559136</v>
      </c>
      <c r="I526" s="918" t="n">
        <v>0.190342139454309</v>
      </c>
      <c r="J526" s="918" t="n">
        <v>0.233</v>
      </c>
      <c r="K526" s="919" t="n">
        <v>287.05</v>
      </c>
      <c r="L526" s="919" t="n">
        <v>46.18</v>
      </c>
      <c r="M526" s="919" t="n">
        <v>367.88</v>
      </c>
      <c r="N526" s="920" t="n">
        <f aca="false">+H526*K526+I526*L526</f>
        <v>32.33</v>
      </c>
      <c r="O526" s="920" t="n">
        <f aca="false">+J526*M526</f>
        <v>85.71604</v>
      </c>
      <c r="P526" s="921" t="s">
        <v>4048</v>
      </c>
      <c r="Q526" s="921" t="s">
        <v>4091</v>
      </c>
      <c r="R526" s="922" t="n">
        <v>736.92</v>
      </c>
      <c r="S526" s="923" t="n">
        <v>726.92</v>
      </c>
      <c r="T526" s="923" t="n">
        <v>716.92</v>
      </c>
      <c r="U526" s="923" t="n">
        <v>706.92</v>
      </c>
      <c r="V526" s="923" t="n">
        <v>696.92</v>
      </c>
    </row>
    <row r="527" customFormat="false" ht="12.75" hidden="false" customHeight="false" outlineLevel="0" collapsed="false">
      <c r="A527" s="914" t="n">
        <v>526</v>
      </c>
      <c r="B527" s="915" t="s">
        <v>4333</v>
      </c>
      <c r="C527" s="915" t="s">
        <v>4333</v>
      </c>
      <c r="D527" s="916" t="s">
        <v>4083</v>
      </c>
      <c r="E527" s="916" t="s">
        <v>4334</v>
      </c>
      <c r="F527" s="917" t="n">
        <f aca="false">IF('MA Bnchmk'!$L$24=5,Rates!R527,IF('MA Bnchmk'!$L$24=4.5,Rates!S527,IF('MA Bnchmk'!$L$24=4,Rates!S527,IF('MA Bnchmk'!$L$24=3.5,Rates!T527,IF('MA Bnchmk'!$L$24=3,Rates!U527,Rates!V527)))))</f>
        <v>698.08</v>
      </c>
      <c r="G527" s="917" t="n">
        <f aca="false">+F527*'Statutory Rates'!$G$1</f>
        <v>327.610072560999</v>
      </c>
      <c r="H527" s="918" t="n">
        <v>0.0820066190559136</v>
      </c>
      <c r="I527" s="918" t="n">
        <v>0.190342139454309</v>
      </c>
      <c r="J527" s="918" t="n">
        <v>0.233</v>
      </c>
      <c r="K527" s="919" t="n">
        <v>287.05</v>
      </c>
      <c r="L527" s="919" t="n">
        <v>46.18</v>
      </c>
      <c r="M527" s="919" t="n">
        <v>367.88</v>
      </c>
      <c r="N527" s="920" t="n">
        <f aca="false">+H527*K527+I527*L527</f>
        <v>32.33</v>
      </c>
      <c r="O527" s="920" t="n">
        <f aca="false">+J527*M527</f>
        <v>85.71604</v>
      </c>
      <c r="P527" s="921" t="s">
        <v>4085</v>
      </c>
      <c r="Q527" s="921" t="s">
        <v>3162</v>
      </c>
      <c r="R527" s="922" t="n">
        <v>738.08</v>
      </c>
      <c r="S527" s="923" t="n">
        <v>728.08</v>
      </c>
      <c r="T527" s="923" t="n">
        <v>718.08</v>
      </c>
      <c r="U527" s="923" t="n">
        <v>708.08</v>
      </c>
      <c r="V527" s="923" t="n">
        <v>698.08</v>
      </c>
    </row>
    <row r="528" customFormat="false" ht="12.75" hidden="false" customHeight="false" outlineLevel="0" collapsed="false">
      <c r="A528" s="914" t="n">
        <v>527</v>
      </c>
      <c r="B528" s="915" t="s">
        <v>4335</v>
      </c>
      <c r="C528" s="915" t="s">
        <v>4335</v>
      </c>
      <c r="D528" s="916" t="s">
        <v>4083</v>
      </c>
      <c r="E528" s="916" t="s">
        <v>4336</v>
      </c>
      <c r="F528" s="917" t="n">
        <f aca="false">IF('MA Bnchmk'!$L$24=5,Rates!R528,IF('MA Bnchmk'!$L$24=4.5,Rates!S528,IF('MA Bnchmk'!$L$24=4,Rates!S528,IF('MA Bnchmk'!$L$24=3.5,Rates!T528,IF('MA Bnchmk'!$L$24=3,Rates!U528,Rates!V528)))))</f>
        <v>697.21</v>
      </c>
      <c r="G528" s="917" t="n">
        <f aca="false">+F528*'Statutory Rates'!$G$1</f>
        <v>327.201780154502</v>
      </c>
      <c r="H528" s="918" t="n">
        <v>0.0820066190559136</v>
      </c>
      <c r="I528" s="918" t="n">
        <v>0.190342139454309</v>
      </c>
      <c r="J528" s="918" t="n">
        <v>0.233</v>
      </c>
      <c r="K528" s="919" t="n">
        <v>287.05</v>
      </c>
      <c r="L528" s="919" t="n">
        <v>46.18</v>
      </c>
      <c r="M528" s="919" t="n">
        <v>367.88</v>
      </c>
      <c r="N528" s="920" t="n">
        <f aca="false">+H528*K528+I528*L528</f>
        <v>32.33</v>
      </c>
      <c r="O528" s="920" t="n">
        <f aca="false">+J528*M528</f>
        <v>85.71604</v>
      </c>
      <c r="P528" s="921" t="s">
        <v>4085</v>
      </c>
      <c r="Q528" s="921" t="s">
        <v>3162</v>
      </c>
      <c r="R528" s="922" t="n">
        <v>737.21</v>
      </c>
      <c r="S528" s="923" t="n">
        <v>727.21</v>
      </c>
      <c r="T528" s="923" t="n">
        <v>717.21</v>
      </c>
      <c r="U528" s="923" t="n">
        <v>707.21</v>
      </c>
      <c r="V528" s="923" t="n">
        <v>697.21</v>
      </c>
    </row>
    <row r="529" customFormat="false" ht="12.75" hidden="false" customHeight="false" outlineLevel="0" collapsed="false">
      <c r="A529" s="914" t="n">
        <v>528</v>
      </c>
      <c r="B529" s="915" t="s">
        <v>4337</v>
      </c>
      <c r="C529" s="915" t="s">
        <v>4337</v>
      </c>
      <c r="D529" s="916" t="s">
        <v>4083</v>
      </c>
      <c r="E529" s="916" t="s">
        <v>4338</v>
      </c>
      <c r="F529" s="917" t="n">
        <f aca="false">IF('MA Bnchmk'!$L$24=5,Rates!R529,IF('MA Bnchmk'!$L$24=4.5,Rates!S529,IF('MA Bnchmk'!$L$24=4,Rates!S529,IF('MA Bnchmk'!$L$24=3.5,Rates!T529,IF('MA Bnchmk'!$L$24=3,Rates!U529,Rates!V529)))))</f>
        <v>696.82</v>
      </c>
      <c r="G529" s="917" t="n">
        <f aca="false">+F529*'Statutory Rates'!$G$1</f>
        <v>327.018752524003</v>
      </c>
      <c r="H529" s="918" t="n">
        <v>0.0820066190559136</v>
      </c>
      <c r="I529" s="918" t="n">
        <v>0.190342139454309</v>
      </c>
      <c r="J529" s="918" t="n">
        <v>0.233</v>
      </c>
      <c r="K529" s="919" t="n">
        <v>287.05</v>
      </c>
      <c r="L529" s="919" t="n">
        <v>46.18</v>
      </c>
      <c r="M529" s="919" t="n">
        <v>367.88</v>
      </c>
      <c r="N529" s="920" t="n">
        <f aca="false">+H529*K529+I529*L529</f>
        <v>32.33</v>
      </c>
      <c r="O529" s="920" t="n">
        <f aca="false">+J529*M529</f>
        <v>85.71604</v>
      </c>
      <c r="P529" s="921" t="s">
        <v>4085</v>
      </c>
      <c r="Q529" s="921" t="s">
        <v>3162</v>
      </c>
      <c r="R529" s="922" t="n">
        <v>736.82</v>
      </c>
      <c r="S529" s="923" t="n">
        <v>726.82</v>
      </c>
      <c r="T529" s="923" t="n">
        <v>716.82</v>
      </c>
      <c r="U529" s="923" t="n">
        <v>706.82</v>
      </c>
      <c r="V529" s="923" t="n">
        <v>696.82</v>
      </c>
    </row>
    <row r="530" customFormat="false" ht="12.75" hidden="false" customHeight="false" outlineLevel="0" collapsed="false">
      <c r="A530" s="914" t="n">
        <v>529</v>
      </c>
      <c r="B530" s="915" t="s">
        <v>4339</v>
      </c>
      <c r="C530" s="915" t="s">
        <v>4339</v>
      </c>
      <c r="D530" s="916" t="s">
        <v>4083</v>
      </c>
      <c r="E530" s="916" t="s">
        <v>4340</v>
      </c>
      <c r="F530" s="917" t="n">
        <f aca="false">IF('MA Bnchmk'!$L$24=5,Rates!R530,IF('MA Bnchmk'!$L$24=4.5,Rates!S530,IF('MA Bnchmk'!$L$24=4,Rates!S530,IF('MA Bnchmk'!$L$24=3.5,Rates!T530,IF('MA Bnchmk'!$L$24=3,Rates!U530,Rates!V530)))))</f>
        <v>697.17</v>
      </c>
      <c r="G530" s="917" t="n">
        <f aca="false">+F530*'Statutory Rates'!$G$1</f>
        <v>327.183008089835</v>
      </c>
      <c r="H530" s="918" t="n">
        <v>0.0820066190559136</v>
      </c>
      <c r="I530" s="918" t="n">
        <v>0.190342139454309</v>
      </c>
      <c r="J530" s="918" t="n">
        <v>0.233</v>
      </c>
      <c r="K530" s="919" t="n">
        <v>287.05</v>
      </c>
      <c r="L530" s="919" t="n">
        <v>46.18</v>
      </c>
      <c r="M530" s="919" t="n">
        <v>367.88</v>
      </c>
      <c r="N530" s="920" t="n">
        <f aca="false">+H530*K530+I530*L530</f>
        <v>32.33</v>
      </c>
      <c r="O530" s="920" t="n">
        <f aca="false">+J530*M530</f>
        <v>85.71604</v>
      </c>
      <c r="P530" s="921" t="s">
        <v>4085</v>
      </c>
      <c r="Q530" s="921" t="s">
        <v>3162</v>
      </c>
      <c r="R530" s="922" t="n">
        <v>737.17</v>
      </c>
      <c r="S530" s="923" t="n">
        <v>727.17</v>
      </c>
      <c r="T530" s="923" t="n">
        <v>717.17</v>
      </c>
      <c r="U530" s="923" t="n">
        <v>707.17</v>
      </c>
      <c r="V530" s="923" t="n">
        <v>697.17</v>
      </c>
    </row>
    <row r="531" customFormat="false" ht="12.75" hidden="false" customHeight="false" outlineLevel="0" collapsed="false">
      <c r="A531" s="914" t="n">
        <v>530</v>
      </c>
      <c r="B531" s="915" t="s">
        <v>4341</v>
      </c>
      <c r="C531" s="915" t="s">
        <v>4341</v>
      </c>
      <c r="D531" s="916" t="s">
        <v>4083</v>
      </c>
      <c r="E531" s="916" t="s">
        <v>4342</v>
      </c>
      <c r="F531" s="917" t="n">
        <f aca="false">IF('MA Bnchmk'!$L$24=5,Rates!R531,IF('MA Bnchmk'!$L$24=4.5,Rates!S531,IF('MA Bnchmk'!$L$24=4,Rates!S531,IF('MA Bnchmk'!$L$24=3.5,Rates!T531,IF('MA Bnchmk'!$L$24=3,Rates!U531,Rates!V531)))))</f>
        <v>697.11</v>
      </c>
      <c r="G531" s="917" t="n">
        <f aca="false">+F531*'Statutory Rates'!$G$1</f>
        <v>327.154849992835</v>
      </c>
      <c r="H531" s="918" t="n">
        <v>0.0820066190559136</v>
      </c>
      <c r="I531" s="918" t="n">
        <v>0.190342139454309</v>
      </c>
      <c r="J531" s="918" t="n">
        <v>0.233</v>
      </c>
      <c r="K531" s="919" t="n">
        <v>287.05</v>
      </c>
      <c r="L531" s="919" t="n">
        <v>46.18</v>
      </c>
      <c r="M531" s="919" t="n">
        <v>367.88</v>
      </c>
      <c r="N531" s="920" t="n">
        <f aca="false">+H531*K531+I531*L531</f>
        <v>32.33</v>
      </c>
      <c r="O531" s="920" t="n">
        <f aca="false">+J531*M531</f>
        <v>85.71604</v>
      </c>
      <c r="P531" s="921" t="s">
        <v>4085</v>
      </c>
      <c r="Q531" s="921" t="s">
        <v>3162</v>
      </c>
      <c r="R531" s="922" t="n">
        <v>737.11</v>
      </c>
      <c r="S531" s="923" t="n">
        <v>727.11</v>
      </c>
      <c r="T531" s="923" t="n">
        <v>717.11</v>
      </c>
      <c r="U531" s="923" t="n">
        <v>707.11</v>
      </c>
      <c r="V531" s="923" t="n">
        <v>697.11</v>
      </c>
    </row>
    <row r="532" customFormat="false" ht="12.75" hidden="false" customHeight="false" outlineLevel="0" collapsed="false">
      <c r="A532" s="914" t="n">
        <v>531</v>
      </c>
      <c r="B532" s="915" t="s">
        <v>4343</v>
      </c>
      <c r="C532" s="915" t="s">
        <v>4343</v>
      </c>
      <c r="D532" s="916" t="s">
        <v>4083</v>
      </c>
      <c r="E532" s="916" t="s">
        <v>4344</v>
      </c>
      <c r="F532" s="917" t="n">
        <f aca="false">IF('MA Bnchmk'!$L$24=5,Rates!R532,IF('MA Bnchmk'!$L$24=4.5,Rates!S532,IF('MA Bnchmk'!$L$24=4,Rates!S532,IF('MA Bnchmk'!$L$24=3.5,Rates!T532,IF('MA Bnchmk'!$L$24=3,Rates!U532,Rates!V532)))))</f>
        <v>696.97</v>
      </c>
      <c r="G532" s="917" t="n">
        <f aca="false">+F532*'Statutory Rates'!$G$1</f>
        <v>327.089147766502</v>
      </c>
      <c r="H532" s="918" t="n">
        <v>0.0820066190559136</v>
      </c>
      <c r="I532" s="918" t="n">
        <v>0.190342139454309</v>
      </c>
      <c r="J532" s="918" t="n">
        <v>0.233</v>
      </c>
      <c r="K532" s="919" t="n">
        <v>287.05</v>
      </c>
      <c r="L532" s="919" t="n">
        <v>46.18</v>
      </c>
      <c r="M532" s="919" t="n">
        <v>367.88</v>
      </c>
      <c r="N532" s="920" t="n">
        <f aca="false">+H532*K532+I532*L532</f>
        <v>32.33</v>
      </c>
      <c r="O532" s="920" t="n">
        <f aca="false">+J532*M532</f>
        <v>85.71604</v>
      </c>
      <c r="P532" s="921" t="s">
        <v>4085</v>
      </c>
      <c r="Q532" s="921" t="s">
        <v>3162</v>
      </c>
      <c r="R532" s="922" t="n">
        <v>736.97</v>
      </c>
      <c r="S532" s="923" t="n">
        <v>726.97</v>
      </c>
      <c r="T532" s="923" t="n">
        <v>716.97</v>
      </c>
      <c r="U532" s="923" t="n">
        <v>706.97</v>
      </c>
      <c r="V532" s="923" t="n">
        <v>696.97</v>
      </c>
    </row>
    <row r="533" customFormat="false" ht="12.75" hidden="false" customHeight="false" outlineLevel="0" collapsed="false">
      <c r="A533" s="914" t="n">
        <v>532</v>
      </c>
      <c r="B533" s="915" t="s">
        <v>4345</v>
      </c>
      <c r="C533" s="915" t="s">
        <v>4345</v>
      </c>
      <c r="D533" s="916" t="s">
        <v>4083</v>
      </c>
      <c r="E533" s="916" t="s">
        <v>4346</v>
      </c>
      <c r="F533" s="917" t="n">
        <f aca="false">IF('MA Bnchmk'!$L$24=5,Rates!R533,IF('MA Bnchmk'!$L$24=4.5,Rates!S533,IF('MA Bnchmk'!$L$24=4,Rates!S533,IF('MA Bnchmk'!$L$24=3.5,Rates!T533,IF('MA Bnchmk'!$L$24=3,Rates!U533,Rates!V533)))))</f>
        <v>698.07</v>
      </c>
      <c r="G533" s="917" t="n">
        <f aca="false">+F533*'Statutory Rates'!$G$1</f>
        <v>327.605379544833</v>
      </c>
      <c r="H533" s="918" t="n">
        <v>0.0820066190559136</v>
      </c>
      <c r="I533" s="918" t="n">
        <v>0.190342139454309</v>
      </c>
      <c r="J533" s="918" t="n">
        <v>0.233</v>
      </c>
      <c r="K533" s="919" t="n">
        <v>287.05</v>
      </c>
      <c r="L533" s="919" t="n">
        <v>46.18</v>
      </c>
      <c r="M533" s="919" t="n">
        <v>367.88</v>
      </c>
      <c r="N533" s="920" t="n">
        <f aca="false">+H533*K533+I533*L533</f>
        <v>32.33</v>
      </c>
      <c r="O533" s="920" t="n">
        <f aca="false">+J533*M533</f>
        <v>85.71604</v>
      </c>
      <c r="P533" s="921" t="s">
        <v>4085</v>
      </c>
      <c r="Q533" s="921" t="s">
        <v>3162</v>
      </c>
      <c r="R533" s="922" t="n">
        <v>738.07</v>
      </c>
      <c r="S533" s="923" t="n">
        <v>728.07</v>
      </c>
      <c r="T533" s="923" t="n">
        <v>718.07</v>
      </c>
      <c r="U533" s="923" t="n">
        <v>708.07</v>
      </c>
      <c r="V533" s="923" t="n">
        <v>698.07</v>
      </c>
    </row>
    <row r="534" customFormat="false" ht="12.75" hidden="false" customHeight="false" outlineLevel="0" collapsed="false">
      <c r="A534" s="914" t="n">
        <v>533</v>
      </c>
      <c r="B534" s="915" t="s">
        <v>4347</v>
      </c>
      <c r="C534" s="915" t="s">
        <v>4347</v>
      </c>
      <c r="D534" s="916" t="s">
        <v>4083</v>
      </c>
      <c r="E534" s="916" t="s">
        <v>4348</v>
      </c>
      <c r="F534" s="917" t="n">
        <f aca="false">IF('MA Bnchmk'!$L$24=5,Rates!R534,IF('MA Bnchmk'!$L$24=4.5,Rates!S534,IF('MA Bnchmk'!$L$24=4,Rates!S534,IF('MA Bnchmk'!$L$24=3.5,Rates!T534,IF('MA Bnchmk'!$L$24=3,Rates!U534,Rates!V534)))))</f>
        <v>774.69</v>
      </c>
      <c r="G534" s="917" t="n">
        <f aca="false">+F534*'Statutory Rates'!$G$1</f>
        <v>363.56326941365</v>
      </c>
      <c r="H534" s="918" t="n">
        <v>0.0820066190559136</v>
      </c>
      <c r="I534" s="918" t="n">
        <v>0.190342139454309</v>
      </c>
      <c r="J534" s="918" t="n">
        <v>0.233</v>
      </c>
      <c r="K534" s="919" t="n">
        <v>287.05</v>
      </c>
      <c r="L534" s="919" t="n">
        <v>46.18</v>
      </c>
      <c r="M534" s="919" t="n">
        <v>367.88</v>
      </c>
      <c r="N534" s="920" t="n">
        <f aca="false">+H534*K534+I534*L534</f>
        <v>32.33</v>
      </c>
      <c r="O534" s="920" t="n">
        <f aca="false">+J534*M534</f>
        <v>85.71604</v>
      </c>
      <c r="P534" s="921" t="s">
        <v>4106</v>
      </c>
      <c r="Q534" s="921" t="s">
        <v>4107</v>
      </c>
      <c r="R534" s="922" t="n">
        <v>814.69</v>
      </c>
      <c r="S534" s="923" t="n">
        <v>804.69</v>
      </c>
      <c r="T534" s="923" t="n">
        <v>794.69</v>
      </c>
      <c r="U534" s="923" t="n">
        <v>784.69</v>
      </c>
      <c r="V534" s="923" t="n">
        <v>774.69</v>
      </c>
    </row>
    <row r="535" customFormat="false" ht="12.75" hidden="false" customHeight="false" outlineLevel="0" collapsed="false">
      <c r="A535" s="914" t="n">
        <v>534</v>
      </c>
      <c r="B535" s="915" t="s">
        <v>4349</v>
      </c>
      <c r="C535" s="915" t="s">
        <v>4349</v>
      </c>
      <c r="D535" s="916" t="s">
        <v>4083</v>
      </c>
      <c r="E535" s="916" t="s">
        <v>3561</v>
      </c>
      <c r="F535" s="917" t="n">
        <f aca="false">IF('MA Bnchmk'!$L$24=5,Rates!R535,IF('MA Bnchmk'!$L$24=4.5,Rates!S535,IF('MA Bnchmk'!$L$24=4,Rates!S535,IF('MA Bnchmk'!$L$24=3.5,Rates!T535,IF('MA Bnchmk'!$L$24=3,Rates!U535,Rates!V535)))))</f>
        <v>697.06</v>
      </c>
      <c r="G535" s="917" t="n">
        <f aca="false">+F535*'Statutory Rates'!$G$1</f>
        <v>327.131384912002</v>
      </c>
      <c r="H535" s="918" t="n">
        <v>0.0820066190559136</v>
      </c>
      <c r="I535" s="918" t="n">
        <v>0.190342139454309</v>
      </c>
      <c r="J535" s="918" t="n">
        <v>0.233</v>
      </c>
      <c r="K535" s="919" t="n">
        <v>287.05</v>
      </c>
      <c r="L535" s="919" t="n">
        <v>46.18</v>
      </c>
      <c r="M535" s="919" t="n">
        <v>367.88</v>
      </c>
      <c r="N535" s="920" t="n">
        <f aca="false">+H535*K535+I535*L535</f>
        <v>32.33</v>
      </c>
      <c r="O535" s="920" t="n">
        <f aca="false">+J535*M535</f>
        <v>85.71604</v>
      </c>
      <c r="P535" s="921" t="s">
        <v>4085</v>
      </c>
      <c r="Q535" s="921" t="s">
        <v>3162</v>
      </c>
      <c r="R535" s="922" t="n">
        <v>737.06</v>
      </c>
      <c r="S535" s="923" t="n">
        <v>727.06</v>
      </c>
      <c r="T535" s="923" t="n">
        <v>717.06</v>
      </c>
      <c r="U535" s="923" t="n">
        <v>707.06</v>
      </c>
      <c r="V535" s="923" t="n">
        <v>697.06</v>
      </c>
    </row>
    <row r="536" customFormat="false" ht="12.75" hidden="false" customHeight="false" outlineLevel="0" collapsed="false">
      <c r="A536" s="914" t="n">
        <v>535</v>
      </c>
      <c r="B536" s="915" t="s">
        <v>4350</v>
      </c>
      <c r="C536" s="915" t="s">
        <v>4350</v>
      </c>
      <c r="D536" s="916" t="s">
        <v>4083</v>
      </c>
      <c r="E536" s="916" t="s">
        <v>4351</v>
      </c>
      <c r="F536" s="917" t="n">
        <f aca="false">IF('MA Bnchmk'!$L$24=5,Rates!R536,IF('MA Bnchmk'!$L$24=4.5,Rates!S536,IF('MA Bnchmk'!$L$24=4,Rates!S536,IF('MA Bnchmk'!$L$24=3.5,Rates!T536,IF('MA Bnchmk'!$L$24=3,Rates!U536,Rates!V536)))))</f>
        <v>696.95</v>
      </c>
      <c r="G536" s="917" t="n">
        <f aca="false">+F536*'Statutory Rates'!$G$1</f>
        <v>327.079761734169</v>
      </c>
      <c r="H536" s="918" t="n">
        <v>0.0820066190559136</v>
      </c>
      <c r="I536" s="918" t="n">
        <v>0.190342139454309</v>
      </c>
      <c r="J536" s="918" t="n">
        <v>0.233</v>
      </c>
      <c r="K536" s="919" t="n">
        <v>287.05</v>
      </c>
      <c r="L536" s="919" t="n">
        <v>46.18</v>
      </c>
      <c r="M536" s="919" t="n">
        <v>367.88</v>
      </c>
      <c r="N536" s="920" t="n">
        <f aca="false">+H536*K536+I536*L536</f>
        <v>32.33</v>
      </c>
      <c r="O536" s="920" t="n">
        <f aca="false">+J536*M536</f>
        <v>85.71604</v>
      </c>
      <c r="P536" s="921" t="s">
        <v>4085</v>
      </c>
      <c r="Q536" s="921" t="s">
        <v>3162</v>
      </c>
      <c r="R536" s="922" t="n">
        <v>736.95</v>
      </c>
      <c r="S536" s="923" t="n">
        <v>726.95</v>
      </c>
      <c r="T536" s="923" t="n">
        <v>716.95</v>
      </c>
      <c r="U536" s="923" t="n">
        <v>706.95</v>
      </c>
      <c r="V536" s="923" t="n">
        <v>696.95</v>
      </c>
    </row>
    <row r="537" customFormat="false" ht="12.75" hidden="false" customHeight="false" outlineLevel="0" collapsed="false">
      <c r="A537" s="914" t="n">
        <v>536</v>
      </c>
      <c r="B537" s="915" t="s">
        <v>4352</v>
      </c>
      <c r="C537" s="915" t="s">
        <v>4352</v>
      </c>
      <c r="D537" s="916" t="s">
        <v>4083</v>
      </c>
      <c r="E537" s="916" t="s">
        <v>3308</v>
      </c>
      <c r="F537" s="917" t="n">
        <f aca="false">IF('MA Bnchmk'!$L$24=5,Rates!R537,IF('MA Bnchmk'!$L$24=4.5,Rates!S537,IF('MA Bnchmk'!$L$24=4,Rates!S537,IF('MA Bnchmk'!$L$24=3.5,Rates!T537,IF('MA Bnchmk'!$L$24=3,Rates!U537,Rates!V537)))))</f>
        <v>774.56</v>
      </c>
      <c r="G537" s="917" t="n">
        <f aca="false">+F537*'Statutory Rates'!$G$1</f>
        <v>363.502260203483</v>
      </c>
      <c r="H537" s="918" t="n">
        <v>0.078614819868109</v>
      </c>
      <c r="I537" s="918" t="n">
        <v>0.185397495851561</v>
      </c>
      <c r="J537" s="918" t="n">
        <v>0.233</v>
      </c>
      <c r="K537" s="919" t="n">
        <v>307.83</v>
      </c>
      <c r="L537" s="919" t="n">
        <v>66.29</v>
      </c>
      <c r="M537" s="919" t="n">
        <v>385.39</v>
      </c>
      <c r="N537" s="920" t="n">
        <f aca="false">+H537*K537+I537*L537</f>
        <v>36.49</v>
      </c>
      <c r="O537" s="920" t="n">
        <f aca="false">+J537*M537</f>
        <v>89.79587</v>
      </c>
      <c r="P537" s="921" t="s">
        <v>4138</v>
      </c>
      <c r="Q537" s="921" t="s">
        <v>4139</v>
      </c>
      <c r="R537" s="922" t="n">
        <v>814.56</v>
      </c>
      <c r="S537" s="923" t="n">
        <v>804.56</v>
      </c>
      <c r="T537" s="923" t="n">
        <v>794.56</v>
      </c>
      <c r="U537" s="923" t="n">
        <v>784.56</v>
      </c>
      <c r="V537" s="923" t="n">
        <v>774.56</v>
      </c>
    </row>
    <row r="538" customFormat="false" ht="12.75" hidden="false" customHeight="false" outlineLevel="0" collapsed="false">
      <c r="A538" s="914" t="n">
        <v>537</v>
      </c>
      <c r="B538" s="915" t="s">
        <v>4353</v>
      </c>
      <c r="C538" s="915" t="s">
        <v>4353</v>
      </c>
      <c r="D538" s="916" t="s">
        <v>4083</v>
      </c>
      <c r="E538" s="916" t="s">
        <v>4080</v>
      </c>
      <c r="F538" s="917" t="n">
        <f aca="false">IF('MA Bnchmk'!$L$24=5,Rates!R538,IF('MA Bnchmk'!$L$24=4.5,Rates!S538,IF('MA Bnchmk'!$L$24=4,Rates!S538,IF('MA Bnchmk'!$L$24=3.5,Rates!T538,IF('MA Bnchmk'!$L$24=3,Rates!U538,Rates!V538)))))</f>
        <v>774.88</v>
      </c>
      <c r="G538" s="917" t="n">
        <f aca="false">+F538*'Statutory Rates'!$G$1</f>
        <v>363.652436720816</v>
      </c>
      <c r="H538" s="918" t="n">
        <v>0.0795889513431498</v>
      </c>
      <c r="I538" s="918" t="n">
        <v>0.169787540511343</v>
      </c>
      <c r="J538" s="918" t="n">
        <v>0.233</v>
      </c>
      <c r="K538" s="919" t="n">
        <v>289.99</v>
      </c>
      <c r="L538" s="919" t="n">
        <v>55.54</v>
      </c>
      <c r="M538" s="919" t="n">
        <v>406.95</v>
      </c>
      <c r="N538" s="920" t="n">
        <f aca="false">+H538*K538+I538*L538</f>
        <v>32.51</v>
      </c>
      <c r="O538" s="920" t="n">
        <f aca="false">+J538*M538</f>
        <v>94.81935</v>
      </c>
      <c r="P538" s="921" t="s">
        <v>4097</v>
      </c>
      <c r="Q538" s="921" t="s">
        <v>4098</v>
      </c>
      <c r="R538" s="922" t="n">
        <v>814.88</v>
      </c>
      <c r="S538" s="923" t="n">
        <v>804.88</v>
      </c>
      <c r="T538" s="923" t="n">
        <v>794.88</v>
      </c>
      <c r="U538" s="923" t="n">
        <v>784.88</v>
      </c>
      <c r="V538" s="923" t="n">
        <v>774.88</v>
      </c>
    </row>
    <row r="539" customFormat="false" ht="12.75" hidden="false" customHeight="false" outlineLevel="0" collapsed="false">
      <c r="A539" s="914" t="n">
        <v>538</v>
      </c>
      <c r="B539" s="915" t="s">
        <v>4354</v>
      </c>
      <c r="C539" s="915" t="s">
        <v>4354</v>
      </c>
      <c r="D539" s="916" t="s">
        <v>4083</v>
      </c>
      <c r="E539" s="916" t="s">
        <v>4355</v>
      </c>
      <c r="F539" s="917" t="n">
        <f aca="false">IF('MA Bnchmk'!$L$24=5,Rates!R539,IF('MA Bnchmk'!$L$24=4.5,Rates!S539,IF('MA Bnchmk'!$L$24=4,Rates!S539,IF('MA Bnchmk'!$L$24=3.5,Rates!T539,IF('MA Bnchmk'!$L$24=3,Rates!U539,Rates!V539)))))</f>
        <v>696.48</v>
      </c>
      <c r="G539" s="917" t="n">
        <f aca="false">+F539*'Statutory Rates'!$G$1</f>
        <v>326.859189974337</v>
      </c>
      <c r="H539" s="918" t="n">
        <v>0.0820066190559136</v>
      </c>
      <c r="I539" s="918" t="n">
        <v>0.190342139454309</v>
      </c>
      <c r="J539" s="918" t="n">
        <v>0.233</v>
      </c>
      <c r="K539" s="919" t="n">
        <v>287.05</v>
      </c>
      <c r="L539" s="919" t="n">
        <v>46.18</v>
      </c>
      <c r="M539" s="919" t="n">
        <v>367.88</v>
      </c>
      <c r="N539" s="920" t="n">
        <f aca="false">+H539*K539+I539*L539</f>
        <v>32.33</v>
      </c>
      <c r="O539" s="920" t="n">
        <f aca="false">+J539*M539</f>
        <v>85.71604</v>
      </c>
      <c r="P539" s="921" t="s">
        <v>4085</v>
      </c>
      <c r="Q539" s="921" t="s">
        <v>3162</v>
      </c>
      <c r="R539" s="922" t="n">
        <v>736.48</v>
      </c>
      <c r="S539" s="923" t="n">
        <v>726.48</v>
      </c>
      <c r="T539" s="923" t="n">
        <v>716.48</v>
      </c>
      <c r="U539" s="923" t="n">
        <v>706.48</v>
      </c>
      <c r="V539" s="923" t="n">
        <v>696.48</v>
      </c>
    </row>
    <row r="540" customFormat="false" ht="12.75" hidden="false" customHeight="false" outlineLevel="0" collapsed="false">
      <c r="A540" s="914" t="n">
        <v>539</v>
      </c>
      <c r="B540" s="915" t="s">
        <v>4356</v>
      </c>
      <c r="C540" s="915" t="s">
        <v>4356</v>
      </c>
      <c r="D540" s="916" t="s">
        <v>4083</v>
      </c>
      <c r="E540" s="916" t="s">
        <v>4357</v>
      </c>
      <c r="F540" s="917" t="n">
        <f aca="false">IF('MA Bnchmk'!$L$24=5,Rates!R540,IF('MA Bnchmk'!$L$24=4.5,Rates!S540,IF('MA Bnchmk'!$L$24=4,Rates!S540,IF('MA Bnchmk'!$L$24=3.5,Rates!T540,IF('MA Bnchmk'!$L$24=3,Rates!U540,Rates!V540)))))</f>
        <v>697.06</v>
      </c>
      <c r="G540" s="917" t="n">
        <f aca="false">+F540*'Statutory Rates'!$G$1</f>
        <v>327.131384912002</v>
      </c>
      <c r="H540" s="918" t="n">
        <v>0.0820066190559136</v>
      </c>
      <c r="I540" s="918" t="n">
        <v>0.190342139454309</v>
      </c>
      <c r="J540" s="918" t="n">
        <v>0.233</v>
      </c>
      <c r="K540" s="919" t="n">
        <v>287.05</v>
      </c>
      <c r="L540" s="919" t="n">
        <v>46.18</v>
      </c>
      <c r="M540" s="919" t="n">
        <v>367.88</v>
      </c>
      <c r="N540" s="920" t="n">
        <f aca="false">+H540*K540+I540*L540</f>
        <v>32.33</v>
      </c>
      <c r="O540" s="920" t="n">
        <f aca="false">+J540*M540</f>
        <v>85.71604</v>
      </c>
      <c r="P540" s="921" t="s">
        <v>4085</v>
      </c>
      <c r="Q540" s="921" t="s">
        <v>3162</v>
      </c>
      <c r="R540" s="922" t="n">
        <v>737.06</v>
      </c>
      <c r="S540" s="923" t="n">
        <v>727.06</v>
      </c>
      <c r="T540" s="923" t="n">
        <v>717.06</v>
      </c>
      <c r="U540" s="923" t="n">
        <v>707.06</v>
      </c>
      <c r="V540" s="923" t="n">
        <v>697.06</v>
      </c>
    </row>
    <row r="541" customFormat="false" ht="12.75" hidden="false" customHeight="false" outlineLevel="0" collapsed="false">
      <c r="A541" s="914" t="n">
        <v>540</v>
      </c>
      <c r="B541" s="915" t="s">
        <v>4358</v>
      </c>
      <c r="C541" s="915" t="s">
        <v>4358</v>
      </c>
      <c r="D541" s="916" t="s">
        <v>4083</v>
      </c>
      <c r="E541" s="916" t="s">
        <v>3310</v>
      </c>
      <c r="F541" s="917" t="n">
        <f aca="false">IF('MA Bnchmk'!$L$24=5,Rates!R541,IF('MA Bnchmk'!$L$24=4.5,Rates!S541,IF('MA Bnchmk'!$L$24=4,Rates!S541,IF('MA Bnchmk'!$L$24=3.5,Rates!T541,IF('MA Bnchmk'!$L$24=3,Rates!U541,Rates!V541)))))</f>
        <v>697.33</v>
      </c>
      <c r="G541" s="917" t="n">
        <f aca="false">+F541*'Statutory Rates'!$G$1</f>
        <v>327.258096348501</v>
      </c>
      <c r="H541" s="918" t="n">
        <v>0.0820066190559136</v>
      </c>
      <c r="I541" s="918" t="n">
        <v>0.190342139454309</v>
      </c>
      <c r="J541" s="918" t="n">
        <v>0.233</v>
      </c>
      <c r="K541" s="919" t="n">
        <v>287.05</v>
      </c>
      <c r="L541" s="919" t="n">
        <v>46.18</v>
      </c>
      <c r="M541" s="919" t="n">
        <v>367.88</v>
      </c>
      <c r="N541" s="920" t="n">
        <f aca="false">+H541*K541+I541*L541</f>
        <v>32.33</v>
      </c>
      <c r="O541" s="920" t="n">
        <f aca="false">+J541*M541</f>
        <v>85.71604</v>
      </c>
      <c r="P541" s="921" t="s">
        <v>4085</v>
      </c>
      <c r="Q541" s="921" t="s">
        <v>3162</v>
      </c>
      <c r="R541" s="922" t="n">
        <v>737.33</v>
      </c>
      <c r="S541" s="923" t="n">
        <v>727.33</v>
      </c>
      <c r="T541" s="923" t="n">
        <v>717.33</v>
      </c>
      <c r="U541" s="923" t="n">
        <v>707.33</v>
      </c>
      <c r="V541" s="923" t="n">
        <v>697.33</v>
      </c>
    </row>
    <row r="542" customFormat="false" ht="12.75" hidden="false" customHeight="false" outlineLevel="0" collapsed="false">
      <c r="A542" s="914" t="n">
        <v>541</v>
      </c>
      <c r="B542" s="915" t="s">
        <v>4359</v>
      </c>
      <c r="C542" s="915" t="s">
        <v>4359</v>
      </c>
      <c r="D542" s="916" t="s">
        <v>4083</v>
      </c>
      <c r="E542" s="916" t="s">
        <v>4360</v>
      </c>
      <c r="F542" s="917" t="n">
        <f aca="false">IF('MA Bnchmk'!$L$24=5,Rates!R542,IF('MA Bnchmk'!$L$24=4.5,Rates!S542,IF('MA Bnchmk'!$L$24=4,Rates!S542,IF('MA Bnchmk'!$L$24=3.5,Rates!T542,IF('MA Bnchmk'!$L$24=3,Rates!U542,Rates!V542)))))</f>
        <v>763.43</v>
      </c>
      <c r="G542" s="917" t="n">
        <f aca="false">+F542*'Statutory Rates'!$G$1</f>
        <v>358.27893321001</v>
      </c>
      <c r="H542" s="918" t="n">
        <v>0.0820066190559136</v>
      </c>
      <c r="I542" s="918" t="n">
        <v>0.190342139454309</v>
      </c>
      <c r="J542" s="918" t="n">
        <v>0.233</v>
      </c>
      <c r="K542" s="919" t="n">
        <v>287.05</v>
      </c>
      <c r="L542" s="919" t="n">
        <v>46.18</v>
      </c>
      <c r="M542" s="919" t="n">
        <v>367.88</v>
      </c>
      <c r="N542" s="920" t="n">
        <f aca="false">+H542*K542+I542*L542</f>
        <v>32.33</v>
      </c>
      <c r="O542" s="920" t="n">
        <f aca="false">+J542*M542</f>
        <v>85.71604</v>
      </c>
      <c r="P542" s="921" t="s">
        <v>4085</v>
      </c>
      <c r="Q542" s="921" t="s">
        <v>3162</v>
      </c>
      <c r="R542" s="922" t="n">
        <v>803.43</v>
      </c>
      <c r="S542" s="923" t="n">
        <v>793.43</v>
      </c>
      <c r="T542" s="923" t="n">
        <v>783.43</v>
      </c>
      <c r="U542" s="923" t="n">
        <v>773.43</v>
      </c>
      <c r="V542" s="923" t="n">
        <v>763.43</v>
      </c>
    </row>
    <row r="543" customFormat="false" ht="12.75" hidden="false" customHeight="false" outlineLevel="0" collapsed="false">
      <c r="A543" s="914" t="n">
        <v>542</v>
      </c>
      <c r="B543" s="915" t="s">
        <v>4361</v>
      </c>
      <c r="C543" s="915" t="s">
        <v>4361</v>
      </c>
      <c r="D543" s="916" t="s">
        <v>4083</v>
      </c>
      <c r="E543" s="916" t="s">
        <v>4362</v>
      </c>
      <c r="F543" s="917" t="n">
        <f aca="false">IF('MA Bnchmk'!$L$24=5,Rates!R543,IF('MA Bnchmk'!$L$24=4.5,Rates!S543,IF('MA Bnchmk'!$L$24=4,Rates!S543,IF('MA Bnchmk'!$L$24=3.5,Rates!T543,IF('MA Bnchmk'!$L$24=3,Rates!U543,Rates!V543)))))</f>
        <v>751.33</v>
      </c>
      <c r="G543" s="917" t="n">
        <f aca="false">+F543*'Statutory Rates'!$G$1</f>
        <v>352.600383648372</v>
      </c>
      <c r="H543" s="918" t="n">
        <v>0.0820066190559136</v>
      </c>
      <c r="I543" s="918" t="n">
        <v>0.190342139454309</v>
      </c>
      <c r="J543" s="918" t="n">
        <v>0.233</v>
      </c>
      <c r="K543" s="919" t="n">
        <v>287.05</v>
      </c>
      <c r="L543" s="919" t="n">
        <v>46.18</v>
      </c>
      <c r="M543" s="919" t="n">
        <v>367.88</v>
      </c>
      <c r="N543" s="920" t="n">
        <f aca="false">+H543*K543+I543*L543</f>
        <v>32.33</v>
      </c>
      <c r="O543" s="920" t="n">
        <f aca="false">+J543*M543</f>
        <v>85.71604</v>
      </c>
      <c r="P543" s="921" t="s">
        <v>4085</v>
      </c>
      <c r="Q543" s="921" t="s">
        <v>3162</v>
      </c>
      <c r="R543" s="922" t="n">
        <v>791.33</v>
      </c>
      <c r="S543" s="923" t="n">
        <v>781.33</v>
      </c>
      <c r="T543" s="923" t="n">
        <v>771.33</v>
      </c>
      <c r="U543" s="923" t="n">
        <v>761.33</v>
      </c>
      <c r="V543" s="923" t="n">
        <v>751.33</v>
      </c>
    </row>
    <row r="544" customFormat="false" ht="12.75" hidden="false" customHeight="false" outlineLevel="0" collapsed="false">
      <c r="A544" s="914" t="n">
        <v>543</v>
      </c>
      <c r="B544" s="915" t="s">
        <v>4363</v>
      </c>
      <c r="C544" s="915" t="s">
        <v>4363</v>
      </c>
      <c r="D544" s="916" t="s">
        <v>4083</v>
      </c>
      <c r="E544" s="916" t="s">
        <v>4364</v>
      </c>
      <c r="F544" s="917" t="n">
        <f aca="false">IF('MA Bnchmk'!$L$24=5,Rates!R544,IF('MA Bnchmk'!$L$24=4.5,Rates!S544,IF('MA Bnchmk'!$L$24=4,Rates!S544,IF('MA Bnchmk'!$L$24=3.5,Rates!T544,IF('MA Bnchmk'!$L$24=3,Rates!U544,Rates!V544)))))</f>
        <v>774.6</v>
      </c>
      <c r="G544" s="917" t="n">
        <f aca="false">+F544*'Statutory Rates'!$G$1</f>
        <v>363.52103226815</v>
      </c>
      <c r="H544" s="918" t="n">
        <v>0.0820066190559136</v>
      </c>
      <c r="I544" s="918" t="n">
        <v>0.190342139454309</v>
      </c>
      <c r="J544" s="918" t="n">
        <v>0.233</v>
      </c>
      <c r="K544" s="919" t="n">
        <v>287.05</v>
      </c>
      <c r="L544" s="919" t="n">
        <v>46.18</v>
      </c>
      <c r="M544" s="919" t="n">
        <v>367.88</v>
      </c>
      <c r="N544" s="920" t="n">
        <f aca="false">+H544*K544+I544*L544</f>
        <v>32.33</v>
      </c>
      <c r="O544" s="920" t="n">
        <f aca="false">+J544*M544</f>
        <v>85.71604</v>
      </c>
      <c r="P544" s="921" t="s">
        <v>4085</v>
      </c>
      <c r="Q544" s="921" t="s">
        <v>3162</v>
      </c>
      <c r="R544" s="922" t="n">
        <v>814.6</v>
      </c>
      <c r="S544" s="923" t="n">
        <v>804.6</v>
      </c>
      <c r="T544" s="923" t="n">
        <v>794.6</v>
      </c>
      <c r="U544" s="923" t="n">
        <v>784.6</v>
      </c>
      <c r="V544" s="923" t="n">
        <v>774.6</v>
      </c>
    </row>
    <row r="545" customFormat="false" ht="12.75" hidden="false" customHeight="false" outlineLevel="0" collapsed="false">
      <c r="A545" s="914" t="n">
        <v>544</v>
      </c>
      <c r="B545" s="915" t="s">
        <v>4365</v>
      </c>
      <c r="C545" s="915" t="s">
        <v>4365</v>
      </c>
      <c r="D545" s="916" t="s">
        <v>4083</v>
      </c>
      <c r="E545" s="916" t="s">
        <v>3566</v>
      </c>
      <c r="F545" s="917" t="n">
        <f aca="false">IF('MA Bnchmk'!$L$24=5,Rates!R545,IF('MA Bnchmk'!$L$24=4.5,Rates!S545,IF('MA Bnchmk'!$L$24=4,Rates!S545,IF('MA Bnchmk'!$L$24=3.5,Rates!T545,IF('MA Bnchmk'!$L$24=3,Rates!U545,Rates!V545)))))</f>
        <v>698.76</v>
      </c>
      <c r="G545" s="917" t="n">
        <f aca="false">+F545*'Statutory Rates'!$G$1</f>
        <v>327.929197660331</v>
      </c>
      <c r="H545" s="918" t="n">
        <v>0.0820066190559136</v>
      </c>
      <c r="I545" s="918" t="n">
        <v>0.190342139454309</v>
      </c>
      <c r="J545" s="918" t="n">
        <v>0.233</v>
      </c>
      <c r="K545" s="919" t="n">
        <v>287.05</v>
      </c>
      <c r="L545" s="919" t="n">
        <v>46.18</v>
      </c>
      <c r="M545" s="919" t="n">
        <v>367.88</v>
      </c>
      <c r="N545" s="920" t="n">
        <f aca="false">+H545*K545+I545*L545</f>
        <v>32.33</v>
      </c>
      <c r="O545" s="920" t="n">
        <f aca="false">+J545*M545</f>
        <v>85.71604</v>
      </c>
      <c r="P545" s="921" t="s">
        <v>4085</v>
      </c>
      <c r="Q545" s="921" t="s">
        <v>3162</v>
      </c>
      <c r="R545" s="922" t="n">
        <v>738.76</v>
      </c>
      <c r="S545" s="923" t="n">
        <v>728.76</v>
      </c>
      <c r="T545" s="923" t="n">
        <v>718.76</v>
      </c>
      <c r="U545" s="923" t="n">
        <v>708.76</v>
      </c>
      <c r="V545" s="923" t="n">
        <v>698.76</v>
      </c>
    </row>
    <row r="546" customFormat="false" ht="12.75" hidden="false" customHeight="false" outlineLevel="0" collapsed="false">
      <c r="A546" s="914" t="n">
        <v>545</v>
      </c>
      <c r="B546" s="915" t="s">
        <v>4366</v>
      </c>
      <c r="C546" s="915" t="s">
        <v>4366</v>
      </c>
      <c r="D546" s="916" t="s">
        <v>4083</v>
      </c>
      <c r="E546" s="916" t="s">
        <v>4367</v>
      </c>
      <c r="F546" s="917" t="n">
        <f aca="false">IF('MA Bnchmk'!$L$24=5,Rates!R546,IF('MA Bnchmk'!$L$24=4.5,Rates!S546,IF('MA Bnchmk'!$L$24=4,Rates!S546,IF('MA Bnchmk'!$L$24=3.5,Rates!T546,IF('MA Bnchmk'!$L$24=3,Rates!U546,Rates!V546)))))</f>
        <v>696.96</v>
      </c>
      <c r="G546" s="917" t="n">
        <f aca="false">+F546*'Statutory Rates'!$G$1</f>
        <v>327.084454750335</v>
      </c>
      <c r="H546" s="918" t="n">
        <v>0.0820066190559136</v>
      </c>
      <c r="I546" s="918" t="n">
        <v>0.190342139454309</v>
      </c>
      <c r="J546" s="918" t="n">
        <v>0.233</v>
      </c>
      <c r="K546" s="919" t="n">
        <v>287.05</v>
      </c>
      <c r="L546" s="919" t="n">
        <v>46.18</v>
      </c>
      <c r="M546" s="919" t="n">
        <v>367.88</v>
      </c>
      <c r="N546" s="920" t="n">
        <f aca="false">+H546*K546+I546*L546</f>
        <v>32.33</v>
      </c>
      <c r="O546" s="920" t="n">
        <f aca="false">+J546*M546</f>
        <v>85.71604</v>
      </c>
      <c r="P546" s="921" t="s">
        <v>4281</v>
      </c>
      <c r="Q546" s="921" t="s">
        <v>4282</v>
      </c>
      <c r="R546" s="922" t="n">
        <v>736.96</v>
      </c>
      <c r="S546" s="923" t="n">
        <v>726.96</v>
      </c>
      <c r="T546" s="923" t="n">
        <v>716.96</v>
      </c>
      <c r="U546" s="923" t="n">
        <v>706.96</v>
      </c>
      <c r="V546" s="923" t="n">
        <v>696.96</v>
      </c>
    </row>
    <row r="547" customFormat="false" ht="12.75" hidden="false" customHeight="false" outlineLevel="0" collapsed="false">
      <c r="A547" s="914" t="n">
        <v>546</v>
      </c>
      <c r="B547" s="915" t="s">
        <v>4368</v>
      </c>
      <c r="C547" s="915" t="s">
        <v>4368</v>
      </c>
      <c r="D547" s="916" t="s">
        <v>4083</v>
      </c>
      <c r="E547" s="916" t="s">
        <v>3312</v>
      </c>
      <c r="F547" s="917" t="n">
        <f aca="false">IF('MA Bnchmk'!$L$24=5,Rates!R547,IF('MA Bnchmk'!$L$24=4.5,Rates!S547,IF('MA Bnchmk'!$L$24=4,Rates!S547,IF('MA Bnchmk'!$L$24=3.5,Rates!T547,IF('MA Bnchmk'!$L$24=3,Rates!U547,Rates!V547)))))</f>
        <v>700.73</v>
      </c>
      <c r="G547" s="917" t="n">
        <f aca="false">+F547*'Statutory Rates'!$G$1</f>
        <v>328.85372184516</v>
      </c>
      <c r="H547" s="918" t="n">
        <v>0.0820066190559136</v>
      </c>
      <c r="I547" s="918" t="n">
        <v>0.190342139454309</v>
      </c>
      <c r="J547" s="918" t="n">
        <v>0.233</v>
      </c>
      <c r="K547" s="919" t="n">
        <v>287.05</v>
      </c>
      <c r="L547" s="919" t="n">
        <v>46.18</v>
      </c>
      <c r="M547" s="919" t="n">
        <v>367.88</v>
      </c>
      <c r="N547" s="920" t="n">
        <f aca="false">+H547*K547+I547*L547</f>
        <v>32.33</v>
      </c>
      <c r="O547" s="920" t="n">
        <f aca="false">+J547*M547</f>
        <v>85.71604</v>
      </c>
      <c r="P547" s="921" t="s">
        <v>4085</v>
      </c>
      <c r="Q547" s="921" t="s">
        <v>3162</v>
      </c>
      <c r="R547" s="922" t="n">
        <v>740.73</v>
      </c>
      <c r="S547" s="923" t="n">
        <v>730.73</v>
      </c>
      <c r="T547" s="923" t="n">
        <v>720.73</v>
      </c>
      <c r="U547" s="923" t="n">
        <v>710.73</v>
      </c>
      <c r="V547" s="923" t="n">
        <v>700.73</v>
      </c>
    </row>
    <row r="548" customFormat="false" ht="12.75" hidden="false" customHeight="false" outlineLevel="0" collapsed="false">
      <c r="A548" s="914" t="n">
        <v>547</v>
      </c>
      <c r="B548" s="915" t="s">
        <v>4369</v>
      </c>
      <c r="C548" s="915" t="s">
        <v>4369</v>
      </c>
      <c r="D548" s="916" t="s">
        <v>4083</v>
      </c>
      <c r="E548" s="916" t="s">
        <v>4370</v>
      </c>
      <c r="F548" s="917" t="n">
        <f aca="false">IF('MA Bnchmk'!$L$24=5,Rates!R548,IF('MA Bnchmk'!$L$24=4.5,Rates!S548,IF('MA Bnchmk'!$L$24=4,Rates!S548,IF('MA Bnchmk'!$L$24=3.5,Rates!T548,IF('MA Bnchmk'!$L$24=3,Rates!U548,Rates!V548)))))</f>
        <v>697.04</v>
      </c>
      <c r="G548" s="917" t="n">
        <f aca="false">+F548*'Statutory Rates'!$G$1</f>
        <v>327.121998879669</v>
      </c>
      <c r="H548" s="918" t="n">
        <v>0.0820066190559136</v>
      </c>
      <c r="I548" s="918" t="n">
        <v>0.190342139454309</v>
      </c>
      <c r="J548" s="918" t="n">
        <v>0.233</v>
      </c>
      <c r="K548" s="919" t="n">
        <v>287.05</v>
      </c>
      <c r="L548" s="919" t="n">
        <v>46.18</v>
      </c>
      <c r="M548" s="919" t="n">
        <v>367.88</v>
      </c>
      <c r="N548" s="920" t="n">
        <f aca="false">+H548*K548+I548*L548</f>
        <v>32.33</v>
      </c>
      <c r="O548" s="920" t="n">
        <f aca="false">+J548*M548</f>
        <v>85.71604</v>
      </c>
      <c r="P548" s="921" t="s">
        <v>4085</v>
      </c>
      <c r="Q548" s="921" t="s">
        <v>3162</v>
      </c>
      <c r="R548" s="922" t="n">
        <v>737.04</v>
      </c>
      <c r="S548" s="923" t="n">
        <v>727.04</v>
      </c>
      <c r="T548" s="923" t="n">
        <v>717.04</v>
      </c>
      <c r="U548" s="923" t="n">
        <v>707.04</v>
      </c>
      <c r="V548" s="923" t="n">
        <v>697.04</v>
      </c>
    </row>
    <row r="549" customFormat="false" ht="12.75" hidden="false" customHeight="false" outlineLevel="0" collapsed="false">
      <c r="A549" s="914" t="n">
        <v>548</v>
      </c>
      <c r="B549" s="915" t="s">
        <v>4371</v>
      </c>
      <c r="C549" s="915" t="s">
        <v>4371</v>
      </c>
      <c r="D549" s="916" t="s">
        <v>4083</v>
      </c>
      <c r="E549" s="916" t="s">
        <v>4372</v>
      </c>
      <c r="F549" s="917" t="n">
        <f aca="false">IF('MA Bnchmk'!$L$24=5,Rates!R549,IF('MA Bnchmk'!$L$24=4.5,Rates!S549,IF('MA Bnchmk'!$L$24=4,Rates!S549,IF('MA Bnchmk'!$L$24=3.5,Rates!T549,IF('MA Bnchmk'!$L$24=3,Rates!U549,Rates!V549)))))</f>
        <v>696.93</v>
      </c>
      <c r="G549" s="917" t="n">
        <f aca="false">+F549*'Statutory Rates'!$G$1</f>
        <v>327.070375701836</v>
      </c>
      <c r="H549" s="918" t="n">
        <v>0.0820066190559136</v>
      </c>
      <c r="I549" s="918" t="n">
        <v>0.190342139454309</v>
      </c>
      <c r="J549" s="918" t="n">
        <v>0.233</v>
      </c>
      <c r="K549" s="919" t="n">
        <v>287.05</v>
      </c>
      <c r="L549" s="919" t="n">
        <v>46.18</v>
      </c>
      <c r="M549" s="919" t="n">
        <v>367.88</v>
      </c>
      <c r="N549" s="920" t="n">
        <f aca="false">+H549*K549+I549*L549</f>
        <v>32.33</v>
      </c>
      <c r="O549" s="920" t="n">
        <f aca="false">+J549*M549</f>
        <v>85.71604</v>
      </c>
      <c r="P549" s="921" t="s">
        <v>4085</v>
      </c>
      <c r="Q549" s="921" t="s">
        <v>3162</v>
      </c>
      <c r="R549" s="922" t="n">
        <v>736.93</v>
      </c>
      <c r="S549" s="923" t="n">
        <v>726.93</v>
      </c>
      <c r="T549" s="923" t="n">
        <v>716.93</v>
      </c>
      <c r="U549" s="923" t="n">
        <v>706.93</v>
      </c>
      <c r="V549" s="923" t="n">
        <v>696.93</v>
      </c>
    </row>
    <row r="550" customFormat="false" ht="12.75" hidden="false" customHeight="false" outlineLevel="0" collapsed="false">
      <c r="A550" s="914" t="n">
        <v>549</v>
      </c>
      <c r="B550" s="915" t="s">
        <v>4373</v>
      </c>
      <c r="C550" s="915" t="s">
        <v>4373</v>
      </c>
      <c r="D550" s="916" t="s">
        <v>4083</v>
      </c>
      <c r="E550" s="916" t="s">
        <v>4374</v>
      </c>
      <c r="F550" s="917" t="n">
        <f aca="false">IF('MA Bnchmk'!$L$24=5,Rates!R550,IF('MA Bnchmk'!$L$24=4.5,Rates!S550,IF('MA Bnchmk'!$L$24=4,Rates!S550,IF('MA Bnchmk'!$L$24=3.5,Rates!T550,IF('MA Bnchmk'!$L$24=3,Rates!U550,Rates!V550)))))</f>
        <v>697.24</v>
      </c>
      <c r="G550" s="917" t="n">
        <f aca="false">+F550*'Statutory Rates'!$G$1</f>
        <v>327.215859203001</v>
      </c>
      <c r="H550" s="918" t="n">
        <v>0.0820066190559136</v>
      </c>
      <c r="I550" s="918" t="n">
        <v>0.190342139454309</v>
      </c>
      <c r="J550" s="918" t="n">
        <v>0.233</v>
      </c>
      <c r="K550" s="919" t="n">
        <v>287.05</v>
      </c>
      <c r="L550" s="919" t="n">
        <v>46.18</v>
      </c>
      <c r="M550" s="919" t="n">
        <v>367.88</v>
      </c>
      <c r="N550" s="920" t="n">
        <f aca="false">+H550*K550+I550*L550</f>
        <v>32.33</v>
      </c>
      <c r="O550" s="920" t="n">
        <f aca="false">+J550*M550</f>
        <v>85.71604</v>
      </c>
      <c r="P550" s="921" t="s">
        <v>4048</v>
      </c>
      <c r="Q550" s="921" t="s">
        <v>4091</v>
      </c>
      <c r="R550" s="922" t="n">
        <v>737.24</v>
      </c>
      <c r="S550" s="923" t="n">
        <v>727.24</v>
      </c>
      <c r="T550" s="923" t="n">
        <v>717.24</v>
      </c>
      <c r="U550" s="923" t="n">
        <v>707.24</v>
      </c>
      <c r="V550" s="923" t="n">
        <v>697.24</v>
      </c>
    </row>
    <row r="551" customFormat="false" ht="12.75" hidden="false" customHeight="false" outlineLevel="0" collapsed="false">
      <c r="A551" s="914" t="n">
        <v>550</v>
      </c>
      <c r="B551" s="915" t="s">
        <v>4375</v>
      </c>
      <c r="C551" s="915" t="s">
        <v>4375</v>
      </c>
      <c r="D551" s="916" t="s">
        <v>4376</v>
      </c>
      <c r="E551" s="916" t="s">
        <v>4377</v>
      </c>
      <c r="F551" s="917" t="n">
        <f aca="false">IF('MA Bnchmk'!$L$24=5,Rates!R551,IF('MA Bnchmk'!$L$24=4.5,Rates!S551,IF('MA Bnchmk'!$L$24=4,Rates!S551,IF('MA Bnchmk'!$L$24=3.5,Rates!T551,IF('MA Bnchmk'!$L$24=3,Rates!U551,Rates!V551)))))</f>
        <v>697.74</v>
      </c>
      <c r="G551" s="917" t="n">
        <f aca="false">+F551*'Statutory Rates'!$G$1</f>
        <v>327.450510011334</v>
      </c>
      <c r="H551" s="918" t="n">
        <v>0.0725850771507081</v>
      </c>
      <c r="I551" s="918" t="n">
        <v>0.142557651991614</v>
      </c>
      <c r="J551" s="918" t="n">
        <v>0.233</v>
      </c>
      <c r="K551" s="919" t="n">
        <v>236.55</v>
      </c>
      <c r="L551" s="919" t="n">
        <v>33.39</v>
      </c>
      <c r="M551" s="919" t="n">
        <v>311.27</v>
      </c>
      <c r="N551" s="920" t="n">
        <f aca="false">+H551*K551+I551*L551</f>
        <v>21.93</v>
      </c>
      <c r="O551" s="920" t="n">
        <f aca="false">+J551*M551</f>
        <v>72.52591</v>
      </c>
      <c r="P551" s="921" t="s">
        <v>4378</v>
      </c>
      <c r="Q551" s="921" t="s">
        <v>3162</v>
      </c>
      <c r="R551" s="922" t="n">
        <v>737.74</v>
      </c>
      <c r="S551" s="923" t="n">
        <v>727.74</v>
      </c>
      <c r="T551" s="923" t="n">
        <v>717.74</v>
      </c>
      <c r="U551" s="923" t="n">
        <v>707.74</v>
      </c>
      <c r="V551" s="923" t="n">
        <v>697.74</v>
      </c>
    </row>
    <row r="552" customFormat="false" ht="12.75" hidden="false" customHeight="false" outlineLevel="0" collapsed="false">
      <c r="A552" s="914" t="n">
        <v>551</v>
      </c>
      <c r="B552" s="915" t="s">
        <v>4149</v>
      </c>
      <c r="C552" s="915" t="s">
        <v>4149</v>
      </c>
      <c r="D552" s="916" t="s">
        <v>4376</v>
      </c>
      <c r="E552" s="916" t="s">
        <v>4379</v>
      </c>
      <c r="F552" s="917" t="n">
        <f aca="false">IF('MA Bnchmk'!$L$24=5,Rates!R552,IF('MA Bnchmk'!$L$24=4.5,Rates!S552,IF('MA Bnchmk'!$L$24=4,Rates!S552,IF('MA Bnchmk'!$L$24=3.5,Rates!T552,IF('MA Bnchmk'!$L$24=3,Rates!U552,Rates!V552)))))</f>
        <v>775.44</v>
      </c>
      <c r="G552" s="917" t="n">
        <f aca="false">+F552*'Statutory Rates'!$G$1</f>
        <v>363.915245626148</v>
      </c>
      <c r="H552" s="918" t="n">
        <v>0.0728026172300982</v>
      </c>
      <c r="I552" s="918" t="n">
        <v>0.142238507661559</v>
      </c>
      <c r="J552" s="918" t="n">
        <v>0.233</v>
      </c>
      <c r="K552" s="919" t="n">
        <v>229.25</v>
      </c>
      <c r="L552" s="919" t="n">
        <v>30.02</v>
      </c>
      <c r="M552" s="919" t="n">
        <v>310.32</v>
      </c>
      <c r="N552" s="920" t="n">
        <f aca="false">+H552*K552+I552*L552</f>
        <v>20.96</v>
      </c>
      <c r="O552" s="920" t="n">
        <f aca="false">+J552*M552</f>
        <v>72.30456</v>
      </c>
      <c r="P552" s="921" t="s">
        <v>4380</v>
      </c>
      <c r="Q552" s="921" t="s">
        <v>4381</v>
      </c>
      <c r="R552" s="922" t="n">
        <v>815.44</v>
      </c>
      <c r="S552" s="923" t="n">
        <v>805.44</v>
      </c>
      <c r="T552" s="923" t="n">
        <v>795.44</v>
      </c>
      <c r="U552" s="923" t="n">
        <v>785.44</v>
      </c>
      <c r="V552" s="923" t="n">
        <v>775.44</v>
      </c>
    </row>
    <row r="553" customFormat="false" ht="12.75" hidden="false" customHeight="false" outlineLevel="0" collapsed="false">
      <c r="A553" s="914" t="n">
        <v>552</v>
      </c>
      <c r="B553" s="915" t="s">
        <v>4382</v>
      </c>
      <c r="C553" s="915" t="s">
        <v>4382</v>
      </c>
      <c r="D553" s="916" t="s">
        <v>4376</v>
      </c>
      <c r="E553" s="916" t="s">
        <v>4383</v>
      </c>
      <c r="F553" s="917" t="n">
        <f aca="false">IF('MA Bnchmk'!$L$24=5,Rates!R553,IF('MA Bnchmk'!$L$24=4.5,Rates!S553,IF('MA Bnchmk'!$L$24=4,Rates!S553,IF('MA Bnchmk'!$L$24=3.5,Rates!T553,IF('MA Bnchmk'!$L$24=3,Rates!U553,Rates!V553)))))</f>
        <v>698.36</v>
      </c>
      <c r="G553" s="917" t="n">
        <f aca="false">+F553*'Statutory Rates'!$G$1</f>
        <v>327.741477013666</v>
      </c>
      <c r="H553" s="918" t="n">
        <v>0.0725850771507081</v>
      </c>
      <c r="I553" s="918" t="n">
        <v>0.142557651991614</v>
      </c>
      <c r="J553" s="918" t="n">
        <v>0.233</v>
      </c>
      <c r="K553" s="919" t="n">
        <v>236.55</v>
      </c>
      <c r="L553" s="919" t="n">
        <v>33.39</v>
      </c>
      <c r="M553" s="919" t="n">
        <v>311.27</v>
      </c>
      <c r="N553" s="920" t="n">
        <f aca="false">+H553*K553+I553*L553</f>
        <v>21.93</v>
      </c>
      <c r="O553" s="920" t="n">
        <f aca="false">+J553*M553</f>
        <v>72.52591</v>
      </c>
      <c r="P553" s="921" t="s">
        <v>4378</v>
      </c>
      <c r="Q553" s="921" t="s">
        <v>3162</v>
      </c>
      <c r="R553" s="922" t="n">
        <v>738.36</v>
      </c>
      <c r="S553" s="923" t="n">
        <v>728.36</v>
      </c>
      <c r="T553" s="923" t="n">
        <v>718.36</v>
      </c>
      <c r="U553" s="923" t="n">
        <v>708.36</v>
      </c>
      <c r="V553" s="923" t="n">
        <v>698.36</v>
      </c>
    </row>
    <row r="554" customFormat="false" ht="12.75" hidden="false" customHeight="false" outlineLevel="0" collapsed="false">
      <c r="A554" s="914" t="n">
        <v>553</v>
      </c>
      <c r="B554" s="915" t="s">
        <v>4384</v>
      </c>
      <c r="C554" s="915" t="s">
        <v>4384</v>
      </c>
      <c r="D554" s="916" t="s">
        <v>4376</v>
      </c>
      <c r="E554" s="916" t="s">
        <v>4385</v>
      </c>
      <c r="F554" s="917" t="n">
        <f aca="false">IF('MA Bnchmk'!$L$24=5,Rates!R554,IF('MA Bnchmk'!$L$24=4.5,Rates!S554,IF('MA Bnchmk'!$L$24=4,Rates!S554,IF('MA Bnchmk'!$L$24=3.5,Rates!T554,IF('MA Bnchmk'!$L$24=3,Rates!U554,Rates!V554)))))</f>
        <v>697.55</v>
      </c>
      <c r="G554" s="917" t="n">
        <f aca="false">+F554*'Statutory Rates'!$G$1</f>
        <v>327.361342704167</v>
      </c>
      <c r="H554" s="918" t="n">
        <v>0.0725850771507081</v>
      </c>
      <c r="I554" s="918" t="n">
        <v>0.142557651991614</v>
      </c>
      <c r="J554" s="918" t="n">
        <v>0.233</v>
      </c>
      <c r="K554" s="919" t="n">
        <v>236.55</v>
      </c>
      <c r="L554" s="919" t="n">
        <v>33.39</v>
      </c>
      <c r="M554" s="919" t="n">
        <v>311.27</v>
      </c>
      <c r="N554" s="920" t="n">
        <f aca="false">+H554*K554+I554*L554</f>
        <v>21.93</v>
      </c>
      <c r="O554" s="920" t="n">
        <f aca="false">+J554*M554</f>
        <v>72.52591</v>
      </c>
      <c r="P554" s="921" t="s">
        <v>4378</v>
      </c>
      <c r="Q554" s="921" t="s">
        <v>3162</v>
      </c>
      <c r="R554" s="922" t="n">
        <v>737.55</v>
      </c>
      <c r="S554" s="923" t="n">
        <v>727.55</v>
      </c>
      <c r="T554" s="923" t="n">
        <v>717.55</v>
      </c>
      <c r="U554" s="923" t="n">
        <v>707.55</v>
      </c>
      <c r="V554" s="923" t="n">
        <v>697.55</v>
      </c>
    </row>
    <row r="555" customFormat="false" ht="12.75" hidden="false" customHeight="false" outlineLevel="0" collapsed="false">
      <c r="A555" s="914" t="n">
        <v>554</v>
      </c>
      <c r="B555" s="915" t="s">
        <v>4386</v>
      </c>
      <c r="C555" s="915" t="s">
        <v>4386</v>
      </c>
      <c r="D555" s="916" t="s">
        <v>4376</v>
      </c>
      <c r="E555" s="916" t="s">
        <v>4387</v>
      </c>
      <c r="F555" s="917" t="n">
        <f aca="false">IF('MA Bnchmk'!$L$24=5,Rates!R555,IF('MA Bnchmk'!$L$24=4.5,Rates!S555,IF('MA Bnchmk'!$L$24=4,Rates!S555,IF('MA Bnchmk'!$L$24=3.5,Rates!T555,IF('MA Bnchmk'!$L$24=3,Rates!U555,Rates!V555)))))</f>
        <v>702.22</v>
      </c>
      <c r="G555" s="917" t="n">
        <f aca="false">+F555*'Statutory Rates'!$G$1</f>
        <v>329.55298125399</v>
      </c>
      <c r="H555" s="918" t="n">
        <v>0.0725850771507081</v>
      </c>
      <c r="I555" s="918" t="n">
        <v>0.142557651991614</v>
      </c>
      <c r="J555" s="918" t="n">
        <v>0.233</v>
      </c>
      <c r="K555" s="919" t="n">
        <v>236.55</v>
      </c>
      <c r="L555" s="919" t="n">
        <v>33.39</v>
      </c>
      <c r="M555" s="919" t="n">
        <v>311.27</v>
      </c>
      <c r="N555" s="920" t="n">
        <f aca="false">+H555*K555+I555*L555</f>
        <v>21.93</v>
      </c>
      <c r="O555" s="920" t="n">
        <f aca="false">+J555*M555</f>
        <v>72.52591</v>
      </c>
      <c r="P555" s="921" t="s">
        <v>4378</v>
      </c>
      <c r="Q555" s="921" t="s">
        <v>3162</v>
      </c>
      <c r="R555" s="922" t="n">
        <v>742.22</v>
      </c>
      <c r="S555" s="923" t="n">
        <v>732.22</v>
      </c>
      <c r="T555" s="923" t="n">
        <v>722.22</v>
      </c>
      <c r="U555" s="923" t="n">
        <v>712.22</v>
      </c>
      <c r="V555" s="923" t="n">
        <v>702.22</v>
      </c>
    </row>
    <row r="556" customFormat="false" ht="12.75" hidden="false" customHeight="false" outlineLevel="0" collapsed="false">
      <c r="A556" s="914" t="n">
        <v>555</v>
      </c>
      <c r="B556" s="915" t="s">
        <v>4388</v>
      </c>
      <c r="C556" s="915" t="s">
        <v>4388</v>
      </c>
      <c r="D556" s="916" t="s">
        <v>3067</v>
      </c>
      <c r="E556" s="916" t="s">
        <v>4389</v>
      </c>
      <c r="F556" s="917" t="n">
        <f aca="false">IF('MA Bnchmk'!$L$24=5,Rates!R556,IF('MA Bnchmk'!$L$24=4.5,Rates!S556,IF('MA Bnchmk'!$L$24=4,Rates!S556,IF('MA Bnchmk'!$L$24=3.5,Rates!T556,IF('MA Bnchmk'!$L$24=3,Rates!U556,Rates!V556)))))</f>
        <v>775.95</v>
      </c>
      <c r="G556" s="917" t="n">
        <f aca="false">+F556*'Statutory Rates'!$G$1</f>
        <v>364.154589450647</v>
      </c>
      <c r="H556" s="918" t="n">
        <v>0.0840304812391286</v>
      </c>
      <c r="I556" s="918" t="n">
        <v>0.166717838501689</v>
      </c>
      <c r="J556" s="918" t="n">
        <v>0.233</v>
      </c>
      <c r="K556" s="919" t="n">
        <v>241.46</v>
      </c>
      <c r="L556" s="919" t="n">
        <v>65.14</v>
      </c>
      <c r="M556" s="919" t="n">
        <v>366.43</v>
      </c>
      <c r="N556" s="920" t="n">
        <f aca="false">+H556*K556+I556*L556</f>
        <v>31.15</v>
      </c>
      <c r="O556" s="920" t="n">
        <f aca="false">+J556*M556</f>
        <v>85.37819</v>
      </c>
      <c r="P556" s="921" t="s">
        <v>4390</v>
      </c>
      <c r="Q556" s="921" t="s">
        <v>4391</v>
      </c>
      <c r="R556" s="922" t="n">
        <v>815.95</v>
      </c>
      <c r="S556" s="923" t="n">
        <v>805.95</v>
      </c>
      <c r="T556" s="923" t="n">
        <v>795.95</v>
      </c>
      <c r="U556" s="923" t="n">
        <v>785.95</v>
      </c>
      <c r="V556" s="923" t="n">
        <v>775.95</v>
      </c>
    </row>
    <row r="557" customFormat="false" ht="12.75" hidden="false" customHeight="false" outlineLevel="0" collapsed="false">
      <c r="A557" s="914" t="n">
        <v>556</v>
      </c>
      <c r="B557" s="915" t="s">
        <v>4392</v>
      </c>
      <c r="C557" s="915" t="s">
        <v>4392</v>
      </c>
      <c r="D557" s="916" t="s">
        <v>3067</v>
      </c>
      <c r="E557" s="916" t="s">
        <v>3748</v>
      </c>
      <c r="F557" s="917" t="n">
        <f aca="false">IF('MA Bnchmk'!$L$24=5,Rates!R557,IF('MA Bnchmk'!$L$24=4.5,Rates!S557,IF('MA Bnchmk'!$L$24=4,Rates!S557,IF('MA Bnchmk'!$L$24=3.5,Rates!T557,IF('MA Bnchmk'!$L$24=3,Rates!U557,Rates!V557)))))</f>
        <v>697.59</v>
      </c>
      <c r="G557" s="917" t="n">
        <f aca="false">+F557*'Statutory Rates'!$G$1</f>
        <v>327.380114768834</v>
      </c>
      <c r="H557" s="918" t="n">
        <v>0.0840304812391286</v>
      </c>
      <c r="I557" s="918" t="n">
        <v>0.166717838501689</v>
      </c>
      <c r="J557" s="918" t="n">
        <v>0.233</v>
      </c>
      <c r="K557" s="919" t="n">
        <v>241.46</v>
      </c>
      <c r="L557" s="919" t="n">
        <v>65.14</v>
      </c>
      <c r="M557" s="919" t="n">
        <v>366.43</v>
      </c>
      <c r="N557" s="920" t="n">
        <f aca="false">+H557*K557+I557*L557</f>
        <v>31.15</v>
      </c>
      <c r="O557" s="920" t="n">
        <f aca="false">+J557*M557</f>
        <v>85.37819</v>
      </c>
      <c r="P557" s="921" t="s">
        <v>4393</v>
      </c>
      <c r="Q557" s="921" t="s">
        <v>3162</v>
      </c>
      <c r="R557" s="922" t="n">
        <v>737.59</v>
      </c>
      <c r="S557" s="923" t="n">
        <v>727.59</v>
      </c>
      <c r="T557" s="923" t="n">
        <v>717.59</v>
      </c>
      <c r="U557" s="923" t="n">
        <v>707.59</v>
      </c>
      <c r="V557" s="923" t="n">
        <v>697.59</v>
      </c>
    </row>
    <row r="558" customFormat="false" ht="12.75" hidden="false" customHeight="false" outlineLevel="0" collapsed="false">
      <c r="A558" s="914" t="n">
        <v>557</v>
      </c>
      <c r="B558" s="915" t="s">
        <v>4394</v>
      </c>
      <c r="C558" s="915" t="s">
        <v>4394</v>
      </c>
      <c r="D558" s="916" t="s">
        <v>3067</v>
      </c>
      <c r="E558" s="916" t="s">
        <v>4395</v>
      </c>
      <c r="F558" s="917" t="n">
        <f aca="false">IF('MA Bnchmk'!$L$24=5,Rates!R558,IF('MA Bnchmk'!$L$24=4.5,Rates!S558,IF('MA Bnchmk'!$L$24=4,Rates!S558,IF('MA Bnchmk'!$L$24=3.5,Rates!T558,IF('MA Bnchmk'!$L$24=3,Rates!U558,Rates!V558)))))</f>
        <v>696.91</v>
      </c>
      <c r="G558" s="917" t="n">
        <f aca="false">+F558*'Statutory Rates'!$G$1</f>
        <v>327.060989669502</v>
      </c>
      <c r="H558" s="918" t="n">
        <v>0.0840304812391286</v>
      </c>
      <c r="I558" s="918" t="n">
        <v>0.166717838501689</v>
      </c>
      <c r="J558" s="918" t="n">
        <v>0.233</v>
      </c>
      <c r="K558" s="919" t="n">
        <v>241.46</v>
      </c>
      <c r="L558" s="919" t="n">
        <v>65.14</v>
      </c>
      <c r="M558" s="919" t="n">
        <v>366.43</v>
      </c>
      <c r="N558" s="920" t="n">
        <f aca="false">+H558*K558+I558*L558</f>
        <v>31.15</v>
      </c>
      <c r="O558" s="920" t="n">
        <f aca="false">+J558*M558</f>
        <v>85.37819</v>
      </c>
      <c r="P558" s="921" t="s">
        <v>4396</v>
      </c>
      <c r="Q558" s="921" t="s">
        <v>4397</v>
      </c>
      <c r="R558" s="922" t="n">
        <v>736.91</v>
      </c>
      <c r="S558" s="923" t="n">
        <v>726.91</v>
      </c>
      <c r="T558" s="923" t="n">
        <v>716.91</v>
      </c>
      <c r="U558" s="923" t="n">
        <v>706.91</v>
      </c>
      <c r="V558" s="923" t="n">
        <v>696.91</v>
      </c>
    </row>
    <row r="559" customFormat="false" ht="12.75" hidden="false" customHeight="false" outlineLevel="0" collapsed="false">
      <c r="A559" s="914" t="n">
        <v>558</v>
      </c>
      <c r="B559" s="915" t="s">
        <v>4398</v>
      </c>
      <c r="C559" s="915" t="s">
        <v>4398</v>
      </c>
      <c r="D559" s="916" t="s">
        <v>3067</v>
      </c>
      <c r="E559" s="916" t="s">
        <v>4399</v>
      </c>
      <c r="F559" s="917" t="n">
        <f aca="false">IF('MA Bnchmk'!$L$24=5,Rates!R559,IF('MA Bnchmk'!$L$24=4.5,Rates!S559,IF('MA Bnchmk'!$L$24=4,Rates!S559,IF('MA Bnchmk'!$L$24=3.5,Rates!T559,IF('MA Bnchmk'!$L$24=3,Rates!U559,Rates!V559)))))</f>
        <v>734.1</v>
      </c>
      <c r="G559" s="917" t="n">
        <f aca="false">+F559*'Statutory Rates'!$G$1</f>
        <v>344.514316793247</v>
      </c>
      <c r="H559" s="918" t="n">
        <v>0.0840304812391286</v>
      </c>
      <c r="I559" s="918" t="n">
        <v>0.166717838501689</v>
      </c>
      <c r="J559" s="918" t="n">
        <v>0.233</v>
      </c>
      <c r="K559" s="919" t="n">
        <v>241.46</v>
      </c>
      <c r="L559" s="919" t="n">
        <v>65.14</v>
      </c>
      <c r="M559" s="919" t="n">
        <v>366.43</v>
      </c>
      <c r="N559" s="920" t="n">
        <f aca="false">+H559*K559+I559*L559</f>
        <v>31.15</v>
      </c>
      <c r="O559" s="920" t="n">
        <f aca="false">+J559*M559</f>
        <v>85.37819</v>
      </c>
      <c r="P559" s="921" t="s">
        <v>4393</v>
      </c>
      <c r="Q559" s="921" t="s">
        <v>3162</v>
      </c>
      <c r="R559" s="922" t="n">
        <v>774.1</v>
      </c>
      <c r="S559" s="923" t="n">
        <v>764.1</v>
      </c>
      <c r="T559" s="923" t="n">
        <v>754.1</v>
      </c>
      <c r="U559" s="923" t="n">
        <v>744.1</v>
      </c>
      <c r="V559" s="923" t="n">
        <v>734.1</v>
      </c>
    </row>
    <row r="560" customFormat="false" ht="12.75" hidden="false" customHeight="false" outlineLevel="0" collapsed="false">
      <c r="A560" s="914" t="n">
        <v>559</v>
      </c>
      <c r="B560" s="915" t="s">
        <v>4400</v>
      </c>
      <c r="C560" s="915" t="s">
        <v>4400</v>
      </c>
      <c r="D560" s="916" t="s">
        <v>3067</v>
      </c>
      <c r="E560" s="916" t="s">
        <v>4401</v>
      </c>
      <c r="F560" s="917" t="n">
        <f aca="false">IF('MA Bnchmk'!$L$24=5,Rates!R560,IF('MA Bnchmk'!$L$24=4.5,Rates!S560,IF('MA Bnchmk'!$L$24=4,Rates!S560,IF('MA Bnchmk'!$L$24=3.5,Rates!T560,IF('MA Bnchmk'!$L$24=3,Rates!U560,Rates!V560)))))</f>
        <v>703.02</v>
      </c>
      <c r="G560" s="917" t="n">
        <f aca="false">+F560*'Statutory Rates'!$G$1</f>
        <v>329.928422547321</v>
      </c>
      <c r="H560" s="918" t="n">
        <v>0.0840304812391286</v>
      </c>
      <c r="I560" s="918" t="n">
        <v>0.166717838501689</v>
      </c>
      <c r="J560" s="918" t="n">
        <v>0.233</v>
      </c>
      <c r="K560" s="919" t="n">
        <v>241.46</v>
      </c>
      <c r="L560" s="919" t="n">
        <v>65.14</v>
      </c>
      <c r="M560" s="919" t="n">
        <v>366.43</v>
      </c>
      <c r="N560" s="920" t="n">
        <f aca="false">+H560*K560+I560*L560</f>
        <v>31.15</v>
      </c>
      <c r="O560" s="920" t="n">
        <f aca="false">+J560*M560</f>
        <v>85.37819</v>
      </c>
      <c r="P560" s="921" t="s">
        <v>4393</v>
      </c>
      <c r="Q560" s="921" t="s">
        <v>3162</v>
      </c>
      <c r="R560" s="922" t="n">
        <v>743.02</v>
      </c>
      <c r="S560" s="923" t="n">
        <v>733.02</v>
      </c>
      <c r="T560" s="923" t="n">
        <v>723.02</v>
      </c>
      <c r="U560" s="923" t="n">
        <v>713.02</v>
      </c>
      <c r="V560" s="923" t="n">
        <v>703.02</v>
      </c>
    </row>
    <row r="561" customFormat="false" ht="12.75" hidden="false" customHeight="false" outlineLevel="0" collapsed="false">
      <c r="A561" s="914" t="n">
        <v>560</v>
      </c>
      <c r="B561" s="915" t="s">
        <v>4402</v>
      </c>
      <c r="C561" s="915" t="s">
        <v>4402</v>
      </c>
      <c r="D561" s="916" t="s">
        <v>3067</v>
      </c>
      <c r="E561" s="916" t="s">
        <v>4403</v>
      </c>
      <c r="F561" s="917" t="n">
        <f aca="false">IF('MA Bnchmk'!$L$24=5,Rates!R561,IF('MA Bnchmk'!$L$24=4.5,Rates!S561,IF('MA Bnchmk'!$L$24=4,Rates!S561,IF('MA Bnchmk'!$L$24=3.5,Rates!T561,IF('MA Bnchmk'!$L$24=3,Rates!U561,Rates!V561)))))</f>
        <v>697.02</v>
      </c>
      <c r="G561" s="917" t="n">
        <f aca="false">+F561*'Statutory Rates'!$G$1</f>
        <v>327.112612847335</v>
      </c>
      <c r="H561" s="918" t="n">
        <v>0.0840304812391286</v>
      </c>
      <c r="I561" s="918" t="n">
        <v>0.166717838501689</v>
      </c>
      <c r="J561" s="918" t="n">
        <v>0.233</v>
      </c>
      <c r="K561" s="919" t="n">
        <v>241.46</v>
      </c>
      <c r="L561" s="919" t="n">
        <v>65.14</v>
      </c>
      <c r="M561" s="919" t="n">
        <v>366.43</v>
      </c>
      <c r="N561" s="920" t="n">
        <f aca="false">+H561*K561+I561*L561</f>
        <v>31.15</v>
      </c>
      <c r="O561" s="920" t="n">
        <f aca="false">+J561*M561</f>
        <v>85.37819</v>
      </c>
      <c r="P561" s="921" t="s">
        <v>4393</v>
      </c>
      <c r="Q561" s="921" t="s">
        <v>3162</v>
      </c>
      <c r="R561" s="922" t="n">
        <v>737.02</v>
      </c>
      <c r="S561" s="923" t="n">
        <v>727.02</v>
      </c>
      <c r="T561" s="923" t="n">
        <v>717.02</v>
      </c>
      <c r="U561" s="923" t="n">
        <v>707.02</v>
      </c>
      <c r="V561" s="923" t="n">
        <v>697.02</v>
      </c>
    </row>
    <row r="562" customFormat="false" ht="12.75" hidden="false" customHeight="false" outlineLevel="0" collapsed="false">
      <c r="A562" s="914" t="n">
        <v>561</v>
      </c>
      <c r="B562" s="915" t="s">
        <v>4404</v>
      </c>
      <c r="C562" s="915" t="s">
        <v>4404</v>
      </c>
      <c r="D562" s="916" t="s">
        <v>3067</v>
      </c>
      <c r="E562" s="916" t="s">
        <v>4405</v>
      </c>
      <c r="F562" s="917" t="n">
        <f aca="false">IF('MA Bnchmk'!$L$24=5,Rates!R562,IF('MA Bnchmk'!$L$24=4.5,Rates!S562,IF('MA Bnchmk'!$L$24=4,Rates!S562,IF('MA Bnchmk'!$L$24=3.5,Rates!T562,IF('MA Bnchmk'!$L$24=3,Rates!U562,Rates!V562)))))</f>
        <v>710.78</v>
      </c>
      <c r="G562" s="917" t="n">
        <f aca="false">+F562*'Statutory Rates'!$G$1</f>
        <v>333.570203092636</v>
      </c>
      <c r="H562" s="918" t="n">
        <v>0.0840304812391286</v>
      </c>
      <c r="I562" s="918" t="n">
        <v>0.166717838501689</v>
      </c>
      <c r="J562" s="918" t="n">
        <v>0.233</v>
      </c>
      <c r="K562" s="919" t="n">
        <v>241.46</v>
      </c>
      <c r="L562" s="919" t="n">
        <v>65.14</v>
      </c>
      <c r="M562" s="919" t="n">
        <v>366.43</v>
      </c>
      <c r="N562" s="920" t="n">
        <f aca="false">+H562*K562+I562*L562</f>
        <v>31.15</v>
      </c>
      <c r="O562" s="920" t="n">
        <f aca="false">+J562*M562</f>
        <v>85.37819</v>
      </c>
      <c r="P562" s="921" t="s">
        <v>4393</v>
      </c>
      <c r="Q562" s="921" t="s">
        <v>3162</v>
      </c>
      <c r="R562" s="922" t="n">
        <v>750.78</v>
      </c>
      <c r="S562" s="923" t="n">
        <v>740.78</v>
      </c>
      <c r="T562" s="923" t="n">
        <v>730.78</v>
      </c>
      <c r="U562" s="923" t="n">
        <v>720.78</v>
      </c>
      <c r="V562" s="923" t="n">
        <v>710.78</v>
      </c>
    </row>
    <row r="563" customFormat="false" ht="12.75" hidden="false" customHeight="false" outlineLevel="0" collapsed="false">
      <c r="A563" s="914" t="n">
        <v>562</v>
      </c>
      <c r="B563" s="915" t="s">
        <v>4406</v>
      </c>
      <c r="C563" s="915" t="s">
        <v>4406</v>
      </c>
      <c r="D563" s="916" t="s">
        <v>3067</v>
      </c>
      <c r="E563" s="916" t="s">
        <v>4407</v>
      </c>
      <c r="F563" s="917" t="n">
        <f aca="false">IF('MA Bnchmk'!$L$24=5,Rates!R563,IF('MA Bnchmk'!$L$24=4.5,Rates!S563,IF('MA Bnchmk'!$L$24=4,Rates!S563,IF('MA Bnchmk'!$L$24=3.5,Rates!T563,IF('MA Bnchmk'!$L$24=3,Rates!U563,Rates!V563)))))</f>
        <v>775.23</v>
      </c>
      <c r="G563" s="917" t="n">
        <f aca="false">+F563*'Statutory Rates'!$G$1</f>
        <v>363.816692286649</v>
      </c>
      <c r="H563" s="918" t="n">
        <v>0.0840304812391286</v>
      </c>
      <c r="I563" s="918" t="n">
        <v>0.166717838501689</v>
      </c>
      <c r="J563" s="918" t="n">
        <v>0.233</v>
      </c>
      <c r="K563" s="919" t="n">
        <v>241.46</v>
      </c>
      <c r="L563" s="919" t="n">
        <v>65.14</v>
      </c>
      <c r="M563" s="919" t="n">
        <v>366.43</v>
      </c>
      <c r="N563" s="920" t="n">
        <f aca="false">+H563*K563+I563*L563</f>
        <v>31.15</v>
      </c>
      <c r="O563" s="920" t="n">
        <f aca="false">+J563*M563</f>
        <v>85.37819</v>
      </c>
      <c r="P563" s="921" t="s">
        <v>4390</v>
      </c>
      <c r="Q563" s="921" t="s">
        <v>4391</v>
      </c>
      <c r="R563" s="922" t="n">
        <v>815.23</v>
      </c>
      <c r="S563" s="923" t="n">
        <v>805.23</v>
      </c>
      <c r="T563" s="923" t="n">
        <v>795.23</v>
      </c>
      <c r="U563" s="923" t="n">
        <v>785.23</v>
      </c>
      <c r="V563" s="923" t="n">
        <v>775.23</v>
      </c>
    </row>
    <row r="564" customFormat="false" ht="12.75" hidden="false" customHeight="false" outlineLevel="0" collapsed="false">
      <c r="A564" s="914" t="n">
        <v>563</v>
      </c>
      <c r="B564" s="915" t="s">
        <v>4408</v>
      </c>
      <c r="C564" s="915" t="s">
        <v>4408</v>
      </c>
      <c r="D564" s="916" t="s">
        <v>3067</v>
      </c>
      <c r="E564" s="916" t="s">
        <v>4409</v>
      </c>
      <c r="F564" s="917" t="n">
        <f aca="false">IF('MA Bnchmk'!$L$24=5,Rates!R564,IF('MA Bnchmk'!$L$24=4.5,Rates!S564,IF('MA Bnchmk'!$L$24=4,Rates!S564,IF('MA Bnchmk'!$L$24=3.5,Rates!T564,IF('MA Bnchmk'!$L$24=3,Rates!U564,Rates!V564)))))</f>
        <v>698.52</v>
      </c>
      <c r="G564" s="917" t="n">
        <f aca="false">+F564*'Statutory Rates'!$G$1</f>
        <v>327.816565272332</v>
      </c>
      <c r="H564" s="918" t="n">
        <v>0.0840304812391286</v>
      </c>
      <c r="I564" s="918" t="n">
        <v>0.166717838501689</v>
      </c>
      <c r="J564" s="918" t="n">
        <v>0.233</v>
      </c>
      <c r="K564" s="919" t="n">
        <v>241.46</v>
      </c>
      <c r="L564" s="919" t="n">
        <v>65.14</v>
      </c>
      <c r="M564" s="919" t="n">
        <v>366.43</v>
      </c>
      <c r="N564" s="920" t="n">
        <f aca="false">+H564*K564+I564*L564</f>
        <v>31.15</v>
      </c>
      <c r="O564" s="920" t="n">
        <f aca="false">+J564*M564</f>
        <v>85.37819</v>
      </c>
      <c r="P564" s="921" t="s">
        <v>4393</v>
      </c>
      <c r="Q564" s="921" t="s">
        <v>3162</v>
      </c>
      <c r="R564" s="922" t="n">
        <v>738.52</v>
      </c>
      <c r="S564" s="923" t="n">
        <v>728.52</v>
      </c>
      <c r="T564" s="923" t="n">
        <v>718.52</v>
      </c>
      <c r="U564" s="923" t="n">
        <v>708.52</v>
      </c>
      <c r="V564" s="923" t="n">
        <v>698.52</v>
      </c>
    </row>
    <row r="565" customFormat="false" ht="12.75" hidden="false" customHeight="false" outlineLevel="0" collapsed="false">
      <c r="A565" s="914" t="n">
        <v>564</v>
      </c>
      <c r="B565" s="915" t="s">
        <v>4410</v>
      </c>
      <c r="C565" s="915" t="s">
        <v>4410</v>
      </c>
      <c r="D565" s="916" t="s">
        <v>3067</v>
      </c>
      <c r="E565" s="916" t="s">
        <v>4411</v>
      </c>
      <c r="F565" s="917" t="n">
        <f aca="false">IF('MA Bnchmk'!$L$24=5,Rates!R565,IF('MA Bnchmk'!$L$24=4.5,Rates!S565,IF('MA Bnchmk'!$L$24=4,Rates!S565,IF('MA Bnchmk'!$L$24=3.5,Rates!T565,IF('MA Bnchmk'!$L$24=3,Rates!U565,Rates!V565)))))</f>
        <v>698.03</v>
      </c>
      <c r="G565" s="917" t="n">
        <f aca="false">+F565*'Statutory Rates'!$G$1</f>
        <v>327.586607480166</v>
      </c>
      <c r="H565" s="918" t="n">
        <v>0.0840304812391286</v>
      </c>
      <c r="I565" s="918" t="n">
        <v>0.166717838501689</v>
      </c>
      <c r="J565" s="918" t="n">
        <v>0.233</v>
      </c>
      <c r="K565" s="919" t="n">
        <v>241.46</v>
      </c>
      <c r="L565" s="919" t="n">
        <v>65.14</v>
      </c>
      <c r="M565" s="919" t="n">
        <v>366.43</v>
      </c>
      <c r="N565" s="920" t="n">
        <f aca="false">+H565*K565+I565*L565</f>
        <v>31.15</v>
      </c>
      <c r="O565" s="920" t="n">
        <f aca="false">+J565*M565</f>
        <v>85.37819</v>
      </c>
      <c r="P565" s="921" t="s">
        <v>4412</v>
      </c>
      <c r="Q565" s="921" t="s">
        <v>4413</v>
      </c>
      <c r="R565" s="922" t="n">
        <v>738.03</v>
      </c>
      <c r="S565" s="923" t="n">
        <v>728.03</v>
      </c>
      <c r="T565" s="923" t="n">
        <v>718.03</v>
      </c>
      <c r="U565" s="923" t="n">
        <v>708.03</v>
      </c>
      <c r="V565" s="923" t="n">
        <v>698.03</v>
      </c>
    </row>
    <row r="566" customFormat="false" ht="12.75" hidden="false" customHeight="false" outlineLevel="0" collapsed="false">
      <c r="A566" s="914" t="n">
        <v>565</v>
      </c>
      <c r="B566" s="915" t="s">
        <v>4414</v>
      </c>
      <c r="C566" s="915" t="s">
        <v>4414</v>
      </c>
      <c r="D566" s="916" t="s">
        <v>3067</v>
      </c>
      <c r="E566" s="916" t="s">
        <v>4415</v>
      </c>
      <c r="F566" s="917" t="n">
        <f aca="false">IF('MA Bnchmk'!$L$24=5,Rates!R566,IF('MA Bnchmk'!$L$24=4.5,Rates!S566,IF('MA Bnchmk'!$L$24=4,Rates!S566,IF('MA Bnchmk'!$L$24=3.5,Rates!T566,IF('MA Bnchmk'!$L$24=3,Rates!U566,Rates!V566)))))</f>
        <v>698.89</v>
      </c>
      <c r="G566" s="917" t="n">
        <f aca="false">+F566*'Statutory Rates'!$G$1</f>
        <v>327.990206870498</v>
      </c>
      <c r="H566" s="918" t="n">
        <v>0.0840304812391286</v>
      </c>
      <c r="I566" s="918" t="n">
        <v>0.166717838501689</v>
      </c>
      <c r="J566" s="918" t="n">
        <v>0.233</v>
      </c>
      <c r="K566" s="919" t="n">
        <v>241.46</v>
      </c>
      <c r="L566" s="919" t="n">
        <v>65.14</v>
      </c>
      <c r="M566" s="919" t="n">
        <v>366.43</v>
      </c>
      <c r="N566" s="920" t="n">
        <f aca="false">+H566*K566+I566*L566</f>
        <v>31.15</v>
      </c>
      <c r="O566" s="920" t="n">
        <f aca="false">+J566*M566</f>
        <v>85.37819</v>
      </c>
      <c r="P566" s="921" t="s">
        <v>4393</v>
      </c>
      <c r="Q566" s="921" t="s">
        <v>3162</v>
      </c>
      <c r="R566" s="922" t="n">
        <v>738.89</v>
      </c>
      <c r="S566" s="923" t="n">
        <v>728.89</v>
      </c>
      <c r="T566" s="923" t="n">
        <v>718.89</v>
      </c>
      <c r="U566" s="923" t="n">
        <v>708.89</v>
      </c>
      <c r="V566" s="923" t="n">
        <v>698.89</v>
      </c>
    </row>
    <row r="567" customFormat="false" ht="12.75" hidden="false" customHeight="false" outlineLevel="0" collapsed="false">
      <c r="A567" s="914" t="n">
        <v>566</v>
      </c>
      <c r="B567" s="915" t="s">
        <v>4416</v>
      </c>
      <c r="C567" s="915" t="s">
        <v>4416</v>
      </c>
      <c r="D567" s="916" t="s">
        <v>3067</v>
      </c>
      <c r="E567" s="916" t="s">
        <v>3582</v>
      </c>
      <c r="F567" s="917" t="n">
        <f aca="false">IF('MA Bnchmk'!$L$24=5,Rates!R567,IF('MA Bnchmk'!$L$24=4.5,Rates!S567,IF('MA Bnchmk'!$L$24=4,Rates!S567,IF('MA Bnchmk'!$L$24=3.5,Rates!T567,IF('MA Bnchmk'!$L$24=3,Rates!U567,Rates!V567)))))</f>
        <v>699.04</v>
      </c>
      <c r="G567" s="917" t="n">
        <f aca="false">+F567*'Statutory Rates'!$G$1</f>
        <v>328.060602112997</v>
      </c>
      <c r="H567" s="918" t="n">
        <v>0.0840304812391286</v>
      </c>
      <c r="I567" s="918" t="n">
        <v>0.166717838501689</v>
      </c>
      <c r="J567" s="918" t="n">
        <v>0.233</v>
      </c>
      <c r="K567" s="919" t="n">
        <v>241.46</v>
      </c>
      <c r="L567" s="919" t="n">
        <v>65.14</v>
      </c>
      <c r="M567" s="919" t="n">
        <v>366.43</v>
      </c>
      <c r="N567" s="920" t="n">
        <f aca="false">+H567*K567+I567*L567</f>
        <v>31.15</v>
      </c>
      <c r="O567" s="920" t="n">
        <f aca="false">+J567*M567</f>
        <v>85.37819</v>
      </c>
      <c r="P567" s="921" t="s">
        <v>4393</v>
      </c>
      <c r="Q567" s="921" t="s">
        <v>3162</v>
      </c>
      <c r="R567" s="922" t="n">
        <v>739.04</v>
      </c>
      <c r="S567" s="923" t="n">
        <v>729.04</v>
      </c>
      <c r="T567" s="923" t="n">
        <v>719.04</v>
      </c>
      <c r="U567" s="923" t="n">
        <v>709.04</v>
      </c>
      <c r="V567" s="923" t="n">
        <v>699.04</v>
      </c>
    </row>
    <row r="568" customFormat="false" ht="12.75" hidden="false" customHeight="false" outlineLevel="0" collapsed="false">
      <c r="A568" s="914" t="n">
        <v>567</v>
      </c>
      <c r="B568" s="915" t="s">
        <v>4417</v>
      </c>
      <c r="C568" s="915" t="s">
        <v>4417</v>
      </c>
      <c r="D568" s="916" t="s">
        <v>3067</v>
      </c>
      <c r="E568" s="916" t="s">
        <v>4418</v>
      </c>
      <c r="F568" s="917" t="n">
        <f aca="false">IF('MA Bnchmk'!$L$24=5,Rates!R568,IF('MA Bnchmk'!$L$24=4.5,Rates!S568,IF('MA Bnchmk'!$L$24=4,Rates!S568,IF('MA Bnchmk'!$L$24=3.5,Rates!T568,IF('MA Bnchmk'!$L$24=3,Rates!U568,Rates!V568)))))</f>
        <v>696.61</v>
      </c>
      <c r="G568" s="917" t="n">
        <f aca="false">+F568*'Statutory Rates'!$G$1</f>
        <v>326.920199184503</v>
      </c>
      <c r="H568" s="918" t="n">
        <v>0.0840304812391286</v>
      </c>
      <c r="I568" s="918" t="n">
        <v>0.166717838501689</v>
      </c>
      <c r="J568" s="918" t="n">
        <v>0.233</v>
      </c>
      <c r="K568" s="919" t="n">
        <v>241.46</v>
      </c>
      <c r="L568" s="919" t="n">
        <v>65.14</v>
      </c>
      <c r="M568" s="919" t="n">
        <v>366.43</v>
      </c>
      <c r="N568" s="920" t="n">
        <f aca="false">+H568*K568+I568*L568</f>
        <v>31.15</v>
      </c>
      <c r="O568" s="920" t="n">
        <f aca="false">+J568*M568</f>
        <v>85.37819</v>
      </c>
      <c r="P568" s="921" t="s">
        <v>4393</v>
      </c>
      <c r="Q568" s="921" t="s">
        <v>3162</v>
      </c>
      <c r="R568" s="922" t="n">
        <v>736.61</v>
      </c>
      <c r="S568" s="923" t="n">
        <v>726.61</v>
      </c>
      <c r="T568" s="923" t="n">
        <v>716.61</v>
      </c>
      <c r="U568" s="923" t="n">
        <v>706.61</v>
      </c>
      <c r="V568" s="923" t="n">
        <v>696.61</v>
      </c>
    </row>
    <row r="569" customFormat="false" ht="12.75" hidden="false" customHeight="false" outlineLevel="0" collapsed="false">
      <c r="A569" s="914" t="n">
        <v>568</v>
      </c>
      <c r="B569" s="915" t="s">
        <v>4419</v>
      </c>
      <c r="C569" s="915" t="s">
        <v>4419</v>
      </c>
      <c r="D569" s="916" t="s">
        <v>3067</v>
      </c>
      <c r="E569" s="916" t="s">
        <v>4420</v>
      </c>
      <c r="F569" s="917" t="n">
        <f aca="false">IF('MA Bnchmk'!$L$24=5,Rates!R569,IF('MA Bnchmk'!$L$24=4.5,Rates!S569,IF('MA Bnchmk'!$L$24=4,Rates!S569,IF('MA Bnchmk'!$L$24=3.5,Rates!T569,IF('MA Bnchmk'!$L$24=3,Rates!U569,Rates!V569)))))</f>
        <v>776.54</v>
      </c>
      <c r="G569" s="917" t="n">
        <f aca="false">+F569*'Statutory Rates'!$G$1</f>
        <v>364.431477404479</v>
      </c>
      <c r="H569" s="918" t="n">
        <v>0.0840304812391286</v>
      </c>
      <c r="I569" s="918" t="n">
        <v>0.166717838501689</v>
      </c>
      <c r="J569" s="918" t="n">
        <v>0.233</v>
      </c>
      <c r="K569" s="919" t="n">
        <v>241.46</v>
      </c>
      <c r="L569" s="919" t="n">
        <v>65.14</v>
      </c>
      <c r="M569" s="919" t="n">
        <v>366.43</v>
      </c>
      <c r="N569" s="920" t="n">
        <f aca="false">+H569*K569+I569*L569</f>
        <v>31.15</v>
      </c>
      <c r="O569" s="920" t="n">
        <f aca="false">+J569*M569</f>
        <v>85.37819</v>
      </c>
      <c r="P569" s="921" t="s">
        <v>4390</v>
      </c>
      <c r="Q569" s="921" t="s">
        <v>4391</v>
      </c>
      <c r="R569" s="922" t="n">
        <v>816.54</v>
      </c>
      <c r="S569" s="923" t="n">
        <v>806.54</v>
      </c>
      <c r="T569" s="923" t="n">
        <v>796.54</v>
      </c>
      <c r="U569" s="923" t="n">
        <v>786.54</v>
      </c>
      <c r="V569" s="923" t="n">
        <v>776.54</v>
      </c>
    </row>
    <row r="570" customFormat="false" ht="12.75" hidden="false" customHeight="false" outlineLevel="0" collapsed="false">
      <c r="A570" s="914" t="n">
        <v>569</v>
      </c>
      <c r="B570" s="915" t="s">
        <v>4421</v>
      </c>
      <c r="C570" s="915" t="s">
        <v>4421</v>
      </c>
      <c r="D570" s="916" t="s">
        <v>3067</v>
      </c>
      <c r="E570" s="916" t="s">
        <v>4422</v>
      </c>
      <c r="F570" s="917" t="n">
        <f aca="false">IF('MA Bnchmk'!$L$24=5,Rates!R570,IF('MA Bnchmk'!$L$24=4.5,Rates!S570,IF('MA Bnchmk'!$L$24=4,Rates!S570,IF('MA Bnchmk'!$L$24=3.5,Rates!T570,IF('MA Bnchmk'!$L$24=3,Rates!U570,Rates!V570)))))</f>
        <v>696.69</v>
      </c>
      <c r="G570" s="917" t="n">
        <f aca="false">+F570*'Statutory Rates'!$G$1</f>
        <v>326.957743313836</v>
      </c>
      <c r="H570" s="918" t="n">
        <v>0.0840304812391286</v>
      </c>
      <c r="I570" s="918" t="n">
        <v>0.166717838501689</v>
      </c>
      <c r="J570" s="918" t="n">
        <v>0.233</v>
      </c>
      <c r="K570" s="919" t="n">
        <v>241.46</v>
      </c>
      <c r="L570" s="919" t="n">
        <v>65.14</v>
      </c>
      <c r="M570" s="919" t="n">
        <v>366.43</v>
      </c>
      <c r="N570" s="920" t="n">
        <f aca="false">+H570*K570+I570*L570</f>
        <v>31.15</v>
      </c>
      <c r="O570" s="920" t="n">
        <f aca="false">+J570*M570</f>
        <v>85.37819</v>
      </c>
      <c r="P570" s="921" t="s">
        <v>4393</v>
      </c>
      <c r="Q570" s="921" t="s">
        <v>3162</v>
      </c>
      <c r="R570" s="922" t="n">
        <v>736.69</v>
      </c>
      <c r="S570" s="923" t="n">
        <v>726.69</v>
      </c>
      <c r="T570" s="923" t="n">
        <v>716.69</v>
      </c>
      <c r="U570" s="923" t="n">
        <v>706.69</v>
      </c>
      <c r="V570" s="923" t="n">
        <v>696.69</v>
      </c>
    </row>
    <row r="571" customFormat="false" ht="12.75" hidden="false" customHeight="false" outlineLevel="0" collapsed="false">
      <c r="A571" s="914" t="n">
        <v>570</v>
      </c>
      <c r="B571" s="915" t="s">
        <v>4423</v>
      </c>
      <c r="C571" s="915" t="s">
        <v>4423</v>
      </c>
      <c r="D571" s="916" t="s">
        <v>3067</v>
      </c>
      <c r="E571" s="916" t="s">
        <v>4424</v>
      </c>
      <c r="F571" s="917" t="n">
        <f aca="false">IF('MA Bnchmk'!$L$24=5,Rates!R571,IF('MA Bnchmk'!$L$24=4.5,Rates!S571,IF('MA Bnchmk'!$L$24=4,Rates!S571,IF('MA Bnchmk'!$L$24=3.5,Rates!T571,IF('MA Bnchmk'!$L$24=3,Rates!U571,Rates!V571)))))</f>
        <v>697.92</v>
      </c>
      <c r="G571" s="917" t="n">
        <f aca="false">+F571*'Statutory Rates'!$G$1</f>
        <v>327.534984302333</v>
      </c>
      <c r="H571" s="918" t="n">
        <v>0.0840304812391286</v>
      </c>
      <c r="I571" s="918" t="n">
        <v>0.166717838501689</v>
      </c>
      <c r="J571" s="918" t="n">
        <v>0.233</v>
      </c>
      <c r="K571" s="919" t="n">
        <v>241.46</v>
      </c>
      <c r="L571" s="919" t="n">
        <v>65.14</v>
      </c>
      <c r="M571" s="919" t="n">
        <v>366.43</v>
      </c>
      <c r="N571" s="920" t="n">
        <f aca="false">+H571*K571+I571*L571</f>
        <v>31.15</v>
      </c>
      <c r="O571" s="920" t="n">
        <f aca="false">+J571*M571</f>
        <v>85.37819</v>
      </c>
      <c r="P571" s="921" t="s">
        <v>4393</v>
      </c>
      <c r="Q571" s="921" t="s">
        <v>3162</v>
      </c>
      <c r="R571" s="922" t="n">
        <v>737.92</v>
      </c>
      <c r="S571" s="923" t="n">
        <v>727.92</v>
      </c>
      <c r="T571" s="923" t="n">
        <v>717.92</v>
      </c>
      <c r="U571" s="923" t="n">
        <v>707.92</v>
      </c>
      <c r="V571" s="923" t="n">
        <v>697.92</v>
      </c>
    </row>
    <row r="572" customFormat="false" ht="12.75" hidden="false" customHeight="false" outlineLevel="0" collapsed="false">
      <c r="A572" s="914" t="n">
        <v>571</v>
      </c>
      <c r="B572" s="915" t="s">
        <v>4425</v>
      </c>
      <c r="C572" s="915" t="s">
        <v>4425</v>
      </c>
      <c r="D572" s="916" t="s">
        <v>3067</v>
      </c>
      <c r="E572" s="916" t="s">
        <v>3443</v>
      </c>
      <c r="F572" s="917" t="n">
        <f aca="false">IF('MA Bnchmk'!$L$24=5,Rates!R572,IF('MA Bnchmk'!$L$24=4.5,Rates!S572,IF('MA Bnchmk'!$L$24=4,Rates!S572,IF('MA Bnchmk'!$L$24=3.5,Rates!T572,IF('MA Bnchmk'!$L$24=3,Rates!U572,Rates!V572)))))</f>
        <v>914.73</v>
      </c>
      <c r="G572" s="917" t="n">
        <f aca="false">+F572*'Statutory Rates'!$G$1</f>
        <v>429.284267811315</v>
      </c>
      <c r="H572" s="918" t="n">
        <v>0.0840304812391286</v>
      </c>
      <c r="I572" s="918" t="n">
        <v>0.166717838501689</v>
      </c>
      <c r="J572" s="918" t="n">
        <v>0.233</v>
      </c>
      <c r="K572" s="919" t="n">
        <v>241.46</v>
      </c>
      <c r="L572" s="919" t="n">
        <v>65.14</v>
      </c>
      <c r="M572" s="919" t="n">
        <v>366.43</v>
      </c>
      <c r="N572" s="920" t="n">
        <f aca="false">+H572*K572+I572*L572</f>
        <v>31.15</v>
      </c>
      <c r="O572" s="920" t="n">
        <f aca="false">+J572*M572</f>
        <v>85.37819</v>
      </c>
      <c r="P572" s="921" t="s">
        <v>4393</v>
      </c>
      <c r="Q572" s="921" t="s">
        <v>3162</v>
      </c>
      <c r="R572" s="922" t="n">
        <v>954.73</v>
      </c>
      <c r="S572" s="923" t="n">
        <v>944.73</v>
      </c>
      <c r="T572" s="923" t="n">
        <v>934.73</v>
      </c>
      <c r="U572" s="923" t="n">
        <v>924.73</v>
      </c>
      <c r="V572" s="923" t="n">
        <v>914.73</v>
      </c>
    </row>
    <row r="573" customFormat="false" ht="12.75" hidden="false" customHeight="false" outlineLevel="0" collapsed="false">
      <c r="A573" s="914" t="n">
        <v>572</v>
      </c>
      <c r="B573" s="915" t="s">
        <v>4426</v>
      </c>
      <c r="C573" s="915" t="s">
        <v>4426</v>
      </c>
      <c r="D573" s="916" t="s">
        <v>3067</v>
      </c>
      <c r="E573" s="916" t="s">
        <v>4427</v>
      </c>
      <c r="F573" s="917" t="n">
        <f aca="false">IF('MA Bnchmk'!$L$24=5,Rates!R573,IF('MA Bnchmk'!$L$24=4.5,Rates!S573,IF('MA Bnchmk'!$L$24=4,Rates!S573,IF('MA Bnchmk'!$L$24=3.5,Rates!T573,IF('MA Bnchmk'!$L$24=3,Rates!U573,Rates!V573)))))</f>
        <v>714.27</v>
      </c>
      <c r="G573" s="917" t="n">
        <f aca="false">+F573*'Statutory Rates'!$G$1</f>
        <v>335.208065734794</v>
      </c>
      <c r="H573" s="918" t="n">
        <v>0.0840304812391286</v>
      </c>
      <c r="I573" s="918" t="n">
        <v>0.166717838501689</v>
      </c>
      <c r="J573" s="918" t="n">
        <v>0.233</v>
      </c>
      <c r="K573" s="919" t="n">
        <v>241.46</v>
      </c>
      <c r="L573" s="919" t="n">
        <v>65.14</v>
      </c>
      <c r="M573" s="919" t="n">
        <v>366.43</v>
      </c>
      <c r="N573" s="920" t="n">
        <f aca="false">+H573*K573+I573*L573</f>
        <v>31.15</v>
      </c>
      <c r="O573" s="920" t="n">
        <f aca="false">+J573*M573</f>
        <v>85.37819</v>
      </c>
      <c r="P573" s="921" t="s">
        <v>4393</v>
      </c>
      <c r="Q573" s="921" t="s">
        <v>3162</v>
      </c>
      <c r="R573" s="922" t="n">
        <v>754.27</v>
      </c>
      <c r="S573" s="923" t="n">
        <v>744.27</v>
      </c>
      <c r="T573" s="923" t="n">
        <v>734.27</v>
      </c>
      <c r="U573" s="923" t="n">
        <v>724.27</v>
      </c>
      <c r="V573" s="923" t="n">
        <v>714.27</v>
      </c>
    </row>
    <row r="574" customFormat="false" ht="12.75" hidden="false" customHeight="false" outlineLevel="0" collapsed="false">
      <c r="A574" s="914" t="n">
        <v>573</v>
      </c>
      <c r="B574" s="915" t="s">
        <v>4428</v>
      </c>
      <c r="C574" s="915" t="s">
        <v>4428</v>
      </c>
      <c r="D574" s="916" t="s">
        <v>3067</v>
      </c>
      <c r="E574" s="916" t="s">
        <v>3781</v>
      </c>
      <c r="F574" s="917" t="n">
        <f aca="false">IF('MA Bnchmk'!$L$24=5,Rates!R574,IF('MA Bnchmk'!$L$24=4.5,Rates!S574,IF('MA Bnchmk'!$L$24=4,Rates!S574,IF('MA Bnchmk'!$L$24=3.5,Rates!T574,IF('MA Bnchmk'!$L$24=3,Rates!U574,Rates!V574)))))</f>
        <v>770.96</v>
      </c>
      <c r="G574" s="917" t="n">
        <f aca="false">+F574*'Statutory Rates'!$G$1</f>
        <v>361.812774383492</v>
      </c>
      <c r="H574" s="918" t="n">
        <v>0.0840304812391286</v>
      </c>
      <c r="I574" s="918" t="n">
        <v>0.166717838501689</v>
      </c>
      <c r="J574" s="918" t="n">
        <v>0.233</v>
      </c>
      <c r="K574" s="919" t="n">
        <v>241.46</v>
      </c>
      <c r="L574" s="919" t="n">
        <v>65.14</v>
      </c>
      <c r="M574" s="919" t="n">
        <v>366.43</v>
      </c>
      <c r="N574" s="920" t="n">
        <f aca="false">+H574*K574+I574*L574</f>
        <v>31.15</v>
      </c>
      <c r="O574" s="920" t="n">
        <f aca="false">+J574*M574</f>
        <v>85.37819</v>
      </c>
      <c r="P574" s="921" t="s">
        <v>4393</v>
      </c>
      <c r="Q574" s="921" t="s">
        <v>3162</v>
      </c>
      <c r="R574" s="922" t="n">
        <v>810.96</v>
      </c>
      <c r="S574" s="923" t="n">
        <v>800.96</v>
      </c>
      <c r="T574" s="923" t="n">
        <v>790.96</v>
      </c>
      <c r="U574" s="923" t="n">
        <v>780.96</v>
      </c>
      <c r="V574" s="923" t="n">
        <v>770.96</v>
      </c>
    </row>
    <row r="575" customFormat="false" ht="12.75" hidden="false" customHeight="false" outlineLevel="0" collapsed="false">
      <c r="A575" s="914" t="n">
        <v>574</v>
      </c>
      <c r="B575" s="915" t="s">
        <v>4429</v>
      </c>
      <c r="C575" s="915" t="s">
        <v>4429</v>
      </c>
      <c r="D575" s="916" t="s">
        <v>3067</v>
      </c>
      <c r="E575" s="916" t="s">
        <v>3216</v>
      </c>
      <c r="F575" s="917" t="n">
        <f aca="false">IF('MA Bnchmk'!$L$24=5,Rates!R575,IF('MA Bnchmk'!$L$24=4.5,Rates!S575,IF('MA Bnchmk'!$L$24=4,Rates!S575,IF('MA Bnchmk'!$L$24=3.5,Rates!T575,IF('MA Bnchmk'!$L$24=3,Rates!U575,Rates!V575)))))</f>
        <v>697.77</v>
      </c>
      <c r="G575" s="917" t="n">
        <f aca="false">+F575*'Statutory Rates'!$G$1</f>
        <v>327.464589059834</v>
      </c>
      <c r="H575" s="918" t="n">
        <v>0.0840304812391286</v>
      </c>
      <c r="I575" s="918" t="n">
        <v>0.166717838501689</v>
      </c>
      <c r="J575" s="918" t="n">
        <v>0.233</v>
      </c>
      <c r="K575" s="919" t="n">
        <v>241.46</v>
      </c>
      <c r="L575" s="919" t="n">
        <v>65.14</v>
      </c>
      <c r="M575" s="919" t="n">
        <v>366.43</v>
      </c>
      <c r="N575" s="920" t="n">
        <f aca="false">+H575*K575+I575*L575</f>
        <v>31.15</v>
      </c>
      <c r="O575" s="920" t="n">
        <f aca="false">+J575*M575</f>
        <v>85.37819</v>
      </c>
      <c r="P575" s="921" t="s">
        <v>4393</v>
      </c>
      <c r="Q575" s="921" t="s">
        <v>3162</v>
      </c>
      <c r="R575" s="922" t="n">
        <v>737.77</v>
      </c>
      <c r="S575" s="923" t="n">
        <v>727.77</v>
      </c>
      <c r="T575" s="923" t="n">
        <v>717.77</v>
      </c>
      <c r="U575" s="923" t="n">
        <v>707.77</v>
      </c>
      <c r="V575" s="923" t="n">
        <v>697.77</v>
      </c>
    </row>
    <row r="576" customFormat="false" ht="12.75" hidden="false" customHeight="false" outlineLevel="0" collapsed="false">
      <c r="A576" s="914" t="n">
        <v>575</v>
      </c>
      <c r="B576" s="915" t="s">
        <v>4430</v>
      </c>
      <c r="C576" s="915" t="s">
        <v>4430</v>
      </c>
      <c r="D576" s="916" t="s">
        <v>3067</v>
      </c>
      <c r="E576" s="916" t="s">
        <v>3226</v>
      </c>
      <c r="F576" s="917" t="n">
        <f aca="false">IF('MA Bnchmk'!$L$24=5,Rates!R576,IF('MA Bnchmk'!$L$24=4.5,Rates!S576,IF('MA Bnchmk'!$L$24=4,Rates!S576,IF('MA Bnchmk'!$L$24=3.5,Rates!T576,IF('MA Bnchmk'!$L$24=3,Rates!U576,Rates!V576)))))</f>
        <v>697.25</v>
      </c>
      <c r="G576" s="917" t="n">
        <f aca="false">+F576*'Statutory Rates'!$G$1</f>
        <v>327.220552219168</v>
      </c>
      <c r="H576" s="918" t="n">
        <v>0.0840304812391286</v>
      </c>
      <c r="I576" s="918" t="n">
        <v>0.166717838501689</v>
      </c>
      <c r="J576" s="918" t="n">
        <v>0.233</v>
      </c>
      <c r="K576" s="919" t="n">
        <v>241.46</v>
      </c>
      <c r="L576" s="919" t="n">
        <v>65.14</v>
      </c>
      <c r="M576" s="919" t="n">
        <v>366.43</v>
      </c>
      <c r="N576" s="920" t="n">
        <f aca="false">+H576*K576+I576*L576</f>
        <v>31.15</v>
      </c>
      <c r="O576" s="920" t="n">
        <f aca="false">+J576*M576</f>
        <v>85.37819</v>
      </c>
      <c r="P576" s="921" t="s">
        <v>4431</v>
      </c>
      <c r="Q576" s="921" t="s">
        <v>4432</v>
      </c>
      <c r="R576" s="922" t="n">
        <v>737.25</v>
      </c>
      <c r="S576" s="923" t="n">
        <v>727.25</v>
      </c>
      <c r="T576" s="923" t="n">
        <v>717.25</v>
      </c>
      <c r="U576" s="923" t="n">
        <v>707.25</v>
      </c>
      <c r="V576" s="923" t="n">
        <v>697.25</v>
      </c>
    </row>
    <row r="577" customFormat="false" ht="12.75" hidden="false" customHeight="false" outlineLevel="0" collapsed="false">
      <c r="A577" s="914" t="n">
        <v>576</v>
      </c>
      <c r="B577" s="915" t="s">
        <v>4433</v>
      </c>
      <c r="C577" s="915" t="s">
        <v>4433</v>
      </c>
      <c r="D577" s="916" t="s">
        <v>3067</v>
      </c>
      <c r="E577" s="916" t="s">
        <v>3799</v>
      </c>
      <c r="F577" s="917" t="n">
        <f aca="false">IF('MA Bnchmk'!$L$24=5,Rates!R577,IF('MA Bnchmk'!$L$24=4.5,Rates!S577,IF('MA Bnchmk'!$L$24=4,Rates!S577,IF('MA Bnchmk'!$L$24=3.5,Rates!T577,IF('MA Bnchmk'!$L$24=3,Rates!U577,Rates!V577)))))</f>
        <v>697.04</v>
      </c>
      <c r="G577" s="917" t="n">
        <f aca="false">+F577*'Statutory Rates'!$G$1</f>
        <v>327.121998879669</v>
      </c>
      <c r="H577" s="918" t="n">
        <v>0.0840304812391286</v>
      </c>
      <c r="I577" s="918" t="n">
        <v>0.166717838501689</v>
      </c>
      <c r="J577" s="918" t="n">
        <v>0.233</v>
      </c>
      <c r="K577" s="919" t="n">
        <v>241.46</v>
      </c>
      <c r="L577" s="919" t="n">
        <v>65.14</v>
      </c>
      <c r="M577" s="919" t="n">
        <v>366.43</v>
      </c>
      <c r="N577" s="920" t="n">
        <f aca="false">+H577*K577+I577*L577</f>
        <v>31.15</v>
      </c>
      <c r="O577" s="920" t="n">
        <f aca="false">+J577*M577</f>
        <v>85.37819</v>
      </c>
      <c r="P577" s="921" t="s">
        <v>4393</v>
      </c>
      <c r="Q577" s="921" t="s">
        <v>3162</v>
      </c>
      <c r="R577" s="922" t="n">
        <v>737.04</v>
      </c>
      <c r="S577" s="923" t="n">
        <v>727.04</v>
      </c>
      <c r="T577" s="923" t="n">
        <v>717.04</v>
      </c>
      <c r="U577" s="923" t="n">
        <v>707.04</v>
      </c>
      <c r="V577" s="923" t="n">
        <v>697.04</v>
      </c>
    </row>
    <row r="578" customFormat="false" ht="12.75" hidden="false" customHeight="false" outlineLevel="0" collapsed="false">
      <c r="A578" s="914" t="n">
        <v>577</v>
      </c>
      <c r="B578" s="915" t="s">
        <v>4434</v>
      </c>
      <c r="C578" s="915" t="s">
        <v>4434</v>
      </c>
      <c r="D578" s="916" t="s">
        <v>3067</v>
      </c>
      <c r="E578" s="916" t="s">
        <v>4435</v>
      </c>
      <c r="F578" s="917" t="n">
        <f aca="false">IF('MA Bnchmk'!$L$24=5,Rates!R578,IF('MA Bnchmk'!$L$24=4.5,Rates!S578,IF('MA Bnchmk'!$L$24=4,Rates!S578,IF('MA Bnchmk'!$L$24=3.5,Rates!T578,IF('MA Bnchmk'!$L$24=3,Rates!U578,Rates!V578)))))</f>
        <v>776.44</v>
      </c>
      <c r="G578" s="917" t="n">
        <f aca="false">+F578*'Statutory Rates'!$G$1</f>
        <v>364.384547242812</v>
      </c>
      <c r="H578" s="918" t="n">
        <v>0.0840304812391286</v>
      </c>
      <c r="I578" s="918" t="n">
        <v>0.166717838501689</v>
      </c>
      <c r="J578" s="918" t="n">
        <v>0.233</v>
      </c>
      <c r="K578" s="919" t="n">
        <v>241.46</v>
      </c>
      <c r="L578" s="919" t="n">
        <v>65.14</v>
      </c>
      <c r="M578" s="919" t="n">
        <v>366.43</v>
      </c>
      <c r="N578" s="920" t="n">
        <f aca="false">+H578*K578+I578*L578</f>
        <v>31.15</v>
      </c>
      <c r="O578" s="920" t="n">
        <f aca="false">+J578*M578</f>
        <v>85.37819</v>
      </c>
      <c r="P578" s="921" t="s">
        <v>4390</v>
      </c>
      <c r="Q578" s="921" t="s">
        <v>4391</v>
      </c>
      <c r="R578" s="922" t="n">
        <v>816.44</v>
      </c>
      <c r="S578" s="923" t="n">
        <v>806.44</v>
      </c>
      <c r="T578" s="923" t="n">
        <v>796.44</v>
      </c>
      <c r="U578" s="923" t="n">
        <v>786.44</v>
      </c>
      <c r="V578" s="923" t="n">
        <v>776.44</v>
      </c>
    </row>
    <row r="579" customFormat="false" ht="12.75" hidden="false" customHeight="false" outlineLevel="0" collapsed="false">
      <c r="A579" s="914" t="n">
        <v>578</v>
      </c>
      <c r="B579" s="915" t="s">
        <v>4436</v>
      </c>
      <c r="C579" s="915" t="s">
        <v>4436</v>
      </c>
      <c r="D579" s="916" t="s">
        <v>3067</v>
      </c>
      <c r="E579" s="916" t="s">
        <v>4437</v>
      </c>
      <c r="F579" s="917" t="n">
        <f aca="false">IF('MA Bnchmk'!$L$24=5,Rates!R579,IF('MA Bnchmk'!$L$24=4.5,Rates!S579,IF('MA Bnchmk'!$L$24=4,Rates!S579,IF('MA Bnchmk'!$L$24=3.5,Rates!T579,IF('MA Bnchmk'!$L$24=3,Rates!U579,Rates!V579)))))</f>
        <v>698.74</v>
      </c>
      <c r="G579" s="917" t="n">
        <f aca="false">+F579*'Statutory Rates'!$G$1</f>
        <v>327.919811627998</v>
      </c>
      <c r="H579" s="918" t="n">
        <v>0.0840304812391286</v>
      </c>
      <c r="I579" s="918" t="n">
        <v>0.166717838501689</v>
      </c>
      <c r="J579" s="918" t="n">
        <v>0.233</v>
      </c>
      <c r="K579" s="919" t="n">
        <v>241.46</v>
      </c>
      <c r="L579" s="919" t="n">
        <v>65.14</v>
      </c>
      <c r="M579" s="919" t="n">
        <v>366.43</v>
      </c>
      <c r="N579" s="920" t="n">
        <f aca="false">+H579*K579+I579*L579</f>
        <v>31.15</v>
      </c>
      <c r="O579" s="920" t="n">
        <f aca="false">+J579*M579</f>
        <v>85.37819</v>
      </c>
      <c r="P579" s="921" t="s">
        <v>4393</v>
      </c>
      <c r="Q579" s="921" t="s">
        <v>3162</v>
      </c>
      <c r="R579" s="922" t="n">
        <v>738.74</v>
      </c>
      <c r="S579" s="923" t="n">
        <v>728.74</v>
      </c>
      <c r="T579" s="923" t="n">
        <v>718.74</v>
      </c>
      <c r="U579" s="923" t="n">
        <v>708.74</v>
      </c>
      <c r="V579" s="923" t="n">
        <v>698.74</v>
      </c>
    </row>
    <row r="580" customFormat="false" ht="12.75" hidden="false" customHeight="false" outlineLevel="0" collapsed="false">
      <c r="A580" s="914" t="n">
        <v>579</v>
      </c>
      <c r="B580" s="915" t="s">
        <v>4438</v>
      </c>
      <c r="C580" s="915" t="s">
        <v>4438</v>
      </c>
      <c r="D580" s="916" t="s">
        <v>3067</v>
      </c>
      <c r="E580" s="916" t="s">
        <v>4439</v>
      </c>
      <c r="F580" s="917" t="n">
        <f aca="false">IF('MA Bnchmk'!$L$24=5,Rates!R580,IF('MA Bnchmk'!$L$24=4.5,Rates!S580,IF('MA Bnchmk'!$L$24=4,Rates!S580,IF('MA Bnchmk'!$L$24=3.5,Rates!T580,IF('MA Bnchmk'!$L$24=3,Rates!U580,Rates!V580)))))</f>
        <v>698.38</v>
      </c>
      <c r="G580" s="917" t="n">
        <f aca="false">+F580*'Statutory Rates'!$G$1</f>
        <v>327.750863045999</v>
      </c>
      <c r="H580" s="918" t="n">
        <v>0.0840304812391286</v>
      </c>
      <c r="I580" s="918" t="n">
        <v>0.166717838501689</v>
      </c>
      <c r="J580" s="918" t="n">
        <v>0.233</v>
      </c>
      <c r="K580" s="919" t="n">
        <v>241.46</v>
      </c>
      <c r="L580" s="919" t="n">
        <v>65.14</v>
      </c>
      <c r="M580" s="919" t="n">
        <v>366.43</v>
      </c>
      <c r="N580" s="920" t="n">
        <f aca="false">+H580*K580+I580*L580</f>
        <v>31.15</v>
      </c>
      <c r="O580" s="920" t="n">
        <f aca="false">+J580*M580</f>
        <v>85.37819</v>
      </c>
      <c r="P580" s="921" t="s">
        <v>4393</v>
      </c>
      <c r="Q580" s="921" t="s">
        <v>3162</v>
      </c>
      <c r="R580" s="922" t="n">
        <v>738.38</v>
      </c>
      <c r="S580" s="923" t="n">
        <v>728.38</v>
      </c>
      <c r="T580" s="923" t="n">
        <v>718.38</v>
      </c>
      <c r="U580" s="923" t="n">
        <v>708.38</v>
      </c>
      <c r="V580" s="923" t="n">
        <v>698.38</v>
      </c>
    </row>
    <row r="581" customFormat="false" ht="12.75" hidden="false" customHeight="false" outlineLevel="0" collapsed="false">
      <c r="A581" s="914" t="n">
        <v>580</v>
      </c>
      <c r="B581" s="915" t="s">
        <v>4440</v>
      </c>
      <c r="C581" s="915" t="s">
        <v>4440</v>
      </c>
      <c r="D581" s="916" t="s">
        <v>3067</v>
      </c>
      <c r="E581" s="916" t="s">
        <v>3244</v>
      </c>
      <c r="F581" s="917" t="n">
        <f aca="false">IF('MA Bnchmk'!$L$24=5,Rates!R581,IF('MA Bnchmk'!$L$24=4.5,Rates!S581,IF('MA Bnchmk'!$L$24=4,Rates!S581,IF('MA Bnchmk'!$L$24=3.5,Rates!T581,IF('MA Bnchmk'!$L$24=3,Rates!U581,Rates!V581)))))</f>
        <v>696.97</v>
      </c>
      <c r="G581" s="917" t="n">
        <f aca="false">+F581*'Statutory Rates'!$G$1</f>
        <v>327.089147766502</v>
      </c>
      <c r="H581" s="918" t="n">
        <v>0.0840304812391286</v>
      </c>
      <c r="I581" s="918" t="n">
        <v>0.166717838501689</v>
      </c>
      <c r="J581" s="918" t="n">
        <v>0.233</v>
      </c>
      <c r="K581" s="919" t="n">
        <v>241.46</v>
      </c>
      <c r="L581" s="919" t="n">
        <v>65.14</v>
      </c>
      <c r="M581" s="919" t="n">
        <v>366.43</v>
      </c>
      <c r="N581" s="920" t="n">
        <f aca="false">+H581*K581+I581*L581</f>
        <v>31.15</v>
      </c>
      <c r="O581" s="920" t="n">
        <f aca="false">+J581*M581</f>
        <v>85.37819</v>
      </c>
      <c r="P581" s="921" t="s">
        <v>4412</v>
      </c>
      <c r="Q581" s="921" t="s">
        <v>4413</v>
      </c>
      <c r="R581" s="922" t="n">
        <v>736.97</v>
      </c>
      <c r="S581" s="923" t="n">
        <v>726.97</v>
      </c>
      <c r="T581" s="923" t="n">
        <v>716.97</v>
      </c>
      <c r="U581" s="923" t="n">
        <v>706.97</v>
      </c>
      <c r="V581" s="923" t="n">
        <v>696.97</v>
      </c>
    </row>
    <row r="582" customFormat="false" ht="12.75" hidden="false" customHeight="false" outlineLevel="0" collapsed="false">
      <c r="A582" s="914" t="n">
        <v>581</v>
      </c>
      <c r="B582" s="915" t="s">
        <v>4441</v>
      </c>
      <c r="C582" s="915" t="s">
        <v>4441</v>
      </c>
      <c r="D582" s="916" t="s">
        <v>3067</v>
      </c>
      <c r="E582" s="916" t="s">
        <v>4442</v>
      </c>
      <c r="F582" s="917" t="n">
        <f aca="false">IF('MA Bnchmk'!$L$24=5,Rates!R582,IF('MA Bnchmk'!$L$24=4.5,Rates!S582,IF('MA Bnchmk'!$L$24=4,Rates!S582,IF('MA Bnchmk'!$L$24=3.5,Rates!T582,IF('MA Bnchmk'!$L$24=3,Rates!U582,Rates!V582)))))</f>
        <v>698.82</v>
      </c>
      <c r="G582" s="917" t="n">
        <f aca="false">+F582*'Statutory Rates'!$G$1</f>
        <v>327.957355757331</v>
      </c>
      <c r="H582" s="918" t="n">
        <v>0.0840304812391286</v>
      </c>
      <c r="I582" s="918" t="n">
        <v>0.166717838501689</v>
      </c>
      <c r="J582" s="918" t="n">
        <v>0.233</v>
      </c>
      <c r="K582" s="919" t="n">
        <v>241.46</v>
      </c>
      <c r="L582" s="919" t="n">
        <v>65.14</v>
      </c>
      <c r="M582" s="919" t="n">
        <v>366.43</v>
      </c>
      <c r="N582" s="920" t="n">
        <f aca="false">+H582*K582+I582*L582</f>
        <v>31.15</v>
      </c>
      <c r="O582" s="920" t="n">
        <f aca="false">+J582*M582</f>
        <v>85.37819</v>
      </c>
      <c r="P582" s="921" t="s">
        <v>4393</v>
      </c>
      <c r="Q582" s="921" t="s">
        <v>3162</v>
      </c>
      <c r="R582" s="922" t="n">
        <v>738.82</v>
      </c>
      <c r="S582" s="923" t="n">
        <v>728.82</v>
      </c>
      <c r="T582" s="923" t="n">
        <v>718.82</v>
      </c>
      <c r="U582" s="923" t="n">
        <v>708.82</v>
      </c>
      <c r="V582" s="923" t="n">
        <v>698.82</v>
      </c>
    </row>
    <row r="583" customFormat="false" ht="12.75" hidden="false" customHeight="false" outlineLevel="0" collapsed="false">
      <c r="A583" s="914" t="n">
        <v>582</v>
      </c>
      <c r="B583" s="915" t="s">
        <v>4443</v>
      </c>
      <c r="C583" s="915" t="s">
        <v>4443</v>
      </c>
      <c r="D583" s="916" t="s">
        <v>3067</v>
      </c>
      <c r="E583" s="916" t="s">
        <v>4444</v>
      </c>
      <c r="F583" s="917" t="n">
        <f aca="false">IF('MA Bnchmk'!$L$24=5,Rates!R583,IF('MA Bnchmk'!$L$24=4.5,Rates!S583,IF('MA Bnchmk'!$L$24=4,Rates!S583,IF('MA Bnchmk'!$L$24=3.5,Rates!T583,IF('MA Bnchmk'!$L$24=3,Rates!U583,Rates!V583)))))</f>
        <v>722.54</v>
      </c>
      <c r="G583" s="917" t="n">
        <f aca="false">+F583*'Statutory Rates'!$G$1</f>
        <v>339.089190104608</v>
      </c>
      <c r="H583" s="918" t="n">
        <v>0.0840304812391286</v>
      </c>
      <c r="I583" s="918" t="n">
        <v>0.166717838501689</v>
      </c>
      <c r="J583" s="918" t="n">
        <v>0.233</v>
      </c>
      <c r="K583" s="919" t="n">
        <v>241.46</v>
      </c>
      <c r="L583" s="919" t="n">
        <v>65.14</v>
      </c>
      <c r="M583" s="919" t="n">
        <v>366.43</v>
      </c>
      <c r="N583" s="920" t="n">
        <f aca="false">+H583*K583+I583*L583</f>
        <v>31.15</v>
      </c>
      <c r="O583" s="920" t="n">
        <f aca="false">+J583*M583</f>
        <v>85.37819</v>
      </c>
      <c r="P583" s="921" t="s">
        <v>4445</v>
      </c>
      <c r="Q583" s="921" t="s">
        <v>4446</v>
      </c>
      <c r="R583" s="922" t="n">
        <v>762.54</v>
      </c>
      <c r="S583" s="923" t="n">
        <v>752.54</v>
      </c>
      <c r="T583" s="923" t="n">
        <v>742.54</v>
      </c>
      <c r="U583" s="923" t="n">
        <v>732.54</v>
      </c>
      <c r="V583" s="923" t="n">
        <v>722.54</v>
      </c>
    </row>
    <row r="584" customFormat="false" ht="12.75" hidden="false" customHeight="false" outlineLevel="0" collapsed="false">
      <c r="A584" s="914" t="n">
        <v>583</v>
      </c>
      <c r="B584" s="915" t="s">
        <v>4447</v>
      </c>
      <c r="C584" s="915" t="s">
        <v>4447</v>
      </c>
      <c r="D584" s="916" t="s">
        <v>3067</v>
      </c>
      <c r="E584" s="916" t="s">
        <v>4448</v>
      </c>
      <c r="F584" s="917" t="n">
        <f aca="false">IF('MA Bnchmk'!$L$24=5,Rates!R584,IF('MA Bnchmk'!$L$24=4.5,Rates!S584,IF('MA Bnchmk'!$L$24=4,Rates!S584,IF('MA Bnchmk'!$L$24=3.5,Rates!T584,IF('MA Bnchmk'!$L$24=3,Rates!U584,Rates!V584)))))</f>
        <v>698.79</v>
      </c>
      <c r="G584" s="917" t="n">
        <f aca="false">+F584*'Statutory Rates'!$G$1</f>
        <v>327.943276708831</v>
      </c>
      <c r="H584" s="918" t="n">
        <v>0.0840304812391286</v>
      </c>
      <c r="I584" s="918" t="n">
        <v>0.166717838501689</v>
      </c>
      <c r="J584" s="918" t="n">
        <v>0.233</v>
      </c>
      <c r="K584" s="919" t="n">
        <v>241.46</v>
      </c>
      <c r="L584" s="919" t="n">
        <v>65.14</v>
      </c>
      <c r="M584" s="919" t="n">
        <v>366.43</v>
      </c>
      <c r="N584" s="920" t="n">
        <f aca="false">+H584*K584+I584*L584</f>
        <v>31.15</v>
      </c>
      <c r="O584" s="920" t="n">
        <f aca="false">+J584*M584</f>
        <v>85.37819</v>
      </c>
      <c r="P584" s="921" t="s">
        <v>4393</v>
      </c>
      <c r="Q584" s="921" t="s">
        <v>3162</v>
      </c>
      <c r="R584" s="922" t="n">
        <v>738.79</v>
      </c>
      <c r="S584" s="923" t="n">
        <v>728.79</v>
      </c>
      <c r="T584" s="923" t="n">
        <v>718.79</v>
      </c>
      <c r="U584" s="923" t="n">
        <v>708.79</v>
      </c>
      <c r="V584" s="923" t="n">
        <v>698.79</v>
      </c>
    </row>
    <row r="585" customFormat="false" ht="12.75" hidden="false" customHeight="false" outlineLevel="0" collapsed="false">
      <c r="A585" s="914" t="n">
        <v>584</v>
      </c>
      <c r="B585" s="915" t="s">
        <v>4449</v>
      </c>
      <c r="C585" s="915" t="s">
        <v>4449</v>
      </c>
      <c r="D585" s="916" t="s">
        <v>3067</v>
      </c>
      <c r="E585" s="916" t="s">
        <v>4450</v>
      </c>
      <c r="F585" s="917" t="n">
        <f aca="false">IF('MA Bnchmk'!$L$24=5,Rates!R585,IF('MA Bnchmk'!$L$24=4.5,Rates!S585,IF('MA Bnchmk'!$L$24=4,Rates!S585,IF('MA Bnchmk'!$L$24=3.5,Rates!T585,IF('MA Bnchmk'!$L$24=3,Rates!U585,Rates!V585)))))</f>
        <v>755.45</v>
      </c>
      <c r="G585" s="917" t="n">
        <f aca="false">+F585*'Statutory Rates'!$G$1</f>
        <v>354.533906309029</v>
      </c>
      <c r="H585" s="918" t="n">
        <v>0.0840304812391286</v>
      </c>
      <c r="I585" s="918" t="n">
        <v>0.166717838501689</v>
      </c>
      <c r="J585" s="918" t="n">
        <v>0.233</v>
      </c>
      <c r="K585" s="919" t="n">
        <v>241.46</v>
      </c>
      <c r="L585" s="919" t="n">
        <v>65.14</v>
      </c>
      <c r="M585" s="919" t="n">
        <v>366.43</v>
      </c>
      <c r="N585" s="920" t="n">
        <f aca="false">+H585*K585+I585*L585</f>
        <v>31.15</v>
      </c>
      <c r="O585" s="920" t="n">
        <f aca="false">+J585*M585</f>
        <v>85.37819</v>
      </c>
      <c r="P585" s="921" t="s">
        <v>4393</v>
      </c>
      <c r="Q585" s="921" t="s">
        <v>3162</v>
      </c>
      <c r="R585" s="922" t="n">
        <v>795.45</v>
      </c>
      <c r="S585" s="923" t="n">
        <v>785.45</v>
      </c>
      <c r="T585" s="923" t="n">
        <v>775.45</v>
      </c>
      <c r="U585" s="923" t="n">
        <v>765.45</v>
      </c>
      <c r="V585" s="923" t="n">
        <v>755.45</v>
      </c>
    </row>
    <row r="586" customFormat="false" ht="12.75" hidden="false" customHeight="false" outlineLevel="0" collapsed="false">
      <c r="A586" s="914" t="n">
        <v>585</v>
      </c>
      <c r="B586" s="915" t="s">
        <v>4451</v>
      </c>
      <c r="C586" s="915" t="s">
        <v>4451</v>
      </c>
      <c r="D586" s="916" t="s">
        <v>3067</v>
      </c>
      <c r="E586" s="916" t="s">
        <v>4452</v>
      </c>
      <c r="F586" s="917" t="n">
        <f aca="false">IF('MA Bnchmk'!$L$24=5,Rates!R586,IF('MA Bnchmk'!$L$24=4.5,Rates!S586,IF('MA Bnchmk'!$L$24=4,Rates!S586,IF('MA Bnchmk'!$L$24=3.5,Rates!T586,IF('MA Bnchmk'!$L$24=3,Rates!U586,Rates!V586)))))</f>
        <v>698.12</v>
      </c>
      <c r="G586" s="917" t="n">
        <f aca="false">+F586*'Statutory Rates'!$G$1</f>
        <v>327.628844625666</v>
      </c>
      <c r="H586" s="918" t="n">
        <v>0.0840304812391286</v>
      </c>
      <c r="I586" s="918" t="n">
        <v>0.166717838501689</v>
      </c>
      <c r="J586" s="918" t="n">
        <v>0.233</v>
      </c>
      <c r="K586" s="919" t="n">
        <v>241.46</v>
      </c>
      <c r="L586" s="919" t="n">
        <v>65.14</v>
      </c>
      <c r="M586" s="919" t="n">
        <v>366.43</v>
      </c>
      <c r="N586" s="920" t="n">
        <f aca="false">+H586*K586+I586*L586</f>
        <v>31.15</v>
      </c>
      <c r="O586" s="920" t="n">
        <f aca="false">+J586*M586</f>
        <v>85.37819</v>
      </c>
      <c r="P586" s="921" t="s">
        <v>4393</v>
      </c>
      <c r="Q586" s="921" t="s">
        <v>3162</v>
      </c>
      <c r="R586" s="922" t="n">
        <v>738.12</v>
      </c>
      <c r="S586" s="923" t="n">
        <v>728.12</v>
      </c>
      <c r="T586" s="923" t="n">
        <v>718.12</v>
      </c>
      <c r="U586" s="923" t="n">
        <v>708.12</v>
      </c>
      <c r="V586" s="923" t="n">
        <v>698.12</v>
      </c>
    </row>
    <row r="587" customFormat="false" ht="12.75" hidden="false" customHeight="false" outlineLevel="0" collapsed="false">
      <c r="A587" s="914" t="n">
        <v>586</v>
      </c>
      <c r="B587" s="915" t="s">
        <v>4453</v>
      </c>
      <c r="C587" s="915" t="s">
        <v>4453</v>
      </c>
      <c r="D587" s="916" t="s">
        <v>3067</v>
      </c>
      <c r="E587" s="916" t="s">
        <v>3506</v>
      </c>
      <c r="F587" s="917" t="n">
        <f aca="false">IF('MA Bnchmk'!$L$24=5,Rates!R587,IF('MA Bnchmk'!$L$24=4.5,Rates!S587,IF('MA Bnchmk'!$L$24=4,Rates!S587,IF('MA Bnchmk'!$L$24=3.5,Rates!T587,IF('MA Bnchmk'!$L$24=3,Rates!U587,Rates!V587)))))</f>
        <v>699.84</v>
      </c>
      <c r="G587" s="917" t="n">
        <f aca="false">+F587*'Statutory Rates'!$G$1</f>
        <v>328.436043406329</v>
      </c>
      <c r="H587" s="918" t="n">
        <v>0.0840304812391286</v>
      </c>
      <c r="I587" s="918" t="n">
        <v>0.166717838501689</v>
      </c>
      <c r="J587" s="918" t="n">
        <v>0.233</v>
      </c>
      <c r="K587" s="919" t="n">
        <v>241.46</v>
      </c>
      <c r="L587" s="919" t="n">
        <v>65.14</v>
      </c>
      <c r="M587" s="919" t="n">
        <v>366.43</v>
      </c>
      <c r="N587" s="920" t="n">
        <f aca="false">+H587*K587+I587*L587</f>
        <v>31.15</v>
      </c>
      <c r="O587" s="920" t="n">
        <f aca="false">+J587*M587</f>
        <v>85.37819</v>
      </c>
      <c r="P587" s="921" t="s">
        <v>4393</v>
      </c>
      <c r="Q587" s="921" t="s">
        <v>3162</v>
      </c>
      <c r="R587" s="922" t="n">
        <v>739.84</v>
      </c>
      <c r="S587" s="923" t="n">
        <v>729.84</v>
      </c>
      <c r="T587" s="923" t="n">
        <v>719.84</v>
      </c>
      <c r="U587" s="923" t="n">
        <v>709.84</v>
      </c>
      <c r="V587" s="923" t="n">
        <v>699.84</v>
      </c>
    </row>
    <row r="588" customFormat="false" ht="12.75" hidden="false" customHeight="false" outlineLevel="0" collapsed="false">
      <c r="A588" s="914" t="n">
        <v>587</v>
      </c>
      <c r="B588" s="915" t="s">
        <v>4454</v>
      </c>
      <c r="C588" s="915" t="s">
        <v>4454</v>
      </c>
      <c r="D588" s="916" t="s">
        <v>3067</v>
      </c>
      <c r="E588" s="916" t="s">
        <v>3266</v>
      </c>
      <c r="F588" s="917" t="n">
        <f aca="false">IF('MA Bnchmk'!$L$24=5,Rates!R588,IF('MA Bnchmk'!$L$24=4.5,Rates!S588,IF('MA Bnchmk'!$L$24=4,Rates!S588,IF('MA Bnchmk'!$L$24=3.5,Rates!T588,IF('MA Bnchmk'!$L$24=3,Rates!U588,Rates!V588)))))</f>
        <v>696.85</v>
      </c>
      <c r="G588" s="917" t="n">
        <f aca="false">+F588*'Statutory Rates'!$G$1</f>
        <v>327.032831572502</v>
      </c>
      <c r="H588" s="918" t="n">
        <v>0.0840304812391286</v>
      </c>
      <c r="I588" s="918" t="n">
        <v>0.166717838501689</v>
      </c>
      <c r="J588" s="918" t="n">
        <v>0.233</v>
      </c>
      <c r="K588" s="919" t="n">
        <v>241.46</v>
      </c>
      <c r="L588" s="919" t="n">
        <v>65.14</v>
      </c>
      <c r="M588" s="919" t="n">
        <v>366.43</v>
      </c>
      <c r="N588" s="920" t="n">
        <f aca="false">+H588*K588+I588*L588</f>
        <v>31.15</v>
      </c>
      <c r="O588" s="920" t="n">
        <f aca="false">+J588*M588</f>
        <v>85.37819</v>
      </c>
      <c r="P588" s="921" t="s">
        <v>4393</v>
      </c>
      <c r="Q588" s="921" t="s">
        <v>3162</v>
      </c>
      <c r="R588" s="922" t="n">
        <v>736.85</v>
      </c>
      <c r="S588" s="923" t="n">
        <v>726.85</v>
      </c>
      <c r="T588" s="923" t="n">
        <v>716.85</v>
      </c>
      <c r="U588" s="923" t="n">
        <v>706.85</v>
      </c>
      <c r="V588" s="923" t="n">
        <v>696.85</v>
      </c>
    </row>
    <row r="589" customFormat="false" ht="12.75" hidden="false" customHeight="false" outlineLevel="0" collapsed="false">
      <c r="A589" s="914" t="n">
        <v>588</v>
      </c>
      <c r="B589" s="915" t="s">
        <v>4455</v>
      </c>
      <c r="C589" s="915" t="s">
        <v>4455</v>
      </c>
      <c r="D589" s="916" t="s">
        <v>3067</v>
      </c>
      <c r="E589" s="916" t="s">
        <v>4456</v>
      </c>
      <c r="F589" s="917" t="n">
        <f aca="false">IF('MA Bnchmk'!$L$24=5,Rates!R589,IF('MA Bnchmk'!$L$24=4.5,Rates!S589,IF('MA Bnchmk'!$L$24=4,Rates!S589,IF('MA Bnchmk'!$L$24=3.5,Rates!T589,IF('MA Bnchmk'!$L$24=3,Rates!U589,Rates!V589)))))</f>
        <v>698.04</v>
      </c>
      <c r="G589" s="917" t="n">
        <f aca="false">+F589*'Statutory Rates'!$G$1</f>
        <v>327.591300496333</v>
      </c>
      <c r="H589" s="918" t="n">
        <v>0.0840304812391286</v>
      </c>
      <c r="I589" s="918" t="n">
        <v>0.166717838501689</v>
      </c>
      <c r="J589" s="918" t="n">
        <v>0.233</v>
      </c>
      <c r="K589" s="919" t="n">
        <v>241.46</v>
      </c>
      <c r="L589" s="919" t="n">
        <v>65.14</v>
      </c>
      <c r="M589" s="919" t="n">
        <v>366.43</v>
      </c>
      <c r="N589" s="920" t="n">
        <f aca="false">+H589*K589+I589*L589</f>
        <v>31.15</v>
      </c>
      <c r="O589" s="920" t="n">
        <f aca="false">+J589*M589</f>
        <v>85.37819</v>
      </c>
      <c r="P589" s="921" t="s">
        <v>4393</v>
      </c>
      <c r="Q589" s="921" t="s">
        <v>3162</v>
      </c>
      <c r="R589" s="922" t="n">
        <v>738.04</v>
      </c>
      <c r="S589" s="923" t="n">
        <v>728.04</v>
      </c>
      <c r="T589" s="923" t="n">
        <v>718.04</v>
      </c>
      <c r="U589" s="923" t="n">
        <v>708.04</v>
      </c>
      <c r="V589" s="923" t="n">
        <v>698.04</v>
      </c>
    </row>
    <row r="590" customFormat="false" ht="12.75" hidden="false" customHeight="false" outlineLevel="0" collapsed="false">
      <c r="A590" s="914" t="n">
        <v>589</v>
      </c>
      <c r="B590" s="915" t="s">
        <v>4457</v>
      </c>
      <c r="C590" s="915" t="s">
        <v>4457</v>
      </c>
      <c r="D590" s="916" t="s">
        <v>3067</v>
      </c>
      <c r="E590" s="916" t="s">
        <v>4458</v>
      </c>
      <c r="F590" s="917" t="n">
        <f aca="false">IF('MA Bnchmk'!$L$24=5,Rates!R590,IF('MA Bnchmk'!$L$24=4.5,Rates!S590,IF('MA Bnchmk'!$L$24=4,Rates!S590,IF('MA Bnchmk'!$L$24=3.5,Rates!T590,IF('MA Bnchmk'!$L$24=3,Rates!U590,Rates!V590)))))</f>
        <v>699.27</v>
      </c>
      <c r="G590" s="917" t="n">
        <f aca="false">+F590*'Statutory Rates'!$G$1</f>
        <v>328.16854148483</v>
      </c>
      <c r="H590" s="918" t="n">
        <v>0.0840304812391286</v>
      </c>
      <c r="I590" s="918" t="n">
        <v>0.166717838501689</v>
      </c>
      <c r="J590" s="918" t="n">
        <v>0.233</v>
      </c>
      <c r="K590" s="919" t="n">
        <v>241.46</v>
      </c>
      <c r="L590" s="919" t="n">
        <v>65.14</v>
      </c>
      <c r="M590" s="919" t="n">
        <v>366.43</v>
      </c>
      <c r="N590" s="920" t="n">
        <f aca="false">+H590*K590+I590*L590</f>
        <v>31.15</v>
      </c>
      <c r="O590" s="920" t="n">
        <f aca="false">+J590*M590</f>
        <v>85.37819</v>
      </c>
      <c r="P590" s="921" t="s">
        <v>4459</v>
      </c>
      <c r="Q590" s="921" t="s">
        <v>4460</v>
      </c>
      <c r="R590" s="922" t="n">
        <v>739.27</v>
      </c>
      <c r="S590" s="923" t="n">
        <v>729.27</v>
      </c>
      <c r="T590" s="923" t="n">
        <v>719.27</v>
      </c>
      <c r="U590" s="923" t="n">
        <v>709.27</v>
      </c>
      <c r="V590" s="923" t="n">
        <v>699.27</v>
      </c>
    </row>
    <row r="591" customFormat="false" ht="12.75" hidden="false" customHeight="false" outlineLevel="0" collapsed="false">
      <c r="A591" s="914" t="n">
        <v>590</v>
      </c>
      <c r="B591" s="915" t="s">
        <v>4461</v>
      </c>
      <c r="C591" s="915" t="s">
        <v>4461</v>
      </c>
      <c r="D591" s="916" t="s">
        <v>3067</v>
      </c>
      <c r="E591" s="916" t="s">
        <v>4462</v>
      </c>
      <c r="F591" s="917" t="n">
        <f aca="false">IF('MA Bnchmk'!$L$24=5,Rates!R591,IF('MA Bnchmk'!$L$24=4.5,Rates!S591,IF('MA Bnchmk'!$L$24=4,Rates!S591,IF('MA Bnchmk'!$L$24=3.5,Rates!T591,IF('MA Bnchmk'!$L$24=3,Rates!U591,Rates!V591)))))</f>
        <v>745.5</v>
      </c>
      <c r="G591" s="917" t="n">
        <f aca="false">+F591*'Statutory Rates'!$G$1</f>
        <v>349.86435522322</v>
      </c>
      <c r="H591" s="918" t="n">
        <v>0.0840304812391286</v>
      </c>
      <c r="I591" s="918" t="n">
        <v>0.166717838501689</v>
      </c>
      <c r="J591" s="918" t="n">
        <v>0.233</v>
      </c>
      <c r="K591" s="919" t="n">
        <v>241.46</v>
      </c>
      <c r="L591" s="919" t="n">
        <v>65.14</v>
      </c>
      <c r="M591" s="919" t="n">
        <v>366.43</v>
      </c>
      <c r="N591" s="920" t="n">
        <f aca="false">+H591*K591+I591*L591</f>
        <v>31.15</v>
      </c>
      <c r="O591" s="920" t="n">
        <f aca="false">+J591*M591</f>
        <v>85.37819</v>
      </c>
      <c r="P591" s="921" t="s">
        <v>4393</v>
      </c>
      <c r="Q591" s="921" t="s">
        <v>3162</v>
      </c>
      <c r="R591" s="922" t="n">
        <v>785.5</v>
      </c>
      <c r="S591" s="923" t="n">
        <v>775.5</v>
      </c>
      <c r="T591" s="923" t="n">
        <v>765.5</v>
      </c>
      <c r="U591" s="923" t="n">
        <v>755.5</v>
      </c>
      <c r="V591" s="923" t="n">
        <v>745.5</v>
      </c>
    </row>
    <row r="592" customFormat="false" ht="12.75" hidden="false" customHeight="false" outlineLevel="0" collapsed="false">
      <c r="A592" s="914" t="n">
        <v>591</v>
      </c>
      <c r="B592" s="915" t="s">
        <v>4463</v>
      </c>
      <c r="C592" s="915" t="s">
        <v>4463</v>
      </c>
      <c r="D592" s="916" t="s">
        <v>3067</v>
      </c>
      <c r="E592" s="916" t="s">
        <v>4464</v>
      </c>
      <c r="F592" s="917" t="n">
        <f aca="false">IF('MA Bnchmk'!$L$24=5,Rates!R592,IF('MA Bnchmk'!$L$24=4.5,Rates!S592,IF('MA Bnchmk'!$L$24=4,Rates!S592,IF('MA Bnchmk'!$L$24=3.5,Rates!T592,IF('MA Bnchmk'!$L$24=3,Rates!U592,Rates!V592)))))</f>
        <v>775.26</v>
      </c>
      <c r="G592" s="917" t="n">
        <f aca="false">+F592*'Statutory Rates'!$G$1</f>
        <v>363.830771335149</v>
      </c>
      <c r="H592" s="918" t="n">
        <v>0.0840304812391286</v>
      </c>
      <c r="I592" s="918" t="n">
        <v>0.166717838501689</v>
      </c>
      <c r="J592" s="918" t="n">
        <v>0.233</v>
      </c>
      <c r="K592" s="919" t="n">
        <v>241.46</v>
      </c>
      <c r="L592" s="919" t="n">
        <v>65.14</v>
      </c>
      <c r="M592" s="919" t="n">
        <v>366.43</v>
      </c>
      <c r="N592" s="920" t="n">
        <f aca="false">+H592*K592+I592*L592</f>
        <v>31.15</v>
      </c>
      <c r="O592" s="920" t="n">
        <f aca="false">+J592*M592</f>
        <v>85.37819</v>
      </c>
      <c r="P592" s="921" t="s">
        <v>4390</v>
      </c>
      <c r="Q592" s="921" t="s">
        <v>4391</v>
      </c>
      <c r="R592" s="922" t="n">
        <v>815.26</v>
      </c>
      <c r="S592" s="923" t="n">
        <v>805.26</v>
      </c>
      <c r="T592" s="923" t="n">
        <v>795.26</v>
      </c>
      <c r="U592" s="923" t="n">
        <v>785.26</v>
      </c>
      <c r="V592" s="923" t="n">
        <v>775.26</v>
      </c>
    </row>
    <row r="593" customFormat="false" ht="12.75" hidden="false" customHeight="false" outlineLevel="0" collapsed="false">
      <c r="A593" s="914" t="n">
        <v>592</v>
      </c>
      <c r="B593" s="915" t="s">
        <v>4465</v>
      </c>
      <c r="C593" s="915" t="s">
        <v>4465</v>
      </c>
      <c r="D593" s="916" t="s">
        <v>3067</v>
      </c>
      <c r="E593" s="916" t="s">
        <v>4466</v>
      </c>
      <c r="F593" s="917" t="n">
        <f aca="false">IF('MA Bnchmk'!$L$24=5,Rates!R593,IF('MA Bnchmk'!$L$24=4.5,Rates!S593,IF('MA Bnchmk'!$L$24=4,Rates!S593,IF('MA Bnchmk'!$L$24=3.5,Rates!T593,IF('MA Bnchmk'!$L$24=3,Rates!U593,Rates!V593)))))</f>
        <v>698.51</v>
      </c>
      <c r="G593" s="917" t="n">
        <f aca="false">+F593*'Statutory Rates'!$G$1</f>
        <v>327.811872256165</v>
      </c>
      <c r="H593" s="918" t="n">
        <v>0.0840304812391286</v>
      </c>
      <c r="I593" s="918" t="n">
        <v>0.166717838501689</v>
      </c>
      <c r="J593" s="918" t="n">
        <v>0.233</v>
      </c>
      <c r="K593" s="919" t="n">
        <v>241.46</v>
      </c>
      <c r="L593" s="919" t="n">
        <v>65.14</v>
      </c>
      <c r="M593" s="919" t="n">
        <v>366.43</v>
      </c>
      <c r="N593" s="920" t="n">
        <f aca="false">+H593*K593+I593*L593</f>
        <v>31.15</v>
      </c>
      <c r="O593" s="920" t="n">
        <f aca="false">+J593*M593</f>
        <v>85.37819</v>
      </c>
      <c r="P593" s="921" t="s">
        <v>4393</v>
      </c>
      <c r="Q593" s="921" t="s">
        <v>3162</v>
      </c>
      <c r="R593" s="922" t="n">
        <v>738.51</v>
      </c>
      <c r="S593" s="923" t="n">
        <v>728.51</v>
      </c>
      <c r="T593" s="923" t="n">
        <v>718.51</v>
      </c>
      <c r="U593" s="923" t="n">
        <v>708.51</v>
      </c>
      <c r="V593" s="923" t="n">
        <v>698.51</v>
      </c>
    </row>
    <row r="594" customFormat="false" ht="12.75" hidden="false" customHeight="false" outlineLevel="0" collapsed="false">
      <c r="A594" s="914" t="n">
        <v>593</v>
      </c>
      <c r="B594" s="915" t="s">
        <v>4467</v>
      </c>
      <c r="C594" s="915" t="s">
        <v>4467</v>
      </c>
      <c r="D594" s="916" t="s">
        <v>3067</v>
      </c>
      <c r="E594" s="916" t="s">
        <v>4468</v>
      </c>
      <c r="F594" s="917" t="n">
        <f aca="false">IF('MA Bnchmk'!$L$24=5,Rates!R594,IF('MA Bnchmk'!$L$24=4.5,Rates!S594,IF('MA Bnchmk'!$L$24=4,Rates!S594,IF('MA Bnchmk'!$L$24=3.5,Rates!T594,IF('MA Bnchmk'!$L$24=3,Rates!U594,Rates!V594)))))</f>
        <v>697.28</v>
      </c>
      <c r="G594" s="917" t="n">
        <f aca="false">+F594*'Statutory Rates'!$G$1</f>
        <v>327.234631267668</v>
      </c>
      <c r="H594" s="918" t="n">
        <v>0.0840304812391286</v>
      </c>
      <c r="I594" s="918" t="n">
        <v>0.166717838501689</v>
      </c>
      <c r="J594" s="918" t="n">
        <v>0.233</v>
      </c>
      <c r="K594" s="919" t="n">
        <v>241.46</v>
      </c>
      <c r="L594" s="919" t="n">
        <v>65.14</v>
      </c>
      <c r="M594" s="919" t="n">
        <v>366.43</v>
      </c>
      <c r="N594" s="920" t="n">
        <f aca="false">+H594*K594+I594*L594</f>
        <v>31.15</v>
      </c>
      <c r="O594" s="920" t="n">
        <f aca="false">+J594*M594</f>
        <v>85.37819</v>
      </c>
      <c r="P594" s="921" t="s">
        <v>4396</v>
      </c>
      <c r="Q594" s="921" t="s">
        <v>4397</v>
      </c>
      <c r="R594" s="922" t="n">
        <v>737.28</v>
      </c>
      <c r="S594" s="923" t="n">
        <v>727.28</v>
      </c>
      <c r="T594" s="923" t="n">
        <v>717.28</v>
      </c>
      <c r="U594" s="923" t="n">
        <v>707.28</v>
      </c>
      <c r="V594" s="923" t="n">
        <v>697.28</v>
      </c>
    </row>
    <row r="595" customFormat="false" ht="12.75" hidden="false" customHeight="false" outlineLevel="0" collapsed="false">
      <c r="A595" s="914" t="n">
        <v>594</v>
      </c>
      <c r="B595" s="915" t="s">
        <v>4469</v>
      </c>
      <c r="C595" s="915" t="s">
        <v>4469</v>
      </c>
      <c r="D595" s="916" t="s">
        <v>3067</v>
      </c>
      <c r="E595" s="916" t="s">
        <v>4470</v>
      </c>
      <c r="F595" s="917" t="n">
        <f aca="false">IF('MA Bnchmk'!$L$24=5,Rates!R595,IF('MA Bnchmk'!$L$24=4.5,Rates!S595,IF('MA Bnchmk'!$L$24=4,Rates!S595,IF('MA Bnchmk'!$L$24=3.5,Rates!T595,IF('MA Bnchmk'!$L$24=3,Rates!U595,Rates!V595)))))</f>
        <v>710.36</v>
      </c>
      <c r="G595" s="917" t="n">
        <f aca="false">+F595*'Statutory Rates'!$G$1</f>
        <v>333.373096413637</v>
      </c>
      <c r="H595" s="918" t="n">
        <v>0.0840304812391286</v>
      </c>
      <c r="I595" s="918" t="n">
        <v>0.166717838501689</v>
      </c>
      <c r="J595" s="918" t="n">
        <v>0.233</v>
      </c>
      <c r="K595" s="919" t="n">
        <v>241.46</v>
      </c>
      <c r="L595" s="919" t="n">
        <v>65.14</v>
      </c>
      <c r="M595" s="919" t="n">
        <v>366.43</v>
      </c>
      <c r="N595" s="920" t="n">
        <f aca="false">+H595*K595+I595*L595</f>
        <v>31.15</v>
      </c>
      <c r="O595" s="920" t="n">
        <f aca="false">+J595*M595</f>
        <v>85.37819</v>
      </c>
      <c r="P595" s="921" t="s">
        <v>4393</v>
      </c>
      <c r="Q595" s="921" t="s">
        <v>3162</v>
      </c>
      <c r="R595" s="922" t="n">
        <v>750.36</v>
      </c>
      <c r="S595" s="923" t="n">
        <v>740.36</v>
      </c>
      <c r="T595" s="923" t="n">
        <v>730.36</v>
      </c>
      <c r="U595" s="923" t="n">
        <v>720.36</v>
      </c>
      <c r="V595" s="923" t="n">
        <v>710.36</v>
      </c>
    </row>
    <row r="596" customFormat="false" ht="12.75" hidden="false" customHeight="false" outlineLevel="0" collapsed="false">
      <c r="A596" s="914" t="n">
        <v>595</v>
      </c>
      <c r="B596" s="915" t="s">
        <v>4471</v>
      </c>
      <c r="C596" s="915" t="s">
        <v>4471</v>
      </c>
      <c r="D596" s="916" t="s">
        <v>3067</v>
      </c>
      <c r="E596" s="916" t="s">
        <v>4472</v>
      </c>
      <c r="F596" s="917" t="n">
        <f aca="false">IF('MA Bnchmk'!$L$24=5,Rates!R596,IF('MA Bnchmk'!$L$24=4.5,Rates!S596,IF('MA Bnchmk'!$L$24=4,Rates!S596,IF('MA Bnchmk'!$L$24=3.5,Rates!T596,IF('MA Bnchmk'!$L$24=3,Rates!U596,Rates!V596)))))</f>
        <v>913.66</v>
      </c>
      <c r="G596" s="917" t="n">
        <f aca="false">+F596*'Statutory Rates'!$G$1</f>
        <v>428.782115081485</v>
      </c>
      <c r="H596" s="918" t="n">
        <v>0.0840304812391286</v>
      </c>
      <c r="I596" s="918" t="n">
        <v>0.166717838501689</v>
      </c>
      <c r="J596" s="918" t="n">
        <v>0.233</v>
      </c>
      <c r="K596" s="919" t="n">
        <v>241.46</v>
      </c>
      <c r="L596" s="919" t="n">
        <v>65.14</v>
      </c>
      <c r="M596" s="919" t="n">
        <v>366.43</v>
      </c>
      <c r="N596" s="920" t="n">
        <f aca="false">+H596*K596+I596*L596</f>
        <v>31.15</v>
      </c>
      <c r="O596" s="920" t="n">
        <f aca="false">+J596*M596</f>
        <v>85.37819</v>
      </c>
      <c r="P596" s="921" t="s">
        <v>4393</v>
      </c>
      <c r="Q596" s="921" t="s">
        <v>3162</v>
      </c>
      <c r="R596" s="922" t="n">
        <v>953.66</v>
      </c>
      <c r="S596" s="923" t="n">
        <v>943.66</v>
      </c>
      <c r="T596" s="923" t="n">
        <v>933.66</v>
      </c>
      <c r="U596" s="923" t="n">
        <v>923.66</v>
      </c>
      <c r="V596" s="923" t="n">
        <v>913.66</v>
      </c>
    </row>
    <row r="597" customFormat="false" ht="12.75" hidden="false" customHeight="false" outlineLevel="0" collapsed="false">
      <c r="A597" s="914" t="n">
        <v>596</v>
      </c>
      <c r="B597" s="915" t="s">
        <v>4473</v>
      </c>
      <c r="C597" s="915" t="s">
        <v>4473</v>
      </c>
      <c r="D597" s="916" t="s">
        <v>3067</v>
      </c>
      <c r="E597" s="916" t="s">
        <v>4474</v>
      </c>
      <c r="F597" s="917" t="n">
        <f aca="false">IF('MA Bnchmk'!$L$24=5,Rates!R597,IF('MA Bnchmk'!$L$24=4.5,Rates!S597,IF('MA Bnchmk'!$L$24=4,Rates!S597,IF('MA Bnchmk'!$L$24=3.5,Rates!T597,IF('MA Bnchmk'!$L$24=3,Rates!U597,Rates!V597)))))</f>
        <v>698.97</v>
      </c>
      <c r="G597" s="917" t="n">
        <f aca="false">+F597*'Statutory Rates'!$G$1</f>
        <v>328.027750999831</v>
      </c>
      <c r="H597" s="918" t="n">
        <v>0.0840304812391286</v>
      </c>
      <c r="I597" s="918" t="n">
        <v>0.166717838501689</v>
      </c>
      <c r="J597" s="918" t="n">
        <v>0.233</v>
      </c>
      <c r="K597" s="919" t="n">
        <v>241.46</v>
      </c>
      <c r="L597" s="919" t="n">
        <v>65.14</v>
      </c>
      <c r="M597" s="919" t="n">
        <v>366.43</v>
      </c>
      <c r="N597" s="920" t="n">
        <f aca="false">+H597*K597+I597*L597</f>
        <v>31.15</v>
      </c>
      <c r="O597" s="920" t="n">
        <f aca="false">+J597*M597</f>
        <v>85.37819</v>
      </c>
      <c r="P597" s="921" t="s">
        <v>4393</v>
      </c>
      <c r="Q597" s="921" t="s">
        <v>3162</v>
      </c>
      <c r="R597" s="922" t="n">
        <v>738.97</v>
      </c>
      <c r="S597" s="923" t="n">
        <v>728.97</v>
      </c>
      <c r="T597" s="923" t="n">
        <v>718.97</v>
      </c>
      <c r="U597" s="923" t="n">
        <v>708.97</v>
      </c>
      <c r="V597" s="923" t="n">
        <v>698.97</v>
      </c>
    </row>
    <row r="598" customFormat="false" ht="12.75" hidden="false" customHeight="false" outlineLevel="0" collapsed="false">
      <c r="A598" s="914" t="n">
        <v>597</v>
      </c>
      <c r="B598" s="915" t="s">
        <v>4475</v>
      </c>
      <c r="C598" s="915" t="s">
        <v>4475</v>
      </c>
      <c r="D598" s="916" t="s">
        <v>3067</v>
      </c>
      <c r="E598" s="916" t="s">
        <v>4476</v>
      </c>
      <c r="F598" s="917" t="n">
        <f aca="false">IF('MA Bnchmk'!$L$24=5,Rates!R598,IF('MA Bnchmk'!$L$24=4.5,Rates!S598,IF('MA Bnchmk'!$L$24=4,Rates!S598,IF('MA Bnchmk'!$L$24=3.5,Rates!T598,IF('MA Bnchmk'!$L$24=3,Rates!U598,Rates!V598)))))</f>
        <v>696.51</v>
      </c>
      <c r="G598" s="917" t="n">
        <f aca="false">+F598*'Statutory Rates'!$G$1</f>
        <v>326.873269022837</v>
      </c>
      <c r="H598" s="918" t="n">
        <v>0.0840304812391286</v>
      </c>
      <c r="I598" s="918" t="n">
        <v>0.166717838501689</v>
      </c>
      <c r="J598" s="918" t="n">
        <v>0.233</v>
      </c>
      <c r="K598" s="919" t="n">
        <v>241.46</v>
      </c>
      <c r="L598" s="919" t="n">
        <v>65.14</v>
      </c>
      <c r="M598" s="919" t="n">
        <v>366.43</v>
      </c>
      <c r="N598" s="920" t="n">
        <f aca="false">+H598*K598+I598*L598</f>
        <v>31.15</v>
      </c>
      <c r="O598" s="920" t="n">
        <f aca="false">+J598*M598</f>
        <v>85.37819</v>
      </c>
      <c r="P598" s="921" t="s">
        <v>4393</v>
      </c>
      <c r="Q598" s="921" t="s">
        <v>3162</v>
      </c>
      <c r="R598" s="922" t="n">
        <v>736.51</v>
      </c>
      <c r="S598" s="923" t="n">
        <v>726.51</v>
      </c>
      <c r="T598" s="923" t="n">
        <v>716.51</v>
      </c>
      <c r="U598" s="923" t="n">
        <v>706.51</v>
      </c>
      <c r="V598" s="923" t="n">
        <v>696.51</v>
      </c>
    </row>
    <row r="599" customFormat="false" ht="12.75" hidden="false" customHeight="false" outlineLevel="0" collapsed="false">
      <c r="A599" s="914" t="n">
        <v>598</v>
      </c>
      <c r="B599" s="915" t="s">
        <v>4477</v>
      </c>
      <c r="C599" s="915" t="s">
        <v>4477</v>
      </c>
      <c r="D599" s="916" t="s">
        <v>3067</v>
      </c>
      <c r="E599" s="916" t="s">
        <v>3310</v>
      </c>
      <c r="F599" s="917" t="n">
        <f aca="false">IF('MA Bnchmk'!$L$24=5,Rates!R599,IF('MA Bnchmk'!$L$24=4.5,Rates!S599,IF('MA Bnchmk'!$L$24=4,Rates!S599,IF('MA Bnchmk'!$L$24=3.5,Rates!T599,IF('MA Bnchmk'!$L$24=3,Rates!U599,Rates!V599)))))</f>
        <v>699.29</v>
      </c>
      <c r="G599" s="917" t="n">
        <f aca="false">+F599*'Statutory Rates'!$G$1</f>
        <v>328.177927517163</v>
      </c>
      <c r="H599" s="918" t="n">
        <v>0.0840304812391286</v>
      </c>
      <c r="I599" s="918" t="n">
        <v>0.166717838501689</v>
      </c>
      <c r="J599" s="918" t="n">
        <v>0.233</v>
      </c>
      <c r="K599" s="919" t="n">
        <v>241.46</v>
      </c>
      <c r="L599" s="919" t="n">
        <v>65.14</v>
      </c>
      <c r="M599" s="919" t="n">
        <v>366.43</v>
      </c>
      <c r="N599" s="920" t="n">
        <f aca="false">+H599*K599+I599*L599</f>
        <v>31.15</v>
      </c>
      <c r="O599" s="920" t="n">
        <f aca="false">+J599*M599</f>
        <v>85.37819</v>
      </c>
      <c r="P599" s="921" t="s">
        <v>4393</v>
      </c>
      <c r="Q599" s="921" t="s">
        <v>3162</v>
      </c>
      <c r="R599" s="922" t="n">
        <v>739.29</v>
      </c>
      <c r="S599" s="923" t="n">
        <v>729.29</v>
      </c>
      <c r="T599" s="923" t="n">
        <v>719.29</v>
      </c>
      <c r="U599" s="923" t="n">
        <v>709.29</v>
      </c>
      <c r="V599" s="923" t="n">
        <v>699.29</v>
      </c>
    </row>
    <row r="600" customFormat="false" ht="12.75" hidden="false" customHeight="false" outlineLevel="0" collapsed="false">
      <c r="A600" s="914" t="n">
        <v>599</v>
      </c>
      <c r="B600" s="915" t="s">
        <v>4478</v>
      </c>
      <c r="C600" s="915" t="s">
        <v>4478</v>
      </c>
      <c r="D600" s="916" t="s">
        <v>4479</v>
      </c>
      <c r="E600" s="916" t="s">
        <v>3748</v>
      </c>
      <c r="F600" s="917" t="n">
        <f aca="false">IF('MA Bnchmk'!$L$24=5,Rates!R600,IF('MA Bnchmk'!$L$24=4.5,Rates!S600,IF('MA Bnchmk'!$L$24=4,Rates!S600,IF('MA Bnchmk'!$L$24=3.5,Rates!T600,IF('MA Bnchmk'!$L$24=3,Rates!U600,Rates!V600)))))</f>
        <v>697.14</v>
      </c>
      <c r="G600" s="917" t="n">
        <f aca="false">+F600*'Statutory Rates'!$G$1</f>
        <v>327.168929041335</v>
      </c>
      <c r="H600" s="918" t="n">
        <v>0.0853487556957589</v>
      </c>
      <c r="I600" s="918" t="n">
        <v>0.183850931677019</v>
      </c>
      <c r="J600" s="918" t="n">
        <v>0.233</v>
      </c>
      <c r="K600" s="919" t="n">
        <v>285.3</v>
      </c>
      <c r="L600" s="919" t="n">
        <v>80.5</v>
      </c>
      <c r="M600" s="919" t="n">
        <v>374.01</v>
      </c>
      <c r="N600" s="920" t="n">
        <f aca="false">+H600*K600+I600*L600</f>
        <v>39.15</v>
      </c>
      <c r="O600" s="920" t="n">
        <f aca="false">+J600*M600</f>
        <v>87.14433</v>
      </c>
      <c r="P600" s="921" t="s">
        <v>4480</v>
      </c>
      <c r="Q600" s="921" t="s">
        <v>3162</v>
      </c>
      <c r="R600" s="922" t="n">
        <v>737.14</v>
      </c>
      <c r="S600" s="923" t="n">
        <v>727.14</v>
      </c>
      <c r="T600" s="923" t="n">
        <v>717.14</v>
      </c>
      <c r="U600" s="923" t="n">
        <v>707.14</v>
      </c>
      <c r="V600" s="923" t="n">
        <v>697.14</v>
      </c>
    </row>
    <row r="601" customFormat="false" ht="12.75" hidden="false" customHeight="false" outlineLevel="0" collapsed="false">
      <c r="A601" s="914" t="n">
        <v>600</v>
      </c>
      <c r="B601" s="915" t="s">
        <v>4481</v>
      </c>
      <c r="C601" s="915" t="s">
        <v>4481</v>
      </c>
      <c r="D601" s="916" t="s">
        <v>4479</v>
      </c>
      <c r="E601" s="916" t="s">
        <v>4482</v>
      </c>
      <c r="F601" s="917" t="n">
        <f aca="false">IF('MA Bnchmk'!$L$24=5,Rates!R601,IF('MA Bnchmk'!$L$24=4.5,Rates!S601,IF('MA Bnchmk'!$L$24=4,Rates!S601,IF('MA Bnchmk'!$L$24=3.5,Rates!T601,IF('MA Bnchmk'!$L$24=3,Rates!U601,Rates!V601)))))</f>
        <v>696.74</v>
      </c>
      <c r="G601" s="917" t="n">
        <f aca="false">+F601*'Statutory Rates'!$G$1</f>
        <v>326.981208394669</v>
      </c>
      <c r="H601" s="918" t="n">
        <v>0.0853487556957589</v>
      </c>
      <c r="I601" s="918" t="n">
        <v>0.183850931677019</v>
      </c>
      <c r="J601" s="918" t="n">
        <v>0.233</v>
      </c>
      <c r="K601" s="919" t="n">
        <v>285.3</v>
      </c>
      <c r="L601" s="919" t="n">
        <v>80.5</v>
      </c>
      <c r="M601" s="919" t="n">
        <v>374.01</v>
      </c>
      <c r="N601" s="920" t="n">
        <f aca="false">+H601*K601+I601*L601</f>
        <v>39.15</v>
      </c>
      <c r="O601" s="920" t="n">
        <f aca="false">+J601*M601</f>
        <v>87.14433</v>
      </c>
      <c r="P601" s="921" t="s">
        <v>4480</v>
      </c>
      <c r="Q601" s="921" t="s">
        <v>3162</v>
      </c>
      <c r="R601" s="922" t="n">
        <v>736.74</v>
      </c>
      <c r="S601" s="923" t="n">
        <v>726.74</v>
      </c>
      <c r="T601" s="923" t="n">
        <v>716.74</v>
      </c>
      <c r="U601" s="923" t="n">
        <v>706.74</v>
      </c>
      <c r="V601" s="923" t="n">
        <v>696.74</v>
      </c>
    </row>
    <row r="602" customFormat="false" ht="12.75" hidden="false" customHeight="false" outlineLevel="0" collapsed="false">
      <c r="A602" s="914" t="n">
        <v>601</v>
      </c>
      <c r="B602" s="915" t="s">
        <v>4483</v>
      </c>
      <c r="C602" s="915" t="s">
        <v>4483</v>
      </c>
      <c r="D602" s="916" t="s">
        <v>4479</v>
      </c>
      <c r="E602" s="916" t="s">
        <v>4484</v>
      </c>
      <c r="F602" s="917" t="n">
        <f aca="false">IF('MA Bnchmk'!$L$24=5,Rates!R602,IF('MA Bnchmk'!$L$24=4.5,Rates!S602,IF('MA Bnchmk'!$L$24=4,Rates!S602,IF('MA Bnchmk'!$L$24=3.5,Rates!T602,IF('MA Bnchmk'!$L$24=3,Rates!U602,Rates!V602)))))</f>
        <v>774.41</v>
      </c>
      <c r="G602" s="917" t="n">
        <f aca="false">+F602*'Statutory Rates'!$G$1</f>
        <v>363.431864960984</v>
      </c>
      <c r="H602" s="918" t="n">
        <v>0.0835996464268716</v>
      </c>
      <c r="I602" s="918" t="n">
        <v>0.17688575209528</v>
      </c>
      <c r="J602" s="918" t="n">
        <v>0.233</v>
      </c>
      <c r="K602" s="919" t="n">
        <v>294.14</v>
      </c>
      <c r="L602" s="919" t="n">
        <v>68.01</v>
      </c>
      <c r="M602" s="919" t="n">
        <v>360.15</v>
      </c>
      <c r="N602" s="920" t="n">
        <f aca="false">+H602*K602+I602*L602</f>
        <v>36.62</v>
      </c>
      <c r="O602" s="920" t="n">
        <f aca="false">+J602*M602</f>
        <v>83.91495</v>
      </c>
      <c r="P602" s="921" t="s">
        <v>4485</v>
      </c>
      <c r="Q602" s="921" t="s">
        <v>4486</v>
      </c>
      <c r="R602" s="922" t="n">
        <v>814.41</v>
      </c>
      <c r="S602" s="923" t="n">
        <v>804.41</v>
      </c>
      <c r="T602" s="923" t="n">
        <v>794.41</v>
      </c>
      <c r="U602" s="923" t="n">
        <v>784.41</v>
      </c>
      <c r="V602" s="923" t="n">
        <v>774.41</v>
      </c>
    </row>
    <row r="603" customFormat="false" ht="12.75" hidden="false" customHeight="false" outlineLevel="0" collapsed="false">
      <c r="A603" s="914" t="n">
        <v>602</v>
      </c>
      <c r="B603" s="915" t="s">
        <v>4487</v>
      </c>
      <c r="C603" s="915" t="s">
        <v>4487</v>
      </c>
      <c r="D603" s="916" t="s">
        <v>4479</v>
      </c>
      <c r="E603" s="916" t="s">
        <v>3434</v>
      </c>
      <c r="F603" s="917" t="n">
        <f aca="false">IF('MA Bnchmk'!$L$24=5,Rates!R603,IF('MA Bnchmk'!$L$24=4.5,Rates!S603,IF('MA Bnchmk'!$L$24=4,Rates!S603,IF('MA Bnchmk'!$L$24=3.5,Rates!T603,IF('MA Bnchmk'!$L$24=3,Rates!U603,Rates!V603)))))</f>
        <v>774.89</v>
      </c>
      <c r="G603" s="917" t="n">
        <f aca="false">+F603*'Statutory Rates'!$G$1</f>
        <v>363.657129736983</v>
      </c>
      <c r="H603" s="918" t="n">
        <v>0.0853487556957589</v>
      </c>
      <c r="I603" s="918" t="n">
        <v>0.183850931677019</v>
      </c>
      <c r="J603" s="918" t="n">
        <v>0.233</v>
      </c>
      <c r="K603" s="919" t="n">
        <v>285.3</v>
      </c>
      <c r="L603" s="919" t="n">
        <v>80.5</v>
      </c>
      <c r="M603" s="919" t="n">
        <v>374.01</v>
      </c>
      <c r="N603" s="920" t="n">
        <f aca="false">+H603*K603+I603*L603</f>
        <v>39.15</v>
      </c>
      <c r="O603" s="920" t="n">
        <f aca="false">+J603*M603</f>
        <v>87.14433</v>
      </c>
      <c r="P603" s="921" t="s">
        <v>4488</v>
      </c>
      <c r="Q603" s="921" t="s">
        <v>4489</v>
      </c>
      <c r="R603" s="922" t="n">
        <v>814.89</v>
      </c>
      <c r="S603" s="923" t="n">
        <v>804.89</v>
      </c>
      <c r="T603" s="923" t="n">
        <v>794.89</v>
      </c>
      <c r="U603" s="923" t="n">
        <v>784.89</v>
      </c>
      <c r="V603" s="923" t="n">
        <v>774.89</v>
      </c>
    </row>
    <row r="604" customFormat="false" ht="12.75" hidden="false" customHeight="false" outlineLevel="0" collapsed="false">
      <c r="A604" s="914" t="n">
        <v>603</v>
      </c>
      <c r="B604" s="915" t="s">
        <v>4490</v>
      </c>
      <c r="C604" s="915" t="s">
        <v>4490</v>
      </c>
      <c r="D604" s="916" t="s">
        <v>4479</v>
      </c>
      <c r="E604" s="916" t="s">
        <v>4491</v>
      </c>
      <c r="F604" s="917" t="n">
        <f aca="false">IF('MA Bnchmk'!$L$24=5,Rates!R604,IF('MA Bnchmk'!$L$24=4.5,Rates!S604,IF('MA Bnchmk'!$L$24=4,Rates!S604,IF('MA Bnchmk'!$L$24=3.5,Rates!T604,IF('MA Bnchmk'!$L$24=3,Rates!U604,Rates!V604)))))</f>
        <v>696.88</v>
      </c>
      <c r="G604" s="917" t="n">
        <f aca="false">+F604*'Statutory Rates'!$G$1</f>
        <v>327.046910621002</v>
      </c>
      <c r="H604" s="918" t="n">
        <v>0.0853487556957589</v>
      </c>
      <c r="I604" s="918" t="n">
        <v>0.183850931677019</v>
      </c>
      <c r="J604" s="918" t="n">
        <v>0.233</v>
      </c>
      <c r="K604" s="919" t="n">
        <v>285.3</v>
      </c>
      <c r="L604" s="919" t="n">
        <v>80.5</v>
      </c>
      <c r="M604" s="919" t="n">
        <v>374.01</v>
      </c>
      <c r="N604" s="920" t="n">
        <f aca="false">+H604*K604+I604*L604</f>
        <v>39.15</v>
      </c>
      <c r="O604" s="920" t="n">
        <f aca="false">+J604*M604</f>
        <v>87.14433</v>
      </c>
      <c r="P604" s="921" t="s">
        <v>4480</v>
      </c>
      <c r="Q604" s="921" t="s">
        <v>3162</v>
      </c>
      <c r="R604" s="922" t="n">
        <v>736.88</v>
      </c>
      <c r="S604" s="923" t="n">
        <v>726.88</v>
      </c>
      <c r="T604" s="923" t="n">
        <v>716.88</v>
      </c>
      <c r="U604" s="923" t="n">
        <v>706.88</v>
      </c>
      <c r="V604" s="923" t="n">
        <v>696.88</v>
      </c>
    </row>
    <row r="605" customFormat="false" ht="12.75" hidden="false" customHeight="false" outlineLevel="0" collapsed="false">
      <c r="A605" s="914" t="n">
        <v>604</v>
      </c>
      <c r="B605" s="915" t="s">
        <v>4492</v>
      </c>
      <c r="C605" s="915" t="s">
        <v>4492</v>
      </c>
      <c r="D605" s="916" t="s">
        <v>4479</v>
      </c>
      <c r="E605" s="916" t="s">
        <v>4493</v>
      </c>
      <c r="F605" s="917" t="n">
        <f aca="false">IF('MA Bnchmk'!$L$24=5,Rates!R605,IF('MA Bnchmk'!$L$24=4.5,Rates!S605,IF('MA Bnchmk'!$L$24=4,Rates!S605,IF('MA Bnchmk'!$L$24=3.5,Rates!T605,IF('MA Bnchmk'!$L$24=3,Rates!U605,Rates!V605)))))</f>
        <v>696.94</v>
      </c>
      <c r="G605" s="917" t="n">
        <f aca="false">+F605*'Statutory Rates'!$G$1</f>
        <v>327.075068718002</v>
      </c>
      <c r="H605" s="918" t="n">
        <v>0.0853487556957589</v>
      </c>
      <c r="I605" s="918" t="n">
        <v>0.183850931677019</v>
      </c>
      <c r="J605" s="918" t="n">
        <v>0.233</v>
      </c>
      <c r="K605" s="919" t="n">
        <v>285.3</v>
      </c>
      <c r="L605" s="919" t="n">
        <v>80.5</v>
      </c>
      <c r="M605" s="919" t="n">
        <v>374.01</v>
      </c>
      <c r="N605" s="920" t="n">
        <f aca="false">+H605*K605+I605*L605</f>
        <v>39.15</v>
      </c>
      <c r="O605" s="920" t="n">
        <f aca="false">+J605*M605</f>
        <v>87.14433</v>
      </c>
      <c r="P605" s="921" t="s">
        <v>4480</v>
      </c>
      <c r="Q605" s="921" t="s">
        <v>3162</v>
      </c>
      <c r="R605" s="922" t="n">
        <v>736.94</v>
      </c>
      <c r="S605" s="923" t="n">
        <v>726.94</v>
      </c>
      <c r="T605" s="923" t="n">
        <v>716.94</v>
      </c>
      <c r="U605" s="923" t="n">
        <v>706.94</v>
      </c>
      <c r="V605" s="923" t="n">
        <v>696.94</v>
      </c>
    </row>
    <row r="606" customFormat="false" ht="12.75" hidden="false" customHeight="false" outlineLevel="0" collapsed="false">
      <c r="A606" s="914" t="n">
        <v>605</v>
      </c>
      <c r="B606" s="915" t="s">
        <v>4494</v>
      </c>
      <c r="C606" s="915" t="s">
        <v>4494</v>
      </c>
      <c r="D606" s="916" t="s">
        <v>4479</v>
      </c>
      <c r="E606" s="916" t="s">
        <v>3176</v>
      </c>
      <c r="F606" s="917" t="n">
        <f aca="false">IF('MA Bnchmk'!$L$24=5,Rates!R606,IF('MA Bnchmk'!$L$24=4.5,Rates!S606,IF('MA Bnchmk'!$L$24=4,Rates!S606,IF('MA Bnchmk'!$L$24=3.5,Rates!T606,IF('MA Bnchmk'!$L$24=3,Rates!U606,Rates!V606)))))</f>
        <v>844</v>
      </c>
      <c r="G606" s="917" t="n">
        <f aca="false">+F606*'Statutory Rates'!$G$1</f>
        <v>396.090564464651</v>
      </c>
      <c r="H606" s="918" t="n">
        <v>0.0835996464268716</v>
      </c>
      <c r="I606" s="918" t="n">
        <v>0.17688575209528</v>
      </c>
      <c r="J606" s="918" t="n">
        <v>0.233</v>
      </c>
      <c r="K606" s="919" t="n">
        <v>294.14</v>
      </c>
      <c r="L606" s="919" t="n">
        <v>68.01</v>
      </c>
      <c r="M606" s="919" t="n">
        <v>360.15</v>
      </c>
      <c r="N606" s="920" t="n">
        <f aca="false">+H606*K606+I606*L606</f>
        <v>36.62</v>
      </c>
      <c r="O606" s="920" t="n">
        <f aca="false">+J606*M606</f>
        <v>83.91495</v>
      </c>
      <c r="P606" s="921" t="s">
        <v>4485</v>
      </c>
      <c r="Q606" s="921" t="s">
        <v>4486</v>
      </c>
      <c r="R606" s="922" t="n">
        <v>884</v>
      </c>
      <c r="S606" s="923" t="n">
        <v>874</v>
      </c>
      <c r="T606" s="923" t="n">
        <v>864</v>
      </c>
      <c r="U606" s="923" t="n">
        <v>854</v>
      </c>
      <c r="V606" s="923" t="n">
        <v>844</v>
      </c>
    </row>
    <row r="607" customFormat="false" ht="12.75" hidden="false" customHeight="false" outlineLevel="0" collapsed="false">
      <c r="A607" s="914" t="n">
        <v>606</v>
      </c>
      <c r="B607" s="915" t="s">
        <v>4495</v>
      </c>
      <c r="C607" s="915" t="s">
        <v>4495</v>
      </c>
      <c r="D607" s="916" t="s">
        <v>4479</v>
      </c>
      <c r="E607" s="916" t="s">
        <v>3439</v>
      </c>
      <c r="F607" s="917" t="n">
        <f aca="false">IF('MA Bnchmk'!$L$24=5,Rates!R607,IF('MA Bnchmk'!$L$24=4.5,Rates!S607,IF('MA Bnchmk'!$L$24=4,Rates!S607,IF('MA Bnchmk'!$L$24=3.5,Rates!T607,IF('MA Bnchmk'!$L$24=3,Rates!U607,Rates!V607)))))</f>
        <v>697.08</v>
      </c>
      <c r="G607" s="917" t="n">
        <f aca="false">+F607*'Statutory Rates'!$G$1</f>
        <v>327.140770944335</v>
      </c>
      <c r="H607" s="918" t="n">
        <v>0.0853487556957589</v>
      </c>
      <c r="I607" s="918" t="n">
        <v>0.183850931677019</v>
      </c>
      <c r="J607" s="918" t="n">
        <v>0.233</v>
      </c>
      <c r="K607" s="919" t="n">
        <v>285.3</v>
      </c>
      <c r="L607" s="919" t="n">
        <v>80.5</v>
      </c>
      <c r="M607" s="919" t="n">
        <v>374.01</v>
      </c>
      <c r="N607" s="920" t="n">
        <f aca="false">+H607*K607+I607*L607</f>
        <v>39.15</v>
      </c>
      <c r="O607" s="920" t="n">
        <f aca="false">+J607*M607</f>
        <v>87.14433</v>
      </c>
      <c r="P607" s="921" t="s">
        <v>4480</v>
      </c>
      <c r="Q607" s="921" t="s">
        <v>3162</v>
      </c>
      <c r="R607" s="922" t="n">
        <v>737.08</v>
      </c>
      <c r="S607" s="923" t="n">
        <v>727.08</v>
      </c>
      <c r="T607" s="923" t="n">
        <v>717.08</v>
      </c>
      <c r="U607" s="923" t="n">
        <v>707.08</v>
      </c>
      <c r="V607" s="923" t="n">
        <v>697.08</v>
      </c>
    </row>
    <row r="608" customFormat="false" ht="12.75" hidden="false" customHeight="false" outlineLevel="0" collapsed="false">
      <c r="A608" s="914" t="n">
        <v>607</v>
      </c>
      <c r="B608" s="915" t="s">
        <v>4496</v>
      </c>
      <c r="C608" s="915" t="s">
        <v>4496</v>
      </c>
      <c r="D608" s="916" t="s">
        <v>4479</v>
      </c>
      <c r="E608" s="916" t="s">
        <v>4497</v>
      </c>
      <c r="F608" s="917" t="n">
        <f aca="false">IF('MA Bnchmk'!$L$24=5,Rates!R608,IF('MA Bnchmk'!$L$24=4.5,Rates!S608,IF('MA Bnchmk'!$L$24=4,Rates!S608,IF('MA Bnchmk'!$L$24=3.5,Rates!T608,IF('MA Bnchmk'!$L$24=3,Rates!U608,Rates!V608)))))</f>
        <v>697.16</v>
      </c>
      <c r="G608" s="917" t="n">
        <f aca="false">+F608*'Statutory Rates'!$G$1</f>
        <v>327.178315073668</v>
      </c>
      <c r="H608" s="918" t="n">
        <v>0.0853487556957589</v>
      </c>
      <c r="I608" s="918" t="n">
        <v>0.183850931677019</v>
      </c>
      <c r="J608" s="918" t="n">
        <v>0.233</v>
      </c>
      <c r="K608" s="919" t="n">
        <v>285.3</v>
      </c>
      <c r="L608" s="919" t="n">
        <v>80.5</v>
      </c>
      <c r="M608" s="919" t="n">
        <v>374.01</v>
      </c>
      <c r="N608" s="920" t="n">
        <f aca="false">+H608*K608+I608*L608</f>
        <v>39.15</v>
      </c>
      <c r="O608" s="920" t="n">
        <f aca="false">+J608*M608</f>
        <v>87.14433</v>
      </c>
      <c r="P608" s="921" t="s">
        <v>4480</v>
      </c>
      <c r="Q608" s="921" t="s">
        <v>3162</v>
      </c>
      <c r="R608" s="922" t="n">
        <v>737.16</v>
      </c>
      <c r="S608" s="923" t="n">
        <v>727.16</v>
      </c>
      <c r="T608" s="923" t="n">
        <v>717.16</v>
      </c>
      <c r="U608" s="923" t="n">
        <v>707.16</v>
      </c>
      <c r="V608" s="923" t="n">
        <v>697.16</v>
      </c>
    </row>
    <row r="609" customFormat="false" ht="12.75" hidden="false" customHeight="false" outlineLevel="0" collapsed="false">
      <c r="A609" s="914" t="n">
        <v>608</v>
      </c>
      <c r="B609" s="915" t="s">
        <v>4498</v>
      </c>
      <c r="C609" s="915" t="s">
        <v>4498</v>
      </c>
      <c r="D609" s="916" t="s">
        <v>4479</v>
      </c>
      <c r="E609" s="916" t="s">
        <v>4499</v>
      </c>
      <c r="F609" s="917" t="n">
        <f aca="false">IF('MA Bnchmk'!$L$24=5,Rates!R609,IF('MA Bnchmk'!$L$24=4.5,Rates!S609,IF('MA Bnchmk'!$L$24=4,Rates!S609,IF('MA Bnchmk'!$L$24=3.5,Rates!T609,IF('MA Bnchmk'!$L$24=3,Rates!U609,Rates!V609)))))</f>
        <v>697.18</v>
      </c>
      <c r="G609" s="917" t="n">
        <f aca="false">+F609*'Statutory Rates'!$G$1</f>
        <v>327.187701106002</v>
      </c>
      <c r="H609" s="918" t="n">
        <v>0.0853487556957589</v>
      </c>
      <c r="I609" s="918" t="n">
        <v>0.183850931677019</v>
      </c>
      <c r="J609" s="918" t="n">
        <v>0.233</v>
      </c>
      <c r="K609" s="919" t="n">
        <v>285.3</v>
      </c>
      <c r="L609" s="919" t="n">
        <v>80.5</v>
      </c>
      <c r="M609" s="919" t="n">
        <v>374.01</v>
      </c>
      <c r="N609" s="920" t="n">
        <f aca="false">+H609*K609+I609*L609</f>
        <v>39.15</v>
      </c>
      <c r="O609" s="920" t="n">
        <f aca="false">+J609*M609</f>
        <v>87.14433</v>
      </c>
      <c r="P609" s="921" t="s">
        <v>4500</v>
      </c>
      <c r="Q609" s="921" t="s">
        <v>4501</v>
      </c>
      <c r="R609" s="922" t="n">
        <v>737.18</v>
      </c>
      <c r="S609" s="923" t="n">
        <v>727.18</v>
      </c>
      <c r="T609" s="923" t="n">
        <v>717.18</v>
      </c>
      <c r="U609" s="923" t="n">
        <v>707.18</v>
      </c>
      <c r="V609" s="923" t="n">
        <v>697.18</v>
      </c>
    </row>
    <row r="610" customFormat="false" ht="12.75" hidden="false" customHeight="false" outlineLevel="0" collapsed="false">
      <c r="A610" s="914" t="n">
        <v>609</v>
      </c>
      <c r="B610" s="915" t="s">
        <v>4502</v>
      </c>
      <c r="C610" s="915" t="s">
        <v>4502</v>
      </c>
      <c r="D610" s="916" t="s">
        <v>4479</v>
      </c>
      <c r="E610" s="916" t="s">
        <v>4503</v>
      </c>
      <c r="F610" s="917" t="n">
        <f aca="false">IF('MA Bnchmk'!$L$24=5,Rates!R610,IF('MA Bnchmk'!$L$24=4.5,Rates!S610,IF('MA Bnchmk'!$L$24=4,Rates!S610,IF('MA Bnchmk'!$L$24=3.5,Rates!T610,IF('MA Bnchmk'!$L$24=3,Rates!U610,Rates!V610)))))</f>
        <v>703.7</v>
      </c>
      <c r="G610" s="917" t="n">
        <f aca="false">+F610*'Statutory Rates'!$G$1</f>
        <v>330.247547646653</v>
      </c>
      <c r="H610" s="918" t="n">
        <v>0.0853487556957589</v>
      </c>
      <c r="I610" s="918" t="n">
        <v>0.183850931677019</v>
      </c>
      <c r="J610" s="918" t="n">
        <v>0.233</v>
      </c>
      <c r="K610" s="919" t="n">
        <v>285.3</v>
      </c>
      <c r="L610" s="919" t="n">
        <v>80.5</v>
      </c>
      <c r="M610" s="919" t="n">
        <v>374.01</v>
      </c>
      <c r="N610" s="920" t="n">
        <f aca="false">+H610*K610+I610*L610</f>
        <v>39.15</v>
      </c>
      <c r="O610" s="920" t="n">
        <f aca="false">+J610*M610</f>
        <v>87.14433</v>
      </c>
      <c r="P610" s="921" t="s">
        <v>4480</v>
      </c>
      <c r="Q610" s="921" t="s">
        <v>3162</v>
      </c>
      <c r="R610" s="922" t="n">
        <v>743.7</v>
      </c>
      <c r="S610" s="923" t="n">
        <v>733.7</v>
      </c>
      <c r="T610" s="923" t="n">
        <v>723.7</v>
      </c>
      <c r="U610" s="923" t="n">
        <v>713.7</v>
      </c>
      <c r="V610" s="923" t="n">
        <v>703.7</v>
      </c>
    </row>
    <row r="611" customFormat="false" ht="12.75" hidden="false" customHeight="false" outlineLevel="0" collapsed="false">
      <c r="A611" s="914" t="n">
        <v>610</v>
      </c>
      <c r="B611" s="915" t="s">
        <v>4504</v>
      </c>
      <c r="C611" s="915" t="s">
        <v>4504</v>
      </c>
      <c r="D611" s="916" t="s">
        <v>4479</v>
      </c>
      <c r="E611" s="916" t="s">
        <v>3443</v>
      </c>
      <c r="F611" s="917" t="n">
        <f aca="false">IF('MA Bnchmk'!$L$24=5,Rates!R611,IF('MA Bnchmk'!$L$24=4.5,Rates!S611,IF('MA Bnchmk'!$L$24=4,Rates!S611,IF('MA Bnchmk'!$L$24=3.5,Rates!T611,IF('MA Bnchmk'!$L$24=3,Rates!U611,Rates!V611)))))</f>
        <v>696.87</v>
      </c>
      <c r="G611" s="917" t="n">
        <f aca="false">+F611*'Statutory Rates'!$G$1</f>
        <v>327.042217604836</v>
      </c>
      <c r="H611" s="918" t="n">
        <v>0.0853487556957589</v>
      </c>
      <c r="I611" s="918" t="n">
        <v>0.183850931677019</v>
      </c>
      <c r="J611" s="918" t="n">
        <v>0.233</v>
      </c>
      <c r="K611" s="919" t="n">
        <v>285.3</v>
      </c>
      <c r="L611" s="919" t="n">
        <v>80.5</v>
      </c>
      <c r="M611" s="919" t="n">
        <v>374.01</v>
      </c>
      <c r="N611" s="920" t="n">
        <f aca="false">+H611*K611+I611*L611</f>
        <v>39.15</v>
      </c>
      <c r="O611" s="920" t="n">
        <f aca="false">+J611*M611</f>
        <v>87.14433</v>
      </c>
      <c r="P611" s="921" t="s">
        <v>4480</v>
      </c>
      <c r="Q611" s="921" t="s">
        <v>3162</v>
      </c>
      <c r="R611" s="922" t="n">
        <v>736.87</v>
      </c>
      <c r="S611" s="923" t="n">
        <v>726.87</v>
      </c>
      <c r="T611" s="923" t="n">
        <v>716.87</v>
      </c>
      <c r="U611" s="923" t="n">
        <v>706.87</v>
      </c>
      <c r="V611" s="923" t="n">
        <v>696.87</v>
      </c>
    </row>
    <row r="612" customFormat="false" ht="12.75" hidden="false" customHeight="false" outlineLevel="0" collapsed="false">
      <c r="A612" s="914" t="n">
        <v>611</v>
      </c>
      <c r="B612" s="915" t="s">
        <v>4505</v>
      </c>
      <c r="C612" s="915" t="s">
        <v>4505</v>
      </c>
      <c r="D612" s="916" t="s">
        <v>4479</v>
      </c>
      <c r="E612" s="916" t="s">
        <v>3190</v>
      </c>
      <c r="F612" s="917" t="n">
        <f aca="false">IF('MA Bnchmk'!$L$24=5,Rates!R612,IF('MA Bnchmk'!$L$24=4.5,Rates!S612,IF('MA Bnchmk'!$L$24=4,Rates!S612,IF('MA Bnchmk'!$L$24=3.5,Rates!T612,IF('MA Bnchmk'!$L$24=3,Rates!U612,Rates!V612)))))</f>
        <v>748.93</v>
      </c>
      <c r="G612" s="917" t="n">
        <f aca="false">+F612*'Statutory Rates'!$G$1</f>
        <v>351.474059768378</v>
      </c>
      <c r="H612" s="918" t="n">
        <v>0.0853487556957589</v>
      </c>
      <c r="I612" s="918" t="n">
        <v>0.183850931677019</v>
      </c>
      <c r="J612" s="918" t="n">
        <v>0.233</v>
      </c>
      <c r="K612" s="919" t="n">
        <v>285.3</v>
      </c>
      <c r="L612" s="919" t="n">
        <v>80.5</v>
      </c>
      <c r="M612" s="919" t="n">
        <v>374.01</v>
      </c>
      <c r="N612" s="920" t="n">
        <f aca="false">+H612*K612+I612*L612</f>
        <v>39.15</v>
      </c>
      <c r="O612" s="920" t="n">
        <f aca="false">+J612*M612</f>
        <v>87.14433</v>
      </c>
      <c r="P612" s="921" t="s">
        <v>4480</v>
      </c>
      <c r="Q612" s="921" t="s">
        <v>3162</v>
      </c>
      <c r="R612" s="922" t="n">
        <v>788.93</v>
      </c>
      <c r="S612" s="923" t="n">
        <v>778.93</v>
      </c>
      <c r="T612" s="923" t="n">
        <v>768.93</v>
      </c>
      <c r="U612" s="923" t="n">
        <v>758.93</v>
      </c>
      <c r="V612" s="923" t="n">
        <v>748.93</v>
      </c>
    </row>
    <row r="613" customFormat="false" ht="12.75" hidden="false" customHeight="false" outlineLevel="0" collapsed="false">
      <c r="A613" s="914" t="n">
        <v>612</v>
      </c>
      <c r="B613" s="915" t="s">
        <v>4506</v>
      </c>
      <c r="C613" s="915" t="s">
        <v>4506</v>
      </c>
      <c r="D613" s="916" t="s">
        <v>4479</v>
      </c>
      <c r="E613" s="916" t="s">
        <v>4507</v>
      </c>
      <c r="F613" s="917" t="n">
        <f aca="false">IF('MA Bnchmk'!$L$24=5,Rates!R613,IF('MA Bnchmk'!$L$24=4.5,Rates!S613,IF('MA Bnchmk'!$L$24=4,Rates!S613,IF('MA Bnchmk'!$L$24=3.5,Rates!T613,IF('MA Bnchmk'!$L$24=3,Rates!U613,Rates!V613)))))</f>
        <v>774.56</v>
      </c>
      <c r="G613" s="917" t="n">
        <f aca="false">+F613*'Statutory Rates'!$G$1</f>
        <v>363.502260203483</v>
      </c>
      <c r="H613" s="918" t="n">
        <v>0.0835996464268716</v>
      </c>
      <c r="I613" s="918" t="n">
        <v>0.17688575209528</v>
      </c>
      <c r="J613" s="918" t="n">
        <v>0.233</v>
      </c>
      <c r="K613" s="919" t="n">
        <v>294.14</v>
      </c>
      <c r="L613" s="919" t="n">
        <v>68.01</v>
      </c>
      <c r="M613" s="919" t="n">
        <v>360.15</v>
      </c>
      <c r="N613" s="920" t="n">
        <f aca="false">+H613*K613+I613*L613</f>
        <v>36.62</v>
      </c>
      <c r="O613" s="920" t="n">
        <f aca="false">+J613*M613</f>
        <v>83.91495</v>
      </c>
      <c r="P613" s="921" t="s">
        <v>4485</v>
      </c>
      <c r="Q613" s="921" t="s">
        <v>4486</v>
      </c>
      <c r="R613" s="922" t="n">
        <v>814.56</v>
      </c>
      <c r="S613" s="923" t="n">
        <v>804.56</v>
      </c>
      <c r="T613" s="923" t="n">
        <v>794.56</v>
      </c>
      <c r="U613" s="923" t="n">
        <v>784.56</v>
      </c>
      <c r="V613" s="923" t="n">
        <v>774.56</v>
      </c>
    </row>
    <row r="614" customFormat="false" ht="12.75" hidden="false" customHeight="false" outlineLevel="0" collapsed="false">
      <c r="A614" s="914" t="n">
        <v>613</v>
      </c>
      <c r="B614" s="915" t="s">
        <v>4508</v>
      </c>
      <c r="C614" s="915" t="s">
        <v>4508</v>
      </c>
      <c r="D614" s="916" t="s">
        <v>4479</v>
      </c>
      <c r="E614" s="916" t="s">
        <v>4509</v>
      </c>
      <c r="F614" s="917" t="n">
        <f aca="false">IF('MA Bnchmk'!$L$24=5,Rates!R614,IF('MA Bnchmk'!$L$24=4.5,Rates!S614,IF('MA Bnchmk'!$L$24=4,Rates!S614,IF('MA Bnchmk'!$L$24=3.5,Rates!T614,IF('MA Bnchmk'!$L$24=3,Rates!U614,Rates!V614)))))</f>
        <v>697.1</v>
      </c>
      <c r="G614" s="917" t="n">
        <f aca="false">+F614*'Statutory Rates'!$G$1</f>
        <v>327.150156976669</v>
      </c>
      <c r="H614" s="918" t="n">
        <v>0.0853487556957589</v>
      </c>
      <c r="I614" s="918" t="n">
        <v>0.183850931677019</v>
      </c>
      <c r="J614" s="918" t="n">
        <v>0.233</v>
      </c>
      <c r="K614" s="919" t="n">
        <v>285.3</v>
      </c>
      <c r="L614" s="919" t="n">
        <v>80.5</v>
      </c>
      <c r="M614" s="919" t="n">
        <v>374.01</v>
      </c>
      <c r="N614" s="920" t="n">
        <f aca="false">+H614*K614+I614*L614</f>
        <v>39.15</v>
      </c>
      <c r="O614" s="920" t="n">
        <f aca="false">+J614*M614</f>
        <v>87.14433</v>
      </c>
      <c r="P614" s="921" t="s">
        <v>4480</v>
      </c>
      <c r="Q614" s="921" t="s">
        <v>3162</v>
      </c>
      <c r="R614" s="922" t="n">
        <v>737.1</v>
      </c>
      <c r="S614" s="923" t="n">
        <v>727.1</v>
      </c>
      <c r="T614" s="923" t="n">
        <v>717.1</v>
      </c>
      <c r="U614" s="923" t="n">
        <v>707.1</v>
      </c>
      <c r="V614" s="923" t="n">
        <v>697.1</v>
      </c>
    </row>
    <row r="615" customFormat="false" ht="12.75" hidden="false" customHeight="false" outlineLevel="0" collapsed="false">
      <c r="A615" s="914" t="n">
        <v>614</v>
      </c>
      <c r="B615" s="915" t="s">
        <v>4510</v>
      </c>
      <c r="C615" s="915" t="s">
        <v>4510</v>
      </c>
      <c r="D615" s="916" t="s">
        <v>4479</v>
      </c>
      <c r="E615" s="916" t="s">
        <v>4163</v>
      </c>
      <c r="F615" s="917" t="n">
        <f aca="false">IF('MA Bnchmk'!$L$24=5,Rates!R615,IF('MA Bnchmk'!$L$24=4.5,Rates!S615,IF('MA Bnchmk'!$L$24=4,Rates!S615,IF('MA Bnchmk'!$L$24=3.5,Rates!T615,IF('MA Bnchmk'!$L$24=3,Rates!U615,Rates!V615)))))</f>
        <v>824.55</v>
      </c>
      <c r="G615" s="917" t="n">
        <f aca="false">+F615*'Statutory Rates'!$G$1</f>
        <v>386.962648020531</v>
      </c>
      <c r="H615" s="918" t="n">
        <v>0.0719074572731769</v>
      </c>
      <c r="I615" s="918" t="n">
        <v>0.162897447380206</v>
      </c>
      <c r="J615" s="918" t="n">
        <v>0.233</v>
      </c>
      <c r="K615" s="919" t="n">
        <v>363.94</v>
      </c>
      <c r="L615" s="919" t="n">
        <v>89.32</v>
      </c>
      <c r="M615" s="919" t="n">
        <v>402.95</v>
      </c>
      <c r="N615" s="920" t="n">
        <f aca="false">+H615*K615+I615*L615</f>
        <v>40.72</v>
      </c>
      <c r="O615" s="920" t="n">
        <f aca="false">+J615*M615</f>
        <v>93.88735</v>
      </c>
      <c r="P615" s="921" t="s">
        <v>4511</v>
      </c>
      <c r="Q615" s="921" t="s">
        <v>4512</v>
      </c>
      <c r="R615" s="922" t="n">
        <v>864.55</v>
      </c>
      <c r="S615" s="923" t="n">
        <v>854.55</v>
      </c>
      <c r="T615" s="923" t="n">
        <v>844.55</v>
      </c>
      <c r="U615" s="923" t="n">
        <v>834.55</v>
      </c>
      <c r="V615" s="923" t="n">
        <v>824.55</v>
      </c>
    </row>
    <row r="616" customFormat="false" ht="12.75" hidden="false" customHeight="false" outlineLevel="0" collapsed="false">
      <c r="A616" s="914" t="n">
        <v>615</v>
      </c>
      <c r="B616" s="915" t="s">
        <v>4513</v>
      </c>
      <c r="C616" s="915" t="s">
        <v>4513</v>
      </c>
      <c r="D616" s="916" t="s">
        <v>4479</v>
      </c>
      <c r="E616" s="916" t="s">
        <v>3459</v>
      </c>
      <c r="F616" s="917" t="n">
        <f aca="false">IF('MA Bnchmk'!$L$24=5,Rates!R616,IF('MA Bnchmk'!$L$24=4.5,Rates!S616,IF('MA Bnchmk'!$L$24=4,Rates!S616,IF('MA Bnchmk'!$L$24=3.5,Rates!T616,IF('MA Bnchmk'!$L$24=3,Rates!U616,Rates!V616)))))</f>
        <v>697.08</v>
      </c>
      <c r="G616" s="917" t="n">
        <f aca="false">+F616*'Statutory Rates'!$G$1</f>
        <v>327.140770944335</v>
      </c>
      <c r="H616" s="918" t="n">
        <v>0.0853487556957589</v>
      </c>
      <c r="I616" s="918" t="n">
        <v>0.183850931677019</v>
      </c>
      <c r="J616" s="918" t="n">
        <v>0.233</v>
      </c>
      <c r="K616" s="919" t="n">
        <v>285.3</v>
      </c>
      <c r="L616" s="919" t="n">
        <v>80.5</v>
      </c>
      <c r="M616" s="919" t="n">
        <v>374.01</v>
      </c>
      <c r="N616" s="920" t="n">
        <f aca="false">+H616*K616+I616*L616</f>
        <v>39.15</v>
      </c>
      <c r="O616" s="920" t="n">
        <f aca="false">+J616*M616</f>
        <v>87.14433</v>
      </c>
      <c r="P616" s="921" t="s">
        <v>4480</v>
      </c>
      <c r="Q616" s="921" t="s">
        <v>3162</v>
      </c>
      <c r="R616" s="922" t="n">
        <v>737.08</v>
      </c>
      <c r="S616" s="923" t="n">
        <v>727.08</v>
      </c>
      <c r="T616" s="923" t="n">
        <v>717.08</v>
      </c>
      <c r="U616" s="923" t="n">
        <v>707.08</v>
      </c>
      <c r="V616" s="923" t="n">
        <v>697.08</v>
      </c>
    </row>
    <row r="617" customFormat="false" ht="12.75" hidden="false" customHeight="false" outlineLevel="0" collapsed="false">
      <c r="A617" s="914" t="n">
        <v>616</v>
      </c>
      <c r="B617" s="915" t="s">
        <v>4514</v>
      </c>
      <c r="C617" s="915" t="s">
        <v>4514</v>
      </c>
      <c r="D617" s="916" t="s">
        <v>4479</v>
      </c>
      <c r="E617" s="916" t="s">
        <v>4515</v>
      </c>
      <c r="F617" s="917" t="n">
        <f aca="false">IF('MA Bnchmk'!$L$24=5,Rates!R617,IF('MA Bnchmk'!$L$24=4.5,Rates!S617,IF('MA Bnchmk'!$L$24=4,Rates!S617,IF('MA Bnchmk'!$L$24=3.5,Rates!T617,IF('MA Bnchmk'!$L$24=3,Rates!U617,Rates!V617)))))</f>
        <v>696.97</v>
      </c>
      <c r="G617" s="917" t="n">
        <f aca="false">+F617*'Statutory Rates'!$G$1</f>
        <v>327.089147766502</v>
      </c>
      <c r="H617" s="918" t="n">
        <v>0.0853487556957589</v>
      </c>
      <c r="I617" s="918" t="n">
        <v>0.183850931677019</v>
      </c>
      <c r="J617" s="918" t="n">
        <v>0.233</v>
      </c>
      <c r="K617" s="919" t="n">
        <v>285.3</v>
      </c>
      <c r="L617" s="919" t="n">
        <v>80.5</v>
      </c>
      <c r="M617" s="919" t="n">
        <v>374.01</v>
      </c>
      <c r="N617" s="920" t="n">
        <f aca="false">+H617*K617+I617*L617</f>
        <v>39.15</v>
      </c>
      <c r="O617" s="920" t="n">
        <f aca="false">+J617*M617</f>
        <v>87.14433</v>
      </c>
      <c r="P617" s="921" t="s">
        <v>4480</v>
      </c>
      <c r="Q617" s="921" t="s">
        <v>3162</v>
      </c>
      <c r="R617" s="922" t="n">
        <v>736.97</v>
      </c>
      <c r="S617" s="923" t="n">
        <v>726.97</v>
      </c>
      <c r="T617" s="923" t="n">
        <v>716.97</v>
      </c>
      <c r="U617" s="923" t="n">
        <v>706.97</v>
      </c>
      <c r="V617" s="923" t="n">
        <v>696.97</v>
      </c>
    </row>
    <row r="618" customFormat="false" ht="12.75" hidden="false" customHeight="false" outlineLevel="0" collapsed="false">
      <c r="A618" s="914" t="n">
        <v>617</v>
      </c>
      <c r="B618" s="915" t="s">
        <v>4516</v>
      </c>
      <c r="C618" s="915" t="s">
        <v>4516</v>
      </c>
      <c r="D618" s="916" t="s">
        <v>4479</v>
      </c>
      <c r="E618" s="916" t="s">
        <v>3214</v>
      </c>
      <c r="F618" s="917" t="n">
        <f aca="false">IF('MA Bnchmk'!$L$24=5,Rates!R618,IF('MA Bnchmk'!$L$24=4.5,Rates!S618,IF('MA Bnchmk'!$L$24=4,Rates!S618,IF('MA Bnchmk'!$L$24=3.5,Rates!T618,IF('MA Bnchmk'!$L$24=3,Rates!U618,Rates!V618)))))</f>
        <v>774.55</v>
      </c>
      <c r="G618" s="917" t="n">
        <f aca="false">+F618*'Statutory Rates'!$G$1</f>
        <v>363.497567187317</v>
      </c>
      <c r="H618" s="918" t="n">
        <v>0.0719074572731769</v>
      </c>
      <c r="I618" s="918" t="n">
        <v>0.162897447380206</v>
      </c>
      <c r="J618" s="918" t="n">
        <v>0.233</v>
      </c>
      <c r="K618" s="919" t="n">
        <v>363.94</v>
      </c>
      <c r="L618" s="919" t="n">
        <v>89.32</v>
      </c>
      <c r="M618" s="919" t="n">
        <v>402.95</v>
      </c>
      <c r="N618" s="920" t="n">
        <f aca="false">+H618*K618+I618*L618</f>
        <v>40.72</v>
      </c>
      <c r="O618" s="920" t="n">
        <f aca="false">+J618*M618</f>
        <v>93.88735</v>
      </c>
      <c r="P618" s="921" t="s">
        <v>4511</v>
      </c>
      <c r="Q618" s="921" t="s">
        <v>4512</v>
      </c>
      <c r="R618" s="922" t="n">
        <v>814.55</v>
      </c>
      <c r="S618" s="923" t="n">
        <v>804.55</v>
      </c>
      <c r="T618" s="923" t="n">
        <v>794.55</v>
      </c>
      <c r="U618" s="923" t="n">
        <v>784.55</v>
      </c>
      <c r="V618" s="923" t="n">
        <v>774.55</v>
      </c>
    </row>
    <row r="619" customFormat="false" ht="12.75" hidden="false" customHeight="false" outlineLevel="0" collapsed="false">
      <c r="A619" s="914" t="n">
        <v>618</v>
      </c>
      <c r="B619" s="915" t="s">
        <v>4517</v>
      </c>
      <c r="C619" s="915" t="s">
        <v>4517</v>
      </c>
      <c r="D619" s="916" t="s">
        <v>4479</v>
      </c>
      <c r="E619" s="916" t="s">
        <v>4518</v>
      </c>
      <c r="F619" s="917" t="n">
        <f aca="false">IF('MA Bnchmk'!$L$24=5,Rates!R619,IF('MA Bnchmk'!$L$24=4.5,Rates!S619,IF('MA Bnchmk'!$L$24=4,Rates!S619,IF('MA Bnchmk'!$L$24=3.5,Rates!T619,IF('MA Bnchmk'!$L$24=3,Rates!U619,Rates!V619)))))</f>
        <v>696.61</v>
      </c>
      <c r="G619" s="917" t="n">
        <f aca="false">+F619*'Statutory Rates'!$G$1</f>
        <v>326.920199184503</v>
      </c>
      <c r="H619" s="918" t="n">
        <v>0.0853487556957589</v>
      </c>
      <c r="I619" s="918" t="n">
        <v>0.183850931677019</v>
      </c>
      <c r="J619" s="918" t="n">
        <v>0.233</v>
      </c>
      <c r="K619" s="919" t="n">
        <v>285.3</v>
      </c>
      <c r="L619" s="919" t="n">
        <v>80.5</v>
      </c>
      <c r="M619" s="919" t="n">
        <v>374.01</v>
      </c>
      <c r="N619" s="920" t="n">
        <f aca="false">+H619*K619+I619*L619</f>
        <v>39.15</v>
      </c>
      <c r="O619" s="920" t="n">
        <f aca="false">+J619*M619</f>
        <v>87.14433</v>
      </c>
      <c r="P619" s="921" t="s">
        <v>4480</v>
      </c>
      <c r="Q619" s="921" t="s">
        <v>3162</v>
      </c>
      <c r="R619" s="922" t="n">
        <v>736.61</v>
      </c>
      <c r="S619" s="923" t="n">
        <v>726.61</v>
      </c>
      <c r="T619" s="923" t="n">
        <v>716.61</v>
      </c>
      <c r="U619" s="923" t="n">
        <v>706.61</v>
      </c>
      <c r="V619" s="923" t="n">
        <v>696.61</v>
      </c>
    </row>
    <row r="620" customFormat="false" ht="12.75" hidden="false" customHeight="false" outlineLevel="0" collapsed="false">
      <c r="A620" s="914" t="n">
        <v>619</v>
      </c>
      <c r="B620" s="915" t="s">
        <v>4519</v>
      </c>
      <c r="C620" s="915" t="s">
        <v>4519</v>
      </c>
      <c r="D620" s="916" t="s">
        <v>4479</v>
      </c>
      <c r="E620" s="916" t="s">
        <v>3789</v>
      </c>
      <c r="F620" s="917" t="n">
        <f aca="false">IF('MA Bnchmk'!$L$24=5,Rates!R620,IF('MA Bnchmk'!$L$24=4.5,Rates!S620,IF('MA Bnchmk'!$L$24=4,Rates!S620,IF('MA Bnchmk'!$L$24=3.5,Rates!T620,IF('MA Bnchmk'!$L$24=3,Rates!U620,Rates!V620)))))</f>
        <v>697.29</v>
      </c>
      <c r="G620" s="917" t="n">
        <f aca="false">+F620*'Statutory Rates'!$G$1</f>
        <v>327.239324283835</v>
      </c>
      <c r="H620" s="918" t="n">
        <v>0.0853487556957589</v>
      </c>
      <c r="I620" s="918" t="n">
        <v>0.183850931677019</v>
      </c>
      <c r="J620" s="918" t="n">
        <v>0.233</v>
      </c>
      <c r="K620" s="919" t="n">
        <v>285.3</v>
      </c>
      <c r="L620" s="919" t="n">
        <v>80.5</v>
      </c>
      <c r="M620" s="919" t="n">
        <v>374.01</v>
      </c>
      <c r="N620" s="920" t="n">
        <f aca="false">+H620*K620+I620*L620</f>
        <v>39.15</v>
      </c>
      <c r="O620" s="920" t="n">
        <f aca="false">+J620*M620</f>
        <v>87.14433</v>
      </c>
      <c r="P620" s="921" t="s">
        <v>4480</v>
      </c>
      <c r="Q620" s="921" t="s">
        <v>3162</v>
      </c>
      <c r="R620" s="922" t="n">
        <v>737.29</v>
      </c>
      <c r="S620" s="923" t="n">
        <v>727.29</v>
      </c>
      <c r="T620" s="923" t="n">
        <v>717.29</v>
      </c>
      <c r="U620" s="923" t="n">
        <v>707.29</v>
      </c>
      <c r="V620" s="923" t="n">
        <v>697.29</v>
      </c>
    </row>
    <row r="621" customFormat="false" ht="12.75" hidden="false" customHeight="false" outlineLevel="0" collapsed="false">
      <c r="A621" s="914" t="n">
        <v>620</v>
      </c>
      <c r="B621" s="915" t="s">
        <v>4520</v>
      </c>
      <c r="C621" s="915" t="s">
        <v>4520</v>
      </c>
      <c r="D621" s="916" t="s">
        <v>4479</v>
      </c>
      <c r="E621" s="916" t="s">
        <v>4521</v>
      </c>
      <c r="F621" s="917" t="n">
        <f aca="false">IF('MA Bnchmk'!$L$24=5,Rates!R621,IF('MA Bnchmk'!$L$24=4.5,Rates!S621,IF('MA Bnchmk'!$L$24=4,Rates!S621,IF('MA Bnchmk'!$L$24=3.5,Rates!T621,IF('MA Bnchmk'!$L$24=3,Rates!U621,Rates!V621)))))</f>
        <v>774.1</v>
      </c>
      <c r="G621" s="917" t="n">
        <f aca="false">+F621*'Statutory Rates'!$G$1</f>
        <v>363.286381459818</v>
      </c>
      <c r="H621" s="918" t="n">
        <v>0.0719074572731769</v>
      </c>
      <c r="I621" s="918" t="n">
        <v>0.162897447380206</v>
      </c>
      <c r="J621" s="918" t="n">
        <v>0.233</v>
      </c>
      <c r="K621" s="919" t="n">
        <v>363.94</v>
      </c>
      <c r="L621" s="919" t="n">
        <v>89.32</v>
      </c>
      <c r="M621" s="919" t="n">
        <v>402.95</v>
      </c>
      <c r="N621" s="920" t="n">
        <f aca="false">+H621*K621+I621*L621</f>
        <v>40.72</v>
      </c>
      <c r="O621" s="920" t="n">
        <f aca="false">+J621*M621</f>
        <v>93.88735</v>
      </c>
      <c r="P621" s="921" t="s">
        <v>4511</v>
      </c>
      <c r="Q621" s="921" t="s">
        <v>4512</v>
      </c>
      <c r="R621" s="922" t="n">
        <v>814.1</v>
      </c>
      <c r="S621" s="923" t="n">
        <v>804.1</v>
      </c>
      <c r="T621" s="923" t="n">
        <v>794.1</v>
      </c>
      <c r="U621" s="923" t="n">
        <v>784.1</v>
      </c>
      <c r="V621" s="923" t="n">
        <v>774.1</v>
      </c>
    </row>
    <row r="622" customFormat="false" ht="12.75" hidden="false" customHeight="false" outlineLevel="0" collapsed="false">
      <c r="A622" s="914" t="n">
        <v>621</v>
      </c>
      <c r="B622" s="915" t="s">
        <v>4522</v>
      </c>
      <c r="C622" s="915" t="s">
        <v>4522</v>
      </c>
      <c r="D622" s="916" t="s">
        <v>4479</v>
      </c>
      <c r="E622" s="916" t="s">
        <v>4523</v>
      </c>
      <c r="F622" s="917" t="n">
        <f aca="false">IF('MA Bnchmk'!$L$24=5,Rates!R622,IF('MA Bnchmk'!$L$24=4.5,Rates!S622,IF('MA Bnchmk'!$L$24=4,Rates!S622,IF('MA Bnchmk'!$L$24=3.5,Rates!T622,IF('MA Bnchmk'!$L$24=3,Rates!U622,Rates!V622)))))</f>
        <v>697.09</v>
      </c>
      <c r="G622" s="917" t="n">
        <f aca="false">+F622*'Statutory Rates'!$G$1</f>
        <v>327.145463960502</v>
      </c>
      <c r="H622" s="918" t="n">
        <v>0.0853487556957589</v>
      </c>
      <c r="I622" s="918" t="n">
        <v>0.183850931677019</v>
      </c>
      <c r="J622" s="918" t="n">
        <v>0.233</v>
      </c>
      <c r="K622" s="919" t="n">
        <v>285.3</v>
      </c>
      <c r="L622" s="919" t="n">
        <v>80.5</v>
      </c>
      <c r="M622" s="919" t="n">
        <v>374.01</v>
      </c>
      <c r="N622" s="920" t="n">
        <f aca="false">+H622*K622+I622*L622</f>
        <v>39.15</v>
      </c>
      <c r="O622" s="920" t="n">
        <f aca="false">+J622*M622</f>
        <v>87.14433</v>
      </c>
      <c r="P622" s="921" t="s">
        <v>4480</v>
      </c>
      <c r="Q622" s="921" t="s">
        <v>3162</v>
      </c>
      <c r="R622" s="922" t="n">
        <v>737.09</v>
      </c>
      <c r="S622" s="923" t="n">
        <v>727.09</v>
      </c>
      <c r="T622" s="923" t="n">
        <v>717.09</v>
      </c>
      <c r="U622" s="923" t="n">
        <v>707.09</v>
      </c>
      <c r="V622" s="923" t="n">
        <v>697.09</v>
      </c>
    </row>
    <row r="623" customFormat="false" ht="12.75" hidden="false" customHeight="false" outlineLevel="0" collapsed="false">
      <c r="A623" s="914" t="n">
        <v>622</v>
      </c>
      <c r="B623" s="915" t="s">
        <v>4524</v>
      </c>
      <c r="C623" s="915" t="s">
        <v>4524</v>
      </c>
      <c r="D623" s="916" t="s">
        <v>4479</v>
      </c>
      <c r="E623" s="916" t="s">
        <v>4525</v>
      </c>
      <c r="F623" s="917" t="n">
        <f aca="false">IF('MA Bnchmk'!$L$24=5,Rates!R623,IF('MA Bnchmk'!$L$24=4.5,Rates!S623,IF('MA Bnchmk'!$L$24=4,Rates!S623,IF('MA Bnchmk'!$L$24=3.5,Rates!T623,IF('MA Bnchmk'!$L$24=3,Rates!U623,Rates!V623)))))</f>
        <v>697.08</v>
      </c>
      <c r="G623" s="917" t="n">
        <f aca="false">+F623*'Statutory Rates'!$G$1</f>
        <v>327.140770944335</v>
      </c>
      <c r="H623" s="918" t="n">
        <v>0.0853487556957589</v>
      </c>
      <c r="I623" s="918" t="n">
        <v>0.183850931677019</v>
      </c>
      <c r="J623" s="918" t="n">
        <v>0.233</v>
      </c>
      <c r="K623" s="919" t="n">
        <v>285.3</v>
      </c>
      <c r="L623" s="919" t="n">
        <v>80.5</v>
      </c>
      <c r="M623" s="919" t="n">
        <v>374.01</v>
      </c>
      <c r="N623" s="920" t="n">
        <f aca="false">+H623*K623+I623*L623</f>
        <v>39.15</v>
      </c>
      <c r="O623" s="920" t="n">
        <f aca="false">+J623*M623</f>
        <v>87.14433</v>
      </c>
      <c r="P623" s="921" t="s">
        <v>4480</v>
      </c>
      <c r="Q623" s="921" t="s">
        <v>3162</v>
      </c>
      <c r="R623" s="922" t="n">
        <v>737.08</v>
      </c>
      <c r="S623" s="923" t="n">
        <v>727.08</v>
      </c>
      <c r="T623" s="923" t="n">
        <v>717.08</v>
      </c>
      <c r="U623" s="923" t="n">
        <v>707.08</v>
      </c>
      <c r="V623" s="923" t="n">
        <v>697.08</v>
      </c>
    </row>
    <row r="624" customFormat="false" ht="12.75" hidden="false" customHeight="false" outlineLevel="0" collapsed="false">
      <c r="A624" s="914" t="n">
        <v>623</v>
      </c>
      <c r="B624" s="915" t="s">
        <v>4526</v>
      </c>
      <c r="C624" s="915" t="s">
        <v>4526</v>
      </c>
      <c r="D624" s="916" t="s">
        <v>4479</v>
      </c>
      <c r="E624" s="916" t="s">
        <v>4187</v>
      </c>
      <c r="F624" s="917" t="n">
        <f aca="false">IF('MA Bnchmk'!$L$24=5,Rates!R624,IF('MA Bnchmk'!$L$24=4.5,Rates!S624,IF('MA Bnchmk'!$L$24=4,Rates!S624,IF('MA Bnchmk'!$L$24=3.5,Rates!T624,IF('MA Bnchmk'!$L$24=3,Rates!U624,Rates!V624)))))</f>
        <v>696.96</v>
      </c>
      <c r="G624" s="917" t="n">
        <f aca="false">+F624*'Statutory Rates'!$G$1</f>
        <v>327.084454750335</v>
      </c>
      <c r="H624" s="918" t="n">
        <v>0.0853487556957589</v>
      </c>
      <c r="I624" s="918" t="n">
        <v>0.183850931677019</v>
      </c>
      <c r="J624" s="918" t="n">
        <v>0.233</v>
      </c>
      <c r="K624" s="919" t="n">
        <v>285.3</v>
      </c>
      <c r="L624" s="919" t="n">
        <v>80.5</v>
      </c>
      <c r="M624" s="919" t="n">
        <v>374.01</v>
      </c>
      <c r="N624" s="920" t="n">
        <f aca="false">+H624*K624+I624*L624</f>
        <v>39.15</v>
      </c>
      <c r="O624" s="920" t="n">
        <f aca="false">+J624*M624</f>
        <v>87.14433</v>
      </c>
      <c r="P624" s="921" t="s">
        <v>4480</v>
      </c>
      <c r="Q624" s="921" t="s">
        <v>3162</v>
      </c>
      <c r="R624" s="922" t="n">
        <v>736.96</v>
      </c>
      <c r="S624" s="923" t="n">
        <v>726.96</v>
      </c>
      <c r="T624" s="923" t="n">
        <v>716.96</v>
      </c>
      <c r="U624" s="923" t="n">
        <v>706.96</v>
      </c>
      <c r="V624" s="923" t="n">
        <v>696.96</v>
      </c>
    </row>
    <row r="625" customFormat="false" ht="12.75" hidden="false" customHeight="false" outlineLevel="0" collapsed="false">
      <c r="A625" s="914" t="n">
        <v>624</v>
      </c>
      <c r="B625" s="915" t="s">
        <v>4527</v>
      </c>
      <c r="C625" s="915" t="s">
        <v>4527</v>
      </c>
      <c r="D625" s="916" t="s">
        <v>4479</v>
      </c>
      <c r="E625" s="916" t="s">
        <v>3224</v>
      </c>
      <c r="F625" s="917" t="n">
        <f aca="false">IF('MA Bnchmk'!$L$24=5,Rates!R625,IF('MA Bnchmk'!$L$24=4.5,Rates!S625,IF('MA Bnchmk'!$L$24=4,Rates!S625,IF('MA Bnchmk'!$L$24=3.5,Rates!T625,IF('MA Bnchmk'!$L$24=3,Rates!U625,Rates!V625)))))</f>
        <v>741.04</v>
      </c>
      <c r="G625" s="917" t="n">
        <f aca="false">+F625*'Statutory Rates'!$G$1</f>
        <v>347.771270012897</v>
      </c>
      <c r="H625" s="918" t="n">
        <v>0.0853487556957589</v>
      </c>
      <c r="I625" s="918" t="n">
        <v>0.183850931677019</v>
      </c>
      <c r="J625" s="918" t="n">
        <v>0.233</v>
      </c>
      <c r="K625" s="919" t="n">
        <v>285.3</v>
      </c>
      <c r="L625" s="919" t="n">
        <v>80.5</v>
      </c>
      <c r="M625" s="919" t="n">
        <v>374.01</v>
      </c>
      <c r="N625" s="920" t="n">
        <f aca="false">+H625*K625+I625*L625</f>
        <v>39.15</v>
      </c>
      <c r="O625" s="920" t="n">
        <f aca="false">+J625*M625</f>
        <v>87.14433</v>
      </c>
      <c r="P625" s="921" t="s">
        <v>4480</v>
      </c>
      <c r="Q625" s="921" t="s">
        <v>3162</v>
      </c>
      <c r="R625" s="922" t="n">
        <v>781.04</v>
      </c>
      <c r="S625" s="923" t="n">
        <v>771.04</v>
      </c>
      <c r="T625" s="923" t="n">
        <v>761.04</v>
      </c>
      <c r="U625" s="923" t="n">
        <v>751.04</v>
      </c>
      <c r="V625" s="923" t="n">
        <v>741.04</v>
      </c>
    </row>
    <row r="626" customFormat="false" ht="12.75" hidden="false" customHeight="false" outlineLevel="0" collapsed="false">
      <c r="A626" s="914" t="n">
        <v>625</v>
      </c>
      <c r="B626" s="915" t="s">
        <v>4528</v>
      </c>
      <c r="C626" s="915" t="s">
        <v>4528</v>
      </c>
      <c r="D626" s="916" t="s">
        <v>4479</v>
      </c>
      <c r="E626" s="916" t="s">
        <v>4529</v>
      </c>
      <c r="F626" s="917" t="n">
        <f aca="false">IF('MA Bnchmk'!$L$24=5,Rates!R626,IF('MA Bnchmk'!$L$24=4.5,Rates!S626,IF('MA Bnchmk'!$L$24=4,Rates!S626,IF('MA Bnchmk'!$L$24=3.5,Rates!T626,IF('MA Bnchmk'!$L$24=3,Rates!U626,Rates!V626)))))</f>
        <v>696.83</v>
      </c>
      <c r="G626" s="917" t="n">
        <f aca="false">+F626*'Statutory Rates'!$G$1</f>
        <v>327.023445540169</v>
      </c>
      <c r="H626" s="918" t="n">
        <v>0.0853487556957589</v>
      </c>
      <c r="I626" s="918" t="n">
        <v>0.183850931677019</v>
      </c>
      <c r="J626" s="918" t="n">
        <v>0.233</v>
      </c>
      <c r="K626" s="919" t="n">
        <v>285.3</v>
      </c>
      <c r="L626" s="919" t="n">
        <v>80.5</v>
      </c>
      <c r="M626" s="919" t="n">
        <v>374.01</v>
      </c>
      <c r="N626" s="920" t="n">
        <f aca="false">+H626*K626+I626*L626</f>
        <v>39.15</v>
      </c>
      <c r="O626" s="920" t="n">
        <f aca="false">+J626*M626</f>
        <v>87.14433</v>
      </c>
      <c r="P626" s="921" t="s">
        <v>4500</v>
      </c>
      <c r="Q626" s="921" t="s">
        <v>4501</v>
      </c>
      <c r="R626" s="922" t="n">
        <v>736.83</v>
      </c>
      <c r="S626" s="923" t="n">
        <v>726.83</v>
      </c>
      <c r="T626" s="923" t="n">
        <v>716.83</v>
      </c>
      <c r="U626" s="923" t="n">
        <v>706.83</v>
      </c>
      <c r="V626" s="923" t="n">
        <v>696.83</v>
      </c>
    </row>
    <row r="627" customFormat="false" ht="12.75" hidden="false" customHeight="false" outlineLevel="0" collapsed="false">
      <c r="A627" s="914" t="n">
        <v>626</v>
      </c>
      <c r="B627" s="915" t="s">
        <v>4530</v>
      </c>
      <c r="C627" s="915" t="s">
        <v>4530</v>
      </c>
      <c r="D627" s="916" t="s">
        <v>4479</v>
      </c>
      <c r="E627" s="916" t="s">
        <v>3226</v>
      </c>
      <c r="F627" s="917" t="n">
        <f aca="false">IF('MA Bnchmk'!$L$24=5,Rates!R627,IF('MA Bnchmk'!$L$24=4.5,Rates!S627,IF('MA Bnchmk'!$L$24=4,Rates!S627,IF('MA Bnchmk'!$L$24=3.5,Rates!T627,IF('MA Bnchmk'!$L$24=3,Rates!U627,Rates!V627)))))</f>
        <v>696.6</v>
      </c>
      <c r="G627" s="917" t="n">
        <f aca="false">+F627*'Statutory Rates'!$G$1</f>
        <v>326.915506168336</v>
      </c>
      <c r="H627" s="918" t="n">
        <v>0.0853487556957589</v>
      </c>
      <c r="I627" s="918" t="n">
        <v>0.183850931677019</v>
      </c>
      <c r="J627" s="918" t="n">
        <v>0.233</v>
      </c>
      <c r="K627" s="919" t="n">
        <v>285.3</v>
      </c>
      <c r="L627" s="919" t="n">
        <v>80.5</v>
      </c>
      <c r="M627" s="919" t="n">
        <v>374.01</v>
      </c>
      <c r="N627" s="920" t="n">
        <f aca="false">+H627*K627+I627*L627</f>
        <v>39.15</v>
      </c>
      <c r="O627" s="920" t="n">
        <f aca="false">+J627*M627</f>
        <v>87.14433</v>
      </c>
      <c r="P627" s="921" t="s">
        <v>4480</v>
      </c>
      <c r="Q627" s="921" t="s">
        <v>3162</v>
      </c>
      <c r="R627" s="922" t="n">
        <v>736.6</v>
      </c>
      <c r="S627" s="923" t="n">
        <v>726.6</v>
      </c>
      <c r="T627" s="923" t="n">
        <v>716.6</v>
      </c>
      <c r="U627" s="923" t="n">
        <v>706.6</v>
      </c>
      <c r="V627" s="923" t="n">
        <v>696.6</v>
      </c>
    </row>
    <row r="628" customFormat="false" ht="12.75" hidden="false" customHeight="false" outlineLevel="0" collapsed="false">
      <c r="A628" s="914" t="n">
        <v>627</v>
      </c>
      <c r="B628" s="915" t="s">
        <v>4531</v>
      </c>
      <c r="C628" s="915" t="s">
        <v>4531</v>
      </c>
      <c r="D628" s="916" t="s">
        <v>4479</v>
      </c>
      <c r="E628" s="916" t="s">
        <v>3479</v>
      </c>
      <c r="F628" s="917" t="n">
        <f aca="false">IF('MA Bnchmk'!$L$24=5,Rates!R628,IF('MA Bnchmk'!$L$24=4.5,Rates!S628,IF('MA Bnchmk'!$L$24=4,Rates!S628,IF('MA Bnchmk'!$L$24=3.5,Rates!T628,IF('MA Bnchmk'!$L$24=3,Rates!U628,Rates!V628)))))</f>
        <v>696.83</v>
      </c>
      <c r="G628" s="917" t="n">
        <f aca="false">+F628*'Statutory Rates'!$G$1</f>
        <v>327.023445540169</v>
      </c>
      <c r="H628" s="918" t="n">
        <v>0.0853487556957589</v>
      </c>
      <c r="I628" s="918" t="n">
        <v>0.183850931677019</v>
      </c>
      <c r="J628" s="918" t="n">
        <v>0.233</v>
      </c>
      <c r="K628" s="919" t="n">
        <v>285.3</v>
      </c>
      <c r="L628" s="919" t="n">
        <v>80.5</v>
      </c>
      <c r="M628" s="919" t="n">
        <v>374.01</v>
      </c>
      <c r="N628" s="920" t="n">
        <f aca="false">+H628*K628+I628*L628</f>
        <v>39.15</v>
      </c>
      <c r="O628" s="920" t="n">
        <f aca="false">+J628*M628</f>
        <v>87.14433</v>
      </c>
      <c r="P628" s="921" t="s">
        <v>4480</v>
      </c>
      <c r="Q628" s="921" t="s">
        <v>3162</v>
      </c>
      <c r="R628" s="922" t="n">
        <v>736.83</v>
      </c>
      <c r="S628" s="923" t="n">
        <v>726.83</v>
      </c>
      <c r="T628" s="923" t="n">
        <v>716.83</v>
      </c>
      <c r="U628" s="923" t="n">
        <v>706.83</v>
      </c>
      <c r="V628" s="923" t="n">
        <v>696.83</v>
      </c>
    </row>
    <row r="629" customFormat="false" ht="12.75" hidden="false" customHeight="false" outlineLevel="0" collapsed="false">
      <c r="A629" s="914" t="n">
        <v>628</v>
      </c>
      <c r="B629" s="915" t="s">
        <v>4532</v>
      </c>
      <c r="C629" s="915" t="s">
        <v>4532</v>
      </c>
      <c r="D629" s="916" t="s">
        <v>4479</v>
      </c>
      <c r="E629" s="916" t="s">
        <v>4533</v>
      </c>
      <c r="F629" s="917" t="n">
        <f aca="false">IF('MA Bnchmk'!$L$24=5,Rates!R629,IF('MA Bnchmk'!$L$24=4.5,Rates!S629,IF('MA Bnchmk'!$L$24=4,Rates!S629,IF('MA Bnchmk'!$L$24=3.5,Rates!T629,IF('MA Bnchmk'!$L$24=3,Rates!U629,Rates!V629)))))</f>
        <v>696.79</v>
      </c>
      <c r="G629" s="917" t="n">
        <f aca="false">+F629*'Statutory Rates'!$G$1</f>
        <v>327.004673475503</v>
      </c>
      <c r="H629" s="918" t="n">
        <v>0.0853487556957589</v>
      </c>
      <c r="I629" s="918" t="n">
        <v>0.183850931677019</v>
      </c>
      <c r="J629" s="918" t="n">
        <v>0.233</v>
      </c>
      <c r="K629" s="919" t="n">
        <v>285.3</v>
      </c>
      <c r="L629" s="919" t="n">
        <v>80.5</v>
      </c>
      <c r="M629" s="919" t="n">
        <v>374.01</v>
      </c>
      <c r="N629" s="920" t="n">
        <f aca="false">+H629*K629+I629*L629</f>
        <v>39.15</v>
      </c>
      <c r="O629" s="920" t="n">
        <f aca="false">+J629*M629</f>
        <v>87.14433</v>
      </c>
      <c r="P629" s="921" t="s">
        <v>4480</v>
      </c>
      <c r="Q629" s="921" t="s">
        <v>3162</v>
      </c>
      <c r="R629" s="922" t="n">
        <v>736.79</v>
      </c>
      <c r="S629" s="923" t="n">
        <v>726.79</v>
      </c>
      <c r="T629" s="923" t="n">
        <v>716.79</v>
      </c>
      <c r="U629" s="923" t="n">
        <v>706.79</v>
      </c>
      <c r="V629" s="923" t="n">
        <v>696.79</v>
      </c>
    </row>
    <row r="630" customFormat="false" ht="12.75" hidden="false" customHeight="false" outlineLevel="0" collapsed="false">
      <c r="A630" s="914" t="n">
        <v>629</v>
      </c>
      <c r="B630" s="915" t="s">
        <v>4534</v>
      </c>
      <c r="C630" s="915" t="s">
        <v>4534</v>
      </c>
      <c r="D630" s="916" t="s">
        <v>4479</v>
      </c>
      <c r="E630" s="916" t="s">
        <v>3232</v>
      </c>
      <c r="F630" s="917" t="n">
        <f aca="false">IF('MA Bnchmk'!$L$24=5,Rates!R630,IF('MA Bnchmk'!$L$24=4.5,Rates!S630,IF('MA Bnchmk'!$L$24=4,Rates!S630,IF('MA Bnchmk'!$L$24=3.5,Rates!T630,IF('MA Bnchmk'!$L$24=3,Rates!U630,Rates!V630)))))</f>
        <v>696.73</v>
      </c>
      <c r="G630" s="917" t="n">
        <f aca="false">+F630*'Statutory Rates'!$G$1</f>
        <v>326.976515378503</v>
      </c>
      <c r="H630" s="918" t="n">
        <v>0.0853487556957589</v>
      </c>
      <c r="I630" s="918" t="n">
        <v>0.183850931677019</v>
      </c>
      <c r="J630" s="918" t="n">
        <v>0.233</v>
      </c>
      <c r="K630" s="919" t="n">
        <v>285.3</v>
      </c>
      <c r="L630" s="919" t="n">
        <v>80.5</v>
      </c>
      <c r="M630" s="919" t="n">
        <v>374.01</v>
      </c>
      <c r="N630" s="920" t="n">
        <f aca="false">+H630*K630+I630*L630</f>
        <v>39.15</v>
      </c>
      <c r="O630" s="920" t="n">
        <f aca="false">+J630*M630</f>
        <v>87.14433</v>
      </c>
      <c r="P630" s="921" t="s">
        <v>4480</v>
      </c>
      <c r="Q630" s="921" t="s">
        <v>3162</v>
      </c>
      <c r="R630" s="922" t="n">
        <v>736.73</v>
      </c>
      <c r="S630" s="923" t="n">
        <v>726.73</v>
      </c>
      <c r="T630" s="923" t="n">
        <v>716.73</v>
      </c>
      <c r="U630" s="923" t="n">
        <v>706.73</v>
      </c>
      <c r="V630" s="923" t="n">
        <v>696.73</v>
      </c>
    </row>
    <row r="631" customFormat="false" ht="12.75" hidden="false" customHeight="false" outlineLevel="0" collapsed="false">
      <c r="A631" s="914" t="n">
        <v>630</v>
      </c>
      <c r="B631" s="915" t="s">
        <v>4535</v>
      </c>
      <c r="C631" s="915" t="s">
        <v>4535</v>
      </c>
      <c r="D631" s="916" t="s">
        <v>4479</v>
      </c>
      <c r="E631" s="916" t="s">
        <v>4536</v>
      </c>
      <c r="F631" s="917" t="n">
        <f aca="false">IF('MA Bnchmk'!$L$24=5,Rates!R631,IF('MA Bnchmk'!$L$24=4.5,Rates!S631,IF('MA Bnchmk'!$L$24=4,Rates!S631,IF('MA Bnchmk'!$L$24=3.5,Rates!T631,IF('MA Bnchmk'!$L$24=3,Rates!U631,Rates!V631)))))</f>
        <v>779.32</v>
      </c>
      <c r="G631" s="917" t="n">
        <f aca="false">+F631*'Statutory Rates'!$G$1</f>
        <v>365.736135898805</v>
      </c>
      <c r="H631" s="918" t="n">
        <v>0.0719074572731769</v>
      </c>
      <c r="I631" s="918" t="n">
        <v>0.162897447380206</v>
      </c>
      <c r="J631" s="918" t="n">
        <v>0.233</v>
      </c>
      <c r="K631" s="919" t="n">
        <v>363.94</v>
      </c>
      <c r="L631" s="919" t="n">
        <v>89.32</v>
      </c>
      <c r="M631" s="919" t="n">
        <v>402.95</v>
      </c>
      <c r="N631" s="920" t="n">
        <f aca="false">+H631*K631+I631*L631</f>
        <v>40.72</v>
      </c>
      <c r="O631" s="920" t="n">
        <f aca="false">+J631*M631</f>
        <v>93.88735</v>
      </c>
      <c r="P631" s="921" t="s">
        <v>4511</v>
      </c>
      <c r="Q631" s="921" t="s">
        <v>4512</v>
      </c>
      <c r="R631" s="922" t="n">
        <v>819.32</v>
      </c>
      <c r="S631" s="923" t="n">
        <v>809.32</v>
      </c>
      <c r="T631" s="923" t="n">
        <v>799.32</v>
      </c>
      <c r="U631" s="923" t="n">
        <v>789.32</v>
      </c>
      <c r="V631" s="923" t="n">
        <v>779.32</v>
      </c>
    </row>
    <row r="632" customFormat="false" ht="12.75" hidden="false" customHeight="false" outlineLevel="0" collapsed="false">
      <c r="A632" s="914" t="n">
        <v>631</v>
      </c>
      <c r="B632" s="915" t="s">
        <v>4537</v>
      </c>
      <c r="C632" s="915" t="s">
        <v>4537</v>
      </c>
      <c r="D632" s="916" t="s">
        <v>4479</v>
      </c>
      <c r="E632" s="916" t="s">
        <v>3988</v>
      </c>
      <c r="F632" s="917" t="n">
        <f aca="false">IF('MA Bnchmk'!$L$24=5,Rates!R632,IF('MA Bnchmk'!$L$24=4.5,Rates!S632,IF('MA Bnchmk'!$L$24=4,Rates!S632,IF('MA Bnchmk'!$L$24=3.5,Rates!T632,IF('MA Bnchmk'!$L$24=3,Rates!U632,Rates!V632)))))</f>
        <v>696.59</v>
      </c>
      <c r="G632" s="917" t="n">
        <f aca="false">+F632*'Statutory Rates'!$G$1</f>
        <v>326.91081315217</v>
      </c>
      <c r="H632" s="918" t="n">
        <v>0.0853487556957589</v>
      </c>
      <c r="I632" s="918" t="n">
        <v>0.183850931677019</v>
      </c>
      <c r="J632" s="918" t="n">
        <v>0.233</v>
      </c>
      <c r="K632" s="919" t="n">
        <v>285.3</v>
      </c>
      <c r="L632" s="919" t="n">
        <v>80.5</v>
      </c>
      <c r="M632" s="919" t="n">
        <v>374.01</v>
      </c>
      <c r="N632" s="920" t="n">
        <f aca="false">+H632*K632+I632*L632</f>
        <v>39.15</v>
      </c>
      <c r="O632" s="920" t="n">
        <f aca="false">+J632*M632</f>
        <v>87.14433</v>
      </c>
      <c r="P632" s="921" t="s">
        <v>4480</v>
      </c>
      <c r="Q632" s="921" t="s">
        <v>3162</v>
      </c>
      <c r="R632" s="922" t="n">
        <v>736.59</v>
      </c>
      <c r="S632" s="923" t="n">
        <v>726.59</v>
      </c>
      <c r="T632" s="923" t="n">
        <v>716.59</v>
      </c>
      <c r="U632" s="923" t="n">
        <v>706.59</v>
      </c>
      <c r="V632" s="923" t="n">
        <v>696.59</v>
      </c>
    </row>
    <row r="633" customFormat="false" ht="12.75" hidden="false" customHeight="false" outlineLevel="0" collapsed="false">
      <c r="A633" s="914" t="n">
        <v>632</v>
      </c>
      <c r="B633" s="915" t="s">
        <v>4538</v>
      </c>
      <c r="C633" s="915" t="s">
        <v>4538</v>
      </c>
      <c r="D633" s="916" t="s">
        <v>4479</v>
      </c>
      <c r="E633" s="916" t="s">
        <v>4223</v>
      </c>
      <c r="F633" s="917" t="n">
        <f aca="false">IF('MA Bnchmk'!$L$24=5,Rates!R633,IF('MA Bnchmk'!$L$24=4.5,Rates!S633,IF('MA Bnchmk'!$L$24=4,Rates!S633,IF('MA Bnchmk'!$L$24=3.5,Rates!T633,IF('MA Bnchmk'!$L$24=3,Rates!U633,Rates!V633)))))</f>
        <v>697.02</v>
      </c>
      <c r="G633" s="917" t="n">
        <f aca="false">+F633*'Statutory Rates'!$G$1</f>
        <v>327.112612847335</v>
      </c>
      <c r="H633" s="918" t="n">
        <v>0.0853487556957589</v>
      </c>
      <c r="I633" s="918" t="n">
        <v>0.183850931677019</v>
      </c>
      <c r="J633" s="918" t="n">
        <v>0.233</v>
      </c>
      <c r="K633" s="919" t="n">
        <v>285.3</v>
      </c>
      <c r="L633" s="919" t="n">
        <v>80.5</v>
      </c>
      <c r="M633" s="919" t="n">
        <v>374.01</v>
      </c>
      <c r="N633" s="920" t="n">
        <f aca="false">+H633*K633+I633*L633</f>
        <v>39.15</v>
      </c>
      <c r="O633" s="920" t="n">
        <f aca="false">+J633*M633</f>
        <v>87.14433</v>
      </c>
      <c r="P633" s="921" t="s">
        <v>4480</v>
      </c>
      <c r="Q633" s="921" t="s">
        <v>3162</v>
      </c>
      <c r="R633" s="922" t="n">
        <v>737.02</v>
      </c>
      <c r="S633" s="923" t="n">
        <v>727.02</v>
      </c>
      <c r="T633" s="923" t="n">
        <v>717.02</v>
      </c>
      <c r="U633" s="923" t="n">
        <v>707.02</v>
      </c>
      <c r="V633" s="923" t="n">
        <v>697.02</v>
      </c>
    </row>
    <row r="634" customFormat="false" ht="12.75" hidden="false" customHeight="false" outlineLevel="0" collapsed="false">
      <c r="A634" s="914" t="n">
        <v>633</v>
      </c>
      <c r="B634" s="915" t="s">
        <v>4539</v>
      </c>
      <c r="C634" s="915" t="s">
        <v>4539</v>
      </c>
      <c r="D634" s="916" t="s">
        <v>4479</v>
      </c>
      <c r="E634" s="916" t="s">
        <v>4540</v>
      </c>
      <c r="F634" s="917" t="n">
        <f aca="false">IF('MA Bnchmk'!$L$24=5,Rates!R634,IF('MA Bnchmk'!$L$24=4.5,Rates!S634,IF('MA Bnchmk'!$L$24=4,Rates!S634,IF('MA Bnchmk'!$L$24=3.5,Rates!T634,IF('MA Bnchmk'!$L$24=3,Rates!U634,Rates!V634)))))</f>
        <v>758.74</v>
      </c>
      <c r="G634" s="917" t="n">
        <f aca="false">+F634*'Statutory Rates'!$G$1</f>
        <v>356.077908627855</v>
      </c>
      <c r="H634" s="918" t="n">
        <v>0.0853487556957589</v>
      </c>
      <c r="I634" s="918" t="n">
        <v>0.183850931677019</v>
      </c>
      <c r="J634" s="918" t="n">
        <v>0.233</v>
      </c>
      <c r="K634" s="919" t="n">
        <v>285.3</v>
      </c>
      <c r="L634" s="919" t="n">
        <v>80.5</v>
      </c>
      <c r="M634" s="919" t="n">
        <v>374.01</v>
      </c>
      <c r="N634" s="920" t="n">
        <f aca="false">+H634*K634+I634*L634</f>
        <v>39.15</v>
      </c>
      <c r="O634" s="920" t="n">
        <f aca="false">+J634*M634</f>
        <v>87.14433</v>
      </c>
      <c r="P634" s="921" t="s">
        <v>4480</v>
      </c>
      <c r="Q634" s="921" t="s">
        <v>3162</v>
      </c>
      <c r="R634" s="922" t="n">
        <v>798.74</v>
      </c>
      <c r="S634" s="923" t="n">
        <v>788.74</v>
      </c>
      <c r="T634" s="923" t="n">
        <v>778.74</v>
      </c>
      <c r="U634" s="923" t="n">
        <v>768.74</v>
      </c>
      <c r="V634" s="923" t="n">
        <v>758.74</v>
      </c>
    </row>
    <row r="635" customFormat="false" ht="12.75" hidden="false" customHeight="false" outlineLevel="0" collapsed="false">
      <c r="A635" s="914" t="n">
        <v>634</v>
      </c>
      <c r="B635" s="915" t="s">
        <v>4541</v>
      </c>
      <c r="C635" s="915" t="s">
        <v>4541</v>
      </c>
      <c r="D635" s="916" t="s">
        <v>4479</v>
      </c>
      <c r="E635" s="916" t="s">
        <v>4542</v>
      </c>
      <c r="F635" s="917" t="n">
        <f aca="false">IF('MA Bnchmk'!$L$24=5,Rates!R635,IF('MA Bnchmk'!$L$24=4.5,Rates!S635,IF('MA Bnchmk'!$L$24=4,Rates!S635,IF('MA Bnchmk'!$L$24=3.5,Rates!T635,IF('MA Bnchmk'!$L$24=3,Rates!U635,Rates!V635)))))</f>
        <v>696.61</v>
      </c>
      <c r="G635" s="917" t="n">
        <f aca="false">+F635*'Statutory Rates'!$G$1</f>
        <v>326.920199184503</v>
      </c>
      <c r="H635" s="918" t="n">
        <v>0.0853487556957589</v>
      </c>
      <c r="I635" s="918" t="n">
        <v>0.183850931677019</v>
      </c>
      <c r="J635" s="918" t="n">
        <v>0.233</v>
      </c>
      <c r="K635" s="919" t="n">
        <v>285.3</v>
      </c>
      <c r="L635" s="919" t="n">
        <v>80.5</v>
      </c>
      <c r="M635" s="919" t="n">
        <v>374.01</v>
      </c>
      <c r="N635" s="920" t="n">
        <f aca="false">+H635*K635+I635*L635</f>
        <v>39.15</v>
      </c>
      <c r="O635" s="920" t="n">
        <f aca="false">+J635*M635</f>
        <v>87.14433</v>
      </c>
      <c r="P635" s="921" t="s">
        <v>4480</v>
      </c>
      <c r="Q635" s="921" t="s">
        <v>3162</v>
      </c>
      <c r="R635" s="922" t="n">
        <v>736.61</v>
      </c>
      <c r="S635" s="923" t="n">
        <v>726.61</v>
      </c>
      <c r="T635" s="923" t="n">
        <v>716.61</v>
      </c>
      <c r="U635" s="923" t="n">
        <v>706.61</v>
      </c>
      <c r="V635" s="923" t="n">
        <v>696.61</v>
      </c>
    </row>
    <row r="636" customFormat="false" ht="12.75" hidden="false" customHeight="false" outlineLevel="0" collapsed="false">
      <c r="A636" s="914" t="n">
        <v>635</v>
      </c>
      <c r="B636" s="915" t="s">
        <v>4543</v>
      </c>
      <c r="C636" s="915" t="s">
        <v>4543</v>
      </c>
      <c r="D636" s="916" t="s">
        <v>4479</v>
      </c>
      <c r="E636" s="916" t="s">
        <v>3238</v>
      </c>
      <c r="F636" s="917" t="n">
        <f aca="false">IF('MA Bnchmk'!$L$24=5,Rates!R636,IF('MA Bnchmk'!$L$24=4.5,Rates!S636,IF('MA Bnchmk'!$L$24=4,Rates!S636,IF('MA Bnchmk'!$L$24=3.5,Rates!T636,IF('MA Bnchmk'!$L$24=3,Rates!U636,Rates!V636)))))</f>
        <v>774.66</v>
      </c>
      <c r="G636" s="917" t="n">
        <f aca="false">+F636*'Statutory Rates'!$G$1</f>
        <v>363.54919036515</v>
      </c>
      <c r="H636" s="918" t="n">
        <v>0.085413066021431</v>
      </c>
      <c r="I636" s="918" t="n">
        <v>0.158887624003903</v>
      </c>
      <c r="J636" s="918" t="n">
        <v>0.233</v>
      </c>
      <c r="K636" s="919" t="n">
        <v>289.3</v>
      </c>
      <c r="L636" s="919" t="n">
        <v>61.49</v>
      </c>
      <c r="M636" s="919" t="n">
        <v>371.9</v>
      </c>
      <c r="N636" s="920" t="n">
        <f aca="false">+H636*K636+I636*L636</f>
        <v>34.48</v>
      </c>
      <c r="O636" s="920" t="n">
        <f aca="false">+J636*M636</f>
        <v>86.6527</v>
      </c>
      <c r="P636" s="921" t="s">
        <v>4544</v>
      </c>
      <c r="Q636" s="921" t="s">
        <v>4545</v>
      </c>
      <c r="R636" s="922" t="n">
        <v>814.66</v>
      </c>
      <c r="S636" s="923" t="n">
        <v>804.66</v>
      </c>
      <c r="T636" s="923" t="n">
        <v>794.66</v>
      </c>
      <c r="U636" s="923" t="n">
        <v>784.66</v>
      </c>
      <c r="V636" s="923" t="n">
        <v>774.66</v>
      </c>
    </row>
    <row r="637" customFormat="false" ht="12.75" hidden="false" customHeight="false" outlineLevel="0" collapsed="false">
      <c r="A637" s="914" t="n">
        <v>636</v>
      </c>
      <c r="B637" s="915" t="s">
        <v>4546</v>
      </c>
      <c r="C637" s="915" t="s">
        <v>4546</v>
      </c>
      <c r="D637" s="916" t="s">
        <v>4479</v>
      </c>
      <c r="E637" s="916" t="s">
        <v>4547</v>
      </c>
      <c r="F637" s="917" t="n">
        <f aca="false">IF('MA Bnchmk'!$L$24=5,Rates!R637,IF('MA Bnchmk'!$L$24=4.5,Rates!S637,IF('MA Bnchmk'!$L$24=4,Rates!S637,IF('MA Bnchmk'!$L$24=3.5,Rates!T637,IF('MA Bnchmk'!$L$24=3,Rates!U637,Rates!V637)))))</f>
        <v>696.5</v>
      </c>
      <c r="G637" s="917" t="n">
        <f aca="false">+F637*'Statutory Rates'!$G$1</f>
        <v>326.86857600667</v>
      </c>
      <c r="H637" s="918" t="n">
        <v>0.0853487556957589</v>
      </c>
      <c r="I637" s="918" t="n">
        <v>0.183850931677019</v>
      </c>
      <c r="J637" s="918" t="n">
        <v>0.233</v>
      </c>
      <c r="K637" s="919" t="n">
        <v>285.3</v>
      </c>
      <c r="L637" s="919" t="n">
        <v>80.5</v>
      </c>
      <c r="M637" s="919" t="n">
        <v>374.01</v>
      </c>
      <c r="N637" s="920" t="n">
        <f aca="false">+H637*K637+I637*L637</f>
        <v>39.15</v>
      </c>
      <c r="O637" s="920" t="n">
        <f aca="false">+J637*M637</f>
        <v>87.14433</v>
      </c>
      <c r="P637" s="921" t="s">
        <v>4480</v>
      </c>
      <c r="Q637" s="921" t="s">
        <v>3162</v>
      </c>
      <c r="R637" s="922" t="n">
        <v>736.5</v>
      </c>
      <c r="S637" s="923" t="n">
        <v>726.5</v>
      </c>
      <c r="T637" s="923" t="n">
        <v>716.5</v>
      </c>
      <c r="U637" s="923" t="n">
        <v>706.5</v>
      </c>
      <c r="V637" s="923" t="n">
        <v>696.5</v>
      </c>
    </row>
    <row r="638" customFormat="false" ht="12.75" hidden="false" customHeight="false" outlineLevel="0" collapsed="false">
      <c r="A638" s="914" t="n">
        <v>637</v>
      </c>
      <c r="B638" s="915" t="s">
        <v>4548</v>
      </c>
      <c r="C638" s="915" t="s">
        <v>4548</v>
      </c>
      <c r="D638" s="916" t="s">
        <v>4479</v>
      </c>
      <c r="E638" s="916" t="s">
        <v>3242</v>
      </c>
      <c r="F638" s="917" t="n">
        <f aca="false">IF('MA Bnchmk'!$L$24=5,Rates!R638,IF('MA Bnchmk'!$L$24=4.5,Rates!S638,IF('MA Bnchmk'!$L$24=4,Rates!S638,IF('MA Bnchmk'!$L$24=3.5,Rates!T638,IF('MA Bnchmk'!$L$24=3,Rates!U638,Rates!V638)))))</f>
        <v>696.71</v>
      </c>
      <c r="G638" s="917" t="n">
        <f aca="false">+F638*'Statutory Rates'!$G$1</f>
        <v>326.967129346169</v>
      </c>
      <c r="H638" s="918" t="n">
        <v>0.0853487556957589</v>
      </c>
      <c r="I638" s="918" t="n">
        <v>0.183850931677019</v>
      </c>
      <c r="J638" s="918" t="n">
        <v>0.233</v>
      </c>
      <c r="K638" s="919" t="n">
        <v>285.3</v>
      </c>
      <c r="L638" s="919" t="n">
        <v>80.5</v>
      </c>
      <c r="M638" s="919" t="n">
        <v>374.01</v>
      </c>
      <c r="N638" s="920" t="n">
        <f aca="false">+H638*K638+I638*L638</f>
        <v>39.15</v>
      </c>
      <c r="O638" s="920" t="n">
        <f aca="false">+J638*M638</f>
        <v>87.14433</v>
      </c>
      <c r="P638" s="921" t="s">
        <v>4480</v>
      </c>
      <c r="Q638" s="921" t="s">
        <v>3162</v>
      </c>
      <c r="R638" s="922" t="n">
        <v>736.71</v>
      </c>
      <c r="S638" s="923" t="n">
        <v>726.71</v>
      </c>
      <c r="T638" s="923" t="n">
        <v>716.71</v>
      </c>
      <c r="U638" s="923" t="n">
        <v>706.71</v>
      </c>
      <c r="V638" s="923" t="n">
        <v>696.71</v>
      </c>
    </row>
    <row r="639" customFormat="false" ht="12.75" hidden="false" customHeight="false" outlineLevel="0" collapsed="false">
      <c r="A639" s="914" t="n">
        <v>638</v>
      </c>
      <c r="B639" s="915" t="s">
        <v>4549</v>
      </c>
      <c r="C639" s="915" t="s">
        <v>4549</v>
      </c>
      <c r="D639" s="916" t="s">
        <v>4479</v>
      </c>
      <c r="E639" s="916" t="s">
        <v>4240</v>
      </c>
      <c r="F639" s="917" t="n">
        <f aca="false">IF('MA Bnchmk'!$L$24=5,Rates!R639,IF('MA Bnchmk'!$L$24=4.5,Rates!S639,IF('MA Bnchmk'!$L$24=4,Rates!S639,IF('MA Bnchmk'!$L$24=3.5,Rates!T639,IF('MA Bnchmk'!$L$24=3,Rates!U639,Rates!V639)))))</f>
        <v>697.03</v>
      </c>
      <c r="G639" s="917" t="n">
        <f aca="false">+F639*'Statutory Rates'!$G$1</f>
        <v>327.117305863502</v>
      </c>
      <c r="H639" s="918" t="n">
        <v>0.0853487556957589</v>
      </c>
      <c r="I639" s="918" t="n">
        <v>0.183850931677019</v>
      </c>
      <c r="J639" s="918" t="n">
        <v>0.233</v>
      </c>
      <c r="K639" s="919" t="n">
        <v>285.3</v>
      </c>
      <c r="L639" s="919" t="n">
        <v>80.5</v>
      </c>
      <c r="M639" s="919" t="n">
        <v>374.01</v>
      </c>
      <c r="N639" s="920" t="n">
        <f aca="false">+H639*K639+I639*L639</f>
        <v>39.15</v>
      </c>
      <c r="O639" s="920" t="n">
        <f aca="false">+J639*M639</f>
        <v>87.14433</v>
      </c>
      <c r="P639" s="921" t="s">
        <v>4480</v>
      </c>
      <c r="Q639" s="921" t="s">
        <v>3162</v>
      </c>
      <c r="R639" s="922" t="n">
        <v>737.03</v>
      </c>
      <c r="S639" s="923" t="n">
        <v>727.03</v>
      </c>
      <c r="T639" s="923" t="n">
        <v>717.03</v>
      </c>
      <c r="U639" s="923" t="n">
        <v>707.03</v>
      </c>
      <c r="V639" s="923" t="n">
        <v>697.03</v>
      </c>
    </row>
    <row r="640" customFormat="false" ht="12.75" hidden="false" customHeight="false" outlineLevel="0" collapsed="false">
      <c r="A640" s="914" t="n">
        <v>639</v>
      </c>
      <c r="B640" s="915" t="s">
        <v>4550</v>
      </c>
      <c r="C640" s="915" t="s">
        <v>4550</v>
      </c>
      <c r="D640" s="916" t="s">
        <v>4479</v>
      </c>
      <c r="E640" s="916" t="s">
        <v>3244</v>
      </c>
      <c r="F640" s="917" t="n">
        <f aca="false">IF('MA Bnchmk'!$L$24=5,Rates!R640,IF('MA Bnchmk'!$L$24=4.5,Rates!S640,IF('MA Bnchmk'!$L$24=4,Rates!S640,IF('MA Bnchmk'!$L$24=3.5,Rates!T640,IF('MA Bnchmk'!$L$24=3,Rates!U640,Rates!V640)))))</f>
        <v>696.66</v>
      </c>
      <c r="G640" s="917" t="n">
        <f aca="false">+F640*'Statutory Rates'!$G$1</f>
        <v>326.943664265336</v>
      </c>
      <c r="H640" s="918" t="n">
        <v>0.0853487556957589</v>
      </c>
      <c r="I640" s="918" t="n">
        <v>0.183850931677019</v>
      </c>
      <c r="J640" s="918" t="n">
        <v>0.233</v>
      </c>
      <c r="K640" s="919" t="n">
        <v>285.3</v>
      </c>
      <c r="L640" s="919" t="n">
        <v>80.5</v>
      </c>
      <c r="M640" s="919" t="n">
        <v>374.01</v>
      </c>
      <c r="N640" s="920" t="n">
        <f aca="false">+H640*K640+I640*L640</f>
        <v>39.15</v>
      </c>
      <c r="O640" s="920" t="n">
        <f aca="false">+J640*M640</f>
        <v>87.14433</v>
      </c>
      <c r="P640" s="921" t="s">
        <v>4480</v>
      </c>
      <c r="Q640" s="921" t="s">
        <v>3162</v>
      </c>
      <c r="R640" s="922" t="n">
        <v>736.66</v>
      </c>
      <c r="S640" s="923" t="n">
        <v>726.66</v>
      </c>
      <c r="T640" s="923" t="n">
        <v>716.66</v>
      </c>
      <c r="U640" s="923" t="n">
        <v>706.66</v>
      </c>
      <c r="V640" s="923" t="n">
        <v>696.66</v>
      </c>
    </row>
    <row r="641" customFormat="false" ht="12.75" hidden="false" customHeight="false" outlineLevel="0" collapsed="false">
      <c r="A641" s="914" t="n">
        <v>640</v>
      </c>
      <c r="B641" s="915" t="s">
        <v>3764</v>
      </c>
      <c r="C641" s="915" t="s">
        <v>3764</v>
      </c>
      <c r="D641" s="916" t="s">
        <v>4479</v>
      </c>
      <c r="E641" s="916" t="s">
        <v>4551</v>
      </c>
      <c r="F641" s="917" t="n">
        <f aca="false">IF('MA Bnchmk'!$L$24=5,Rates!R641,IF('MA Bnchmk'!$L$24=4.5,Rates!S641,IF('MA Bnchmk'!$L$24=4,Rates!S641,IF('MA Bnchmk'!$L$24=3.5,Rates!T641,IF('MA Bnchmk'!$L$24=3,Rates!U641,Rates!V641)))))</f>
        <v>774.44</v>
      </c>
      <c r="G641" s="917" t="n">
        <f aca="false">+F641*'Statutory Rates'!$G$1</f>
        <v>363.445944009484</v>
      </c>
      <c r="H641" s="918" t="n">
        <v>0.0835996464268716</v>
      </c>
      <c r="I641" s="918" t="n">
        <v>0.17688575209528</v>
      </c>
      <c r="J641" s="918" t="n">
        <v>0.233</v>
      </c>
      <c r="K641" s="919" t="n">
        <v>294.14</v>
      </c>
      <c r="L641" s="919" t="n">
        <v>68.01</v>
      </c>
      <c r="M641" s="919" t="n">
        <v>360.15</v>
      </c>
      <c r="N641" s="920" t="n">
        <f aca="false">+H641*K641+I641*L641</f>
        <v>36.62</v>
      </c>
      <c r="O641" s="920" t="n">
        <f aca="false">+J641*M641</f>
        <v>83.91495</v>
      </c>
      <c r="P641" s="921" t="s">
        <v>4485</v>
      </c>
      <c r="Q641" s="921" t="s">
        <v>4486</v>
      </c>
      <c r="R641" s="922" t="n">
        <v>814.44</v>
      </c>
      <c r="S641" s="923" t="n">
        <v>804.44</v>
      </c>
      <c r="T641" s="923" t="n">
        <v>794.44</v>
      </c>
      <c r="U641" s="923" t="n">
        <v>784.44</v>
      </c>
      <c r="V641" s="923" t="n">
        <v>774.44</v>
      </c>
    </row>
    <row r="642" customFormat="false" ht="12.75" hidden="false" customHeight="false" outlineLevel="0" collapsed="false">
      <c r="A642" s="914" t="n">
        <v>641</v>
      </c>
      <c r="B642" s="915" t="s">
        <v>4552</v>
      </c>
      <c r="C642" s="915" t="s">
        <v>4552</v>
      </c>
      <c r="D642" s="916" t="s">
        <v>4479</v>
      </c>
      <c r="E642" s="916" t="s">
        <v>4553</v>
      </c>
      <c r="F642" s="917" t="n">
        <f aca="false">IF('MA Bnchmk'!$L$24=5,Rates!R642,IF('MA Bnchmk'!$L$24=4.5,Rates!S642,IF('MA Bnchmk'!$L$24=4,Rates!S642,IF('MA Bnchmk'!$L$24=3.5,Rates!T642,IF('MA Bnchmk'!$L$24=3,Rates!U642,Rates!V642)))))</f>
        <v>696.49</v>
      </c>
      <c r="G642" s="917" t="n">
        <f aca="false">+F642*'Statutory Rates'!$G$1</f>
        <v>326.863882990503</v>
      </c>
      <c r="H642" s="918" t="n">
        <v>0.0853487556957589</v>
      </c>
      <c r="I642" s="918" t="n">
        <v>0.183850931677019</v>
      </c>
      <c r="J642" s="918" t="n">
        <v>0.233</v>
      </c>
      <c r="K642" s="919" t="n">
        <v>285.3</v>
      </c>
      <c r="L642" s="919" t="n">
        <v>80.5</v>
      </c>
      <c r="M642" s="919" t="n">
        <v>374.01</v>
      </c>
      <c r="N642" s="920" t="n">
        <f aca="false">+H642*K642+I642*L642</f>
        <v>39.15</v>
      </c>
      <c r="O642" s="920" t="n">
        <f aca="false">+J642*M642</f>
        <v>87.14433</v>
      </c>
      <c r="P642" s="921" t="s">
        <v>4480</v>
      </c>
      <c r="Q642" s="921" t="s">
        <v>3162</v>
      </c>
      <c r="R642" s="922" t="n">
        <v>736.49</v>
      </c>
      <c r="S642" s="923" t="n">
        <v>726.49</v>
      </c>
      <c r="T642" s="923" t="n">
        <v>716.49</v>
      </c>
      <c r="U642" s="923" t="n">
        <v>706.49</v>
      </c>
      <c r="V642" s="923" t="n">
        <v>696.49</v>
      </c>
    </row>
    <row r="643" customFormat="false" ht="12.75" hidden="false" customHeight="false" outlineLevel="0" collapsed="false">
      <c r="A643" s="914" t="n">
        <v>642</v>
      </c>
      <c r="B643" s="915" t="s">
        <v>4554</v>
      </c>
      <c r="C643" s="915" t="s">
        <v>4554</v>
      </c>
      <c r="D643" s="916" t="s">
        <v>4479</v>
      </c>
      <c r="E643" s="916" t="s">
        <v>3500</v>
      </c>
      <c r="F643" s="917" t="n">
        <f aca="false">IF('MA Bnchmk'!$L$24=5,Rates!R643,IF('MA Bnchmk'!$L$24=4.5,Rates!S643,IF('MA Bnchmk'!$L$24=4,Rates!S643,IF('MA Bnchmk'!$L$24=3.5,Rates!T643,IF('MA Bnchmk'!$L$24=3,Rates!U643,Rates!V643)))))</f>
        <v>697.01</v>
      </c>
      <c r="G643" s="917" t="n">
        <f aca="false">+F643*'Statutory Rates'!$G$1</f>
        <v>327.107919831169</v>
      </c>
      <c r="H643" s="918" t="n">
        <v>0.0853487556957589</v>
      </c>
      <c r="I643" s="918" t="n">
        <v>0.183850931677019</v>
      </c>
      <c r="J643" s="918" t="n">
        <v>0.233</v>
      </c>
      <c r="K643" s="919" t="n">
        <v>285.3</v>
      </c>
      <c r="L643" s="919" t="n">
        <v>80.5</v>
      </c>
      <c r="M643" s="919" t="n">
        <v>374.01</v>
      </c>
      <c r="N643" s="920" t="n">
        <f aca="false">+H643*K643+I643*L643</f>
        <v>39.15</v>
      </c>
      <c r="O643" s="920" t="n">
        <f aca="false">+J643*M643</f>
        <v>87.14433</v>
      </c>
      <c r="P643" s="921" t="s">
        <v>4480</v>
      </c>
      <c r="Q643" s="921" t="s">
        <v>3162</v>
      </c>
      <c r="R643" s="922" t="n">
        <v>737.01</v>
      </c>
      <c r="S643" s="923" t="n">
        <v>727.01</v>
      </c>
      <c r="T643" s="923" t="n">
        <v>717.01</v>
      </c>
      <c r="U643" s="923" t="n">
        <v>707.01</v>
      </c>
      <c r="V643" s="923" t="n">
        <v>697.01</v>
      </c>
    </row>
    <row r="644" customFormat="false" ht="12.75" hidden="false" customHeight="false" outlineLevel="0" collapsed="false">
      <c r="A644" s="914" t="n">
        <v>643</v>
      </c>
      <c r="B644" s="915" t="s">
        <v>4555</v>
      </c>
      <c r="C644" s="915" t="s">
        <v>4555</v>
      </c>
      <c r="D644" s="916" t="s">
        <v>4479</v>
      </c>
      <c r="E644" s="916" t="s">
        <v>4556</v>
      </c>
      <c r="F644" s="917" t="n">
        <f aca="false">IF('MA Bnchmk'!$L$24=5,Rates!R644,IF('MA Bnchmk'!$L$24=4.5,Rates!S644,IF('MA Bnchmk'!$L$24=4,Rates!S644,IF('MA Bnchmk'!$L$24=3.5,Rates!T644,IF('MA Bnchmk'!$L$24=3,Rates!U644,Rates!V644)))))</f>
        <v>774.17</v>
      </c>
      <c r="G644" s="917" t="n">
        <f aca="false">+F644*'Statutory Rates'!$G$1</f>
        <v>363.319232572984</v>
      </c>
      <c r="H644" s="918" t="n">
        <v>0.0719074572731769</v>
      </c>
      <c r="I644" s="918" t="n">
        <v>0.162897447380206</v>
      </c>
      <c r="J644" s="918" t="n">
        <v>0.233</v>
      </c>
      <c r="K644" s="919" t="n">
        <v>363.94</v>
      </c>
      <c r="L644" s="919" t="n">
        <v>89.32</v>
      </c>
      <c r="M644" s="919" t="n">
        <v>402.95</v>
      </c>
      <c r="N644" s="920" t="n">
        <f aca="false">+H644*K644+I644*L644</f>
        <v>40.72</v>
      </c>
      <c r="O644" s="920" t="n">
        <f aca="false">+J644*M644</f>
        <v>93.88735</v>
      </c>
      <c r="P644" s="921" t="s">
        <v>4511</v>
      </c>
      <c r="Q644" s="921" t="s">
        <v>4512</v>
      </c>
      <c r="R644" s="922" t="n">
        <v>814.17</v>
      </c>
      <c r="S644" s="923" t="n">
        <v>804.17</v>
      </c>
      <c r="T644" s="923" t="n">
        <v>794.17</v>
      </c>
      <c r="U644" s="923" t="n">
        <v>784.17</v>
      </c>
      <c r="V644" s="923" t="n">
        <v>774.17</v>
      </c>
    </row>
    <row r="645" customFormat="false" ht="12.75" hidden="false" customHeight="false" outlineLevel="0" collapsed="false">
      <c r="A645" s="914" t="n">
        <v>644</v>
      </c>
      <c r="B645" s="915" t="s">
        <v>4557</v>
      </c>
      <c r="C645" s="915" t="s">
        <v>4557</v>
      </c>
      <c r="D645" s="916" t="s">
        <v>4479</v>
      </c>
      <c r="E645" s="916" t="s">
        <v>4558</v>
      </c>
      <c r="F645" s="917" t="n">
        <f aca="false">IF('MA Bnchmk'!$L$24=5,Rates!R645,IF('MA Bnchmk'!$L$24=4.5,Rates!S645,IF('MA Bnchmk'!$L$24=4,Rates!S645,IF('MA Bnchmk'!$L$24=3.5,Rates!T645,IF('MA Bnchmk'!$L$24=3,Rates!U645,Rates!V645)))))</f>
        <v>774.2</v>
      </c>
      <c r="G645" s="917" t="n">
        <f aca="false">+F645*'Statutory Rates'!$G$1</f>
        <v>363.333311621484</v>
      </c>
      <c r="H645" s="918" t="n">
        <v>0.0853487556957589</v>
      </c>
      <c r="I645" s="918" t="n">
        <v>0.183850931677019</v>
      </c>
      <c r="J645" s="918" t="n">
        <v>0.233</v>
      </c>
      <c r="K645" s="919" t="n">
        <v>285.3</v>
      </c>
      <c r="L645" s="919" t="n">
        <v>80.5</v>
      </c>
      <c r="M645" s="919" t="n">
        <v>374.01</v>
      </c>
      <c r="N645" s="920" t="n">
        <f aca="false">+H645*K645+I645*L645</f>
        <v>39.15</v>
      </c>
      <c r="O645" s="920" t="n">
        <f aca="false">+J645*M645</f>
        <v>87.14433</v>
      </c>
      <c r="P645" s="921" t="s">
        <v>4559</v>
      </c>
      <c r="Q645" s="921" t="s">
        <v>4560</v>
      </c>
      <c r="R645" s="922" t="n">
        <v>814.2</v>
      </c>
      <c r="S645" s="923" t="n">
        <v>804.2</v>
      </c>
      <c r="T645" s="923" t="n">
        <v>794.2</v>
      </c>
      <c r="U645" s="923" t="n">
        <v>784.2</v>
      </c>
      <c r="V645" s="923" t="n">
        <v>774.2</v>
      </c>
    </row>
    <row r="646" customFormat="false" ht="12.75" hidden="false" customHeight="false" outlineLevel="0" collapsed="false">
      <c r="A646" s="914" t="n">
        <v>645</v>
      </c>
      <c r="B646" s="915" t="s">
        <v>4561</v>
      </c>
      <c r="C646" s="915" t="s">
        <v>4561</v>
      </c>
      <c r="D646" s="916" t="s">
        <v>4479</v>
      </c>
      <c r="E646" s="916" t="s">
        <v>4562</v>
      </c>
      <c r="F646" s="917" t="n">
        <f aca="false">IF('MA Bnchmk'!$L$24=5,Rates!R646,IF('MA Bnchmk'!$L$24=4.5,Rates!S646,IF('MA Bnchmk'!$L$24=4,Rates!S646,IF('MA Bnchmk'!$L$24=3.5,Rates!T646,IF('MA Bnchmk'!$L$24=3,Rates!U646,Rates!V646)))))</f>
        <v>774.61</v>
      </c>
      <c r="G646" s="917" t="n">
        <f aca="false">+F646*'Statutory Rates'!$G$1</f>
        <v>363.525725284317</v>
      </c>
      <c r="H646" s="918" t="n">
        <v>0.0719074572731769</v>
      </c>
      <c r="I646" s="918" t="n">
        <v>0.162897447380206</v>
      </c>
      <c r="J646" s="918" t="n">
        <v>0.233</v>
      </c>
      <c r="K646" s="919" t="n">
        <v>363.94</v>
      </c>
      <c r="L646" s="919" t="n">
        <v>89.32</v>
      </c>
      <c r="M646" s="919" t="n">
        <v>402.95</v>
      </c>
      <c r="N646" s="920" t="n">
        <f aca="false">+H646*K646+I646*L646</f>
        <v>40.72</v>
      </c>
      <c r="O646" s="920" t="n">
        <f aca="false">+J646*M646</f>
        <v>93.88735</v>
      </c>
      <c r="P646" s="921" t="s">
        <v>4511</v>
      </c>
      <c r="Q646" s="921" t="s">
        <v>4512</v>
      </c>
      <c r="R646" s="922" t="n">
        <v>814.61</v>
      </c>
      <c r="S646" s="923" t="n">
        <v>804.61</v>
      </c>
      <c r="T646" s="923" t="n">
        <v>794.61</v>
      </c>
      <c r="U646" s="923" t="n">
        <v>784.61</v>
      </c>
      <c r="V646" s="923" t="n">
        <v>774.61</v>
      </c>
    </row>
    <row r="647" customFormat="false" ht="12.75" hidden="false" customHeight="false" outlineLevel="0" collapsed="false">
      <c r="A647" s="914" t="n">
        <v>646</v>
      </c>
      <c r="B647" s="915" t="s">
        <v>4563</v>
      </c>
      <c r="C647" s="915" t="s">
        <v>4563</v>
      </c>
      <c r="D647" s="916" t="s">
        <v>4479</v>
      </c>
      <c r="E647" s="916" t="s">
        <v>4564</v>
      </c>
      <c r="F647" s="917" t="n">
        <f aca="false">IF('MA Bnchmk'!$L$24=5,Rates!R647,IF('MA Bnchmk'!$L$24=4.5,Rates!S647,IF('MA Bnchmk'!$L$24=4,Rates!S647,IF('MA Bnchmk'!$L$24=3.5,Rates!T647,IF('MA Bnchmk'!$L$24=3,Rates!U647,Rates!V647)))))</f>
        <v>696.68</v>
      </c>
      <c r="G647" s="917" t="n">
        <f aca="false">+F647*'Statutory Rates'!$G$1</f>
        <v>326.953050297669</v>
      </c>
      <c r="H647" s="918" t="n">
        <v>0.0853487556957589</v>
      </c>
      <c r="I647" s="918" t="n">
        <v>0.183850931677019</v>
      </c>
      <c r="J647" s="918" t="n">
        <v>0.233</v>
      </c>
      <c r="K647" s="919" t="n">
        <v>285.3</v>
      </c>
      <c r="L647" s="919" t="n">
        <v>80.5</v>
      </c>
      <c r="M647" s="919" t="n">
        <v>374.01</v>
      </c>
      <c r="N647" s="920" t="n">
        <f aca="false">+H647*K647+I647*L647</f>
        <v>39.15</v>
      </c>
      <c r="O647" s="920" t="n">
        <f aca="false">+J647*M647</f>
        <v>87.14433</v>
      </c>
      <c r="P647" s="921" t="s">
        <v>4480</v>
      </c>
      <c r="Q647" s="921" t="s">
        <v>3162</v>
      </c>
      <c r="R647" s="922" t="n">
        <v>736.68</v>
      </c>
      <c r="S647" s="923" t="n">
        <v>726.68</v>
      </c>
      <c r="T647" s="923" t="n">
        <v>716.68</v>
      </c>
      <c r="U647" s="923" t="n">
        <v>706.68</v>
      </c>
      <c r="V647" s="923" t="n">
        <v>696.68</v>
      </c>
    </row>
    <row r="648" customFormat="false" ht="12.75" hidden="false" customHeight="false" outlineLevel="0" collapsed="false">
      <c r="A648" s="914" t="n">
        <v>647</v>
      </c>
      <c r="B648" s="915" t="s">
        <v>4565</v>
      </c>
      <c r="C648" s="915" t="s">
        <v>4565</v>
      </c>
      <c r="D648" s="916" t="s">
        <v>4479</v>
      </c>
      <c r="E648" s="916" t="s">
        <v>3620</v>
      </c>
      <c r="F648" s="917" t="n">
        <f aca="false">IF('MA Bnchmk'!$L$24=5,Rates!R648,IF('MA Bnchmk'!$L$24=4.5,Rates!S648,IF('MA Bnchmk'!$L$24=4,Rates!S648,IF('MA Bnchmk'!$L$24=3.5,Rates!T648,IF('MA Bnchmk'!$L$24=3,Rates!U648,Rates!V648)))))</f>
        <v>774.13</v>
      </c>
      <c r="G648" s="917" t="n">
        <f aca="false">+F648*'Statutory Rates'!$G$1</f>
        <v>363.300460508318</v>
      </c>
      <c r="H648" s="918" t="n">
        <v>0.0719074572731769</v>
      </c>
      <c r="I648" s="918" t="n">
        <v>0.162897447380206</v>
      </c>
      <c r="J648" s="918" t="n">
        <v>0.233</v>
      </c>
      <c r="K648" s="919" t="n">
        <v>363.94</v>
      </c>
      <c r="L648" s="919" t="n">
        <v>89.32</v>
      </c>
      <c r="M648" s="919" t="n">
        <v>402.95</v>
      </c>
      <c r="N648" s="920" t="n">
        <f aca="false">+H648*K648+I648*L648</f>
        <v>40.72</v>
      </c>
      <c r="O648" s="920" t="n">
        <f aca="false">+J648*M648</f>
        <v>93.88735</v>
      </c>
      <c r="P648" s="921" t="s">
        <v>4511</v>
      </c>
      <c r="Q648" s="921" t="s">
        <v>4512</v>
      </c>
      <c r="R648" s="922" t="n">
        <v>814.13</v>
      </c>
      <c r="S648" s="923" t="n">
        <v>804.13</v>
      </c>
      <c r="T648" s="923" t="n">
        <v>794.13</v>
      </c>
      <c r="U648" s="923" t="n">
        <v>784.13</v>
      </c>
      <c r="V648" s="923" t="n">
        <v>774.13</v>
      </c>
    </row>
    <row r="649" customFormat="false" ht="12.75" hidden="false" customHeight="false" outlineLevel="0" collapsed="false">
      <c r="A649" s="914" t="n">
        <v>648</v>
      </c>
      <c r="B649" s="915" t="s">
        <v>4566</v>
      </c>
      <c r="C649" s="915" t="s">
        <v>4566</v>
      </c>
      <c r="D649" s="916" t="s">
        <v>4479</v>
      </c>
      <c r="E649" s="916" t="s">
        <v>4567</v>
      </c>
      <c r="F649" s="917" t="n">
        <f aca="false">IF('MA Bnchmk'!$L$24=5,Rates!R649,IF('MA Bnchmk'!$L$24=4.5,Rates!S649,IF('MA Bnchmk'!$L$24=4,Rates!S649,IF('MA Bnchmk'!$L$24=3.5,Rates!T649,IF('MA Bnchmk'!$L$24=3,Rates!U649,Rates!V649)))))</f>
        <v>696.82</v>
      </c>
      <c r="G649" s="917" t="n">
        <f aca="false">+F649*'Statutory Rates'!$G$1</f>
        <v>327.018752524003</v>
      </c>
      <c r="H649" s="918" t="n">
        <v>0.0853487556957589</v>
      </c>
      <c r="I649" s="918" t="n">
        <v>0.183850931677019</v>
      </c>
      <c r="J649" s="918" t="n">
        <v>0.233</v>
      </c>
      <c r="K649" s="919" t="n">
        <v>285.3</v>
      </c>
      <c r="L649" s="919" t="n">
        <v>80.5</v>
      </c>
      <c r="M649" s="919" t="n">
        <v>374.01</v>
      </c>
      <c r="N649" s="920" t="n">
        <f aca="false">+H649*K649+I649*L649</f>
        <v>39.15</v>
      </c>
      <c r="O649" s="920" t="n">
        <f aca="false">+J649*M649</f>
        <v>87.14433</v>
      </c>
      <c r="P649" s="921" t="s">
        <v>4480</v>
      </c>
      <c r="Q649" s="921" t="s">
        <v>3162</v>
      </c>
      <c r="R649" s="922" t="n">
        <v>736.82</v>
      </c>
      <c r="S649" s="923" t="n">
        <v>726.82</v>
      </c>
      <c r="T649" s="923" t="n">
        <v>716.82</v>
      </c>
      <c r="U649" s="923" t="n">
        <v>706.82</v>
      </c>
      <c r="V649" s="923" t="n">
        <v>696.82</v>
      </c>
    </row>
    <row r="650" customFormat="false" ht="12.75" hidden="false" customHeight="false" outlineLevel="0" collapsed="false">
      <c r="A650" s="914" t="n">
        <v>649</v>
      </c>
      <c r="B650" s="915" t="s">
        <v>4568</v>
      </c>
      <c r="C650" s="915" t="s">
        <v>4568</v>
      </c>
      <c r="D650" s="916" t="s">
        <v>4479</v>
      </c>
      <c r="E650" s="916" t="s">
        <v>3250</v>
      </c>
      <c r="F650" s="917" t="n">
        <f aca="false">IF('MA Bnchmk'!$L$24=5,Rates!R650,IF('MA Bnchmk'!$L$24=4.5,Rates!S650,IF('MA Bnchmk'!$L$24=4,Rates!S650,IF('MA Bnchmk'!$L$24=3.5,Rates!T650,IF('MA Bnchmk'!$L$24=3,Rates!U650,Rates!V650)))))</f>
        <v>697.11</v>
      </c>
      <c r="G650" s="917" t="n">
        <f aca="false">+F650*'Statutory Rates'!$G$1</f>
        <v>327.154849992835</v>
      </c>
      <c r="H650" s="918" t="n">
        <v>0.0853487556957589</v>
      </c>
      <c r="I650" s="918" t="n">
        <v>0.183850931677019</v>
      </c>
      <c r="J650" s="918" t="n">
        <v>0.233</v>
      </c>
      <c r="K650" s="919" t="n">
        <v>285.3</v>
      </c>
      <c r="L650" s="919" t="n">
        <v>80.5</v>
      </c>
      <c r="M650" s="919" t="n">
        <v>374.01</v>
      </c>
      <c r="N650" s="920" t="n">
        <f aca="false">+H650*K650+I650*L650</f>
        <v>39.15</v>
      </c>
      <c r="O650" s="920" t="n">
        <f aca="false">+J650*M650</f>
        <v>87.14433</v>
      </c>
      <c r="P650" s="921" t="s">
        <v>4480</v>
      </c>
      <c r="Q650" s="921" t="s">
        <v>3162</v>
      </c>
      <c r="R650" s="922" t="n">
        <v>737.11</v>
      </c>
      <c r="S650" s="923" t="n">
        <v>727.11</v>
      </c>
      <c r="T650" s="923" t="n">
        <v>717.11</v>
      </c>
      <c r="U650" s="923" t="n">
        <v>707.11</v>
      </c>
      <c r="V650" s="923" t="n">
        <v>697.11</v>
      </c>
    </row>
    <row r="651" customFormat="false" ht="12.75" hidden="false" customHeight="false" outlineLevel="0" collapsed="false">
      <c r="A651" s="914" t="n">
        <v>650</v>
      </c>
      <c r="B651" s="915" t="s">
        <v>4569</v>
      </c>
      <c r="C651" s="915" t="s">
        <v>4569</v>
      </c>
      <c r="D651" s="916" t="s">
        <v>4479</v>
      </c>
      <c r="E651" s="916" t="s">
        <v>3254</v>
      </c>
      <c r="F651" s="917" t="n">
        <f aca="false">IF('MA Bnchmk'!$L$24=5,Rates!R651,IF('MA Bnchmk'!$L$24=4.5,Rates!S651,IF('MA Bnchmk'!$L$24=4,Rates!S651,IF('MA Bnchmk'!$L$24=3.5,Rates!T651,IF('MA Bnchmk'!$L$24=3,Rates!U651,Rates!V651)))))</f>
        <v>696.99</v>
      </c>
      <c r="G651" s="917" t="n">
        <f aca="false">+F651*'Statutory Rates'!$G$1</f>
        <v>327.098533798835</v>
      </c>
      <c r="H651" s="918" t="n">
        <v>0.0853487556957589</v>
      </c>
      <c r="I651" s="918" t="n">
        <v>0.183850931677019</v>
      </c>
      <c r="J651" s="918" t="n">
        <v>0.233</v>
      </c>
      <c r="K651" s="919" t="n">
        <v>285.3</v>
      </c>
      <c r="L651" s="919" t="n">
        <v>80.5</v>
      </c>
      <c r="M651" s="919" t="n">
        <v>374.01</v>
      </c>
      <c r="N651" s="920" t="n">
        <f aca="false">+H651*K651+I651*L651</f>
        <v>39.15</v>
      </c>
      <c r="O651" s="920" t="n">
        <f aca="false">+J651*M651</f>
        <v>87.14433</v>
      </c>
      <c r="P651" s="921" t="s">
        <v>4480</v>
      </c>
      <c r="Q651" s="921" t="s">
        <v>3162</v>
      </c>
      <c r="R651" s="922" t="n">
        <v>736.99</v>
      </c>
      <c r="S651" s="923" t="n">
        <v>726.99</v>
      </c>
      <c r="T651" s="923" t="n">
        <v>716.99</v>
      </c>
      <c r="U651" s="923" t="n">
        <v>706.99</v>
      </c>
      <c r="V651" s="923" t="n">
        <v>696.99</v>
      </c>
    </row>
    <row r="652" customFormat="false" ht="12.75" hidden="false" customHeight="false" outlineLevel="0" collapsed="false">
      <c r="A652" s="914" t="n">
        <v>651</v>
      </c>
      <c r="B652" s="915" t="s">
        <v>4570</v>
      </c>
      <c r="C652" s="915" t="s">
        <v>4570</v>
      </c>
      <c r="D652" s="916" t="s">
        <v>4479</v>
      </c>
      <c r="E652" s="916" t="s">
        <v>4571</v>
      </c>
      <c r="F652" s="917" t="n">
        <f aca="false">IF('MA Bnchmk'!$L$24=5,Rates!R652,IF('MA Bnchmk'!$L$24=4.5,Rates!S652,IF('MA Bnchmk'!$L$24=4,Rates!S652,IF('MA Bnchmk'!$L$24=3.5,Rates!T652,IF('MA Bnchmk'!$L$24=3,Rates!U652,Rates!V652)))))</f>
        <v>696.72</v>
      </c>
      <c r="G652" s="917" t="n">
        <f aca="false">+F652*'Statutory Rates'!$G$1</f>
        <v>326.971822362336</v>
      </c>
      <c r="H652" s="918" t="n">
        <v>0.0853487556957589</v>
      </c>
      <c r="I652" s="918" t="n">
        <v>0.183850931677019</v>
      </c>
      <c r="J652" s="918" t="n">
        <v>0.233</v>
      </c>
      <c r="K652" s="919" t="n">
        <v>285.3</v>
      </c>
      <c r="L652" s="919" t="n">
        <v>80.5</v>
      </c>
      <c r="M652" s="919" t="n">
        <v>374.01</v>
      </c>
      <c r="N652" s="920" t="n">
        <f aca="false">+H652*K652+I652*L652</f>
        <v>39.15</v>
      </c>
      <c r="O652" s="920" t="n">
        <f aca="false">+J652*M652</f>
        <v>87.14433</v>
      </c>
      <c r="P652" s="921" t="s">
        <v>4480</v>
      </c>
      <c r="Q652" s="921" t="s">
        <v>3162</v>
      </c>
      <c r="R652" s="922" t="n">
        <v>736.72</v>
      </c>
      <c r="S652" s="923" t="n">
        <v>726.72</v>
      </c>
      <c r="T652" s="923" t="n">
        <v>716.72</v>
      </c>
      <c r="U652" s="923" t="n">
        <v>706.72</v>
      </c>
      <c r="V652" s="923" t="n">
        <v>696.72</v>
      </c>
    </row>
    <row r="653" customFormat="false" ht="12.75" hidden="false" customHeight="false" outlineLevel="0" collapsed="false">
      <c r="A653" s="914" t="n">
        <v>652</v>
      </c>
      <c r="B653" s="915" t="s">
        <v>4572</v>
      </c>
      <c r="C653" s="915" t="s">
        <v>4572</v>
      </c>
      <c r="D653" s="916" t="s">
        <v>4479</v>
      </c>
      <c r="E653" s="916" t="s">
        <v>3510</v>
      </c>
      <c r="F653" s="917" t="n">
        <f aca="false">IF('MA Bnchmk'!$L$24=5,Rates!R653,IF('MA Bnchmk'!$L$24=4.5,Rates!S653,IF('MA Bnchmk'!$L$24=4,Rates!S653,IF('MA Bnchmk'!$L$24=3.5,Rates!T653,IF('MA Bnchmk'!$L$24=3,Rates!U653,Rates!V653)))))</f>
        <v>696.77</v>
      </c>
      <c r="G653" s="917" t="n">
        <f aca="false">+F653*'Statutory Rates'!$G$1</f>
        <v>326.995287443169</v>
      </c>
      <c r="H653" s="918" t="n">
        <v>0.0853487556957589</v>
      </c>
      <c r="I653" s="918" t="n">
        <v>0.183850931677019</v>
      </c>
      <c r="J653" s="918" t="n">
        <v>0.233</v>
      </c>
      <c r="K653" s="919" t="n">
        <v>285.3</v>
      </c>
      <c r="L653" s="919" t="n">
        <v>80.5</v>
      </c>
      <c r="M653" s="919" t="n">
        <v>374.01</v>
      </c>
      <c r="N653" s="920" t="n">
        <f aca="false">+H653*K653+I653*L653</f>
        <v>39.15</v>
      </c>
      <c r="O653" s="920" t="n">
        <f aca="false">+J653*M653</f>
        <v>87.14433</v>
      </c>
      <c r="P653" s="921" t="s">
        <v>4480</v>
      </c>
      <c r="Q653" s="921" t="s">
        <v>3162</v>
      </c>
      <c r="R653" s="922" t="n">
        <v>736.77</v>
      </c>
      <c r="S653" s="923" t="n">
        <v>726.77</v>
      </c>
      <c r="T653" s="923" t="n">
        <v>716.77</v>
      </c>
      <c r="U653" s="923" t="n">
        <v>706.77</v>
      </c>
      <c r="V653" s="923" t="n">
        <v>696.77</v>
      </c>
    </row>
    <row r="654" customFormat="false" ht="12.75" hidden="false" customHeight="false" outlineLevel="0" collapsed="false">
      <c r="A654" s="914" t="n">
        <v>653</v>
      </c>
      <c r="B654" s="915" t="s">
        <v>4573</v>
      </c>
      <c r="C654" s="915" t="s">
        <v>4573</v>
      </c>
      <c r="D654" s="916" t="s">
        <v>4479</v>
      </c>
      <c r="E654" s="916" t="s">
        <v>4574</v>
      </c>
      <c r="F654" s="917" t="n">
        <f aca="false">IF('MA Bnchmk'!$L$24=5,Rates!R654,IF('MA Bnchmk'!$L$24=4.5,Rates!S654,IF('MA Bnchmk'!$L$24=4,Rates!S654,IF('MA Bnchmk'!$L$24=3.5,Rates!T654,IF('MA Bnchmk'!$L$24=3,Rates!U654,Rates!V654)))))</f>
        <v>697.13</v>
      </c>
      <c r="G654" s="917" t="n">
        <f aca="false">+F654*'Statutory Rates'!$G$1</f>
        <v>327.164236025168</v>
      </c>
      <c r="H654" s="918" t="n">
        <v>0.0853487556957589</v>
      </c>
      <c r="I654" s="918" t="n">
        <v>0.183850931677019</v>
      </c>
      <c r="J654" s="918" t="n">
        <v>0.233</v>
      </c>
      <c r="K654" s="919" t="n">
        <v>285.3</v>
      </c>
      <c r="L654" s="919" t="n">
        <v>80.5</v>
      </c>
      <c r="M654" s="919" t="n">
        <v>374.01</v>
      </c>
      <c r="N654" s="920" t="n">
        <f aca="false">+H654*K654+I654*L654</f>
        <v>39.15</v>
      </c>
      <c r="O654" s="920" t="n">
        <f aca="false">+J654*M654</f>
        <v>87.14433</v>
      </c>
      <c r="P654" s="921" t="s">
        <v>4480</v>
      </c>
      <c r="Q654" s="921" t="s">
        <v>3162</v>
      </c>
      <c r="R654" s="922" t="n">
        <v>737.13</v>
      </c>
      <c r="S654" s="923" t="n">
        <v>727.13</v>
      </c>
      <c r="T654" s="923" t="n">
        <v>717.13</v>
      </c>
      <c r="U654" s="923" t="n">
        <v>707.13</v>
      </c>
      <c r="V654" s="923" t="n">
        <v>697.13</v>
      </c>
    </row>
    <row r="655" customFormat="false" ht="12.75" hidden="false" customHeight="false" outlineLevel="0" collapsed="false">
      <c r="A655" s="914" t="n">
        <v>654</v>
      </c>
      <c r="B655" s="915" t="s">
        <v>4575</v>
      </c>
      <c r="C655" s="915" t="s">
        <v>4575</v>
      </c>
      <c r="D655" s="916" t="s">
        <v>4479</v>
      </c>
      <c r="E655" s="916" t="s">
        <v>4576</v>
      </c>
      <c r="F655" s="917" t="n">
        <f aca="false">IF('MA Bnchmk'!$L$24=5,Rates!R655,IF('MA Bnchmk'!$L$24=4.5,Rates!S655,IF('MA Bnchmk'!$L$24=4,Rates!S655,IF('MA Bnchmk'!$L$24=3.5,Rates!T655,IF('MA Bnchmk'!$L$24=3,Rates!U655,Rates!V655)))))</f>
        <v>774.26</v>
      </c>
      <c r="G655" s="917" t="n">
        <f aca="false">+F655*'Statutory Rates'!$G$1</f>
        <v>363.361469718484</v>
      </c>
      <c r="H655" s="918" t="n">
        <v>0.0719074572731769</v>
      </c>
      <c r="I655" s="918" t="n">
        <v>0.162897447380206</v>
      </c>
      <c r="J655" s="918" t="n">
        <v>0.233</v>
      </c>
      <c r="K655" s="919" t="n">
        <v>363.94</v>
      </c>
      <c r="L655" s="919" t="n">
        <v>89.32</v>
      </c>
      <c r="M655" s="919" t="n">
        <v>402.95</v>
      </c>
      <c r="N655" s="920" t="n">
        <f aca="false">+H655*K655+I655*L655</f>
        <v>40.72</v>
      </c>
      <c r="O655" s="920" t="n">
        <f aca="false">+J655*M655</f>
        <v>93.88735</v>
      </c>
      <c r="P655" s="921" t="s">
        <v>4511</v>
      </c>
      <c r="Q655" s="921" t="s">
        <v>4512</v>
      </c>
      <c r="R655" s="922" t="n">
        <v>814.26</v>
      </c>
      <c r="S655" s="923" t="n">
        <v>804.26</v>
      </c>
      <c r="T655" s="923" t="n">
        <v>794.26</v>
      </c>
      <c r="U655" s="923" t="n">
        <v>784.26</v>
      </c>
      <c r="V655" s="923" t="n">
        <v>774.26</v>
      </c>
    </row>
    <row r="656" customFormat="false" ht="12.75" hidden="false" customHeight="false" outlineLevel="0" collapsed="false">
      <c r="A656" s="914" t="n">
        <v>655</v>
      </c>
      <c r="B656" s="915" t="s">
        <v>4577</v>
      </c>
      <c r="C656" s="915" t="s">
        <v>4577</v>
      </c>
      <c r="D656" s="916" t="s">
        <v>4479</v>
      </c>
      <c r="E656" s="916" t="s">
        <v>4578</v>
      </c>
      <c r="F656" s="917" t="n">
        <f aca="false">IF('MA Bnchmk'!$L$24=5,Rates!R656,IF('MA Bnchmk'!$L$24=4.5,Rates!S656,IF('MA Bnchmk'!$L$24=4,Rates!S656,IF('MA Bnchmk'!$L$24=3.5,Rates!T656,IF('MA Bnchmk'!$L$24=3,Rates!U656,Rates!V656)))))</f>
        <v>697.17</v>
      </c>
      <c r="G656" s="917" t="n">
        <f aca="false">+F656*'Statutory Rates'!$G$1</f>
        <v>327.183008089835</v>
      </c>
      <c r="H656" s="918" t="n">
        <v>0.0853487556957589</v>
      </c>
      <c r="I656" s="918" t="n">
        <v>0.183850931677019</v>
      </c>
      <c r="J656" s="918" t="n">
        <v>0.233</v>
      </c>
      <c r="K656" s="919" t="n">
        <v>285.3</v>
      </c>
      <c r="L656" s="919" t="n">
        <v>80.5</v>
      </c>
      <c r="M656" s="919" t="n">
        <v>374.01</v>
      </c>
      <c r="N656" s="920" t="n">
        <f aca="false">+H656*K656+I656*L656</f>
        <v>39.15</v>
      </c>
      <c r="O656" s="920" t="n">
        <f aca="false">+J656*M656</f>
        <v>87.14433</v>
      </c>
      <c r="P656" s="921" t="s">
        <v>4494</v>
      </c>
      <c r="Q656" s="921" t="s">
        <v>4579</v>
      </c>
      <c r="R656" s="922" t="n">
        <v>737.17</v>
      </c>
      <c r="S656" s="923" t="n">
        <v>727.17</v>
      </c>
      <c r="T656" s="923" t="n">
        <v>717.17</v>
      </c>
      <c r="U656" s="923" t="n">
        <v>707.17</v>
      </c>
      <c r="V656" s="923" t="n">
        <v>697.17</v>
      </c>
    </row>
    <row r="657" customFormat="false" ht="12.75" hidden="false" customHeight="false" outlineLevel="0" collapsed="false">
      <c r="A657" s="914" t="n">
        <v>656</v>
      </c>
      <c r="B657" s="915" t="s">
        <v>4580</v>
      </c>
      <c r="C657" s="915" t="s">
        <v>4580</v>
      </c>
      <c r="D657" s="916" t="s">
        <v>4479</v>
      </c>
      <c r="E657" s="916" t="s">
        <v>3264</v>
      </c>
      <c r="F657" s="917" t="n">
        <f aca="false">IF('MA Bnchmk'!$L$24=5,Rates!R657,IF('MA Bnchmk'!$L$24=4.5,Rates!S657,IF('MA Bnchmk'!$L$24=4,Rates!S657,IF('MA Bnchmk'!$L$24=3.5,Rates!T657,IF('MA Bnchmk'!$L$24=3,Rates!U657,Rates!V657)))))</f>
        <v>696.93</v>
      </c>
      <c r="G657" s="917" t="n">
        <f aca="false">+F657*'Statutory Rates'!$G$1</f>
        <v>327.070375701836</v>
      </c>
      <c r="H657" s="918" t="n">
        <v>0.0853487556957589</v>
      </c>
      <c r="I657" s="918" t="n">
        <v>0.183850931677019</v>
      </c>
      <c r="J657" s="918" t="n">
        <v>0.233</v>
      </c>
      <c r="K657" s="919" t="n">
        <v>285.3</v>
      </c>
      <c r="L657" s="919" t="n">
        <v>80.5</v>
      </c>
      <c r="M657" s="919" t="n">
        <v>374.01</v>
      </c>
      <c r="N657" s="920" t="n">
        <f aca="false">+H657*K657+I657*L657</f>
        <v>39.15</v>
      </c>
      <c r="O657" s="920" t="n">
        <f aca="false">+J657*M657</f>
        <v>87.14433</v>
      </c>
      <c r="P657" s="921" t="s">
        <v>4581</v>
      </c>
      <c r="Q657" s="921" t="s">
        <v>4582</v>
      </c>
      <c r="R657" s="922" t="n">
        <v>736.93</v>
      </c>
      <c r="S657" s="923" t="n">
        <v>726.93</v>
      </c>
      <c r="T657" s="923" t="n">
        <v>716.93</v>
      </c>
      <c r="U657" s="923" t="n">
        <v>706.93</v>
      </c>
      <c r="V657" s="923" t="n">
        <v>696.93</v>
      </c>
    </row>
    <row r="658" customFormat="false" ht="12.75" hidden="false" customHeight="false" outlineLevel="0" collapsed="false">
      <c r="A658" s="914" t="n">
        <v>657</v>
      </c>
      <c r="B658" s="915" t="s">
        <v>4583</v>
      </c>
      <c r="C658" s="915" t="s">
        <v>4583</v>
      </c>
      <c r="D658" s="916" t="s">
        <v>4479</v>
      </c>
      <c r="E658" s="916" t="s">
        <v>4584</v>
      </c>
      <c r="F658" s="917" t="n">
        <f aca="false">IF('MA Bnchmk'!$L$24=5,Rates!R658,IF('MA Bnchmk'!$L$24=4.5,Rates!S658,IF('MA Bnchmk'!$L$24=4,Rates!S658,IF('MA Bnchmk'!$L$24=3.5,Rates!T658,IF('MA Bnchmk'!$L$24=3,Rates!U658,Rates!V658)))))</f>
        <v>774.62</v>
      </c>
      <c r="G658" s="917" t="n">
        <f aca="false">+F658*'Statutory Rates'!$G$1</f>
        <v>363.530418300483</v>
      </c>
      <c r="H658" s="918" t="n">
        <v>0.0835996464268716</v>
      </c>
      <c r="I658" s="918" t="n">
        <v>0.17688575209528</v>
      </c>
      <c r="J658" s="918" t="n">
        <v>0.233</v>
      </c>
      <c r="K658" s="919" t="n">
        <v>294.14</v>
      </c>
      <c r="L658" s="919" t="n">
        <v>68.01</v>
      </c>
      <c r="M658" s="919" t="n">
        <v>360.15</v>
      </c>
      <c r="N658" s="920" t="n">
        <f aca="false">+H658*K658+I658*L658</f>
        <v>36.62</v>
      </c>
      <c r="O658" s="920" t="n">
        <f aca="false">+J658*M658</f>
        <v>83.91495</v>
      </c>
      <c r="P658" s="921" t="s">
        <v>4485</v>
      </c>
      <c r="Q658" s="921" t="s">
        <v>4486</v>
      </c>
      <c r="R658" s="922" t="n">
        <v>814.62</v>
      </c>
      <c r="S658" s="923" t="n">
        <v>804.62</v>
      </c>
      <c r="T658" s="923" t="n">
        <v>794.62</v>
      </c>
      <c r="U658" s="923" t="n">
        <v>784.62</v>
      </c>
      <c r="V658" s="923" t="n">
        <v>774.62</v>
      </c>
    </row>
    <row r="659" customFormat="false" ht="12.75" hidden="false" customHeight="false" outlineLevel="0" collapsed="false">
      <c r="A659" s="914" t="n">
        <v>658</v>
      </c>
      <c r="B659" s="915" t="s">
        <v>4585</v>
      </c>
      <c r="C659" s="915" t="s">
        <v>4585</v>
      </c>
      <c r="D659" s="916" t="s">
        <v>4479</v>
      </c>
      <c r="E659" s="916" t="s">
        <v>3266</v>
      </c>
      <c r="F659" s="917" t="n">
        <f aca="false">IF('MA Bnchmk'!$L$24=5,Rates!R659,IF('MA Bnchmk'!$L$24=4.5,Rates!S659,IF('MA Bnchmk'!$L$24=4,Rates!S659,IF('MA Bnchmk'!$L$24=3.5,Rates!T659,IF('MA Bnchmk'!$L$24=3,Rates!U659,Rates!V659)))))</f>
        <v>774.67</v>
      </c>
      <c r="G659" s="917" t="n">
        <f aca="false">+F659*'Statutory Rates'!$G$1</f>
        <v>363.553883381317</v>
      </c>
      <c r="H659" s="918" t="n">
        <v>0.0835996464268716</v>
      </c>
      <c r="I659" s="918" t="n">
        <v>0.17688575209528</v>
      </c>
      <c r="J659" s="918" t="n">
        <v>0.233</v>
      </c>
      <c r="K659" s="919" t="n">
        <v>294.14</v>
      </c>
      <c r="L659" s="919" t="n">
        <v>68.01</v>
      </c>
      <c r="M659" s="919" t="n">
        <v>360.15</v>
      </c>
      <c r="N659" s="920" t="n">
        <f aca="false">+H659*K659+I659*L659</f>
        <v>36.62</v>
      </c>
      <c r="O659" s="920" t="n">
        <f aca="false">+J659*M659</f>
        <v>83.91495</v>
      </c>
      <c r="P659" s="921" t="s">
        <v>4485</v>
      </c>
      <c r="Q659" s="921" t="s">
        <v>4486</v>
      </c>
      <c r="R659" s="922" t="n">
        <v>814.67</v>
      </c>
      <c r="S659" s="923" t="n">
        <v>804.67</v>
      </c>
      <c r="T659" s="923" t="n">
        <v>794.67</v>
      </c>
      <c r="U659" s="923" t="n">
        <v>784.67</v>
      </c>
      <c r="V659" s="923" t="n">
        <v>774.67</v>
      </c>
    </row>
    <row r="660" customFormat="false" ht="12.75" hidden="false" customHeight="false" outlineLevel="0" collapsed="false">
      <c r="A660" s="914" t="n">
        <v>659</v>
      </c>
      <c r="B660" s="915" t="s">
        <v>4586</v>
      </c>
      <c r="C660" s="915" t="s">
        <v>4586</v>
      </c>
      <c r="D660" s="916" t="s">
        <v>4479</v>
      </c>
      <c r="E660" s="916" t="s">
        <v>3270</v>
      </c>
      <c r="F660" s="917" t="n">
        <f aca="false">IF('MA Bnchmk'!$L$24=5,Rates!R660,IF('MA Bnchmk'!$L$24=4.5,Rates!S660,IF('MA Bnchmk'!$L$24=4,Rates!S660,IF('MA Bnchmk'!$L$24=3.5,Rates!T660,IF('MA Bnchmk'!$L$24=3,Rates!U660,Rates!V660)))))</f>
        <v>790.81</v>
      </c>
      <c r="G660" s="917" t="n">
        <f aca="false">+F660*'Statutory Rates'!$G$1</f>
        <v>371.128411474278</v>
      </c>
      <c r="H660" s="918" t="n">
        <v>0.0853487556957589</v>
      </c>
      <c r="I660" s="918" t="n">
        <v>0.183850931677019</v>
      </c>
      <c r="J660" s="918" t="n">
        <v>0.233</v>
      </c>
      <c r="K660" s="919" t="n">
        <v>285.3</v>
      </c>
      <c r="L660" s="919" t="n">
        <v>80.5</v>
      </c>
      <c r="M660" s="919" t="n">
        <v>374.01</v>
      </c>
      <c r="N660" s="920" t="n">
        <f aca="false">+H660*K660+I660*L660</f>
        <v>39.15</v>
      </c>
      <c r="O660" s="920" t="n">
        <f aca="false">+J660*M660</f>
        <v>87.14433</v>
      </c>
      <c r="P660" s="921" t="s">
        <v>4480</v>
      </c>
      <c r="Q660" s="921" t="s">
        <v>3162</v>
      </c>
      <c r="R660" s="922" t="n">
        <v>830.81</v>
      </c>
      <c r="S660" s="923" t="n">
        <v>820.81</v>
      </c>
      <c r="T660" s="923" t="n">
        <v>810.81</v>
      </c>
      <c r="U660" s="923" t="n">
        <v>800.81</v>
      </c>
      <c r="V660" s="923" t="n">
        <v>790.81</v>
      </c>
    </row>
    <row r="661" customFormat="false" ht="12.75" hidden="false" customHeight="false" outlineLevel="0" collapsed="false">
      <c r="A661" s="914" t="n">
        <v>660</v>
      </c>
      <c r="B661" s="915" t="s">
        <v>4587</v>
      </c>
      <c r="C661" s="915" t="s">
        <v>4587</v>
      </c>
      <c r="D661" s="916" t="s">
        <v>4479</v>
      </c>
      <c r="E661" s="916" t="s">
        <v>3272</v>
      </c>
      <c r="F661" s="917" t="n">
        <f aca="false">IF('MA Bnchmk'!$L$24=5,Rates!R661,IF('MA Bnchmk'!$L$24=4.5,Rates!S661,IF('MA Bnchmk'!$L$24=4,Rates!S661,IF('MA Bnchmk'!$L$24=3.5,Rates!T661,IF('MA Bnchmk'!$L$24=3,Rates!U661,Rates!V661)))))</f>
        <v>774.89</v>
      </c>
      <c r="G661" s="917" t="n">
        <f aca="false">+F661*'Statutory Rates'!$G$1</f>
        <v>363.657129736983</v>
      </c>
      <c r="H661" s="918" t="n">
        <v>0.0810635771597165</v>
      </c>
      <c r="I661" s="918" t="n">
        <v>0.195888330802476</v>
      </c>
      <c r="J661" s="918" t="n">
        <v>0.233</v>
      </c>
      <c r="K661" s="919" t="n">
        <v>277.93</v>
      </c>
      <c r="L661" s="919" t="n">
        <v>85.61</v>
      </c>
      <c r="M661" s="919" t="n">
        <v>341.59</v>
      </c>
      <c r="N661" s="920" t="n">
        <f aca="false">+H661*K661+I661*L661</f>
        <v>39.3</v>
      </c>
      <c r="O661" s="920" t="n">
        <f aca="false">+J661*M661</f>
        <v>79.59047</v>
      </c>
      <c r="P661" s="921" t="s">
        <v>4588</v>
      </c>
      <c r="Q661" s="921" t="s">
        <v>4589</v>
      </c>
      <c r="R661" s="922" t="n">
        <v>814.89</v>
      </c>
      <c r="S661" s="923" t="n">
        <v>804.89</v>
      </c>
      <c r="T661" s="923" t="n">
        <v>794.89</v>
      </c>
      <c r="U661" s="923" t="n">
        <v>784.89</v>
      </c>
      <c r="V661" s="923" t="n">
        <v>774.89</v>
      </c>
    </row>
    <row r="662" customFormat="false" ht="12.75" hidden="false" customHeight="false" outlineLevel="0" collapsed="false">
      <c r="A662" s="914" t="n">
        <v>661</v>
      </c>
      <c r="B662" s="915" t="s">
        <v>4590</v>
      </c>
      <c r="C662" s="915" t="s">
        <v>4590</v>
      </c>
      <c r="D662" s="916" t="s">
        <v>4479</v>
      </c>
      <c r="E662" s="916" t="s">
        <v>4591</v>
      </c>
      <c r="F662" s="917" t="n">
        <f aca="false">IF('MA Bnchmk'!$L$24=5,Rates!R662,IF('MA Bnchmk'!$L$24=4.5,Rates!S662,IF('MA Bnchmk'!$L$24=4,Rates!S662,IF('MA Bnchmk'!$L$24=3.5,Rates!T662,IF('MA Bnchmk'!$L$24=3,Rates!U662,Rates!V662)))))</f>
        <v>696.72</v>
      </c>
      <c r="G662" s="917" t="n">
        <f aca="false">+F662*'Statutory Rates'!$G$1</f>
        <v>326.971822362336</v>
      </c>
      <c r="H662" s="918" t="n">
        <v>0.0853487556957589</v>
      </c>
      <c r="I662" s="918" t="n">
        <v>0.183850931677019</v>
      </c>
      <c r="J662" s="918" t="n">
        <v>0.233</v>
      </c>
      <c r="K662" s="919" t="n">
        <v>285.3</v>
      </c>
      <c r="L662" s="919" t="n">
        <v>80.5</v>
      </c>
      <c r="M662" s="919" t="n">
        <v>374.01</v>
      </c>
      <c r="N662" s="920" t="n">
        <f aca="false">+H662*K662+I662*L662</f>
        <v>39.15</v>
      </c>
      <c r="O662" s="920" t="n">
        <f aca="false">+J662*M662</f>
        <v>87.14433</v>
      </c>
      <c r="P662" s="921" t="s">
        <v>4480</v>
      </c>
      <c r="Q662" s="921" t="s">
        <v>3162</v>
      </c>
      <c r="R662" s="922" t="n">
        <v>736.72</v>
      </c>
      <c r="S662" s="923" t="n">
        <v>726.72</v>
      </c>
      <c r="T662" s="923" t="n">
        <v>716.72</v>
      </c>
      <c r="U662" s="923" t="n">
        <v>706.72</v>
      </c>
      <c r="V662" s="923" t="n">
        <v>696.72</v>
      </c>
    </row>
    <row r="663" customFormat="false" ht="12.75" hidden="false" customHeight="false" outlineLevel="0" collapsed="false">
      <c r="A663" s="914" t="n">
        <v>662</v>
      </c>
      <c r="B663" s="915" t="s">
        <v>4592</v>
      </c>
      <c r="C663" s="915" t="s">
        <v>4592</v>
      </c>
      <c r="D663" s="916" t="s">
        <v>4479</v>
      </c>
      <c r="E663" s="916" t="s">
        <v>4593</v>
      </c>
      <c r="F663" s="917" t="n">
        <f aca="false">IF('MA Bnchmk'!$L$24=5,Rates!R663,IF('MA Bnchmk'!$L$24=4.5,Rates!S663,IF('MA Bnchmk'!$L$24=4,Rates!S663,IF('MA Bnchmk'!$L$24=3.5,Rates!T663,IF('MA Bnchmk'!$L$24=3,Rates!U663,Rates!V663)))))</f>
        <v>697.87</v>
      </c>
      <c r="G663" s="917" t="n">
        <f aca="false">+F663*'Statutory Rates'!$G$1</f>
        <v>327.5115192215</v>
      </c>
      <c r="H663" s="918" t="n">
        <v>0.0853487556957589</v>
      </c>
      <c r="I663" s="918" t="n">
        <v>0.183850931677019</v>
      </c>
      <c r="J663" s="918" t="n">
        <v>0.233</v>
      </c>
      <c r="K663" s="919" t="n">
        <v>285.3</v>
      </c>
      <c r="L663" s="919" t="n">
        <v>80.5</v>
      </c>
      <c r="M663" s="919" t="n">
        <v>374.01</v>
      </c>
      <c r="N663" s="920" t="n">
        <f aca="false">+H663*K663+I663*L663</f>
        <v>39.15</v>
      </c>
      <c r="O663" s="920" t="n">
        <f aca="false">+J663*M663</f>
        <v>87.14433</v>
      </c>
      <c r="P663" s="921" t="s">
        <v>4480</v>
      </c>
      <c r="Q663" s="921" t="s">
        <v>3162</v>
      </c>
      <c r="R663" s="922" t="n">
        <v>737.87</v>
      </c>
      <c r="S663" s="923" t="n">
        <v>727.87</v>
      </c>
      <c r="T663" s="923" t="n">
        <v>717.87</v>
      </c>
      <c r="U663" s="923" t="n">
        <v>707.87</v>
      </c>
      <c r="V663" s="923" t="n">
        <v>697.87</v>
      </c>
    </row>
    <row r="664" customFormat="false" ht="12.75" hidden="false" customHeight="false" outlineLevel="0" collapsed="false">
      <c r="A664" s="914" t="n">
        <v>663</v>
      </c>
      <c r="B664" s="915" t="s">
        <v>4594</v>
      </c>
      <c r="C664" s="915" t="s">
        <v>4594</v>
      </c>
      <c r="D664" s="916" t="s">
        <v>4479</v>
      </c>
      <c r="E664" s="916" t="s">
        <v>4595</v>
      </c>
      <c r="F664" s="917" t="n">
        <f aca="false">IF('MA Bnchmk'!$L$24=5,Rates!R664,IF('MA Bnchmk'!$L$24=4.5,Rates!S664,IF('MA Bnchmk'!$L$24=4,Rates!S664,IF('MA Bnchmk'!$L$24=3.5,Rates!T664,IF('MA Bnchmk'!$L$24=3,Rates!U664,Rates!V664)))))</f>
        <v>697.09</v>
      </c>
      <c r="G664" s="917" t="n">
        <f aca="false">+F664*'Statutory Rates'!$G$1</f>
        <v>327.145463960502</v>
      </c>
      <c r="H664" s="918" t="n">
        <v>0.0853487556957589</v>
      </c>
      <c r="I664" s="918" t="n">
        <v>0.183850931677019</v>
      </c>
      <c r="J664" s="918" t="n">
        <v>0.233</v>
      </c>
      <c r="K664" s="919" t="n">
        <v>285.3</v>
      </c>
      <c r="L664" s="919" t="n">
        <v>80.5</v>
      </c>
      <c r="M664" s="919" t="n">
        <v>374.01</v>
      </c>
      <c r="N664" s="920" t="n">
        <f aca="false">+H664*K664+I664*L664</f>
        <v>39.15</v>
      </c>
      <c r="O664" s="920" t="n">
        <f aca="false">+J664*M664</f>
        <v>87.14433</v>
      </c>
      <c r="P664" s="921" t="s">
        <v>4596</v>
      </c>
      <c r="Q664" s="921" t="s">
        <v>4597</v>
      </c>
      <c r="R664" s="922" t="n">
        <v>737.09</v>
      </c>
      <c r="S664" s="923" t="n">
        <v>727.09</v>
      </c>
      <c r="T664" s="923" t="n">
        <v>717.09</v>
      </c>
      <c r="U664" s="923" t="n">
        <v>707.09</v>
      </c>
      <c r="V664" s="923" t="n">
        <v>697.09</v>
      </c>
    </row>
    <row r="665" customFormat="false" ht="12.75" hidden="false" customHeight="false" outlineLevel="0" collapsed="false">
      <c r="A665" s="914" t="n">
        <v>664</v>
      </c>
      <c r="B665" s="915" t="s">
        <v>4598</v>
      </c>
      <c r="C665" s="915" t="s">
        <v>4598</v>
      </c>
      <c r="D665" s="916" t="s">
        <v>4479</v>
      </c>
      <c r="E665" s="916" t="s">
        <v>4599</v>
      </c>
      <c r="F665" s="917" t="n">
        <f aca="false">IF('MA Bnchmk'!$L$24=5,Rates!R665,IF('MA Bnchmk'!$L$24=4.5,Rates!S665,IF('MA Bnchmk'!$L$24=4,Rates!S665,IF('MA Bnchmk'!$L$24=3.5,Rates!T665,IF('MA Bnchmk'!$L$24=3,Rates!U665,Rates!V665)))))</f>
        <v>774.61</v>
      </c>
      <c r="G665" s="917" t="n">
        <f aca="false">+F665*'Statutory Rates'!$G$1</f>
        <v>363.525725284317</v>
      </c>
      <c r="H665" s="918" t="n">
        <v>0.085413066021431</v>
      </c>
      <c r="I665" s="918" t="n">
        <v>0.158887624003903</v>
      </c>
      <c r="J665" s="918" t="n">
        <v>0.233</v>
      </c>
      <c r="K665" s="919" t="n">
        <v>289.3</v>
      </c>
      <c r="L665" s="919" t="n">
        <v>61.49</v>
      </c>
      <c r="M665" s="919" t="n">
        <v>371.9</v>
      </c>
      <c r="N665" s="920" t="n">
        <f aca="false">+H665*K665+I665*L665</f>
        <v>34.48</v>
      </c>
      <c r="O665" s="920" t="n">
        <f aca="false">+J665*M665</f>
        <v>86.6527</v>
      </c>
      <c r="P665" s="921" t="s">
        <v>4544</v>
      </c>
      <c r="Q665" s="921" t="s">
        <v>4545</v>
      </c>
      <c r="R665" s="922" t="n">
        <v>814.61</v>
      </c>
      <c r="S665" s="923" t="n">
        <v>804.61</v>
      </c>
      <c r="T665" s="923" t="n">
        <v>794.61</v>
      </c>
      <c r="U665" s="923" t="n">
        <v>784.61</v>
      </c>
      <c r="V665" s="923" t="n">
        <v>774.61</v>
      </c>
    </row>
    <row r="666" customFormat="false" ht="12.75" hidden="false" customHeight="false" outlineLevel="0" collapsed="false">
      <c r="A666" s="914" t="n">
        <v>665</v>
      </c>
      <c r="B666" s="915" t="s">
        <v>4600</v>
      </c>
      <c r="C666" s="915" t="s">
        <v>4600</v>
      </c>
      <c r="D666" s="916" t="s">
        <v>4479</v>
      </c>
      <c r="E666" s="916" t="s">
        <v>3278</v>
      </c>
      <c r="F666" s="917" t="n">
        <f aca="false">IF('MA Bnchmk'!$L$24=5,Rates!R666,IF('MA Bnchmk'!$L$24=4.5,Rates!S666,IF('MA Bnchmk'!$L$24=4,Rates!S666,IF('MA Bnchmk'!$L$24=3.5,Rates!T666,IF('MA Bnchmk'!$L$24=3,Rates!U666,Rates!V666)))))</f>
        <v>774.68</v>
      </c>
      <c r="G666" s="917" t="n">
        <f aca="false">+F666*'Statutory Rates'!$G$1</f>
        <v>363.558576397483</v>
      </c>
      <c r="H666" s="918" t="n">
        <v>0.0835996464268716</v>
      </c>
      <c r="I666" s="918" t="n">
        <v>0.17688575209528</v>
      </c>
      <c r="J666" s="918" t="n">
        <v>0.233</v>
      </c>
      <c r="K666" s="919" t="n">
        <v>294.14</v>
      </c>
      <c r="L666" s="919" t="n">
        <v>68.01</v>
      </c>
      <c r="M666" s="919" t="n">
        <v>360.15</v>
      </c>
      <c r="N666" s="920" t="n">
        <f aca="false">+H666*K666+I666*L666</f>
        <v>36.62</v>
      </c>
      <c r="O666" s="920" t="n">
        <f aca="false">+J666*M666</f>
        <v>83.91495</v>
      </c>
      <c r="P666" s="921" t="s">
        <v>4485</v>
      </c>
      <c r="Q666" s="921" t="s">
        <v>4486</v>
      </c>
      <c r="R666" s="922" t="n">
        <v>814.68</v>
      </c>
      <c r="S666" s="923" t="n">
        <v>804.68</v>
      </c>
      <c r="T666" s="923" t="n">
        <v>794.68</v>
      </c>
      <c r="U666" s="923" t="n">
        <v>784.68</v>
      </c>
      <c r="V666" s="923" t="n">
        <v>774.68</v>
      </c>
    </row>
    <row r="667" customFormat="false" ht="12.75" hidden="false" customHeight="false" outlineLevel="0" collapsed="false">
      <c r="A667" s="914" t="n">
        <v>666</v>
      </c>
      <c r="B667" s="915" t="s">
        <v>4601</v>
      </c>
      <c r="C667" s="915" t="s">
        <v>4601</v>
      </c>
      <c r="D667" s="916" t="s">
        <v>4479</v>
      </c>
      <c r="E667" s="916" t="s">
        <v>3280</v>
      </c>
      <c r="F667" s="917" t="n">
        <f aca="false">IF('MA Bnchmk'!$L$24=5,Rates!R667,IF('MA Bnchmk'!$L$24=4.5,Rates!S667,IF('MA Bnchmk'!$L$24=4,Rates!S667,IF('MA Bnchmk'!$L$24=3.5,Rates!T667,IF('MA Bnchmk'!$L$24=3,Rates!U667,Rates!V667)))))</f>
        <v>696.74</v>
      </c>
      <c r="G667" s="917" t="n">
        <f aca="false">+F667*'Statutory Rates'!$G$1</f>
        <v>326.981208394669</v>
      </c>
      <c r="H667" s="918" t="n">
        <v>0.0853487556957589</v>
      </c>
      <c r="I667" s="918" t="n">
        <v>0.183850931677019</v>
      </c>
      <c r="J667" s="918" t="n">
        <v>0.233</v>
      </c>
      <c r="K667" s="919" t="n">
        <v>285.3</v>
      </c>
      <c r="L667" s="919" t="n">
        <v>80.5</v>
      </c>
      <c r="M667" s="919" t="n">
        <v>374.01</v>
      </c>
      <c r="N667" s="920" t="n">
        <f aca="false">+H667*K667+I667*L667</f>
        <v>39.15</v>
      </c>
      <c r="O667" s="920" t="n">
        <f aca="false">+J667*M667</f>
        <v>87.14433</v>
      </c>
      <c r="P667" s="921" t="s">
        <v>4480</v>
      </c>
      <c r="Q667" s="921" t="s">
        <v>3162</v>
      </c>
      <c r="R667" s="922" t="n">
        <v>736.74</v>
      </c>
      <c r="S667" s="923" t="n">
        <v>726.74</v>
      </c>
      <c r="T667" s="923" t="n">
        <v>716.74</v>
      </c>
      <c r="U667" s="923" t="n">
        <v>706.74</v>
      </c>
      <c r="V667" s="923" t="n">
        <v>696.74</v>
      </c>
    </row>
    <row r="668" customFormat="false" ht="12.75" hidden="false" customHeight="false" outlineLevel="0" collapsed="false">
      <c r="A668" s="914" t="n">
        <v>667</v>
      </c>
      <c r="B668" s="915" t="s">
        <v>4602</v>
      </c>
      <c r="C668" s="915" t="s">
        <v>4602</v>
      </c>
      <c r="D668" s="916" t="s">
        <v>4479</v>
      </c>
      <c r="E668" s="916" t="s">
        <v>3282</v>
      </c>
      <c r="F668" s="917" t="n">
        <f aca="false">IF('MA Bnchmk'!$L$24=5,Rates!R668,IF('MA Bnchmk'!$L$24=4.5,Rates!S668,IF('MA Bnchmk'!$L$24=4,Rates!S668,IF('MA Bnchmk'!$L$24=3.5,Rates!T668,IF('MA Bnchmk'!$L$24=3,Rates!U668,Rates!V668)))))</f>
        <v>697.25</v>
      </c>
      <c r="G668" s="917" t="n">
        <f aca="false">+F668*'Statutory Rates'!$G$1</f>
        <v>327.220552219168</v>
      </c>
      <c r="H668" s="918" t="n">
        <v>0.0853487556957589</v>
      </c>
      <c r="I668" s="918" t="n">
        <v>0.183850931677019</v>
      </c>
      <c r="J668" s="918" t="n">
        <v>0.233</v>
      </c>
      <c r="K668" s="919" t="n">
        <v>285.3</v>
      </c>
      <c r="L668" s="919" t="n">
        <v>80.5</v>
      </c>
      <c r="M668" s="919" t="n">
        <v>374.01</v>
      </c>
      <c r="N668" s="920" t="n">
        <f aca="false">+H668*K668+I668*L668</f>
        <v>39.15</v>
      </c>
      <c r="O668" s="920" t="n">
        <f aca="false">+J668*M668</f>
        <v>87.14433</v>
      </c>
      <c r="P668" s="921" t="s">
        <v>4480</v>
      </c>
      <c r="Q668" s="921" t="s">
        <v>3162</v>
      </c>
      <c r="R668" s="922" t="n">
        <v>737.25</v>
      </c>
      <c r="S668" s="923" t="n">
        <v>727.25</v>
      </c>
      <c r="T668" s="923" t="n">
        <v>717.25</v>
      </c>
      <c r="U668" s="923" t="n">
        <v>707.25</v>
      </c>
      <c r="V668" s="923" t="n">
        <v>697.25</v>
      </c>
    </row>
    <row r="669" customFormat="false" ht="12.75" hidden="false" customHeight="false" outlineLevel="0" collapsed="false">
      <c r="A669" s="914" t="n">
        <v>668</v>
      </c>
      <c r="B669" s="915" t="s">
        <v>4603</v>
      </c>
      <c r="C669" s="915" t="s">
        <v>4603</v>
      </c>
      <c r="D669" s="916" t="s">
        <v>4479</v>
      </c>
      <c r="E669" s="916" t="s">
        <v>4604</v>
      </c>
      <c r="F669" s="917" t="n">
        <f aca="false">IF('MA Bnchmk'!$L$24=5,Rates!R669,IF('MA Bnchmk'!$L$24=4.5,Rates!S669,IF('MA Bnchmk'!$L$24=4,Rates!S669,IF('MA Bnchmk'!$L$24=3.5,Rates!T669,IF('MA Bnchmk'!$L$24=3,Rates!U669,Rates!V669)))))</f>
        <v>697.08</v>
      </c>
      <c r="G669" s="917" t="n">
        <f aca="false">+F669*'Statutory Rates'!$G$1</f>
        <v>327.140770944335</v>
      </c>
      <c r="H669" s="918" t="n">
        <v>0.0853487556957589</v>
      </c>
      <c r="I669" s="918" t="n">
        <v>0.183850931677019</v>
      </c>
      <c r="J669" s="918" t="n">
        <v>0.233</v>
      </c>
      <c r="K669" s="919" t="n">
        <v>285.3</v>
      </c>
      <c r="L669" s="919" t="n">
        <v>80.5</v>
      </c>
      <c r="M669" s="919" t="n">
        <v>374.01</v>
      </c>
      <c r="N669" s="920" t="n">
        <f aca="false">+H669*K669+I669*L669</f>
        <v>39.15</v>
      </c>
      <c r="O669" s="920" t="n">
        <f aca="false">+J669*M669</f>
        <v>87.14433</v>
      </c>
      <c r="P669" s="921" t="s">
        <v>4480</v>
      </c>
      <c r="Q669" s="921" t="s">
        <v>3162</v>
      </c>
      <c r="R669" s="922" t="n">
        <v>737.08</v>
      </c>
      <c r="S669" s="923" t="n">
        <v>727.08</v>
      </c>
      <c r="T669" s="923" t="n">
        <v>717.08</v>
      </c>
      <c r="U669" s="923" t="n">
        <v>707.08</v>
      </c>
      <c r="V669" s="923" t="n">
        <v>697.08</v>
      </c>
    </row>
    <row r="670" customFormat="false" ht="12.75" hidden="false" customHeight="false" outlineLevel="0" collapsed="false">
      <c r="A670" s="914" t="n">
        <v>669</v>
      </c>
      <c r="B670" s="915" t="s">
        <v>4605</v>
      </c>
      <c r="C670" s="915" t="s">
        <v>4605</v>
      </c>
      <c r="D670" s="916" t="s">
        <v>4479</v>
      </c>
      <c r="E670" s="916" t="s">
        <v>4606</v>
      </c>
      <c r="F670" s="917" t="n">
        <f aca="false">IF('MA Bnchmk'!$L$24=5,Rates!R670,IF('MA Bnchmk'!$L$24=4.5,Rates!S670,IF('MA Bnchmk'!$L$24=4,Rates!S670,IF('MA Bnchmk'!$L$24=3.5,Rates!T670,IF('MA Bnchmk'!$L$24=3,Rates!U670,Rates!V670)))))</f>
        <v>774.7</v>
      </c>
      <c r="G670" s="917" t="n">
        <f aca="false">+F670*'Statutory Rates'!$G$1</f>
        <v>363.567962429817</v>
      </c>
      <c r="H670" s="918" t="n">
        <v>0.0853487556957589</v>
      </c>
      <c r="I670" s="918" t="n">
        <v>0.183850931677019</v>
      </c>
      <c r="J670" s="918" t="n">
        <v>0.233</v>
      </c>
      <c r="K670" s="919" t="n">
        <v>285.3</v>
      </c>
      <c r="L670" s="919" t="n">
        <v>80.5</v>
      </c>
      <c r="M670" s="919" t="n">
        <v>374.01</v>
      </c>
      <c r="N670" s="920" t="n">
        <f aca="false">+H670*K670+I670*L670</f>
        <v>39.15</v>
      </c>
      <c r="O670" s="920" t="n">
        <f aca="false">+J670*M670</f>
        <v>87.14433</v>
      </c>
      <c r="P670" s="921" t="s">
        <v>4480</v>
      </c>
      <c r="Q670" s="921" t="s">
        <v>3162</v>
      </c>
      <c r="R670" s="922" t="n">
        <v>814.7</v>
      </c>
      <c r="S670" s="923" t="n">
        <v>804.7</v>
      </c>
      <c r="T670" s="923" t="n">
        <v>794.7</v>
      </c>
      <c r="U670" s="923" t="n">
        <v>784.7</v>
      </c>
      <c r="V670" s="923" t="n">
        <v>774.7</v>
      </c>
    </row>
    <row r="671" customFormat="false" ht="12.75" hidden="false" customHeight="false" outlineLevel="0" collapsed="false">
      <c r="A671" s="914" t="n">
        <v>670</v>
      </c>
      <c r="B671" s="915" t="s">
        <v>4607</v>
      </c>
      <c r="C671" s="915" t="s">
        <v>4607</v>
      </c>
      <c r="D671" s="916" t="s">
        <v>4479</v>
      </c>
      <c r="E671" s="916" t="s">
        <v>4608</v>
      </c>
      <c r="F671" s="917" t="n">
        <f aca="false">IF('MA Bnchmk'!$L$24=5,Rates!R671,IF('MA Bnchmk'!$L$24=4.5,Rates!S671,IF('MA Bnchmk'!$L$24=4,Rates!S671,IF('MA Bnchmk'!$L$24=3.5,Rates!T671,IF('MA Bnchmk'!$L$24=3,Rates!U671,Rates!V671)))))</f>
        <v>775.06</v>
      </c>
      <c r="G671" s="917" t="n">
        <f aca="false">+F671*'Statutory Rates'!$G$1</f>
        <v>363.736911011816</v>
      </c>
      <c r="H671" s="918" t="n">
        <v>0.0810635771597165</v>
      </c>
      <c r="I671" s="918" t="n">
        <v>0.195888330802476</v>
      </c>
      <c r="J671" s="918" t="n">
        <v>0.233</v>
      </c>
      <c r="K671" s="919" t="n">
        <v>277.93</v>
      </c>
      <c r="L671" s="919" t="n">
        <v>85.61</v>
      </c>
      <c r="M671" s="919" t="n">
        <v>341.59</v>
      </c>
      <c r="N671" s="920" t="n">
        <f aca="false">+H671*K671+I671*L671</f>
        <v>39.3</v>
      </c>
      <c r="O671" s="920" t="n">
        <f aca="false">+J671*M671</f>
        <v>79.59047</v>
      </c>
      <c r="P671" s="921" t="s">
        <v>4588</v>
      </c>
      <c r="Q671" s="921" t="s">
        <v>4589</v>
      </c>
      <c r="R671" s="922" t="n">
        <v>815.06</v>
      </c>
      <c r="S671" s="923" t="n">
        <v>805.06</v>
      </c>
      <c r="T671" s="923" t="n">
        <v>795.06</v>
      </c>
      <c r="U671" s="923" t="n">
        <v>785.06</v>
      </c>
      <c r="V671" s="923" t="n">
        <v>775.06</v>
      </c>
    </row>
    <row r="672" customFormat="false" ht="12.75" hidden="false" customHeight="false" outlineLevel="0" collapsed="false">
      <c r="A672" s="914" t="n">
        <v>671</v>
      </c>
      <c r="B672" s="915" t="s">
        <v>4609</v>
      </c>
      <c r="C672" s="915" t="s">
        <v>4609</v>
      </c>
      <c r="D672" s="916" t="s">
        <v>4479</v>
      </c>
      <c r="E672" s="916" t="s">
        <v>3284</v>
      </c>
      <c r="F672" s="917" t="n">
        <f aca="false">IF('MA Bnchmk'!$L$24=5,Rates!R672,IF('MA Bnchmk'!$L$24=4.5,Rates!S672,IF('MA Bnchmk'!$L$24=4,Rates!S672,IF('MA Bnchmk'!$L$24=3.5,Rates!T672,IF('MA Bnchmk'!$L$24=3,Rates!U672,Rates!V672)))))</f>
        <v>723.04</v>
      </c>
      <c r="G672" s="917" t="n">
        <f aca="false">+F672*'Statutory Rates'!$G$1</f>
        <v>339.32384091294</v>
      </c>
      <c r="H672" s="918" t="n">
        <v>0.0853487556957589</v>
      </c>
      <c r="I672" s="918" t="n">
        <v>0.183850931677019</v>
      </c>
      <c r="J672" s="918" t="n">
        <v>0.233</v>
      </c>
      <c r="K672" s="919" t="n">
        <v>285.3</v>
      </c>
      <c r="L672" s="919" t="n">
        <v>80.5</v>
      </c>
      <c r="M672" s="919" t="n">
        <v>374.01</v>
      </c>
      <c r="N672" s="920" t="n">
        <f aca="false">+H672*K672+I672*L672</f>
        <v>39.15</v>
      </c>
      <c r="O672" s="920" t="n">
        <f aca="false">+J672*M672</f>
        <v>87.14433</v>
      </c>
      <c r="P672" s="921" t="s">
        <v>4480</v>
      </c>
      <c r="Q672" s="921" t="s">
        <v>3162</v>
      </c>
      <c r="R672" s="922" t="n">
        <v>763.04</v>
      </c>
      <c r="S672" s="923" t="n">
        <v>753.04</v>
      </c>
      <c r="T672" s="923" t="n">
        <v>743.04</v>
      </c>
      <c r="U672" s="923" t="n">
        <v>733.04</v>
      </c>
      <c r="V672" s="923" t="n">
        <v>723.04</v>
      </c>
    </row>
    <row r="673" customFormat="false" ht="12.75" hidden="false" customHeight="false" outlineLevel="0" collapsed="false">
      <c r="A673" s="914" t="n">
        <v>672</v>
      </c>
      <c r="B673" s="915" t="s">
        <v>4610</v>
      </c>
      <c r="C673" s="915" t="s">
        <v>4610</v>
      </c>
      <c r="D673" s="916" t="s">
        <v>4479</v>
      </c>
      <c r="E673" s="916" t="s">
        <v>4611</v>
      </c>
      <c r="F673" s="917" t="n">
        <f aca="false">IF('MA Bnchmk'!$L$24=5,Rates!R673,IF('MA Bnchmk'!$L$24=4.5,Rates!S673,IF('MA Bnchmk'!$L$24=4,Rates!S673,IF('MA Bnchmk'!$L$24=3.5,Rates!T673,IF('MA Bnchmk'!$L$24=3,Rates!U673,Rates!V673)))))</f>
        <v>696.84</v>
      </c>
      <c r="G673" s="917" t="n">
        <f aca="false">+F673*'Statutory Rates'!$G$1</f>
        <v>327.028138556336</v>
      </c>
      <c r="H673" s="918" t="n">
        <v>0.0853487556957589</v>
      </c>
      <c r="I673" s="918" t="n">
        <v>0.183850931677019</v>
      </c>
      <c r="J673" s="918" t="n">
        <v>0.233</v>
      </c>
      <c r="K673" s="919" t="n">
        <v>285.3</v>
      </c>
      <c r="L673" s="919" t="n">
        <v>80.5</v>
      </c>
      <c r="M673" s="919" t="n">
        <v>374.01</v>
      </c>
      <c r="N673" s="920" t="n">
        <f aca="false">+H673*K673+I673*L673</f>
        <v>39.15</v>
      </c>
      <c r="O673" s="920" t="n">
        <f aca="false">+J673*M673</f>
        <v>87.14433</v>
      </c>
      <c r="P673" s="921" t="s">
        <v>4500</v>
      </c>
      <c r="Q673" s="921" t="s">
        <v>4501</v>
      </c>
      <c r="R673" s="922" t="n">
        <v>736.84</v>
      </c>
      <c r="S673" s="923" t="n">
        <v>726.84</v>
      </c>
      <c r="T673" s="923" t="n">
        <v>716.84</v>
      </c>
      <c r="U673" s="923" t="n">
        <v>706.84</v>
      </c>
      <c r="V673" s="923" t="n">
        <v>696.84</v>
      </c>
    </row>
    <row r="674" customFormat="false" ht="12.75" hidden="false" customHeight="false" outlineLevel="0" collapsed="false">
      <c r="A674" s="914" t="n">
        <v>673</v>
      </c>
      <c r="B674" s="915" t="s">
        <v>4612</v>
      </c>
      <c r="C674" s="915" t="s">
        <v>4612</v>
      </c>
      <c r="D674" s="916" t="s">
        <v>4479</v>
      </c>
      <c r="E674" s="916" t="s">
        <v>3288</v>
      </c>
      <c r="F674" s="917" t="n">
        <f aca="false">IF('MA Bnchmk'!$L$24=5,Rates!R674,IF('MA Bnchmk'!$L$24=4.5,Rates!S674,IF('MA Bnchmk'!$L$24=4,Rates!S674,IF('MA Bnchmk'!$L$24=3.5,Rates!T674,IF('MA Bnchmk'!$L$24=3,Rates!U674,Rates!V674)))))</f>
        <v>697.28</v>
      </c>
      <c r="G674" s="917" t="n">
        <f aca="false">+F674*'Statutory Rates'!$G$1</f>
        <v>327.234631267668</v>
      </c>
      <c r="H674" s="918" t="n">
        <v>0.0853487556957589</v>
      </c>
      <c r="I674" s="918" t="n">
        <v>0.183850931677019</v>
      </c>
      <c r="J674" s="918" t="n">
        <v>0.233</v>
      </c>
      <c r="K674" s="919" t="n">
        <v>285.3</v>
      </c>
      <c r="L674" s="919" t="n">
        <v>80.5</v>
      </c>
      <c r="M674" s="919" t="n">
        <v>374.01</v>
      </c>
      <c r="N674" s="920" t="n">
        <f aca="false">+H674*K674+I674*L674</f>
        <v>39.15</v>
      </c>
      <c r="O674" s="920" t="n">
        <f aca="false">+J674*M674</f>
        <v>87.14433</v>
      </c>
      <c r="P674" s="921" t="s">
        <v>4480</v>
      </c>
      <c r="Q674" s="921" t="s">
        <v>3162</v>
      </c>
      <c r="R674" s="922" t="n">
        <v>737.28</v>
      </c>
      <c r="S674" s="923" t="n">
        <v>727.28</v>
      </c>
      <c r="T674" s="923" t="n">
        <v>717.28</v>
      </c>
      <c r="U674" s="923" t="n">
        <v>707.28</v>
      </c>
      <c r="V674" s="923" t="n">
        <v>697.28</v>
      </c>
    </row>
    <row r="675" customFormat="false" ht="12.75" hidden="false" customHeight="false" outlineLevel="0" collapsed="false">
      <c r="A675" s="914" t="n">
        <v>674</v>
      </c>
      <c r="B675" s="915" t="s">
        <v>4613</v>
      </c>
      <c r="C675" s="915" t="s">
        <v>4613</v>
      </c>
      <c r="D675" s="916" t="s">
        <v>4479</v>
      </c>
      <c r="E675" s="916" t="s">
        <v>3538</v>
      </c>
      <c r="F675" s="917" t="n">
        <f aca="false">IF('MA Bnchmk'!$L$24=5,Rates!R675,IF('MA Bnchmk'!$L$24=4.5,Rates!S675,IF('MA Bnchmk'!$L$24=4,Rates!S675,IF('MA Bnchmk'!$L$24=3.5,Rates!T675,IF('MA Bnchmk'!$L$24=3,Rates!U675,Rates!V675)))))</f>
        <v>792.97</v>
      </c>
      <c r="G675" s="917" t="n">
        <f aca="false">+F675*'Statutory Rates'!$G$1</f>
        <v>372.142102966273</v>
      </c>
      <c r="H675" s="918" t="n">
        <v>0.0853487556957589</v>
      </c>
      <c r="I675" s="918" t="n">
        <v>0.183850931677019</v>
      </c>
      <c r="J675" s="918" t="n">
        <v>0.233</v>
      </c>
      <c r="K675" s="919" t="n">
        <v>285.3</v>
      </c>
      <c r="L675" s="919" t="n">
        <v>80.5</v>
      </c>
      <c r="M675" s="919" t="n">
        <v>374.01</v>
      </c>
      <c r="N675" s="920" t="n">
        <f aca="false">+H675*K675+I675*L675</f>
        <v>39.15</v>
      </c>
      <c r="O675" s="920" t="n">
        <f aca="false">+J675*M675</f>
        <v>87.14433</v>
      </c>
      <c r="P675" s="921" t="s">
        <v>4480</v>
      </c>
      <c r="Q675" s="921" t="s">
        <v>3162</v>
      </c>
      <c r="R675" s="922" t="n">
        <v>832.97</v>
      </c>
      <c r="S675" s="923" t="n">
        <v>822.97</v>
      </c>
      <c r="T675" s="923" t="n">
        <v>812.97</v>
      </c>
      <c r="U675" s="923" t="n">
        <v>802.97</v>
      </c>
      <c r="V675" s="923" t="n">
        <v>792.97</v>
      </c>
    </row>
    <row r="676" customFormat="false" ht="12.75" hidden="false" customHeight="false" outlineLevel="0" collapsed="false">
      <c r="A676" s="914" t="n">
        <v>675</v>
      </c>
      <c r="B676" s="915" t="s">
        <v>4614</v>
      </c>
      <c r="C676" s="915" t="s">
        <v>4614</v>
      </c>
      <c r="D676" s="916" t="s">
        <v>4479</v>
      </c>
      <c r="E676" s="916" t="s">
        <v>3542</v>
      </c>
      <c r="F676" s="917" t="n">
        <f aca="false">IF('MA Bnchmk'!$L$24=5,Rates!R676,IF('MA Bnchmk'!$L$24=4.5,Rates!S676,IF('MA Bnchmk'!$L$24=4,Rates!S676,IF('MA Bnchmk'!$L$24=3.5,Rates!T676,IF('MA Bnchmk'!$L$24=3,Rates!U676,Rates!V676)))))</f>
        <v>698.85</v>
      </c>
      <c r="G676" s="917" t="n">
        <f aca="false">+F676*'Statutory Rates'!$G$1</f>
        <v>327.971434805831</v>
      </c>
      <c r="H676" s="918" t="n">
        <v>0.0853487556957589</v>
      </c>
      <c r="I676" s="918" t="n">
        <v>0.183850931677019</v>
      </c>
      <c r="J676" s="918" t="n">
        <v>0.233</v>
      </c>
      <c r="K676" s="919" t="n">
        <v>285.3</v>
      </c>
      <c r="L676" s="919" t="n">
        <v>80.5</v>
      </c>
      <c r="M676" s="919" t="n">
        <v>374.01</v>
      </c>
      <c r="N676" s="920" t="n">
        <f aca="false">+H676*K676+I676*L676</f>
        <v>39.15</v>
      </c>
      <c r="O676" s="920" t="n">
        <f aca="false">+J676*M676</f>
        <v>87.14433</v>
      </c>
      <c r="P676" s="921" t="s">
        <v>4480</v>
      </c>
      <c r="Q676" s="921" t="s">
        <v>3162</v>
      </c>
      <c r="R676" s="922" t="n">
        <v>738.85</v>
      </c>
      <c r="S676" s="923" t="n">
        <v>728.85</v>
      </c>
      <c r="T676" s="923" t="n">
        <v>718.85</v>
      </c>
      <c r="U676" s="923" t="n">
        <v>708.85</v>
      </c>
      <c r="V676" s="923" t="n">
        <v>698.85</v>
      </c>
    </row>
    <row r="677" customFormat="false" ht="12.75" hidden="false" customHeight="false" outlineLevel="0" collapsed="false">
      <c r="A677" s="914" t="n">
        <v>676</v>
      </c>
      <c r="B677" s="915" t="s">
        <v>3884</v>
      </c>
      <c r="C677" s="915" t="s">
        <v>3884</v>
      </c>
      <c r="D677" s="916" t="s">
        <v>4479</v>
      </c>
      <c r="E677" s="916" t="s">
        <v>4056</v>
      </c>
      <c r="F677" s="917" t="n">
        <f aca="false">IF('MA Bnchmk'!$L$24=5,Rates!R677,IF('MA Bnchmk'!$L$24=4.5,Rates!S677,IF('MA Bnchmk'!$L$24=4,Rates!S677,IF('MA Bnchmk'!$L$24=3.5,Rates!T677,IF('MA Bnchmk'!$L$24=3,Rates!U677,Rates!V677)))))</f>
        <v>696.8</v>
      </c>
      <c r="G677" s="917" t="n">
        <f aca="false">+F677*'Statutory Rates'!$G$1</f>
        <v>327.009366491669</v>
      </c>
      <c r="H677" s="918" t="n">
        <v>0.0853487556957589</v>
      </c>
      <c r="I677" s="918" t="n">
        <v>0.183850931677019</v>
      </c>
      <c r="J677" s="918" t="n">
        <v>0.233</v>
      </c>
      <c r="K677" s="919" t="n">
        <v>285.3</v>
      </c>
      <c r="L677" s="919" t="n">
        <v>80.5</v>
      </c>
      <c r="M677" s="919" t="n">
        <v>374.01</v>
      </c>
      <c r="N677" s="920" t="n">
        <f aca="false">+H677*K677+I677*L677</f>
        <v>39.15</v>
      </c>
      <c r="O677" s="920" t="n">
        <f aca="false">+J677*M677</f>
        <v>87.14433</v>
      </c>
      <c r="P677" s="921" t="s">
        <v>4480</v>
      </c>
      <c r="Q677" s="921" t="s">
        <v>3162</v>
      </c>
      <c r="R677" s="922" t="n">
        <v>736.8</v>
      </c>
      <c r="S677" s="923" t="n">
        <v>726.8</v>
      </c>
      <c r="T677" s="923" t="n">
        <v>716.8</v>
      </c>
      <c r="U677" s="923" t="n">
        <v>706.8</v>
      </c>
      <c r="V677" s="923" t="n">
        <v>696.8</v>
      </c>
    </row>
    <row r="678" customFormat="false" ht="12.75" hidden="false" customHeight="false" outlineLevel="0" collapsed="false">
      <c r="A678" s="914" t="n">
        <v>677</v>
      </c>
      <c r="B678" s="915" t="s">
        <v>4615</v>
      </c>
      <c r="C678" s="915" t="s">
        <v>4615</v>
      </c>
      <c r="D678" s="916" t="s">
        <v>4479</v>
      </c>
      <c r="E678" s="916" t="s">
        <v>3290</v>
      </c>
      <c r="F678" s="917" t="n">
        <f aca="false">IF('MA Bnchmk'!$L$24=5,Rates!R678,IF('MA Bnchmk'!$L$24=4.5,Rates!S678,IF('MA Bnchmk'!$L$24=4,Rates!S678,IF('MA Bnchmk'!$L$24=3.5,Rates!T678,IF('MA Bnchmk'!$L$24=3,Rates!U678,Rates!V678)))))</f>
        <v>696.66</v>
      </c>
      <c r="G678" s="917" t="n">
        <f aca="false">+F678*'Statutory Rates'!$G$1</f>
        <v>326.943664265336</v>
      </c>
      <c r="H678" s="918" t="n">
        <v>0.0853487556957589</v>
      </c>
      <c r="I678" s="918" t="n">
        <v>0.183850931677019</v>
      </c>
      <c r="J678" s="918" t="n">
        <v>0.233</v>
      </c>
      <c r="K678" s="919" t="n">
        <v>285.3</v>
      </c>
      <c r="L678" s="919" t="n">
        <v>80.5</v>
      </c>
      <c r="M678" s="919" t="n">
        <v>374.01</v>
      </c>
      <c r="N678" s="920" t="n">
        <f aca="false">+H678*K678+I678*L678</f>
        <v>39.15</v>
      </c>
      <c r="O678" s="920" t="n">
        <f aca="false">+J678*M678</f>
        <v>87.14433</v>
      </c>
      <c r="P678" s="921" t="s">
        <v>4480</v>
      </c>
      <c r="Q678" s="921" t="s">
        <v>3162</v>
      </c>
      <c r="R678" s="922" t="n">
        <v>736.66</v>
      </c>
      <c r="S678" s="923" t="n">
        <v>726.66</v>
      </c>
      <c r="T678" s="923" t="n">
        <v>716.66</v>
      </c>
      <c r="U678" s="923" t="n">
        <v>706.66</v>
      </c>
      <c r="V678" s="923" t="n">
        <v>696.66</v>
      </c>
    </row>
    <row r="679" customFormat="false" ht="12.75" hidden="false" customHeight="false" outlineLevel="0" collapsed="false">
      <c r="A679" s="914" t="n">
        <v>678</v>
      </c>
      <c r="B679" s="915" t="s">
        <v>4616</v>
      </c>
      <c r="C679" s="915" t="s">
        <v>4616</v>
      </c>
      <c r="D679" s="916" t="s">
        <v>4479</v>
      </c>
      <c r="E679" s="916" t="s">
        <v>4617</v>
      </c>
      <c r="F679" s="917" t="n">
        <f aca="false">IF('MA Bnchmk'!$L$24=5,Rates!R679,IF('MA Bnchmk'!$L$24=4.5,Rates!S679,IF('MA Bnchmk'!$L$24=4,Rates!S679,IF('MA Bnchmk'!$L$24=3.5,Rates!T679,IF('MA Bnchmk'!$L$24=3,Rates!U679,Rates!V679)))))</f>
        <v>696.87</v>
      </c>
      <c r="G679" s="917" t="n">
        <f aca="false">+F679*'Statutory Rates'!$G$1</f>
        <v>327.042217604836</v>
      </c>
      <c r="H679" s="918" t="n">
        <v>0.0853487556957589</v>
      </c>
      <c r="I679" s="918" t="n">
        <v>0.183850931677019</v>
      </c>
      <c r="J679" s="918" t="n">
        <v>0.233</v>
      </c>
      <c r="K679" s="919" t="n">
        <v>285.3</v>
      </c>
      <c r="L679" s="919" t="n">
        <v>80.5</v>
      </c>
      <c r="M679" s="919" t="n">
        <v>374.01</v>
      </c>
      <c r="N679" s="920" t="n">
        <f aca="false">+H679*K679+I679*L679</f>
        <v>39.15</v>
      </c>
      <c r="O679" s="920" t="n">
        <f aca="false">+J679*M679</f>
        <v>87.14433</v>
      </c>
      <c r="P679" s="921" t="s">
        <v>4480</v>
      </c>
      <c r="Q679" s="921" t="s">
        <v>3162</v>
      </c>
      <c r="R679" s="922" t="n">
        <v>736.87</v>
      </c>
      <c r="S679" s="923" t="n">
        <v>726.87</v>
      </c>
      <c r="T679" s="923" t="n">
        <v>716.87</v>
      </c>
      <c r="U679" s="923" t="n">
        <v>706.87</v>
      </c>
      <c r="V679" s="923" t="n">
        <v>696.87</v>
      </c>
    </row>
    <row r="680" customFormat="false" ht="12.75" hidden="false" customHeight="false" outlineLevel="0" collapsed="false">
      <c r="A680" s="914" t="n">
        <v>679</v>
      </c>
      <c r="B680" s="915" t="s">
        <v>4618</v>
      </c>
      <c r="C680" s="915" t="s">
        <v>4618</v>
      </c>
      <c r="D680" s="916" t="s">
        <v>4479</v>
      </c>
      <c r="E680" s="916" t="s">
        <v>4619</v>
      </c>
      <c r="F680" s="917" t="n">
        <f aca="false">IF('MA Bnchmk'!$L$24=5,Rates!R680,IF('MA Bnchmk'!$L$24=4.5,Rates!S680,IF('MA Bnchmk'!$L$24=4,Rates!S680,IF('MA Bnchmk'!$L$24=3.5,Rates!T680,IF('MA Bnchmk'!$L$24=3,Rates!U680,Rates!V680)))))</f>
        <v>774.45</v>
      </c>
      <c r="G680" s="917" t="n">
        <f aca="false">+F680*'Statutory Rates'!$G$1</f>
        <v>363.45063702565</v>
      </c>
      <c r="H680" s="918" t="n">
        <v>0.085413066021431</v>
      </c>
      <c r="I680" s="918" t="n">
        <v>0.158887624003903</v>
      </c>
      <c r="J680" s="918" t="n">
        <v>0.233</v>
      </c>
      <c r="K680" s="919" t="n">
        <v>289.3</v>
      </c>
      <c r="L680" s="919" t="n">
        <v>61.49</v>
      </c>
      <c r="M680" s="919" t="n">
        <v>371.9</v>
      </c>
      <c r="N680" s="920" t="n">
        <f aca="false">+H680*K680+I680*L680</f>
        <v>34.48</v>
      </c>
      <c r="O680" s="920" t="n">
        <f aca="false">+J680*M680</f>
        <v>86.6527</v>
      </c>
      <c r="P680" s="921" t="s">
        <v>4544</v>
      </c>
      <c r="Q680" s="921" t="s">
        <v>4545</v>
      </c>
      <c r="R680" s="922" t="n">
        <v>814.45</v>
      </c>
      <c r="S680" s="923" t="n">
        <v>804.45</v>
      </c>
      <c r="T680" s="923" t="n">
        <v>794.45</v>
      </c>
      <c r="U680" s="923" t="n">
        <v>784.45</v>
      </c>
      <c r="V680" s="923" t="n">
        <v>774.45</v>
      </c>
    </row>
    <row r="681" customFormat="false" ht="12.75" hidden="false" customHeight="false" outlineLevel="0" collapsed="false">
      <c r="A681" s="914" t="n">
        <v>680</v>
      </c>
      <c r="B681" s="915" t="s">
        <v>4620</v>
      </c>
      <c r="C681" s="915" t="s">
        <v>4620</v>
      </c>
      <c r="D681" s="916" t="s">
        <v>4479</v>
      </c>
      <c r="E681" s="916" t="s">
        <v>3296</v>
      </c>
      <c r="F681" s="917" t="n">
        <f aca="false">IF('MA Bnchmk'!$L$24=5,Rates!R681,IF('MA Bnchmk'!$L$24=4.5,Rates!S681,IF('MA Bnchmk'!$L$24=4,Rates!S681,IF('MA Bnchmk'!$L$24=3.5,Rates!T681,IF('MA Bnchmk'!$L$24=3,Rates!U681,Rates!V681)))))</f>
        <v>774.56</v>
      </c>
      <c r="G681" s="917" t="n">
        <f aca="false">+F681*'Statutory Rates'!$G$1</f>
        <v>363.502260203483</v>
      </c>
      <c r="H681" s="918" t="n">
        <v>0.0835996464268716</v>
      </c>
      <c r="I681" s="918" t="n">
        <v>0.17688575209528</v>
      </c>
      <c r="J681" s="918" t="n">
        <v>0.233</v>
      </c>
      <c r="K681" s="919" t="n">
        <v>294.14</v>
      </c>
      <c r="L681" s="919" t="n">
        <v>68.01</v>
      </c>
      <c r="M681" s="919" t="n">
        <v>360.15</v>
      </c>
      <c r="N681" s="920" t="n">
        <f aca="false">+H681*K681+I681*L681</f>
        <v>36.62</v>
      </c>
      <c r="O681" s="920" t="n">
        <f aca="false">+J681*M681</f>
        <v>83.91495</v>
      </c>
      <c r="P681" s="921" t="s">
        <v>4485</v>
      </c>
      <c r="Q681" s="921" t="s">
        <v>4486</v>
      </c>
      <c r="R681" s="922" t="n">
        <v>814.56</v>
      </c>
      <c r="S681" s="923" t="n">
        <v>804.56</v>
      </c>
      <c r="T681" s="923" t="n">
        <v>794.56</v>
      </c>
      <c r="U681" s="923" t="n">
        <v>784.56</v>
      </c>
      <c r="V681" s="923" t="n">
        <v>774.56</v>
      </c>
    </row>
    <row r="682" customFormat="false" ht="12.75" hidden="false" customHeight="false" outlineLevel="0" collapsed="false">
      <c r="A682" s="914" t="n">
        <v>681</v>
      </c>
      <c r="B682" s="915" t="s">
        <v>4621</v>
      </c>
      <c r="C682" s="915" t="s">
        <v>4621</v>
      </c>
      <c r="D682" s="916" t="s">
        <v>4479</v>
      </c>
      <c r="E682" s="916" t="s">
        <v>3547</v>
      </c>
      <c r="F682" s="917" t="n">
        <f aca="false">IF('MA Bnchmk'!$L$24=5,Rates!R682,IF('MA Bnchmk'!$L$24=4.5,Rates!S682,IF('MA Bnchmk'!$L$24=4,Rates!S682,IF('MA Bnchmk'!$L$24=3.5,Rates!T682,IF('MA Bnchmk'!$L$24=3,Rates!U682,Rates!V682)))))</f>
        <v>696.96</v>
      </c>
      <c r="G682" s="917" t="n">
        <f aca="false">+F682*'Statutory Rates'!$G$1</f>
        <v>327.084454750335</v>
      </c>
      <c r="H682" s="918" t="n">
        <v>0.0853487556957589</v>
      </c>
      <c r="I682" s="918" t="n">
        <v>0.183850931677019</v>
      </c>
      <c r="J682" s="918" t="n">
        <v>0.233</v>
      </c>
      <c r="K682" s="919" t="n">
        <v>285.3</v>
      </c>
      <c r="L682" s="919" t="n">
        <v>80.5</v>
      </c>
      <c r="M682" s="919" t="n">
        <v>374.01</v>
      </c>
      <c r="N682" s="920" t="n">
        <f aca="false">+H682*K682+I682*L682</f>
        <v>39.15</v>
      </c>
      <c r="O682" s="920" t="n">
        <f aca="false">+J682*M682</f>
        <v>87.14433</v>
      </c>
      <c r="P682" s="921" t="s">
        <v>4480</v>
      </c>
      <c r="Q682" s="921" t="s">
        <v>3162</v>
      </c>
      <c r="R682" s="922" t="n">
        <v>736.96</v>
      </c>
      <c r="S682" s="923" t="n">
        <v>726.96</v>
      </c>
      <c r="T682" s="923" t="n">
        <v>716.96</v>
      </c>
      <c r="U682" s="923" t="n">
        <v>706.96</v>
      </c>
      <c r="V682" s="923" t="n">
        <v>696.96</v>
      </c>
    </row>
    <row r="683" customFormat="false" ht="12.75" hidden="false" customHeight="false" outlineLevel="0" collapsed="false">
      <c r="A683" s="914" t="n">
        <v>682</v>
      </c>
      <c r="B683" s="915" t="s">
        <v>4622</v>
      </c>
      <c r="C683" s="915" t="s">
        <v>4622</v>
      </c>
      <c r="D683" s="916" t="s">
        <v>4479</v>
      </c>
      <c r="E683" s="916" t="s">
        <v>4623</v>
      </c>
      <c r="F683" s="917" t="n">
        <f aca="false">IF('MA Bnchmk'!$L$24=5,Rates!R683,IF('MA Bnchmk'!$L$24=4.5,Rates!S683,IF('MA Bnchmk'!$L$24=4,Rates!S683,IF('MA Bnchmk'!$L$24=3.5,Rates!T683,IF('MA Bnchmk'!$L$24=3,Rates!U683,Rates!V683)))))</f>
        <v>697.15</v>
      </c>
      <c r="G683" s="917" t="n">
        <f aca="false">+F683*'Statutory Rates'!$G$1</f>
        <v>327.173622057502</v>
      </c>
      <c r="H683" s="918" t="n">
        <v>0.0853487556957589</v>
      </c>
      <c r="I683" s="918" t="n">
        <v>0.183850931677019</v>
      </c>
      <c r="J683" s="918" t="n">
        <v>0.233</v>
      </c>
      <c r="K683" s="919" t="n">
        <v>285.3</v>
      </c>
      <c r="L683" s="919" t="n">
        <v>80.5</v>
      </c>
      <c r="M683" s="919" t="n">
        <v>374.01</v>
      </c>
      <c r="N683" s="920" t="n">
        <f aca="false">+H683*K683+I683*L683</f>
        <v>39.15</v>
      </c>
      <c r="O683" s="920" t="n">
        <f aca="false">+J683*M683</f>
        <v>87.14433</v>
      </c>
      <c r="P683" s="921" t="s">
        <v>4596</v>
      </c>
      <c r="Q683" s="921" t="s">
        <v>4597</v>
      </c>
      <c r="R683" s="922" t="n">
        <v>737.15</v>
      </c>
      <c r="S683" s="923" t="n">
        <v>727.15</v>
      </c>
      <c r="T683" s="923" t="n">
        <v>717.15</v>
      </c>
      <c r="U683" s="923" t="n">
        <v>707.15</v>
      </c>
      <c r="V683" s="923" t="n">
        <v>697.15</v>
      </c>
    </row>
    <row r="684" customFormat="false" ht="12.75" hidden="false" customHeight="false" outlineLevel="0" collapsed="false">
      <c r="A684" s="914" t="n">
        <v>683</v>
      </c>
      <c r="B684" s="915" t="s">
        <v>4624</v>
      </c>
      <c r="C684" s="915" t="s">
        <v>4624</v>
      </c>
      <c r="D684" s="916" t="s">
        <v>4479</v>
      </c>
      <c r="E684" s="916" t="s">
        <v>4625</v>
      </c>
      <c r="F684" s="917" t="n">
        <f aca="false">IF('MA Bnchmk'!$L$24=5,Rates!R684,IF('MA Bnchmk'!$L$24=4.5,Rates!S684,IF('MA Bnchmk'!$L$24=4,Rates!S684,IF('MA Bnchmk'!$L$24=3.5,Rates!T684,IF('MA Bnchmk'!$L$24=3,Rates!U684,Rates!V684)))))</f>
        <v>697.16</v>
      </c>
      <c r="G684" s="917" t="n">
        <f aca="false">+F684*'Statutory Rates'!$G$1</f>
        <v>327.178315073668</v>
      </c>
      <c r="H684" s="918" t="n">
        <v>0.0853487556957589</v>
      </c>
      <c r="I684" s="918" t="n">
        <v>0.183850931677019</v>
      </c>
      <c r="J684" s="918" t="n">
        <v>0.233</v>
      </c>
      <c r="K684" s="919" t="n">
        <v>285.3</v>
      </c>
      <c r="L684" s="919" t="n">
        <v>80.5</v>
      </c>
      <c r="M684" s="919" t="n">
        <v>374.01</v>
      </c>
      <c r="N684" s="920" t="n">
        <f aca="false">+H684*K684+I684*L684</f>
        <v>39.15</v>
      </c>
      <c r="O684" s="920" t="n">
        <f aca="false">+J684*M684</f>
        <v>87.14433</v>
      </c>
      <c r="P684" s="921" t="s">
        <v>4480</v>
      </c>
      <c r="Q684" s="921" t="s">
        <v>3162</v>
      </c>
      <c r="R684" s="922" t="n">
        <v>737.16</v>
      </c>
      <c r="S684" s="923" t="n">
        <v>727.16</v>
      </c>
      <c r="T684" s="923" t="n">
        <v>717.16</v>
      </c>
      <c r="U684" s="923" t="n">
        <v>707.16</v>
      </c>
      <c r="V684" s="923" t="n">
        <v>697.16</v>
      </c>
    </row>
    <row r="685" customFormat="false" ht="12.75" hidden="false" customHeight="false" outlineLevel="0" collapsed="false">
      <c r="A685" s="914" t="n">
        <v>684</v>
      </c>
      <c r="B685" s="915" t="s">
        <v>4626</v>
      </c>
      <c r="C685" s="915" t="s">
        <v>4626</v>
      </c>
      <c r="D685" s="916" t="s">
        <v>4479</v>
      </c>
      <c r="E685" s="916" t="s">
        <v>3549</v>
      </c>
      <c r="F685" s="917" t="n">
        <f aca="false">IF('MA Bnchmk'!$L$24=5,Rates!R685,IF('MA Bnchmk'!$L$24=4.5,Rates!S685,IF('MA Bnchmk'!$L$24=4,Rates!S685,IF('MA Bnchmk'!$L$24=3.5,Rates!T685,IF('MA Bnchmk'!$L$24=3,Rates!U685,Rates!V685)))))</f>
        <v>697.5</v>
      </c>
      <c r="G685" s="917" t="n">
        <f aca="false">+F685*'Statutory Rates'!$G$1</f>
        <v>327.337877623334</v>
      </c>
      <c r="H685" s="918" t="n">
        <v>0.0853487556957589</v>
      </c>
      <c r="I685" s="918" t="n">
        <v>0.183850931677019</v>
      </c>
      <c r="J685" s="918" t="n">
        <v>0.233</v>
      </c>
      <c r="K685" s="919" t="n">
        <v>285.3</v>
      </c>
      <c r="L685" s="919" t="n">
        <v>80.5</v>
      </c>
      <c r="M685" s="919" t="n">
        <v>374.01</v>
      </c>
      <c r="N685" s="920" t="n">
        <f aca="false">+H685*K685+I685*L685</f>
        <v>39.15</v>
      </c>
      <c r="O685" s="920" t="n">
        <f aca="false">+J685*M685</f>
        <v>87.14433</v>
      </c>
      <c r="P685" s="921" t="s">
        <v>4480</v>
      </c>
      <c r="Q685" s="921" t="s">
        <v>3162</v>
      </c>
      <c r="R685" s="922" t="n">
        <v>737.5</v>
      </c>
      <c r="S685" s="923" t="n">
        <v>727.5</v>
      </c>
      <c r="T685" s="923" t="n">
        <v>717.5</v>
      </c>
      <c r="U685" s="923" t="n">
        <v>707.5</v>
      </c>
      <c r="V685" s="923" t="n">
        <v>697.5</v>
      </c>
    </row>
    <row r="686" customFormat="false" ht="12.75" hidden="false" customHeight="false" outlineLevel="0" collapsed="false">
      <c r="A686" s="914" t="n">
        <v>685</v>
      </c>
      <c r="B686" s="915" t="s">
        <v>4627</v>
      </c>
      <c r="C686" s="915" t="s">
        <v>4627</v>
      </c>
      <c r="D686" s="916" t="s">
        <v>4479</v>
      </c>
      <c r="E686" s="916" t="s">
        <v>3298</v>
      </c>
      <c r="F686" s="917" t="n">
        <f aca="false">IF('MA Bnchmk'!$L$24=5,Rates!R686,IF('MA Bnchmk'!$L$24=4.5,Rates!S686,IF('MA Bnchmk'!$L$24=4,Rates!S686,IF('MA Bnchmk'!$L$24=3.5,Rates!T686,IF('MA Bnchmk'!$L$24=3,Rates!U686,Rates!V686)))))</f>
        <v>730</v>
      </c>
      <c r="G686" s="917" t="n">
        <f aca="false">+F686*'Statutory Rates'!$G$1</f>
        <v>342.590180164923</v>
      </c>
      <c r="H686" s="918" t="n">
        <v>0.0853487556957589</v>
      </c>
      <c r="I686" s="918" t="n">
        <v>0.183850931677019</v>
      </c>
      <c r="J686" s="918" t="n">
        <v>0.233</v>
      </c>
      <c r="K686" s="919" t="n">
        <v>285.3</v>
      </c>
      <c r="L686" s="919" t="n">
        <v>80.5</v>
      </c>
      <c r="M686" s="919" t="n">
        <v>374.01</v>
      </c>
      <c r="N686" s="920" t="n">
        <f aca="false">+H686*K686+I686*L686</f>
        <v>39.15</v>
      </c>
      <c r="O686" s="920" t="n">
        <f aca="false">+J686*M686</f>
        <v>87.14433</v>
      </c>
      <c r="P686" s="921" t="s">
        <v>4480</v>
      </c>
      <c r="Q686" s="921" t="s">
        <v>3162</v>
      </c>
      <c r="R686" s="922" t="n">
        <v>770</v>
      </c>
      <c r="S686" s="923" t="n">
        <v>760</v>
      </c>
      <c r="T686" s="923" t="n">
        <v>750</v>
      </c>
      <c r="U686" s="923" t="n">
        <v>740</v>
      </c>
      <c r="V686" s="923" t="n">
        <v>730</v>
      </c>
    </row>
    <row r="687" customFormat="false" ht="12.75" hidden="false" customHeight="false" outlineLevel="0" collapsed="false">
      <c r="A687" s="914" t="n">
        <v>686</v>
      </c>
      <c r="B687" s="915" t="s">
        <v>4628</v>
      </c>
      <c r="C687" s="915" t="s">
        <v>4628</v>
      </c>
      <c r="D687" s="916" t="s">
        <v>4479</v>
      </c>
      <c r="E687" s="916" t="s">
        <v>4629</v>
      </c>
      <c r="F687" s="917" t="n">
        <f aca="false">IF('MA Bnchmk'!$L$24=5,Rates!R687,IF('MA Bnchmk'!$L$24=4.5,Rates!S687,IF('MA Bnchmk'!$L$24=4,Rates!S687,IF('MA Bnchmk'!$L$24=3.5,Rates!T687,IF('MA Bnchmk'!$L$24=3,Rates!U687,Rates!V687)))))</f>
        <v>775.15</v>
      </c>
      <c r="G687" s="917" t="n">
        <f aca="false">+F687*'Statutory Rates'!$G$1</f>
        <v>363.779148157315</v>
      </c>
      <c r="H687" s="918" t="n">
        <v>0.0810635771597165</v>
      </c>
      <c r="I687" s="918" t="n">
        <v>0.195888330802476</v>
      </c>
      <c r="J687" s="918" t="n">
        <v>0.233</v>
      </c>
      <c r="K687" s="919" t="n">
        <v>277.93</v>
      </c>
      <c r="L687" s="919" t="n">
        <v>85.61</v>
      </c>
      <c r="M687" s="919" t="n">
        <v>341.59</v>
      </c>
      <c r="N687" s="920" t="n">
        <f aca="false">+H687*K687+I687*L687</f>
        <v>39.3</v>
      </c>
      <c r="O687" s="920" t="n">
        <f aca="false">+J687*M687</f>
        <v>79.59047</v>
      </c>
      <c r="P687" s="921" t="s">
        <v>4588</v>
      </c>
      <c r="Q687" s="921" t="s">
        <v>4589</v>
      </c>
      <c r="R687" s="922" t="n">
        <v>815.15</v>
      </c>
      <c r="S687" s="923" t="n">
        <v>805.15</v>
      </c>
      <c r="T687" s="923" t="n">
        <v>795.15</v>
      </c>
      <c r="U687" s="923" t="n">
        <v>785.15</v>
      </c>
      <c r="V687" s="923" t="n">
        <v>775.15</v>
      </c>
    </row>
    <row r="688" customFormat="false" ht="12.75" hidden="false" customHeight="false" outlineLevel="0" collapsed="false">
      <c r="A688" s="914" t="n">
        <v>687</v>
      </c>
      <c r="B688" s="915" t="s">
        <v>4630</v>
      </c>
      <c r="C688" s="915" t="s">
        <v>4630</v>
      </c>
      <c r="D688" s="916" t="s">
        <v>4479</v>
      </c>
      <c r="E688" s="916" t="s">
        <v>4631</v>
      </c>
      <c r="F688" s="917" t="n">
        <f aca="false">IF('MA Bnchmk'!$L$24=5,Rates!R688,IF('MA Bnchmk'!$L$24=4.5,Rates!S688,IF('MA Bnchmk'!$L$24=4,Rates!S688,IF('MA Bnchmk'!$L$24=3.5,Rates!T688,IF('MA Bnchmk'!$L$24=3,Rates!U688,Rates!V688)))))</f>
        <v>697.14</v>
      </c>
      <c r="G688" s="917" t="n">
        <f aca="false">+F688*'Statutory Rates'!$G$1</f>
        <v>327.168929041335</v>
      </c>
      <c r="H688" s="918" t="n">
        <v>0.0853487556957589</v>
      </c>
      <c r="I688" s="918" t="n">
        <v>0.183850931677019</v>
      </c>
      <c r="J688" s="918" t="n">
        <v>0.233</v>
      </c>
      <c r="K688" s="919" t="n">
        <v>285.3</v>
      </c>
      <c r="L688" s="919" t="n">
        <v>80.5</v>
      </c>
      <c r="M688" s="919" t="n">
        <v>374.01</v>
      </c>
      <c r="N688" s="920" t="n">
        <f aca="false">+H688*K688+I688*L688</f>
        <v>39.15</v>
      </c>
      <c r="O688" s="920" t="n">
        <f aca="false">+J688*M688</f>
        <v>87.14433</v>
      </c>
      <c r="P688" s="921" t="s">
        <v>4480</v>
      </c>
      <c r="Q688" s="921" t="s">
        <v>3162</v>
      </c>
      <c r="R688" s="922" t="n">
        <v>737.14</v>
      </c>
      <c r="S688" s="923" t="n">
        <v>727.14</v>
      </c>
      <c r="T688" s="923" t="n">
        <v>717.14</v>
      </c>
      <c r="U688" s="923" t="n">
        <v>707.14</v>
      </c>
      <c r="V688" s="923" t="n">
        <v>697.14</v>
      </c>
    </row>
    <row r="689" customFormat="false" ht="12.75" hidden="false" customHeight="false" outlineLevel="0" collapsed="false">
      <c r="A689" s="914" t="n">
        <v>688</v>
      </c>
      <c r="B689" s="915" t="s">
        <v>4632</v>
      </c>
      <c r="C689" s="915" t="s">
        <v>4632</v>
      </c>
      <c r="D689" s="916" t="s">
        <v>4479</v>
      </c>
      <c r="E689" s="916" t="s">
        <v>4633</v>
      </c>
      <c r="F689" s="917" t="n">
        <f aca="false">IF('MA Bnchmk'!$L$24=5,Rates!R689,IF('MA Bnchmk'!$L$24=4.5,Rates!S689,IF('MA Bnchmk'!$L$24=4,Rates!S689,IF('MA Bnchmk'!$L$24=3.5,Rates!T689,IF('MA Bnchmk'!$L$24=3,Rates!U689,Rates!V689)))))</f>
        <v>774.96</v>
      </c>
      <c r="G689" s="917" t="n">
        <f aca="false">+F689*'Statutory Rates'!$G$1</f>
        <v>363.689980850149</v>
      </c>
      <c r="H689" s="918" t="n">
        <v>0.0810635771597165</v>
      </c>
      <c r="I689" s="918" t="n">
        <v>0.195888330802476</v>
      </c>
      <c r="J689" s="918" t="n">
        <v>0.233</v>
      </c>
      <c r="K689" s="919" t="n">
        <v>277.93</v>
      </c>
      <c r="L689" s="919" t="n">
        <v>85.61</v>
      </c>
      <c r="M689" s="919" t="n">
        <v>341.59</v>
      </c>
      <c r="N689" s="920" t="n">
        <f aca="false">+H689*K689+I689*L689</f>
        <v>39.3</v>
      </c>
      <c r="O689" s="920" t="n">
        <f aca="false">+J689*M689</f>
        <v>79.59047</v>
      </c>
      <c r="P689" s="921" t="s">
        <v>4588</v>
      </c>
      <c r="Q689" s="921" t="s">
        <v>4589</v>
      </c>
      <c r="R689" s="922" t="n">
        <v>814.96</v>
      </c>
      <c r="S689" s="923" t="n">
        <v>804.96</v>
      </c>
      <c r="T689" s="923" t="n">
        <v>794.96</v>
      </c>
      <c r="U689" s="923" t="n">
        <v>784.96</v>
      </c>
      <c r="V689" s="923" t="n">
        <v>774.96</v>
      </c>
    </row>
    <row r="690" customFormat="false" ht="12.75" hidden="false" customHeight="false" outlineLevel="0" collapsed="false">
      <c r="A690" s="914" t="n">
        <v>689</v>
      </c>
      <c r="B690" s="915" t="s">
        <v>4634</v>
      </c>
      <c r="C690" s="915" t="s">
        <v>4634</v>
      </c>
      <c r="D690" s="916" t="s">
        <v>4479</v>
      </c>
      <c r="E690" s="916" t="s">
        <v>3561</v>
      </c>
      <c r="F690" s="917" t="n">
        <f aca="false">IF('MA Bnchmk'!$L$24=5,Rates!R690,IF('MA Bnchmk'!$L$24=4.5,Rates!S690,IF('MA Bnchmk'!$L$24=4,Rates!S690,IF('MA Bnchmk'!$L$24=3.5,Rates!T690,IF('MA Bnchmk'!$L$24=3,Rates!U690,Rates!V690)))))</f>
        <v>697.14</v>
      </c>
      <c r="G690" s="917" t="n">
        <f aca="false">+F690*'Statutory Rates'!$G$1</f>
        <v>327.168929041335</v>
      </c>
      <c r="H690" s="918" t="n">
        <v>0.0853487556957589</v>
      </c>
      <c r="I690" s="918" t="n">
        <v>0.183850931677019</v>
      </c>
      <c r="J690" s="918" t="n">
        <v>0.233</v>
      </c>
      <c r="K690" s="919" t="n">
        <v>285.3</v>
      </c>
      <c r="L690" s="919" t="n">
        <v>80.5</v>
      </c>
      <c r="M690" s="919" t="n">
        <v>374.01</v>
      </c>
      <c r="N690" s="920" t="n">
        <f aca="false">+H690*K690+I690*L690</f>
        <v>39.15</v>
      </c>
      <c r="O690" s="920" t="n">
        <f aca="false">+J690*M690</f>
        <v>87.14433</v>
      </c>
      <c r="P690" s="921" t="s">
        <v>4480</v>
      </c>
      <c r="Q690" s="921" t="s">
        <v>3162</v>
      </c>
      <c r="R690" s="922" t="n">
        <v>737.14</v>
      </c>
      <c r="S690" s="923" t="n">
        <v>727.14</v>
      </c>
      <c r="T690" s="923" t="n">
        <v>717.14</v>
      </c>
      <c r="U690" s="923" t="n">
        <v>707.14</v>
      </c>
      <c r="V690" s="923" t="n">
        <v>697.14</v>
      </c>
    </row>
    <row r="691" customFormat="false" ht="12.75" hidden="false" customHeight="false" outlineLevel="0" collapsed="false">
      <c r="A691" s="914" t="n">
        <v>690</v>
      </c>
      <c r="B691" s="915" t="s">
        <v>4635</v>
      </c>
      <c r="C691" s="915" t="s">
        <v>4635</v>
      </c>
      <c r="D691" s="916" t="s">
        <v>4479</v>
      </c>
      <c r="E691" s="916" t="s">
        <v>4636</v>
      </c>
      <c r="F691" s="917" t="n">
        <f aca="false">IF('MA Bnchmk'!$L$24=5,Rates!R691,IF('MA Bnchmk'!$L$24=4.5,Rates!S691,IF('MA Bnchmk'!$L$24=4,Rates!S691,IF('MA Bnchmk'!$L$24=3.5,Rates!T691,IF('MA Bnchmk'!$L$24=3,Rates!U691,Rates!V691)))))</f>
        <v>696.83</v>
      </c>
      <c r="G691" s="917" t="n">
        <f aca="false">+F691*'Statutory Rates'!$G$1</f>
        <v>327.023445540169</v>
      </c>
      <c r="H691" s="918" t="n">
        <v>0.0853487556957589</v>
      </c>
      <c r="I691" s="918" t="n">
        <v>0.183850931677019</v>
      </c>
      <c r="J691" s="918" t="n">
        <v>0.233</v>
      </c>
      <c r="K691" s="919" t="n">
        <v>285.3</v>
      </c>
      <c r="L691" s="919" t="n">
        <v>80.5</v>
      </c>
      <c r="M691" s="919" t="n">
        <v>374.01</v>
      </c>
      <c r="N691" s="920" t="n">
        <f aca="false">+H691*K691+I691*L691</f>
        <v>39.15</v>
      </c>
      <c r="O691" s="920" t="n">
        <f aca="false">+J691*M691</f>
        <v>87.14433</v>
      </c>
      <c r="P691" s="921" t="s">
        <v>4637</v>
      </c>
      <c r="Q691" s="921" t="s">
        <v>4638</v>
      </c>
      <c r="R691" s="922" t="n">
        <v>736.83</v>
      </c>
      <c r="S691" s="923" t="n">
        <v>726.83</v>
      </c>
      <c r="T691" s="923" t="n">
        <v>716.83</v>
      </c>
      <c r="U691" s="923" t="n">
        <v>706.83</v>
      </c>
      <c r="V691" s="923" t="n">
        <v>696.83</v>
      </c>
    </row>
    <row r="692" customFormat="false" ht="12.75" hidden="false" customHeight="false" outlineLevel="0" collapsed="false">
      <c r="A692" s="914" t="n">
        <v>691</v>
      </c>
      <c r="B692" s="915" t="s">
        <v>4639</v>
      </c>
      <c r="C692" s="915" t="s">
        <v>4639</v>
      </c>
      <c r="D692" s="916" t="s">
        <v>4479</v>
      </c>
      <c r="E692" s="916" t="s">
        <v>4640</v>
      </c>
      <c r="F692" s="917" t="n">
        <f aca="false">IF('MA Bnchmk'!$L$24=5,Rates!R692,IF('MA Bnchmk'!$L$24=4.5,Rates!S692,IF('MA Bnchmk'!$L$24=4,Rates!S692,IF('MA Bnchmk'!$L$24=3.5,Rates!T692,IF('MA Bnchmk'!$L$24=3,Rates!U692,Rates!V692)))))</f>
        <v>696.63</v>
      </c>
      <c r="G692" s="917" t="n">
        <f aca="false">+F692*'Statutory Rates'!$G$1</f>
        <v>326.929585216836</v>
      </c>
      <c r="H692" s="918" t="n">
        <v>0.0853487556957589</v>
      </c>
      <c r="I692" s="918" t="n">
        <v>0.183850931677019</v>
      </c>
      <c r="J692" s="918" t="n">
        <v>0.233</v>
      </c>
      <c r="K692" s="919" t="n">
        <v>285.3</v>
      </c>
      <c r="L692" s="919" t="n">
        <v>80.5</v>
      </c>
      <c r="M692" s="919" t="n">
        <v>374.01</v>
      </c>
      <c r="N692" s="920" t="n">
        <f aca="false">+H692*K692+I692*L692</f>
        <v>39.15</v>
      </c>
      <c r="O692" s="920" t="n">
        <f aca="false">+J692*M692</f>
        <v>87.14433</v>
      </c>
      <c r="P692" s="921" t="s">
        <v>4480</v>
      </c>
      <c r="Q692" s="921" t="s">
        <v>3162</v>
      </c>
      <c r="R692" s="922" t="n">
        <v>736.63</v>
      </c>
      <c r="S692" s="923" t="n">
        <v>726.63</v>
      </c>
      <c r="T692" s="923" t="n">
        <v>716.63</v>
      </c>
      <c r="U692" s="923" t="n">
        <v>706.63</v>
      </c>
      <c r="V692" s="923" t="n">
        <v>696.63</v>
      </c>
    </row>
    <row r="693" customFormat="false" ht="12.75" hidden="false" customHeight="false" outlineLevel="0" collapsed="false">
      <c r="A693" s="914" t="n">
        <v>692</v>
      </c>
      <c r="B693" s="915" t="s">
        <v>4641</v>
      </c>
      <c r="C693" s="915" t="s">
        <v>4641</v>
      </c>
      <c r="D693" s="916" t="s">
        <v>4479</v>
      </c>
      <c r="E693" s="916" t="s">
        <v>4357</v>
      </c>
      <c r="F693" s="917" t="n">
        <f aca="false">IF('MA Bnchmk'!$L$24=5,Rates!R693,IF('MA Bnchmk'!$L$24=4.5,Rates!S693,IF('MA Bnchmk'!$L$24=4,Rates!S693,IF('MA Bnchmk'!$L$24=3.5,Rates!T693,IF('MA Bnchmk'!$L$24=3,Rates!U693,Rates!V693)))))</f>
        <v>696.79</v>
      </c>
      <c r="G693" s="917" t="n">
        <f aca="false">+F693*'Statutory Rates'!$G$1</f>
        <v>327.004673475503</v>
      </c>
      <c r="H693" s="918" t="n">
        <v>0.0853487556957589</v>
      </c>
      <c r="I693" s="918" t="n">
        <v>0.183850931677019</v>
      </c>
      <c r="J693" s="918" t="n">
        <v>0.233</v>
      </c>
      <c r="K693" s="919" t="n">
        <v>285.3</v>
      </c>
      <c r="L693" s="919" t="n">
        <v>80.5</v>
      </c>
      <c r="M693" s="919" t="n">
        <v>374.01</v>
      </c>
      <c r="N693" s="920" t="n">
        <f aca="false">+H693*K693+I693*L693</f>
        <v>39.15</v>
      </c>
      <c r="O693" s="920" t="n">
        <f aca="false">+J693*M693</f>
        <v>87.14433</v>
      </c>
      <c r="P693" s="921" t="s">
        <v>4480</v>
      </c>
      <c r="Q693" s="921" t="s">
        <v>3162</v>
      </c>
      <c r="R693" s="922" t="n">
        <v>736.79</v>
      </c>
      <c r="S693" s="923" t="n">
        <v>726.79</v>
      </c>
      <c r="T693" s="923" t="n">
        <v>716.79</v>
      </c>
      <c r="U693" s="923" t="n">
        <v>706.79</v>
      </c>
      <c r="V693" s="923" t="n">
        <v>696.79</v>
      </c>
    </row>
    <row r="694" customFormat="false" ht="12.75" hidden="false" customHeight="false" outlineLevel="0" collapsed="false">
      <c r="A694" s="914" t="n">
        <v>693</v>
      </c>
      <c r="B694" s="915" t="s">
        <v>4642</v>
      </c>
      <c r="C694" s="915" t="s">
        <v>4642</v>
      </c>
      <c r="D694" s="916" t="s">
        <v>4479</v>
      </c>
      <c r="E694" s="916" t="s">
        <v>3310</v>
      </c>
      <c r="F694" s="917" t="n">
        <f aca="false">IF('MA Bnchmk'!$L$24=5,Rates!R694,IF('MA Bnchmk'!$L$24=4.5,Rates!S694,IF('MA Bnchmk'!$L$24=4,Rates!S694,IF('MA Bnchmk'!$L$24=3.5,Rates!T694,IF('MA Bnchmk'!$L$24=3,Rates!U694,Rates!V694)))))</f>
        <v>758.89</v>
      </c>
      <c r="G694" s="917" t="n">
        <f aca="false">+F694*'Statutory Rates'!$G$1</f>
        <v>356.148303870354</v>
      </c>
      <c r="H694" s="918" t="n">
        <v>0.0853487556957589</v>
      </c>
      <c r="I694" s="918" t="n">
        <v>0.183850931677019</v>
      </c>
      <c r="J694" s="918" t="n">
        <v>0.233</v>
      </c>
      <c r="K694" s="919" t="n">
        <v>285.3</v>
      </c>
      <c r="L694" s="919" t="n">
        <v>80.5</v>
      </c>
      <c r="M694" s="919" t="n">
        <v>374.01</v>
      </c>
      <c r="N694" s="920" t="n">
        <f aca="false">+H694*K694+I694*L694</f>
        <v>39.15</v>
      </c>
      <c r="O694" s="920" t="n">
        <f aca="false">+J694*M694</f>
        <v>87.14433</v>
      </c>
      <c r="P694" s="921" t="s">
        <v>4480</v>
      </c>
      <c r="Q694" s="921" t="s">
        <v>3162</v>
      </c>
      <c r="R694" s="922" t="n">
        <v>798.89</v>
      </c>
      <c r="S694" s="923" t="n">
        <v>788.89</v>
      </c>
      <c r="T694" s="923" t="n">
        <v>778.89</v>
      </c>
      <c r="U694" s="923" t="n">
        <v>768.89</v>
      </c>
      <c r="V694" s="923" t="n">
        <v>758.89</v>
      </c>
    </row>
    <row r="695" customFormat="false" ht="12.75" hidden="false" customHeight="false" outlineLevel="0" collapsed="false">
      <c r="A695" s="914" t="n">
        <v>694</v>
      </c>
      <c r="B695" s="915" t="s">
        <v>4643</v>
      </c>
      <c r="C695" s="915" t="s">
        <v>4643</v>
      </c>
      <c r="D695" s="916" t="s">
        <v>4479</v>
      </c>
      <c r="E695" s="916" t="s">
        <v>4360</v>
      </c>
      <c r="F695" s="917" t="n">
        <f aca="false">IF('MA Bnchmk'!$L$24=5,Rates!R695,IF('MA Bnchmk'!$L$24=4.5,Rates!S695,IF('MA Bnchmk'!$L$24=4,Rates!S695,IF('MA Bnchmk'!$L$24=3.5,Rates!T695,IF('MA Bnchmk'!$L$24=3,Rates!U695,Rates!V695)))))</f>
        <v>696.69</v>
      </c>
      <c r="G695" s="917" t="n">
        <f aca="false">+F695*'Statutory Rates'!$G$1</f>
        <v>326.957743313836</v>
      </c>
      <c r="H695" s="918" t="n">
        <v>0.0853487556957589</v>
      </c>
      <c r="I695" s="918" t="n">
        <v>0.183850931677019</v>
      </c>
      <c r="J695" s="918" t="n">
        <v>0.233</v>
      </c>
      <c r="K695" s="919" t="n">
        <v>285.3</v>
      </c>
      <c r="L695" s="919" t="n">
        <v>80.5</v>
      </c>
      <c r="M695" s="919" t="n">
        <v>374.01</v>
      </c>
      <c r="N695" s="920" t="n">
        <f aca="false">+H695*K695+I695*L695</f>
        <v>39.15</v>
      </c>
      <c r="O695" s="920" t="n">
        <f aca="false">+J695*M695</f>
        <v>87.14433</v>
      </c>
      <c r="P695" s="921" t="s">
        <v>4480</v>
      </c>
      <c r="Q695" s="921" t="s">
        <v>3162</v>
      </c>
      <c r="R695" s="922" t="n">
        <v>736.69</v>
      </c>
      <c r="S695" s="923" t="n">
        <v>726.69</v>
      </c>
      <c r="T695" s="923" t="n">
        <v>716.69</v>
      </c>
      <c r="U695" s="923" t="n">
        <v>706.69</v>
      </c>
      <c r="V695" s="923" t="n">
        <v>696.69</v>
      </c>
    </row>
    <row r="696" customFormat="false" ht="12.75" hidden="false" customHeight="false" outlineLevel="0" collapsed="false">
      <c r="A696" s="914" t="n">
        <v>695</v>
      </c>
      <c r="B696" s="915" t="s">
        <v>4644</v>
      </c>
      <c r="C696" s="915" t="s">
        <v>4644</v>
      </c>
      <c r="D696" s="916" t="s">
        <v>4479</v>
      </c>
      <c r="E696" s="916" t="s">
        <v>3566</v>
      </c>
      <c r="F696" s="917" t="n">
        <f aca="false">IF('MA Bnchmk'!$L$24=5,Rates!R696,IF('MA Bnchmk'!$L$24=4.5,Rates!S696,IF('MA Bnchmk'!$L$24=4,Rates!S696,IF('MA Bnchmk'!$L$24=3.5,Rates!T696,IF('MA Bnchmk'!$L$24=3,Rates!U696,Rates!V696)))))</f>
        <v>696.59</v>
      </c>
      <c r="G696" s="917" t="n">
        <f aca="false">+F696*'Statutory Rates'!$G$1</f>
        <v>326.91081315217</v>
      </c>
      <c r="H696" s="918" t="n">
        <v>0.0853487556957589</v>
      </c>
      <c r="I696" s="918" t="n">
        <v>0.183850931677019</v>
      </c>
      <c r="J696" s="918" t="n">
        <v>0.233</v>
      </c>
      <c r="K696" s="919" t="n">
        <v>285.3</v>
      </c>
      <c r="L696" s="919" t="n">
        <v>80.5</v>
      </c>
      <c r="M696" s="919" t="n">
        <v>374.01</v>
      </c>
      <c r="N696" s="920" t="n">
        <f aca="false">+H696*K696+I696*L696</f>
        <v>39.15</v>
      </c>
      <c r="O696" s="920" t="n">
        <f aca="false">+J696*M696</f>
        <v>87.14433</v>
      </c>
      <c r="P696" s="921" t="s">
        <v>4480</v>
      </c>
      <c r="Q696" s="921" t="s">
        <v>3162</v>
      </c>
      <c r="R696" s="922" t="n">
        <v>736.59</v>
      </c>
      <c r="S696" s="923" t="n">
        <v>726.59</v>
      </c>
      <c r="T696" s="923" t="n">
        <v>716.59</v>
      </c>
      <c r="U696" s="923" t="n">
        <v>706.59</v>
      </c>
      <c r="V696" s="923" t="n">
        <v>696.59</v>
      </c>
    </row>
    <row r="697" customFormat="false" ht="12.75" hidden="false" customHeight="false" outlineLevel="0" collapsed="false">
      <c r="A697" s="914" t="n">
        <v>696</v>
      </c>
      <c r="B697" s="915" t="s">
        <v>4645</v>
      </c>
      <c r="C697" s="915" t="s">
        <v>4645</v>
      </c>
      <c r="D697" s="916" t="s">
        <v>4479</v>
      </c>
      <c r="E697" s="916" t="s">
        <v>4646</v>
      </c>
      <c r="F697" s="917" t="n">
        <f aca="false">IF('MA Bnchmk'!$L$24=5,Rates!R697,IF('MA Bnchmk'!$L$24=4.5,Rates!S697,IF('MA Bnchmk'!$L$24=4,Rates!S697,IF('MA Bnchmk'!$L$24=3.5,Rates!T697,IF('MA Bnchmk'!$L$24=3,Rates!U697,Rates!V697)))))</f>
        <v>697.01</v>
      </c>
      <c r="G697" s="917" t="n">
        <f aca="false">+F697*'Statutory Rates'!$G$1</f>
        <v>327.107919831169</v>
      </c>
      <c r="H697" s="918" t="n">
        <v>0.0853487556957589</v>
      </c>
      <c r="I697" s="918" t="n">
        <v>0.183850931677019</v>
      </c>
      <c r="J697" s="918" t="n">
        <v>0.233</v>
      </c>
      <c r="K697" s="919" t="n">
        <v>285.3</v>
      </c>
      <c r="L697" s="919" t="n">
        <v>80.5</v>
      </c>
      <c r="M697" s="919" t="n">
        <v>374.01</v>
      </c>
      <c r="N697" s="920" t="n">
        <f aca="false">+H697*K697+I697*L697</f>
        <v>39.15</v>
      </c>
      <c r="O697" s="920" t="n">
        <f aca="false">+J697*M697</f>
        <v>87.14433</v>
      </c>
      <c r="P697" s="921" t="s">
        <v>4480</v>
      </c>
      <c r="Q697" s="921" t="s">
        <v>3162</v>
      </c>
      <c r="R697" s="922" t="n">
        <v>737.01</v>
      </c>
      <c r="S697" s="923" t="n">
        <v>727.01</v>
      </c>
      <c r="T697" s="923" t="n">
        <v>717.01</v>
      </c>
      <c r="U697" s="923" t="n">
        <v>707.01</v>
      </c>
      <c r="V697" s="923" t="n">
        <v>697.01</v>
      </c>
    </row>
    <row r="698" customFormat="false" ht="12.75" hidden="false" customHeight="false" outlineLevel="0" collapsed="false">
      <c r="A698" s="914" t="n">
        <v>697</v>
      </c>
      <c r="B698" s="915" t="s">
        <v>4647</v>
      </c>
      <c r="C698" s="915" t="s">
        <v>4647</v>
      </c>
      <c r="D698" s="916" t="s">
        <v>4479</v>
      </c>
      <c r="E698" s="916" t="s">
        <v>4648</v>
      </c>
      <c r="F698" s="917" t="n">
        <f aca="false">IF('MA Bnchmk'!$L$24=5,Rates!R698,IF('MA Bnchmk'!$L$24=4.5,Rates!S698,IF('MA Bnchmk'!$L$24=4,Rates!S698,IF('MA Bnchmk'!$L$24=3.5,Rates!T698,IF('MA Bnchmk'!$L$24=3,Rates!U698,Rates!V698)))))</f>
        <v>800.63</v>
      </c>
      <c r="G698" s="917" t="n">
        <f aca="false">+F698*'Statutory Rates'!$G$1</f>
        <v>375.736953349921</v>
      </c>
      <c r="H698" s="918" t="n">
        <v>0.0719074572731769</v>
      </c>
      <c r="I698" s="918" t="n">
        <v>0.162897447380206</v>
      </c>
      <c r="J698" s="918" t="n">
        <v>0.233</v>
      </c>
      <c r="K698" s="919" t="n">
        <v>363.94</v>
      </c>
      <c r="L698" s="919" t="n">
        <v>89.32</v>
      </c>
      <c r="M698" s="919" t="n">
        <v>402.95</v>
      </c>
      <c r="N698" s="920" t="n">
        <f aca="false">+H698*K698+I698*L698</f>
        <v>40.72</v>
      </c>
      <c r="O698" s="920" t="n">
        <f aca="false">+J698*M698</f>
        <v>93.88735</v>
      </c>
      <c r="P698" s="921" t="s">
        <v>4511</v>
      </c>
      <c r="Q698" s="921" t="s">
        <v>4512</v>
      </c>
      <c r="R698" s="922" t="n">
        <v>840.63</v>
      </c>
      <c r="S698" s="923" t="n">
        <v>830.63</v>
      </c>
      <c r="T698" s="923" t="n">
        <v>820.63</v>
      </c>
      <c r="U698" s="923" t="n">
        <v>810.63</v>
      </c>
      <c r="V698" s="923" t="n">
        <v>800.63</v>
      </c>
    </row>
    <row r="699" customFormat="false" ht="12.75" hidden="false" customHeight="false" outlineLevel="0" collapsed="false">
      <c r="A699" s="914" t="n">
        <v>698</v>
      </c>
      <c r="B699" s="915" t="s">
        <v>4649</v>
      </c>
      <c r="C699" s="915" t="s">
        <v>4649</v>
      </c>
      <c r="D699" s="916" t="s">
        <v>4479</v>
      </c>
      <c r="E699" s="916" t="s">
        <v>4650</v>
      </c>
      <c r="F699" s="917" t="n">
        <f aca="false">IF('MA Bnchmk'!$L$24=5,Rates!R699,IF('MA Bnchmk'!$L$24=4.5,Rates!S699,IF('MA Bnchmk'!$L$24=4,Rates!S699,IF('MA Bnchmk'!$L$24=3.5,Rates!T699,IF('MA Bnchmk'!$L$24=3,Rates!U699,Rates!V699)))))</f>
        <v>696.79</v>
      </c>
      <c r="G699" s="917" t="n">
        <f aca="false">+F699*'Statutory Rates'!$G$1</f>
        <v>327.004673475503</v>
      </c>
      <c r="H699" s="918" t="n">
        <v>0.0853487556957589</v>
      </c>
      <c r="I699" s="918" t="n">
        <v>0.183850931677019</v>
      </c>
      <c r="J699" s="918" t="n">
        <v>0.233</v>
      </c>
      <c r="K699" s="919" t="n">
        <v>285.3</v>
      </c>
      <c r="L699" s="919" t="n">
        <v>80.5</v>
      </c>
      <c r="M699" s="919" t="n">
        <v>374.01</v>
      </c>
      <c r="N699" s="920" t="n">
        <f aca="false">+H699*K699+I699*L699</f>
        <v>39.15</v>
      </c>
      <c r="O699" s="920" t="n">
        <f aca="false">+J699*M699</f>
        <v>87.14433</v>
      </c>
      <c r="P699" s="921" t="s">
        <v>4480</v>
      </c>
      <c r="Q699" s="921" t="s">
        <v>3162</v>
      </c>
      <c r="R699" s="922" t="n">
        <v>736.79</v>
      </c>
      <c r="S699" s="923" t="n">
        <v>726.79</v>
      </c>
      <c r="T699" s="923" t="n">
        <v>716.79</v>
      </c>
      <c r="U699" s="923" t="n">
        <v>706.79</v>
      </c>
      <c r="V699" s="923" t="n">
        <v>696.79</v>
      </c>
    </row>
    <row r="700" customFormat="false" ht="12.75" hidden="false" customHeight="false" outlineLevel="0" collapsed="false">
      <c r="A700" s="914" t="n">
        <v>699</v>
      </c>
      <c r="B700" s="915" t="s">
        <v>4651</v>
      </c>
      <c r="C700" s="915" t="s">
        <v>4651</v>
      </c>
      <c r="D700" s="916" t="s">
        <v>4479</v>
      </c>
      <c r="E700" s="916" t="s">
        <v>4652</v>
      </c>
      <c r="F700" s="917" t="n">
        <f aca="false">IF('MA Bnchmk'!$L$24=5,Rates!R700,IF('MA Bnchmk'!$L$24=4.5,Rates!S700,IF('MA Bnchmk'!$L$24=4,Rates!S700,IF('MA Bnchmk'!$L$24=3.5,Rates!T700,IF('MA Bnchmk'!$L$24=3,Rates!U700,Rates!V700)))))</f>
        <v>774.82</v>
      </c>
      <c r="G700" s="917" t="n">
        <f aca="false">+F700*'Statutory Rates'!$G$1</f>
        <v>363.624278623816</v>
      </c>
      <c r="H700" s="918" t="n">
        <v>0.0853487556957589</v>
      </c>
      <c r="I700" s="918" t="n">
        <v>0.183850931677019</v>
      </c>
      <c r="J700" s="918" t="n">
        <v>0.233</v>
      </c>
      <c r="K700" s="919" t="n">
        <v>285.3</v>
      </c>
      <c r="L700" s="919" t="n">
        <v>80.5</v>
      </c>
      <c r="M700" s="919" t="n">
        <v>374.01</v>
      </c>
      <c r="N700" s="920" t="n">
        <f aca="false">+H700*K700+I700*L700</f>
        <v>39.15</v>
      </c>
      <c r="O700" s="920" t="n">
        <f aca="false">+J700*M700</f>
        <v>87.14433</v>
      </c>
      <c r="P700" s="921" t="s">
        <v>4488</v>
      </c>
      <c r="Q700" s="921" t="s">
        <v>4489</v>
      </c>
      <c r="R700" s="922" t="n">
        <v>814.82</v>
      </c>
      <c r="S700" s="923" t="n">
        <v>804.82</v>
      </c>
      <c r="T700" s="923" t="n">
        <v>794.82</v>
      </c>
      <c r="U700" s="923" t="n">
        <v>784.82</v>
      </c>
      <c r="V700" s="923" t="n">
        <v>774.82</v>
      </c>
    </row>
    <row r="701" customFormat="false" ht="12.75" hidden="false" customHeight="false" outlineLevel="0" collapsed="false">
      <c r="A701" s="914" t="n">
        <v>700</v>
      </c>
      <c r="B701" s="915" t="s">
        <v>4653</v>
      </c>
      <c r="C701" s="915" t="s">
        <v>4653</v>
      </c>
      <c r="D701" s="916" t="s">
        <v>4479</v>
      </c>
      <c r="E701" s="916" t="s">
        <v>4654</v>
      </c>
      <c r="F701" s="917" t="n">
        <f aca="false">IF('MA Bnchmk'!$L$24=5,Rates!R701,IF('MA Bnchmk'!$L$24=4.5,Rates!S701,IF('MA Bnchmk'!$L$24=4,Rates!S701,IF('MA Bnchmk'!$L$24=3.5,Rates!T701,IF('MA Bnchmk'!$L$24=3,Rates!U701,Rates!V701)))))</f>
        <v>775.01</v>
      </c>
      <c r="G701" s="917" t="n">
        <f aca="false">+F701*'Statutory Rates'!$G$1</f>
        <v>363.713445930982</v>
      </c>
      <c r="H701" s="918" t="n">
        <v>0.0810635771597165</v>
      </c>
      <c r="I701" s="918" t="n">
        <v>0.195888330802476</v>
      </c>
      <c r="J701" s="918" t="n">
        <v>0.233</v>
      </c>
      <c r="K701" s="919" t="n">
        <v>277.93</v>
      </c>
      <c r="L701" s="919" t="n">
        <v>85.61</v>
      </c>
      <c r="M701" s="919" t="n">
        <v>341.59</v>
      </c>
      <c r="N701" s="920" t="n">
        <f aca="false">+H701*K701+I701*L701</f>
        <v>39.3</v>
      </c>
      <c r="O701" s="920" t="n">
        <f aca="false">+J701*M701</f>
        <v>79.59047</v>
      </c>
      <c r="P701" s="921" t="s">
        <v>4588</v>
      </c>
      <c r="Q701" s="921" t="s">
        <v>4589</v>
      </c>
      <c r="R701" s="922" t="n">
        <v>815.01</v>
      </c>
      <c r="S701" s="923" t="n">
        <v>805.01</v>
      </c>
      <c r="T701" s="923" t="n">
        <v>795.01</v>
      </c>
      <c r="U701" s="923" t="n">
        <v>785.01</v>
      </c>
      <c r="V701" s="923" t="n">
        <v>775.01</v>
      </c>
    </row>
    <row r="702" customFormat="false" ht="12.75" hidden="false" customHeight="false" outlineLevel="0" collapsed="false">
      <c r="A702" s="914" t="n">
        <v>701</v>
      </c>
      <c r="B702" s="915" t="s">
        <v>4655</v>
      </c>
      <c r="C702" s="915" t="s">
        <v>4655</v>
      </c>
      <c r="D702" s="916" t="s">
        <v>4656</v>
      </c>
      <c r="E702" s="916" t="s">
        <v>3748</v>
      </c>
      <c r="F702" s="917" t="n">
        <f aca="false">IF('MA Bnchmk'!$L$24=5,Rates!R702,IF('MA Bnchmk'!$L$24=4.5,Rates!S702,IF('MA Bnchmk'!$L$24=4,Rates!S702,IF('MA Bnchmk'!$L$24=3.5,Rates!T702,IF('MA Bnchmk'!$L$24=3,Rates!U702,Rates!V702)))))</f>
        <v>777.04</v>
      </c>
      <c r="G702" s="917" t="n">
        <f aca="false">+F702*'Statutory Rates'!$G$1</f>
        <v>364.666128212811</v>
      </c>
      <c r="H702" s="918" t="n">
        <v>0.0811187231800045</v>
      </c>
      <c r="I702" s="918" t="n">
        <v>0.187907189393074</v>
      </c>
      <c r="J702" s="918" t="n">
        <v>0.233</v>
      </c>
      <c r="K702" s="919" t="n">
        <v>265.66</v>
      </c>
      <c r="L702" s="919" t="n">
        <v>87.49</v>
      </c>
      <c r="M702" s="919" t="n">
        <v>365.19</v>
      </c>
      <c r="N702" s="920" t="n">
        <f aca="false">+H702*K702+I702*L702</f>
        <v>37.99</v>
      </c>
      <c r="O702" s="920" t="n">
        <f aca="false">+J702*M702</f>
        <v>85.08927</v>
      </c>
      <c r="P702" s="921" t="s">
        <v>4657</v>
      </c>
      <c r="Q702" s="921" t="s">
        <v>3162</v>
      </c>
      <c r="R702" s="922" t="n">
        <v>817.04</v>
      </c>
      <c r="S702" s="923" t="n">
        <v>807.04</v>
      </c>
      <c r="T702" s="923" t="n">
        <v>797.04</v>
      </c>
      <c r="U702" s="923" t="n">
        <v>787.04</v>
      </c>
      <c r="V702" s="923" t="n">
        <v>777.04</v>
      </c>
    </row>
    <row r="703" customFormat="false" ht="12.75" hidden="false" customHeight="false" outlineLevel="0" collapsed="false">
      <c r="A703" s="914" t="n">
        <v>702</v>
      </c>
      <c r="B703" s="915" t="s">
        <v>4658</v>
      </c>
      <c r="C703" s="915" t="s">
        <v>4658</v>
      </c>
      <c r="D703" s="916" t="s">
        <v>4656</v>
      </c>
      <c r="E703" s="916" t="s">
        <v>4659</v>
      </c>
      <c r="F703" s="917" t="n">
        <f aca="false">IF('MA Bnchmk'!$L$24=5,Rates!R703,IF('MA Bnchmk'!$L$24=4.5,Rates!S703,IF('MA Bnchmk'!$L$24=4,Rates!S703,IF('MA Bnchmk'!$L$24=3.5,Rates!T703,IF('MA Bnchmk'!$L$24=3,Rates!U703,Rates!V703)))))</f>
        <v>775.31</v>
      </c>
      <c r="G703" s="917" t="n">
        <f aca="false">+F703*'Statutory Rates'!$G$1</f>
        <v>363.854236415982</v>
      </c>
      <c r="H703" s="918" t="n">
        <v>0.0811187231800045</v>
      </c>
      <c r="I703" s="918" t="n">
        <v>0.187907189393074</v>
      </c>
      <c r="J703" s="918" t="n">
        <v>0.233</v>
      </c>
      <c r="K703" s="919" t="n">
        <v>265.66</v>
      </c>
      <c r="L703" s="919" t="n">
        <v>87.49</v>
      </c>
      <c r="M703" s="919" t="n">
        <v>365.19</v>
      </c>
      <c r="N703" s="920" t="n">
        <f aca="false">+H703*K703+I703*L703</f>
        <v>37.99</v>
      </c>
      <c r="O703" s="920" t="n">
        <f aca="false">+J703*M703</f>
        <v>85.08927</v>
      </c>
      <c r="P703" s="921" t="s">
        <v>4660</v>
      </c>
      <c r="Q703" s="921" t="s">
        <v>4661</v>
      </c>
      <c r="R703" s="922" t="n">
        <v>815.31</v>
      </c>
      <c r="S703" s="923" t="n">
        <v>805.31</v>
      </c>
      <c r="T703" s="923" t="n">
        <v>795.31</v>
      </c>
      <c r="U703" s="923" t="n">
        <v>785.31</v>
      </c>
      <c r="V703" s="923" t="n">
        <v>775.31</v>
      </c>
    </row>
    <row r="704" customFormat="false" ht="12.75" hidden="false" customHeight="false" outlineLevel="0" collapsed="false">
      <c r="A704" s="914" t="n">
        <v>703</v>
      </c>
      <c r="B704" s="915" t="s">
        <v>4662</v>
      </c>
      <c r="C704" s="915" t="s">
        <v>4662</v>
      </c>
      <c r="D704" s="916" t="s">
        <v>4656</v>
      </c>
      <c r="E704" s="916" t="s">
        <v>4663</v>
      </c>
      <c r="F704" s="917" t="n">
        <f aca="false">IF('MA Bnchmk'!$L$24=5,Rates!R704,IF('MA Bnchmk'!$L$24=4.5,Rates!S704,IF('MA Bnchmk'!$L$24=4,Rates!S704,IF('MA Bnchmk'!$L$24=3.5,Rates!T704,IF('MA Bnchmk'!$L$24=3,Rates!U704,Rates!V704)))))</f>
        <v>703.18</v>
      </c>
      <c r="G704" s="917" t="n">
        <f aca="false">+F704*'Statutory Rates'!$G$1</f>
        <v>330.003510805987</v>
      </c>
      <c r="H704" s="918" t="n">
        <v>0.0811187231800045</v>
      </c>
      <c r="I704" s="918" t="n">
        <v>0.187907189393074</v>
      </c>
      <c r="J704" s="918" t="n">
        <v>0.233</v>
      </c>
      <c r="K704" s="919" t="n">
        <v>265.66</v>
      </c>
      <c r="L704" s="919" t="n">
        <v>87.49</v>
      </c>
      <c r="M704" s="919" t="n">
        <v>365.19</v>
      </c>
      <c r="N704" s="920" t="n">
        <f aca="false">+H704*K704+I704*L704</f>
        <v>37.99</v>
      </c>
      <c r="O704" s="920" t="n">
        <f aca="false">+J704*M704</f>
        <v>85.08927</v>
      </c>
      <c r="P704" s="921" t="s">
        <v>4664</v>
      </c>
      <c r="Q704" s="921" t="s">
        <v>4665</v>
      </c>
      <c r="R704" s="922" t="n">
        <v>743.18</v>
      </c>
      <c r="S704" s="923" t="n">
        <v>733.18</v>
      </c>
      <c r="T704" s="923" t="n">
        <v>723.18</v>
      </c>
      <c r="U704" s="923" t="n">
        <v>713.18</v>
      </c>
      <c r="V704" s="923" t="n">
        <v>703.18</v>
      </c>
    </row>
    <row r="705" customFormat="false" ht="12.75" hidden="false" customHeight="false" outlineLevel="0" collapsed="false">
      <c r="A705" s="914" t="n">
        <v>704</v>
      </c>
      <c r="B705" s="915" t="s">
        <v>4666</v>
      </c>
      <c r="C705" s="915" t="s">
        <v>4666</v>
      </c>
      <c r="D705" s="916" t="s">
        <v>4656</v>
      </c>
      <c r="E705" s="916" t="s">
        <v>3430</v>
      </c>
      <c r="F705" s="917" t="n">
        <f aca="false">IF('MA Bnchmk'!$L$24=5,Rates!R705,IF('MA Bnchmk'!$L$24=4.5,Rates!S705,IF('MA Bnchmk'!$L$24=4,Rates!S705,IF('MA Bnchmk'!$L$24=3.5,Rates!T705,IF('MA Bnchmk'!$L$24=3,Rates!U705,Rates!V705)))))</f>
        <v>717.17</v>
      </c>
      <c r="G705" s="917" t="n">
        <f aca="false">+F705*'Statutory Rates'!$G$1</f>
        <v>336.569040423121</v>
      </c>
      <c r="H705" s="918" t="n">
        <v>0.0811187231800045</v>
      </c>
      <c r="I705" s="918" t="n">
        <v>0.187907189393074</v>
      </c>
      <c r="J705" s="918" t="n">
        <v>0.233</v>
      </c>
      <c r="K705" s="919" t="n">
        <v>265.66</v>
      </c>
      <c r="L705" s="919" t="n">
        <v>87.49</v>
      </c>
      <c r="M705" s="919" t="n">
        <v>365.19</v>
      </c>
      <c r="N705" s="920" t="n">
        <f aca="false">+H705*K705+I705*L705</f>
        <v>37.99</v>
      </c>
      <c r="O705" s="920" t="n">
        <f aca="false">+J705*M705</f>
        <v>85.08927</v>
      </c>
      <c r="P705" s="921" t="s">
        <v>4667</v>
      </c>
      <c r="Q705" s="921" t="s">
        <v>4668</v>
      </c>
      <c r="R705" s="922" t="n">
        <v>757.17</v>
      </c>
      <c r="S705" s="923" t="n">
        <v>747.17</v>
      </c>
      <c r="T705" s="923" t="n">
        <v>737.17</v>
      </c>
      <c r="U705" s="923" t="n">
        <v>727.17</v>
      </c>
      <c r="V705" s="923" t="n">
        <v>717.17</v>
      </c>
    </row>
    <row r="706" customFormat="false" ht="12.75" hidden="false" customHeight="false" outlineLevel="0" collapsed="false">
      <c r="A706" s="914" t="n">
        <v>705</v>
      </c>
      <c r="B706" s="915" t="s">
        <v>4669</v>
      </c>
      <c r="C706" s="915" t="s">
        <v>4669</v>
      </c>
      <c r="D706" s="916" t="s">
        <v>4656</v>
      </c>
      <c r="E706" s="916" t="s">
        <v>4670</v>
      </c>
      <c r="F706" s="917" t="n">
        <f aca="false">IF('MA Bnchmk'!$L$24=5,Rates!R706,IF('MA Bnchmk'!$L$24=4.5,Rates!S706,IF('MA Bnchmk'!$L$24=4,Rates!S706,IF('MA Bnchmk'!$L$24=3.5,Rates!T706,IF('MA Bnchmk'!$L$24=3,Rates!U706,Rates!V706)))))</f>
        <v>696.5</v>
      </c>
      <c r="G706" s="917" t="n">
        <f aca="false">+F706*'Statutory Rates'!$G$1</f>
        <v>326.86857600667</v>
      </c>
      <c r="H706" s="918" t="n">
        <v>0.0811187231800045</v>
      </c>
      <c r="I706" s="918" t="n">
        <v>0.187907189393074</v>
      </c>
      <c r="J706" s="918" t="n">
        <v>0.233</v>
      </c>
      <c r="K706" s="919" t="n">
        <v>265.66</v>
      </c>
      <c r="L706" s="919" t="n">
        <v>87.49</v>
      </c>
      <c r="M706" s="919" t="n">
        <v>365.19</v>
      </c>
      <c r="N706" s="920" t="n">
        <f aca="false">+H706*K706+I706*L706</f>
        <v>37.99</v>
      </c>
      <c r="O706" s="920" t="n">
        <f aca="false">+J706*M706</f>
        <v>85.08927</v>
      </c>
      <c r="P706" s="921" t="s">
        <v>4657</v>
      </c>
      <c r="Q706" s="921" t="s">
        <v>3162</v>
      </c>
      <c r="R706" s="922" t="n">
        <v>736.5</v>
      </c>
      <c r="S706" s="923" t="n">
        <v>726.5</v>
      </c>
      <c r="T706" s="923" t="n">
        <v>716.5</v>
      </c>
      <c r="U706" s="923" t="n">
        <v>706.5</v>
      </c>
      <c r="V706" s="923" t="n">
        <v>696.5</v>
      </c>
    </row>
    <row r="707" customFormat="false" ht="12.75" hidden="false" customHeight="false" outlineLevel="0" collapsed="false">
      <c r="A707" s="914" t="n">
        <v>706</v>
      </c>
      <c r="B707" s="915" t="s">
        <v>4671</v>
      </c>
      <c r="C707" s="915" t="s">
        <v>4671</v>
      </c>
      <c r="D707" s="916" t="s">
        <v>4656</v>
      </c>
      <c r="E707" s="916" t="s">
        <v>3434</v>
      </c>
      <c r="F707" s="917" t="n">
        <f aca="false">IF('MA Bnchmk'!$L$24=5,Rates!R707,IF('MA Bnchmk'!$L$24=4.5,Rates!S707,IF('MA Bnchmk'!$L$24=4,Rates!S707,IF('MA Bnchmk'!$L$24=3.5,Rates!T707,IF('MA Bnchmk'!$L$24=3,Rates!U707,Rates!V707)))))</f>
        <v>774.48</v>
      </c>
      <c r="G707" s="917" t="n">
        <f aca="false">+F707*'Statutory Rates'!$G$1</f>
        <v>363.46471607415</v>
      </c>
      <c r="H707" s="918" t="n">
        <v>0.0746243343170178</v>
      </c>
      <c r="I707" s="918" t="n">
        <v>0.184608733246866</v>
      </c>
      <c r="J707" s="918" t="n">
        <v>0.233</v>
      </c>
      <c r="K707" s="919" t="n">
        <v>294.81</v>
      </c>
      <c r="L707" s="919" t="n">
        <v>92.52</v>
      </c>
      <c r="M707" s="919" t="n">
        <v>362.59</v>
      </c>
      <c r="N707" s="920" t="n">
        <f aca="false">+H707*K707+I707*L707</f>
        <v>39.08</v>
      </c>
      <c r="O707" s="920" t="n">
        <f aca="false">+J707*M707</f>
        <v>84.48347</v>
      </c>
      <c r="P707" s="921" t="s">
        <v>4672</v>
      </c>
      <c r="Q707" s="921" t="s">
        <v>4673</v>
      </c>
      <c r="R707" s="922" t="n">
        <v>814.48</v>
      </c>
      <c r="S707" s="923" t="n">
        <v>804.48</v>
      </c>
      <c r="T707" s="923" t="n">
        <v>794.48</v>
      </c>
      <c r="U707" s="923" t="n">
        <v>784.48</v>
      </c>
      <c r="V707" s="923" t="n">
        <v>774.48</v>
      </c>
    </row>
    <row r="708" customFormat="false" ht="12.75" hidden="false" customHeight="false" outlineLevel="0" collapsed="false">
      <c r="A708" s="914" t="n">
        <v>707</v>
      </c>
      <c r="B708" s="915" t="s">
        <v>4674</v>
      </c>
      <c r="C708" s="915" t="s">
        <v>4674</v>
      </c>
      <c r="D708" s="916" t="s">
        <v>4656</v>
      </c>
      <c r="E708" s="916" t="s">
        <v>4491</v>
      </c>
      <c r="F708" s="917" t="n">
        <f aca="false">IF('MA Bnchmk'!$L$24=5,Rates!R708,IF('MA Bnchmk'!$L$24=4.5,Rates!S708,IF('MA Bnchmk'!$L$24=4,Rates!S708,IF('MA Bnchmk'!$L$24=3.5,Rates!T708,IF('MA Bnchmk'!$L$24=3,Rates!U708,Rates!V708)))))</f>
        <v>776.04</v>
      </c>
      <c r="G708" s="917" t="n">
        <f aca="false">+F708*'Statutory Rates'!$G$1</f>
        <v>364.196826596147</v>
      </c>
      <c r="H708" s="918" t="n">
        <v>0.0746243343170178</v>
      </c>
      <c r="I708" s="918" t="n">
        <v>0.184608733246866</v>
      </c>
      <c r="J708" s="918" t="n">
        <v>0.233</v>
      </c>
      <c r="K708" s="919" t="n">
        <v>294.81</v>
      </c>
      <c r="L708" s="919" t="n">
        <v>92.52</v>
      </c>
      <c r="M708" s="919" t="n">
        <v>362.59</v>
      </c>
      <c r="N708" s="920" t="n">
        <f aca="false">+H708*K708+I708*L708</f>
        <v>39.08</v>
      </c>
      <c r="O708" s="920" t="n">
        <f aca="false">+J708*M708</f>
        <v>84.48347</v>
      </c>
      <c r="P708" s="921" t="s">
        <v>4672</v>
      </c>
      <c r="Q708" s="921" t="s">
        <v>4673</v>
      </c>
      <c r="R708" s="922" t="n">
        <v>816.04</v>
      </c>
      <c r="S708" s="923" t="n">
        <v>806.04</v>
      </c>
      <c r="T708" s="923" t="n">
        <v>796.04</v>
      </c>
      <c r="U708" s="923" t="n">
        <v>786.04</v>
      </c>
      <c r="V708" s="923" t="n">
        <v>776.04</v>
      </c>
    </row>
    <row r="709" customFormat="false" ht="12.75" hidden="false" customHeight="false" outlineLevel="0" collapsed="false">
      <c r="A709" s="914" t="n">
        <v>708</v>
      </c>
      <c r="B709" s="915" t="s">
        <v>4675</v>
      </c>
      <c r="C709" s="915" t="s">
        <v>4675</v>
      </c>
      <c r="D709" s="916" t="s">
        <v>4656</v>
      </c>
      <c r="E709" s="916" t="s">
        <v>3439</v>
      </c>
      <c r="F709" s="917" t="n">
        <f aca="false">IF('MA Bnchmk'!$L$24=5,Rates!R709,IF('MA Bnchmk'!$L$24=4.5,Rates!S709,IF('MA Bnchmk'!$L$24=4,Rates!S709,IF('MA Bnchmk'!$L$24=3.5,Rates!T709,IF('MA Bnchmk'!$L$24=3,Rates!U709,Rates!V709)))))</f>
        <v>696.63</v>
      </c>
      <c r="G709" s="917" t="n">
        <f aca="false">+F709*'Statutory Rates'!$G$1</f>
        <v>326.929585216836</v>
      </c>
      <c r="H709" s="918" t="n">
        <v>0.0811187231800045</v>
      </c>
      <c r="I709" s="918" t="n">
        <v>0.187907189393074</v>
      </c>
      <c r="J709" s="918" t="n">
        <v>0.233</v>
      </c>
      <c r="K709" s="919" t="n">
        <v>265.66</v>
      </c>
      <c r="L709" s="919" t="n">
        <v>87.49</v>
      </c>
      <c r="M709" s="919" t="n">
        <v>365.19</v>
      </c>
      <c r="N709" s="920" t="n">
        <f aca="false">+H709*K709+I709*L709</f>
        <v>37.99</v>
      </c>
      <c r="O709" s="920" t="n">
        <f aca="false">+J709*M709</f>
        <v>85.08927</v>
      </c>
      <c r="P709" s="921" t="s">
        <v>4667</v>
      </c>
      <c r="Q709" s="921" t="s">
        <v>4668</v>
      </c>
      <c r="R709" s="922" t="n">
        <v>736.63</v>
      </c>
      <c r="S709" s="923" t="n">
        <v>726.63</v>
      </c>
      <c r="T709" s="923" t="n">
        <v>716.63</v>
      </c>
      <c r="U709" s="923" t="n">
        <v>706.63</v>
      </c>
      <c r="V709" s="923" t="n">
        <v>696.63</v>
      </c>
    </row>
    <row r="710" customFormat="false" ht="12.75" hidden="false" customHeight="false" outlineLevel="0" collapsed="false">
      <c r="A710" s="914" t="n">
        <v>709</v>
      </c>
      <c r="B710" s="915" t="s">
        <v>4676</v>
      </c>
      <c r="C710" s="915" t="s">
        <v>4676</v>
      </c>
      <c r="D710" s="916" t="s">
        <v>4656</v>
      </c>
      <c r="E710" s="916" t="s">
        <v>4497</v>
      </c>
      <c r="F710" s="917" t="n">
        <f aca="false">IF('MA Bnchmk'!$L$24=5,Rates!R710,IF('MA Bnchmk'!$L$24=4.5,Rates!S710,IF('MA Bnchmk'!$L$24=4,Rates!S710,IF('MA Bnchmk'!$L$24=3.5,Rates!T710,IF('MA Bnchmk'!$L$24=3,Rates!U710,Rates!V710)))))</f>
        <v>697.14</v>
      </c>
      <c r="G710" s="917" t="n">
        <f aca="false">+F710*'Statutory Rates'!$G$1</f>
        <v>327.168929041335</v>
      </c>
      <c r="H710" s="918" t="n">
        <v>0.0811187231800045</v>
      </c>
      <c r="I710" s="918" t="n">
        <v>0.187907189393074</v>
      </c>
      <c r="J710" s="918" t="n">
        <v>0.233</v>
      </c>
      <c r="K710" s="919" t="n">
        <v>265.66</v>
      </c>
      <c r="L710" s="919" t="n">
        <v>87.49</v>
      </c>
      <c r="M710" s="919" t="n">
        <v>365.19</v>
      </c>
      <c r="N710" s="920" t="n">
        <f aca="false">+H710*K710+I710*L710</f>
        <v>37.99</v>
      </c>
      <c r="O710" s="920" t="n">
        <f aca="false">+J710*M710</f>
        <v>85.08927</v>
      </c>
      <c r="P710" s="921" t="s">
        <v>4657</v>
      </c>
      <c r="Q710" s="921" t="s">
        <v>3162</v>
      </c>
      <c r="R710" s="922" t="n">
        <v>737.14</v>
      </c>
      <c r="S710" s="923" t="n">
        <v>727.14</v>
      </c>
      <c r="T710" s="923" t="n">
        <v>717.14</v>
      </c>
      <c r="U710" s="923" t="n">
        <v>707.14</v>
      </c>
      <c r="V710" s="923" t="n">
        <v>697.14</v>
      </c>
    </row>
    <row r="711" customFormat="false" ht="12.75" hidden="false" customHeight="false" outlineLevel="0" collapsed="false">
      <c r="A711" s="914" t="n">
        <v>710</v>
      </c>
      <c r="B711" s="915" t="s">
        <v>4677</v>
      </c>
      <c r="C711" s="915" t="s">
        <v>4677</v>
      </c>
      <c r="D711" s="916" t="s">
        <v>4656</v>
      </c>
      <c r="E711" s="916" t="s">
        <v>3443</v>
      </c>
      <c r="F711" s="917" t="n">
        <f aca="false">IF('MA Bnchmk'!$L$24=5,Rates!R711,IF('MA Bnchmk'!$L$24=4.5,Rates!S711,IF('MA Bnchmk'!$L$24=4,Rates!S711,IF('MA Bnchmk'!$L$24=3.5,Rates!T711,IF('MA Bnchmk'!$L$24=3,Rates!U711,Rates!V711)))))</f>
        <v>774.51</v>
      </c>
      <c r="G711" s="917" t="n">
        <f aca="false">+F711*'Statutory Rates'!$G$1</f>
        <v>363.47879512265</v>
      </c>
      <c r="H711" s="918" t="n">
        <v>0.0794977674824588</v>
      </c>
      <c r="I711" s="918" t="n">
        <v>0.1836661485113</v>
      </c>
      <c r="J711" s="918" t="n">
        <v>0.233</v>
      </c>
      <c r="K711" s="919" t="n">
        <v>297.87</v>
      </c>
      <c r="L711" s="919" t="n">
        <v>83.63</v>
      </c>
      <c r="M711" s="919" t="n">
        <v>376.4</v>
      </c>
      <c r="N711" s="920" t="n">
        <f aca="false">+H711*K711+I711*L711</f>
        <v>39.04</v>
      </c>
      <c r="O711" s="920" t="n">
        <f aca="false">+J711*M711</f>
        <v>87.7012</v>
      </c>
      <c r="P711" s="921" t="s">
        <v>4678</v>
      </c>
      <c r="Q711" s="921" t="s">
        <v>4679</v>
      </c>
      <c r="R711" s="922" t="n">
        <v>814.51</v>
      </c>
      <c r="S711" s="923" t="n">
        <v>804.51</v>
      </c>
      <c r="T711" s="923" t="n">
        <v>794.51</v>
      </c>
      <c r="U711" s="923" t="n">
        <v>784.51</v>
      </c>
      <c r="V711" s="923" t="n">
        <v>774.51</v>
      </c>
    </row>
    <row r="712" customFormat="false" ht="12.75" hidden="false" customHeight="false" outlineLevel="0" collapsed="false">
      <c r="A712" s="914" t="n">
        <v>711</v>
      </c>
      <c r="B712" s="915" t="s">
        <v>4680</v>
      </c>
      <c r="C712" s="915" t="s">
        <v>4680</v>
      </c>
      <c r="D712" s="916" t="s">
        <v>4656</v>
      </c>
      <c r="E712" s="916" t="s">
        <v>3190</v>
      </c>
      <c r="F712" s="917" t="n">
        <f aca="false">IF('MA Bnchmk'!$L$24=5,Rates!R712,IF('MA Bnchmk'!$L$24=4.5,Rates!S712,IF('MA Bnchmk'!$L$24=4,Rates!S712,IF('MA Bnchmk'!$L$24=3.5,Rates!T712,IF('MA Bnchmk'!$L$24=3,Rates!U712,Rates!V712)))))</f>
        <v>696.46</v>
      </c>
      <c r="G712" s="917" t="n">
        <f aca="false">+F712*'Statutory Rates'!$G$1</f>
        <v>326.849803942003</v>
      </c>
      <c r="H712" s="918" t="n">
        <v>0.0811187231800045</v>
      </c>
      <c r="I712" s="918" t="n">
        <v>0.187907189393074</v>
      </c>
      <c r="J712" s="918" t="n">
        <v>0.233</v>
      </c>
      <c r="K712" s="919" t="n">
        <v>265.66</v>
      </c>
      <c r="L712" s="919" t="n">
        <v>87.49</v>
      </c>
      <c r="M712" s="919" t="n">
        <v>365.19</v>
      </c>
      <c r="N712" s="920" t="n">
        <f aca="false">+H712*K712+I712*L712</f>
        <v>37.99</v>
      </c>
      <c r="O712" s="920" t="n">
        <f aca="false">+J712*M712</f>
        <v>85.08927</v>
      </c>
      <c r="P712" s="921" t="s">
        <v>4681</v>
      </c>
      <c r="Q712" s="921" t="s">
        <v>4682</v>
      </c>
      <c r="R712" s="922" t="n">
        <v>736.46</v>
      </c>
      <c r="S712" s="923" t="n">
        <v>726.46</v>
      </c>
      <c r="T712" s="923" t="n">
        <v>716.46</v>
      </c>
      <c r="U712" s="923" t="n">
        <v>706.46</v>
      </c>
      <c r="V712" s="923" t="n">
        <v>696.46</v>
      </c>
    </row>
    <row r="713" customFormat="false" ht="12.75" hidden="false" customHeight="false" outlineLevel="0" collapsed="false">
      <c r="A713" s="914" t="n">
        <v>712</v>
      </c>
      <c r="B713" s="915" t="s">
        <v>4683</v>
      </c>
      <c r="C713" s="915" t="s">
        <v>4683</v>
      </c>
      <c r="D713" s="916" t="s">
        <v>4656</v>
      </c>
      <c r="E713" s="916" t="s">
        <v>4507</v>
      </c>
      <c r="F713" s="917" t="n">
        <f aca="false">IF('MA Bnchmk'!$L$24=5,Rates!R713,IF('MA Bnchmk'!$L$24=4.5,Rates!S713,IF('MA Bnchmk'!$L$24=4,Rates!S713,IF('MA Bnchmk'!$L$24=3.5,Rates!T713,IF('MA Bnchmk'!$L$24=3,Rates!U713,Rates!V713)))))</f>
        <v>707.65</v>
      </c>
      <c r="G713" s="917" t="n">
        <f aca="false">+F713*'Statutory Rates'!$G$1</f>
        <v>332.101289032477</v>
      </c>
      <c r="H713" s="918" t="n">
        <v>0.0811187231800045</v>
      </c>
      <c r="I713" s="918" t="n">
        <v>0.187907189393074</v>
      </c>
      <c r="J713" s="918" t="n">
        <v>0.233</v>
      </c>
      <c r="K713" s="919" t="n">
        <v>265.66</v>
      </c>
      <c r="L713" s="919" t="n">
        <v>87.49</v>
      </c>
      <c r="M713" s="919" t="n">
        <v>365.19</v>
      </c>
      <c r="N713" s="920" t="n">
        <f aca="false">+H713*K713+I713*L713</f>
        <v>37.99</v>
      </c>
      <c r="O713" s="920" t="n">
        <f aca="false">+J713*M713</f>
        <v>85.08927</v>
      </c>
      <c r="P713" s="921" t="s">
        <v>4657</v>
      </c>
      <c r="Q713" s="921" t="s">
        <v>3162</v>
      </c>
      <c r="R713" s="922" t="n">
        <v>747.65</v>
      </c>
      <c r="S713" s="923" t="n">
        <v>737.65</v>
      </c>
      <c r="T713" s="923" t="n">
        <v>727.65</v>
      </c>
      <c r="U713" s="923" t="n">
        <v>717.65</v>
      </c>
      <c r="V713" s="923" t="n">
        <v>707.65</v>
      </c>
    </row>
    <row r="714" customFormat="false" ht="12.75" hidden="false" customHeight="false" outlineLevel="0" collapsed="false">
      <c r="A714" s="914" t="n">
        <v>713</v>
      </c>
      <c r="B714" s="915" t="s">
        <v>4684</v>
      </c>
      <c r="C714" s="915" t="s">
        <v>4684</v>
      </c>
      <c r="D714" s="916" t="s">
        <v>4656</v>
      </c>
      <c r="E714" s="916" t="s">
        <v>3459</v>
      </c>
      <c r="F714" s="917" t="n">
        <f aca="false">IF('MA Bnchmk'!$L$24=5,Rates!R714,IF('MA Bnchmk'!$L$24=4.5,Rates!S714,IF('MA Bnchmk'!$L$24=4,Rates!S714,IF('MA Bnchmk'!$L$24=3.5,Rates!T714,IF('MA Bnchmk'!$L$24=3,Rates!U714,Rates!V714)))))</f>
        <v>696.72</v>
      </c>
      <c r="G714" s="917" t="n">
        <f aca="false">+F714*'Statutory Rates'!$G$1</f>
        <v>326.971822362336</v>
      </c>
      <c r="H714" s="918" t="n">
        <v>0.0811187231800045</v>
      </c>
      <c r="I714" s="918" t="n">
        <v>0.187907189393074</v>
      </c>
      <c r="J714" s="918" t="n">
        <v>0.233</v>
      </c>
      <c r="K714" s="919" t="n">
        <v>265.66</v>
      </c>
      <c r="L714" s="919" t="n">
        <v>87.49</v>
      </c>
      <c r="M714" s="919" t="n">
        <v>365.19</v>
      </c>
      <c r="N714" s="920" t="n">
        <f aca="false">+H714*K714+I714*L714</f>
        <v>37.99</v>
      </c>
      <c r="O714" s="920" t="n">
        <f aca="false">+J714*M714</f>
        <v>85.08927</v>
      </c>
      <c r="P714" s="921" t="s">
        <v>4657</v>
      </c>
      <c r="Q714" s="921" t="s">
        <v>3162</v>
      </c>
      <c r="R714" s="922" t="n">
        <v>736.72</v>
      </c>
      <c r="S714" s="923" t="n">
        <v>726.72</v>
      </c>
      <c r="T714" s="923" t="n">
        <v>716.72</v>
      </c>
      <c r="U714" s="923" t="n">
        <v>706.72</v>
      </c>
      <c r="V714" s="923" t="n">
        <v>696.72</v>
      </c>
    </row>
    <row r="715" customFormat="false" ht="12.75" hidden="false" customHeight="false" outlineLevel="0" collapsed="false">
      <c r="A715" s="914" t="n">
        <v>714</v>
      </c>
      <c r="B715" s="915" t="s">
        <v>4685</v>
      </c>
      <c r="C715" s="915" t="s">
        <v>4685</v>
      </c>
      <c r="D715" s="916" t="s">
        <v>4656</v>
      </c>
      <c r="E715" s="916" t="s">
        <v>4686</v>
      </c>
      <c r="F715" s="917" t="n">
        <f aca="false">IF('MA Bnchmk'!$L$24=5,Rates!R715,IF('MA Bnchmk'!$L$24=4.5,Rates!S715,IF('MA Bnchmk'!$L$24=4,Rates!S715,IF('MA Bnchmk'!$L$24=3.5,Rates!T715,IF('MA Bnchmk'!$L$24=3,Rates!U715,Rates!V715)))))</f>
        <v>697.11</v>
      </c>
      <c r="G715" s="917" t="n">
        <f aca="false">+F715*'Statutory Rates'!$G$1</f>
        <v>327.154849992835</v>
      </c>
      <c r="H715" s="918" t="n">
        <v>0.0811187231800045</v>
      </c>
      <c r="I715" s="918" t="n">
        <v>0.187907189393074</v>
      </c>
      <c r="J715" s="918" t="n">
        <v>0.233</v>
      </c>
      <c r="K715" s="919" t="n">
        <v>265.66</v>
      </c>
      <c r="L715" s="919" t="n">
        <v>87.49</v>
      </c>
      <c r="M715" s="919" t="n">
        <v>365.19</v>
      </c>
      <c r="N715" s="920" t="n">
        <f aca="false">+H715*K715+I715*L715</f>
        <v>37.99</v>
      </c>
      <c r="O715" s="920" t="n">
        <f aca="false">+J715*M715</f>
        <v>85.08927</v>
      </c>
      <c r="P715" s="921" t="s">
        <v>4657</v>
      </c>
      <c r="Q715" s="921" t="s">
        <v>3162</v>
      </c>
      <c r="R715" s="922" t="n">
        <v>737.11</v>
      </c>
      <c r="S715" s="923" t="n">
        <v>727.11</v>
      </c>
      <c r="T715" s="923" t="n">
        <v>717.11</v>
      </c>
      <c r="U715" s="923" t="n">
        <v>707.11</v>
      </c>
      <c r="V715" s="923" t="n">
        <v>697.11</v>
      </c>
    </row>
    <row r="716" customFormat="false" ht="12.75" hidden="false" customHeight="false" outlineLevel="0" collapsed="false">
      <c r="A716" s="914" t="n">
        <v>715</v>
      </c>
      <c r="B716" s="915" t="s">
        <v>4687</v>
      </c>
      <c r="C716" s="915" t="s">
        <v>4687</v>
      </c>
      <c r="D716" s="916" t="s">
        <v>4656</v>
      </c>
      <c r="E716" s="916" t="s">
        <v>4688</v>
      </c>
      <c r="F716" s="917" t="n">
        <f aca="false">IF('MA Bnchmk'!$L$24=5,Rates!R716,IF('MA Bnchmk'!$L$24=4.5,Rates!S716,IF('MA Bnchmk'!$L$24=4,Rates!S716,IF('MA Bnchmk'!$L$24=3.5,Rates!T716,IF('MA Bnchmk'!$L$24=3,Rates!U716,Rates!V716)))))</f>
        <v>775.05</v>
      </c>
      <c r="G716" s="917" t="n">
        <f aca="false">+F716*'Statutory Rates'!$G$1</f>
        <v>363.732217995649</v>
      </c>
      <c r="H716" s="918" t="n">
        <v>0.0795204389203102</v>
      </c>
      <c r="I716" s="918" t="n">
        <v>0.165456357681902</v>
      </c>
      <c r="J716" s="918" t="n">
        <v>0.233</v>
      </c>
      <c r="K716" s="919" t="n">
        <v>295.27</v>
      </c>
      <c r="L716" s="919" t="n">
        <v>70.23</v>
      </c>
      <c r="M716" s="919" t="n">
        <v>365.31</v>
      </c>
      <c r="N716" s="920" t="n">
        <f aca="false">+H716*K716+I716*L716</f>
        <v>35.1</v>
      </c>
      <c r="O716" s="920" t="n">
        <f aca="false">+J716*M716</f>
        <v>85.11723</v>
      </c>
      <c r="P716" s="921" t="s">
        <v>4689</v>
      </c>
      <c r="Q716" s="921" t="s">
        <v>4690</v>
      </c>
      <c r="R716" s="922" t="n">
        <v>815.05</v>
      </c>
      <c r="S716" s="923" t="n">
        <v>805.05</v>
      </c>
      <c r="T716" s="923" t="n">
        <v>795.05</v>
      </c>
      <c r="U716" s="923" t="n">
        <v>785.05</v>
      </c>
      <c r="V716" s="923" t="n">
        <v>775.05</v>
      </c>
    </row>
    <row r="717" customFormat="false" ht="12.75" hidden="false" customHeight="false" outlineLevel="0" collapsed="false">
      <c r="A717" s="914" t="n">
        <v>716</v>
      </c>
      <c r="B717" s="915" t="s">
        <v>4691</v>
      </c>
      <c r="C717" s="915" t="s">
        <v>4691</v>
      </c>
      <c r="D717" s="916" t="s">
        <v>4656</v>
      </c>
      <c r="E717" s="916" t="s">
        <v>4173</v>
      </c>
      <c r="F717" s="917" t="n">
        <f aca="false">IF('MA Bnchmk'!$L$24=5,Rates!R717,IF('MA Bnchmk'!$L$24=4.5,Rates!S717,IF('MA Bnchmk'!$L$24=4,Rates!S717,IF('MA Bnchmk'!$L$24=3.5,Rates!T717,IF('MA Bnchmk'!$L$24=3,Rates!U717,Rates!V717)))))</f>
        <v>697.74</v>
      </c>
      <c r="G717" s="917" t="n">
        <f aca="false">+F717*'Statutory Rates'!$G$1</f>
        <v>327.450510011334</v>
      </c>
      <c r="H717" s="918" t="n">
        <v>0.0811187231800045</v>
      </c>
      <c r="I717" s="918" t="n">
        <v>0.187907189393074</v>
      </c>
      <c r="J717" s="918" t="n">
        <v>0.233</v>
      </c>
      <c r="K717" s="919" t="n">
        <v>265.66</v>
      </c>
      <c r="L717" s="919" t="n">
        <v>87.49</v>
      </c>
      <c r="M717" s="919" t="n">
        <v>365.19</v>
      </c>
      <c r="N717" s="920" t="n">
        <f aca="false">+H717*K717+I717*L717</f>
        <v>37.99</v>
      </c>
      <c r="O717" s="920" t="n">
        <f aca="false">+J717*M717</f>
        <v>85.08927</v>
      </c>
      <c r="P717" s="921" t="s">
        <v>4657</v>
      </c>
      <c r="Q717" s="921" t="s">
        <v>3162</v>
      </c>
      <c r="R717" s="922" t="n">
        <v>737.74</v>
      </c>
      <c r="S717" s="923" t="n">
        <v>727.74</v>
      </c>
      <c r="T717" s="923" t="n">
        <v>717.74</v>
      </c>
      <c r="U717" s="923" t="n">
        <v>707.74</v>
      </c>
      <c r="V717" s="923" t="n">
        <v>697.74</v>
      </c>
    </row>
    <row r="718" customFormat="false" ht="12.75" hidden="false" customHeight="false" outlineLevel="0" collapsed="false">
      <c r="A718" s="914" t="n">
        <v>717</v>
      </c>
      <c r="B718" s="915" t="s">
        <v>4692</v>
      </c>
      <c r="C718" s="915" t="s">
        <v>4692</v>
      </c>
      <c r="D718" s="916" t="s">
        <v>4656</v>
      </c>
      <c r="E718" s="916" t="s">
        <v>3214</v>
      </c>
      <c r="F718" s="917" t="n">
        <f aca="false">IF('MA Bnchmk'!$L$24=5,Rates!R718,IF('MA Bnchmk'!$L$24=4.5,Rates!S718,IF('MA Bnchmk'!$L$24=4,Rates!S718,IF('MA Bnchmk'!$L$24=3.5,Rates!T718,IF('MA Bnchmk'!$L$24=3,Rates!U718,Rates!V718)))))</f>
        <v>775.9</v>
      </c>
      <c r="G718" s="917" t="n">
        <f aca="false">+F718*'Statutory Rates'!$G$1</f>
        <v>364.131124369814</v>
      </c>
      <c r="H718" s="918" t="n">
        <v>0.0811187231800045</v>
      </c>
      <c r="I718" s="918" t="n">
        <v>0.187907189393074</v>
      </c>
      <c r="J718" s="918" t="n">
        <v>0.233</v>
      </c>
      <c r="K718" s="919" t="n">
        <v>265.66</v>
      </c>
      <c r="L718" s="919" t="n">
        <v>87.49</v>
      </c>
      <c r="M718" s="919" t="n">
        <v>365.19</v>
      </c>
      <c r="N718" s="920" t="n">
        <f aca="false">+H718*K718+I718*L718</f>
        <v>37.99</v>
      </c>
      <c r="O718" s="920" t="n">
        <f aca="false">+J718*M718</f>
        <v>85.08927</v>
      </c>
      <c r="P718" s="921" t="s">
        <v>4657</v>
      </c>
      <c r="Q718" s="921" t="s">
        <v>3162</v>
      </c>
      <c r="R718" s="922" t="n">
        <v>815.9</v>
      </c>
      <c r="S718" s="923" t="n">
        <v>805.9</v>
      </c>
      <c r="T718" s="923" t="n">
        <v>795.9</v>
      </c>
      <c r="U718" s="923" t="n">
        <v>785.9</v>
      </c>
      <c r="V718" s="923" t="n">
        <v>775.9</v>
      </c>
    </row>
    <row r="719" customFormat="false" ht="12.75" hidden="false" customHeight="false" outlineLevel="0" collapsed="false">
      <c r="A719" s="914" t="n">
        <v>718</v>
      </c>
      <c r="B719" s="915" t="s">
        <v>4693</v>
      </c>
      <c r="C719" s="915" t="s">
        <v>4693</v>
      </c>
      <c r="D719" s="916" t="s">
        <v>4656</v>
      </c>
      <c r="E719" s="916" t="s">
        <v>4694</v>
      </c>
      <c r="F719" s="917" t="n">
        <f aca="false">IF('MA Bnchmk'!$L$24=5,Rates!R719,IF('MA Bnchmk'!$L$24=4.5,Rates!S719,IF('MA Bnchmk'!$L$24=4,Rates!S719,IF('MA Bnchmk'!$L$24=3.5,Rates!T719,IF('MA Bnchmk'!$L$24=3,Rates!U719,Rates!V719)))))</f>
        <v>697.09</v>
      </c>
      <c r="G719" s="917" t="n">
        <f aca="false">+F719*'Statutory Rates'!$G$1</f>
        <v>327.145463960502</v>
      </c>
      <c r="H719" s="918" t="n">
        <v>0.0811187231800045</v>
      </c>
      <c r="I719" s="918" t="n">
        <v>0.187907189393074</v>
      </c>
      <c r="J719" s="918" t="n">
        <v>0.233</v>
      </c>
      <c r="K719" s="919" t="n">
        <v>265.66</v>
      </c>
      <c r="L719" s="919" t="n">
        <v>87.49</v>
      </c>
      <c r="M719" s="919" t="n">
        <v>365.19</v>
      </c>
      <c r="N719" s="920" t="n">
        <f aca="false">+H719*K719+I719*L719</f>
        <v>37.99</v>
      </c>
      <c r="O719" s="920" t="n">
        <f aca="false">+J719*M719</f>
        <v>85.08927</v>
      </c>
      <c r="P719" s="921" t="s">
        <v>4695</v>
      </c>
      <c r="Q719" s="921" t="s">
        <v>4696</v>
      </c>
      <c r="R719" s="922" t="n">
        <v>737.09</v>
      </c>
      <c r="S719" s="923" t="n">
        <v>727.09</v>
      </c>
      <c r="T719" s="923" t="n">
        <v>717.09</v>
      </c>
      <c r="U719" s="923" t="n">
        <v>707.09</v>
      </c>
      <c r="V719" s="923" t="n">
        <v>697.09</v>
      </c>
    </row>
    <row r="720" customFormat="false" ht="12.75" hidden="false" customHeight="false" outlineLevel="0" collapsed="false">
      <c r="A720" s="914" t="n">
        <v>719</v>
      </c>
      <c r="B720" s="915" t="s">
        <v>4697</v>
      </c>
      <c r="C720" s="915" t="s">
        <v>4697</v>
      </c>
      <c r="D720" s="916" t="s">
        <v>4656</v>
      </c>
      <c r="E720" s="916" t="s">
        <v>4698</v>
      </c>
      <c r="F720" s="917" t="n">
        <f aca="false">IF('MA Bnchmk'!$L$24=5,Rates!R720,IF('MA Bnchmk'!$L$24=4.5,Rates!S720,IF('MA Bnchmk'!$L$24=4,Rates!S720,IF('MA Bnchmk'!$L$24=3.5,Rates!T720,IF('MA Bnchmk'!$L$24=3,Rates!U720,Rates!V720)))))</f>
        <v>698.3</v>
      </c>
      <c r="G720" s="917" t="n">
        <f aca="false">+F720*'Statutory Rates'!$G$1</f>
        <v>327.713318916666</v>
      </c>
      <c r="H720" s="918" t="n">
        <v>0.0811187231800045</v>
      </c>
      <c r="I720" s="918" t="n">
        <v>0.187907189393074</v>
      </c>
      <c r="J720" s="918" t="n">
        <v>0.233</v>
      </c>
      <c r="K720" s="919" t="n">
        <v>265.66</v>
      </c>
      <c r="L720" s="919" t="n">
        <v>87.49</v>
      </c>
      <c r="M720" s="919" t="n">
        <v>365.19</v>
      </c>
      <c r="N720" s="920" t="n">
        <f aca="false">+H720*K720+I720*L720</f>
        <v>37.99</v>
      </c>
      <c r="O720" s="920" t="n">
        <f aca="false">+J720*M720</f>
        <v>85.08927</v>
      </c>
      <c r="P720" s="921" t="s">
        <v>4657</v>
      </c>
      <c r="Q720" s="921" t="s">
        <v>3162</v>
      </c>
      <c r="R720" s="922" t="n">
        <v>738.3</v>
      </c>
      <c r="S720" s="923" t="n">
        <v>728.3</v>
      </c>
      <c r="T720" s="923" t="n">
        <v>718.3</v>
      </c>
      <c r="U720" s="923" t="n">
        <v>708.3</v>
      </c>
      <c r="V720" s="923" t="n">
        <v>698.3</v>
      </c>
    </row>
    <row r="721" customFormat="false" ht="12.75" hidden="false" customHeight="false" outlineLevel="0" collapsed="false">
      <c r="A721" s="914" t="n">
        <v>720</v>
      </c>
      <c r="B721" s="915" t="s">
        <v>4699</v>
      </c>
      <c r="C721" s="915" t="s">
        <v>4699</v>
      </c>
      <c r="D721" s="916" t="s">
        <v>4656</v>
      </c>
      <c r="E721" s="916" t="s">
        <v>4700</v>
      </c>
      <c r="F721" s="917" t="n">
        <f aca="false">IF('MA Bnchmk'!$L$24=5,Rates!R721,IF('MA Bnchmk'!$L$24=4.5,Rates!S721,IF('MA Bnchmk'!$L$24=4,Rates!S721,IF('MA Bnchmk'!$L$24=3.5,Rates!T721,IF('MA Bnchmk'!$L$24=3,Rates!U721,Rates!V721)))))</f>
        <v>698.32</v>
      </c>
      <c r="G721" s="917" t="n">
        <f aca="false">+F721*'Statutory Rates'!$G$1</f>
        <v>327.722704948999</v>
      </c>
      <c r="H721" s="918" t="n">
        <v>0.0811187231800045</v>
      </c>
      <c r="I721" s="918" t="n">
        <v>0.187907189393074</v>
      </c>
      <c r="J721" s="918" t="n">
        <v>0.233</v>
      </c>
      <c r="K721" s="919" t="n">
        <v>265.66</v>
      </c>
      <c r="L721" s="919" t="n">
        <v>87.49</v>
      </c>
      <c r="M721" s="919" t="n">
        <v>365.19</v>
      </c>
      <c r="N721" s="920" t="n">
        <f aca="false">+H721*K721+I721*L721</f>
        <v>37.99</v>
      </c>
      <c r="O721" s="920" t="n">
        <f aca="false">+J721*M721</f>
        <v>85.08927</v>
      </c>
      <c r="P721" s="921" t="s">
        <v>4701</v>
      </c>
      <c r="Q721" s="921" t="s">
        <v>4702</v>
      </c>
      <c r="R721" s="922" t="n">
        <v>738.32</v>
      </c>
      <c r="S721" s="923" t="n">
        <v>728.32</v>
      </c>
      <c r="T721" s="923" t="n">
        <v>718.32</v>
      </c>
      <c r="U721" s="923" t="n">
        <v>708.32</v>
      </c>
      <c r="V721" s="923" t="n">
        <v>698.32</v>
      </c>
    </row>
    <row r="722" customFormat="false" ht="12.75" hidden="false" customHeight="false" outlineLevel="0" collapsed="false">
      <c r="A722" s="914" t="n">
        <v>721</v>
      </c>
      <c r="B722" s="915" t="s">
        <v>4703</v>
      </c>
      <c r="C722" s="915" t="s">
        <v>4703</v>
      </c>
      <c r="D722" s="916" t="s">
        <v>4656</v>
      </c>
      <c r="E722" s="916" t="s">
        <v>3224</v>
      </c>
      <c r="F722" s="917" t="n">
        <f aca="false">IF('MA Bnchmk'!$L$24=5,Rates!R722,IF('MA Bnchmk'!$L$24=4.5,Rates!S722,IF('MA Bnchmk'!$L$24=4,Rates!S722,IF('MA Bnchmk'!$L$24=3.5,Rates!T722,IF('MA Bnchmk'!$L$24=3,Rates!U722,Rates!V722)))))</f>
        <v>697.28</v>
      </c>
      <c r="G722" s="917" t="n">
        <f aca="false">+F722*'Statutory Rates'!$G$1</f>
        <v>327.234631267668</v>
      </c>
      <c r="H722" s="918" t="n">
        <v>0.0811187231800045</v>
      </c>
      <c r="I722" s="918" t="n">
        <v>0.187907189393074</v>
      </c>
      <c r="J722" s="918" t="n">
        <v>0.233</v>
      </c>
      <c r="K722" s="919" t="n">
        <v>265.66</v>
      </c>
      <c r="L722" s="919" t="n">
        <v>87.49</v>
      </c>
      <c r="M722" s="919" t="n">
        <v>365.19</v>
      </c>
      <c r="N722" s="920" t="n">
        <f aca="false">+H722*K722+I722*L722</f>
        <v>37.99</v>
      </c>
      <c r="O722" s="920" t="n">
        <f aca="false">+J722*M722</f>
        <v>85.08927</v>
      </c>
      <c r="P722" s="921" t="s">
        <v>4657</v>
      </c>
      <c r="Q722" s="921" t="s">
        <v>3162</v>
      </c>
      <c r="R722" s="922" t="n">
        <v>737.28</v>
      </c>
      <c r="S722" s="923" t="n">
        <v>727.28</v>
      </c>
      <c r="T722" s="923" t="n">
        <v>717.28</v>
      </c>
      <c r="U722" s="923" t="n">
        <v>707.28</v>
      </c>
      <c r="V722" s="923" t="n">
        <v>697.28</v>
      </c>
    </row>
    <row r="723" customFormat="false" ht="12.75" hidden="false" customHeight="false" outlineLevel="0" collapsed="false">
      <c r="A723" s="914" t="n">
        <v>722</v>
      </c>
      <c r="B723" s="915" t="s">
        <v>4704</v>
      </c>
      <c r="C723" s="915" t="s">
        <v>4704</v>
      </c>
      <c r="D723" s="916" t="s">
        <v>4656</v>
      </c>
      <c r="E723" s="916" t="s">
        <v>4197</v>
      </c>
      <c r="F723" s="917" t="n">
        <f aca="false">IF('MA Bnchmk'!$L$24=5,Rates!R723,IF('MA Bnchmk'!$L$24=4.5,Rates!S723,IF('MA Bnchmk'!$L$24=4,Rates!S723,IF('MA Bnchmk'!$L$24=3.5,Rates!T723,IF('MA Bnchmk'!$L$24=3,Rates!U723,Rates!V723)))))</f>
        <v>775.32</v>
      </c>
      <c r="G723" s="917" t="n">
        <f aca="false">+F723*'Statutory Rates'!$G$1</f>
        <v>363.858929432148</v>
      </c>
      <c r="H723" s="918" t="n">
        <v>0.0794977674824588</v>
      </c>
      <c r="I723" s="918" t="n">
        <v>0.1836661485113</v>
      </c>
      <c r="J723" s="918" t="n">
        <v>0.233</v>
      </c>
      <c r="K723" s="919" t="n">
        <v>297.87</v>
      </c>
      <c r="L723" s="919" t="n">
        <v>83.63</v>
      </c>
      <c r="M723" s="919" t="n">
        <v>376.4</v>
      </c>
      <c r="N723" s="920" t="n">
        <f aca="false">+H723*K723+I723*L723</f>
        <v>39.04</v>
      </c>
      <c r="O723" s="920" t="n">
        <f aca="false">+J723*M723</f>
        <v>87.7012</v>
      </c>
      <c r="P723" s="921" t="s">
        <v>4678</v>
      </c>
      <c r="Q723" s="921" t="s">
        <v>4679</v>
      </c>
      <c r="R723" s="922" t="n">
        <v>815.32</v>
      </c>
      <c r="S723" s="923" t="n">
        <v>805.32</v>
      </c>
      <c r="T723" s="923" t="n">
        <v>795.32</v>
      </c>
      <c r="U723" s="923" t="n">
        <v>785.32</v>
      </c>
      <c r="V723" s="923" t="n">
        <v>775.32</v>
      </c>
    </row>
    <row r="724" customFormat="false" ht="12.75" hidden="false" customHeight="false" outlineLevel="0" collapsed="false">
      <c r="A724" s="914" t="n">
        <v>723</v>
      </c>
      <c r="B724" s="915" t="s">
        <v>4705</v>
      </c>
      <c r="C724" s="915" t="s">
        <v>4705</v>
      </c>
      <c r="D724" s="916" t="s">
        <v>4656</v>
      </c>
      <c r="E724" s="916" t="s">
        <v>4706</v>
      </c>
      <c r="F724" s="917" t="n">
        <f aca="false">IF('MA Bnchmk'!$L$24=5,Rates!R724,IF('MA Bnchmk'!$L$24=4.5,Rates!S724,IF('MA Bnchmk'!$L$24=4,Rates!S724,IF('MA Bnchmk'!$L$24=3.5,Rates!T724,IF('MA Bnchmk'!$L$24=3,Rates!U724,Rates!V724)))))</f>
        <v>723.16</v>
      </c>
      <c r="G724" s="917" t="n">
        <f aca="false">+F724*'Statutory Rates'!$G$1</f>
        <v>339.38015710694</v>
      </c>
      <c r="H724" s="918" t="n">
        <v>0.0811187231800045</v>
      </c>
      <c r="I724" s="918" t="n">
        <v>0.187907189393074</v>
      </c>
      <c r="J724" s="918" t="n">
        <v>0.233</v>
      </c>
      <c r="K724" s="919" t="n">
        <v>265.66</v>
      </c>
      <c r="L724" s="919" t="n">
        <v>87.49</v>
      </c>
      <c r="M724" s="919" t="n">
        <v>365.19</v>
      </c>
      <c r="N724" s="920" t="n">
        <f aca="false">+H724*K724+I724*L724</f>
        <v>37.99</v>
      </c>
      <c r="O724" s="920" t="n">
        <f aca="false">+J724*M724</f>
        <v>85.08927</v>
      </c>
      <c r="P724" s="921" t="s">
        <v>4657</v>
      </c>
      <c r="Q724" s="921" t="s">
        <v>3162</v>
      </c>
      <c r="R724" s="922" t="n">
        <v>763.16</v>
      </c>
      <c r="S724" s="923" t="n">
        <v>753.16</v>
      </c>
      <c r="T724" s="923" t="n">
        <v>743.16</v>
      </c>
      <c r="U724" s="923" t="n">
        <v>733.16</v>
      </c>
      <c r="V724" s="923" t="n">
        <v>723.16</v>
      </c>
    </row>
    <row r="725" customFormat="false" ht="12.75" hidden="false" customHeight="false" outlineLevel="0" collapsed="false">
      <c r="A725" s="914" t="n">
        <v>724</v>
      </c>
      <c r="B725" s="915" t="s">
        <v>4707</v>
      </c>
      <c r="C725" s="915" t="s">
        <v>4707</v>
      </c>
      <c r="D725" s="916" t="s">
        <v>4656</v>
      </c>
      <c r="E725" s="916" t="s">
        <v>3226</v>
      </c>
      <c r="F725" s="917" t="n">
        <f aca="false">IF('MA Bnchmk'!$L$24=5,Rates!R725,IF('MA Bnchmk'!$L$24=4.5,Rates!S725,IF('MA Bnchmk'!$L$24=4,Rates!S725,IF('MA Bnchmk'!$L$24=3.5,Rates!T725,IF('MA Bnchmk'!$L$24=3,Rates!U725,Rates!V725)))))</f>
        <v>775.22</v>
      </c>
      <c r="G725" s="917" t="n">
        <f aca="false">+F725*'Statutory Rates'!$G$1</f>
        <v>363.811999270482</v>
      </c>
      <c r="H725" s="918" t="n">
        <v>0.0795204389203102</v>
      </c>
      <c r="I725" s="918" t="n">
        <v>0.165456357681902</v>
      </c>
      <c r="J725" s="918" t="n">
        <v>0.233</v>
      </c>
      <c r="K725" s="919" t="n">
        <v>295.27</v>
      </c>
      <c r="L725" s="919" t="n">
        <v>70.23</v>
      </c>
      <c r="M725" s="919" t="n">
        <v>365.31</v>
      </c>
      <c r="N725" s="920" t="n">
        <f aca="false">+H725*K725+I725*L725</f>
        <v>35.1</v>
      </c>
      <c r="O725" s="920" t="n">
        <f aca="false">+J725*M725</f>
        <v>85.11723</v>
      </c>
      <c r="P725" s="921" t="s">
        <v>4689</v>
      </c>
      <c r="Q725" s="921" t="s">
        <v>4690</v>
      </c>
      <c r="R725" s="922" t="n">
        <v>815.22</v>
      </c>
      <c r="S725" s="923" t="n">
        <v>805.22</v>
      </c>
      <c r="T725" s="923" t="n">
        <v>795.22</v>
      </c>
      <c r="U725" s="923" t="n">
        <v>785.22</v>
      </c>
      <c r="V725" s="923" t="n">
        <v>775.22</v>
      </c>
    </row>
    <row r="726" customFormat="false" ht="12.75" hidden="false" customHeight="false" outlineLevel="0" collapsed="false">
      <c r="A726" s="914" t="n">
        <v>725</v>
      </c>
      <c r="B726" s="915" t="s">
        <v>4708</v>
      </c>
      <c r="C726" s="915" t="s">
        <v>4708</v>
      </c>
      <c r="D726" s="916" t="s">
        <v>4656</v>
      </c>
      <c r="E726" s="916" t="s">
        <v>3479</v>
      </c>
      <c r="F726" s="917" t="n">
        <f aca="false">IF('MA Bnchmk'!$L$24=5,Rates!R726,IF('MA Bnchmk'!$L$24=4.5,Rates!S726,IF('MA Bnchmk'!$L$24=4,Rates!S726,IF('MA Bnchmk'!$L$24=3.5,Rates!T726,IF('MA Bnchmk'!$L$24=3,Rates!U726,Rates!V726)))))</f>
        <v>697.05</v>
      </c>
      <c r="G726" s="917" t="n">
        <f aca="false">+F726*'Statutory Rates'!$G$1</f>
        <v>327.126691895835</v>
      </c>
      <c r="H726" s="918" t="n">
        <v>0.0811187231800045</v>
      </c>
      <c r="I726" s="918" t="n">
        <v>0.187907189393074</v>
      </c>
      <c r="J726" s="918" t="n">
        <v>0.233</v>
      </c>
      <c r="K726" s="919" t="n">
        <v>265.66</v>
      </c>
      <c r="L726" s="919" t="n">
        <v>87.49</v>
      </c>
      <c r="M726" s="919" t="n">
        <v>365.19</v>
      </c>
      <c r="N726" s="920" t="n">
        <f aca="false">+H726*K726+I726*L726</f>
        <v>37.99</v>
      </c>
      <c r="O726" s="920" t="n">
        <f aca="false">+J726*M726</f>
        <v>85.08927</v>
      </c>
      <c r="P726" s="921" t="s">
        <v>4657</v>
      </c>
      <c r="Q726" s="921" t="s">
        <v>3162</v>
      </c>
      <c r="R726" s="922" t="n">
        <v>737.05</v>
      </c>
      <c r="S726" s="923" t="n">
        <v>727.05</v>
      </c>
      <c r="T726" s="923" t="n">
        <v>717.05</v>
      </c>
      <c r="U726" s="923" t="n">
        <v>707.05</v>
      </c>
      <c r="V726" s="923" t="n">
        <v>697.05</v>
      </c>
    </row>
    <row r="727" customFormat="false" ht="12.75" hidden="false" customHeight="false" outlineLevel="0" collapsed="false">
      <c r="A727" s="914" t="n">
        <v>726</v>
      </c>
      <c r="B727" s="915" t="s">
        <v>4709</v>
      </c>
      <c r="C727" s="915" t="s">
        <v>4709</v>
      </c>
      <c r="D727" s="916" t="s">
        <v>4656</v>
      </c>
      <c r="E727" s="916" t="s">
        <v>4710</v>
      </c>
      <c r="F727" s="917" t="n">
        <f aca="false">IF('MA Bnchmk'!$L$24=5,Rates!R727,IF('MA Bnchmk'!$L$24=4.5,Rates!S727,IF('MA Bnchmk'!$L$24=4,Rates!S727,IF('MA Bnchmk'!$L$24=3.5,Rates!T727,IF('MA Bnchmk'!$L$24=3,Rates!U727,Rates!V727)))))</f>
        <v>774.65</v>
      </c>
      <c r="G727" s="917" t="n">
        <f aca="false">+F727*'Statutory Rates'!$G$1</f>
        <v>363.544497348983</v>
      </c>
      <c r="H727" s="918" t="n">
        <v>0.0811187231800045</v>
      </c>
      <c r="I727" s="918" t="n">
        <v>0.187907189393074</v>
      </c>
      <c r="J727" s="918" t="n">
        <v>0.233</v>
      </c>
      <c r="K727" s="919" t="n">
        <v>265.66</v>
      </c>
      <c r="L727" s="919" t="n">
        <v>87.49</v>
      </c>
      <c r="M727" s="919" t="n">
        <v>365.19</v>
      </c>
      <c r="N727" s="920" t="n">
        <f aca="false">+H727*K727+I727*L727</f>
        <v>37.99</v>
      </c>
      <c r="O727" s="920" t="n">
        <f aca="false">+J727*M727</f>
        <v>85.08927</v>
      </c>
      <c r="P727" s="921" t="s">
        <v>4711</v>
      </c>
      <c r="Q727" s="921" t="s">
        <v>4712</v>
      </c>
      <c r="R727" s="922" t="n">
        <v>814.65</v>
      </c>
      <c r="S727" s="923" t="n">
        <v>804.65</v>
      </c>
      <c r="T727" s="923" t="n">
        <v>794.65</v>
      </c>
      <c r="U727" s="923" t="n">
        <v>784.65</v>
      </c>
      <c r="V727" s="923" t="n">
        <v>774.65</v>
      </c>
    </row>
    <row r="728" customFormat="false" ht="12.75" hidden="false" customHeight="false" outlineLevel="0" collapsed="false">
      <c r="A728" s="914" t="n">
        <v>727</v>
      </c>
      <c r="B728" s="915" t="s">
        <v>4112</v>
      </c>
      <c r="C728" s="915" t="s">
        <v>4112</v>
      </c>
      <c r="D728" s="916" t="s">
        <v>4656</v>
      </c>
      <c r="E728" s="916" t="s">
        <v>3485</v>
      </c>
      <c r="F728" s="917" t="n">
        <f aca="false">IF('MA Bnchmk'!$L$24=5,Rates!R728,IF('MA Bnchmk'!$L$24=4.5,Rates!S728,IF('MA Bnchmk'!$L$24=4,Rates!S728,IF('MA Bnchmk'!$L$24=3.5,Rates!T728,IF('MA Bnchmk'!$L$24=3,Rates!U728,Rates!V728)))))</f>
        <v>697.09</v>
      </c>
      <c r="G728" s="917" t="n">
        <f aca="false">+F728*'Statutory Rates'!$G$1</f>
        <v>327.145463960502</v>
      </c>
      <c r="H728" s="918" t="n">
        <v>0.0811187231800045</v>
      </c>
      <c r="I728" s="918" t="n">
        <v>0.187907189393074</v>
      </c>
      <c r="J728" s="918" t="n">
        <v>0.233</v>
      </c>
      <c r="K728" s="919" t="n">
        <v>265.66</v>
      </c>
      <c r="L728" s="919" t="n">
        <v>87.49</v>
      </c>
      <c r="M728" s="919" t="n">
        <v>365.19</v>
      </c>
      <c r="N728" s="920" t="n">
        <f aca="false">+H728*K728+I728*L728</f>
        <v>37.99</v>
      </c>
      <c r="O728" s="920" t="n">
        <f aca="false">+J728*M728</f>
        <v>85.08927</v>
      </c>
      <c r="P728" s="921" t="s">
        <v>4657</v>
      </c>
      <c r="Q728" s="921" t="s">
        <v>3162</v>
      </c>
      <c r="R728" s="922" t="n">
        <v>737.09</v>
      </c>
      <c r="S728" s="923" t="n">
        <v>727.09</v>
      </c>
      <c r="T728" s="923" t="n">
        <v>717.09</v>
      </c>
      <c r="U728" s="923" t="n">
        <v>707.09</v>
      </c>
      <c r="V728" s="923" t="n">
        <v>697.09</v>
      </c>
    </row>
    <row r="729" customFormat="false" ht="12.75" hidden="false" customHeight="false" outlineLevel="0" collapsed="false">
      <c r="A729" s="914" t="n">
        <v>728</v>
      </c>
      <c r="B729" s="915" t="s">
        <v>4713</v>
      </c>
      <c r="C729" s="915" t="s">
        <v>4713</v>
      </c>
      <c r="D729" s="916" t="s">
        <v>4656</v>
      </c>
      <c r="E729" s="916" t="s">
        <v>3232</v>
      </c>
      <c r="F729" s="917" t="n">
        <f aca="false">IF('MA Bnchmk'!$L$24=5,Rates!R729,IF('MA Bnchmk'!$L$24=4.5,Rates!S729,IF('MA Bnchmk'!$L$24=4,Rates!S729,IF('MA Bnchmk'!$L$24=3.5,Rates!T729,IF('MA Bnchmk'!$L$24=3,Rates!U729,Rates!V729)))))</f>
        <v>696.49</v>
      </c>
      <c r="G729" s="917" t="n">
        <f aca="false">+F729*'Statutory Rates'!$G$1</f>
        <v>326.863882990503</v>
      </c>
      <c r="H729" s="918" t="n">
        <v>0.0811187231800045</v>
      </c>
      <c r="I729" s="918" t="n">
        <v>0.187907189393074</v>
      </c>
      <c r="J729" s="918" t="n">
        <v>0.233</v>
      </c>
      <c r="K729" s="919" t="n">
        <v>265.66</v>
      </c>
      <c r="L729" s="919" t="n">
        <v>87.49</v>
      </c>
      <c r="M729" s="919" t="n">
        <v>365.19</v>
      </c>
      <c r="N729" s="920" t="n">
        <f aca="false">+H729*K729+I729*L729</f>
        <v>37.99</v>
      </c>
      <c r="O729" s="920" t="n">
        <f aca="false">+J729*M729</f>
        <v>85.08927</v>
      </c>
      <c r="P729" s="921" t="s">
        <v>4483</v>
      </c>
      <c r="Q729" s="921" t="s">
        <v>4714</v>
      </c>
      <c r="R729" s="922" t="n">
        <v>736.49</v>
      </c>
      <c r="S729" s="923" t="n">
        <v>726.49</v>
      </c>
      <c r="T729" s="923" t="n">
        <v>716.49</v>
      </c>
      <c r="U729" s="923" t="n">
        <v>706.49</v>
      </c>
      <c r="V729" s="923" t="n">
        <v>696.49</v>
      </c>
    </row>
    <row r="730" customFormat="false" ht="12.75" hidden="false" customHeight="false" outlineLevel="0" collapsed="false">
      <c r="A730" s="914" t="n">
        <v>729</v>
      </c>
      <c r="B730" s="915" t="s">
        <v>4715</v>
      </c>
      <c r="C730" s="915" t="s">
        <v>4715</v>
      </c>
      <c r="D730" s="916" t="s">
        <v>4656</v>
      </c>
      <c r="E730" s="916" t="s">
        <v>3988</v>
      </c>
      <c r="F730" s="917" t="n">
        <f aca="false">IF('MA Bnchmk'!$L$24=5,Rates!R730,IF('MA Bnchmk'!$L$24=4.5,Rates!S730,IF('MA Bnchmk'!$L$24=4,Rates!S730,IF('MA Bnchmk'!$L$24=3.5,Rates!T730,IF('MA Bnchmk'!$L$24=3,Rates!U730,Rates!V730)))))</f>
        <v>774.71</v>
      </c>
      <c r="G730" s="917" t="n">
        <f aca="false">+F730*'Statutory Rates'!$G$1</f>
        <v>363.572655445983</v>
      </c>
      <c r="H730" s="918" t="n">
        <v>0.0746243343170178</v>
      </c>
      <c r="I730" s="918" t="n">
        <v>0.184608733246866</v>
      </c>
      <c r="J730" s="918" t="n">
        <v>0.233</v>
      </c>
      <c r="K730" s="919" t="n">
        <v>294.81</v>
      </c>
      <c r="L730" s="919" t="n">
        <v>92.52</v>
      </c>
      <c r="M730" s="919" t="n">
        <v>362.59</v>
      </c>
      <c r="N730" s="920" t="n">
        <f aca="false">+H730*K730+I730*L730</f>
        <v>39.08</v>
      </c>
      <c r="O730" s="920" t="n">
        <f aca="false">+J730*M730</f>
        <v>84.48347</v>
      </c>
      <c r="P730" s="921" t="s">
        <v>4672</v>
      </c>
      <c r="Q730" s="921" t="s">
        <v>4673</v>
      </c>
      <c r="R730" s="922" t="n">
        <v>814.71</v>
      </c>
      <c r="S730" s="923" t="n">
        <v>804.71</v>
      </c>
      <c r="T730" s="923" t="n">
        <v>794.71</v>
      </c>
      <c r="U730" s="923" t="n">
        <v>784.71</v>
      </c>
      <c r="V730" s="923" t="n">
        <v>774.71</v>
      </c>
    </row>
    <row r="731" customFormat="false" ht="12.75" hidden="false" customHeight="false" outlineLevel="0" collapsed="false">
      <c r="A731" s="914" t="n">
        <v>730</v>
      </c>
      <c r="B731" s="915" t="s">
        <v>4716</v>
      </c>
      <c r="C731" s="915" t="s">
        <v>4716</v>
      </c>
      <c r="D731" s="916" t="s">
        <v>4656</v>
      </c>
      <c r="E731" s="916" t="s">
        <v>4223</v>
      </c>
      <c r="F731" s="917" t="n">
        <f aca="false">IF('MA Bnchmk'!$L$24=5,Rates!R731,IF('MA Bnchmk'!$L$24=4.5,Rates!S731,IF('MA Bnchmk'!$L$24=4,Rates!S731,IF('MA Bnchmk'!$L$24=3.5,Rates!T731,IF('MA Bnchmk'!$L$24=3,Rates!U731,Rates!V731)))))</f>
        <v>774.76</v>
      </c>
      <c r="G731" s="917" t="n">
        <f aca="false">+F731*'Statutory Rates'!$G$1</f>
        <v>363.596120526816</v>
      </c>
      <c r="H731" s="918" t="n">
        <v>0.0746243343170178</v>
      </c>
      <c r="I731" s="918" t="n">
        <v>0.184608733246866</v>
      </c>
      <c r="J731" s="918" t="n">
        <v>0.233</v>
      </c>
      <c r="K731" s="919" t="n">
        <v>294.81</v>
      </c>
      <c r="L731" s="919" t="n">
        <v>92.52</v>
      </c>
      <c r="M731" s="919" t="n">
        <v>362.59</v>
      </c>
      <c r="N731" s="920" t="n">
        <f aca="false">+H731*K731+I731*L731</f>
        <v>39.08</v>
      </c>
      <c r="O731" s="920" t="n">
        <f aca="false">+J731*M731</f>
        <v>84.48347</v>
      </c>
      <c r="P731" s="921" t="s">
        <v>4672</v>
      </c>
      <c r="Q731" s="921" t="s">
        <v>4673</v>
      </c>
      <c r="R731" s="922" t="n">
        <v>814.76</v>
      </c>
      <c r="S731" s="923" t="n">
        <v>804.76</v>
      </c>
      <c r="T731" s="923" t="n">
        <v>794.76</v>
      </c>
      <c r="U731" s="923" t="n">
        <v>784.76</v>
      </c>
      <c r="V731" s="923" t="n">
        <v>774.76</v>
      </c>
    </row>
    <row r="732" customFormat="false" ht="12.75" hidden="false" customHeight="false" outlineLevel="0" collapsed="false">
      <c r="A732" s="914" t="n">
        <v>731</v>
      </c>
      <c r="B732" s="915" t="s">
        <v>4717</v>
      </c>
      <c r="C732" s="915" t="s">
        <v>4717</v>
      </c>
      <c r="D732" s="916" t="s">
        <v>4656</v>
      </c>
      <c r="E732" s="916" t="s">
        <v>4718</v>
      </c>
      <c r="F732" s="917" t="n">
        <f aca="false">IF('MA Bnchmk'!$L$24=5,Rates!R732,IF('MA Bnchmk'!$L$24=4.5,Rates!S732,IF('MA Bnchmk'!$L$24=4,Rates!S732,IF('MA Bnchmk'!$L$24=3.5,Rates!T732,IF('MA Bnchmk'!$L$24=3,Rates!U732,Rates!V732)))))</f>
        <v>774.88</v>
      </c>
      <c r="G732" s="917" t="n">
        <f aca="false">+F732*'Statutory Rates'!$G$1</f>
        <v>363.652436720816</v>
      </c>
      <c r="H732" s="918" t="n">
        <v>0.0794977674824588</v>
      </c>
      <c r="I732" s="918" t="n">
        <v>0.1836661485113</v>
      </c>
      <c r="J732" s="918" t="n">
        <v>0.233</v>
      </c>
      <c r="K732" s="919" t="n">
        <v>297.87</v>
      </c>
      <c r="L732" s="919" t="n">
        <v>83.63</v>
      </c>
      <c r="M732" s="919" t="n">
        <v>376.4</v>
      </c>
      <c r="N732" s="920" t="n">
        <f aca="false">+H732*K732+I732*L732</f>
        <v>39.04</v>
      </c>
      <c r="O732" s="920" t="n">
        <f aca="false">+J732*M732</f>
        <v>87.7012</v>
      </c>
      <c r="P732" s="921" t="s">
        <v>4678</v>
      </c>
      <c r="Q732" s="921" t="s">
        <v>4679</v>
      </c>
      <c r="R732" s="922" t="n">
        <v>814.88</v>
      </c>
      <c r="S732" s="923" t="n">
        <v>804.88</v>
      </c>
      <c r="T732" s="923" t="n">
        <v>794.88</v>
      </c>
      <c r="U732" s="923" t="n">
        <v>784.88</v>
      </c>
      <c r="V732" s="923" t="n">
        <v>774.88</v>
      </c>
    </row>
    <row r="733" customFormat="false" ht="12.75" hidden="false" customHeight="false" outlineLevel="0" collapsed="false">
      <c r="A733" s="914" t="n">
        <v>732</v>
      </c>
      <c r="B733" s="915" t="s">
        <v>4719</v>
      </c>
      <c r="C733" s="915" t="s">
        <v>4719</v>
      </c>
      <c r="D733" s="916" t="s">
        <v>4656</v>
      </c>
      <c r="E733" s="916" t="s">
        <v>4720</v>
      </c>
      <c r="F733" s="917" t="n">
        <f aca="false">IF('MA Bnchmk'!$L$24=5,Rates!R733,IF('MA Bnchmk'!$L$24=4.5,Rates!S733,IF('MA Bnchmk'!$L$24=4,Rates!S733,IF('MA Bnchmk'!$L$24=3.5,Rates!T733,IF('MA Bnchmk'!$L$24=3,Rates!U733,Rates!V733)))))</f>
        <v>774.47</v>
      </c>
      <c r="G733" s="917" t="n">
        <f aca="false">+F733*'Statutory Rates'!$G$1</f>
        <v>363.460023057984</v>
      </c>
      <c r="H733" s="918" t="n">
        <v>0.0746243343170178</v>
      </c>
      <c r="I733" s="918" t="n">
        <v>0.184608733246866</v>
      </c>
      <c r="J733" s="918" t="n">
        <v>0.233</v>
      </c>
      <c r="K733" s="919" t="n">
        <v>294.81</v>
      </c>
      <c r="L733" s="919" t="n">
        <v>92.52</v>
      </c>
      <c r="M733" s="919" t="n">
        <v>362.59</v>
      </c>
      <c r="N733" s="920" t="n">
        <f aca="false">+H733*K733+I733*L733</f>
        <v>39.08</v>
      </c>
      <c r="O733" s="920" t="n">
        <f aca="false">+J733*M733</f>
        <v>84.48347</v>
      </c>
      <c r="P733" s="921" t="s">
        <v>4672</v>
      </c>
      <c r="Q733" s="921" t="s">
        <v>4673</v>
      </c>
      <c r="R733" s="922" t="n">
        <v>814.47</v>
      </c>
      <c r="S733" s="923" t="n">
        <v>804.47</v>
      </c>
      <c r="T733" s="923" t="n">
        <v>794.47</v>
      </c>
      <c r="U733" s="923" t="n">
        <v>784.47</v>
      </c>
      <c r="V733" s="923" t="n">
        <v>774.47</v>
      </c>
    </row>
    <row r="734" customFormat="false" ht="12.75" hidden="false" customHeight="false" outlineLevel="0" collapsed="false">
      <c r="A734" s="914" t="n">
        <v>733</v>
      </c>
      <c r="B734" s="915" t="s">
        <v>4721</v>
      </c>
      <c r="C734" s="915" t="s">
        <v>4721</v>
      </c>
      <c r="D734" s="916" t="s">
        <v>4656</v>
      </c>
      <c r="E734" s="916" t="s">
        <v>3238</v>
      </c>
      <c r="F734" s="917" t="n">
        <f aca="false">IF('MA Bnchmk'!$L$24=5,Rates!R734,IF('MA Bnchmk'!$L$24=4.5,Rates!S734,IF('MA Bnchmk'!$L$24=4,Rates!S734,IF('MA Bnchmk'!$L$24=3.5,Rates!T734,IF('MA Bnchmk'!$L$24=3,Rates!U734,Rates!V734)))))</f>
        <v>696.92</v>
      </c>
      <c r="G734" s="917" t="n">
        <f aca="false">+F734*'Statutory Rates'!$G$1</f>
        <v>327.065682685669</v>
      </c>
      <c r="H734" s="918" t="n">
        <v>0.0811187231800045</v>
      </c>
      <c r="I734" s="918" t="n">
        <v>0.187907189393074</v>
      </c>
      <c r="J734" s="918" t="n">
        <v>0.233</v>
      </c>
      <c r="K734" s="919" t="n">
        <v>265.66</v>
      </c>
      <c r="L734" s="919" t="n">
        <v>87.49</v>
      </c>
      <c r="M734" s="919" t="n">
        <v>365.19</v>
      </c>
      <c r="N734" s="920" t="n">
        <f aca="false">+H734*K734+I734*L734</f>
        <v>37.99</v>
      </c>
      <c r="O734" s="920" t="n">
        <f aca="false">+J734*M734</f>
        <v>85.08927</v>
      </c>
      <c r="P734" s="921" t="s">
        <v>4657</v>
      </c>
      <c r="Q734" s="921" t="s">
        <v>3162</v>
      </c>
      <c r="R734" s="922" t="n">
        <v>736.92</v>
      </c>
      <c r="S734" s="923" t="n">
        <v>726.92</v>
      </c>
      <c r="T734" s="923" t="n">
        <v>716.92</v>
      </c>
      <c r="U734" s="923" t="n">
        <v>706.92</v>
      </c>
      <c r="V734" s="923" t="n">
        <v>696.92</v>
      </c>
    </row>
    <row r="735" customFormat="false" ht="12.75" hidden="false" customHeight="false" outlineLevel="0" collapsed="false">
      <c r="A735" s="914" t="n">
        <v>734</v>
      </c>
      <c r="B735" s="915" t="s">
        <v>4722</v>
      </c>
      <c r="C735" s="915" t="s">
        <v>4722</v>
      </c>
      <c r="D735" s="916" t="s">
        <v>4656</v>
      </c>
      <c r="E735" s="916" t="s">
        <v>3492</v>
      </c>
      <c r="F735" s="917" t="n">
        <f aca="false">IF('MA Bnchmk'!$L$24=5,Rates!R735,IF('MA Bnchmk'!$L$24=4.5,Rates!S735,IF('MA Bnchmk'!$L$24=4,Rates!S735,IF('MA Bnchmk'!$L$24=3.5,Rates!T735,IF('MA Bnchmk'!$L$24=3,Rates!U735,Rates!V735)))))</f>
        <v>725.04</v>
      </c>
      <c r="G735" s="917" t="n">
        <f aca="false">+F735*'Statutory Rates'!$G$1</f>
        <v>340.262444146268</v>
      </c>
      <c r="H735" s="918" t="n">
        <v>0.0811187231800045</v>
      </c>
      <c r="I735" s="918" t="n">
        <v>0.187907189393074</v>
      </c>
      <c r="J735" s="918" t="n">
        <v>0.233</v>
      </c>
      <c r="K735" s="919" t="n">
        <v>265.66</v>
      </c>
      <c r="L735" s="919" t="n">
        <v>87.49</v>
      </c>
      <c r="M735" s="919" t="n">
        <v>365.19</v>
      </c>
      <c r="N735" s="920" t="n">
        <f aca="false">+H735*K735+I735*L735</f>
        <v>37.99</v>
      </c>
      <c r="O735" s="920" t="n">
        <f aca="false">+J735*M735</f>
        <v>85.08927</v>
      </c>
      <c r="P735" s="921" t="s">
        <v>4723</v>
      </c>
      <c r="Q735" s="921" t="s">
        <v>4724</v>
      </c>
      <c r="R735" s="922" t="n">
        <v>765.04</v>
      </c>
      <c r="S735" s="923" t="n">
        <v>755.04</v>
      </c>
      <c r="T735" s="923" t="n">
        <v>745.04</v>
      </c>
      <c r="U735" s="923" t="n">
        <v>735.04</v>
      </c>
      <c r="V735" s="923" t="n">
        <v>725.04</v>
      </c>
    </row>
    <row r="736" customFormat="false" ht="12.75" hidden="false" customHeight="false" outlineLevel="0" collapsed="false">
      <c r="A736" s="914" t="n">
        <v>735</v>
      </c>
      <c r="B736" s="915" t="s">
        <v>4725</v>
      </c>
      <c r="C736" s="915" t="s">
        <v>4725</v>
      </c>
      <c r="D736" s="916" t="s">
        <v>4656</v>
      </c>
      <c r="E736" s="916" t="s">
        <v>4726</v>
      </c>
      <c r="F736" s="917" t="n">
        <f aca="false">IF('MA Bnchmk'!$L$24=5,Rates!R736,IF('MA Bnchmk'!$L$24=4.5,Rates!S736,IF('MA Bnchmk'!$L$24=4,Rates!S736,IF('MA Bnchmk'!$L$24=3.5,Rates!T736,IF('MA Bnchmk'!$L$24=3,Rates!U736,Rates!V736)))))</f>
        <v>776.53</v>
      </c>
      <c r="G736" s="917" t="n">
        <f aca="false">+F736*'Statutory Rates'!$G$1</f>
        <v>364.426784388312</v>
      </c>
      <c r="H736" s="918" t="n">
        <v>0.0811187231800045</v>
      </c>
      <c r="I736" s="918" t="n">
        <v>0.187907189393074</v>
      </c>
      <c r="J736" s="918" t="n">
        <v>0.233</v>
      </c>
      <c r="K736" s="919" t="n">
        <v>265.66</v>
      </c>
      <c r="L736" s="919" t="n">
        <v>87.49</v>
      </c>
      <c r="M736" s="919" t="n">
        <v>365.19</v>
      </c>
      <c r="N736" s="920" t="n">
        <f aca="false">+H736*K736+I736*L736</f>
        <v>37.99</v>
      </c>
      <c r="O736" s="920" t="n">
        <f aca="false">+J736*M736</f>
        <v>85.08927</v>
      </c>
      <c r="P736" s="921" t="s">
        <v>4657</v>
      </c>
      <c r="Q736" s="921" t="s">
        <v>3162</v>
      </c>
      <c r="R736" s="922" t="n">
        <v>816.53</v>
      </c>
      <c r="S736" s="923" t="n">
        <v>806.53</v>
      </c>
      <c r="T736" s="923" t="n">
        <v>796.53</v>
      </c>
      <c r="U736" s="923" t="n">
        <v>786.53</v>
      </c>
      <c r="V736" s="923" t="n">
        <v>776.53</v>
      </c>
    </row>
    <row r="737" customFormat="false" ht="12.75" hidden="false" customHeight="false" outlineLevel="0" collapsed="false">
      <c r="A737" s="914" t="n">
        <v>736</v>
      </c>
      <c r="B737" s="915" t="s">
        <v>4727</v>
      </c>
      <c r="C737" s="915" t="s">
        <v>4727</v>
      </c>
      <c r="D737" s="916" t="s">
        <v>4656</v>
      </c>
      <c r="E737" s="916" t="s">
        <v>3242</v>
      </c>
      <c r="F737" s="917" t="n">
        <f aca="false">IF('MA Bnchmk'!$L$24=5,Rates!R737,IF('MA Bnchmk'!$L$24=4.5,Rates!S737,IF('MA Bnchmk'!$L$24=4,Rates!S737,IF('MA Bnchmk'!$L$24=3.5,Rates!T737,IF('MA Bnchmk'!$L$24=3,Rates!U737,Rates!V737)))))</f>
        <v>697.35</v>
      </c>
      <c r="G737" s="917" t="n">
        <f aca="false">+F737*'Statutory Rates'!$G$1</f>
        <v>327.267482380835</v>
      </c>
      <c r="H737" s="918" t="n">
        <v>0.0811187231800045</v>
      </c>
      <c r="I737" s="918" t="n">
        <v>0.187907189393074</v>
      </c>
      <c r="J737" s="918" t="n">
        <v>0.233</v>
      </c>
      <c r="K737" s="919" t="n">
        <v>265.66</v>
      </c>
      <c r="L737" s="919" t="n">
        <v>87.49</v>
      </c>
      <c r="M737" s="919" t="n">
        <v>365.19</v>
      </c>
      <c r="N737" s="920" t="n">
        <f aca="false">+H737*K737+I737*L737</f>
        <v>37.99</v>
      </c>
      <c r="O737" s="920" t="n">
        <f aca="false">+J737*M737</f>
        <v>85.08927</v>
      </c>
      <c r="P737" s="921" t="s">
        <v>4657</v>
      </c>
      <c r="Q737" s="921" t="s">
        <v>3162</v>
      </c>
      <c r="R737" s="922" t="n">
        <v>737.35</v>
      </c>
      <c r="S737" s="923" t="n">
        <v>727.35</v>
      </c>
      <c r="T737" s="923" t="n">
        <v>717.35</v>
      </c>
      <c r="U737" s="923" t="n">
        <v>707.35</v>
      </c>
      <c r="V737" s="923" t="n">
        <v>697.35</v>
      </c>
    </row>
    <row r="738" customFormat="false" ht="12.75" hidden="false" customHeight="false" outlineLevel="0" collapsed="false">
      <c r="A738" s="914" t="n">
        <v>737</v>
      </c>
      <c r="B738" s="915" t="s">
        <v>4728</v>
      </c>
      <c r="C738" s="915" t="s">
        <v>4728</v>
      </c>
      <c r="D738" s="916" t="s">
        <v>4656</v>
      </c>
      <c r="E738" s="916" t="s">
        <v>4240</v>
      </c>
      <c r="F738" s="917" t="n">
        <f aca="false">IF('MA Bnchmk'!$L$24=5,Rates!R738,IF('MA Bnchmk'!$L$24=4.5,Rates!S738,IF('MA Bnchmk'!$L$24=4,Rates!S738,IF('MA Bnchmk'!$L$24=3.5,Rates!T738,IF('MA Bnchmk'!$L$24=3,Rates!U738,Rates!V738)))))</f>
        <v>776.96</v>
      </c>
      <c r="G738" s="917" t="n">
        <f aca="false">+F738*'Statutory Rates'!$G$1</f>
        <v>364.628584083478</v>
      </c>
      <c r="H738" s="918" t="n">
        <v>0.0719074572731769</v>
      </c>
      <c r="I738" s="918" t="n">
        <v>0.162897447380206</v>
      </c>
      <c r="J738" s="918" t="n">
        <v>0.233</v>
      </c>
      <c r="K738" s="919" t="n">
        <v>363.94</v>
      </c>
      <c r="L738" s="919" t="n">
        <v>89.32</v>
      </c>
      <c r="M738" s="919" t="n">
        <v>402.95</v>
      </c>
      <c r="N738" s="920" t="n">
        <f aca="false">+H738*K738+I738*L738</f>
        <v>40.72</v>
      </c>
      <c r="O738" s="920" t="n">
        <f aca="false">+J738*M738</f>
        <v>93.88735</v>
      </c>
      <c r="P738" s="921" t="s">
        <v>4511</v>
      </c>
      <c r="Q738" s="921" t="s">
        <v>4512</v>
      </c>
      <c r="R738" s="922" t="n">
        <v>816.96</v>
      </c>
      <c r="S738" s="923" t="n">
        <v>806.96</v>
      </c>
      <c r="T738" s="923" t="n">
        <v>796.96</v>
      </c>
      <c r="U738" s="923" t="n">
        <v>786.96</v>
      </c>
      <c r="V738" s="923" t="n">
        <v>776.96</v>
      </c>
    </row>
    <row r="739" customFormat="false" ht="12.75" hidden="false" customHeight="false" outlineLevel="0" collapsed="false">
      <c r="A739" s="914" t="n">
        <v>738</v>
      </c>
      <c r="B739" s="915" t="s">
        <v>4729</v>
      </c>
      <c r="C739" s="915" t="s">
        <v>4729</v>
      </c>
      <c r="D739" s="916" t="s">
        <v>4656</v>
      </c>
      <c r="E739" s="916" t="s">
        <v>4730</v>
      </c>
      <c r="F739" s="917" t="n">
        <f aca="false">IF('MA Bnchmk'!$L$24=5,Rates!R739,IF('MA Bnchmk'!$L$24=4.5,Rates!S739,IF('MA Bnchmk'!$L$24=4,Rates!S739,IF('MA Bnchmk'!$L$24=3.5,Rates!T739,IF('MA Bnchmk'!$L$24=3,Rates!U739,Rates!V739)))))</f>
        <v>697</v>
      </c>
      <c r="G739" s="917" t="n">
        <f aca="false">+F739*'Statutory Rates'!$G$1</f>
        <v>327.103226815002</v>
      </c>
      <c r="H739" s="918" t="n">
        <v>0.0811187231800045</v>
      </c>
      <c r="I739" s="918" t="n">
        <v>0.187907189393074</v>
      </c>
      <c r="J739" s="918" t="n">
        <v>0.233</v>
      </c>
      <c r="K739" s="919" t="n">
        <v>265.66</v>
      </c>
      <c r="L739" s="919" t="n">
        <v>87.49</v>
      </c>
      <c r="M739" s="919" t="n">
        <v>365.19</v>
      </c>
      <c r="N739" s="920" t="n">
        <f aca="false">+H739*K739+I739*L739</f>
        <v>37.99</v>
      </c>
      <c r="O739" s="920" t="n">
        <f aca="false">+J739*M739</f>
        <v>85.08927</v>
      </c>
      <c r="P739" s="921" t="s">
        <v>4657</v>
      </c>
      <c r="Q739" s="921" t="s">
        <v>3162</v>
      </c>
      <c r="R739" s="922" t="n">
        <v>737</v>
      </c>
      <c r="S739" s="923" t="n">
        <v>727</v>
      </c>
      <c r="T739" s="923" t="n">
        <v>717</v>
      </c>
      <c r="U739" s="923" t="n">
        <v>707</v>
      </c>
      <c r="V739" s="923" t="n">
        <v>697</v>
      </c>
    </row>
    <row r="740" customFormat="false" ht="12.75" hidden="false" customHeight="false" outlineLevel="0" collapsed="false">
      <c r="A740" s="914" t="n">
        <v>739</v>
      </c>
      <c r="B740" s="915" t="s">
        <v>4731</v>
      </c>
      <c r="C740" s="915" t="s">
        <v>4731</v>
      </c>
      <c r="D740" s="916" t="s">
        <v>4656</v>
      </c>
      <c r="E740" s="916" t="s">
        <v>3244</v>
      </c>
      <c r="F740" s="917" t="n">
        <f aca="false">IF('MA Bnchmk'!$L$24=5,Rates!R740,IF('MA Bnchmk'!$L$24=4.5,Rates!S740,IF('MA Bnchmk'!$L$24=4,Rates!S740,IF('MA Bnchmk'!$L$24=3.5,Rates!T740,IF('MA Bnchmk'!$L$24=3,Rates!U740,Rates!V740)))))</f>
        <v>697.09</v>
      </c>
      <c r="G740" s="917" t="n">
        <f aca="false">+F740*'Statutory Rates'!$G$1</f>
        <v>327.145463960502</v>
      </c>
      <c r="H740" s="918" t="n">
        <v>0.0811187231800045</v>
      </c>
      <c r="I740" s="918" t="n">
        <v>0.187907189393074</v>
      </c>
      <c r="J740" s="918" t="n">
        <v>0.233</v>
      </c>
      <c r="K740" s="919" t="n">
        <v>265.66</v>
      </c>
      <c r="L740" s="919" t="n">
        <v>87.49</v>
      </c>
      <c r="M740" s="919" t="n">
        <v>365.19</v>
      </c>
      <c r="N740" s="920" t="n">
        <f aca="false">+H740*K740+I740*L740</f>
        <v>37.99</v>
      </c>
      <c r="O740" s="920" t="n">
        <f aca="false">+J740*M740</f>
        <v>85.08927</v>
      </c>
      <c r="P740" s="921" t="s">
        <v>4657</v>
      </c>
      <c r="Q740" s="921" t="s">
        <v>3162</v>
      </c>
      <c r="R740" s="922" t="n">
        <v>737.09</v>
      </c>
      <c r="S740" s="923" t="n">
        <v>727.09</v>
      </c>
      <c r="T740" s="923" t="n">
        <v>717.09</v>
      </c>
      <c r="U740" s="923" t="n">
        <v>707.09</v>
      </c>
      <c r="V740" s="923" t="n">
        <v>697.09</v>
      </c>
    </row>
    <row r="741" customFormat="false" ht="12.75" hidden="false" customHeight="false" outlineLevel="0" collapsed="false">
      <c r="A741" s="914" t="n">
        <v>740</v>
      </c>
      <c r="B741" s="915" t="s">
        <v>4732</v>
      </c>
      <c r="C741" s="915" t="s">
        <v>4732</v>
      </c>
      <c r="D741" s="916" t="s">
        <v>4656</v>
      </c>
      <c r="E741" s="916" t="s">
        <v>4733</v>
      </c>
      <c r="F741" s="917" t="n">
        <f aca="false">IF('MA Bnchmk'!$L$24=5,Rates!R741,IF('MA Bnchmk'!$L$24=4.5,Rates!S741,IF('MA Bnchmk'!$L$24=4,Rates!S741,IF('MA Bnchmk'!$L$24=3.5,Rates!T741,IF('MA Bnchmk'!$L$24=3,Rates!U741,Rates!V741)))))</f>
        <v>696.74</v>
      </c>
      <c r="G741" s="917" t="n">
        <f aca="false">+F741*'Statutory Rates'!$G$1</f>
        <v>326.981208394669</v>
      </c>
      <c r="H741" s="918" t="n">
        <v>0.0811187231800045</v>
      </c>
      <c r="I741" s="918" t="n">
        <v>0.187907189393074</v>
      </c>
      <c r="J741" s="918" t="n">
        <v>0.233</v>
      </c>
      <c r="K741" s="919" t="n">
        <v>265.66</v>
      </c>
      <c r="L741" s="919" t="n">
        <v>87.49</v>
      </c>
      <c r="M741" s="919" t="n">
        <v>365.19</v>
      </c>
      <c r="N741" s="920" t="n">
        <f aca="false">+H741*K741+I741*L741</f>
        <v>37.99</v>
      </c>
      <c r="O741" s="920" t="n">
        <f aca="false">+J741*M741</f>
        <v>85.08927</v>
      </c>
      <c r="P741" s="921" t="s">
        <v>4657</v>
      </c>
      <c r="Q741" s="921" t="s">
        <v>3162</v>
      </c>
      <c r="R741" s="922" t="n">
        <v>736.74</v>
      </c>
      <c r="S741" s="923" t="n">
        <v>726.74</v>
      </c>
      <c r="T741" s="923" t="n">
        <v>716.74</v>
      </c>
      <c r="U741" s="923" t="n">
        <v>706.74</v>
      </c>
      <c r="V741" s="923" t="n">
        <v>696.74</v>
      </c>
    </row>
    <row r="742" customFormat="false" ht="12.75" hidden="false" customHeight="false" outlineLevel="0" collapsed="false">
      <c r="A742" s="914" t="n">
        <v>741</v>
      </c>
      <c r="B742" s="915" t="s">
        <v>4734</v>
      </c>
      <c r="C742" s="915" t="s">
        <v>4734</v>
      </c>
      <c r="D742" s="916" t="s">
        <v>4656</v>
      </c>
      <c r="E742" s="916" t="s">
        <v>3500</v>
      </c>
      <c r="F742" s="917" t="n">
        <f aca="false">IF('MA Bnchmk'!$L$24=5,Rates!R742,IF('MA Bnchmk'!$L$24=4.5,Rates!S742,IF('MA Bnchmk'!$L$24=4,Rates!S742,IF('MA Bnchmk'!$L$24=3.5,Rates!T742,IF('MA Bnchmk'!$L$24=3,Rates!U742,Rates!V742)))))</f>
        <v>774.81</v>
      </c>
      <c r="G742" s="917" t="n">
        <f aca="false">+F742*'Statutory Rates'!$G$1</f>
        <v>363.61958560765</v>
      </c>
      <c r="H742" s="918" t="n">
        <v>0.0746243343170178</v>
      </c>
      <c r="I742" s="918" t="n">
        <v>0.184608733246866</v>
      </c>
      <c r="J742" s="918" t="n">
        <v>0.233</v>
      </c>
      <c r="K742" s="919" t="n">
        <v>294.81</v>
      </c>
      <c r="L742" s="919" t="n">
        <v>92.52</v>
      </c>
      <c r="M742" s="919" t="n">
        <v>362.59</v>
      </c>
      <c r="N742" s="920" t="n">
        <f aca="false">+H742*K742+I742*L742</f>
        <v>39.08</v>
      </c>
      <c r="O742" s="920" t="n">
        <f aca="false">+J742*M742</f>
        <v>84.48347</v>
      </c>
      <c r="P742" s="921" t="s">
        <v>4672</v>
      </c>
      <c r="Q742" s="921" t="s">
        <v>4673</v>
      </c>
      <c r="R742" s="922" t="n">
        <v>814.81</v>
      </c>
      <c r="S742" s="923" t="n">
        <v>804.81</v>
      </c>
      <c r="T742" s="923" t="n">
        <v>794.81</v>
      </c>
      <c r="U742" s="923" t="n">
        <v>784.81</v>
      </c>
      <c r="V742" s="923" t="n">
        <v>774.81</v>
      </c>
    </row>
    <row r="743" customFormat="false" ht="12.75" hidden="false" customHeight="false" outlineLevel="0" collapsed="false">
      <c r="A743" s="914" t="n">
        <v>742</v>
      </c>
      <c r="B743" s="915" t="s">
        <v>4735</v>
      </c>
      <c r="C743" s="915" t="s">
        <v>4735</v>
      </c>
      <c r="D743" s="916" t="s">
        <v>4656</v>
      </c>
      <c r="E743" s="916" t="s">
        <v>4564</v>
      </c>
      <c r="F743" s="917" t="n">
        <f aca="false">IF('MA Bnchmk'!$L$24=5,Rates!R743,IF('MA Bnchmk'!$L$24=4.5,Rates!S743,IF('MA Bnchmk'!$L$24=4,Rates!S743,IF('MA Bnchmk'!$L$24=3.5,Rates!T743,IF('MA Bnchmk'!$L$24=3,Rates!U743,Rates!V743)))))</f>
        <v>732.11</v>
      </c>
      <c r="G743" s="917" t="n">
        <f aca="false">+F743*'Statutory Rates'!$G$1</f>
        <v>343.580406576085</v>
      </c>
      <c r="H743" s="918" t="n">
        <v>0.0811187231800045</v>
      </c>
      <c r="I743" s="918" t="n">
        <v>0.187907189393074</v>
      </c>
      <c r="J743" s="918" t="n">
        <v>0.233</v>
      </c>
      <c r="K743" s="919" t="n">
        <v>265.66</v>
      </c>
      <c r="L743" s="919" t="n">
        <v>87.49</v>
      </c>
      <c r="M743" s="919" t="n">
        <v>365.19</v>
      </c>
      <c r="N743" s="920" t="n">
        <f aca="false">+H743*K743+I743*L743</f>
        <v>37.99</v>
      </c>
      <c r="O743" s="920" t="n">
        <f aca="false">+J743*M743</f>
        <v>85.08927</v>
      </c>
      <c r="P743" s="921" t="s">
        <v>4657</v>
      </c>
      <c r="Q743" s="921" t="s">
        <v>3162</v>
      </c>
      <c r="R743" s="922" t="n">
        <v>772.11</v>
      </c>
      <c r="S743" s="923" t="n">
        <v>762.11</v>
      </c>
      <c r="T743" s="923" t="n">
        <v>752.11</v>
      </c>
      <c r="U743" s="923" t="n">
        <v>742.11</v>
      </c>
      <c r="V743" s="923" t="n">
        <v>732.11</v>
      </c>
    </row>
    <row r="744" customFormat="false" ht="12.75" hidden="false" customHeight="false" outlineLevel="0" collapsed="false">
      <c r="A744" s="914" t="n">
        <v>743</v>
      </c>
      <c r="B744" s="915" t="s">
        <v>4736</v>
      </c>
      <c r="C744" s="915" t="s">
        <v>4736</v>
      </c>
      <c r="D744" s="916" t="s">
        <v>4656</v>
      </c>
      <c r="E744" s="916" t="s">
        <v>4737</v>
      </c>
      <c r="F744" s="917" t="n">
        <f aca="false">IF('MA Bnchmk'!$L$24=5,Rates!R744,IF('MA Bnchmk'!$L$24=4.5,Rates!S744,IF('MA Bnchmk'!$L$24=4,Rates!S744,IF('MA Bnchmk'!$L$24=3.5,Rates!T744,IF('MA Bnchmk'!$L$24=3,Rates!U744,Rates!V744)))))</f>
        <v>698.76</v>
      </c>
      <c r="G744" s="917" t="n">
        <f aca="false">+F744*'Statutory Rates'!$G$1</f>
        <v>327.929197660331</v>
      </c>
      <c r="H744" s="918" t="n">
        <v>0.0811187231800045</v>
      </c>
      <c r="I744" s="918" t="n">
        <v>0.187907189393074</v>
      </c>
      <c r="J744" s="918" t="n">
        <v>0.233</v>
      </c>
      <c r="K744" s="919" t="n">
        <v>265.66</v>
      </c>
      <c r="L744" s="919" t="n">
        <v>87.49</v>
      </c>
      <c r="M744" s="919" t="n">
        <v>365.19</v>
      </c>
      <c r="N744" s="920" t="n">
        <f aca="false">+H744*K744+I744*L744</f>
        <v>37.99</v>
      </c>
      <c r="O744" s="920" t="n">
        <f aca="false">+J744*M744</f>
        <v>85.08927</v>
      </c>
      <c r="P744" s="921" t="s">
        <v>4657</v>
      </c>
      <c r="Q744" s="921" t="s">
        <v>3162</v>
      </c>
      <c r="R744" s="922" t="n">
        <v>738.76</v>
      </c>
      <c r="S744" s="923" t="n">
        <v>728.76</v>
      </c>
      <c r="T744" s="923" t="n">
        <v>718.76</v>
      </c>
      <c r="U744" s="923" t="n">
        <v>708.76</v>
      </c>
      <c r="V744" s="923" t="n">
        <v>698.76</v>
      </c>
    </row>
    <row r="745" customFormat="false" ht="12.75" hidden="false" customHeight="false" outlineLevel="0" collapsed="false">
      <c r="A745" s="914" t="n">
        <v>744</v>
      </c>
      <c r="B745" s="915" t="s">
        <v>4738</v>
      </c>
      <c r="C745" s="915" t="s">
        <v>4738</v>
      </c>
      <c r="D745" s="916" t="s">
        <v>4656</v>
      </c>
      <c r="E745" s="916" t="s">
        <v>4739</v>
      </c>
      <c r="F745" s="917" t="n">
        <f aca="false">IF('MA Bnchmk'!$L$24=5,Rates!R745,IF('MA Bnchmk'!$L$24=4.5,Rates!S745,IF('MA Bnchmk'!$L$24=4,Rates!S745,IF('MA Bnchmk'!$L$24=3.5,Rates!T745,IF('MA Bnchmk'!$L$24=3,Rates!U745,Rates!V745)))))</f>
        <v>698.24</v>
      </c>
      <c r="G745" s="917" t="n">
        <f aca="false">+F745*'Statutory Rates'!$G$1</f>
        <v>327.685160819666</v>
      </c>
      <c r="H745" s="918" t="n">
        <v>0.0811187231800045</v>
      </c>
      <c r="I745" s="918" t="n">
        <v>0.187907189393074</v>
      </c>
      <c r="J745" s="918" t="n">
        <v>0.233</v>
      </c>
      <c r="K745" s="919" t="n">
        <v>265.66</v>
      </c>
      <c r="L745" s="919" t="n">
        <v>87.49</v>
      </c>
      <c r="M745" s="919" t="n">
        <v>365.19</v>
      </c>
      <c r="N745" s="920" t="n">
        <f aca="false">+H745*K745+I745*L745</f>
        <v>37.99</v>
      </c>
      <c r="O745" s="920" t="n">
        <f aca="false">+J745*M745</f>
        <v>85.08927</v>
      </c>
      <c r="P745" s="921" t="s">
        <v>4657</v>
      </c>
      <c r="Q745" s="921" t="s">
        <v>3162</v>
      </c>
      <c r="R745" s="922" t="n">
        <v>738.24</v>
      </c>
      <c r="S745" s="923" t="n">
        <v>728.24</v>
      </c>
      <c r="T745" s="923" t="n">
        <v>718.24</v>
      </c>
      <c r="U745" s="923" t="n">
        <v>708.24</v>
      </c>
      <c r="V745" s="923" t="n">
        <v>698.24</v>
      </c>
    </row>
    <row r="746" customFormat="false" ht="12.75" hidden="false" customHeight="false" outlineLevel="0" collapsed="false">
      <c r="A746" s="914" t="n">
        <v>745</v>
      </c>
      <c r="B746" s="915" t="s">
        <v>4740</v>
      </c>
      <c r="C746" s="915" t="s">
        <v>4740</v>
      </c>
      <c r="D746" s="916" t="s">
        <v>4656</v>
      </c>
      <c r="E746" s="916" t="s">
        <v>3620</v>
      </c>
      <c r="F746" s="917" t="n">
        <f aca="false">IF('MA Bnchmk'!$L$24=5,Rates!R746,IF('MA Bnchmk'!$L$24=4.5,Rates!S746,IF('MA Bnchmk'!$L$24=4,Rates!S746,IF('MA Bnchmk'!$L$24=3.5,Rates!T746,IF('MA Bnchmk'!$L$24=3,Rates!U746,Rates!V746)))))</f>
        <v>795.75</v>
      </c>
      <c r="G746" s="917" t="n">
        <f aca="false">+F746*'Statutory Rates'!$G$1</f>
        <v>373.4467614606</v>
      </c>
      <c r="H746" s="918" t="n">
        <v>0.0719074572731769</v>
      </c>
      <c r="I746" s="918" t="n">
        <v>0.162897447380206</v>
      </c>
      <c r="J746" s="918" t="n">
        <v>0.233</v>
      </c>
      <c r="K746" s="919" t="n">
        <v>363.94</v>
      </c>
      <c r="L746" s="919" t="n">
        <v>89.32</v>
      </c>
      <c r="M746" s="919" t="n">
        <v>402.95</v>
      </c>
      <c r="N746" s="920" t="n">
        <f aca="false">+H746*K746+I746*L746</f>
        <v>40.72</v>
      </c>
      <c r="O746" s="920" t="n">
        <f aca="false">+J746*M746</f>
        <v>93.88735</v>
      </c>
      <c r="P746" s="921" t="s">
        <v>4511</v>
      </c>
      <c r="Q746" s="921" t="s">
        <v>4512</v>
      </c>
      <c r="R746" s="922" t="n">
        <v>835.75</v>
      </c>
      <c r="S746" s="923" t="n">
        <v>825.75</v>
      </c>
      <c r="T746" s="923" t="n">
        <v>815.75</v>
      </c>
      <c r="U746" s="923" t="n">
        <v>805.75</v>
      </c>
      <c r="V746" s="923" t="n">
        <v>795.75</v>
      </c>
    </row>
    <row r="747" customFormat="false" ht="12.75" hidden="false" customHeight="false" outlineLevel="0" collapsed="false">
      <c r="A747" s="914" t="n">
        <v>746</v>
      </c>
      <c r="B747" s="915" t="s">
        <v>4741</v>
      </c>
      <c r="C747" s="915" t="s">
        <v>4741</v>
      </c>
      <c r="D747" s="916" t="s">
        <v>4656</v>
      </c>
      <c r="E747" s="916" t="s">
        <v>4742</v>
      </c>
      <c r="F747" s="917" t="n">
        <f aca="false">IF('MA Bnchmk'!$L$24=5,Rates!R747,IF('MA Bnchmk'!$L$24=4.5,Rates!S747,IF('MA Bnchmk'!$L$24=4,Rates!S747,IF('MA Bnchmk'!$L$24=3.5,Rates!T747,IF('MA Bnchmk'!$L$24=3,Rates!U747,Rates!V747)))))</f>
        <v>704.57</v>
      </c>
      <c r="G747" s="917" t="n">
        <f aca="false">+F747*'Statutory Rates'!$G$1</f>
        <v>330.655840053151</v>
      </c>
      <c r="H747" s="918" t="n">
        <v>0.0811187231800045</v>
      </c>
      <c r="I747" s="918" t="n">
        <v>0.187907189393074</v>
      </c>
      <c r="J747" s="918" t="n">
        <v>0.233</v>
      </c>
      <c r="K747" s="919" t="n">
        <v>265.66</v>
      </c>
      <c r="L747" s="919" t="n">
        <v>87.49</v>
      </c>
      <c r="M747" s="919" t="n">
        <v>365.19</v>
      </c>
      <c r="N747" s="920" t="n">
        <f aca="false">+H747*K747+I747*L747</f>
        <v>37.99</v>
      </c>
      <c r="O747" s="920" t="n">
        <f aca="false">+J747*M747</f>
        <v>85.08927</v>
      </c>
      <c r="P747" s="921" t="s">
        <v>4743</v>
      </c>
      <c r="Q747" s="921" t="s">
        <v>4744</v>
      </c>
      <c r="R747" s="922" t="n">
        <v>744.57</v>
      </c>
      <c r="S747" s="923" t="n">
        <v>734.57</v>
      </c>
      <c r="T747" s="923" t="n">
        <v>724.57</v>
      </c>
      <c r="U747" s="923" t="n">
        <v>714.57</v>
      </c>
      <c r="V747" s="923" t="n">
        <v>704.57</v>
      </c>
    </row>
    <row r="748" customFormat="false" ht="12.75" hidden="false" customHeight="false" outlineLevel="0" collapsed="false">
      <c r="A748" s="914" t="n">
        <v>747</v>
      </c>
      <c r="B748" s="915" t="s">
        <v>4745</v>
      </c>
      <c r="C748" s="915" t="s">
        <v>4745</v>
      </c>
      <c r="D748" s="916" t="s">
        <v>4656</v>
      </c>
      <c r="E748" s="916" t="s">
        <v>3250</v>
      </c>
      <c r="F748" s="917" t="n">
        <f aca="false">IF('MA Bnchmk'!$L$24=5,Rates!R748,IF('MA Bnchmk'!$L$24=4.5,Rates!S748,IF('MA Bnchmk'!$L$24=4,Rates!S748,IF('MA Bnchmk'!$L$24=3.5,Rates!T748,IF('MA Bnchmk'!$L$24=3,Rates!U748,Rates!V748)))))</f>
        <v>699.63</v>
      </c>
      <c r="G748" s="917" t="n">
        <f aca="false">+F748*'Statutory Rates'!$G$1</f>
        <v>328.337490066829</v>
      </c>
      <c r="H748" s="918" t="n">
        <v>0.0811187231800045</v>
      </c>
      <c r="I748" s="918" t="n">
        <v>0.187907189393074</v>
      </c>
      <c r="J748" s="918" t="n">
        <v>0.233</v>
      </c>
      <c r="K748" s="919" t="n">
        <v>265.66</v>
      </c>
      <c r="L748" s="919" t="n">
        <v>87.49</v>
      </c>
      <c r="M748" s="919" t="n">
        <v>365.19</v>
      </c>
      <c r="N748" s="920" t="n">
        <f aca="false">+H748*K748+I748*L748</f>
        <v>37.99</v>
      </c>
      <c r="O748" s="920" t="n">
        <f aca="false">+J748*M748</f>
        <v>85.08927</v>
      </c>
      <c r="P748" s="921" t="s">
        <v>4657</v>
      </c>
      <c r="Q748" s="921" t="s">
        <v>3162</v>
      </c>
      <c r="R748" s="922" t="n">
        <v>739.63</v>
      </c>
      <c r="S748" s="923" t="n">
        <v>729.63</v>
      </c>
      <c r="T748" s="923" t="n">
        <v>719.63</v>
      </c>
      <c r="U748" s="923" t="n">
        <v>709.63</v>
      </c>
      <c r="V748" s="923" t="n">
        <v>699.63</v>
      </c>
    </row>
    <row r="749" customFormat="false" ht="12.75" hidden="false" customHeight="false" outlineLevel="0" collapsed="false">
      <c r="A749" s="914" t="n">
        <v>748</v>
      </c>
      <c r="B749" s="915" t="s">
        <v>4746</v>
      </c>
      <c r="C749" s="915" t="s">
        <v>4746</v>
      </c>
      <c r="D749" s="916" t="s">
        <v>4656</v>
      </c>
      <c r="E749" s="916" t="s">
        <v>3266</v>
      </c>
      <c r="F749" s="917" t="n">
        <f aca="false">IF('MA Bnchmk'!$L$24=5,Rates!R749,IF('MA Bnchmk'!$L$24=4.5,Rates!S749,IF('MA Bnchmk'!$L$24=4,Rates!S749,IF('MA Bnchmk'!$L$24=3.5,Rates!T749,IF('MA Bnchmk'!$L$24=3,Rates!U749,Rates!V749)))))</f>
        <v>774.76</v>
      </c>
      <c r="G749" s="917" t="n">
        <f aca="false">+F749*'Statutory Rates'!$G$1</f>
        <v>363.596120526816</v>
      </c>
      <c r="H749" s="918" t="n">
        <v>0.0811187231800045</v>
      </c>
      <c r="I749" s="918" t="n">
        <v>0.187907189393074</v>
      </c>
      <c r="J749" s="918" t="n">
        <v>0.233</v>
      </c>
      <c r="K749" s="919" t="n">
        <v>265.66</v>
      </c>
      <c r="L749" s="919" t="n">
        <v>87.49</v>
      </c>
      <c r="M749" s="919" t="n">
        <v>365.19</v>
      </c>
      <c r="N749" s="920" t="n">
        <f aca="false">+H749*K749+I749*L749</f>
        <v>37.99</v>
      </c>
      <c r="O749" s="920" t="n">
        <f aca="false">+J749*M749</f>
        <v>85.08927</v>
      </c>
      <c r="P749" s="921" t="s">
        <v>4159</v>
      </c>
      <c r="Q749" s="921" t="s">
        <v>4747</v>
      </c>
      <c r="R749" s="922" t="n">
        <v>814.76</v>
      </c>
      <c r="S749" s="923" t="n">
        <v>804.76</v>
      </c>
      <c r="T749" s="923" t="n">
        <v>794.76</v>
      </c>
      <c r="U749" s="923" t="n">
        <v>784.76</v>
      </c>
      <c r="V749" s="923" t="n">
        <v>774.76</v>
      </c>
    </row>
    <row r="750" customFormat="false" ht="12.75" hidden="false" customHeight="false" outlineLevel="0" collapsed="false">
      <c r="A750" s="914" t="n">
        <v>749</v>
      </c>
      <c r="B750" s="915" t="s">
        <v>4748</v>
      </c>
      <c r="C750" s="915" t="s">
        <v>4748</v>
      </c>
      <c r="D750" s="916" t="s">
        <v>4656</v>
      </c>
      <c r="E750" s="916" t="s">
        <v>3270</v>
      </c>
      <c r="F750" s="917" t="n">
        <f aca="false">IF('MA Bnchmk'!$L$24=5,Rates!R750,IF('MA Bnchmk'!$L$24=4.5,Rates!S750,IF('MA Bnchmk'!$L$24=4,Rates!S750,IF('MA Bnchmk'!$L$24=3.5,Rates!T750,IF('MA Bnchmk'!$L$24=3,Rates!U750,Rates!V750)))))</f>
        <v>774.42</v>
      </c>
      <c r="G750" s="917" t="n">
        <f aca="false">+F750*'Statutory Rates'!$G$1</f>
        <v>363.43655797715</v>
      </c>
      <c r="H750" s="918" t="n">
        <v>0.0746243343170178</v>
      </c>
      <c r="I750" s="918" t="n">
        <v>0.184608733246866</v>
      </c>
      <c r="J750" s="918" t="n">
        <v>0.233</v>
      </c>
      <c r="K750" s="919" t="n">
        <v>294.81</v>
      </c>
      <c r="L750" s="919" t="n">
        <v>92.52</v>
      </c>
      <c r="M750" s="919" t="n">
        <v>362.59</v>
      </c>
      <c r="N750" s="920" t="n">
        <f aca="false">+H750*K750+I750*L750</f>
        <v>39.08</v>
      </c>
      <c r="O750" s="920" t="n">
        <f aca="false">+J750*M750</f>
        <v>84.48347</v>
      </c>
      <c r="P750" s="921" t="s">
        <v>4672</v>
      </c>
      <c r="Q750" s="921" t="s">
        <v>4673</v>
      </c>
      <c r="R750" s="922" t="n">
        <v>814.42</v>
      </c>
      <c r="S750" s="923" t="n">
        <v>804.42</v>
      </c>
      <c r="T750" s="923" t="n">
        <v>794.42</v>
      </c>
      <c r="U750" s="923" t="n">
        <v>784.42</v>
      </c>
      <c r="V750" s="923" t="n">
        <v>774.42</v>
      </c>
    </row>
    <row r="751" customFormat="false" ht="12.75" hidden="false" customHeight="false" outlineLevel="0" collapsed="false">
      <c r="A751" s="914" t="n">
        <v>750</v>
      </c>
      <c r="B751" s="915" t="s">
        <v>4749</v>
      </c>
      <c r="C751" s="915" t="s">
        <v>4749</v>
      </c>
      <c r="D751" s="916" t="s">
        <v>4656</v>
      </c>
      <c r="E751" s="916" t="s">
        <v>3272</v>
      </c>
      <c r="F751" s="917" t="n">
        <f aca="false">IF('MA Bnchmk'!$L$24=5,Rates!R751,IF('MA Bnchmk'!$L$24=4.5,Rates!S751,IF('MA Bnchmk'!$L$24=4,Rates!S751,IF('MA Bnchmk'!$L$24=3.5,Rates!T751,IF('MA Bnchmk'!$L$24=3,Rates!U751,Rates!V751)))))</f>
        <v>697.15</v>
      </c>
      <c r="G751" s="917" t="n">
        <f aca="false">+F751*'Statutory Rates'!$G$1</f>
        <v>327.173622057502</v>
      </c>
      <c r="H751" s="918" t="n">
        <v>0.0811187231800045</v>
      </c>
      <c r="I751" s="918" t="n">
        <v>0.187907189393074</v>
      </c>
      <c r="J751" s="918" t="n">
        <v>0.233</v>
      </c>
      <c r="K751" s="919" t="n">
        <v>265.66</v>
      </c>
      <c r="L751" s="919" t="n">
        <v>87.49</v>
      </c>
      <c r="M751" s="919" t="n">
        <v>365.19</v>
      </c>
      <c r="N751" s="920" t="n">
        <f aca="false">+H751*K751+I751*L751</f>
        <v>37.99</v>
      </c>
      <c r="O751" s="920" t="n">
        <f aca="false">+J751*M751</f>
        <v>85.08927</v>
      </c>
      <c r="P751" s="921" t="s">
        <v>4657</v>
      </c>
      <c r="Q751" s="921" t="s">
        <v>3162</v>
      </c>
      <c r="R751" s="922" t="n">
        <v>737.15</v>
      </c>
      <c r="S751" s="923" t="n">
        <v>727.15</v>
      </c>
      <c r="T751" s="923" t="n">
        <v>717.15</v>
      </c>
      <c r="U751" s="923" t="n">
        <v>707.15</v>
      </c>
      <c r="V751" s="923" t="n">
        <v>697.15</v>
      </c>
    </row>
    <row r="752" customFormat="false" ht="12.75" hidden="false" customHeight="false" outlineLevel="0" collapsed="false">
      <c r="A752" s="914" t="n">
        <v>751</v>
      </c>
      <c r="B752" s="915" t="s">
        <v>4750</v>
      </c>
      <c r="C752" s="915" t="s">
        <v>4750</v>
      </c>
      <c r="D752" s="916" t="s">
        <v>4656</v>
      </c>
      <c r="E752" s="916" t="s">
        <v>4031</v>
      </c>
      <c r="F752" s="917" t="n">
        <f aca="false">IF('MA Bnchmk'!$L$24=5,Rates!R752,IF('MA Bnchmk'!$L$24=4.5,Rates!S752,IF('MA Bnchmk'!$L$24=4,Rates!S752,IF('MA Bnchmk'!$L$24=3.5,Rates!T752,IF('MA Bnchmk'!$L$24=3,Rates!U752,Rates!V752)))))</f>
        <v>702.02</v>
      </c>
      <c r="G752" s="917" t="n">
        <f aca="false">+F752*'Statutory Rates'!$G$1</f>
        <v>329.459120930657</v>
      </c>
      <c r="H752" s="918" t="n">
        <v>0.0811187231800045</v>
      </c>
      <c r="I752" s="918" t="n">
        <v>0.187907189393074</v>
      </c>
      <c r="J752" s="918" t="n">
        <v>0.233</v>
      </c>
      <c r="K752" s="919" t="n">
        <v>265.66</v>
      </c>
      <c r="L752" s="919" t="n">
        <v>87.49</v>
      </c>
      <c r="M752" s="919" t="n">
        <v>365.19</v>
      </c>
      <c r="N752" s="920" t="n">
        <f aca="false">+H752*K752+I752*L752</f>
        <v>37.99</v>
      </c>
      <c r="O752" s="920" t="n">
        <f aca="false">+J752*M752</f>
        <v>85.08927</v>
      </c>
      <c r="P752" s="921" t="s">
        <v>4657</v>
      </c>
      <c r="Q752" s="921" t="s">
        <v>3162</v>
      </c>
      <c r="R752" s="922" t="n">
        <v>742.02</v>
      </c>
      <c r="S752" s="923" t="n">
        <v>732.02</v>
      </c>
      <c r="T752" s="923" t="n">
        <v>722.02</v>
      </c>
      <c r="U752" s="923" t="n">
        <v>712.02</v>
      </c>
      <c r="V752" s="923" t="n">
        <v>702.02</v>
      </c>
    </row>
    <row r="753" customFormat="false" ht="12.75" hidden="false" customHeight="false" outlineLevel="0" collapsed="false">
      <c r="A753" s="914" t="n">
        <v>752</v>
      </c>
      <c r="B753" s="915" t="s">
        <v>4751</v>
      </c>
      <c r="C753" s="915" t="s">
        <v>4751</v>
      </c>
      <c r="D753" s="916" t="s">
        <v>4656</v>
      </c>
      <c r="E753" s="916" t="s">
        <v>4752</v>
      </c>
      <c r="F753" s="917" t="n">
        <f aca="false">IF('MA Bnchmk'!$L$24=5,Rates!R753,IF('MA Bnchmk'!$L$24=4.5,Rates!S753,IF('MA Bnchmk'!$L$24=4,Rates!S753,IF('MA Bnchmk'!$L$24=3.5,Rates!T753,IF('MA Bnchmk'!$L$24=3,Rates!U753,Rates!V753)))))</f>
        <v>696.76</v>
      </c>
      <c r="G753" s="917" t="n">
        <f aca="false">+F753*'Statutory Rates'!$G$1</f>
        <v>326.990594427003</v>
      </c>
      <c r="H753" s="918" t="n">
        <v>0.0811187231800045</v>
      </c>
      <c r="I753" s="918" t="n">
        <v>0.187907189393074</v>
      </c>
      <c r="J753" s="918" t="n">
        <v>0.233</v>
      </c>
      <c r="K753" s="919" t="n">
        <v>265.66</v>
      </c>
      <c r="L753" s="919" t="n">
        <v>87.49</v>
      </c>
      <c r="M753" s="919" t="n">
        <v>365.19</v>
      </c>
      <c r="N753" s="920" t="n">
        <f aca="false">+H753*K753+I753*L753</f>
        <v>37.99</v>
      </c>
      <c r="O753" s="920" t="n">
        <f aca="false">+J753*M753</f>
        <v>85.08927</v>
      </c>
      <c r="P753" s="921" t="s">
        <v>4657</v>
      </c>
      <c r="Q753" s="921" t="s">
        <v>3162</v>
      </c>
      <c r="R753" s="922" t="n">
        <v>736.76</v>
      </c>
      <c r="S753" s="923" t="n">
        <v>726.76</v>
      </c>
      <c r="T753" s="923" t="n">
        <v>716.76</v>
      </c>
      <c r="U753" s="923" t="n">
        <v>706.76</v>
      </c>
      <c r="V753" s="923" t="n">
        <v>696.76</v>
      </c>
    </row>
    <row r="754" customFormat="false" ht="12.75" hidden="false" customHeight="false" outlineLevel="0" collapsed="false">
      <c r="A754" s="914" t="n">
        <v>753</v>
      </c>
      <c r="B754" s="915" t="s">
        <v>4753</v>
      </c>
      <c r="C754" s="915" t="s">
        <v>4753</v>
      </c>
      <c r="D754" s="916" t="s">
        <v>4656</v>
      </c>
      <c r="E754" s="916" t="s">
        <v>3278</v>
      </c>
      <c r="F754" s="917" t="n">
        <f aca="false">IF('MA Bnchmk'!$L$24=5,Rates!R754,IF('MA Bnchmk'!$L$24=4.5,Rates!S754,IF('MA Bnchmk'!$L$24=4,Rates!S754,IF('MA Bnchmk'!$L$24=3.5,Rates!T754,IF('MA Bnchmk'!$L$24=3,Rates!U754,Rates!V754)))))</f>
        <v>698.37</v>
      </c>
      <c r="G754" s="917" t="n">
        <f aca="false">+F754*'Statutory Rates'!$G$1</f>
        <v>327.746170029832</v>
      </c>
      <c r="H754" s="918" t="n">
        <v>0.0811187231800045</v>
      </c>
      <c r="I754" s="918" t="n">
        <v>0.187907189393074</v>
      </c>
      <c r="J754" s="918" t="n">
        <v>0.233</v>
      </c>
      <c r="K754" s="919" t="n">
        <v>265.66</v>
      </c>
      <c r="L754" s="919" t="n">
        <v>87.49</v>
      </c>
      <c r="M754" s="919" t="n">
        <v>365.19</v>
      </c>
      <c r="N754" s="920" t="n">
        <f aca="false">+H754*K754+I754*L754</f>
        <v>37.99</v>
      </c>
      <c r="O754" s="920" t="n">
        <f aca="false">+J754*M754</f>
        <v>85.08927</v>
      </c>
      <c r="P754" s="921" t="s">
        <v>4483</v>
      </c>
      <c r="Q754" s="921" t="s">
        <v>4714</v>
      </c>
      <c r="R754" s="922" t="n">
        <v>738.37</v>
      </c>
      <c r="S754" s="923" t="n">
        <v>728.37</v>
      </c>
      <c r="T754" s="923" t="n">
        <v>718.37</v>
      </c>
      <c r="U754" s="923" t="n">
        <v>708.37</v>
      </c>
      <c r="V754" s="923" t="n">
        <v>698.37</v>
      </c>
    </row>
    <row r="755" customFormat="false" ht="12.75" hidden="false" customHeight="false" outlineLevel="0" collapsed="false">
      <c r="A755" s="914" t="n">
        <v>754</v>
      </c>
      <c r="B755" s="915" t="s">
        <v>4754</v>
      </c>
      <c r="C755" s="915" t="s">
        <v>4754</v>
      </c>
      <c r="D755" s="916" t="s">
        <v>4656</v>
      </c>
      <c r="E755" s="916" t="s">
        <v>3280</v>
      </c>
      <c r="F755" s="917" t="n">
        <f aca="false">IF('MA Bnchmk'!$L$24=5,Rates!R755,IF('MA Bnchmk'!$L$24=4.5,Rates!S755,IF('MA Bnchmk'!$L$24=4,Rates!S755,IF('MA Bnchmk'!$L$24=3.5,Rates!T755,IF('MA Bnchmk'!$L$24=3,Rates!U755,Rates!V755)))))</f>
        <v>708.12</v>
      </c>
      <c r="G755" s="917" t="n">
        <f aca="false">+F755*'Statutory Rates'!$G$1</f>
        <v>332.321860792309</v>
      </c>
      <c r="H755" s="918" t="n">
        <v>0.0811187231800045</v>
      </c>
      <c r="I755" s="918" t="n">
        <v>0.187907189393074</v>
      </c>
      <c r="J755" s="918" t="n">
        <v>0.233</v>
      </c>
      <c r="K755" s="919" t="n">
        <v>265.66</v>
      </c>
      <c r="L755" s="919" t="n">
        <v>87.49</v>
      </c>
      <c r="M755" s="919" t="n">
        <v>365.19</v>
      </c>
      <c r="N755" s="920" t="n">
        <f aca="false">+H755*K755+I755*L755</f>
        <v>37.99</v>
      </c>
      <c r="O755" s="920" t="n">
        <f aca="false">+J755*M755</f>
        <v>85.08927</v>
      </c>
      <c r="P755" s="921" t="s">
        <v>4657</v>
      </c>
      <c r="Q755" s="921" t="s">
        <v>3162</v>
      </c>
      <c r="R755" s="922" t="n">
        <v>748.12</v>
      </c>
      <c r="S755" s="923" t="n">
        <v>738.12</v>
      </c>
      <c r="T755" s="923" t="n">
        <v>728.12</v>
      </c>
      <c r="U755" s="923" t="n">
        <v>718.12</v>
      </c>
      <c r="V755" s="923" t="n">
        <v>708.12</v>
      </c>
    </row>
    <row r="756" customFormat="false" ht="12.75" hidden="false" customHeight="false" outlineLevel="0" collapsed="false">
      <c r="A756" s="914" t="n">
        <v>755</v>
      </c>
      <c r="B756" s="915" t="s">
        <v>4755</v>
      </c>
      <c r="C756" s="915" t="s">
        <v>4755</v>
      </c>
      <c r="D756" s="916" t="s">
        <v>4656</v>
      </c>
      <c r="E756" s="916" t="s">
        <v>3282</v>
      </c>
      <c r="F756" s="917" t="n">
        <f aca="false">IF('MA Bnchmk'!$L$24=5,Rates!R756,IF('MA Bnchmk'!$L$24=4.5,Rates!S756,IF('MA Bnchmk'!$L$24=4,Rates!S756,IF('MA Bnchmk'!$L$24=3.5,Rates!T756,IF('MA Bnchmk'!$L$24=3,Rates!U756,Rates!V756)))))</f>
        <v>774.7</v>
      </c>
      <c r="G756" s="917" t="n">
        <f aca="false">+F756*'Statutory Rates'!$G$1</f>
        <v>363.567962429817</v>
      </c>
      <c r="H756" s="918" t="n">
        <v>0.0746243343170178</v>
      </c>
      <c r="I756" s="918" t="n">
        <v>0.184608733246866</v>
      </c>
      <c r="J756" s="918" t="n">
        <v>0.233</v>
      </c>
      <c r="K756" s="919" t="n">
        <v>294.81</v>
      </c>
      <c r="L756" s="919" t="n">
        <v>92.52</v>
      </c>
      <c r="M756" s="919" t="n">
        <v>362.59</v>
      </c>
      <c r="N756" s="920" t="n">
        <f aca="false">+H756*K756+I756*L756</f>
        <v>39.08</v>
      </c>
      <c r="O756" s="920" t="n">
        <f aca="false">+J756*M756</f>
        <v>84.48347</v>
      </c>
      <c r="P756" s="921" t="s">
        <v>4672</v>
      </c>
      <c r="Q756" s="921" t="s">
        <v>4673</v>
      </c>
      <c r="R756" s="922" t="n">
        <v>814.7</v>
      </c>
      <c r="S756" s="923" t="n">
        <v>804.7</v>
      </c>
      <c r="T756" s="923" t="n">
        <v>794.7</v>
      </c>
      <c r="U756" s="923" t="n">
        <v>784.7</v>
      </c>
      <c r="V756" s="923" t="n">
        <v>774.7</v>
      </c>
    </row>
    <row r="757" customFormat="false" ht="12.75" hidden="false" customHeight="false" outlineLevel="0" collapsed="false">
      <c r="A757" s="914" t="n">
        <v>756</v>
      </c>
      <c r="B757" s="915" t="s">
        <v>4756</v>
      </c>
      <c r="C757" s="915" t="s">
        <v>4756</v>
      </c>
      <c r="D757" s="916" t="s">
        <v>4656</v>
      </c>
      <c r="E757" s="916" t="s">
        <v>3526</v>
      </c>
      <c r="F757" s="917" t="n">
        <f aca="false">IF('MA Bnchmk'!$L$24=5,Rates!R757,IF('MA Bnchmk'!$L$24=4.5,Rates!S757,IF('MA Bnchmk'!$L$24=4,Rates!S757,IF('MA Bnchmk'!$L$24=3.5,Rates!T757,IF('MA Bnchmk'!$L$24=3,Rates!U757,Rates!V757)))))</f>
        <v>774.34</v>
      </c>
      <c r="G757" s="917" t="n">
        <f aca="false">+F757*'Statutory Rates'!$G$1</f>
        <v>363.399013847817</v>
      </c>
      <c r="H757" s="918" t="n">
        <v>0.0719074572731769</v>
      </c>
      <c r="I757" s="918" t="n">
        <v>0.162897447380206</v>
      </c>
      <c r="J757" s="918" t="n">
        <v>0.233</v>
      </c>
      <c r="K757" s="919" t="n">
        <v>363.94</v>
      </c>
      <c r="L757" s="919" t="n">
        <v>89.32</v>
      </c>
      <c r="M757" s="919" t="n">
        <v>402.95</v>
      </c>
      <c r="N757" s="920" t="n">
        <f aca="false">+H757*K757+I757*L757</f>
        <v>40.72</v>
      </c>
      <c r="O757" s="920" t="n">
        <f aca="false">+J757*M757</f>
        <v>93.88735</v>
      </c>
      <c r="P757" s="921" t="s">
        <v>4511</v>
      </c>
      <c r="Q757" s="921" t="s">
        <v>4512</v>
      </c>
      <c r="R757" s="922" t="n">
        <v>814.34</v>
      </c>
      <c r="S757" s="923" t="n">
        <v>804.34</v>
      </c>
      <c r="T757" s="923" t="n">
        <v>794.34</v>
      </c>
      <c r="U757" s="923" t="n">
        <v>784.34</v>
      </c>
      <c r="V757" s="923" t="n">
        <v>774.34</v>
      </c>
    </row>
    <row r="758" customFormat="false" ht="12.75" hidden="false" customHeight="false" outlineLevel="0" collapsed="false">
      <c r="A758" s="914" t="n">
        <v>757</v>
      </c>
      <c r="B758" s="915" t="s">
        <v>4757</v>
      </c>
      <c r="C758" s="915" t="s">
        <v>4757</v>
      </c>
      <c r="D758" s="916" t="s">
        <v>4656</v>
      </c>
      <c r="E758" s="916" t="s">
        <v>4758</v>
      </c>
      <c r="F758" s="917" t="n">
        <f aca="false">IF('MA Bnchmk'!$L$24=5,Rates!R758,IF('MA Bnchmk'!$L$24=4.5,Rates!S758,IF('MA Bnchmk'!$L$24=4,Rates!S758,IF('MA Bnchmk'!$L$24=3.5,Rates!T758,IF('MA Bnchmk'!$L$24=3,Rates!U758,Rates!V758)))))</f>
        <v>698.28</v>
      </c>
      <c r="G758" s="917" t="n">
        <f aca="false">+F758*'Statutory Rates'!$G$1</f>
        <v>327.703932884332</v>
      </c>
      <c r="H758" s="918" t="n">
        <v>0.0811187231800045</v>
      </c>
      <c r="I758" s="918" t="n">
        <v>0.187907189393074</v>
      </c>
      <c r="J758" s="918" t="n">
        <v>0.233</v>
      </c>
      <c r="K758" s="919" t="n">
        <v>265.66</v>
      </c>
      <c r="L758" s="919" t="n">
        <v>87.49</v>
      </c>
      <c r="M758" s="919" t="n">
        <v>365.19</v>
      </c>
      <c r="N758" s="920" t="n">
        <f aca="false">+H758*K758+I758*L758</f>
        <v>37.99</v>
      </c>
      <c r="O758" s="920" t="n">
        <f aca="false">+J758*M758</f>
        <v>85.08927</v>
      </c>
      <c r="P758" s="921" t="s">
        <v>4657</v>
      </c>
      <c r="Q758" s="921" t="s">
        <v>3162</v>
      </c>
      <c r="R758" s="922" t="n">
        <v>738.28</v>
      </c>
      <c r="S758" s="923" t="n">
        <v>728.28</v>
      </c>
      <c r="T758" s="923" t="n">
        <v>718.28</v>
      </c>
      <c r="U758" s="923" t="n">
        <v>708.28</v>
      </c>
      <c r="V758" s="923" t="n">
        <v>698.28</v>
      </c>
    </row>
    <row r="759" customFormat="false" ht="12.75" hidden="false" customHeight="false" outlineLevel="0" collapsed="false">
      <c r="A759" s="914" t="n">
        <v>758</v>
      </c>
      <c r="B759" s="915" t="s">
        <v>4759</v>
      </c>
      <c r="C759" s="915" t="s">
        <v>4759</v>
      </c>
      <c r="D759" s="916" t="s">
        <v>4656</v>
      </c>
      <c r="E759" s="916" t="s">
        <v>4760</v>
      </c>
      <c r="F759" s="917" t="n">
        <f aca="false">IF('MA Bnchmk'!$L$24=5,Rates!R759,IF('MA Bnchmk'!$L$24=4.5,Rates!S759,IF('MA Bnchmk'!$L$24=4,Rates!S759,IF('MA Bnchmk'!$L$24=3.5,Rates!T759,IF('MA Bnchmk'!$L$24=3,Rates!U759,Rates!V759)))))</f>
        <v>774.7</v>
      </c>
      <c r="G759" s="917" t="n">
        <f aca="false">+F759*'Statutory Rates'!$G$1</f>
        <v>363.567962429817</v>
      </c>
      <c r="H759" s="918" t="n">
        <v>0.0795204389203102</v>
      </c>
      <c r="I759" s="918" t="n">
        <v>0.165456357681902</v>
      </c>
      <c r="J759" s="918" t="n">
        <v>0.233</v>
      </c>
      <c r="K759" s="919" t="n">
        <v>295.27</v>
      </c>
      <c r="L759" s="919" t="n">
        <v>70.23</v>
      </c>
      <c r="M759" s="919" t="n">
        <v>365.31</v>
      </c>
      <c r="N759" s="920" t="n">
        <f aca="false">+H759*K759+I759*L759</f>
        <v>35.1</v>
      </c>
      <c r="O759" s="920" t="n">
        <f aca="false">+J759*M759</f>
        <v>85.11723</v>
      </c>
      <c r="P759" s="921" t="s">
        <v>4689</v>
      </c>
      <c r="Q759" s="921" t="s">
        <v>4690</v>
      </c>
      <c r="R759" s="922" t="n">
        <v>814.7</v>
      </c>
      <c r="S759" s="923" t="n">
        <v>804.7</v>
      </c>
      <c r="T759" s="923" t="n">
        <v>794.7</v>
      </c>
      <c r="U759" s="923" t="n">
        <v>784.7</v>
      </c>
      <c r="V759" s="923" t="n">
        <v>774.7</v>
      </c>
    </row>
    <row r="760" customFormat="false" ht="12.75" hidden="false" customHeight="false" outlineLevel="0" collapsed="false">
      <c r="A760" s="914" t="n">
        <v>759</v>
      </c>
      <c r="B760" s="915" t="s">
        <v>4761</v>
      </c>
      <c r="C760" s="915" t="s">
        <v>4761</v>
      </c>
      <c r="D760" s="916" t="s">
        <v>4656</v>
      </c>
      <c r="E760" s="916" t="s">
        <v>3658</v>
      </c>
      <c r="F760" s="917" t="n">
        <f aca="false">IF('MA Bnchmk'!$L$24=5,Rates!R760,IF('MA Bnchmk'!$L$24=4.5,Rates!S760,IF('MA Bnchmk'!$L$24=4,Rates!S760,IF('MA Bnchmk'!$L$24=3.5,Rates!T760,IF('MA Bnchmk'!$L$24=3,Rates!U760,Rates!V760)))))</f>
        <v>697.24</v>
      </c>
      <c r="G760" s="917" t="n">
        <f aca="false">+F760*'Statutory Rates'!$G$1</f>
        <v>327.215859203001</v>
      </c>
      <c r="H760" s="918" t="n">
        <v>0.0811187231800045</v>
      </c>
      <c r="I760" s="918" t="n">
        <v>0.187907189393074</v>
      </c>
      <c r="J760" s="918" t="n">
        <v>0.233</v>
      </c>
      <c r="K760" s="919" t="n">
        <v>265.66</v>
      </c>
      <c r="L760" s="919" t="n">
        <v>87.49</v>
      </c>
      <c r="M760" s="919" t="n">
        <v>365.19</v>
      </c>
      <c r="N760" s="920" t="n">
        <f aca="false">+H760*K760+I760*L760</f>
        <v>37.99</v>
      </c>
      <c r="O760" s="920" t="n">
        <f aca="false">+J760*M760</f>
        <v>85.08927</v>
      </c>
      <c r="P760" s="921" t="s">
        <v>4657</v>
      </c>
      <c r="Q760" s="921" t="s">
        <v>3162</v>
      </c>
      <c r="R760" s="922" t="n">
        <v>737.24</v>
      </c>
      <c r="S760" s="923" t="n">
        <v>727.24</v>
      </c>
      <c r="T760" s="923" t="n">
        <v>717.24</v>
      </c>
      <c r="U760" s="923" t="n">
        <v>707.24</v>
      </c>
      <c r="V760" s="923" t="n">
        <v>697.24</v>
      </c>
    </row>
    <row r="761" customFormat="false" ht="12.75" hidden="false" customHeight="false" outlineLevel="0" collapsed="false">
      <c r="A761" s="914" t="n">
        <v>760</v>
      </c>
      <c r="B761" s="915" t="s">
        <v>4762</v>
      </c>
      <c r="C761" s="915" t="s">
        <v>4762</v>
      </c>
      <c r="D761" s="916" t="s">
        <v>4656</v>
      </c>
      <c r="E761" s="916" t="s">
        <v>4763</v>
      </c>
      <c r="F761" s="917" t="n">
        <f aca="false">IF('MA Bnchmk'!$L$24=5,Rates!R761,IF('MA Bnchmk'!$L$24=4.5,Rates!S761,IF('MA Bnchmk'!$L$24=4,Rates!S761,IF('MA Bnchmk'!$L$24=3.5,Rates!T761,IF('MA Bnchmk'!$L$24=3,Rates!U761,Rates!V761)))))</f>
        <v>697.06</v>
      </c>
      <c r="G761" s="917" t="n">
        <f aca="false">+F761*'Statutory Rates'!$G$1</f>
        <v>327.131384912002</v>
      </c>
      <c r="H761" s="918" t="n">
        <v>0.0811187231800045</v>
      </c>
      <c r="I761" s="918" t="n">
        <v>0.187907189393074</v>
      </c>
      <c r="J761" s="918" t="n">
        <v>0.233</v>
      </c>
      <c r="K761" s="919" t="n">
        <v>265.66</v>
      </c>
      <c r="L761" s="919" t="n">
        <v>87.49</v>
      </c>
      <c r="M761" s="919" t="n">
        <v>365.19</v>
      </c>
      <c r="N761" s="920" t="n">
        <f aca="false">+H761*K761+I761*L761</f>
        <v>37.99</v>
      </c>
      <c r="O761" s="920" t="n">
        <f aca="false">+J761*M761</f>
        <v>85.08927</v>
      </c>
      <c r="P761" s="921" t="s">
        <v>4483</v>
      </c>
      <c r="Q761" s="921" t="s">
        <v>4714</v>
      </c>
      <c r="R761" s="922" t="n">
        <v>737.06</v>
      </c>
      <c r="S761" s="923" t="n">
        <v>727.06</v>
      </c>
      <c r="T761" s="923" t="n">
        <v>717.06</v>
      </c>
      <c r="U761" s="923" t="n">
        <v>707.06</v>
      </c>
      <c r="V761" s="923" t="n">
        <v>697.06</v>
      </c>
    </row>
    <row r="762" customFormat="false" ht="12.75" hidden="false" customHeight="false" outlineLevel="0" collapsed="false">
      <c r="A762" s="914" t="n">
        <v>761</v>
      </c>
      <c r="B762" s="915" t="s">
        <v>4764</v>
      </c>
      <c r="C762" s="915" t="s">
        <v>4764</v>
      </c>
      <c r="D762" s="916" t="s">
        <v>4656</v>
      </c>
      <c r="E762" s="916" t="s">
        <v>4765</v>
      </c>
      <c r="F762" s="917" t="n">
        <f aca="false">IF('MA Bnchmk'!$L$24=5,Rates!R762,IF('MA Bnchmk'!$L$24=4.5,Rates!S762,IF('MA Bnchmk'!$L$24=4,Rates!S762,IF('MA Bnchmk'!$L$24=3.5,Rates!T762,IF('MA Bnchmk'!$L$24=3,Rates!U762,Rates!V762)))))</f>
        <v>696.92</v>
      </c>
      <c r="G762" s="917" t="n">
        <f aca="false">+F762*'Statutory Rates'!$G$1</f>
        <v>327.065682685669</v>
      </c>
      <c r="H762" s="918" t="n">
        <v>0.0811187231800045</v>
      </c>
      <c r="I762" s="918" t="n">
        <v>0.187907189393074</v>
      </c>
      <c r="J762" s="918" t="n">
        <v>0.233</v>
      </c>
      <c r="K762" s="919" t="n">
        <v>265.66</v>
      </c>
      <c r="L762" s="919" t="n">
        <v>87.49</v>
      </c>
      <c r="M762" s="919" t="n">
        <v>365.19</v>
      </c>
      <c r="N762" s="920" t="n">
        <f aca="false">+H762*K762+I762*L762</f>
        <v>37.99</v>
      </c>
      <c r="O762" s="920" t="n">
        <f aca="false">+J762*M762</f>
        <v>85.08927</v>
      </c>
      <c r="P762" s="921" t="s">
        <v>4657</v>
      </c>
      <c r="Q762" s="921" t="s">
        <v>3162</v>
      </c>
      <c r="R762" s="922" t="n">
        <v>736.92</v>
      </c>
      <c r="S762" s="923" t="n">
        <v>726.92</v>
      </c>
      <c r="T762" s="923" t="n">
        <v>716.92</v>
      </c>
      <c r="U762" s="923" t="n">
        <v>706.92</v>
      </c>
      <c r="V762" s="923" t="n">
        <v>696.92</v>
      </c>
    </row>
    <row r="763" customFormat="false" ht="12.75" hidden="false" customHeight="false" outlineLevel="0" collapsed="false">
      <c r="A763" s="914" t="n">
        <v>762</v>
      </c>
      <c r="B763" s="915" t="s">
        <v>4766</v>
      </c>
      <c r="C763" s="915" t="s">
        <v>4766</v>
      </c>
      <c r="D763" s="916" t="s">
        <v>4656</v>
      </c>
      <c r="E763" s="916" t="s">
        <v>3284</v>
      </c>
      <c r="F763" s="917" t="n">
        <f aca="false">IF('MA Bnchmk'!$L$24=5,Rates!R763,IF('MA Bnchmk'!$L$24=4.5,Rates!S763,IF('MA Bnchmk'!$L$24=4,Rates!S763,IF('MA Bnchmk'!$L$24=3.5,Rates!T763,IF('MA Bnchmk'!$L$24=3,Rates!U763,Rates!V763)))))</f>
        <v>710.53</v>
      </c>
      <c r="G763" s="917" t="n">
        <f aca="false">+F763*'Statutory Rates'!$G$1</f>
        <v>333.45287768847</v>
      </c>
      <c r="H763" s="918" t="n">
        <v>0.0811187231800045</v>
      </c>
      <c r="I763" s="918" t="n">
        <v>0.187907189393074</v>
      </c>
      <c r="J763" s="918" t="n">
        <v>0.233</v>
      </c>
      <c r="K763" s="919" t="n">
        <v>265.66</v>
      </c>
      <c r="L763" s="919" t="n">
        <v>87.49</v>
      </c>
      <c r="M763" s="919" t="n">
        <v>365.19</v>
      </c>
      <c r="N763" s="920" t="n">
        <f aca="false">+H763*K763+I763*L763</f>
        <v>37.99</v>
      </c>
      <c r="O763" s="920" t="n">
        <f aca="false">+J763*M763</f>
        <v>85.08927</v>
      </c>
      <c r="P763" s="921" t="s">
        <v>4657</v>
      </c>
      <c r="Q763" s="921" t="s">
        <v>3162</v>
      </c>
      <c r="R763" s="922" t="n">
        <v>750.53</v>
      </c>
      <c r="S763" s="923" t="n">
        <v>740.53</v>
      </c>
      <c r="T763" s="923" t="n">
        <v>730.53</v>
      </c>
      <c r="U763" s="923" t="n">
        <v>720.53</v>
      </c>
      <c r="V763" s="923" t="n">
        <v>710.53</v>
      </c>
    </row>
    <row r="764" customFormat="false" ht="12.75" hidden="false" customHeight="false" outlineLevel="0" collapsed="false">
      <c r="A764" s="914" t="n">
        <v>763</v>
      </c>
      <c r="B764" s="915" t="s">
        <v>4767</v>
      </c>
      <c r="C764" s="915" t="s">
        <v>4767</v>
      </c>
      <c r="D764" s="916" t="s">
        <v>4656</v>
      </c>
      <c r="E764" s="916" t="s">
        <v>3288</v>
      </c>
      <c r="F764" s="917" t="n">
        <f aca="false">IF('MA Bnchmk'!$L$24=5,Rates!R764,IF('MA Bnchmk'!$L$24=4.5,Rates!S764,IF('MA Bnchmk'!$L$24=4,Rates!S764,IF('MA Bnchmk'!$L$24=3.5,Rates!T764,IF('MA Bnchmk'!$L$24=3,Rates!U764,Rates!V764)))))</f>
        <v>697.86</v>
      </c>
      <c r="G764" s="917" t="n">
        <f aca="false">+F764*'Statutory Rates'!$G$1</f>
        <v>327.506826205333</v>
      </c>
      <c r="H764" s="918" t="n">
        <v>0.0811187231800045</v>
      </c>
      <c r="I764" s="918" t="n">
        <v>0.187907189393074</v>
      </c>
      <c r="J764" s="918" t="n">
        <v>0.233</v>
      </c>
      <c r="K764" s="919" t="n">
        <v>265.66</v>
      </c>
      <c r="L764" s="919" t="n">
        <v>87.49</v>
      </c>
      <c r="M764" s="919" t="n">
        <v>365.19</v>
      </c>
      <c r="N764" s="920" t="n">
        <f aca="false">+H764*K764+I764*L764</f>
        <v>37.99</v>
      </c>
      <c r="O764" s="920" t="n">
        <f aca="false">+J764*M764</f>
        <v>85.08927</v>
      </c>
      <c r="P764" s="921" t="s">
        <v>4657</v>
      </c>
      <c r="Q764" s="921" t="s">
        <v>3162</v>
      </c>
      <c r="R764" s="922" t="n">
        <v>737.86</v>
      </c>
      <c r="S764" s="923" t="n">
        <v>727.86</v>
      </c>
      <c r="T764" s="923" t="n">
        <v>717.86</v>
      </c>
      <c r="U764" s="923" t="n">
        <v>707.86</v>
      </c>
      <c r="V764" s="923" t="n">
        <v>697.86</v>
      </c>
    </row>
    <row r="765" customFormat="false" ht="12.75" hidden="false" customHeight="false" outlineLevel="0" collapsed="false">
      <c r="A765" s="914" t="n">
        <v>764</v>
      </c>
      <c r="B765" s="915" t="s">
        <v>4768</v>
      </c>
      <c r="C765" s="915" t="s">
        <v>4768</v>
      </c>
      <c r="D765" s="916" t="s">
        <v>4656</v>
      </c>
      <c r="E765" s="916" t="s">
        <v>4769</v>
      </c>
      <c r="F765" s="917" t="n">
        <f aca="false">IF('MA Bnchmk'!$L$24=5,Rates!R765,IF('MA Bnchmk'!$L$24=4.5,Rates!S765,IF('MA Bnchmk'!$L$24=4,Rates!S765,IF('MA Bnchmk'!$L$24=3.5,Rates!T765,IF('MA Bnchmk'!$L$24=3,Rates!U765,Rates!V765)))))</f>
        <v>774.63</v>
      </c>
      <c r="G765" s="917" t="n">
        <f aca="false">+F765*'Statutory Rates'!$G$1</f>
        <v>363.53511131665</v>
      </c>
      <c r="H765" s="918" t="n">
        <v>0.0719074572731769</v>
      </c>
      <c r="I765" s="918" t="n">
        <v>0.162897447380206</v>
      </c>
      <c r="J765" s="918" t="n">
        <v>0.233</v>
      </c>
      <c r="K765" s="919" t="n">
        <v>363.94</v>
      </c>
      <c r="L765" s="919" t="n">
        <v>89.32</v>
      </c>
      <c r="M765" s="919" t="n">
        <v>402.95</v>
      </c>
      <c r="N765" s="920" t="n">
        <f aca="false">+H765*K765+I765*L765</f>
        <v>40.72</v>
      </c>
      <c r="O765" s="920" t="n">
        <f aca="false">+J765*M765</f>
        <v>93.88735</v>
      </c>
      <c r="P765" s="921" t="s">
        <v>4511</v>
      </c>
      <c r="Q765" s="921" t="s">
        <v>4512</v>
      </c>
      <c r="R765" s="922" t="n">
        <v>814.63</v>
      </c>
      <c r="S765" s="923" t="n">
        <v>804.63</v>
      </c>
      <c r="T765" s="923" t="n">
        <v>794.63</v>
      </c>
      <c r="U765" s="923" t="n">
        <v>784.63</v>
      </c>
      <c r="V765" s="923" t="n">
        <v>774.63</v>
      </c>
    </row>
    <row r="766" customFormat="false" ht="12.75" hidden="false" customHeight="false" outlineLevel="0" collapsed="false">
      <c r="A766" s="914" t="n">
        <v>765</v>
      </c>
      <c r="B766" s="915" t="s">
        <v>4770</v>
      </c>
      <c r="C766" s="915" t="s">
        <v>4770</v>
      </c>
      <c r="D766" s="916" t="s">
        <v>4656</v>
      </c>
      <c r="E766" s="916" t="s">
        <v>4771</v>
      </c>
      <c r="F766" s="917" t="n">
        <f aca="false">IF('MA Bnchmk'!$L$24=5,Rates!R766,IF('MA Bnchmk'!$L$24=4.5,Rates!S766,IF('MA Bnchmk'!$L$24=4,Rates!S766,IF('MA Bnchmk'!$L$24=3.5,Rates!T766,IF('MA Bnchmk'!$L$24=3,Rates!U766,Rates!V766)))))</f>
        <v>774.71</v>
      </c>
      <c r="G766" s="917" t="n">
        <f aca="false">+F766*'Statutory Rates'!$G$1</f>
        <v>363.572655445983</v>
      </c>
      <c r="H766" s="918" t="n">
        <v>0.0811187231800045</v>
      </c>
      <c r="I766" s="918" t="n">
        <v>0.187907189393074</v>
      </c>
      <c r="J766" s="918" t="n">
        <v>0.233</v>
      </c>
      <c r="K766" s="919" t="n">
        <v>265.66</v>
      </c>
      <c r="L766" s="919" t="n">
        <v>87.49</v>
      </c>
      <c r="M766" s="919" t="n">
        <v>365.19</v>
      </c>
      <c r="N766" s="920" t="n">
        <f aca="false">+H766*K766+I766*L766</f>
        <v>37.99</v>
      </c>
      <c r="O766" s="920" t="n">
        <f aca="false">+J766*M766</f>
        <v>85.08927</v>
      </c>
      <c r="P766" s="921" t="s">
        <v>4711</v>
      </c>
      <c r="Q766" s="921" t="s">
        <v>4712</v>
      </c>
      <c r="R766" s="922" t="n">
        <v>814.71</v>
      </c>
      <c r="S766" s="923" t="n">
        <v>804.71</v>
      </c>
      <c r="T766" s="923" t="n">
        <v>794.71</v>
      </c>
      <c r="U766" s="923" t="n">
        <v>784.71</v>
      </c>
      <c r="V766" s="923" t="n">
        <v>774.71</v>
      </c>
    </row>
    <row r="767" customFormat="false" ht="12.75" hidden="false" customHeight="false" outlineLevel="0" collapsed="false">
      <c r="A767" s="914" t="n">
        <v>766</v>
      </c>
      <c r="B767" s="915" t="s">
        <v>4772</v>
      </c>
      <c r="C767" s="915" t="s">
        <v>4772</v>
      </c>
      <c r="D767" s="916" t="s">
        <v>4656</v>
      </c>
      <c r="E767" s="916" t="s">
        <v>3542</v>
      </c>
      <c r="F767" s="917" t="n">
        <f aca="false">IF('MA Bnchmk'!$L$24=5,Rates!R767,IF('MA Bnchmk'!$L$24=4.5,Rates!S767,IF('MA Bnchmk'!$L$24=4,Rates!S767,IF('MA Bnchmk'!$L$24=3.5,Rates!T767,IF('MA Bnchmk'!$L$24=3,Rates!U767,Rates!V767)))))</f>
        <v>696.7</v>
      </c>
      <c r="G767" s="917" t="n">
        <f aca="false">+F767*'Statutory Rates'!$G$1</f>
        <v>326.962436330003</v>
      </c>
      <c r="H767" s="918" t="n">
        <v>0.0811187231800045</v>
      </c>
      <c r="I767" s="918" t="n">
        <v>0.187907189393074</v>
      </c>
      <c r="J767" s="918" t="n">
        <v>0.233</v>
      </c>
      <c r="K767" s="919" t="n">
        <v>265.66</v>
      </c>
      <c r="L767" s="919" t="n">
        <v>87.49</v>
      </c>
      <c r="M767" s="919" t="n">
        <v>365.19</v>
      </c>
      <c r="N767" s="920" t="n">
        <f aca="false">+H767*K767+I767*L767</f>
        <v>37.99</v>
      </c>
      <c r="O767" s="920" t="n">
        <f aca="false">+J767*M767</f>
        <v>85.08927</v>
      </c>
      <c r="P767" s="921" t="s">
        <v>4657</v>
      </c>
      <c r="Q767" s="921" t="s">
        <v>3162</v>
      </c>
      <c r="R767" s="922" t="n">
        <v>736.7</v>
      </c>
      <c r="S767" s="923" t="n">
        <v>726.7</v>
      </c>
      <c r="T767" s="923" t="n">
        <v>716.7</v>
      </c>
      <c r="U767" s="923" t="n">
        <v>706.7</v>
      </c>
      <c r="V767" s="923" t="n">
        <v>696.7</v>
      </c>
    </row>
    <row r="768" customFormat="false" ht="12.75" hidden="false" customHeight="false" outlineLevel="0" collapsed="false">
      <c r="A768" s="914" t="n">
        <v>767</v>
      </c>
      <c r="B768" s="915" t="s">
        <v>4773</v>
      </c>
      <c r="C768" s="915" t="s">
        <v>4773</v>
      </c>
      <c r="D768" s="916" t="s">
        <v>4656</v>
      </c>
      <c r="E768" s="916" t="s">
        <v>4056</v>
      </c>
      <c r="F768" s="917" t="n">
        <f aca="false">IF('MA Bnchmk'!$L$24=5,Rates!R768,IF('MA Bnchmk'!$L$24=4.5,Rates!S768,IF('MA Bnchmk'!$L$24=4,Rates!S768,IF('MA Bnchmk'!$L$24=3.5,Rates!T768,IF('MA Bnchmk'!$L$24=3,Rates!U768,Rates!V768)))))</f>
        <v>774.97</v>
      </c>
      <c r="G768" s="917" t="n">
        <f aca="false">+F768*'Statutory Rates'!$G$1</f>
        <v>363.694673866316</v>
      </c>
      <c r="H768" s="918" t="n">
        <v>0.0746243343170178</v>
      </c>
      <c r="I768" s="918" t="n">
        <v>0.184608733246866</v>
      </c>
      <c r="J768" s="918" t="n">
        <v>0.233</v>
      </c>
      <c r="K768" s="919" t="n">
        <v>294.81</v>
      </c>
      <c r="L768" s="919" t="n">
        <v>92.52</v>
      </c>
      <c r="M768" s="919" t="n">
        <v>362.59</v>
      </c>
      <c r="N768" s="920" t="n">
        <f aca="false">+H768*K768+I768*L768</f>
        <v>39.08</v>
      </c>
      <c r="O768" s="920" t="n">
        <f aca="false">+J768*M768</f>
        <v>84.48347</v>
      </c>
      <c r="P768" s="921" t="s">
        <v>4672</v>
      </c>
      <c r="Q768" s="921" t="s">
        <v>4673</v>
      </c>
      <c r="R768" s="922" t="n">
        <v>814.97</v>
      </c>
      <c r="S768" s="923" t="n">
        <v>804.97</v>
      </c>
      <c r="T768" s="923" t="n">
        <v>794.97</v>
      </c>
      <c r="U768" s="923" t="n">
        <v>784.97</v>
      </c>
      <c r="V768" s="923" t="n">
        <v>774.97</v>
      </c>
    </row>
    <row r="769" customFormat="false" ht="12.75" hidden="false" customHeight="false" outlineLevel="0" collapsed="false">
      <c r="A769" s="914" t="n">
        <v>768</v>
      </c>
      <c r="B769" s="915" t="s">
        <v>4774</v>
      </c>
      <c r="C769" s="915" t="s">
        <v>4774</v>
      </c>
      <c r="D769" s="916" t="s">
        <v>4656</v>
      </c>
      <c r="E769" s="916" t="s">
        <v>3290</v>
      </c>
      <c r="F769" s="917" t="n">
        <f aca="false">IF('MA Bnchmk'!$L$24=5,Rates!R769,IF('MA Bnchmk'!$L$24=4.5,Rates!S769,IF('MA Bnchmk'!$L$24=4,Rates!S769,IF('MA Bnchmk'!$L$24=3.5,Rates!T769,IF('MA Bnchmk'!$L$24=3,Rates!U769,Rates!V769)))))</f>
        <v>728.21</v>
      </c>
      <c r="G769" s="917" t="n">
        <f aca="false">+F769*'Statutory Rates'!$G$1</f>
        <v>341.750130271094</v>
      </c>
      <c r="H769" s="918" t="n">
        <v>0.0811187231800045</v>
      </c>
      <c r="I769" s="918" t="n">
        <v>0.187907189393074</v>
      </c>
      <c r="J769" s="918" t="n">
        <v>0.233</v>
      </c>
      <c r="K769" s="919" t="n">
        <v>265.66</v>
      </c>
      <c r="L769" s="919" t="n">
        <v>87.49</v>
      </c>
      <c r="M769" s="919" t="n">
        <v>365.19</v>
      </c>
      <c r="N769" s="920" t="n">
        <f aca="false">+H769*K769+I769*L769</f>
        <v>37.99</v>
      </c>
      <c r="O769" s="920" t="n">
        <f aca="false">+J769*M769</f>
        <v>85.08927</v>
      </c>
      <c r="P769" s="921" t="s">
        <v>4657</v>
      </c>
      <c r="Q769" s="921" t="s">
        <v>3162</v>
      </c>
      <c r="R769" s="922" t="n">
        <v>768.21</v>
      </c>
      <c r="S769" s="923" t="n">
        <v>758.21</v>
      </c>
      <c r="T769" s="923" t="n">
        <v>748.21</v>
      </c>
      <c r="U769" s="923" t="n">
        <v>738.21</v>
      </c>
      <c r="V769" s="923" t="n">
        <v>728.21</v>
      </c>
    </row>
    <row r="770" customFormat="false" ht="12.75" hidden="false" customHeight="false" outlineLevel="0" collapsed="false">
      <c r="A770" s="914" t="n">
        <v>769</v>
      </c>
      <c r="B770" s="915" t="s">
        <v>4775</v>
      </c>
      <c r="C770" s="915" t="s">
        <v>4775</v>
      </c>
      <c r="D770" s="916" t="s">
        <v>4656</v>
      </c>
      <c r="E770" s="916" t="s">
        <v>4776</v>
      </c>
      <c r="F770" s="917" t="n">
        <f aca="false">IF('MA Bnchmk'!$L$24=5,Rates!R770,IF('MA Bnchmk'!$L$24=4.5,Rates!S770,IF('MA Bnchmk'!$L$24=4,Rates!S770,IF('MA Bnchmk'!$L$24=3.5,Rates!T770,IF('MA Bnchmk'!$L$24=3,Rates!U770,Rates!V770)))))</f>
        <v>697.25</v>
      </c>
      <c r="G770" s="917" t="n">
        <f aca="false">+F770*'Statutory Rates'!$G$1</f>
        <v>327.220552219168</v>
      </c>
      <c r="H770" s="918" t="n">
        <v>0.0811187231800045</v>
      </c>
      <c r="I770" s="918" t="n">
        <v>0.187907189393074</v>
      </c>
      <c r="J770" s="918" t="n">
        <v>0.233</v>
      </c>
      <c r="K770" s="919" t="n">
        <v>265.66</v>
      </c>
      <c r="L770" s="919" t="n">
        <v>87.49</v>
      </c>
      <c r="M770" s="919" t="n">
        <v>365.19</v>
      </c>
      <c r="N770" s="920" t="n">
        <f aca="false">+H770*K770+I770*L770</f>
        <v>37.99</v>
      </c>
      <c r="O770" s="920" t="n">
        <f aca="false">+J770*M770</f>
        <v>85.08927</v>
      </c>
      <c r="P770" s="921" t="s">
        <v>4657</v>
      </c>
      <c r="Q770" s="921" t="s">
        <v>3162</v>
      </c>
      <c r="R770" s="922" t="n">
        <v>737.25</v>
      </c>
      <c r="S770" s="923" t="n">
        <v>727.25</v>
      </c>
      <c r="T770" s="923" t="n">
        <v>717.25</v>
      </c>
      <c r="U770" s="923" t="n">
        <v>707.25</v>
      </c>
      <c r="V770" s="923" t="n">
        <v>697.25</v>
      </c>
    </row>
    <row r="771" customFormat="false" ht="12.75" hidden="false" customHeight="false" outlineLevel="0" collapsed="false">
      <c r="A771" s="914" t="n">
        <v>770</v>
      </c>
      <c r="B771" s="915" t="s">
        <v>4777</v>
      </c>
      <c r="C771" s="915" t="s">
        <v>4777</v>
      </c>
      <c r="D771" s="916" t="s">
        <v>4656</v>
      </c>
      <c r="E771" s="916" t="s">
        <v>4778</v>
      </c>
      <c r="F771" s="917" t="n">
        <f aca="false">IF('MA Bnchmk'!$L$24=5,Rates!R771,IF('MA Bnchmk'!$L$24=4.5,Rates!S771,IF('MA Bnchmk'!$L$24=4,Rates!S771,IF('MA Bnchmk'!$L$24=3.5,Rates!T771,IF('MA Bnchmk'!$L$24=3,Rates!U771,Rates!V771)))))</f>
        <v>696.86</v>
      </c>
      <c r="G771" s="917" t="n">
        <f aca="false">+F771*'Statutory Rates'!$G$1</f>
        <v>327.037524588669</v>
      </c>
      <c r="H771" s="918" t="n">
        <v>0.0811187231800045</v>
      </c>
      <c r="I771" s="918" t="n">
        <v>0.187907189393074</v>
      </c>
      <c r="J771" s="918" t="n">
        <v>0.233</v>
      </c>
      <c r="K771" s="919" t="n">
        <v>265.66</v>
      </c>
      <c r="L771" s="919" t="n">
        <v>87.49</v>
      </c>
      <c r="M771" s="919" t="n">
        <v>365.19</v>
      </c>
      <c r="N771" s="920" t="n">
        <f aca="false">+H771*K771+I771*L771</f>
        <v>37.99</v>
      </c>
      <c r="O771" s="920" t="n">
        <f aca="false">+J771*M771</f>
        <v>85.08927</v>
      </c>
      <c r="P771" s="921" t="s">
        <v>4657</v>
      </c>
      <c r="Q771" s="921" t="s">
        <v>3162</v>
      </c>
      <c r="R771" s="922" t="n">
        <v>736.86</v>
      </c>
      <c r="S771" s="923" t="n">
        <v>726.86</v>
      </c>
      <c r="T771" s="923" t="n">
        <v>716.86</v>
      </c>
      <c r="U771" s="923" t="n">
        <v>706.86</v>
      </c>
      <c r="V771" s="923" t="n">
        <v>696.86</v>
      </c>
    </row>
    <row r="772" customFormat="false" ht="12.75" hidden="false" customHeight="false" outlineLevel="0" collapsed="false">
      <c r="A772" s="914" t="n">
        <v>771</v>
      </c>
      <c r="B772" s="915" t="s">
        <v>4779</v>
      </c>
      <c r="C772" s="915" t="s">
        <v>4779</v>
      </c>
      <c r="D772" s="916" t="s">
        <v>4656</v>
      </c>
      <c r="E772" s="916" t="s">
        <v>4780</v>
      </c>
      <c r="F772" s="917" t="n">
        <f aca="false">IF('MA Bnchmk'!$L$24=5,Rates!R772,IF('MA Bnchmk'!$L$24=4.5,Rates!S772,IF('MA Bnchmk'!$L$24=4,Rates!S772,IF('MA Bnchmk'!$L$24=3.5,Rates!T772,IF('MA Bnchmk'!$L$24=3,Rates!U772,Rates!V772)))))</f>
        <v>774.85</v>
      </c>
      <c r="G772" s="917" t="n">
        <f aca="false">+F772*'Statutory Rates'!$G$1</f>
        <v>363.638357672316</v>
      </c>
      <c r="H772" s="918" t="n">
        <v>0.0811187231800045</v>
      </c>
      <c r="I772" s="918" t="n">
        <v>0.187907189393074</v>
      </c>
      <c r="J772" s="918" t="n">
        <v>0.233</v>
      </c>
      <c r="K772" s="919" t="n">
        <v>265.66</v>
      </c>
      <c r="L772" s="919" t="n">
        <v>87.49</v>
      </c>
      <c r="M772" s="919" t="n">
        <v>365.19</v>
      </c>
      <c r="N772" s="920" t="n">
        <f aca="false">+H772*K772+I772*L772</f>
        <v>37.99</v>
      </c>
      <c r="O772" s="920" t="n">
        <f aca="false">+J772*M772</f>
        <v>85.08927</v>
      </c>
      <c r="P772" s="921" t="s">
        <v>4781</v>
      </c>
      <c r="Q772" s="921" t="s">
        <v>4782</v>
      </c>
      <c r="R772" s="922" t="n">
        <v>814.85</v>
      </c>
      <c r="S772" s="923" t="n">
        <v>804.85</v>
      </c>
      <c r="T772" s="923" t="n">
        <v>794.85</v>
      </c>
      <c r="U772" s="923" t="n">
        <v>784.85</v>
      </c>
      <c r="V772" s="923" t="n">
        <v>774.85</v>
      </c>
    </row>
    <row r="773" customFormat="false" ht="12.75" hidden="false" customHeight="false" outlineLevel="0" collapsed="false">
      <c r="A773" s="914" t="n">
        <v>772</v>
      </c>
      <c r="B773" s="915" t="s">
        <v>4783</v>
      </c>
      <c r="C773" s="915" t="s">
        <v>4783</v>
      </c>
      <c r="D773" s="916" t="s">
        <v>4656</v>
      </c>
      <c r="E773" s="916" t="s">
        <v>3549</v>
      </c>
      <c r="F773" s="917" t="n">
        <f aca="false">IF('MA Bnchmk'!$L$24=5,Rates!R773,IF('MA Bnchmk'!$L$24=4.5,Rates!S773,IF('MA Bnchmk'!$L$24=4,Rates!S773,IF('MA Bnchmk'!$L$24=3.5,Rates!T773,IF('MA Bnchmk'!$L$24=3,Rates!U773,Rates!V773)))))</f>
        <v>775.01</v>
      </c>
      <c r="G773" s="917" t="n">
        <f aca="false">+F773*'Statutory Rates'!$G$1</f>
        <v>363.713445930982</v>
      </c>
      <c r="H773" s="918" t="n">
        <v>0.0811187231800045</v>
      </c>
      <c r="I773" s="918" t="n">
        <v>0.187907189393074</v>
      </c>
      <c r="J773" s="918" t="n">
        <v>0.233</v>
      </c>
      <c r="K773" s="919" t="n">
        <v>265.66</v>
      </c>
      <c r="L773" s="919" t="n">
        <v>87.49</v>
      </c>
      <c r="M773" s="919" t="n">
        <v>365.19</v>
      </c>
      <c r="N773" s="920" t="n">
        <f aca="false">+H773*K773+I773*L773</f>
        <v>37.99</v>
      </c>
      <c r="O773" s="920" t="n">
        <f aca="false">+J773*M773</f>
        <v>85.08927</v>
      </c>
      <c r="P773" s="921" t="s">
        <v>4657</v>
      </c>
      <c r="Q773" s="921" t="s">
        <v>3162</v>
      </c>
      <c r="R773" s="922" t="n">
        <v>815.01</v>
      </c>
      <c r="S773" s="923" t="n">
        <v>805.01</v>
      </c>
      <c r="T773" s="923" t="n">
        <v>795.01</v>
      </c>
      <c r="U773" s="923" t="n">
        <v>785.01</v>
      </c>
      <c r="V773" s="923" t="n">
        <v>775.01</v>
      </c>
    </row>
    <row r="774" customFormat="false" ht="12.75" hidden="false" customHeight="false" outlineLevel="0" collapsed="false">
      <c r="A774" s="914" t="n">
        <v>773</v>
      </c>
      <c r="B774" s="915" t="s">
        <v>4784</v>
      </c>
      <c r="C774" s="915" t="s">
        <v>4784</v>
      </c>
      <c r="D774" s="916" t="s">
        <v>4656</v>
      </c>
      <c r="E774" s="916" t="s">
        <v>3298</v>
      </c>
      <c r="F774" s="917" t="n">
        <f aca="false">IF('MA Bnchmk'!$L$24=5,Rates!R774,IF('MA Bnchmk'!$L$24=4.5,Rates!S774,IF('MA Bnchmk'!$L$24=4,Rates!S774,IF('MA Bnchmk'!$L$24=3.5,Rates!T774,IF('MA Bnchmk'!$L$24=3,Rates!U774,Rates!V774)))))</f>
        <v>774.54</v>
      </c>
      <c r="G774" s="917" t="n">
        <f aca="false">+F774*'Statutory Rates'!$G$1</f>
        <v>363.49287417115</v>
      </c>
      <c r="H774" s="918" t="n">
        <v>0.0746243343170178</v>
      </c>
      <c r="I774" s="918" t="n">
        <v>0.184608733246866</v>
      </c>
      <c r="J774" s="918" t="n">
        <v>0.233</v>
      </c>
      <c r="K774" s="919" t="n">
        <v>294.81</v>
      </c>
      <c r="L774" s="919" t="n">
        <v>92.52</v>
      </c>
      <c r="M774" s="919" t="n">
        <v>362.59</v>
      </c>
      <c r="N774" s="920" t="n">
        <f aca="false">+H774*K774+I774*L774</f>
        <v>39.08</v>
      </c>
      <c r="O774" s="920" t="n">
        <f aca="false">+J774*M774</f>
        <v>84.48347</v>
      </c>
      <c r="P774" s="921" t="s">
        <v>4672</v>
      </c>
      <c r="Q774" s="921" t="s">
        <v>4673</v>
      </c>
      <c r="R774" s="922" t="n">
        <v>814.54</v>
      </c>
      <c r="S774" s="923" t="n">
        <v>804.54</v>
      </c>
      <c r="T774" s="923" t="n">
        <v>794.54</v>
      </c>
      <c r="U774" s="923" t="n">
        <v>784.54</v>
      </c>
      <c r="V774" s="923" t="n">
        <v>774.54</v>
      </c>
    </row>
    <row r="775" customFormat="false" ht="12.75" hidden="false" customHeight="false" outlineLevel="0" collapsed="false">
      <c r="A775" s="914" t="n">
        <v>774</v>
      </c>
      <c r="B775" s="915" t="s">
        <v>4785</v>
      </c>
      <c r="C775" s="915" t="s">
        <v>4785</v>
      </c>
      <c r="D775" s="916" t="s">
        <v>4656</v>
      </c>
      <c r="E775" s="916" t="s">
        <v>4786</v>
      </c>
      <c r="F775" s="917" t="n">
        <f aca="false">IF('MA Bnchmk'!$L$24=5,Rates!R775,IF('MA Bnchmk'!$L$24=4.5,Rates!S775,IF('MA Bnchmk'!$L$24=4,Rates!S775,IF('MA Bnchmk'!$L$24=3.5,Rates!T775,IF('MA Bnchmk'!$L$24=3,Rates!U775,Rates!V775)))))</f>
        <v>697.42</v>
      </c>
      <c r="G775" s="917" t="n">
        <f aca="false">+F775*'Statutory Rates'!$G$1</f>
        <v>327.300333494001</v>
      </c>
      <c r="H775" s="918" t="n">
        <v>0.0811187231800045</v>
      </c>
      <c r="I775" s="918" t="n">
        <v>0.187907189393074</v>
      </c>
      <c r="J775" s="918" t="n">
        <v>0.233</v>
      </c>
      <c r="K775" s="919" t="n">
        <v>265.66</v>
      </c>
      <c r="L775" s="919" t="n">
        <v>87.49</v>
      </c>
      <c r="M775" s="919" t="n">
        <v>365.19</v>
      </c>
      <c r="N775" s="920" t="n">
        <f aca="false">+H775*K775+I775*L775</f>
        <v>37.99</v>
      </c>
      <c r="O775" s="920" t="n">
        <f aca="false">+J775*M775</f>
        <v>85.08927</v>
      </c>
      <c r="P775" s="921" t="s">
        <v>4657</v>
      </c>
      <c r="Q775" s="921" t="s">
        <v>3162</v>
      </c>
      <c r="R775" s="922" t="n">
        <v>737.42</v>
      </c>
      <c r="S775" s="923" t="n">
        <v>727.42</v>
      </c>
      <c r="T775" s="923" t="n">
        <v>717.42</v>
      </c>
      <c r="U775" s="923" t="n">
        <v>707.42</v>
      </c>
      <c r="V775" s="923" t="n">
        <v>697.42</v>
      </c>
    </row>
    <row r="776" customFormat="false" ht="12.75" hidden="false" customHeight="false" outlineLevel="0" collapsed="false">
      <c r="A776" s="914" t="n">
        <v>775</v>
      </c>
      <c r="B776" s="915" t="s">
        <v>4787</v>
      </c>
      <c r="C776" s="915" t="s">
        <v>4787</v>
      </c>
      <c r="D776" s="916" t="s">
        <v>4656</v>
      </c>
      <c r="E776" s="916" t="s">
        <v>4788</v>
      </c>
      <c r="F776" s="917" t="n">
        <f aca="false">IF('MA Bnchmk'!$L$24=5,Rates!R776,IF('MA Bnchmk'!$L$24=4.5,Rates!S776,IF('MA Bnchmk'!$L$24=4,Rates!S776,IF('MA Bnchmk'!$L$24=3.5,Rates!T776,IF('MA Bnchmk'!$L$24=3,Rates!U776,Rates!V776)))))</f>
        <v>696.64</v>
      </c>
      <c r="G776" s="917" t="n">
        <f aca="false">+F776*'Statutory Rates'!$G$1</f>
        <v>326.934278233003</v>
      </c>
      <c r="H776" s="918" t="n">
        <v>0.0811187231800045</v>
      </c>
      <c r="I776" s="918" t="n">
        <v>0.187907189393074</v>
      </c>
      <c r="J776" s="918" t="n">
        <v>0.233</v>
      </c>
      <c r="K776" s="919" t="n">
        <v>265.66</v>
      </c>
      <c r="L776" s="919" t="n">
        <v>87.49</v>
      </c>
      <c r="M776" s="919" t="n">
        <v>365.19</v>
      </c>
      <c r="N776" s="920" t="n">
        <f aca="false">+H776*K776+I776*L776</f>
        <v>37.99</v>
      </c>
      <c r="O776" s="920" t="n">
        <f aca="false">+J776*M776</f>
        <v>85.08927</v>
      </c>
      <c r="P776" s="921" t="s">
        <v>4657</v>
      </c>
      <c r="Q776" s="921" t="s">
        <v>3162</v>
      </c>
      <c r="R776" s="922" t="n">
        <v>736.64</v>
      </c>
      <c r="S776" s="923" t="n">
        <v>726.64</v>
      </c>
      <c r="T776" s="923" t="n">
        <v>716.64</v>
      </c>
      <c r="U776" s="923" t="n">
        <v>706.64</v>
      </c>
      <c r="V776" s="923" t="n">
        <v>696.64</v>
      </c>
    </row>
    <row r="777" customFormat="false" ht="12.75" hidden="false" customHeight="false" outlineLevel="0" collapsed="false">
      <c r="A777" s="914" t="n">
        <v>776</v>
      </c>
      <c r="B777" s="915" t="s">
        <v>4789</v>
      </c>
      <c r="C777" s="915" t="s">
        <v>4789</v>
      </c>
      <c r="D777" s="916" t="s">
        <v>4656</v>
      </c>
      <c r="E777" s="916" t="s">
        <v>4790</v>
      </c>
      <c r="F777" s="917" t="n">
        <f aca="false">IF('MA Bnchmk'!$L$24=5,Rates!R777,IF('MA Bnchmk'!$L$24=4.5,Rates!S777,IF('MA Bnchmk'!$L$24=4,Rates!S777,IF('MA Bnchmk'!$L$24=3.5,Rates!T777,IF('MA Bnchmk'!$L$24=3,Rates!U777,Rates!V777)))))</f>
        <v>705.61</v>
      </c>
      <c r="G777" s="917" t="n">
        <f aca="false">+F777*'Statutory Rates'!$G$1</f>
        <v>331.143913734482</v>
      </c>
      <c r="H777" s="918" t="n">
        <v>0.0811187231800045</v>
      </c>
      <c r="I777" s="918" t="n">
        <v>0.187907189393074</v>
      </c>
      <c r="J777" s="918" t="n">
        <v>0.233</v>
      </c>
      <c r="K777" s="919" t="n">
        <v>265.66</v>
      </c>
      <c r="L777" s="919" t="n">
        <v>87.49</v>
      </c>
      <c r="M777" s="919" t="n">
        <v>365.19</v>
      </c>
      <c r="N777" s="920" t="n">
        <f aca="false">+H777*K777+I777*L777</f>
        <v>37.99</v>
      </c>
      <c r="O777" s="920" t="n">
        <f aca="false">+J777*M777</f>
        <v>85.08927</v>
      </c>
      <c r="P777" s="921" t="s">
        <v>4657</v>
      </c>
      <c r="Q777" s="921" t="s">
        <v>3162</v>
      </c>
      <c r="R777" s="922" t="n">
        <v>745.61</v>
      </c>
      <c r="S777" s="923" t="n">
        <v>735.61</v>
      </c>
      <c r="T777" s="923" t="n">
        <v>725.61</v>
      </c>
      <c r="U777" s="923" t="n">
        <v>715.61</v>
      </c>
      <c r="V777" s="923" t="n">
        <v>705.61</v>
      </c>
    </row>
    <row r="778" customFormat="false" ht="12.75" hidden="false" customHeight="false" outlineLevel="0" collapsed="false">
      <c r="A778" s="914" t="n">
        <v>777</v>
      </c>
      <c r="B778" s="915" t="s">
        <v>4791</v>
      </c>
      <c r="C778" s="915" t="s">
        <v>4791</v>
      </c>
      <c r="D778" s="916" t="s">
        <v>4656</v>
      </c>
      <c r="E778" s="916" t="s">
        <v>4792</v>
      </c>
      <c r="F778" s="917" t="n">
        <f aca="false">IF('MA Bnchmk'!$L$24=5,Rates!R778,IF('MA Bnchmk'!$L$24=4.5,Rates!S778,IF('MA Bnchmk'!$L$24=4,Rates!S778,IF('MA Bnchmk'!$L$24=3.5,Rates!T778,IF('MA Bnchmk'!$L$24=3,Rates!U778,Rates!V778)))))</f>
        <v>696.54</v>
      </c>
      <c r="G778" s="917" t="n">
        <f aca="false">+F778*'Statutory Rates'!$G$1</f>
        <v>326.887348071337</v>
      </c>
      <c r="H778" s="918" t="n">
        <v>0.0811187231800045</v>
      </c>
      <c r="I778" s="918" t="n">
        <v>0.187907189393074</v>
      </c>
      <c r="J778" s="918" t="n">
        <v>0.233</v>
      </c>
      <c r="K778" s="919" t="n">
        <v>265.66</v>
      </c>
      <c r="L778" s="919" t="n">
        <v>87.49</v>
      </c>
      <c r="M778" s="919" t="n">
        <v>365.19</v>
      </c>
      <c r="N778" s="920" t="n">
        <f aca="false">+H778*K778+I778*L778</f>
        <v>37.99</v>
      </c>
      <c r="O778" s="920" t="n">
        <f aca="false">+J778*M778</f>
        <v>85.08927</v>
      </c>
      <c r="P778" s="921" t="s">
        <v>4681</v>
      </c>
      <c r="Q778" s="921" t="s">
        <v>4682</v>
      </c>
      <c r="R778" s="922" t="n">
        <v>736.54</v>
      </c>
      <c r="S778" s="923" t="n">
        <v>726.54</v>
      </c>
      <c r="T778" s="923" t="n">
        <v>716.54</v>
      </c>
      <c r="U778" s="923" t="n">
        <v>706.54</v>
      </c>
      <c r="V778" s="923" t="n">
        <v>696.54</v>
      </c>
    </row>
    <row r="779" customFormat="false" ht="12.75" hidden="false" customHeight="false" outlineLevel="0" collapsed="false">
      <c r="A779" s="914" t="n">
        <v>778</v>
      </c>
      <c r="B779" s="915" t="s">
        <v>4793</v>
      </c>
      <c r="C779" s="915" t="s">
        <v>4793</v>
      </c>
      <c r="D779" s="916" t="s">
        <v>4656</v>
      </c>
      <c r="E779" s="916" t="s">
        <v>4794</v>
      </c>
      <c r="F779" s="917" t="n">
        <f aca="false">IF('MA Bnchmk'!$L$24=5,Rates!R779,IF('MA Bnchmk'!$L$24=4.5,Rates!S779,IF('MA Bnchmk'!$L$24=4,Rates!S779,IF('MA Bnchmk'!$L$24=3.5,Rates!T779,IF('MA Bnchmk'!$L$24=3,Rates!U779,Rates!V779)))))</f>
        <v>696.85</v>
      </c>
      <c r="G779" s="917" t="n">
        <f aca="false">+F779*'Statutory Rates'!$G$1</f>
        <v>327.032831572502</v>
      </c>
      <c r="H779" s="918" t="n">
        <v>0.0811187231800045</v>
      </c>
      <c r="I779" s="918" t="n">
        <v>0.187907189393074</v>
      </c>
      <c r="J779" s="918" t="n">
        <v>0.233</v>
      </c>
      <c r="K779" s="919" t="n">
        <v>265.66</v>
      </c>
      <c r="L779" s="919" t="n">
        <v>87.49</v>
      </c>
      <c r="M779" s="919" t="n">
        <v>365.19</v>
      </c>
      <c r="N779" s="920" t="n">
        <f aca="false">+H779*K779+I779*L779</f>
        <v>37.99</v>
      </c>
      <c r="O779" s="920" t="n">
        <f aca="false">+J779*M779</f>
        <v>85.08927</v>
      </c>
      <c r="P779" s="921" t="s">
        <v>4657</v>
      </c>
      <c r="Q779" s="921" t="s">
        <v>3162</v>
      </c>
      <c r="R779" s="922" t="n">
        <v>736.85</v>
      </c>
      <c r="S779" s="923" t="n">
        <v>726.85</v>
      </c>
      <c r="T779" s="923" t="n">
        <v>716.85</v>
      </c>
      <c r="U779" s="923" t="n">
        <v>706.85</v>
      </c>
      <c r="V779" s="923" t="n">
        <v>696.85</v>
      </c>
    </row>
    <row r="780" customFormat="false" ht="12.75" hidden="false" customHeight="false" outlineLevel="0" collapsed="false">
      <c r="A780" s="914" t="n">
        <v>779</v>
      </c>
      <c r="B780" s="915" t="s">
        <v>4795</v>
      </c>
      <c r="C780" s="915" t="s">
        <v>4795</v>
      </c>
      <c r="D780" s="916" t="s">
        <v>4656</v>
      </c>
      <c r="E780" s="916" t="s">
        <v>4796</v>
      </c>
      <c r="F780" s="917" t="n">
        <f aca="false">IF('MA Bnchmk'!$L$24=5,Rates!R780,IF('MA Bnchmk'!$L$24=4.5,Rates!S780,IF('MA Bnchmk'!$L$24=4,Rates!S780,IF('MA Bnchmk'!$L$24=3.5,Rates!T780,IF('MA Bnchmk'!$L$24=3,Rates!U780,Rates!V780)))))</f>
        <v>697.3</v>
      </c>
      <c r="G780" s="917" t="n">
        <f aca="false">+F780*'Statutory Rates'!$G$1</f>
        <v>327.244017300001</v>
      </c>
      <c r="H780" s="918" t="n">
        <v>0.0811187231800045</v>
      </c>
      <c r="I780" s="918" t="n">
        <v>0.187907189393074</v>
      </c>
      <c r="J780" s="918" t="n">
        <v>0.233</v>
      </c>
      <c r="K780" s="919" t="n">
        <v>265.66</v>
      </c>
      <c r="L780" s="919" t="n">
        <v>87.49</v>
      </c>
      <c r="M780" s="919" t="n">
        <v>365.19</v>
      </c>
      <c r="N780" s="920" t="n">
        <f aca="false">+H780*K780+I780*L780</f>
        <v>37.99</v>
      </c>
      <c r="O780" s="920" t="n">
        <f aca="false">+J780*M780</f>
        <v>85.08927</v>
      </c>
      <c r="P780" s="921" t="s">
        <v>4667</v>
      </c>
      <c r="Q780" s="921" t="s">
        <v>4668</v>
      </c>
      <c r="R780" s="922" t="n">
        <v>737.3</v>
      </c>
      <c r="S780" s="923" t="n">
        <v>727.3</v>
      </c>
      <c r="T780" s="923" t="n">
        <v>717.3</v>
      </c>
      <c r="U780" s="923" t="n">
        <v>707.3</v>
      </c>
      <c r="V780" s="923" t="n">
        <v>697.3</v>
      </c>
    </row>
    <row r="781" customFormat="false" ht="12.75" hidden="false" customHeight="false" outlineLevel="0" collapsed="false">
      <c r="A781" s="914" t="n">
        <v>780</v>
      </c>
      <c r="B781" s="915" t="s">
        <v>4797</v>
      </c>
      <c r="C781" s="915" t="s">
        <v>4797</v>
      </c>
      <c r="D781" s="916" t="s">
        <v>4656</v>
      </c>
      <c r="E781" s="916" t="s">
        <v>4798</v>
      </c>
      <c r="F781" s="917" t="n">
        <f aca="false">IF('MA Bnchmk'!$L$24=5,Rates!R781,IF('MA Bnchmk'!$L$24=4.5,Rates!S781,IF('MA Bnchmk'!$L$24=4,Rates!S781,IF('MA Bnchmk'!$L$24=3.5,Rates!T781,IF('MA Bnchmk'!$L$24=3,Rates!U781,Rates!V781)))))</f>
        <v>734.44</v>
      </c>
      <c r="G781" s="917" t="n">
        <f aca="false">+F781*'Statutory Rates'!$G$1</f>
        <v>344.673879342913</v>
      </c>
      <c r="H781" s="918" t="n">
        <v>0.0811187231800045</v>
      </c>
      <c r="I781" s="918" t="n">
        <v>0.187907189393074</v>
      </c>
      <c r="J781" s="918" t="n">
        <v>0.233</v>
      </c>
      <c r="K781" s="919" t="n">
        <v>265.66</v>
      </c>
      <c r="L781" s="919" t="n">
        <v>87.49</v>
      </c>
      <c r="M781" s="919" t="n">
        <v>365.19</v>
      </c>
      <c r="N781" s="920" t="n">
        <f aca="false">+H781*K781+I781*L781</f>
        <v>37.99</v>
      </c>
      <c r="O781" s="920" t="n">
        <f aca="false">+J781*M781</f>
        <v>85.08927</v>
      </c>
      <c r="P781" s="921" t="s">
        <v>4723</v>
      </c>
      <c r="Q781" s="921" t="s">
        <v>4724</v>
      </c>
      <c r="R781" s="922" t="n">
        <v>774.44</v>
      </c>
      <c r="S781" s="923" t="n">
        <v>764.44</v>
      </c>
      <c r="T781" s="923" t="n">
        <v>754.44</v>
      </c>
      <c r="U781" s="923" t="n">
        <v>744.44</v>
      </c>
      <c r="V781" s="923" t="n">
        <v>734.44</v>
      </c>
    </row>
    <row r="782" customFormat="false" ht="12.75" hidden="false" customHeight="false" outlineLevel="0" collapsed="false">
      <c r="A782" s="914" t="n">
        <v>781</v>
      </c>
      <c r="B782" s="915" t="s">
        <v>4799</v>
      </c>
      <c r="C782" s="915" t="s">
        <v>4799</v>
      </c>
      <c r="D782" s="916" t="s">
        <v>4656</v>
      </c>
      <c r="E782" s="916" t="s">
        <v>3561</v>
      </c>
      <c r="F782" s="917" t="n">
        <f aca="false">IF('MA Bnchmk'!$L$24=5,Rates!R782,IF('MA Bnchmk'!$L$24=4.5,Rates!S782,IF('MA Bnchmk'!$L$24=4,Rates!S782,IF('MA Bnchmk'!$L$24=3.5,Rates!T782,IF('MA Bnchmk'!$L$24=3,Rates!U782,Rates!V782)))))</f>
        <v>697.05</v>
      </c>
      <c r="G782" s="917" t="n">
        <f aca="false">+F782*'Statutory Rates'!$G$1</f>
        <v>327.126691895835</v>
      </c>
      <c r="H782" s="918" t="n">
        <v>0.0811187231800045</v>
      </c>
      <c r="I782" s="918" t="n">
        <v>0.187907189393074</v>
      </c>
      <c r="J782" s="918" t="n">
        <v>0.233</v>
      </c>
      <c r="K782" s="919" t="n">
        <v>265.66</v>
      </c>
      <c r="L782" s="919" t="n">
        <v>87.49</v>
      </c>
      <c r="M782" s="919" t="n">
        <v>365.19</v>
      </c>
      <c r="N782" s="920" t="n">
        <f aca="false">+H782*K782+I782*L782</f>
        <v>37.99</v>
      </c>
      <c r="O782" s="920" t="n">
        <f aca="false">+J782*M782</f>
        <v>85.08927</v>
      </c>
      <c r="P782" s="921" t="s">
        <v>4657</v>
      </c>
      <c r="Q782" s="921" t="s">
        <v>3162</v>
      </c>
      <c r="R782" s="922" t="n">
        <v>737.05</v>
      </c>
      <c r="S782" s="923" t="n">
        <v>727.05</v>
      </c>
      <c r="T782" s="923" t="n">
        <v>717.05</v>
      </c>
      <c r="U782" s="923" t="n">
        <v>707.05</v>
      </c>
      <c r="V782" s="923" t="n">
        <v>697.05</v>
      </c>
    </row>
    <row r="783" customFormat="false" ht="12.75" hidden="false" customHeight="false" outlineLevel="0" collapsed="false">
      <c r="A783" s="914" t="n">
        <v>782</v>
      </c>
      <c r="B783" s="915" t="s">
        <v>4800</v>
      </c>
      <c r="C783" s="915" t="s">
        <v>4800</v>
      </c>
      <c r="D783" s="916" t="s">
        <v>4656</v>
      </c>
      <c r="E783" s="916" t="s">
        <v>4801</v>
      </c>
      <c r="F783" s="917" t="n">
        <f aca="false">IF('MA Bnchmk'!$L$24=5,Rates!R783,IF('MA Bnchmk'!$L$24=4.5,Rates!S783,IF('MA Bnchmk'!$L$24=4,Rates!S783,IF('MA Bnchmk'!$L$24=3.5,Rates!T783,IF('MA Bnchmk'!$L$24=3,Rates!U783,Rates!V783)))))</f>
        <v>774.57</v>
      </c>
      <c r="G783" s="917" t="n">
        <f aca="false">+F783*'Statutory Rates'!$G$1</f>
        <v>363.50695321965</v>
      </c>
      <c r="H783" s="918" t="n">
        <v>0.0811187231800045</v>
      </c>
      <c r="I783" s="918" t="n">
        <v>0.187907189393074</v>
      </c>
      <c r="J783" s="918" t="n">
        <v>0.233</v>
      </c>
      <c r="K783" s="919" t="n">
        <v>265.66</v>
      </c>
      <c r="L783" s="919" t="n">
        <v>87.49</v>
      </c>
      <c r="M783" s="919" t="n">
        <v>365.19</v>
      </c>
      <c r="N783" s="920" t="n">
        <f aca="false">+H783*K783+I783*L783</f>
        <v>37.99</v>
      </c>
      <c r="O783" s="920" t="n">
        <f aca="false">+J783*M783</f>
        <v>85.08927</v>
      </c>
      <c r="P783" s="921" t="s">
        <v>4711</v>
      </c>
      <c r="Q783" s="921" t="s">
        <v>4712</v>
      </c>
      <c r="R783" s="922" t="n">
        <v>814.57</v>
      </c>
      <c r="S783" s="923" t="n">
        <v>804.57</v>
      </c>
      <c r="T783" s="923" t="n">
        <v>794.57</v>
      </c>
      <c r="U783" s="923" t="n">
        <v>784.57</v>
      </c>
      <c r="V783" s="923" t="n">
        <v>774.57</v>
      </c>
    </row>
    <row r="784" customFormat="false" ht="12.75" hidden="false" customHeight="false" outlineLevel="0" collapsed="false">
      <c r="A784" s="914" t="n">
        <v>783</v>
      </c>
      <c r="B784" s="915" t="s">
        <v>4802</v>
      </c>
      <c r="C784" s="915" t="s">
        <v>4802</v>
      </c>
      <c r="D784" s="916" t="s">
        <v>4656</v>
      </c>
      <c r="E784" s="916" t="s">
        <v>4803</v>
      </c>
      <c r="F784" s="917" t="n">
        <f aca="false">IF('MA Bnchmk'!$L$24=5,Rates!R784,IF('MA Bnchmk'!$L$24=4.5,Rates!S784,IF('MA Bnchmk'!$L$24=4,Rates!S784,IF('MA Bnchmk'!$L$24=3.5,Rates!T784,IF('MA Bnchmk'!$L$24=3,Rates!U784,Rates!V784)))))</f>
        <v>696.7</v>
      </c>
      <c r="G784" s="917" t="n">
        <f aca="false">+F784*'Statutory Rates'!$G$1</f>
        <v>326.962436330003</v>
      </c>
      <c r="H784" s="918" t="n">
        <v>0.0811187231800045</v>
      </c>
      <c r="I784" s="918" t="n">
        <v>0.187907189393074</v>
      </c>
      <c r="J784" s="918" t="n">
        <v>0.233</v>
      </c>
      <c r="K784" s="919" t="n">
        <v>265.66</v>
      </c>
      <c r="L784" s="919" t="n">
        <v>87.49</v>
      </c>
      <c r="M784" s="919" t="n">
        <v>365.19</v>
      </c>
      <c r="N784" s="920" t="n">
        <f aca="false">+H784*K784+I784*L784</f>
        <v>37.99</v>
      </c>
      <c r="O784" s="920" t="n">
        <f aca="false">+J784*M784</f>
        <v>85.08927</v>
      </c>
      <c r="P784" s="921" t="s">
        <v>4681</v>
      </c>
      <c r="Q784" s="921" t="s">
        <v>4682</v>
      </c>
      <c r="R784" s="922" t="n">
        <v>736.7</v>
      </c>
      <c r="S784" s="923" t="n">
        <v>726.7</v>
      </c>
      <c r="T784" s="923" t="n">
        <v>716.7</v>
      </c>
      <c r="U784" s="923" t="n">
        <v>706.7</v>
      </c>
      <c r="V784" s="923" t="n">
        <v>696.7</v>
      </c>
    </row>
    <row r="785" customFormat="false" ht="12.75" hidden="false" customHeight="false" outlineLevel="0" collapsed="false">
      <c r="A785" s="914" t="n">
        <v>784</v>
      </c>
      <c r="B785" s="915" t="s">
        <v>4804</v>
      </c>
      <c r="C785" s="915" t="s">
        <v>4804</v>
      </c>
      <c r="D785" s="916" t="s">
        <v>4656</v>
      </c>
      <c r="E785" s="916" t="s">
        <v>4805</v>
      </c>
      <c r="F785" s="917" t="n">
        <f aca="false">IF('MA Bnchmk'!$L$24=5,Rates!R785,IF('MA Bnchmk'!$L$24=4.5,Rates!S785,IF('MA Bnchmk'!$L$24=4,Rates!S785,IF('MA Bnchmk'!$L$24=3.5,Rates!T785,IF('MA Bnchmk'!$L$24=3,Rates!U785,Rates!V785)))))</f>
        <v>696.63</v>
      </c>
      <c r="G785" s="917" t="n">
        <f aca="false">+F785*'Statutory Rates'!$G$1</f>
        <v>326.929585216836</v>
      </c>
      <c r="H785" s="918" t="n">
        <v>0.0811187231800045</v>
      </c>
      <c r="I785" s="918" t="n">
        <v>0.187907189393074</v>
      </c>
      <c r="J785" s="918" t="n">
        <v>0.233</v>
      </c>
      <c r="K785" s="919" t="n">
        <v>265.66</v>
      </c>
      <c r="L785" s="919" t="n">
        <v>87.49</v>
      </c>
      <c r="M785" s="919" t="n">
        <v>365.19</v>
      </c>
      <c r="N785" s="920" t="n">
        <f aca="false">+H785*K785+I785*L785</f>
        <v>37.99</v>
      </c>
      <c r="O785" s="920" t="n">
        <f aca="false">+J785*M785</f>
        <v>85.08927</v>
      </c>
      <c r="P785" s="921" t="s">
        <v>4681</v>
      </c>
      <c r="Q785" s="921" t="s">
        <v>4682</v>
      </c>
      <c r="R785" s="922" t="n">
        <v>736.63</v>
      </c>
      <c r="S785" s="923" t="n">
        <v>726.63</v>
      </c>
      <c r="T785" s="923" t="n">
        <v>716.63</v>
      </c>
      <c r="U785" s="923" t="n">
        <v>706.63</v>
      </c>
      <c r="V785" s="923" t="n">
        <v>696.63</v>
      </c>
    </row>
    <row r="786" customFormat="false" ht="12.75" hidden="false" customHeight="false" outlineLevel="0" collapsed="false">
      <c r="A786" s="914" t="n">
        <v>785</v>
      </c>
      <c r="B786" s="915" t="s">
        <v>4806</v>
      </c>
      <c r="C786" s="915" t="s">
        <v>4806</v>
      </c>
      <c r="D786" s="916" t="s">
        <v>4656</v>
      </c>
      <c r="E786" s="916" t="s">
        <v>4640</v>
      </c>
      <c r="F786" s="917" t="n">
        <f aca="false">IF('MA Bnchmk'!$L$24=5,Rates!R786,IF('MA Bnchmk'!$L$24=4.5,Rates!S786,IF('MA Bnchmk'!$L$24=4,Rates!S786,IF('MA Bnchmk'!$L$24=3.5,Rates!T786,IF('MA Bnchmk'!$L$24=3,Rates!U786,Rates!V786)))))</f>
        <v>698.73</v>
      </c>
      <c r="G786" s="917" t="n">
        <f aca="false">+F786*'Statutory Rates'!$G$1</f>
        <v>327.915118611831</v>
      </c>
      <c r="H786" s="918" t="n">
        <v>0.0811187231800045</v>
      </c>
      <c r="I786" s="918" t="n">
        <v>0.187907189393074</v>
      </c>
      <c r="J786" s="918" t="n">
        <v>0.233</v>
      </c>
      <c r="K786" s="919" t="n">
        <v>265.66</v>
      </c>
      <c r="L786" s="919" t="n">
        <v>87.49</v>
      </c>
      <c r="M786" s="919" t="n">
        <v>365.19</v>
      </c>
      <c r="N786" s="920" t="n">
        <f aca="false">+H786*K786+I786*L786</f>
        <v>37.99</v>
      </c>
      <c r="O786" s="920" t="n">
        <f aca="false">+J786*M786</f>
        <v>85.08927</v>
      </c>
      <c r="P786" s="921" t="s">
        <v>4657</v>
      </c>
      <c r="Q786" s="921" t="s">
        <v>3162</v>
      </c>
      <c r="R786" s="922" t="n">
        <v>738.73</v>
      </c>
      <c r="S786" s="923" t="n">
        <v>728.73</v>
      </c>
      <c r="T786" s="923" t="n">
        <v>718.73</v>
      </c>
      <c r="U786" s="923" t="n">
        <v>708.73</v>
      </c>
      <c r="V786" s="923" t="n">
        <v>698.73</v>
      </c>
    </row>
    <row r="787" customFormat="false" ht="12.75" hidden="false" customHeight="false" outlineLevel="0" collapsed="false">
      <c r="A787" s="914" t="n">
        <v>786</v>
      </c>
      <c r="B787" s="915" t="s">
        <v>4807</v>
      </c>
      <c r="C787" s="915" t="s">
        <v>4807</v>
      </c>
      <c r="D787" s="916" t="s">
        <v>4656</v>
      </c>
      <c r="E787" s="916" t="s">
        <v>4357</v>
      </c>
      <c r="F787" s="917" t="n">
        <f aca="false">IF('MA Bnchmk'!$L$24=5,Rates!R787,IF('MA Bnchmk'!$L$24=4.5,Rates!S787,IF('MA Bnchmk'!$L$24=4,Rates!S787,IF('MA Bnchmk'!$L$24=3.5,Rates!T787,IF('MA Bnchmk'!$L$24=3,Rates!U787,Rates!V787)))))</f>
        <v>749.65</v>
      </c>
      <c r="G787" s="917" t="n">
        <f aca="false">+F787*'Statutory Rates'!$G$1</f>
        <v>351.811956932376</v>
      </c>
      <c r="H787" s="918" t="n">
        <v>0.0811187231800045</v>
      </c>
      <c r="I787" s="918" t="n">
        <v>0.187907189393074</v>
      </c>
      <c r="J787" s="918" t="n">
        <v>0.233</v>
      </c>
      <c r="K787" s="919" t="n">
        <v>265.66</v>
      </c>
      <c r="L787" s="919" t="n">
        <v>87.49</v>
      </c>
      <c r="M787" s="919" t="n">
        <v>365.19</v>
      </c>
      <c r="N787" s="920" t="n">
        <f aca="false">+H787*K787+I787*L787</f>
        <v>37.99</v>
      </c>
      <c r="O787" s="920" t="n">
        <f aca="false">+J787*M787</f>
        <v>85.08927</v>
      </c>
      <c r="P787" s="921" t="s">
        <v>4657</v>
      </c>
      <c r="Q787" s="921" t="s">
        <v>3162</v>
      </c>
      <c r="R787" s="922" t="n">
        <v>789.65</v>
      </c>
      <c r="S787" s="923" t="n">
        <v>779.65</v>
      </c>
      <c r="T787" s="923" t="n">
        <v>769.65</v>
      </c>
      <c r="U787" s="923" t="n">
        <v>759.65</v>
      </c>
      <c r="V787" s="923" t="n">
        <v>749.65</v>
      </c>
    </row>
    <row r="788" customFormat="false" ht="12.75" hidden="false" customHeight="false" outlineLevel="0" collapsed="false">
      <c r="A788" s="914" t="n">
        <v>787</v>
      </c>
      <c r="B788" s="915" t="s">
        <v>4808</v>
      </c>
      <c r="C788" s="915" t="s">
        <v>4808</v>
      </c>
      <c r="D788" s="916" t="s">
        <v>4656</v>
      </c>
      <c r="E788" s="916" t="s">
        <v>4809</v>
      </c>
      <c r="F788" s="917" t="n">
        <f aca="false">IF('MA Bnchmk'!$L$24=5,Rates!R788,IF('MA Bnchmk'!$L$24=4.5,Rates!S788,IF('MA Bnchmk'!$L$24=4,Rates!S788,IF('MA Bnchmk'!$L$24=3.5,Rates!T788,IF('MA Bnchmk'!$L$24=3,Rates!U788,Rates!V788)))))</f>
        <v>774.59</v>
      </c>
      <c r="G788" s="917" t="n">
        <f aca="false">+F788*'Statutory Rates'!$G$1</f>
        <v>363.516339251983</v>
      </c>
      <c r="H788" s="918" t="n">
        <v>0.0811187231800045</v>
      </c>
      <c r="I788" s="918" t="n">
        <v>0.187907189393074</v>
      </c>
      <c r="J788" s="918" t="n">
        <v>0.233</v>
      </c>
      <c r="K788" s="919" t="n">
        <v>265.66</v>
      </c>
      <c r="L788" s="919" t="n">
        <v>87.49</v>
      </c>
      <c r="M788" s="919" t="n">
        <v>365.19</v>
      </c>
      <c r="N788" s="920" t="n">
        <f aca="false">+H788*K788+I788*L788</f>
        <v>37.99</v>
      </c>
      <c r="O788" s="920" t="n">
        <f aca="false">+J788*M788</f>
        <v>85.08927</v>
      </c>
      <c r="P788" s="921" t="s">
        <v>4711</v>
      </c>
      <c r="Q788" s="921" t="s">
        <v>4712</v>
      </c>
      <c r="R788" s="922" t="n">
        <v>814.59</v>
      </c>
      <c r="S788" s="923" t="n">
        <v>804.59</v>
      </c>
      <c r="T788" s="923" t="n">
        <v>794.59</v>
      </c>
      <c r="U788" s="923" t="n">
        <v>784.59</v>
      </c>
      <c r="V788" s="923" t="n">
        <v>774.59</v>
      </c>
    </row>
    <row r="789" customFormat="false" ht="12.75" hidden="false" customHeight="false" outlineLevel="0" collapsed="false">
      <c r="A789" s="914" t="n">
        <v>788</v>
      </c>
      <c r="B789" s="915" t="s">
        <v>4810</v>
      </c>
      <c r="C789" s="915" t="s">
        <v>4810</v>
      </c>
      <c r="D789" s="916" t="s">
        <v>4656</v>
      </c>
      <c r="E789" s="916" t="s">
        <v>3310</v>
      </c>
      <c r="F789" s="917" t="n">
        <f aca="false">IF('MA Bnchmk'!$L$24=5,Rates!R789,IF('MA Bnchmk'!$L$24=4.5,Rates!S789,IF('MA Bnchmk'!$L$24=4,Rates!S789,IF('MA Bnchmk'!$L$24=3.5,Rates!T789,IF('MA Bnchmk'!$L$24=3,Rates!U789,Rates!V789)))))</f>
        <v>774.97</v>
      </c>
      <c r="G789" s="917" t="n">
        <f aca="false">+F789*'Statutory Rates'!$G$1</f>
        <v>363.694673866316</v>
      </c>
      <c r="H789" s="918" t="n">
        <v>0.0794977674824588</v>
      </c>
      <c r="I789" s="918" t="n">
        <v>0.1836661485113</v>
      </c>
      <c r="J789" s="918" t="n">
        <v>0.233</v>
      </c>
      <c r="K789" s="919" t="n">
        <v>297.87</v>
      </c>
      <c r="L789" s="919" t="n">
        <v>83.63</v>
      </c>
      <c r="M789" s="919" t="n">
        <v>376.4</v>
      </c>
      <c r="N789" s="920" t="n">
        <f aca="false">+H789*K789+I789*L789</f>
        <v>39.04</v>
      </c>
      <c r="O789" s="920" t="n">
        <f aca="false">+J789*M789</f>
        <v>87.7012</v>
      </c>
      <c r="P789" s="921" t="s">
        <v>4678</v>
      </c>
      <c r="Q789" s="921" t="s">
        <v>4679</v>
      </c>
      <c r="R789" s="922" t="n">
        <v>814.97</v>
      </c>
      <c r="S789" s="923" t="n">
        <v>804.97</v>
      </c>
      <c r="T789" s="923" t="n">
        <v>794.97</v>
      </c>
      <c r="U789" s="923" t="n">
        <v>784.97</v>
      </c>
      <c r="V789" s="923" t="n">
        <v>774.97</v>
      </c>
    </row>
    <row r="790" customFormat="false" ht="12.75" hidden="false" customHeight="false" outlineLevel="0" collapsed="false">
      <c r="A790" s="914" t="n">
        <v>789</v>
      </c>
      <c r="B790" s="915" t="s">
        <v>4811</v>
      </c>
      <c r="C790" s="915" t="s">
        <v>4811</v>
      </c>
      <c r="D790" s="916" t="s">
        <v>4656</v>
      </c>
      <c r="E790" s="916" t="s">
        <v>4360</v>
      </c>
      <c r="F790" s="917" t="n">
        <f aca="false">IF('MA Bnchmk'!$L$24=5,Rates!R790,IF('MA Bnchmk'!$L$24=4.5,Rates!S790,IF('MA Bnchmk'!$L$24=4,Rates!S790,IF('MA Bnchmk'!$L$24=3.5,Rates!T790,IF('MA Bnchmk'!$L$24=3,Rates!U790,Rates!V790)))))</f>
        <v>697.64</v>
      </c>
      <c r="G790" s="917" t="n">
        <f aca="false">+F790*'Statutory Rates'!$G$1</f>
        <v>327.403579849667</v>
      </c>
      <c r="H790" s="918" t="n">
        <v>0.0811187231800045</v>
      </c>
      <c r="I790" s="918" t="n">
        <v>0.187907189393074</v>
      </c>
      <c r="J790" s="918" t="n">
        <v>0.233</v>
      </c>
      <c r="K790" s="919" t="n">
        <v>265.66</v>
      </c>
      <c r="L790" s="919" t="n">
        <v>87.49</v>
      </c>
      <c r="M790" s="919" t="n">
        <v>365.19</v>
      </c>
      <c r="N790" s="920" t="n">
        <f aca="false">+H790*K790+I790*L790</f>
        <v>37.99</v>
      </c>
      <c r="O790" s="920" t="n">
        <f aca="false">+J790*M790</f>
        <v>85.08927</v>
      </c>
      <c r="P790" s="921" t="s">
        <v>4657</v>
      </c>
      <c r="Q790" s="921" t="s">
        <v>3162</v>
      </c>
      <c r="R790" s="922" t="n">
        <v>737.64</v>
      </c>
      <c r="S790" s="923" t="n">
        <v>727.64</v>
      </c>
      <c r="T790" s="923" t="n">
        <v>717.64</v>
      </c>
      <c r="U790" s="923" t="n">
        <v>707.64</v>
      </c>
      <c r="V790" s="923" t="n">
        <v>697.64</v>
      </c>
    </row>
    <row r="791" customFormat="false" ht="12.75" hidden="false" customHeight="false" outlineLevel="0" collapsed="false">
      <c r="A791" s="914" t="n">
        <v>790</v>
      </c>
      <c r="B791" s="915" t="s">
        <v>4812</v>
      </c>
      <c r="C791" s="915" t="s">
        <v>4812</v>
      </c>
      <c r="D791" s="916" t="s">
        <v>4656</v>
      </c>
      <c r="E791" s="916" t="s">
        <v>4813</v>
      </c>
      <c r="F791" s="917" t="n">
        <f aca="false">IF('MA Bnchmk'!$L$24=5,Rates!R791,IF('MA Bnchmk'!$L$24=4.5,Rates!S791,IF('MA Bnchmk'!$L$24=4,Rates!S791,IF('MA Bnchmk'!$L$24=3.5,Rates!T791,IF('MA Bnchmk'!$L$24=3,Rates!U791,Rates!V791)))))</f>
        <v>776.2</v>
      </c>
      <c r="G791" s="917" t="n">
        <f aca="false">+F791*'Statutory Rates'!$G$1</f>
        <v>364.271914854813</v>
      </c>
      <c r="H791" s="918" t="n">
        <v>0.0811187231800045</v>
      </c>
      <c r="I791" s="918" t="n">
        <v>0.187907189393074</v>
      </c>
      <c r="J791" s="918" t="n">
        <v>0.233</v>
      </c>
      <c r="K791" s="919" t="n">
        <v>265.66</v>
      </c>
      <c r="L791" s="919" t="n">
        <v>87.49</v>
      </c>
      <c r="M791" s="919" t="n">
        <v>365.19</v>
      </c>
      <c r="N791" s="920" t="n">
        <f aca="false">+H791*K791+I791*L791</f>
        <v>37.99</v>
      </c>
      <c r="O791" s="920" t="n">
        <f aca="false">+J791*M791</f>
        <v>85.08927</v>
      </c>
      <c r="P791" s="921" t="s">
        <v>4660</v>
      </c>
      <c r="Q791" s="921" t="s">
        <v>4661</v>
      </c>
      <c r="R791" s="922" t="n">
        <v>816.2</v>
      </c>
      <c r="S791" s="923" t="n">
        <v>806.2</v>
      </c>
      <c r="T791" s="923" t="n">
        <v>796.2</v>
      </c>
      <c r="U791" s="923" t="n">
        <v>786.2</v>
      </c>
      <c r="V791" s="923" t="n">
        <v>776.2</v>
      </c>
    </row>
    <row r="792" customFormat="false" ht="12.75" hidden="false" customHeight="false" outlineLevel="0" collapsed="false">
      <c r="A792" s="914" t="n">
        <v>791</v>
      </c>
      <c r="B792" s="915" t="s">
        <v>4814</v>
      </c>
      <c r="C792" s="915" t="s">
        <v>4814</v>
      </c>
      <c r="D792" s="916" t="s">
        <v>4656</v>
      </c>
      <c r="E792" s="916" t="s">
        <v>3566</v>
      </c>
      <c r="F792" s="917" t="n">
        <f aca="false">IF('MA Bnchmk'!$L$24=5,Rates!R792,IF('MA Bnchmk'!$L$24=4.5,Rates!S792,IF('MA Bnchmk'!$L$24=4,Rates!S792,IF('MA Bnchmk'!$L$24=3.5,Rates!T792,IF('MA Bnchmk'!$L$24=3,Rates!U792,Rates!V792)))))</f>
        <v>720.94</v>
      </c>
      <c r="G792" s="917" t="n">
        <f aca="false">+F792*'Statutory Rates'!$G$1</f>
        <v>338.338307517945</v>
      </c>
      <c r="H792" s="918" t="n">
        <v>0.0811187231800045</v>
      </c>
      <c r="I792" s="918" t="n">
        <v>0.187907189393074</v>
      </c>
      <c r="J792" s="918" t="n">
        <v>0.233</v>
      </c>
      <c r="K792" s="919" t="n">
        <v>265.66</v>
      </c>
      <c r="L792" s="919" t="n">
        <v>87.49</v>
      </c>
      <c r="M792" s="919" t="n">
        <v>365.19</v>
      </c>
      <c r="N792" s="920" t="n">
        <f aca="false">+H792*K792+I792*L792</f>
        <v>37.99</v>
      </c>
      <c r="O792" s="920" t="n">
        <f aca="false">+J792*M792</f>
        <v>85.08927</v>
      </c>
      <c r="P792" s="921" t="s">
        <v>4657</v>
      </c>
      <c r="Q792" s="921" t="s">
        <v>3162</v>
      </c>
      <c r="R792" s="922" t="n">
        <v>760.94</v>
      </c>
      <c r="S792" s="923" t="n">
        <v>750.94</v>
      </c>
      <c r="T792" s="923" t="n">
        <v>740.94</v>
      </c>
      <c r="U792" s="923" t="n">
        <v>730.94</v>
      </c>
      <c r="V792" s="923" t="n">
        <v>720.94</v>
      </c>
    </row>
    <row r="793" customFormat="false" ht="12.75" hidden="false" customHeight="false" outlineLevel="0" collapsed="false">
      <c r="A793" s="914" t="n">
        <v>792</v>
      </c>
      <c r="B793" s="915" t="s">
        <v>4815</v>
      </c>
      <c r="C793" s="915" t="s">
        <v>4815</v>
      </c>
      <c r="D793" s="916" t="s">
        <v>4656</v>
      </c>
      <c r="E793" s="916" t="s">
        <v>4816</v>
      </c>
      <c r="F793" s="917" t="n">
        <f aca="false">IF('MA Bnchmk'!$L$24=5,Rates!R793,IF('MA Bnchmk'!$L$24=4.5,Rates!S793,IF('MA Bnchmk'!$L$24=4,Rates!S793,IF('MA Bnchmk'!$L$24=3.5,Rates!T793,IF('MA Bnchmk'!$L$24=3,Rates!U793,Rates!V793)))))</f>
        <v>776.24</v>
      </c>
      <c r="G793" s="917" t="n">
        <f aca="false">+F793*'Statutory Rates'!$G$1</f>
        <v>364.290686919479</v>
      </c>
      <c r="H793" s="918" t="n">
        <v>0.0811187231800045</v>
      </c>
      <c r="I793" s="918" t="n">
        <v>0.187907189393074</v>
      </c>
      <c r="J793" s="918" t="n">
        <v>0.233</v>
      </c>
      <c r="K793" s="919" t="n">
        <v>265.66</v>
      </c>
      <c r="L793" s="919" t="n">
        <v>87.49</v>
      </c>
      <c r="M793" s="919" t="n">
        <v>365.19</v>
      </c>
      <c r="N793" s="920" t="n">
        <f aca="false">+H793*K793+I793*L793</f>
        <v>37.99</v>
      </c>
      <c r="O793" s="920" t="n">
        <f aca="false">+J793*M793</f>
        <v>85.08927</v>
      </c>
      <c r="P793" s="921" t="s">
        <v>4660</v>
      </c>
      <c r="Q793" s="921" t="s">
        <v>4661</v>
      </c>
      <c r="R793" s="922" t="n">
        <v>816.24</v>
      </c>
      <c r="S793" s="923" t="n">
        <v>806.24</v>
      </c>
      <c r="T793" s="923" t="n">
        <v>796.24</v>
      </c>
      <c r="U793" s="923" t="n">
        <v>786.24</v>
      </c>
      <c r="V793" s="923" t="n">
        <v>776.24</v>
      </c>
    </row>
    <row r="794" customFormat="false" ht="12.75" hidden="false" customHeight="false" outlineLevel="0" collapsed="false">
      <c r="A794" s="914" t="n">
        <v>793</v>
      </c>
      <c r="B794" s="915" t="s">
        <v>4817</v>
      </c>
      <c r="C794" s="915" t="s">
        <v>4817</v>
      </c>
      <c r="D794" s="916" t="s">
        <v>4818</v>
      </c>
      <c r="E794" s="916" t="s">
        <v>4819</v>
      </c>
      <c r="F794" s="917" t="n">
        <f aca="false">IF('MA Bnchmk'!$L$24=5,Rates!R794,IF('MA Bnchmk'!$L$24=4.5,Rates!S794,IF('MA Bnchmk'!$L$24=4,Rates!S794,IF('MA Bnchmk'!$L$24=3.5,Rates!T794,IF('MA Bnchmk'!$L$24=3,Rates!U794,Rates!V794)))))</f>
        <v>697.12</v>
      </c>
      <c r="G794" s="917" t="n">
        <f aca="false">+F794*'Statutory Rates'!$G$1</f>
        <v>327.159543009002</v>
      </c>
      <c r="H794" s="918" t="n">
        <v>0.0891305195058264</v>
      </c>
      <c r="I794" s="918" t="n">
        <v>0.109196302678991</v>
      </c>
      <c r="J794" s="918" t="n">
        <v>0.233</v>
      </c>
      <c r="K794" s="919" t="n">
        <v>256.59</v>
      </c>
      <c r="L794" s="919" t="n">
        <v>63.83</v>
      </c>
      <c r="M794" s="919" t="n">
        <v>366.34</v>
      </c>
      <c r="N794" s="920" t="n">
        <f aca="false">+H794*K794+I794*L794</f>
        <v>29.84</v>
      </c>
      <c r="O794" s="920" t="n">
        <f aca="false">+J794*M794</f>
        <v>85.35722</v>
      </c>
      <c r="P794" s="921" t="s">
        <v>4820</v>
      </c>
      <c r="Q794" s="921" t="s">
        <v>3162</v>
      </c>
      <c r="R794" s="922" t="n">
        <v>737.12</v>
      </c>
      <c r="S794" s="923" t="n">
        <v>727.12</v>
      </c>
      <c r="T794" s="923" t="n">
        <v>717.12</v>
      </c>
      <c r="U794" s="923" t="n">
        <v>707.12</v>
      </c>
      <c r="V794" s="923" t="n">
        <v>697.12</v>
      </c>
    </row>
    <row r="795" customFormat="false" ht="12.75" hidden="false" customHeight="false" outlineLevel="0" collapsed="false">
      <c r="A795" s="914" t="n">
        <v>794</v>
      </c>
      <c r="B795" s="915" t="s">
        <v>4821</v>
      </c>
      <c r="C795" s="915" t="s">
        <v>4821</v>
      </c>
      <c r="D795" s="916" t="s">
        <v>4818</v>
      </c>
      <c r="E795" s="916" t="s">
        <v>3748</v>
      </c>
      <c r="F795" s="917" t="n">
        <f aca="false">IF('MA Bnchmk'!$L$24=5,Rates!R795,IF('MA Bnchmk'!$L$24=4.5,Rates!S795,IF('MA Bnchmk'!$L$24=4,Rates!S795,IF('MA Bnchmk'!$L$24=3.5,Rates!T795,IF('MA Bnchmk'!$L$24=3,Rates!U795,Rates!V795)))))</f>
        <v>696.72</v>
      </c>
      <c r="G795" s="917" t="n">
        <f aca="false">+F795*'Statutory Rates'!$G$1</f>
        <v>326.971822362336</v>
      </c>
      <c r="H795" s="918" t="n">
        <v>0.0891305195058264</v>
      </c>
      <c r="I795" s="918" t="n">
        <v>0.109196302678991</v>
      </c>
      <c r="J795" s="918" t="n">
        <v>0.233</v>
      </c>
      <c r="K795" s="919" t="n">
        <v>256.59</v>
      </c>
      <c r="L795" s="919" t="n">
        <v>63.83</v>
      </c>
      <c r="M795" s="919" t="n">
        <v>366.34</v>
      </c>
      <c r="N795" s="920" t="n">
        <f aca="false">+H795*K795+I795*L795</f>
        <v>29.84</v>
      </c>
      <c r="O795" s="920" t="n">
        <f aca="false">+J795*M795</f>
        <v>85.35722</v>
      </c>
      <c r="P795" s="921" t="s">
        <v>4820</v>
      </c>
      <c r="Q795" s="921" t="s">
        <v>3162</v>
      </c>
      <c r="R795" s="922" t="n">
        <v>736.72</v>
      </c>
      <c r="S795" s="923" t="n">
        <v>726.72</v>
      </c>
      <c r="T795" s="923" t="n">
        <v>716.72</v>
      </c>
      <c r="U795" s="923" t="n">
        <v>706.72</v>
      </c>
      <c r="V795" s="923" t="n">
        <v>696.72</v>
      </c>
    </row>
    <row r="796" customFormat="false" ht="12.75" hidden="false" customHeight="false" outlineLevel="0" collapsed="false">
      <c r="A796" s="914" t="n">
        <v>795</v>
      </c>
      <c r="B796" s="915" t="s">
        <v>4822</v>
      </c>
      <c r="C796" s="915" t="s">
        <v>4822</v>
      </c>
      <c r="D796" s="916" t="s">
        <v>4818</v>
      </c>
      <c r="E796" s="916" t="s">
        <v>4823</v>
      </c>
      <c r="F796" s="917" t="n">
        <f aca="false">IF('MA Bnchmk'!$L$24=5,Rates!R796,IF('MA Bnchmk'!$L$24=4.5,Rates!S796,IF('MA Bnchmk'!$L$24=4,Rates!S796,IF('MA Bnchmk'!$L$24=3.5,Rates!T796,IF('MA Bnchmk'!$L$24=3,Rates!U796,Rates!V796)))))</f>
        <v>697.48</v>
      </c>
      <c r="G796" s="917" t="n">
        <f aca="false">+F796*'Statutory Rates'!$G$1</f>
        <v>327.328491591001</v>
      </c>
      <c r="H796" s="918" t="n">
        <v>0.0891305195058264</v>
      </c>
      <c r="I796" s="918" t="n">
        <v>0.109196302678991</v>
      </c>
      <c r="J796" s="918" t="n">
        <v>0.233</v>
      </c>
      <c r="K796" s="919" t="n">
        <v>256.59</v>
      </c>
      <c r="L796" s="919" t="n">
        <v>63.83</v>
      </c>
      <c r="M796" s="919" t="n">
        <v>366.34</v>
      </c>
      <c r="N796" s="920" t="n">
        <f aca="false">+H796*K796+I796*L796</f>
        <v>29.84</v>
      </c>
      <c r="O796" s="920" t="n">
        <f aca="false">+J796*M796</f>
        <v>85.35722</v>
      </c>
      <c r="P796" s="921" t="s">
        <v>4820</v>
      </c>
      <c r="Q796" s="921" t="s">
        <v>3162</v>
      </c>
      <c r="R796" s="922" t="n">
        <v>737.48</v>
      </c>
      <c r="S796" s="923" t="n">
        <v>727.48</v>
      </c>
      <c r="T796" s="923" t="n">
        <v>717.48</v>
      </c>
      <c r="U796" s="923" t="n">
        <v>707.48</v>
      </c>
      <c r="V796" s="923" t="n">
        <v>697.48</v>
      </c>
    </row>
    <row r="797" customFormat="false" ht="12.75" hidden="false" customHeight="false" outlineLevel="0" collapsed="false">
      <c r="A797" s="914" t="n">
        <v>796</v>
      </c>
      <c r="B797" s="915" t="s">
        <v>4824</v>
      </c>
      <c r="C797" s="915" t="s">
        <v>4824</v>
      </c>
      <c r="D797" s="916" t="s">
        <v>4818</v>
      </c>
      <c r="E797" s="916" t="s">
        <v>4825</v>
      </c>
      <c r="F797" s="917" t="n">
        <f aca="false">IF('MA Bnchmk'!$L$24=5,Rates!R797,IF('MA Bnchmk'!$L$24=4.5,Rates!S797,IF('MA Bnchmk'!$L$24=4,Rates!S797,IF('MA Bnchmk'!$L$24=3.5,Rates!T797,IF('MA Bnchmk'!$L$24=3,Rates!U797,Rates!V797)))))</f>
        <v>697.67</v>
      </c>
      <c r="G797" s="917" t="n">
        <f aca="false">+F797*'Statutory Rates'!$G$1</f>
        <v>327.417658898167</v>
      </c>
      <c r="H797" s="918" t="n">
        <v>0.0891305195058264</v>
      </c>
      <c r="I797" s="918" t="n">
        <v>0.109196302678991</v>
      </c>
      <c r="J797" s="918" t="n">
        <v>0.233</v>
      </c>
      <c r="K797" s="919" t="n">
        <v>256.59</v>
      </c>
      <c r="L797" s="919" t="n">
        <v>63.83</v>
      </c>
      <c r="M797" s="919" t="n">
        <v>366.34</v>
      </c>
      <c r="N797" s="920" t="n">
        <f aca="false">+H797*K797+I797*L797</f>
        <v>29.84</v>
      </c>
      <c r="O797" s="920" t="n">
        <f aca="false">+J797*M797</f>
        <v>85.35722</v>
      </c>
      <c r="P797" s="921" t="s">
        <v>4820</v>
      </c>
      <c r="Q797" s="921" t="s">
        <v>3162</v>
      </c>
      <c r="R797" s="922" t="n">
        <v>737.67</v>
      </c>
      <c r="S797" s="923" t="n">
        <v>727.67</v>
      </c>
      <c r="T797" s="923" t="n">
        <v>717.67</v>
      </c>
      <c r="U797" s="923" t="n">
        <v>707.67</v>
      </c>
      <c r="V797" s="923" t="n">
        <v>697.67</v>
      </c>
    </row>
    <row r="798" customFormat="false" ht="12.75" hidden="false" customHeight="false" outlineLevel="0" collapsed="false">
      <c r="A798" s="914" t="n">
        <v>797</v>
      </c>
      <c r="B798" s="915" t="s">
        <v>4826</v>
      </c>
      <c r="C798" s="915" t="s">
        <v>4826</v>
      </c>
      <c r="D798" s="916" t="s">
        <v>4818</v>
      </c>
      <c r="E798" s="916" t="s">
        <v>4827</v>
      </c>
      <c r="F798" s="917" t="n">
        <f aca="false">IF('MA Bnchmk'!$L$24=5,Rates!R798,IF('MA Bnchmk'!$L$24=4.5,Rates!S798,IF('MA Bnchmk'!$L$24=4,Rates!S798,IF('MA Bnchmk'!$L$24=3.5,Rates!T798,IF('MA Bnchmk'!$L$24=3,Rates!U798,Rates!V798)))))</f>
        <v>696.7</v>
      </c>
      <c r="G798" s="917" t="n">
        <f aca="false">+F798*'Statutory Rates'!$G$1</f>
        <v>326.962436330003</v>
      </c>
      <c r="H798" s="918" t="n">
        <v>0.0891305195058264</v>
      </c>
      <c r="I798" s="918" t="n">
        <v>0.109196302678991</v>
      </c>
      <c r="J798" s="918" t="n">
        <v>0.233</v>
      </c>
      <c r="K798" s="919" t="n">
        <v>256.59</v>
      </c>
      <c r="L798" s="919" t="n">
        <v>63.83</v>
      </c>
      <c r="M798" s="919" t="n">
        <v>366.34</v>
      </c>
      <c r="N798" s="920" t="n">
        <f aca="false">+H798*K798+I798*L798</f>
        <v>29.84</v>
      </c>
      <c r="O798" s="920" t="n">
        <f aca="false">+J798*M798</f>
        <v>85.35722</v>
      </c>
      <c r="P798" s="921" t="s">
        <v>4820</v>
      </c>
      <c r="Q798" s="921" t="s">
        <v>3162</v>
      </c>
      <c r="R798" s="922" t="n">
        <v>736.7</v>
      </c>
      <c r="S798" s="923" t="n">
        <v>726.7</v>
      </c>
      <c r="T798" s="923" t="n">
        <v>716.7</v>
      </c>
      <c r="U798" s="923" t="n">
        <v>706.7</v>
      </c>
      <c r="V798" s="923" t="n">
        <v>696.7</v>
      </c>
    </row>
    <row r="799" customFormat="false" ht="12.75" hidden="false" customHeight="false" outlineLevel="0" collapsed="false">
      <c r="A799" s="914" t="n">
        <v>798</v>
      </c>
      <c r="B799" s="915" t="s">
        <v>4828</v>
      </c>
      <c r="C799" s="915" t="s">
        <v>4828</v>
      </c>
      <c r="D799" s="916" t="s">
        <v>4818</v>
      </c>
      <c r="E799" s="916" t="s">
        <v>3430</v>
      </c>
      <c r="F799" s="917" t="n">
        <f aca="false">IF('MA Bnchmk'!$L$24=5,Rates!R799,IF('MA Bnchmk'!$L$24=4.5,Rates!S799,IF('MA Bnchmk'!$L$24=4,Rates!S799,IF('MA Bnchmk'!$L$24=3.5,Rates!T799,IF('MA Bnchmk'!$L$24=3,Rates!U799,Rates!V799)))))</f>
        <v>697.33</v>
      </c>
      <c r="G799" s="917" t="n">
        <f aca="false">+F799*'Statutory Rates'!$G$1</f>
        <v>327.258096348501</v>
      </c>
      <c r="H799" s="918" t="n">
        <v>0.0891305195058264</v>
      </c>
      <c r="I799" s="918" t="n">
        <v>0.109196302678991</v>
      </c>
      <c r="J799" s="918" t="n">
        <v>0.233</v>
      </c>
      <c r="K799" s="919" t="n">
        <v>256.59</v>
      </c>
      <c r="L799" s="919" t="n">
        <v>63.83</v>
      </c>
      <c r="M799" s="919" t="n">
        <v>366.34</v>
      </c>
      <c r="N799" s="920" t="n">
        <f aca="false">+H799*K799+I799*L799</f>
        <v>29.84</v>
      </c>
      <c r="O799" s="920" t="n">
        <f aca="false">+J799*M799</f>
        <v>85.35722</v>
      </c>
      <c r="P799" s="921" t="s">
        <v>4829</v>
      </c>
      <c r="Q799" s="921" t="s">
        <v>4830</v>
      </c>
      <c r="R799" s="922" t="n">
        <v>737.33</v>
      </c>
      <c r="S799" s="923" t="n">
        <v>727.33</v>
      </c>
      <c r="T799" s="923" t="n">
        <v>717.33</v>
      </c>
      <c r="U799" s="923" t="n">
        <v>707.33</v>
      </c>
      <c r="V799" s="923" t="n">
        <v>697.33</v>
      </c>
    </row>
    <row r="800" customFormat="false" ht="12.75" hidden="false" customHeight="false" outlineLevel="0" collapsed="false">
      <c r="A800" s="914" t="n">
        <v>799</v>
      </c>
      <c r="B800" s="915" t="s">
        <v>4831</v>
      </c>
      <c r="C800" s="915" t="s">
        <v>4831</v>
      </c>
      <c r="D800" s="916" t="s">
        <v>4818</v>
      </c>
      <c r="E800" s="916" t="s">
        <v>4832</v>
      </c>
      <c r="F800" s="917" t="n">
        <f aca="false">IF('MA Bnchmk'!$L$24=5,Rates!R800,IF('MA Bnchmk'!$L$24=4.5,Rates!S800,IF('MA Bnchmk'!$L$24=4,Rates!S800,IF('MA Bnchmk'!$L$24=3.5,Rates!T800,IF('MA Bnchmk'!$L$24=3,Rates!U800,Rates!V800)))))</f>
        <v>706.56</v>
      </c>
      <c r="G800" s="917" t="n">
        <f aca="false">+F800*'Statutory Rates'!$G$1</f>
        <v>331.589750270313</v>
      </c>
      <c r="H800" s="918" t="n">
        <v>0.0891305195058264</v>
      </c>
      <c r="I800" s="918" t="n">
        <v>0.109196302678991</v>
      </c>
      <c r="J800" s="918" t="n">
        <v>0.233</v>
      </c>
      <c r="K800" s="919" t="n">
        <v>256.59</v>
      </c>
      <c r="L800" s="919" t="n">
        <v>63.83</v>
      </c>
      <c r="M800" s="919" t="n">
        <v>366.34</v>
      </c>
      <c r="N800" s="920" t="n">
        <f aca="false">+H800*K800+I800*L800</f>
        <v>29.84</v>
      </c>
      <c r="O800" s="920" t="n">
        <f aca="false">+J800*M800</f>
        <v>85.35722</v>
      </c>
      <c r="P800" s="921" t="s">
        <v>4833</v>
      </c>
      <c r="Q800" s="921" t="s">
        <v>4834</v>
      </c>
      <c r="R800" s="922" t="n">
        <v>746.56</v>
      </c>
      <c r="S800" s="923" t="n">
        <v>736.56</v>
      </c>
      <c r="T800" s="923" t="n">
        <v>726.56</v>
      </c>
      <c r="U800" s="923" t="n">
        <v>716.56</v>
      </c>
      <c r="V800" s="923" t="n">
        <v>706.56</v>
      </c>
    </row>
    <row r="801" customFormat="false" ht="12.75" hidden="false" customHeight="false" outlineLevel="0" collapsed="false">
      <c r="A801" s="914" t="n">
        <v>800</v>
      </c>
      <c r="B801" s="915" t="s">
        <v>4835</v>
      </c>
      <c r="C801" s="915" t="s">
        <v>4835</v>
      </c>
      <c r="D801" s="916" t="s">
        <v>4818</v>
      </c>
      <c r="E801" s="916" t="s">
        <v>3434</v>
      </c>
      <c r="F801" s="917" t="n">
        <f aca="false">IF('MA Bnchmk'!$L$24=5,Rates!R801,IF('MA Bnchmk'!$L$24=4.5,Rates!S801,IF('MA Bnchmk'!$L$24=4,Rates!S801,IF('MA Bnchmk'!$L$24=3.5,Rates!T801,IF('MA Bnchmk'!$L$24=3,Rates!U801,Rates!V801)))))</f>
        <v>697.46</v>
      </c>
      <c r="G801" s="917" t="n">
        <f aca="false">+F801*'Statutory Rates'!$G$1</f>
        <v>327.319105558668</v>
      </c>
      <c r="H801" s="918" t="n">
        <v>0.0891305195058264</v>
      </c>
      <c r="I801" s="918" t="n">
        <v>0.109196302678991</v>
      </c>
      <c r="J801" s="918" t="n">
        <v>0.233</v>
      </c>
      <c r="K801" s="919" t="n">
        <v>256.59</v>
      </c>
      <c r="L801" s="919" t="n">
        <v>63.83</v>
      </c>
      <c r="M801" s="919" t="n">
        <v>366.34</v>
      </c>
      <c r="N801" s="920" t="n">
        <f aca="false">+H801*K801+I801*L801</f>
        <v>29.84</v>
      </c>
      <c r="O801" s="920" t="n">
        <f aca="false">+J801*M801</f>
        <v>85.35722</v>
      </c>
      <c r="P801" s="921" t="s">
        <v>4820</v>
      </c>
      <c r="Q801" s="921" t="s">
        <v>3162</v>
      </c>
      <c r="R801" s="922" t="n">
        <v>737.46</v>
      </c>
      <c r="S801" s="923" t="n">
        <v>727.46</v>
      </c>
      <c r="T801" s="923" t="n">
        <v>717.46</v>
      </c>
      <c r="U801" s="923" t="n">
        <v>707.46</v>
      </c>
      <c r="V801" s="923" t="n">
        <v>697.46</v>
      </c>
    </row>
    <row r="802" customFormat="false" ht="12.75" hidden="false" customHeight="false" outlineLevel="0" collapsed="false">
      <c r="A802" s="914" t="n">
        <v>801</v>
      </c>
      <c r="B802" s="915" t="s">
        <v>4836</v>
      </c>
      <c r="C802" s="915" t="s">
        <v>4836</v>
      </c>
      <c r="D802" s="916" t="s">
        <v>4818</v>
      </c>
      <c r="E802" s="916" t="s">
        <v>4837</v>
      </c>
      <c r="F802" s="917" t="n">
        <f aca="false">IF('MA Bnchmk'!$L$24=5,Rates!R802,IF('MA Bnchmk'!$L$24=4.5,Rates!S802,IF('MA Bnchmk'!$L$24=4,Rates!S802,IF('MA Bnchmk'!$L$24=3.5,Rates!T802,IF('MA Bnchmk'!$L$24=3,Rates!U802,Rates!V802)))))</f>
        <v>696.66</v>
      </c>
      <c r="G802" s="917" t="n">
        <f aca="false">+F802*'Statutory Rates'!$G$1</f>
        <v>326.943664265336</v>
      </c>
      <c r="H802" s="918" t="n">
        <v>0.0891305195058264</v>
      </c>
      <c r="I802" s="918" t="n">
        <v>0.109196302678991</v>
      </c>
      <c r="J802" s="918" t="n">
        <v>0.233</v>
      </c>
      <c r="K802" s="919" t="n">
        <v>256.59</v>
      </c>
      <c r="L802" s="919" t="n">
        <v>63.83</v>
      </c>
      <c r="M802" s="919" t="n">
        <v>366.34</v>
      </c>
      <c r="N802" s="920" t="n">
        <f aca="false">+H802*K802+I802*L802</f>
        <v>29.84</v>
      </c>
      <c r="O802" s="920" t="n">
        <f aca="false">+J802*M802</f>
        <v>85.35722</v>
      </c>
      <c r="P802" s="921" t="s">
        <v>4833</v>
      </c>
      <c r="Q802" s="921" t="s">
        <v>4834</v>
      </c>
      <c r="R802" s="922" t="n">
        <v>736.66</v>
      </c>
      <c r="S802" s="923" t="n">
        <v>726.66</v>
      </c>
      <c r="T802" s="923" t="n">
        <v>716.66</v>
      </c>
      <c r="U802" s="923" t="n">
        <v>706.66</v>
      </c>
      <c r="V802" s="923" t="n">
        <v>696.66</v>
      </c>
    </row>
    <row r="803" customFormat="false" ht="12.75" hidden="false" customHeight="false" outlineLevel="0" collapsed="false">
      <c r="A803" s="914" t="n">
        <v>802</v>
      </c>
      <c r="B803" s="915" t="s">
        <v>4838</v>
      </c>
      <c r="C803" s="915" t="s">
        <v>4838</v>
      </c>
      <c r="D803" s="916" t="s">
        <v>4818</v>
      </c>
      <c r="E803" s="916" t="s">
        <v>4839</v>
      </c>
      <c r="F803" s="917" t="n">
        <f aca="false">IF('MA Bnchmk'!$L$24=5,Rates!R803,IF('MA Bnchmk'!$L$24=4.5,Rates!S803,IF('MA Bnchmk'!$L$24=4,Rates!S803,IF('MA Bnchmk'!$L$24=3.5,Rates!T803,IF('MA Bnchmk'!$L$24=3,Rates!U803,Rates!V803)))))</f>
        <v>696.56</v>
      </c>
      <c r="G803" s="917" t="n">
        <f aca="false">+F803*'Statutory Rates'!$G$1</f>
        <v>326.89673410367</v>
      </c>
      <c r="H803" s="918" t="n">
        <v>0.0891305195058264</v>
      </c>
      <c r="I803" s="918" t="n">
        <v>0.109196302678991</v>
      </c>
      <c r="J803" s="918" t="n">
        <v>0.233</v>
      </c>
      <c r="K803" s="919" t="n">
        <v>256.59</v>
      </c>
      <c r="L803" s="919" t="n">
        <v>63.83</v>
      </c>
      <c r="M803" s="919" t="n">
        <v>366.34</v>
      </c>
      <c r="N803" s="920" t="n">
        <f aca="false">+H803*K803+I803*L803</f>
        <v>29.84</v>
      </c>
      <c r="O803" s="920" t="n">
        <f aca="false">+J803*M803</f>
        <v>85.35722</v>
      </c>
      <c r="P803" s="921" t="s">
        <v>4820</v>
      </c>
      <c r="Q803" s="921" t="s">
        <v>3162</v>
      </c>
      <c r="R803" s="922" t="n">
        <v>736.56</v>
      </c>
      <c r="S803" s="923" t="n">
        <v>726.56</v>
      </c>
      <c r="T803" s="923" t="n">
        <v>716.56</v>
      </c>
      <c r="U803" s="923" t="n">
        <v>706.56</v>
      </c>
      <c r="V803" s="923" t="n">
        <v>696.56</v>
      </c>
    </row>
    <row r="804" customFormat="false" ht="12.75" hidden="false" customHeight="false" outlineLevel="0" collapsed="false">
      <c r="A804" s="914" t="n">
        <v>803</v>
      </c>
      <c r="B804" s="915" t="s">
        <v>4840</v>
      </c>
      <c r="C804" s="915" t="s">
        <v>4840</v>
      </c>
      <c r="D804" s="916" t="s">
        <v>4818</v>
      </c>
      <c r="E804" s="916" t="s">
        <v>4841</v>
      </c>
      <c r="F804" s="917" t="n">
        <f aca="false">IF('MA Bnchmk'!$L$24=5,Rates!R804,IF('MA Bnchmk'!$L$24=4.5,Rates!S804,IF('MA Bnchmk'!$L$24=4,Rates!S804,IF('MA Bnchmk'!$L$24=3.5,Rates!T804,IF('MA Bnchmk'!$L$24=3,Rates!U804,Rates!V804)))))</f>
        <v>697.25</v>
      </c>
      <c r="G804" s="917" t="n">
        <f aca="false">+F804*'Statutory Rates'!$G$1</f>
        <v>327.220552219168</v>
      </c>
      <c r="H804" s="918" t="n">
        <v>0.0891305195058264</v>
      </c>
      <c r="I804" s="918" t="n">
        <v>0.109196302678991</v>
      </c>
      <c r="J804" s="918" t="n">
        <v>0.233</v>
      </c>
      <c r="K804" s="919" t="n">
        <v>256.59</v>
      </c>
      <c r="L804" s="919" t="n">
        <v>63.83</v>
      </c>
      <c r="M804" s="919" t="n">
        <v>366.34</v>
      </c>
      <c r="N804" s="920" t="n">
        <f aca="false">+H804*K804+I804*L804</f>
        <v>29.84</v>
      </c>
      <c r="O804" s="920" t="n">
        <f aca="false">+J804*M804</f>
        <v>85.35722</v>
      </c>
      <c r="P804" s="921" t="s">
        <v>4820</v>
      </c>
      <c r="Q804" s="921" t="s">
        <v>3162</v>
      </c>
      <c r="R804" s="922" t="n">
        <v>737.25</v>
      </c>
      <c r="S804" s="923" t="n">
        <v>727.25</v>
      </c>
      <c r="T804" s="923" t="n">
        <v>717.25</v>
      </c>
      <c r="U804" s="923" t="n">
        <v>707.25</v>
      </c>
      <c r="V804" s="923" t="n">
        <v>697.25</v>
      </c>
    </row>
    <row r="805" customFormat="false" ht="12.75" hidden="false" customHeight="false" outlineLevel="0" collapsed="false">
      <c r="A805" s="914" t="n">
        <v>804</v>
      </c>
      <c r="B805" s="915" t="s">
        <v>4842</v>
      </c>
      <c r="C805" s="915" t="s">
        <v>4842</v>
      </c>
      <c r="D805" s="916" t="s">
        <v>4818</v>
      </c>
      <c r="E805" s="916" t="s">
        <v>3174</v>
      </c>
      <c r="F805" s="917" t="n">
        <f aca="false">IF('MA Bnchmk'!$L$24=5,Rates!R805,IF('MA Bnchmk'!$L$24=4.5,Rates!S805,IF('MA Bnchmk'!$L$24=4,Rates!S805,IF('MA Bnchmk'!$L$24=3.5,Rates!T805,IF('MA Bnchmk'!$L$24=3,Rates!U805,Rates!V805)))))</f>
        <v>696.8</v>
      </c>
      <c r="G805" s="917" t="n">
        <f aca="false">+F805*'Statutory Rates'!$G$1</f>
        <v>327.009366491669</v>
      </c>
      <c r="H805" s="918" t="n">
        <v>0.0891305195058264</v>
      </c>
      <c r="I805" s="918" t="n">
        <v>0.109196302678991</v>
      </c>
      <c r="J805" s="918" t="n">
        <v>0.233</v>
      </c>
      <c r="K805" s="919" t="n">
        <v>256.59</v>
      </c>
      <c r="L805" s="919" t="n">
        <v>63.83</v>
      </c>
      <c r="M805" s="919" t="n">
        <v>366.34</v>
      </c>
      <c r="N805" s="920" t="n">
        <f aca="false">+H805*K805+I805*L805</f>
        <v>29.84</v>
      </c>
      <c r="O805" s="920" t="n">
        <f aca="false">+J805*M805</f>
        <v>85.35722</v>
      </c>
      <c r="P805" s="921" t="s">
        <v>4820</v>
      </c>
      <c r="Q805" s="921" t="s">
        <v>3162</v>
      </c>
      <c r="R805" s="922" t="n">
        <v>736.8</v>
      </c>
      <c r="S805" s="923" t="n">
        <v>726.8</v>
      </c>
      <c r="T805" s="923" t="n">
        <v>716.8</v>
      </c>
      <c r="U805" s="923" t="n">
        <v>706.8</v>
      </c>
      <c r="V805" s="923" t="n">
        <v>696.8</v>
      </c>
    </row>
    <row r="806" customFormat="false" ht="12.75" hidden="false" customHeight="false" outlineLevel="0" collapsed="false">
      <c r="A806" s="914" t="n">
        <v>805</v>
      </c>
      <c r="B806" s="915" t="s">
        <v>4843</v>
      </c>
      <c r="C806" s="915" t="s">
        <v>4843</v>
      </c>
      <c r="D806" s="916" t="s">
        <v>4818</v>
      </c>
      <c r="E806" s="916" t="s">
        <v>3176</v>
      </c>
      <c r="F806" s="917" t="n">
        <f aca="false">IF('MA Bnchmk'!$L$24=5,Rates!R806,IF('MA Bnchmk'!$L$24=4.5,Rates!S806,IF('MA Bnchmk'!$L$24=4,Rates!S806,IF('MA Bnchmk'!$L$24=3.5,Rates!T806,IF('MA Bnchmk'!$L$24=3,Rates!U806,Rates!V806)))))</f>
        <v>696.99</v>
      </c>
      <c r="G806" s="917" t="n">
        <f aca="false">+F806*'Statutory Rates'!$G$1</f>
        <v>327.098533798835</v>
      </c>
      <c r="H806" s="918" t="n">
        <v>0.0891305195058264</v>
      </c>
      <c r="I806" s="918" t="n">
        <v>0.109196302678991</v>
      </c>
      <c r="J806" s="918" t="n">
        <v>0.233</v>
      </c>
      <c r="K806" s="919" t="n">
        <v>256.59</v>
      </c>
      <c r="L806" s="919" t="n">
        <v>63.83</v>
      </c>
      <c r="M806" s="919" t="n">
        <v>366.34</v>
      </c>
      <c r="N806" s="920" t="n">
        <f aca="false">+H806*K806+I806*L806</f>
        <v>29.84</v>
      </c>
      <c r="O806" s="920" t="n">
        <f aca="false">+J806*M806</f>
        <v>85.35722</v>
      </c>
      <c r="P806" s="921" t="s">
        <v>4820</v>
      </c>
      <c r="Q806" s="921" t="s">
        <v>3162</v>
      </c>
      <c r="R806" s="922" t="n">
        <v>736.99</v>
      </c>
      <c r="S806" s="923" t="n">
        <v>726.99</v>
      </c>
      <c r="T806" s="923" t="n">
        <v>716.99</v>
      </c>
      <c r="U806" s="923" t="n">
        <v>706.99</v>
      </c>
      <c r="V806" s="923" t="n">
        <v>696.99</v>
      </c>
    </row>
    <row r="807" customFormat="false" ht="12.75" hidden="false" customHeight="false" outlineLevel="0" collapsed="false">
      <c r="A807" s="914" t="n">
        <v>806</v>
      </c>
      <c r="B807" s="915" t="s">
        <v>4844</v>
      </c>
      <c r="C807" s="915" t="s">
        <v>4844</v>
      </c>
      <c r="D807" s="916" t="s">
        <v>4818</v>
      </c>
      <c r="E807" s="916" t="s">
        <v>3439</v>
      </c>
      <c r="F807" s="917" t="n">
        <f aca="false">IF('MA Bnchmk'!$L$24=5,Rates!R807,IF('MA Bnchmk'!$L$24=4.5,Rates!S807,IF('MA Bnchmk'!$L$24=4,Rates!S807,IF('MA Bnchmk'!$L$24=3.5,Rates!T807,IF('MA Bnchmk'!$L$24=3,Rates!U807,Rates!V807)))))</f>
        <v>697.59</v>
      </c>
      <c r="G807" s="917" t="n">
        <f aca="false">+F807*'Statutory Rates'!$G$1</f>
        <v>327.380114768834</v>
      </c>
      <c r="H807" s="918" t="n">
        <v>0.0891305195058264</v>
      </c>
      <c r="I807" s="918" t="n">
        <v>0.109196302678991</v>
      </c>
      <c r="J807" s="918" t="n">
        <v>0.233</v>
      </c>
      <c r="K807" s="919" t="n">
        <v>256.59</v>
      </c>
      <c r="L807" s="919" t="n">
        <v>63.83</v>
      </c>
      <c r="M807" s="919" t="n">
        <v>366.34</v>
      </c>
      <c r="N807" s="920" t="n">
        <f aca="false">+H807*K807+I807*L807</f>
        <v>29.84</v>
      </c>
      <c r="O807" s="920" t="n">
        <f aca="false">+J807*M807</f>
        <v>85.35722</v>
      </c>
      <c r="P807" s="921" t="s">
        <v>4820</v>
      </c>
      <c r="Q807" s="921" t="s">
        <v>3162</v>
      </c>
      <c r="R807" s="922" t="n">
        <v>737.59</v>
      </c>
      <c r="S807" s="923" t="n">
        <v>727.59</v>
      </c>
      <c r="T807" s="923" t="n">
        <v>717.59</v>
      </c>
      <c r="U807" s="923" t="n">
        <v>707.59</v>
      </c>
      <c r="V807" s="923" t="n">
        <v>697.59</v>
      </c>
    </row>
    <row r="808" customFormat="false" ht="12.75" hidden="false" customHeight="false" outlineLevel="0" collapsed="false">
      <c r="A808" s="914" t="n">
        <v>807</v>
      </c>
      <c r="B808" s="915" t="s">
        <v>4845</v>
      </c>
      <c r="C808" s="915" t="s">
        <v>4845</v>
      </c>
      <c r="D808" s="916" t="s">
        <v>4818</v>
      </c>
      <c r="E808" s="916" t="s">
        <v>4497</v>
      </c>
      <c r="F808" s="917" t="n">
        <f aca="false">IF('MA Bnchmk'!$L$24=5,Rates!R808,IF('MA Bnchmk'!$L$24=4.5,Rates!S808,IF('MA Bnchmk'!$L$24=4,Rates!S808,IF('MA Bnchmk'!$L$24=3.5,Rates!T808,IF('MA Bnchmk'!$L$24=3,Rates!U808,Rates!V808)))))</f>
        <v>697.21</v>
      </c>
      <c r="G808" s="917" t="n">
        <f aca="false">+F808*'Statutory Rates'!$G$1</f>
        <v>327.201780154502</v>
      </c>
      <c r="H808" s="918" t="n">
        <v>0.0891305195058264</v>
      </c>
      <c r="I808" s="918" t="n">
        <v>0.109196302678991</v>
      </c>
      <c r="J808" s="918" t="n">
        <v>0.233</v>
      </c>
      <c r="K808" s="919" t="n">
        <v>256.59</v>
      </c>
      <c r="L808" s="919" t="n">
        <v>63.83</v>
      </c>
      <c r="M808" s="919" t="n">
        <v>366.34</v>
      </c>
      <c r="N808" s="920" t="n">
        <f aca="false">+H808*K808+I808*L808</f>
        <v>29.84</v>
      </c>
      <c r="O808" s="920" t="n">
        <f aca="false">+J808*M808</f>
        <v>85.35722</v>
      </c>
      <c r="P808" s="921" t="s">
        <v>4820</v>
      </c>
      <c r="Q808" s="921" t="s">
        <v>3162</v>
      </c>
      <c r="R808" s="922" t="n">
        <v>737.21</v>
      </c>
      <c r="S808" s="923" t="n">
        <v>727.21</v>
      </c>
      <c r="T808" s="923" t="n">
        <v>717.21</v>
      </c>
      <c r="U808" s="923" t="n">
        <v>707.21</v>
      </c>
      <c r="V808" s="923" t="n">
        <v>697.21</v>
      </c>
    </row>
    <row r="809" customFormat="false" ht="12.75" hidden="false" customHeight="false" outlineLevel="0" collapsed="false">
      <c r="A809" s="914" t="n">
        <v>808</v>
      </c>
      <c r="B809" s="915" t="s">
        <v>4846</v>
      </c>
      <c r="C809" s="915" t="s">
        <v>4846</v>
      </c>
      <c r="D809" s="916" t="s">
        <v>4818</v>
      </c>
      <c r="E809" s="916" t="s">
        <v>4847</v>
      </c>
      <c r="F809" s="917" t="n">
        <f aca="false">IF('MA Bnchmk'!$L$24=5,Rates!R809,IF('MA Bnchmk'!$L$24=4.5,Rates!S809,IF('MA Bnchmk'!$L$24=4,Rates!S809,IF('MA Bnchmk'!$L$24=3.5,Rates!T809,IF('MA Bnchmk'!$L$24=3,Rates!U809,Rates!V809)))))</f>
        <v>697.56</v>
      </c>
      <c r="G809" s="917" t="n">
        <f aca="false">+F809*'Statutory Rates'!$G$1</f>
        <v>327.366035720334</v>
      </c>
      <c r="H809" s="918" t="n">
        <v>0.0891305195058264</v>
      </c>
      <c r="I809" s="918" t="n">
        <v>0.109196302678991</v>
      </c>
      <c r="J809" s="918" t="n">
        <v>0.233</v>
      </c>
      <c r="K809" s="919" t="n">
        <v>256.59</v>
      </c>
      <c r="L809" s="919" t="n">
        <v>63.83</v>
      </c>
      <c r="M809" s="919" t="n">
        <v>366.34</v>
      </c>
      <c r="N809" s="920" t="n">
        <f aca="false">+H809*K809+I809*L809</f>
        <v>29.84</v>
      </c>
      <c r="O809" s="920" t="n">
        <f aca="false">+J809*M809</f>
        <v>85.35722</v>
      </c>
      <c r="P809" s="921" t="s">
        <v>4820</v>
      </c>
      <c r="Q809" s="921" t="s">
        <v>3162</v>
      </c>
      <c r="R809" s="922" t="n">
        <v>737.56</v>
      </c>
      <c r="S809" s="923" t="n">
        <v>727.56</v>
      </c>
      <c r="T809" s="923" t="n">
        <v>717.56</v>
      </c>
      <c r="U809" s="923" t="n">
        <v>707.56</v>
      </c>
      <c r="V809" s="923" t="n">
        <v>697.56</v>
      </c>
    </row>
    <row r="810" customFormat="false" ht="12.75" hidden="false" customHeight="false" outlineLevel="0" collapsed="false">
      <c r="A810" s="914" t="n">
        <v>809</v>
      </c>
      <c r="B810" s="915" t="s">
        <v>4848</v>
      </c>
      <c r="C810" s="915" t="s">
        <v>4848</v>
      </c>
      <c r="D810" s="916" t="s">
        <v>4818</v>
      </c>
      <c r="E810" s="916" t="s">
        <v>4849</v>
      </c>
      <c r="F810" s="917" t="n">
        <f aca="false">IF('MA Bnchmk'!$L$24=5,Rates!R810,IF('MA Bnchmk'!$L$24=4.5,Rates!S810,IF('MA Bnchmk'!$L$24=4,Rates!S810,IF('MA Bnchmk'!$L$24=3.5,Rates!T810,IF('MA Bnchmk'!$L$24=3,Rates!U810,Rates!V810)))))</f>
        <v>697.38</v>
      </c>
      <c r="G810" s="917" t="n">
        <f aca="false">+F810*'Statutory Rates'!$G$1</f>
        <v>327.281561429334</v>
      </c>
      <c r="H810" s="918" t="n">
        <v>0.0891305195058264</v>
      </c>
      <c r="I810" s="918" t="n">
        <v>0.109196302678991</v>
      </c>
      <c r="J810" s="918" t="n">
        <v>0.233</v>
      </c>
      <c r="K810" s="919" t="n">
        <v>256.59</v>
      </c>
      <c r="L810" s="919" t="n">
        <v>63.83</v>
      </c>
      <c r="M810" s="919" t="n">
        <v>366.34</v>
      </c>
      <c r="N810" s="920" t="n">
        <f aca="false">+H810*K810+I810*L810</f>
        <v>29.84</v>
      </c>
      <c r="O810" s="920" t="n">
        <f aca="false">+J810*M810</f>
        <v>85.35722</v>
      </c>
      <c r="P810" s="921" t="s">
        <v>4820</v>
      </c>
      <c r="Q810" s="921" t="s">
        <v>3162</v>
      </c>
      <c r="R810" s="922" t="n">
        <v>737.38</v>
      </c>
      <c r="S810" s="923" t="n">
        <v>727.38</v>
      </c>
      <c r="T810" s="923" t="n">
        <v>717.38</v>
      </c>
      <c r="U810" s="923" t="n">
        <v>707.38</v>
      </c>
      <c r="V810" s="923" t="n">
        <v>697.38</v>
      </c>
    </row>
    <row r="811" customFormat="false" ht="12.75" hidden="false" customHeight="false" outlineLevel="0" collapsed="false">
      <c r="A811" s="914" t="n">
        <v>810</v>
      </c>
      <c r="B811" s="915" t="s">
        <v>4850</v>
      </c>
      <c r="C811" s="915" t="s">
        <v>4850</v>
      </c>
      <c r="D811" s="916" t="s">
        <v>4818</v>
      </c>
      <c r="E811" s="916" t="s">
        <v>3182</v>
      </c>
      <c r="F811" s="917" t="n">
        <f aca="false">IF('MA Bnchmk'!$L$24=5,Rates!R811,IF('MA Bnchmk'!$L$24=4.5,Rates!S811,IF('MA Bnchmk'!$L$24=4,Rates!S811,IF('MA Bnchmk'!$L$24=3.5,Rates!T811,IF('MA Bnchmk'!$L$24=3,Rates!U811,Rates!V811)))))</f>
        <v>698.08</v>
      </c>
      <c r="G811" s="917" t="n">
        <f aca="false">+F811*'Statutory Rates'!$G$1</f>
        <v>327.610072560999</v>
      </c>
      <c r="H811" s="918" t="n">
        <v>0.0891305195058264</v>
      </c>
      <c r="I811" s="918" t="n">
        <v>0.109196302678991</v>
      </c>
      <c r="J811" s="918" t="n">
        <v>0.233</v>
      </c>
      <c r="K811" s="919" t="n">
        <v>256.59</v>
      </c>
      <c r="L811" s="919" t="n">
        <v>63.83</v>
      </c>
      <c r="M811" s="919" t="n">
        <v>366.34</v>
      </c>
      <c r="N811" s="920" t="n">
        <f aca="false">+H811*K811+I811*L811</f>
        <v>29.84</v>
      </c>
      <c r="O811" s="920" t="n">
        <f aca="false">+J811*M811</f>
        <v>85.35722</v>
      </c>
      <c r="P811" s="921" t="s">
        <v>4820</v>
      </c>
      <c r="Q811" s="921" t="s">
        <v>3162</v>
      </c>
      <c r="R811" s="922" t="n">
        <v>738.08</v>
      </c>
      <c r="S811" s="923" t="n">
        <v>728.08</v>
      </c>
      <c r="T811" s="923" t="n">
        <v>718.08</v>
      </c>
      <c r="U811" s="923" t="n">
        <v>708.08</v>
      </c>
      <c r="V811" s="923" t="n">
        <v>698.08</v>
      </c>
    </row>
    <row r="812" customFormat="false" ht="12.75" hidden="false" customHeight="false" outlineLevel="0" collapsed="false">
      <c r="A812" s="914" t="n">
        <v>811</v>
      </c>
      <c r="B812" s="915" t="s">
        <v>4851</v>
      </c>
      <c r="C812" s="915" t="s">
        <v>4851</v>
      </c>
      <c r="D812" s="916" t="s">
        <v>4818</v>
      </c>
      <c r="E812" s="916" t="s">
        <v>4852</v>
      </c>
      <c r="F812" s="917" t="n">
        <f aca="false">IF('MA Bnchmk'!$L$24=5,Rates!R812,IF('MA Bnchmk'!$L$24=4.5,Rates!S812,IF('MA Bnchmk'!$L$24=4,Rates!S812,IF('MA Bnchmk'!$L$24=3.5,Rates!T812,IF('MA Bnchmk'!$L$24=3,Rates!U812,Rates!V812)))))</f>
        <v>696.61</v>
      </c>
      <c r="G812" s="917" t="n">
        <f aca="false">+F812*'Statutory Rates'!$G$1</f>
        <v>326.920199184503</v>
      </c>
      <c r="H812" s="918" t="n">
        <v>0.0891305195058264</v>
      </c>
      <c r="I812" s="918" t="n">
        <v>0.109196302678991</v>
      </c>
      <c r="J812" s="918" t="n">
        <v>0.233</v>
      </c>
      <c r="K812" s="919" t="n">
        <v>256.59</v>
      </c>
      <c r="L812" s="919" t="n">
        <v>63.83</v>
      </c>
      <c r="M812" s="919" t="n">
        <v>366.34</v>
      </c>
      <c r="N812" s="920" t="n">
        <f aca="false">+H812*K812+I812*L812</f>
        <v>29.84</v>
      </c>
      <c r="O812" s="920" t="n">
        <f aca="false">+J812*M812</f>
        <v>85.35722</v>
      </c>
      <c r="P812" s="921" t="s">
        <v>4820</v>
      </c>
      <c r="Q812" s="921" t="s">
        <v>3162</v>
      </c>
      <c r="R812" s="922" t="n">
        <v>736.61</v>
      </c>
      <c r="S812" s="923" t="n">
        <v>726.61</v>
      </c>
      <c r="T812" s="923" t="n">
        <v>716.61</v>
      </c>
      <c r="U812" s="923" t="n">
        <v>706.61</v>
      </c>
      <c r="V812" s="923" t="n">
        <v>696.61</v>
      </c>
    </row>
    <row r="813" customFormat="false" ht="12.75" hidden="false" customHeight="false" outlineLevel="0" collapsed="false">
      <c r="A813" s="914" t="n">
        <v>812</v>
      </c>
      <c r="B813" s="915" t="s">
        <v>4853</v>
      </c>
      <c r="C813" s="915" t="s">
        <v>4853</v>
      </c>
      <c r="D813" s="916" t="s">
        <v>4818</v>
      </c>
      <c r="E813" s="916" t="s">
        <v>3188</v>
      </c>
      <c r="F813" s="917" t="n">
        <f aca="false">IF('MA Bnchmk'!$L$24=5,Rates!R813,IF('MA Bnchmk'!$L$24=4.5,Rates!S813,IF('MA Bnchmk'!$L$24=4,Rates!S813,IF('MA Bnchmk'!$L$24=3.5,Rates!T813,IF('MA Bnchmk'!$L$24=3,Rates!U813,Rates!V813)))))</f>
        <v>697.04</v>
      </c>
      <c r="G813" s="917" t="n">
        <f aca="false">+F813*'Statutory Rates'!$G$1</f>
        <v>327.121998879669</v>
      </c>
      <c r="H813" s="918" t="n">
        <v>0.0891305195058264</v>
      </c>
      <c r="I813" s="918" t="n">
        <v>0.109196302678991</v>
      </c>
      <c r="J813" s="918" t="n">
        <v>0.233</v>
      </c>
      <c r="K813" s="919" t="n">
        <v>256.59</v>
      </c>
      <c r="L813" s="919" t="n">
        <v>63.83</v>
      </c>
      <c r="M813" s="919" t="n">
        <v>366.34</v>
      </c>
      <c r="N813" s="920" t="n">
        <f aca="false">+H813*K813+I813*L813</f>
        <v>29.84</v>
      </c>
      <c r="O813" s="920" t="n">
        <f aca="false">+J813*M813</f>
        <v>85.35722</v>
      </c>
      <c r="P813" s="921" t="s">
        <v>4820</v>
      </c>
      <c r="Q813" s="921" t="s">
        <v>3162</v>
      </c>
      <c r="R813" s="922" t="n">
        <v>737.04</v>
      </c>
      <c r="S813" s="923" t="n">
        <v>727.04</v>
      </c>
      <c r="T813" s="923" t="n">
        <v>717.04</v>
      </c>
      <c r="U813" s="923" t="n">
        <v>707.04</v>
      </c>
      <c r="V813" s="923" t="n">
        <v>697.04</v>
      </c>
    </row>
    <row r="814" customFormat="false" ht="12.75" hidden="false" customHeight="false" outlineLevel="0" collapsed="false">
      <c r="A814" s="914" t="n">
        <v>813</v>
      </c>
      <c r="B814" s="915" t="s">
        <v>4854</v>
      </c>
      <c r="C814" s="915" t="s">
        <v>4854</v>
      </c>
      <c r="D814" s="916" t="s">
        <v>4818</v>
      </c>
      <c r="E814" s="916" t="s">
        <v>3190</v>
      </c>
      <c r="F814" s="917" t="n">
        <f aca="false">IF('MA Bnchmk'!$L$24=5,Rates!R814,IF('MA Bnchmk'!$L$24=4.5,Rates!S814,IF('MA Bnchmk'!$L$24=4,Rates!S814,IF('MA Bnchmk'!$L$24=3.5,Rates!T814,IF('MA Bnchmk'!$L$24=3,Rates!U814,Rates!V814)))))</f>
        <v>697.58</v>
      </c>
      <c r="G814" s="917" t="n">
        <f aca="false">+F814*'Statutory Rates'!$G$1</f>
        <v>327.375421752667</v>
      </c>
      <c r="H814" s="918" t="n">
        <v>0.0891305195058264</v>
      </c>
      <c r="I814" s="918" t="n">
        <v>0.109196302678991</v>
      </c>
      <c r="J814" s="918" t="n">
        <v>0.233</v>
      </c>
      <c r="K814" s="919" t="n">
        <v>256.59</v>
      </c>
      <c r="L814" s="919" t="n">
        <v>63.83</v>
      </c>
      <c r="M814" s="919" t="n">
        <v>366.34</v>
      </c>
      <c r="N814" s="920" t="n">
        <f aca="false">+H814*K814+I814*L814</f>
        <v>29.84</v>
      </c>
      <c r="O814" s="920" t="n">
        <f aca="false">+J814*M814</f>
        <v>85.35722</v>
      </c>
      <c r="P814" s="921" t="s">
        <v>4820</v>
      </c>
      <c r="Q814" s="921" t="s">
        <v>3162</v>
      </c>
      <c r="R814" s="922" t="n">
        <v>737.58</v>
      </c>
      <c r="S814" s="923" t="n">
        <v>727.58</v>
      </c>
      <c r="T814" s="923" t="n">
        <v>717.58</v>
      </c>
      <c r="U814" s="923" t="n">
        <v>707.58</v>
      </c>
      <c r="V814" s="923" t="n">
        <v>697.58</v>
      </c>
    </row>
    <row r="815" customFormat="false" ht="12.75" hidden="false" customHeight="false" outlineLevel="0" collapsed="false">
      <c r="A815" s="914" t="n">
        <v>814</v>
      </c>
      <c r="B815" s="915" t="s">
        <v>4855</v>
      </c>
      <c r="C815" s="915" t="s">
        <v>4855</v>
      </c>
      <c r="D815" s="916" t="s">
        <v>4818</v>
      </c>
      <c r="E815" s="916" t="s">
        <v>4153</v>
      </c>
      <c r="F815" s="917" t="n">
        <f aca="false">IF('MA Bnchmk'!$L$24=5,Rates!R815,IF('MA Bnchmk'!$L$24=4.5,Rates!S815,IF('MA Bnchmk'!$L$24=4,Rates!S815,IF('MA Bnchmk'!$L$24=3.5,Rates!T815,IF('MA Bnchmk'!$L$24=3,Rates!U815,Rates!V815)))))</f>
        <v>696.85</v>
      </c>
      <c r="G815" s="917" t="n">
        <f aca="false">+F815*'Statutory Rates'!$G$1</f>
        <v>327.032831572502</v>
      </c>
      <c r="H815" s="918" t="n">
        <v>0.0891305195058264</v>
      </c>
      <c r="I815" s="918" t="n">
        <v>0.109196302678991</v>
      </c>
      <c r="J815" s="918" t="n">
        <v>0.233</v>
      </c>
      <c r="K815" s="919" t="n">
        <v>256.59</v>
      </c>
      <c r="L815" s="919" t="n">
        <v>63.83</v>
      </c>
      <c r="M815" s="919" t="n">
        <v>366.34</v>
      </c>
      <c r="N815" s="920" t="n">
        <f aca="false">+H815*K815+I815*L815</f>
        <v>29.84</v>
      </c>
      <c r="O815" s="920" t="n">
        <f aca="false">+J815*M815</f>
        <v>85.35722</v>
      </c>
      <c r="P815" s="921" t="s">
        <v>4820</v>
      </c>
      <c r="Q815" s="921" t="s">
        <v>3162</v>
      </c>
      <c r="R815" s="922" t="n">
        <v>736.85</v>
      </c>
      <c r="S815" s="923" t="n">
        <v>726.85</v>
      </c>
      <c r="T815" s="923" t="n">
        <v>716.85</v>
      </c>
      <c r="U815" s="923" t="n">
        <v>706.85</v>
      </c>
      <c r="V815" s="923" t="n">
        <v>696.85</v>
      </c>
    </row>
    <row r="816" customFormat="false" ht="12.75" hidden="false" customHeight="false" outlineLevel="0" collapsed="false">
      <c r="A816" s="914" t="n">
        <v>815</v>
      </c>
      <c r="B816" s="915" t="s">
        <v>4856</v>
      </c>
      <c r="C816" s="915" t="s">
        <v>4856</v>
      </c>
      <c r="D816" s="916" t="s">
        <v>4818</v>
      </c>
      <c r="E816" s="916" t="s">
        <v>4507</v>
      </c>
      <c r="F816" s="917" t="n">
        <f aca="false">IF('MA Bnchmk'!$L$24=5,Rates!R816,IF('MA Bnchmk'!$L$24=4.5,Rates!S816,IF('MA Bnchmk'!$L$24=4,Rates!S816,IF('MA Bnchmk'!$L$24=3.5,Rates!T816,IF('MA Bnchmk'!$L$24=3,Rates!U816,Rates!V816)))))</f>
        <v>697.24</v>
      </c>
      <c r="G816" s="917" t="n">
        <f aca="false">+F816*'Statutory Rates'!$G$1</f>
        <v>327.215859203001</v>
      </c>
      <c r="H816" s="918" t="n">
        <v>0.0891305195058264</v>
      </c>
      <c r="I816" s="918" t="n">
        <v>0.109196302678991</v>
      </c>
      <c r="J816" s="918" t="n">
        <v>0.233</v>
      </c>
      <c r="K816" s="919" t="n">
        <v>256.59</v>
      </c>
      <c r="L816" s="919" t="n">
        <v>63.83</v>
      </c>
      <c r="M816" s="919" t="n">
        <v>366.34</v>
      </c>
      <c r="N816" s="920" t="n">
        <f aca="false">+H816*K816+I816*L816</f>
        <v>29.84</v>
      </c>
      <c r="O816" s="920" t="n">
        <f aca="false">+J816*M816</f>
        <v>85.35722</v>
      </c>
      <c r="P816" s="921" t="s">
        <v>4820</v>
      </c>
      <c r="Q816" s="921" t="s">
        <v>3162</v>
      </c>
      <c r="R816" s="922" t="n">
        <v>737.24</v>
      </c>
      <c r="S816" s="923" t="n">
        <v>727.24</v>
      </c>
      <c r="T816" s="923" t="n">
        <v>717.24</v>
      </c>
      <c r="U816" s="923" t="n">
        <v>707.24</v>
      </c>
      <c r="V816" s="923" t="n">
        <v>697.24</v>
      </c>
    </row>
    <row r="817" customFormat="false" ht="12.75" hidden="false" customHeight="false" outlineLevel="0" collapsed="false">
      <c r="A817" s="914" t="n">
        <v>816</v>
      </c>
      <c r="B817" s="915" t="s">
        <v>4857</v>
      </c>
      <c r="C817" s="915" t="s">
        <v>4857</v>
      </c>
      <c r="D817" s="916" t="s">
        <v>4818</v>
      </c>
      <c r="E817" s="916" t="s">
        <v>3459</v>
      </c>
      <c r="F817" s="917" t="n">
        <f aca="false">IF('MA Bnchmk'!$L$24=5,Rates!R817,IF('MA Bnchmk'!$L$24=4.5,Rates!S817,IF('MA Bnchmk'!$L$24=4,Rates!S817,IF('MA Bnchmk'!$L$24=3.5,Rates!T817,IF('MA Bnchmk'!$L$24=3,Rates!U817,Rates!V817)))))</f>
        <v>697.2</v>
      </c>
      <c r="G817" s="917" t="n">
        <f aca="false">+F817*'Statutory Rates'!$G$1</f>
        <v>327.197087138335</v>
      </c>
      <c r="H817" s="918" t="n">
        <v>0.0891305195058264</v>
      </c>
      <c r="I817" s="918" t="n">
        <v>0.109196302678991</v>
      </c>
      <c r="J817" s="918" t="n">
        <v>0.233</v>
      </c>
      <c r="K817" s="919" t="n">
        <v>256.59</v>
      </c>
      <c r="L817" s="919" t="n">
        <v>63.83</v>
      </c>
      <c r="M817" s="919" t="n">
        <v>366.34</v>
      </c>
      <c r="N817" s="920" t="n">
        <f aca="false">+H817*K817+I817*L817</f>
        <v>29.84</v>
      </c>
      <c r="O817" s="920" t="n">
        <f aca="false">+J817*M817</f>
        <v>85.35722</v>
      </c>
      <c r="P817" s="921" t="s">
        <v>4820</v>
      </c>
      <c r="Q817" s="921" t="s">
        <v>3162</v>
      </c>
      <c r="R817" s="922" t="n">
        <v>737.2</v>
      </c>
      <c r="S817" s="923" t="n">
        <v>727.2</v>
      </c>
      <c r="T817" s="923" t="n">
        <v>717.2</v>
      </c>
      <c r="U817" s="923" t="n">
        <v>707.2</v>
      </c>
      <c r="V817" s="923" t="n">
        <v>697.2</v>
      </c>
    </row>
    <row r="818" customFormat="false" ht="12.75" hidden="false" customHeight="false" outlineLevel="0" collapsed="false">
      <c r="A818" s="914" t="n">
        <v>817</v>
      </c>
      <c r="B818" s="915" t="s">
        <v>4858</v>
      </c>
      <c r="C818" s="915" t="s">
        <v>4858</v>
      </c>
      <c r="D818" s="916" t="s">
        <v>4818</v>
      </c>
      <c r="E818" s="916" t="s">
        <v>3212</v>
      </c>
      <c r="F818" s="917" t="n">
        <f aca="false">IF('MA Bnchmk'!$L$24=5,Rates!R818,IF('MA Bnchmk'!$L$24=4.5,Rates!S818,IF('MA Bnchmk'!$L$24=4,Rates!S818,IF('MA Bnchmk'!$L$24=3.5,Rates!T818,IF('MA Bnchmk'!$L$24=3,Rates!U818,Rates!V818)))))</f>
        <v>775.16</v>
      </c>
      <c r="G818" s="917" t="n">
        <f aca="false">+F818*'Statutory Rates'!$G$1</f>
        <v>363.783841173482</v>
      </c>
      <c r="H818" s="918" t="n">
        <v>0.0912903225806452</v>
      </c>
      <c r="I818" s="918" t="n">
        <v>0.121156957928803</v>
      </c>
      <c r="J818" s="918" t="n">
        <v>0.233</v>
      </c>
      <c r="K818" s="919" t="n">
        <v>248</v>
      </c>
      <c r="L818" s="919" t="n">
        <v>49.44</v>
      </c>
      <c r="M818" s="919" t="n">
        <v>329.37</v>
      </c>
      <c r="N818" s="920" t="n">
        <f aca="false">+H818*K818+I818*L818</f>
        <v>28.63</v>
      </c>
      <c r="O818" s="920" t="n">
        <f aca="false">+J818*M818</f>
        <v>76.74321</v>
      </c>
      <c r="P818" s="921" t="s">
        <v>4859</v>
      </c>
      <c r="Q818" s="921" t="s">
        <v>4860</v>
      </c>
      <c r="R818" s="922" t="n">
        <v>815.16</v>
      </c>
      <c r="S818" s="923" t="n">
        <v>805.16</v>
      </c>
      <c r="T818" s="923" t="n">
        <v>795.16</v>
      </c>
      <c r="U818" s="923" t="n">
        <v>785.16</v>
      </c>
      <c r="V818" s="923" t="n">
        <v>775.16</v>
      </c>
    </row>
    <row r="819" customFormat="false" ht="12.75" hidden="false" customHeight="false" outlineLevel="0" collapsed="false">
      <c r="A819" s="914" t="n">
        <v>818</v>
      </c>
      <c r="B819" s="915" t="s">
        <v>4861</v>
      </c>
      <c r="C819" s="915" t="s">
        <v>4861</v>
      </c>
      <c r="D819" s="916" t="s">
        <v>4818</v>
      </c>
      <c r="E819" s="916" t="s">
        <v>4862</v>
      </c>
      <c r="F819" s="917" t="n">
        <f aca="false">IF('MA Bnchmk'!$L$24=5,Rates!R819,IF('MA Bnchmk'!$L$24=4.5,Rates!S819,IF('MA Bnchmk'!$L$24=4,Rates!S819,IF('MA Bnchmk'!$L$24=3.5,Rates!T819,IF('MA Bnchmk'!$L$24=3,Rates!U819,Rates!V819)))))</f>
        <v>697.18</v>
      </c>
      <c r="G819" s="917" t="n">
        <f aca="false">+F819*'Statutory Rates'!$G$1</f>
        <v>327.187701106002</v>
      </c>
      <c r="H819" s="918" t="n">
        <v>0.0891305195058264</v>
      </c>
      <c r="I819" s="918" t="n">
        <v>0.109196302678991</v>
      </c>
      <c r="J819" s="918" t="n">
        <v>0.233</v>
      </c>
      <c r="K819" s="919" t="n">
        <v>256.59</v>
      </c>
      <c r="L819" s="919" t="n">
        <v>63.83</v>
      </c>
      <c r="M819" s="919" t="n">
        <v>366.34</v>
      </c>
      <c r="N819" s="920" t="n">
        <f aca="false">+H819*K819+I819*L819</f>
        <v>29.84</v>
      </c>
      <c r="O819" s="920" t="n">
        <f aca="false">+J819*M819</f>
        <v>85.35722</v>
      </c>
      <c r="P819" s="921" t="s">
        <v>4820</v>
      </c>
      <c r="Q819" s="921" t="s">
        <v>3162</v>
      </c>
      <c r="R819" s="922" t="n">
        <v>737.18</v>
      </c>
      <c r="S819" s="923" t="n">
        <v>727.18</v>
      </c>
      <c r="T819" s="923" t="n">
        <v>717.18</v>
      </c>
      <c r="U819" s="923" t="n">
        <v>707.18</v>
      </c>
      <c r="V819" s="923" t="n">
        <v>697.18</v>
      </c>
    </row>
    <row r="820" customFormat="false" ht="12.75" hidden="false" customHeight="false" outlineLevel="0" collapsed="false">
      <c r="A820" s="914" t="n">
        <v>819</v>
      </c>
      <c r="B820" s="915" t="s">
        <v>4863</v>
      </c>
      <c r="C820" s="915" t="s">
        <v>4863</v>
      </c>
      <c r="D820" s="916" t="s">
        <v>4818</v>
      </c>
      <c r="E820" s="916" t="s">
        <v>4173</v>
      </c>
      <c r="F820" s="917" t="n">
        <f aca="false">IF('MA Bnchmk'!$L$24=5,Rates!R820,IF('MA Bnchmk'!$L$24=4.5,Rates!S820,IF('MA Bnchmk'!$L$24=4,Rates!S820,IF('MA Bnchmk'!$L$24=3.5,Rates!T820,IF('MA Bnchmk'!$L$24=3,Rates!U820,Rates!V820)))))</f>
        <v>697.18</v>
      </c>
      <c r="G820" s="917" t="n">
        <f aca="false">+F820*'Statutory Rates'!$G$1</f>
        <v>327.187701106002</v>
      </c>
      <c r="H820" s="918" t="n">
        <v>0.0891305195058264</v>
      </c>
      <c r="I820" s="918" t="n">
        <v>0.109196302678991</v>
      </c>
      <c r="J820" s="918" t="n">
        <v>0.233</v>
      </c>
      <c r="K820" s="919" t="n">
        <v>256.59</v>
      </c>
      <c r="L820" s="919" t="n">
        <v>63.83</v>
      </c>
      <c r="M820" s="919" t="n">
        <v>366.34</v>
      </c>
      <c r="N820" s="920" t="n">
        <f aca="false">+H820*K820+I820*L820</f>
        <v>29.84</v>
      </c>
      <c r="O820" s="920" t="n">
        <f aca="false">+J820*M820</f>
        <v>85.35722</v>
      </c>
      <c r="P820" s="921" t="s">
        <v>4820</v>
      </c>
      <c r="Q820" s="921" t="s">
        <v>3162</v>
      </c>
      <c r="R820" s="922" t="n">
        <v>737.18</v>
      </c>
      <c r="S820" s="923" t="n">
        <v>727.18</v>
      </c>
      <c r="T820" s="923" t="n">
        <v>717.18</v>
      </c>
      <c r="U820" s="923" t="n">
        <v>707.18</v>
      </c>
      <c r="V820" s="923" t="n">
        <v>697.18</v>
      </c>
    </row>
    <row r="821" customFormat="false" ht="12.75" hidden="false" customHeight="false" outlineLevel="0" collapsed="false">
      <c r="A821" s="914" t="n">
        <v>820</v>
      </c>
      <c r="B821" s="915" t="s">
        <v>4864</v>
      </c>
      <c r="C821" s="915" t="s">
        <v>4864</v>
      </c>
      <c r="D821" s="916" t="s">
        <v>4818</v>
      </c>
      <c r="E821" s="916" t="s">
        <v>4694</v>
      </c>
      <c r="F821" s="917" t="n">
        <f aca="false">IF('MA Bnchmk'!$L$24=5,Rates!R821,IF('MA Bnchmk'!$L$24=4.5,Rates!S821,IF('MA Bnchmk'!$L$24=4,Rates!S821,IF('MA Bnchmk'!$L$24=3.5,Rates!T821,IF('MA Bnchmk'!$L$24=3,Rates!U821,Rates!V821)))))</f>
        <v>697.28</v>
      </c>
      <c r="G821" s="917" t="n">
        <f aca="false">+F821*'Statutory Rates'!$G$1</f>
        <v>327.234631267668</v>
      </c>
      <c r="H821" s="918" t="n">
        <v>0.0891305195058264</v>
      </c>
      <c r="I821" s="918" t="n">
        <v>0.109196302678991</v>
      </c>
      <c r="J821" s="918" t="n">
        <v>0.233</v>
      </c>
      <c r="K821" s="919" t="n">
        <v>256.59</v>
      </c>
      <c r="L821" s="919" t="n">
        <v>63.83</v>
      </c>
      <c r="M821" s="919" t="n">
        <v>366.34</v>
      </c>
      <c r="N821" s="920" t="n">
        <f aca="false">+H821*K821+I821*L821</f>
        <v>29.84</v>
      </c>
      <c r="O821" s="920" t="n">
        <f aca="false">+J821*M821</f>
        <v>85.35722</v>
      </c>
      <c r="P821" s="921" t="s">
        <v>4820</v>
      </c>
      <c r="Q821" s="921" t="s">
        <v>3162</v>
      </c>
      <c r="R821" s="922" t="n">
        <v>737.28</v>
      </c>
      <c r="S821" s="923" t="n">
        <v>727.28</v>
      </c>
      <c r="T821" s="923" t="n">
        <v>717.28</v>
      </c>
      <c r="U821" s="923" t="n">
        <v>707.28</v>
      </c>
      <c r="V821" s="923" t="n">
        <v>697.28</v>
      </c>
    </row>
    <row r="822" customFormat="false" ht="12.75" hidden="false" customHeight="false" outlineLevel="0" collapsed="false">
      <c r="A822" s="914" t="n">
        <v>821</v>
      </c>
      <c r="B822" s="915" t="s">
        <v>4865</v>
      </c>
      <c r="C822" s="915" t="s">
        <v>4865</v>
      </c>
      <c r="D822" s="916" t="s">
        <v>4818</v>
      </c>
      <c r="E822" s="916" t="s">
        <v>4866</v>
      </c>
      <c r="F822" s="917" t="n">
        <f aca="false">IF('MA Bnchmk'!$L$24=5,Rates!R822,IF('MA Bnchmk'!$L$24=4.5,Rates!S822,IF('MA Bnchmk'!$L$24=4,Rates!S822,IF('MA Bnchmk'!$L$24=3.5,Rates!T822,IF('MA Bnchmk'!$L$24=3,Rates!U822,Rates!V822)))))</f>
        <v>696.98</v>
      </c>
      <c r="G822" s="917" t="n">
        <f aca="false">+F822*'Statutory Rates'!$G$1</f>
        <v>327.093840782669</v>
      </c>
      <c r="H822" s="918" t="n">
        <v>0.0891305195058264</v>
      </c>
      <c r="I822" s="918" t="n">
        <v>0.109196302678991</v>
      </c>
      <c r="J822" s="918" t="n">
        <v>0.233</v>
      </c>
      <c r="K822" s="919" t="n">
        <v>256.59</v>
      </c>
      <c r="L822" s="919" t="n">
        <v>63.83</v>
      </c>
      <c r="M822" s="919" t="n">
        <v>366.34</v>
      </c>
      <c r="N822" s="920" t="n">
        <f aca="false">+H822*K822+I822*L822</f>
        <v>29.84</v>
      </c>
      <c r="O822" s="920" t="n">
        <f aca="false">+J822*M822</f>
        <v>85.35722</v>
      </c>
      <c r="P822" s="921" t="s">
        <v>4820</v>
      </c>
      <c r="Q822" s="921" t="s">
        <v>3162</v>
      </c>
      <c r="R822" s="922" t="n">
        <v>736.98</v>
      </c>
      <c r="S822" s="923" t="n">
        <v>726.98</v>
      </c>
      <c r="T822" s="923" t="n">
        <v>716.98</v>
      </c>
      <c r="U822" s="923" t="n">
        <v>706.98</v>
      </c>
      <c r="V822" s="923" t="n">
        <v>696.98</v>
      </c>
    </row>
    <row r="823" customFormat="false" ht="12.75" hidden="false" customHeight="false" outlineLevel="0" collapsed="false">
      <c r="A823" s="914" t="n">
        <v>822</v>
      </c>
      <c r="B823" s="915" t="s">
        <v>4867</v>
      </c>
      <c r="C823" s="915" t="s">
        <v>4867</v>
      </c>
      <c r="D823" s="916" t="s">
        <v>4818</v>
      </c>
      <c r="E823" s="916" t="s">
        <v>4868</v>
      </c>
      <c r="F823" s="917" t="n">
        <f aca="false">IF('MA Bnchmk'!$L$24=5,Rates!R823,IF('MA Bnchmk'!$L$24=4.5,Rates!S823,IF('MA Bnchmk'!$L$24=4,Rates!S823,IF('MA Bnchmk'!$L$24=3.5,Rates!T823,IF('MA Bnchmk'!$L$24=3,Rates!U823,Rates!V823)))))</f>
        <v>697.41</v>
      </c>
      <c r="G823" s="917" t="n">
        <f aca="false">+F823*'Statutory Rates'!$G$1</f>
        <v>327.295640477834</v>
      </c>
      <c r="H823" s="918" t="n">
        <v>0.0891305195058264</v>
      </c>
      <c r="I823" s="918" t="n">
        <v>0.109196302678991</v>
      </c>
      <c r="J823" s="918" t="n">
        <v>0.233</v>
      </c>
      <c r="K823" s="919" t="n">
        <v>256.59</v>
      </c>
      <c r="L823" s="919" t="n">
        <v>63.83</v>
      </c>
      <c r="M823" s="919" t="n">
        <v>366.34</v>
      </c>
      <c r="N823" s="920" t="n">
        <f aca="false">+H823*K823+I823*L823</f>
        <v>29.84</v>
      </c>
      <c r="O823" s="920" t="n">
        <f aca="false">+J823*M823</f>
        <v>85.35722</v>
      </c>
      <c r="P823" s="921" t="s">
        <v>4820</v>
      </c>
      <c r="Q823" s="921" t="s">
        <v>3162</v>
      </c>
      <c r="R823" s="922" t="n">
        <v>737.41</v>
      </c>
      <c r="S823" s="923" t="n">
        <v>727.41</v>
      </c>
      <c r="T823" s="923" t="n">
        <v>717.41</v>
      </c>
      <c r="U823" s="923" t="n">
        <v>707.41</v>
      </c>
      <c r="V823" s="923" t="n">
        <v>697.41</v>
      </c>
    </row>
    <row r="824" customFormat="false" ht="12.75" hidden="false" customHeight="false" outlineLevel="0" collapsed="false">
      <c r="A824" s="914" t="n">
        <v>823</v>
      </c>
      <c r="B824" s="915" t="s">
        <v>4829</v>
      </c>
      <c r="C824" s="915" t="s">
        <v>4829</v>
      </c>
      <c r="D824" s="916" t="s">
        <v>4818</v>
      </c>
      <c r="E824" s="916" t="s">
        <v>4869</v>
      </c>
      <c r="F824" s="917" t="n">
        <f aca="false">IF('MA Bnchmk'!$L$24=5,Rates!R824,IF('MA Bnchmk'!$L$24=4.5,Rates!S824,IF('MA Bnchmk'!$L$24=4,Rates!S824,IF('MA Bnchmk'!$L$24=3.5,Rates!T824,IF('MA Bnchmk'!$L$24=3,Rates!U824,Rates!V824)))))</f>
        <v>770.73</v>
      </c>
      <c r="G824" s="917" t="n">
        <f aca="false">+F824*'Statutory Rates'!$G$1</f>
        <v>361.704835011659</v>
      </c>
      <c r="H824" s="918" t="n">
        <v>0.0891305195058264</v>
      </c>
      <c r="I824" s="918" t="n">
        <v>0.109196302678991</v>
      </c>
      <c r="J824" s="918" t="n">
        <v>0.233</v>
      </c>
      <c r="K824" s="919" t="n">
        <v>256.59</v>
      </c>
      <c r="L824" s="919" t="n">
        <v>63.83</v>
      </c>
      <c r="M824" s="919" t="n">
        <v>366.34</v>
      </c>
      <c r="N824" s="920" t="n">
        <f aca="false">+H824*K824+I824*L824</f>
        <v>29.84</v>
      </c>
      <c r="O824" s="920" t="n">
        <f aca="false">+J824*M824</f>
        <v>85.35722</v>
      </c>
      <c r="P824" s="921" t="s">
        <v>4870</v>
      </c>
      <c r="Q824" s="921" t="s">
        <v>4871</v>
      </c>
      <c r="R824" s="922" t="n">
        <v>810.73</v>
      </c>
      <c r="S824" s="923" t="n">
        <v>800.73</v>
      </c>
      <c r="T824" s="923" t="n">
        <v>790.73</v>
      </c>
      <c r="U824" s="923" t="n">
        <v>780.73</v>
      </c>
      <c r="V824" s="923" t="n">
        <v>770.73</v>
      </c>
    </row>
    <row r="825" customFormat="false" ht="12.75" hidden="false" customHeight="false" outlineLevel="0" collapsed="false">
      <c r="A825" s="914" t="n">
        <v>824</v>
      </c>
      <c r="B825" s="915" t="s">
        <v>4872</v>
      </c>
      <c r="C825" s="915" t="s">
        <v>4872</v>
      </c>
      <c r="D825" s="916" t="s">
        <v>4818</v>
      </c>
      <c r="E825" s="916" t="s">
        <v>4873</v>
      </c>
      <c r="F825" s="917" t="n">
        <f aca="false">IF('MA Bnchmk'!$L$24=5,Rates!R825,IF('MA Bnchmk'!$L$24=4.5,Rates!S825,IF('MA Bnchmk'!$L$24=4,Rates!S825,IF('MA Bnchmk'!$L$24=3.5,Rates!T825,IF('MA Bnchmk'!$L$24=3,Rates!U825,Rates!V825)))))</f>
        <v>697</v>
      </c>
      <c r="G825" s="917" t="n">
        <f aca="false">+F825*'Statutory Rates'!$G$1</f>
        <v>327.103226815002</v>
      </c>
      <c r="H825" s="918" t="n">
        <v>0.0891305195058264</v>
      </c>
      <c r="I825" s="918" t="n">
        <v>0.109196302678991</v>
      </c>
      <c r="J825" s="918" t="n">
        <v>0.233</v>
      </c>
      <c r="K825" s="919" t="n">
        <v>256.59</v>
      </c>
      <c r="L825" s="919" t="n">
        <v>63.83</v>
      </c>
      <c r="M825" s="919" t="n">
        <v>366.34</v>
      </c>
      <c r="N825" s="920" t="n">
        <f aca="false">+H825*K825+I825*L825</f>
        <v>29.84</v>
      </c>
      <c r="O825" s="920" t="n">
        <f aca="false">+J825*M825</f>
        <v>85.35722</v>
      </c>
      <c r="P825" s="921" t="s">
        <v>4820</v>
      </c>
      <c r="Q825" s="921" t="s">
        <v>3162</v>
      </c>
      <c r="R825" s="922" t="n">
        <v>737</v>
      </c>
      <c r="S825" s="923" t="n">
        <v>727</v>
      </c>
      <c r="T825" s="923" t="n">
        <v>717</v>
      </c>
      <c r="U825" s="923" t="n">
        <v>707</v>
      </c>
      <c r="V825" s="923" t="n">
        <v>697</v>
      </c>
    </row>
    <row r="826" customFormat="false" ht="12.75" hidden="false" customHeight="false" outlineLevel="0" collapsed="false">
      <c r="A826" s="914" t="n">
        <v>825</v>
      </c>
      <c r="B826" s="915" t="s">
        <v>4874</v>
      </c>
      <c r="C826" s="915" t="s">
        <v>4874</v>
      </c>
      <c r="D826" s="916" t="s">
        <v>4818</v>
      </c>
      <c r="E826" s="916" t="s">
        <v>3224</v>
      </c>
      <c r="F826" s="917" t="n">
        <f aca="false">IF('MA Bnchmk'!$L$24=5,Rates!R826,IF('MA Bnchmk'!$L$24=4.5,Rates!S826,IF('MA Bnchmk'!$L$24=4,Rates!S826,IF('MA Bnchmk'!$L$24=3.5,Rates!T826,IF('MA Bnchmk'!$L$24=3,Rates!U826,Rates!V826)))))</f>
        <v>696.98</v>
      </c>
      <c r="G826" s="917" t="n">
        <f aca="false">+F826*'Statutory Rates'!$G$1</f>
        <v>327.093840782669</v>
      </c>
      <c r="H826" s="918" t="n">
        <v>0.0891305195058264</v>
      </c>
      <c r="I826" s="918" t="n">
        <v>0.109196302678991</v>
      </c>
      <c r="J826" s="918" t="n">
        <v>0.233</v>
      </c>
      <c r="K826" s="919" t="n">
        <v>256.59</v>
      </c>
      <c r="L826" s="919" t="n">
        <v>63.83</v>
      </c>
      <c r="M826" s="919" t="n">
        <v>366.34</v>
      </c>
      <c r="N826" s="920" t="n">
        <f aca="false">+H826*K826+I826*L826</f>
        <v>29.84</v>
      </c>
      <c r="O826" s="920" t="n">
        <f aca="false">+J826*M826</f>
        <v>85.35722</v>
      </c>
      <c r="P826" s="921" t="s">
        <v>4820</v>
      </c>
      <c r="Q826" s="921" t="s">
        <v>3162</v>
      </c>
      <c r="R826" s="922" t="n">
        <v>736.98</v>
      </c>
      <c r="S826" s="923" t="n">
        <v>726.98</v>
      </c>
      <c r="T826" s="923" t="n">
        <v>716.98</v>
      </c>
      <c r="U826" s="923" t="n">
        <v>706.98</v>
      </c>
      <c r="V826" s="923" t="n">
        <v>696.98</v>
      </c>
    </row>
    <row r="827" customFormat="false" ht="12.75" hidden="false" customHeight="false" outlineLevel="0" collapsed="false">
      <c r="A827" s="914" t="n">
        <v>826</v>
      </c>
      <c r="B827" s="915" t="s">
        <v>4875</v>
      </c>
      <c r="C827" s="915" t="s">
        <v>4875</v>
      </c>
      <c r="D827" s="916" t="s">
        <v>4818</v>
      </c>
      <c r="E827" s="916" t="s">
        <v>4197</v>
      </c>
      <c r="F827" s="917" t="n">
        <f aca="false">IF('MA Bnchmk'!$L$24=5,Rates!R827,IF('MA Bnchmk'!$L$24=4.5,Rates!S827,IF('MA Bnchmk'!$L$24=4,Rates!S827,IF('MA Bnchmk'!$L$24=3.5,Rates!T827,IF('MA Bnchmk'!$L$24=3,Rates!U827,Rates!V827)))))</f>
        <v>697.04</v>
      </c>
      <c r="G827" s="917" t="n">
        <f aca="false">+F827*'Statutory Rates'!$G$1</f>
        <v>327.121998879669</v>
      </c>
      <c r="H827" s="918" t="n">
        <v>0.0891305195058264</v>
      </c>
      <c r="I827" s="918" t="n">
        <v>0.109196302678991</v>
      </c>
      <c r="J827" s="918" t="n">
        <v>0.233</v>
      </c>
      <c r="K827" s="919" t="n">
        <v>256.59</v>
      </c>
      <c r="L827" s="919" t="n">
        <v>63.83</v>
      </c>
      <c r="M827" s="919" t="n">
        <v>366.34</v>
      </c>
      <c r="N827" s="920" t="n">
        <f aca="false">+H827*K827+I827*L827</f>
        <v>29.84</v>
      </c>
      <c r="O827" s="920" t="n">
        <f aca="false">+J827*M827</f>
        <v>85.35722</v>
      </c>
      <c r="P827" s="921" t="s">
        <v>4820</v>
      </c>
      <c r="Q827" s="921" t="s">
        <v>3162</v>
      </c>
      <c r="R827" s="922" t="n">
        <v>737.04</v>
      </c>
      <c r="S827" s="923" t="n">
        <v>727.04</v>
      </c>
      <c r="T827" s="923" t="n">
        <v>717.04</v>
      </c>
      <c r="U827" s="923" t="n">
        <v>707.04</v>
      </c>
      <c r="V827" s="923" t="n">
        <v>697.04</v>
      </c>
    </row>
    <row r="828" customFormat="false" ht="12.75" hidden="false" customHeight="false" outlineLevel="0" collapsed="false">
      <c r="A828" s="914" t="n">
        <v>827</v>
      </c>
      <c r="B828" s="915" t="s">
        <v>4876</v>
      </c>
      <c r="C828" s="915" t="s">
        <v>4876</v>
      </c>
      <c r="D828" s="916" t="s">
        <v>4818</v>
      </c>
      <c r="E828" s="916" t="s">
        <v>3226</v>
      </c>
      <c r="F828" s="917" t="n">
        <f aca="false">IF('MA Bnchmk'!$L$24=5,Rates!R828,IF('MA Bnchmk'!$L$24=4.5,Rates!S828,IF('MA Bnchmk'!$L$24=4,Rates!S828,IF('MA Bnchmk'!$L$24=3.5,Rates!T828,IF('MA Bnchmk'!$L$24=3,Rates!U828,Rates!V828)))))</f>
        <v>697.13</v>
      </c>
      <c r="G828" s="917" t="n">
        <f aca="false">+F828*'Statutory Rates'!$G$1</f>
        <v>327.164236025168</v>
      </c>
      <c r="H828" s="918" t="n">
        <v>0.0891305195058264</v>
      </c>
      <c r="I828" s="918" t="n">
        <v>0.109196302678991</v>
      </c>
      <c r="J828" s="918" t="n">
        <v>0.233</v>
      </c>
      <c r="K828" s="919" t="n">
        <v>256.59</v>
      </c>
      <c r="L828" s="919" t="n">
        <v>63.83</v>
      </c>
      <c r="M828" s="919" t="n">
        <v>366.34</v>
      </c>
      <c r="N828" s="920" t="n">
        <f aca="false">+H828*K828+I828*L828</f>
        <v>29.84</v>
      </c>
      <c r="O828" s="920" t="n">
        <f aca="false">+J828*M828</f>
        <v>85.35722</v>
      </c>
      <c r="P828" s="921" t="s">
        <v>4820</v>
      </c>
      <c r="Q828" s="921" t="s">
        <v>3162</v>
      </c>
      <c r="R828" s="922" t="n">
        <v>737.13</v>
      </c>
      <c r="S828" s="923" t="n">
        <v>727.13</v>
      </c>
      <c r="T828" s="923" t="n">
        <v>717.13</v>
      </c>
      <c r="U828" s="923" t="n">
        <v>707.13</v>
      </c>
      <c r="V828" s="923" t="n">
        <v>697.13</v>
      </c>
    </row>
    <row r="829" customFormat="false" ht="12.75" hidden="false" customHeight="false" outlineLevel="0" collapsed="false">
      <c r="A829" s="914" t="n">
        <v>828</v>
      </c>
      <c r="B829" s="915" t="s">
        <v>4877</v>
      </c>
      <c r="C829" s="915" t="s">
        <v>4877</v>
      </c>
      <c r="D829" s="916" t="s">
        <v>4818</v>
      </c>
      <c r="E829" s="916" t="s">
        <v>3799</v>
      </c>
      <c r="F829" s="917" t="n">
        <f aca="false">IF('MA Bnchmk'!$L$24=5,Rates!R829,IF('MA Bnchmk'!$L$24=4.5,Rates!S829,IF('MA Bnchmk'!$L$24=4,Rates!S829,IF('MA Bnchmk'!$L$24=3.5,Rates!T829,IF('MA Bnchmk'!$L$24=3,Rates!U829,Rates!V829)))))</f>
        <v>755.47</v>
      </c>
      <c r="G829" s="917" t="n">
        <f aca="false">+F829*'Statutory Rates'!$G$1</f>
        <v>354.543292341362</v>
      </c>
      <c r="H829" s="918" t="n">
        <v>0.0891305195058264</v>
      </c>
      <c r="I829" s="918" t="n">
        <v>0.109196302678991</v>
      </c>
      <c r="J829" s="918" t="n">
        <v>0.233</v>
      </c>
      <c r="K829" s="919" t="n">
        <v>256.59</v>
      </c>
      <c r="L829" s="919" t="n">
        <v>63.83</v>
      </c>
      <c r="M829" s="919" t="n">
        <v>366.34</v>
      </c>
      <c r="N829" s="920" t="n">
        <f aca="false">+H829*K829+I829*L829</f>
        <v>29.84</v>
      </c>
      <c r="O829" s="920" t="n">
        <f aca="false">+J829*M829</f>
        <v>85.35722</v>
      </c>
      <c r="P829" s="921" t="s">
        <v>4820</v>
      </c>
      <c r="Q829" s="921" t="s">
        <v>3162</v>
      </c>
      <c r="R829" s="922" t="n">
        <v>795.47</v>
      </c>
      <c r="S829" s="923" t="n">
        <v>785.47</v>
      </c>
      <c r="T829" s="923" t="n">
        <v>775.47</v>
      </c>
      <c r="U829" s="923" t="n">
        <v>765.47</v>
      </c>
      <c r="V829" s="923" t="n">
        <v>755.47</v>
      </c>
    </row>
    <row r="830" customFormat="false" ht="12.75" hidden="false" customHeight="false" outlineLevel="0" collapsed="false">
      <c r="A830" s="914" t="n">
        <v>829</v>
      </c>
      <c r="B830" s="915" t="s">
        <v>4878</v>
      </c>
      <c r="C830" s="915" t="s">
        <v>4878</v>
      </c>
      <c r="D830" s="916" t="s">
        <v>4818</v>
      </c>
      <c r="E830" s="916" t="s">
        <v>3232</v>
      </c>
      <c r="F830" s="917" t="n">
        <f aca="false">IF('MA Bnchmk'!$L$24=5,Rates!R830,IF('MA Bnchmk'!$L$24=4.5,Rates!S830,IF('MA Bnchmk'!$L$24=4,Rates!S830,IF('MA Bnchmk'!$L$24=3.5,Rates!T830,IF('MA Bnchmk'!$L$24=3,Rates!U830,Rates!V830)))))</f>
        <v>697.32</v>
      </c>
      <c r="G830" s="917" t="n">
        <f aca="false">+F830*'Statutory Rates'!$G$1</f>
        <v>327.253403332335</v>
      </c>
      <c r="H830" s="918" t="n">
        <v>0.0891305195058264</v>
      </c>
      <c r="I830" s="918" t="n">
        <v>0.109196302678991</v>
      </c>
      <c r="J830" s="918" t="n">
        <v>0.233</v>
      </c>
      <c r="K830" s="919" t="n">
        <v>256.59</v>
      </c>
      <c r="L830" s="919" t="n">
        <v>63.83</v>
      </c>
      <c r="M830" s="919" t="n">
        <v>366.34</v>
      </c>
      <c r="N830" s="920" t="n">
        <f aca="false">+H830*K830+I830*L830</f>
        <v>29.84</v>
      </c>
      <c r="O830" s="920" t="n">
        <f aca="false">+J830*M830</f>
        <v>85.35722</v>
      </c>
      <c r="P830" s="921" t="s">
        <v>4820</v>
      </c>
      <c r="Q830" s="921" t="s">
        <v>3162</v>
      </c>
      <c r="R830" s="922" t="n">
        <v>737.32</v>
      </c>
      <c r="S830" s="923" t="n">
        <v>727.32</v>
      </c>
      <c r="T830" s="923" t="n">
        <v>717.32</v>
      </c>
      <c r="U830" s="923" t="n">
        <v>707.32</v>
      </c>
      <c r="V830" s="923" t="n">
        <v>697.32</v>
      </c>
    </row>
    <row r="831" customFormat="false" ht="12.75" hidden="false" customHeight="false" outlineLevel="0" collapsed="false">
      <c r="A831" s="914" t="n">
        <v>830</v>
      </c>
      <c r="B831" s="915" t="s">
        <v>4879</v>
      </c>
      <c r="C831" s="915" t="s">
        <v>4879</v>
      </c>
      <c r="D831" s="916" t="s">
        <v>4818</v>
      </c>
      <c r="E831" s="916" t="s">
        <v>4536</v>
      </c>
      <c r="F831" s="917" t="n">
        <f aca="false">IF('MA Bnchmk'!$L$24=5,Rates!R831,IF('MA Bnchmk'!$L$24=4.5,Rates!S831,IF('MA Bnchmk'!$L$24=4,Rates!S831,IF('MA Bnchmk'!$L$24=3.5,Rates!T831,IF('MA Bnchmk'!$L$24=3,Rates!U831,Rates!V831)))))</f>
        <v>697.25</v>
      </c>
      <c r="G831" s="917" t="n">
        <f aca="false">+F831*'Statutory Rates'!$G$1</f>
        <v>327.220552219168</v>
      </c>
      <c r="H831" s="918" t="n">
        <v>0.0891305195058264</v>
      </c>
      <c r="I831" s="918" t="n">
        <v>0.109196302678991</v>
      </c>
      <c r="J831" s="918" t="n">
        <v>0.233</v>
      </c>
      <c r="K831" s="919" t="n">
        <v>256.59</v>
      </c>
      <c r="L831" s="919" t="n">
        <v>63.83</v>
      </c>
      <c r="M831" s="919" t="n">
        <v>366.34</v>
      </c>
      <c r="N831" s="920" t="n">
        <f aca="false">+H831*K831+I831*L831</f>
        <v>29.84</v>
      </c>
      <c r="O831" s="920" t="n">
        <f aca="false">+J831*M831</f>
        <v>85.35722</v>
      </c>
      <c r="P831" s="921" t="s">
        <v>4833</v>
      </c>
      <c r="Q831" s="921" t="s">
        <v>4834</v>
      </c>
      <c r="R831" s="922" t="n">
        <v>737.25</v>
      </c>
      <c r="S831" s="923" t="n">
        <v>727.25</v>
      </c>
      <c r="T831" s="923" t="n">
        <v>717.25</v>
      </c>
      <c r="U831" s="923" t="n">
        <v>707.25</v>
      </c>
      <c r="V831" s="923" t="n">
        <v>697.25</v>
      </c>
    </row>
    <row r="832" customFormat="false" ht="12.75" hidden="false" customHeight="false" outlineLevel="0" collapsed="false">
      <c r="A832" s="914" t="n">
        <v>831</v>
      </c>
      <c r="B832" s="915" t="s">
        <v>4880</v>
      </c>
      <c r="C832" s="915" t="s">
        <v>4880</v>
      </c>
      <c r="D832" s="916" t="s">
        <v>4818</v>
      </c>
      <c r="E832" s="916" t="s">
        <v>4881</v>
      </c>
      <c r="F832" s="917" t="n">
        <f aca="false">IF('MA Bnchmk'!$L$24=5,Rates!R832,IF('MA Bnchmk'!$L$24=4.5,Rates!S832,IF('MA Bnchmk'!$L$24=4,Rates!S832,IF('MA Bnchmk'!$L$24=3.5,Rates!T832,IF('MA Bnchmk'!$L$24=3,Rates!U832,Rates!V832)))))</f>
        <v>775.23</v>
      </c>
      <c r="G832" s="917" t="n">
        <f aca="false">+F832*'Statutory Rates'!$G$1</f>
        <v>363.816692286649</v>
      </c>
      <c r="H832" s="918" t="n">
        <v>0.0912903225806452</v>
      </c>
      <c r="I832" s="918" t="n">
        <v>0.121156957928803</v>
      </c>
      <c r="J832" s="918" t="n">
        <v>0.233</v>
      </c>
      <c r="K832" s="919" t="n">
        <v>248</v>
      </c>
      <c r="L832" s="919" t="n">
        <v>49.44</v>
      </c>
      <c r="M832" s="919" t="n">
        <v>329.37</v>
      </c>
      <c r="N832" s="920" t="n">
        <f aca="false">+H832*K832+I832*L832</f>
        <v>28.63</v>
      </c>
      <c r="O832" s="920" t="n">
        <f aca="false">+J832*M832</f>
        <v>76.74321</v>
      </c>
      <c r="P832" s="921" t="s">
        <v>4859</v>
      </c>
      <c r="Q832" s="921" t="s">
        <v>4860</v>
      </c>
      <c r="R832" s="922" t="n">
        <v>815.23</v>
      </c>
      <c r="S832" s="923" t="n">
        <v>805.23</v>
      </c>
      <c r="T832" s="923" t="n">
        <v>795.23</v>
      </c>
      <c r="U832" s="923" t="n">
        <v>785.23</v>
      </c>
      <c r="V832" s="923" t="n">
        <v>775.23</v>
      </c>
    </row>
    <row r="833" customFormat="false" ht="12.75" hidden="false" customHeight="false" outlineLevel="0" collapsed="false">
      <c r="A833" s="914" t="n">
        <v>832</v>
      </c>
      <c r="B833" s="915" t="s">
        <v>4882</v>
      </c>
      <c r="C833" s="915" t="s">
        <v>4882</v>
      </c>
      <c r="D833" s="916" t="s">
        <v>4818</v>
      </c>
      <c r="E833" s="916" t="s">
        <v>3988</v>
      </c>
      <c r="F833" s="917" t="n">
        <f aca="false">IF('MA Bnchmk'!$L$24=5,Rates!R833,IF('MA Bnchmk'!$L$24=4.5,Rates!S833,IF('MA Bnchmk'!$L$24=4,Rates!S833,IF('MA Bnchmk'!$L$24=3.5,Rates!T833,IF('MA Bnchmk'!$L$24=3,Rates!U833,Rates!V833)))))</f>
        <v>697.34</v>
      </c>
      <c r="G833" s="917" t="n">
        <f aca="false">+F833*'Statutory Rates'!$G$1</f>
        <v>327.262789364668</v>
      </c>
      <c r="H833" s="918" t="n">
        <v>0.0891305195058264</v>
      </c>
      <c r="I833" s="918" t="n">
        <v>0.109196302678991</v>
      </c>
      <c r="J833" s="918" t="n">
        <v>0.233</v>
      </c>
      <c r="K833" s="919" t="n">
        <v>256.59</v>
      </c>
      <c r="L833" s="919" t="n">
        <v>63.83</v>
      </c>
      <c r="M833" s="919" t="n">
        <v>366.34</v>
      </c>
      <c r="N833" s="920" t="n">
        <f aca="false">+H833*K833+I833*L833</f>
        <v>29.84</v>
      </c>
      <c r="O833" s="920" t="n">
        <f aca="false">+J833*M833</f>
        <v>85.35722</v>
      </c>
      <c r="P833" s="921" t="s">
        <v>4820</v>
      </c>
      <c r="Q833" s="921" t="s">
        <v>3162</v>
      </c>
      <c r="R833" s="922" t="n">
        <v>737.34</v>
      </c>
      <c r="S833" s="923" t="n">
        <v>727.34</v>
      </c>
      <c r="T833" s="923" t="n">
        <v>717.34</v>
      </c>
      <c r="U833" s="923" t="n">
        <v>707.34</v>
      </c>
      <c r="V833" s="923" t="n">
        <v>697.34</v>
      </c>
    </row>
    <row r="834" customFormat="false" ht="12.75" hidden="false" customHeight="false" outlineLevel="0" collapsed="false">
      <c r="A834" s="914" t="n">
        <v>833</v>
      </c>
      <c r="B834" s="915" t="s">
        <v>4883</v>
      </c>
      <c r="C834" s="915" t="s">
        <v>4883</v>
      </c>
      <c r="D834" s="916" t="s">
        <v>4818</v>
      </c>
      <c r="E834" s="916" t="s">
        <v>4223</v>
      </c>
      <c r="F834" s="917" t="n">
        <f aca="false">IF('MA Bnchmk'!$L$24=5,Rates!R834,IF('MA Bnchmk'!$L$24=4.5,Rates!S834,IF('MA Bnchmk'!$L$24=4,Rates!S834,IF('MA Bnchmk'!$L$24=3.5,Rates!T834,IF('MA Bnchmk'!$L$24=3,Rates!U834,Rates!V834)))))</f>
        <v>697.02</v>
      </c>
      <c r="G834" s="917" t="n">
        <f aca="false">+F834*'Statutory Rates'!$G$1</f>
        <v>327.112612847335</v>
      </c>
      <c r="H834" s="918" t="n">
        <v>0.0891305195058264</v>
      </c>
      <c r="I834" s="918" t="n">
        <v>0.109196302678991</v>
      </c>
      <c r="J834" s="918" t="n">
        <v>0.233</v>
      </c>
      <c r="K834" s="919" t="n">
        <v>256.59</v>
      </c>
      <c r="L834" s="919" t="n">
        <v>63.83</v>
      </c>
      <c r="M834" s="919" t="n">
        <v>366.34</v>
      </c>
      <c r="N834" s="920" t="n">
        <f aca="false">+H834*K834+I834*L834</f>
        <v>29.84</v>
      </c>
      <c r="O834" s="920" t="n">
        <f aca="false">+J834*M834</f>
        <v>85.35722</v>
      </c>
      <c r="P834" s="921" t="s">
        <v>4820</v>
      </c>
      <c r="Q834" s="921" t="s">
        <v>3162</v>
      </c>
      <c r="R834" s="922" t="n">
        <v>737.02</v>
      </c>
      <c r="S834" s="923" t="n">
        <v>727.02</v>
      </c>
      <c r="T834" s="923" t="n">
        <v>717.02</v>
      </c>
      <c r="U834" s="923" t="n">
        <v>707.02</v>
      </c>
      <c r="V834" s="923" t="n">
        <v>697.02</v>
      </c>
    </row>
    <row r="835" customFormat="false" ht="12.75" hidden="false" customHeight="false" outlineLevel="0" collapsed="false">
      <c r="A835" s="914" t="n">
        <v>834</v>
      </c>
      <c r="B835" s="915" t="s">
        <v>4884</v>
      </c>
      <c r="C835" s="915" t="s">
        <v>4884</v>
      </c>
      <c r="D835" s="916" t="s">
        <v>4818</v>
      </c>
      <c r="E835" s="916" t="s">
        <v>4540</v>
      </c>
      <c r="F835" s="917" t="n">
        <f aca="false">IF('MA Bnchmk'!$L$24=5,Rates!R835,IF('MA Bnchmk'!$L$24=4.5,Rates!S835,IF('MA Bnchmk'!$L$24=4,Rates!S835,IF('MA Bnchmk'!$L$24=3.5,Rates!T835,IF('MA Bnchmk'!$L$24=3,Rates!U835,Rates!V835)))))</f>
        <v>697.29</v>
      </c>
      <c r="G835" s="917" t="n">
        <f aca="false">+F835*'Statutory Rates'!$G$1</f>
        <v>327.239324283835</v>
      </c>
      <c r="H835" s="918" t="n">
        <v>0.0891305195058264</v>
      </c>
      <c r="I835" s="918" t="n">
        <v>0.109196302678991</v>
      </c>
      <c r="J835" s="918" t="n">
        <v>0.233</v>
      </c>
      <c r="K835" s="919" t="n">
        <v>256.59</v>
      </c>
      <c r="L835" s="919" t="n">
        <v>63.83</v>
      </c>
      <c r="M835" s="919" t="n">
        <v>366.34</v>
      </c>
      <c r="N835" s="920" t="n">
        <f aca="false">+H835*K835+I835*L835</f>
        <v>29.84</v>
      </c>
      <c r="O835" s="920" t="n">
        <f aca="false">+J835*M835</f>
        <v>85.35722</v>
      </c>
      <c r="P835" s="921" t="s">
        <v>4820</v>
      </c>
      <c r="Q835" s="921" t="s">
        <v>3162</v>
      </c>
      <c r="R835" s="922" t="n">
        <v>737.29</v>
      </c>
      <c r="S835" s="923" t="n">
        <v>727.29</v>
      </c>
      <c r="T835" s="923" t="n">
        <v>717.29</v>
      </c>
      <c r="U835" s="923" t="n">
        <v>707.29</v>
      </c>
      <c r="V835" s="923" t="n">
        <v>697.29</v>
      </c>
    </row>
    <row r="836" customFormat="false" ht="12.75" hidden="false" customHeight="false" outlineLevel="0" collapsed="false">
      <c r="A836" s="914" t="n">
        <v>835</v>
      </c>
      <c r="B836" s="915" t="s">
        <v>4885</v>
      </c>
      <c r="C836" s="915" t="s">
        <v>4885</v>
      </c>
      <c r="D836" s="916" t="s">
        <v>4818</v>
      </c>
      <c r="E836" s="916" t="s">
        <v>4718</v>
      </c>
      <c r="F836" s="917" t="n">
        <f aca="false">IF('MA Bnchmk'!$L$24=5,Rates!R836,IF('MA Bnchmk'!$L$24=4.5,Rates!S836,IF('MA Bnchmk'!$L$24=4,Rates!S836,IF('MA Bnchmk'!$L$24=3.5,Rates!T836,IF('MA Bnchmk'!$L$24=3,Rates!U836,Rates!V836)))))</f>
        <v>774.58</v>
      </c>
      <c r="G836" s="917" t="n">
        <f aca="false">+F836*'Statutory Rates'!$G$1</f>
        <v>363.511646235817</v>
      </c>
      <c r="H836" s="918" t="n">
        <v>0.0810034862259895</v>
      </c>
      <c r="I836" s="918" t="n">
        <v>0.160636942675159</v>
      </c>
      <c r="J836" s="918" t="n">
        <v>0.233</v>
      </c>
      <c r="K836" s="919" t="n">
        <v>292.58</v>
      </c>
      <c r="L836" s="919" t="n">
        <v>78.5</v>
      </c>
      <c r="M836" s="919" t="n">
        <v>373.8</v>
      </c>
      <c r="N836" s="920" t="n">
        <f aca="false">+H836*K836+I836*L836</f>
        <v>36.31</v>
      </c>
      <c r="O836" s="920" t="n">
        <f aca="false">+J836*M836</f>
        <v>87.0954</v>
      </c>
      <c r="P836" s="921" t="s">
        <v>4886</v>
      </c>
      <c r="Q836" s="921" t="s">
        <v>4887</v>
      </c>
      <c r="R836" s="922" t="n">
        <v>814.58</v>
      </c>
      <c r="S836" s="923" t="n">
        <v>804.58</v>
      </c>
      <c r="T836" s="923" t="n">
        <v>794.58</v>
      </c>
      <c r="U836" s="923" t="n">
        <v>784.58</v>
      </c>
      <c r="V836" s="923" t="n">
        <v>774.58</v>
      </c>
    </row>
    <row r="837" customFormat="false" ht="12.75" hidden="false" customHeight="false" outlineLevel="0" collapsed="false">
      <c r="A837" s="914" t="n">
        <v>836</v>
      </c>
      <c r="B837" s="915" t="s">
        <v>4888</v>
      </c>
      <c r="C837" s="915" t="s">
        <v>4888</v>
      </c>
      <c r="D837" s="916" t="s">
        <v>4818</v>
      </c>
      <c r="E837" s="916" t="s">
        <v>3238</v>
      </c>
      <c r="F837" s="917" t="n">
        <f aca="false">IF('MA Bnchmk'!$L$24=5,Rates!R837,IF('MA Bnchmk'!$L$24=4.5,Rates!S837,IF('MA Bnchmk'!$L$24=4,Rates!S837,IF('MA Bnchmk'!$L$24=3.5,Rates!T837,IF('MA Bnchmk'!$L$24=3,Rates!U837,Rates!V837)))))</f>
        <v>697.61</v>
      </c>
      <c r="G837" s="917" t="n">
        <f aca="false">+F837*'Statutory Rates'!$G$1</f>
        <v>327.389500801167</v>
      </c>
      <c r="H837" s="918" t="n">
        <v>0.0891305195058264</v>
      </c>
      <c r="I837" s="918" t="n">
        <v>0.109196302678991</v>
      </c>
      <c r="J837" s="918" t="n">
        <v>0.233</v>
      </c>
      <c r="K837" s="919" t="n">
        <v>256.59</v>
      </c>
      <c r="L837" s="919" t="n">
        <v>63.83</v>
      </c>
      <c r="M837" s="919" t="n">
        <v>366.34</v>
      </c>
      <c r="N837" s="920" t="n">
        <f aca="false">+H837*K837+I837*L837</f>
        <v>29.84</v>
      </c>
      <c r="O837" s="920" t="n">
        <f aca="false">+J837*M837</f>
        <v>85.35722</v>
      </c>
      <c r="P837" s="921" t="s">
        <v>4820</v>
      </c>
      <c r="Q837" s="921" t="s">
        <v>3162</v>
      </c>
      <c r="R837" s="922" t="n">
        <v>737.61</v>
      </c>
      <c r="S837" s="923" t="n">
        <v>727.61</v>
      </c>
      <c r="T837" s="923" t="n">
        <v>717.61</v>
      </c>
      <c r="U837" s="923" t="n">
        <v>707.61</v>
      </c>
      <c r="V837" s="923" t="n">
        <v>697.61</v>
      </c>
    </row>
    <row r="838" customFormat="false" ht="12.75" hidden="false" customHeight="false" outlineLevel="0" collapsed="false">
      <c r="A838" s="914" t="n">
        <v>837</v>
      </c>
      <c r="B838" s="915" t="s">
        <v>4889</v>
      </c>
      <c r="C838" s="915" t="s">
        <v>4889</v>
      </c>
      <c r="D838" s="916" t="s">
        <v>4818</v>
      </c>
      <c r="E838" s="916" t="s">
        <v>3492</v>
      </c>
      <c r="F838" s="917" t="n">
        <f aca="false">IF('MA Bnchmk'!$L$24=5,Rates!R838,IF('MA Bnchmk'!$L$24=4.5,Rates!S838,IF('MA Bnchmk'!$L$24=4,Rates!S838,IF('MA Bnchmk'!$L$24=3.5,Rates!T838,IF('MA Bnchmk'!$L$24=3,Rates!U838,Rates!V838)))))</f>
        <v>697.03</v>
      </c>
      <c r="G838" s="917" t="n">
        <f aca="false">+F838*'Statutory Rates'!$G$1</f>
        <v>327.117305863502</v>
      </c>
      <c r="H838" s="918" t="n">
        <v>0.0891305195058264</v>
      </c>
      <c r="I838" s="918" t="n">
        <v>0.109196302678991</v>
      </c>
      <c r="J838" s="918" t="n">
        <v>0.233</v>
      </c>
      <c r="K838" s="919" t="n">
        <v>256.59</v>
      </c>
      <c r="L838" s="919" t="n">
        <v>63.83</v>
      </c>
      <c r="M838" s="919" t="n">
        <v>366.34</v>
      </c>
      <c r="N838" s="920" t="n">
        <f aca="false">+H838*K838+I838*L838</f>
        <v>29.84</v>
      </c>
      <c r="O838" s="920" t="n">
        <f aca="false">+J838*M838</f>
        <v>85.35722</v>
      </c>
      <c r="P838" s="921" t="s">
        <v>4820</v>
      </c>
      <c r="Q838" s="921" t="s">
        <v>3162</v>
      </c>
      <c r="R838" s="922" t="n">
        <v>737.03</v>
      </c>
      <c r="S838" s="923" t="n">
        <v>727.03</v>
      </c>
      <c r="T838" s="923" t="n">
        <v>717.03</v>
      </c>
      <c r="U838" s="923" t="n">
        <v>707.03</v>
      </c>
      <c r="V838" s="923" t="n">
        <v>697.03</v>
      </c>
    </row>
    <row r="839" customFormat="false" ht="12.75" hidden="false" customHeight="false" outlineLevel="0" collapsed="false">
      <c r="A839" s="914" t="n">
        <v>838</v>
      </c>
      <c r="B839" s="915" t="s">
        <v>4890</v>
      </c>
      <c r="C839" s="915" t="s">
        <v>4890</v>
      </c>
      <c r="D839" s="916" t="s">
        <v>4818</v>
      </c>
      <c r="E839" s="916" t="s">
        <v>3604</v>
      </c>
      <c r="F839" s="917" t="n">
        <f aca="false">IF('MA Bnchmk'!$L$24=5,Rates!R839,IF('MA Bnchmk'!$L$24=4.5,Rates!S839,IF('MA Bnchmk'!$L$24=4,Rates!S839,IF('MA Bnchmk'!$L$24=3.5,Rates!T839,IF('MA Bnchmk'!$L$24=3,Rates!U839,Rates!V839)))))</f>
        <v>697.15</v>
      </c>
      <c r="G839" s="917" t="n">
        <f aca="false">+F839*'Statutory Rates'!$G$1</f>
        <v>327.173622057502</v>
      </c>
      <c r="H839" s="918" t="n">
        <v>0.0891305195058264</v>
      </c>
      <c r="I839" s="918" t="n">
        <v>0.109196302678991</v>
      </c>
      <c r="J839" s="918" t="n">
        <v>0.233</v>
      </c>
      <c r="K839" s="919" t="n">
        <v>256.59</v>
      </c>
      <c r="L839" s="919" t="n">
        <v>63.83</v>
      </c>
      <c r="M839" s="919" t="n">
        <v>366.34</v>
      </c>
      <c r="N839" s="920" t="n">
        <f aca="false">+H839*K839+I839*L839</f>
        <v>29.84</v>
      </c>
      <c r="O839" s="920" t="n">
        <f aca="false">+J839*M839</f>
        <v>85.35722</v>
      </c>
      <c r="P839" s="921" t="s">
        <v>4820</v>
      </c>
      <c r="Q839" s="921" t="s">
        <v>3162</v>
      </c>
      <c r="R839" s="922" t="n">
        <v>737.15</v>
      </c>
      <c r="S839" s="923" t="n">
        <v>727.15</v>
      </c>
      <c r="T839" s="923" t="n">
        <v>717.15</v>
      </c>
      <c r="U839" s="923" t="n">
        <v>707.15</v>
      </c>
      <c r="V839" s="923" t="n">
        <v>697.15</v>
      </c>
    </row>
    <row r="840" customFormat="false" ht="12.75" hidden="false" customHeight="false" outlineLevel="0" collapsed="false">
      <c r="A840" s="914" t="n">
        <v>839</v>
      </c>
      <c r="B840" s="915" t="s">
        <v>4891</v>
      </c>
      <c r="C840" s="915" t="s">
        <v>4891</v>
      </c>
      <c r="D840" s="916" t="s">
        <v>4818</v>
      </c>
      <c r="E840" s="916" t="s">
        <v>4892</v>
      </c>
      <c r="F840" s="917" t="n">
        <f aca="false">IF('MA Bnchmk'!$L$24=5,Rates!R840,IF('MA Bnchmk'!$L$24=4.5,Rates!S840,IF('MA Bnchmk'!$L$24=4,Rates!S840,IF('MA Bnchmk'!$L$24=3.5,Rates!T840,IF('MA Bnchmk'!$L$24=3,Rates!U840,Rates!V840)))))</f>
        <v>697.31</v>
      </c>
      <c r="G840" s="917" t="n">
        <f aca="false">+F840*'Statutory Rates'!$G$1</f>
        <v>327.248710316168</v>
      </c>
      <c r="H840" s="918" t="n">
        <v>0.0891305195058264</v>
      </c>
      <c r="I840" s="918" t="n">
        <v>0.109196302678991</v>
      </c>
      <c r="J840" s="918" t="n">
        <v>0.233</v>
      </c>
      <c r="K840" s="919" t="n">
        <v>256.59</v>
      </c>
      <c r="L840" s="919" t="n">
        <v>63.83</v>
      </c>
      <c r="M840" s="919" t="n">
        <v>366.34</v>
      </c>
      <c r="N840" s="920" t="n">
        <f aca="false">+H840*K840+I840*L840</f>
        <v>29.84</v>
      </c>
      <c r="O840" s="920" t="n">
        <f aca="false">+J840*M840</f>
        <v>85.35722</v>
      </c>
      <c r="P840" s="921" t="s">
        <v>4820</v>
      </c>
      <c r="Q840" s="921" t="s">
        <v>3162</v>
      </c>
      <c r="R840" s="922" t="n">
        <v>737.31</v>
      </c>
      <c r="S840" s="923" t="n">
        <v>727.31</v>
      </c>
      <c r="T840" s="923" t="n">
        <v>717.31</v>
      </c>
      <c r="U840" s="923" t="n">
        <v>707.31</v>
      </c>
      <c r="V840" s="923" t="n">
        <v>697.31</v>
      </c>
    </row>
    <row r="841" customFormat="false" ht="12.75" hidden="false" customHeight="false" outlineLevel="0" collapsed="false">
      <c r="A841" s="914" t="n">
        <v>840</v>
      </c>
      <c r="B841" s="915" t="s">
        <v>4893</v>
      </c>
      <c r="C841" s="915" t="s">
        <v>4893</v>
      </c>
      <c r="D841" s="916" t="s">
        <v>4818</v>
      </c>
      <c r="E841" s="916" t="s">
        <v>4894</v>
      </c>
      <c r="F841" s="917" t="n">
        <f aca="false">IF('MA Bnchmk'!$L$24=5,Rates!R841,IF('MA Bnchmk'!$L$24=4.5,Rates!S841,IF('MA Bnchmk'!$L$24=4,Rates!S841,IF('MA Bnchmk'!$L$24=3.5,Rates!T841,IF('MA Bnchmk'!$L$24=3,Rates!U841,Rates!V841)))))</f>
        <v>697.52</v>
      </c>
      <c r="G841" s="917" t="n">
        <f aca="false">+F841*'Statutory Rates'!$G$1</f>
        <v>327.347263655667</v>
      </c>
      <c r="H841" s="918" t="n">
        <v>0.0891305195058264</v>
      </c>
      <c r="I841" s="918" t="n">
        <v>0.109196302678991</v>
      </c>
      <c r="J841" s="918" t="n">
        <v>0.233</v>
      </c>
      <c r="K841" s="919" t="n">
        <v>256.59</v>
      </c>
      <c r="L841" s="919" t="n">
        <v>63.83</v>
      </c>
      <c r="M841" s="919" t="n">
        <v>366.34</v>
      </c>
      <c r="N841" s="920" t="n">
        <f aca="false">+H841*K841+I841*L841</f>
        <v>29.84</v>
      </c>
      <c r="O841" s="920" t="n">
        <f aca="false">+J841*M841</f>
        <v>85.35722</v>
      </c>
      <c r="P841" s="921" t="s">
        <v>4820</v>
      </c>
      <c r="Q841" s="921" t="s">
        <v>3162</v>
      </c>
      <c r="R841" s="922" t="n">
        <v>737.52</v>
      </c>
      <c r="S841" s="923" t="n">
        <v>727.52</v>
      </c>
      <c r="T841" s="923" t="n">
        <v>717.52</v>
      </c>
      <c r="U841" s="923" t="n">
        <v>707.52</v>
      </c>
      <c r="V841" s="923" t="n">
        <v>697.52</v>
      </c>
    </row>
    <row r="842" customFormat="false" ht="12.75" hidden="false" customHeight="false" outlineLevel="0" collapsed="false">
      <c r="A842" s="914" t="n">
        <v>841</v>
      </c>
      <c r="B842" s="915" t="s">
        <v>4895</v>
      </c>
      <c r="C842" s="915" t="s">
        <v>4895</v>
      </c>
      <c r="D842" s="916" t="s">
        <v>4818</v>
      </c>
      <c r="E842" s="916" t="s">
        <v>3242</v>
      </c>
      <c r="F842" s="917" t="n">
        <f aca="false">IF('MA Bnchmk'!$L$24=5,Rates!R842,IF('MA Bnchmk'!$L$24=4.5,Rates!S842,IF('MA Bnchmk'!$L$24=4,Rates!S842,IF('MA Bnchmk'!$L$24=3.5,Rates!T842,IF('MA Bnchmk'!$L$24=3,Rates!U842,Rates!V842)))))</f>
        <v>697.29</v>
      </c>
      <c r="G842" s="917" t="n">
        <f aca="false">+F842*'Statutory Rates'!$G$1</f>
        <v>327.239324283835</v>
      </c>
      <c r="H842" s="918" t="n">
        <v>0.0891305195058264</v>
      </c>
      <c r="I842" s="918" t="n">
        <v>0.109196302678991</v>
      </c>
      <c r="J842" s="918" t="n">
        <v>0.233</v>
      </c>
      <c r="K842" s="919" t="n">
        <v>256.59</v>
      </c>
      <c r="L842" s="919" t="n">
        <v>63.83</v>
      </c>
      <c r="M842" s="919" t="n">
        <v>366.34</v>
      </c>
      <c r="N842" s="920" t="n">
        <f aca="false">+H842*K842+I842*L842</f>
        <v>29.84</v>
      </c>
      <c r="O842" s="920" t="n">
        <f aca="false">+J842*M842</f>
        <v>85.35722</v>
      </c>
      <c r="P842" s="921" t="s">
        <v>4820</v>
      </c>
      <c r="Q842" s="921" t="s">
        <v>3162</v>
      </c>
      <c r="R842" s="922" t="n">
        <v>737.29</v>
      </c>
      <c r="S842" s="923" t="n">
        <v>727.29</v>
      </c>
      <c r="T842" s="923" t="n">
        <v>717.29</v>
      </c>
      <c r="U842" s="923" t="n">
        <v>707.29</v>
      </c>
      <c r="V842" s="923" t="n">
        <v>697.29</v>
      </c>
    </row>
    <row r="843" customFormat="false" ht="12.75" hidden="false" customHeight="false" outlineLevel="0" collapsed="false">
      <c r="A843" s="914" t="n">
        <v>842</v>
      </c>
      <c r="B843" s="915" t="s">
        <v>4896</v>
      </c>
      <c r="C843" s="915" t="s">
        <v>4896</v>
      </c>
      <c r="D843" s="916" t="s">
        <v>4818</v>
      </c>
      <c r="E843" s="916" t="s">
        <v>4240</v>
      </c>
      <c r="F843" s="917" t="n">
        <f aca="false">IF('MA Bnchmk'!$L$24=5,Rates!R843,IF('MA Bnchmk'!$L$24=4.5,Rates!S843,IF('MA Bnchmk'!$L$24=4,Rates!S843,IF('MA Bnchmk'!$L$24=3.5,Rates!T843,IF('MA Bnchmk'!$L$24=3,Rates!U843,Rates!V843)))))</f>
        <v>697.48</v>
      </c>
      <c r="G843" s="917" t="n">
        <f aca="false">+F843*'Statutory Rates'!$G$1</f>
        <v>327.328491591001</v>
      </c>
      <c r="H843" s="918" t="n">
        <v>0.0891305195058264</v>
      </c>
      <c r="I843" s="918" t="n">
        <v>0.109196302678991</v>
      </c>
      <c r="J843" s="918" t="n">
        <v>0.233</v>
      </c>
      <c r="K843" s="919" t="n">
        <v>256.59</v>
      </c>
      <c r="L843" s="919" t="n">
        <v>63.83</v>
      </c>
      <c r="M843" s="919" t="n">
        <v>366.34</v>
      </c>
      <c r="N843" s="920" t="n">
        <f aca="false">+H843*K843+I843*L843</f>
        <v>29.84</v>
      </c>
      <c r="O843" s="920" t="n">
        <f aca="false">+J843*M843</f>
        <v>85.35722</v>
      </c>
      <c r="P843" s="921" t="s">
        <v>4820</v>
      </c>
      <c r="Q843" s="921" t="s">
        <v>3162</v>
      </c>
      <c r="R843" s="922" t="n">
        <v>737.48</v>
      </c>
      <c r="S843" s="923" t="n">
        <v>727.48</v>
      </c>
      <c r="T843" s="923" t="n">
        <v>717.48</v>
      </c>
      <c r="U843" s="923" t="n">
        <v>707.48</v>
      </c>
      <c r="V843" s="923" t="n">
        <v>697.48</v>
      </c>
    </row>
    <row r="844" customFormat="false" ht="12.75" hidden="false" customHeight="false" outlineLevel="0" collapsed="false">
      <c r="A844" s="914" t="n">
        <v>843</v>
      </c>
      <c r="B844" s="915" t="s">
        <v>4897</v>
      </c>
      <c r="C844" s="915" t="s">
        <v>4897</v>
      </c>
      <c r="D844" s="916" t="s">
        <v>4818</v>
      </c>
      <c r="E844" s="916" t="s">
        <v>3244</v>
      </c>
      <c r="F844" s="917" t="n">
        <f aca="false">IF('MA Bnchmk'!$L$24=5,Rates!R844,IF('MA Bnchmk'!$L$24=4.5,Rates!S844,IF('MA Bnchmk'!$L$24=4,Rates!S844,IF('MA Bnchmk'!$L$24=3.5,Rates!T844,IF('MA Bnchmk'!$L$24=3,Rates!U844,Rates!V844)))))</f>
        <v>697.66</v>
      </c>
      <c r="G844" s="917" t="n">
        <f aca="false">+F844*'Statutory Rates'!$G$1</f>
        <v>327.412965882</v>
      </c>
      <c r="H844" s="918" t="n">
        <v>0.0891305195058264</v>
      </c>
      <c r="I844" s="918" t="n">
        <v>0.109196302678991</v>
      </c>
      <c r="J844" s="918" t="n">
        <v>0.233</v>
      </c>
      <c r="K844" s="919" t="n">
        <v>256.59</v>
      </c>
      <c r="L844" s="919" t="n">
        <v>63.83</v>
      </c>
      <c r="M844" s="919" t="n">
        <v>366.34</v>
      </c>
      <c r="N844" s="920" t="n">
        <f aca="false">+H844*K844+I844*L844</f>
        <v>29.84</v>
      </c>
      <c r="O844" s="920" t="n">
        <f aca="false">+J844*M844</f>
        <v>85.35722</v>
      </c>
      <c r="P844" s="921" t="s">
        <v>4820</v>
      </c>
      <c r="Q844" s="921" t="s">
        <v>3162</v>
      </c>
      <c r="R844" s="922" t="n">
        <v>737.66</v>
      </c>
      <c r="S844" s="923" t="n">
        <v>727.66</v>
      </c>
      <c r="T844" s="923" t="n">
        <v>717.66</v>
      </c>
      <c r="U844" s="923" t="n">
        <v>707.66</v>
      </c>
      <c r="V844" s="923" t="n">
        <v>697.66</v>
      </c>
    </row>
    <row r="845" customFormat="false" ht="12.75" hidden="false" customHeight="false" outlineLevel="0" collapsed="false">
      <c r="A845" s="914" t="n">
        <v>844</v>
      </c>
      <c r="B845" s="915" t="s">
        <v>4898</v>
      </c>
      <c r="C845" s="915" t="s">
        <v>4898</v>
      </c>
      <c r="D845" s="916" t="s">
        <v>4818</v>
      </c>
      <c r="E845" s="916" t="s">
        <v>3500</v>
      </c>
      <c r="F845" s="917" t="n">
        <f aca="false">IF('MA Bnchmk'!$L$24=5,Rates!R845,IF('MA Bnchmk'!$L$24=4.5,Rates!S845,IF('MA Bnchmk'!$L$24=4,Rates!S845,IF('MA Bnchmk'!$L$24=3.5,Rates!T845,IF('MA Bnchmk'!$L$24=3,Rates!U845,Rates!V845)))))</f>
        <v>697.6</v>
      </c>
      <c r="G845" s="917" t="n">
        <f aca="false">+F845*'Statutory Rates'!$G$1</f>
        <v>327.384807785001</v>
      </c>
      <c r="H845" s="918" t="n">
        <v>0.0891305195058264</v>
      </c>
      <c r="I845" s="918" t="n">
        <v>0.109196302678991</v>
      </c>
      <c r="J845" s="918" t="n">
        <v>0.233</v>
      </c>
      <c r="K845" s="919" t="n">
        <v>256.59</v>
      </c>
      <c r="L845" s="919" t="n">
        <v>63.83</v>
      </c>
      <c r="M845" s="919" t="n">
        <v>366.34</v>
      </c>
      <c r="N845" s="920" t="n">
        <f aca="false">+H845*K845+I845*L845</f>
        <v>29.84</v>
      </c>
      <c r="O845" s="920" t="n">
        <f aca="false">+J845*M845</f>
        <v>85.35722</v>
      </c>
      <c r="P845" s="921" t="s">
        <v>4899</v>
      </c>
      <c r="Q845" s="921" t="s">
        <v>4900</v>
      </c>
      <c r="R845" s="922" t="n">
        <v>737.6</v>
      </c>
      <c r="S845" s="923" t="n">
        <v>727.6</v>
      </c>
      <c r="T845" s="923" t="n">
        <v>717.6</v>
      </c>
      <c r="U845" s="923" t="n">
        <v>707.6</v>
      </c>
      <c r="V845" s="923" t="n">
        <v>697.6</v>
      </c>
    </row>
    <row r="846" customFormat="false" ht="12.75" hidden="false" customHeight="false" outlineLevel="0" collapsed="false">
      <c r="A846" s="914" t="n">
        <v>845</v>
      </c>
      <c r="B846" s="915" t="s">
        <v>4901</v>
      </c>
      <c r="C846" s="915" t="s">
        <v>4901</v>
      </c>
      <c r="D846" s="916" t="s">
        <v>4818</v>
      </c>
      <c r="E846" s="916" t="s">
        <v>4248</v>
      </c>
      <c r="F846" s="917" t="n">
        <f aca="false">IF('MA Bnchmk'!$L$24=5,Rates!R846,IF('MA Bnchmk'!$L$24=4.5,Rates!S846,IF('MA Bnchmk'!$L$24=4,Rates!S846,IF('MA Bnchmk'!$L$24=3.5,Rates!T846,IF('MA Bnchmk'!$L$24=3,Rates!U846,Rates!V846)))))</f>
        <v>697.14</v>
      </c>
      <c r="G846" s="917" t="n">
        <f aca="false">+F846*'Statutory Rates'!$G$1</f>
        <v>327.168929041335</v>
      </c>
      <c r="H846" s="918" t="n">
        <v>0.0891305195058264</v>
      </c>
      <c r="I846" s="918" t="n">
        <v>0.109196302678991</v>
      </c>
      <c r="J846" s="918" t="n">
        <v>0.233</v>
      </c>
      <c r="K846" s="919" t="n">
        <v>256.59</v>
      </c>
      <c r="L846" s="919" t="n">
        <v>63.83</v>
      </c>
      <c r="M846" s="919" t="n">
        <v>366.34</v>
      </c>
      <c r="N846" s="920" t="n">
        <f aca="false">+H846*K846+I846*L846</f>
        <v>29.84</v>
      </c>
      <c r="O846" s="920" t="n">
        <f aca="false">+J846*M846</f>
        <v>85.35722</v>
      </c>
      <c r="P846" s="921" t="s">
        <v>4829</v>
      </c>
      <c r="Q846" s="921" t="s">
        <v>4830</v>
      </c>
      <c r="R846" s="922" t="n">
        <v>737.14</v>
      </c>
      <c r="S846" s="923" t="n">
        <v>727.14</v>
      </c>
      <c r="T846" s="923" t="n">
        <v>717.14</v>
      </c>
      <c r="U846" s="923" t="n">
        <v>707.14</v>
      </c>
      <c r="V846" s="923" t="n">
        <v>697.14</v>
      </c>
    </row>
    <row r="847" customFormat="false" ht="12.75" hidden="false" customHeight="false" outlineLevel="0" collapsed="false">
      <c r="A847" s="914" t="n">
        <v>846</v>
      </c>
      <c r="B847" s="915" t="s">
        <v>4902</v>
      </c>
      <c r="C847" s="915" t="s">
        <v>4902</v>
      </c>
      <c r="D847" s="916" t="s">
        <v>4818</v>
      </c>
      <c r="E847" s="916" t="s">
        <v>4903</v>
      </c>
      <c r="F847" s="917" t="n">
        <f aca="false">IF('MA Bnchmk'!$L$24=5,Rates!R847,IF('MA Bnchmk'!$L$24=4.5,Rates!S847,IF('MA Bnchmk'!$L$24=4,Rates!S847,IF('MA Bnchmk'!$L$24=3.5,Rates!T847,IF('MA Bnchmk'!$L$24=3,Rates!U847,Rates!V847)))))</f>
        <v>697.38</v>
      </c>
      <c r="G847" s="917" t="n">
        <f aca="false">+F847*'Statutory Rates'!$G$1</f>
        <v>327.281561429334</v>
      </c>
      <c r="H847" s="918" t="n">
        <v>0.0891305195058264</v>
      </c>
      <c r="I847" s="918" t="n">
        <v>0.109196302678991</v>
      </c>
      <c r="J847" s="918" t="n">
        <v>0.233</v>
      </c>
      <c r="K847" s="919" t="n">
        <v>256.59</v>
      </c>
      <c r="L847" s="919" t="n">
        <v>63.83</v>
      </c>
      <c r="M847" s="919" t="n">
        <v>366.34</v>
      </c>
      <c r="N847" s="920" t="n">
        <f aca="false">+H847*K847+I847*L847</f>
        <v>29.84</v>
      </c>
      <c r="O847" s="920" t="n">
        <f aca="false">+J847*M847</f>
        <v>85.35722</v>
      </c>
      <c r="P847" s="921" t="s">
        <v>4820</v>
      </c>
      <c r="Q847" s="921" t="s">
        <v>3162</v>
      </c>
      <c r="R847" s="922" t="n">
        <v>737.38</v>
      </c>
      <c r="S847" s="923" t="n">
        <v>727.38</v>
      </c>
      <c r="T847" s="923" t="n">
        <v>717.38</v>
      </c>
      <c r="U847" s="923" t="n">
        <v>707.38</v>
      </c>
      <c r="V847" s="923" t="n">
        <v>697.38</v>
      </c>
    </row>
    <row r="848" customFormat="false" ht="12.75" hidden="false" customHeight="false" outlineLevel="0" collapsed="false">
      <c r="A848" s="914" t="n">
        <v>847</v>
      </c>
      <c r="B848" s="915" t="s">
        <v>4904</v>
      </c>
      <c r="C848" s="915" t="s">
        <v>4904</v>
      </c>
      <c r="D848" s="916" t="s">
        <v>4818</v>
      </c>
      <c r="E848" s="916" t="s">
        <v>4905</v>
      </c>
      <c r="F848" s="917" t="n">
        <f aca="false">IF('MA Bnchmk'!$L$24=5,Rates!R848,IF('MA Bnchmk'!$L$24=4.5,Rates!S848,IF('MA Bnchmk'!$L$24=4,Rates!S848,IF('MA Bnchmk'!$L$24=3.5,Rates!T848,IF('MA Bnchmk'!$L$24=3,Rates!U848,Rates!V848)))))</f>
        <v>697.35</v>
      </c>
      <c r="G848" s="917" t="n">
        <f aca="false">+F848*'Statutory Rates'!$G$1</f>
        <v>327.267482380835</v>
      </c>
      <c r="H848" s="918" t="n">
        <v>0.0891305195058264</v>
      </c>
      <c r="I848" s="918" t="n">
        <v>0.109196302678991</v>
      </c>
      <c r="J848" s="918" t="n">
        <v>0.233</v>
      </c>
      <c r="K848" s="919" t="n">
        <v>256.59</v>
      </c>
      <c r="L848" s="919" t="n">
        <v>63.83</v>
      </c>
      <c r="M848" s="919" t="n">
        <v>366.34</v>
      </c>
      <c r="N848" s="920" t="n">
        <f aca="false">+H848*K848+I848*L848</f>
        <v>29.84</v>
      </c>
      <c r="O848" s="920" t="n">
        <f aca="false">+J848*M848</f>
        <v>85.35722</v>
      </c>
      <c r="P848" s="921" t="s">
        <v>4820</v>
      </c>
      <c r="Q848" s="921" t="s">
        <v>3162</v>
      </c>
      <c r="R848" s="922" t="n">
        <v>737.35</v>
      </c>
      <c r="S848" s="923" t="n">
        <v>727.35</v>
      </c>
      <c r="T848" s="923" t="n">
        <v>717.35</v>
      </c>
      <c r="U848" s="923" t="n">
        <v>707.35</v>
      </c>
      <c r="V848" s="923" t="n">
        <v>697.35</v>
      </c>
    </row>
    <row r="849" customFormat="false" ht="12.75" hidden="false" customHeight="false" outlineLevel="0" collapsed="false">
      <c r="A849" s="914" t="n">
        <v>848</v>
      </c>
      <c r="B849" s="915" t="s">
        <v>4906</v>
      </c>
      <c r="C849" s="915" t="s">
        <v>4906</v>
      </c>
      <c r="D849" s="916" t="s">
        <v>4818</v>
      </c>
      <c r="E849" s="916" t="s">
        <v>3254</v>
      </c>
      <c r="F849" s="917" t="n">
        <f aca="false">IF('MA Bnchmk'!$L$24=5,Rates!R849,IF('MA Bnchmk'!$L$24=4.5,Rates!S849,IF('MA Bnchmk'!$L$24=4,Rates!S849,IF('MA Bnchmk'!$L$24=3.5,Rates!T849,IF('MA Bnchmk'!$L$24=3,Rates!U849,Rates!V849)))))</f>
        <v>697.17</v>
      </c>
      <c r="G849" s="917" t="n">
        <f aca="false">+F849*'Statutory Rates'!$G$1</f>
        <v>327.183008089835</v>
      </c>
      <c r="H849" s="918" t="n">
        <v>0.0891305195058264</v>
      </c>
      <c r="I849" s="918" t="n">
        <v>0.109196302678991</v>
      </c>
      <c r="J849" s="918" t="n">
        <v>0.233</v>
      </c>
      <c r="K849" s="919" t="n">
        <v>256.59</v>
      </c>
      <c r="L849" s="919" t="n">
        <v>63.83</v>
      </c>
      <c r="M849" s="919" t="n">
        <v>366.34</v>
      </c>
      <c r="N849" s="920" t="n">
        <f aca="false">+H849*K849+I849*L849</f>
        <v>29.84</v>
      </c>
      <c r="O849" s="920" t="n">
        <f aca="false">+J849*M849</f>
        <v>85.35722</v>
      </c>
      <c r="P849" s="921" t="s">
        <v>4820</v>
      </c>
      <c r="Q849" s="921" t="s">
        <v>3162</v>
      </c>
      <c r="R849" s="922" t="n">
        <v>737.17</v>
      </c>
      <c r="S849" s="923" t="n">
        <v>727.17</v>
      </c>
      <c r="T849" s="923" t="n">
        <v>717.17</v>
      </c>
      <c r="U849" s="923" t="n">
        <v>707.17</v>
      </c>
      <c r="V849" s="923" t="n">
        <v>697.17</v>
      </c>
    </row>
    <row r="850" customFormat="false" ht="12.75" hidden="false" customHeight="false" outlineLevel="0" collapsed="false">
      <c r="A850" s="914" t="n">
        <v>849</v>
      </c>
      <c r="B850" s="915" t="s">
        <v>4907</v>
      </c>
      <c r="C850" s="915" t="s">
        <v>4907</v>
      </c>
      <c r="D850" s="916" t="s">
        <v>4818</v>
      </c>
      <c r="E850" s="916" t="s">
        <v>4908</v>
      </c>
      <c r="F850" s="917" t="n">
        <f aca="false">IF('MA Bnchmk'!$L$24=5,Rates!R850,IF('MA Bnchmk'!$L$24=4.5,Rates!S850,IF('MA Bnchmk'!$L$24=4,Rates!S850,IF('MA Bnchmk'!$L$24=3.5,Rates!T850,IF('MA Bnchmk'!$L$24=3,Rates!U850,Rates!V850)))))</f>
        <v>697.45</v>
      </c>
      <c r="G850" s="917" t="n">
        <f aca="false">+F850*'Statutory Rates'!$G$1</f>
        <v>327.314412542501</v>
      </c>
      <c r="H850" s="918" t="n">
        <v>0.0891305195058264</v>
      </c>
      <c r="I850" s="918" t="n">
        <v>0.109196302678991</v>
      </c>
      <c r="J850" s="918" t="n">
        <v>0.233</v>
      </c>
      <c r="K850" s="919" t="n">
        <v>256.59</v>
      </c>
      <c r="L850" s="919" t="n">
        <v>63.83</v>
      </c>
      <c r="M850" s="919" t="n">
        <v>366.34</v>
      </c>
      <c r="N850" s="920" t="n">
        <f aca="false">+H850*K850+I850*L850</f>
        <v>29.84</v>
      </c>
      <c r="O850" s="920" t="n">
        <f aca="false">+J850*M850</f>
        <v>85.35722</v>
      </c>
      <c r="P850" s="921" t="s">
        <v>4829</v>
      </c>
      <c r="Q850" s="921" t="s">
        <v>4830</v>
      </c>
      <c r="R850" s="922" t="n">
        <v>737.45</v>
      </c>
      <c r="S850" s="923" t="n">
        <v>727.45</v>
      </c>
      <c r="T850" s="923" t="n">
        <v>717.45</v>
      </c>
      <c r="U850" s="923" t="n">
        <v>707.45</v>
      </c>
      <c r="V850" s="923" t="n">
        <v>697.45</v>
      </c>
    </row>
    <row r="851" customFormat="false" ht="12.75" hidden="false" customHeight="false" outlineLevel="0" collapsed="false">
      <c r="A851" s="914" t="n">
        <v>850</v>
      </c>
      <c r="B851" s="915" t="s">
        <v>4909</v>
      </c>
      <c r="C851" s="915" t="s">
        <v>4909</v>
      </c>
      <c r="D851" s="916" t="s">
        <v>4818</v>
      </c>
      <c r="E851" s="916" t="s">
        <v>4910</v>
      </c>
      <c r="F851" s="917" t="n">
        <f aca="false">IF('MA Bnchmk'!$L$24=5,Rates!R851,IF('MA Bnchmk'!$L$24=4.5,Rates!S851,IF('MA Bnchmk'!$L$24=4,Rates!S851,IF('MA Bnchmk'!$L$24=3.5,Rates!T851,IF('MA Bnchmk'!$L$24=3,Rates!U851,Rates!V851)))))</f>
        <v>697.29</v>
      </c>
      <c r="G851" s="917" t="n">
        <f aca="false">+F851*'Statutory Rates'!$G$1</f>
        <v>327.239324283835</v>
      </c>
      <c r="H851" s="918" t="n">
        <v>0.0891305195058264</v>
      </c>
      <c r="I851" s="918" t="n">
        <v>0.109196302678991</v>
      </c>
      <c r="J851" s="918" t="n">
        <v>0.233</v>
      </c>
      <c r="K851" s="919" t="n">
        <v>256.59</v>
      </c>
      <c r="L851" s="919" t="n">
        <v>63.83</v>
      </c>
      <c r="M851" s="919" t="n">
        <v>366.34</v>
      </c>
      <c r="N851" s="920" t="n">
        <f aca="false">+H851*K851+I851*L851</f>
        <v>29.84</v>
      </c>
      <c r="O851" s="920" t="n">
        <f aca="false">+J851*M851</f>
        <v>85.35722</v>
      </c>
      <c r="P851" s="921" t="s">
        <v>4820</v>
      </c>
      <c r="Q851" s="921" t="s">
        <v>3162</v>
      </c>
      <c r="R851" s="922" t="n">
        <v>737.29</v>
      </c>
      <c r="S851" s="923" t="n">
        <v>727.29</v>
      </c>
      <c r="T851" s="923" t="n">
        <v>717.29</v>
      </c>
      <c r="U851" s="923" t="n">
        <v>707.29</v>
      </c>
      <c r="V851" s="923" t="n">
        <v>697.29</v>
      </c>
    </row>
    <row r="852" customFormat="false" ht="12.75" hidden="false" customHeight="false" outlineLevel="0" collapsed="false">
      <c r="A852" s="914" t="n">
        <v>851</v>
      </c>
      <c r="B852" s="915" t="s">
        <v>4500</v>
      </c>
      <c r="C852" s="915" t="s">
        <v>4500</v>
      </c>
      <c r="D852" s="916" t="s">
        <v>4818</v>
      </c>
      <c r="E852" s="916" t="s">
        <v>4911</v>
      </c>
      <c r="F852" s="917" t="n">
        <f aca="false">IF('MA Bnchmk'!$L$24=5,Rates!R852,IF('MA Bnchmk'!$L$24=4.5,Rates!S852,IF('MA Bnchmk'!$L$24=4,Rates!S852,IF('MA Bnchmk'!$L$24=3.5,Rates!T852,IF('MA Bnchmk'!$L$24=3,Rates!U852,Rates!V852)))))</f>
        <v>697.36</v>
      </c>
      <c r="G852" s="917" t="n">
        <f aca="false">+F852*'Statutory Rates'!$G$1</f>
        <v>327.272175397001</v>
      </c>
      <c r="H852" s="918" t="n">
        <v>0.0891305195058264</v>
      </c>
      <c r="I852" s="918" t="n">
        <v>0.109196302678991</v>
      </c>
      <c r="J852" s="918" t="n">
        <v>0.233</v>
      </c>
      <c r="K852" s="919" t="n">
        <v>256.59</v>
      </c>
      <c r="L852" s="919" t="n">
        <v>63.83</v>
      </c>
      <c r="M852" s="919" t="n">
        <v>366.34</v>
      </c>
      <c r="N852" s="920" t="n">
        <f aca="false">+H852*K852+I852*L852</f>
        <v>29.84</v>
      </c>
      <c r="O852" s="920" t="n">
        <f aca="false">+J852*M852</f>
        <v>85.35722</v>
      </c>
      <c r="P852" s="921" t="s">
        <v>4820</v>
      </c>
      <c r="Q852" s="921" t="s">
        <v>3162</v>
      </c>
      <c r="R852" s="922" t="n">
        <v>737.36</v>
      </c>
      <c r="S852" s="923" t="n">
        <v>727.36</v>
      </c>
      <c r="T852" s="923" t="n">
        <v>717.36</v>
      </c>
      <c r="U852" s="923" t="n">
        <v>707.36</v>
      </c>
      <c r="V852" s="923" t="n">
        <v>697.36</v>
      </c>
    </row>
    <row r="853" customFormat="false" ht="12.75" hidden="false" customHeight="false" outlineLevel="0" collapsed="false">
      <c r="A853" s="914" t="n">
        <v>852</v>
      </c>
      <c r="B853" s="915" t="s">
        <v>4912</v>
      </c>
      <c r="C853" s="915" t="s">
        <v>4912</v>
      </c>
      <c r="D853" s="916" t="s">
        <v>4818</v>
      </c>
      <c r="E853" s="916" t="s">
        <v>4913</v>
      </c>
      <c r="F853" s="917" t="n">
        <f aca="false">IF('MA Bnchmk'!$L$24=5,Rates!R853,IF('MA Bnchmk'!$L$24=4.5,Rates!S853,IF('MA Bnchmk'!$L$24=4,Rates!S853,IF('MA Bnchmk'!$L$24=3.5,Rates!T853,IF('MA Bnchmk'!$L$24=3,Rates!U853,Rates!V853)))))</f>
        <v>697.1</v>
      </c>
      <c r="G853" s="917" t="n">
        <f aca="false">+F853*'Statutory Rates'!$G$1</f>
        <v>327.150156976669</v>
      </c>
      <c r="H853" s="918" t="n">
        <v>0.0891305195058264</v>
      </c>
      <c r="I853" s="918" t="n">
        <v>0.109196302678991</v>
      </c>
      <c r="J853" s="918" t="n">
        <v>0.233</v>
      </c>
      <c r="K853" s="919" t="n">
        <v>256.59</v>
      </c>
      <c r="L853" s="919" t="n">
        <v>63.83</v>
      </c>
      <c r="M853" s="919" t="n">
        <v>366.34</v>
      </c>
      <c r="N853" s="920" t="n">
        <f aca="false">+H853*K853+I853*L853</f>
        <v>29.84</v>
      </c>
      <c r="O853" s="920" t="n">
        <f aca="false">+J853*M853</f>
        <v>85.35722</v>
      </c>
      <c r="P853" s="921" t="s">
        <v>4820</v>
      </c>
      <c r="Q853" s="921" t="s">
        <v>3162</v>
      </c>
      <c r="R853" s="922" t="n">
        <v>737.1</v>
      </c>
      <c r="S853" s="923" t="n">
        <v>727.1</v>
      </c>
      <c r="T853" s="923" t="n">
        <v>717.1</v>
      </c>
      <c r="U853" s="923" t="n">
        <v>707.1</v>
      </c>
      <c r="V853" s="923" t="n">
        <v>697.1</v>
      </c>
    </row>
    <row r="854" customFormat="false" ht="12.75" hidden="false" customHeight="false" outlineLevel="0" collapsed="false">
      <c r="A854" s="914" t="n">
        <v>853</v>
      </c>
      <c r="B854" s="915" t="s">
        <v>4914</v>
      </c>
      <c r="C854" s="915" t="s">
        <v>4914</v>
      </c>
      <c r="D854" s="916" t="s">
        <v>4818</v>
      </c>
      <c r="E854" s="916" t="s">
        <v>3266</v>
      </c>
      <c r="F854" s="917" t="n">
        <f aca="false">IF('MA Bnchmk'!$L$24=5,Rates!R854,IF('MA Bnchmk'!$L$24=4.5,Rates!S854,IF('MA Bnchmk'!$L$24=4,Rates!S854,IF('MA Bnchmk'!$L$24=3.5,Rates!T854,IF('MA Bnchmk'!$L$24=3,Rates!U854,Rates!V854)))))</f>
        <v>775.11</v>
      </c>
      <c r="G854" s="917" t="n">
        <f aca="false">+F854*'Statutory Rates'!$G$1</f>
        <v>363.760376092649</v>
      </c>
      <c r="H854" s="918" t="n">
        <v>0.0912903225806452</v>
      </c>
      <c r="I854" s="918" t="n">
        <v>0.121156957928803</v>
      </c>
      <c r="J854" s="918" t="n">
        <v>0.233</v>
      </c>
      <c r="K854" s="919" t="n">
        <v>248</v>
      </c>
      <c r="L854" s="919" t="n">
        <v>49.44</v>
      </c>
      <c r="M854" s="919" t="n">
        <v>329.37</v>
      </c>
      <c r="N854" s="920" t="n">
        <f aca="false">+H854*K854+I854*L854</f>
        <v>28.63</v>
      </c>
      <c r="O854" s="920" t="n">
        <f aca="false">+J854*M854</f>
        <v>76.74321</v>
      </c>
      <c r="P854" s="921" t="s">
        <v>4859</v>
      </c>
      <c r="Q854" s="921" t="s">
        <v>4860</v>
      </c>
      <c r="R854" s="922" t="n">
        <v>815.11</v>
      </c>
      <c r="S854" s="923" t="n">
        <v>805.11</v>
      </c>
      <c r="T854" s="923" t="n">
        <v>795.11</v>
      </c>
      <c r="U854" s="923" t="n">
        <v>785.11</v>
      </c>
      <c r="V854" s="923" t="n">
        <v>775.11</v>
      </c>
    </row>
    <row r="855" customFormat="false" ht="12.75" hidden="false" customHeight="false" outlineLevel="0" collapsed="false">
      <c r="A855" s="914" t="n">
        <v>854</v>
      </c>
      <c r="B855" s="915" t="s">
        <v>4915</v>
      </c>
      <c r="C855" s="915" t="s">
        <v>4915</v>
      </c>
      <c r="D855" s="916" t="s">
        <v>4818</v>
      </c>
      <c r="E855" s="916" t="s">
        <v>4916</v>
      </c>
      <c r="F855" s="917" t="n">
        <f aca="false">IF('MA Bnchmk'!$L$24=5,Rates!R855,IF('MA Bnchmk'!$L$24=4.5,Rates!S855,IF('MA Bnchmk'!$L$24=4,Rates!S855,IF('MA Bnchmk'!$L$24=3.5,Rates!T855,IF('MA Bnchmk'!$L$24=3,Rates!U855,Rates!V855)))))</f>
        <v>697.71</v>
      </c>
      <c r="G855" s="917" t="n">
        <f aca="false">+F855*'Statutory Rates'!$G$1</f>
        <v>327.436430962834</v>
      </c>
      <c r="H855" s="918" t="n">
        <v>0.0891305195058264</v>
      </c>
      <c r="I855" s="918" t="n">
        <v>0.109196302678991</v>
      </c>
      <c r="J855" s="918" t="n">
        <v>0.233</v>
      </c>
      <c r="K855" s="919" t="n">
        <v>256.59</v>
      </c>
      <c r="L855" s="919" t="n">
        <v>63.83</v>
      </c>
      <c r="M855" s="919" t="n">
        <v>366.34</v>
      </c>
      <c r="N855" s="920" t="n">
        <f aca="false">+H855*K855+I855*L855</f>
        <v>29.84</v>
      </c>
      <c r="O855" s="920" t="n">
        <f aca="false">+J855*M855</f>
        <v>85.35722</v>
      </c>
      <c r="P855" s="921" t="s">
        <v>4820</v>
      </c>
      <c r="Q855" s="921" t="s">
        <v>3162</v>
      </c>
      <c r="R855" s="922" t="n">
        <v>737.71</v>
      </c>
      <c r="S855" s="923" t="n">
        <v>727.71</v>
      </c>
      <c r="T855" s="923" t="n">
        <v>717.71</v>
      </c>
      <c r="U855" s="923" t="n">
        <v>707.71</v>
      </c>
      <c r="V855" s="923" t="n">
        <v>697.71</v>
      </c>
    </row>
    <row r="856" customFormat="false" ht="12.75" hidden="false" customHeight="false" outlineLevel="0" collapsed="false">
      <c r="A856" s="914" t="n">
        <v>855</v>
      </c>
      <c r="B856" s="915" t="s">
        <v>4917</v>
      </c>
      <c r="C856" s="915" t="s">
        <v>4917</v>
      </c>
      <c r="D856" s="916" t="s">
        <v>4818</v>
      </c>
      <c r="E856" s="916" t="s">
        <v>3270</v>
      </c>
      <c r="F856" s="917" t="n">
        <f aca="false">IF('MA Bnchmk'!$L$24=5,Rates!R856,IF('MA Bnchmk'!$L$24=4.5,Rates!S856,IF('MA Bnchmk'!$L$24=4,Rates!S856,IF('MA Bnchmk'!$L$24=3.5,Rates!T856,IF('MA Bnchmk'!$L$24=3,Rates!U856,Rates!V856)))))</f>
        <v>697.58</v>
      </c>
      <c r="G856" s="917" t="n">
        <f aca="false">+F856*'Statutory Rates'!$G$1</f>
        <v>327.375421752667</v>
      </c>
      <c r="H856" s="918" t="n">
        <v>0.0891305195058264</v>
      </c>
      <c r="I856" s="918" t="n">
        <v>0.109196302678991</v>
      </c>
      <c r="J856" s="918" t="n">
        <v>0.233</v>
      </c>
      <c r="K856" s="919" t="n">
        <v>256.59</v>
      </c>
      <c r="L856" s="919" t="n">
        <v>63.83</v>
      </c>
      <c r="M856" s="919" t="n">
        <v>366.34</v>
      </c>
      <c r="N856" s="920" t="n">
        <f aca="false">+H856*K856+I856*L856</f>
        <v>29.84</v>
      </c>
      <c r="O856" s="920" t="n">
        <f aca="false">+J856*M856</f>
        <v>85.35722</v>
      </c>
      <c r="P856" s="921" t="s">
        <v>4820</v>
      </c>
      <c r="Q856" s="921" t="s">
        <v>3162</v>
      </c>
      <c r="R856" s="922" t="n">
        <v>737.58</v>
      </c>
      <c r="S856" s="923" t="n">
        <v>727.58</v>
      </c>
      <c r="T856" s="923" t="n">
        <v>717.58</v>
      </c>
      <c r="U856" s="923" t="n">
        <v>707.58</v>
      </c>
      <c r="V856" s="923" t="n">
        <v>697.58</v>
      </c>
    </row>
    <row r="857" customFormat="false" ht="12.75" hidden="false" customHeight="false" outlineLevel="0" collapsed="false">
      <c r="A857" s="914" t="n">
        <v>856</v>
      </c>
      <c r="B857" s="915" t="s">
        <v>4918</v>
      </c>
      <c r="C857" s="915" t="s">
        <v>4918</v>
      </c>
      <c r="D857" s="916" t="s">
        <v>4818</v>
      </c>
      <c r="E857" s="916" t="s">
        <v>3272</v>
      </c>
      <c r="F857" s="917" t="n">
        <f aca="false">IF('MA Bnchmk'!$L$24=5,Rates!R857,IF('MA Bnchmk'!$L$24=4.5,Rates!S857,IF('MA Bnchmk'!$L$24=4,Rates!S857,IF('MA Bnchmk'!$L$24=3.5,Rates!T857,IF('MA Bnchmk'!$L$24=3,Rates!U857,Rates!V857)))))</f>
        <v>697.98</v>
      </c>
      <c r="G857" s="917" t="n">
        <f aca="false">+F857*'Statutory Rates'!$G$1</f>
        <v>327.563142399333</v>
      </c>
      <c r="H857" s="918" t="n">
        <v>0.0891305195058264</v>
      </c>
      <c r="I857" s="918" t="n">
        <v>0.109196302678991</v>
      </c>
      <c r="J857" s="918" t="n">
        <v>0.233</v>
      </c>
      <c r="K857" s="919" t="n">
        <v>256.59</v>
      </c>
      <c r="L857" s="919" t="n">
        <v>63.83</v>
      </c>
      <c r="M857" s="919" t="n">
        <v>366.34</v>
      </c>
      <c r="N857" s="920" t="n">
        <f aca="false">+H857*K857+I857*L857</f>
        <v>29.84</v>
      </c>
      <c r="O857" s="920" t="n">
        <f aca="false">+J857*M857</f>
        <v>85.35722</v>
      </c>
      <c r="P857" s="921" t="s">
        <v>4820</v>
      </c>
      <c r="Q857" s="921" t="s">
        <v>3162</v>
      </c>
      <c r="R857" s="922" t="n">
        <v>737.98</v>
      </c>
      <c r="S857" s="923" t="n">
        <v>727.98</v>
      </c>
      <c r="T857" s="923" t="n">
        <v>717.98</v>
      </c>
      <c r="U857" s="923" t="n">
        <v>707.98</v>
      </c>
      <c r="V857" s="923" t="n">
        <v>697.98</v>
      </c>
    </row>
    <row r="858" customFormat="false" ht="12.75" hidden="false" customHeight="false" outlineLevel="0" collapsed="false">
      <c r="A858" s="914" t="n">
        <v>857</v>
      </c>
      <c r="B858" s="915" t="s">
        <v>4919</v>
      </c>
      <c r="C858" s="915" t="s">
        <v>4919</v>
      </c>
      <c r="D858" s="916" t="s">
        <v>4818</v>
      </c>
      <c r="E858" s="916" t="s">
        <v>4920</v>
      </c>
      <c r="F858" s="917" t="n">
        <f aca="false">IF('MA Bnchmk'!$L$24=5,Rates!R858,IF('MA Bnchmk'!$L$24=4.5,Rates!S858,IF('MA Bnchmk'!$L$24=4,Rates!S858,IF('MA Bnchmk'!$L$24=3.5,Rates!T858,IF('MA Bnchmk'!$L$24=3,Rates!U858,Rates!V858)))))</f>
        <v>775.03</v>
      </c>
      <c r="G858" s="917" t="n">
        <f aca="false">+F858*'Statutory Rates'!$G$1</f>
        <v>363.722831963316</v>
      </c>
      <c r="H858" s="918" t="n">
        <v>0.0810034862259895</v>
      </c>
      <c r="I858" s="918" t="n">
        <v>0.160636942675159</v>
      </c>
      <c r="J858" s="918" t="n">
        <v>0.233</v>
      </c>
      <c r="K858" s="919" t="n">
        <v>292.58</v>
      </c>
      <c r="L858" s="919" t="n">
        <v>78.5</v>
      </c>
      <c r="M858" s="919" t="n">
        <v>373.8</v>
      </c>
      <c r="N858" s="920" t="n">
        <f aca="false">+H858*K858+I858*L858</f>
        <v>36.31</v>
      </c>
      <c r="O858" s="920" t="n">
        <f aca="false">+J858*M858</f>
        <v>87.0954</v>
      </c>
      <c r="P858" s="921" t="s">
        <v>4886</v>
      </c>
      <c r="Q858" s="921" t="s">
        <v>4887</v>
      </c>
      <c r="R858" s="922" t="n">
        <v>815.03</v>
      </c>
      <c r="S858" s="923" t="n">
        <v>805.03</v>
      </c>
      <c r="T858" s="923" t="n">
        <v>795.03</v>
      </c>
      <c r="U858" s="923" t="n">
        <v>785.03</v>
      </c>
      <c r="V858" s="923" t="n">
        <v>775.03</v>
      </c>
    </row>
    <row r="859" customFormat="false" ht="12.75" hidden="false" customHeight="false" outlineLevel="0" collapsed="false">
      <c r="A859" s="914" t="n">
        <v>858</v>
      </c>
      <c r="B859" s="915" t="s">
        <v>4921</v>
      </c>
      <c r="C859" s="915" t="s">
        <v>4921</v>
      </c>
      <c r="D859" s="916" t="s">
        <v>4818</v>
      </c>
      <c r="E859" s="916" t="s">
        <v>4275</v>
      </c>
      <c r="F859" s="917" t="n">
        <f aca="false">IF('MA Bnchmk'!$L$24=5,Rates!R859,IF('MA Bnchmk'!$L$24=4.5,Rates!S859,IF('MA Bnchmk'!$L$24=4,Rates!S859,IF('MA Bnchmk'!$L$24=3.5,Rates!T859,IF('MA Bnchmk'!$L$24=3,Rates!U859,Rates!V859)))))</f>
        <v>697.18</v>
      </c>
      <c r="G859" s="917" t="n">
        <f aca="false">+F859*'Statutory Rates'!$G$1</f>
        <v>327.187701106002</v>
      </c>
      <c r="H859" s="918" t="n">
        <v>0.0891305195058264</v>
      </c>
      <c r="I859" s="918" t="n">
        <v>0.109196302678991</v>
      </c>
      <c r="J859" s="918" t="n">
        <v>0.233</v>
      </c>
      <c r="K859" s="919" t="n">
        <v>256.59</v>
      </c>
      <c r="L859" s="919" t="n">
        <v>63.83</v>
      </c>
      <c r="M859" s="919" t="n">
        <v>366.34</v>
      </c>
      <c r="N859" s="920" t="n">
        <f aca="false">+H859*K859+I859*L859</f>
        <v>29.84</v>
      </c>
      <c r="O859" s="920" t="n">
        <f aca="false">+J859*M859</f>
        <v>85.35722</v>
      </c>
      <c r="P859" s="921" t="s">
        <v>4820</v>
      </c>
      <c r="Q859" s="921" t="s">
        <v>3162</v>
      </c>
      <c r="R859" s="922" t="n">
        <v>737.18</v>
      </c>
      <c r="S859" s="923" t="n">
        <v>727.18</v>
      </c>
      <c r="T859" s="923" t="n">
        <v>717.18</v>
      </c>
      <c r="U859" s="923" t="n">
        <v>707.18</v>
      </c>
      <c r="V859" s="923" t="n">
        <v>697.18</v>
      </c>
    </row>
    <row r="860" customFormat="false" ht="12.75" hidden="false" customHeight="false" outlineLevel="0" collapsed="false">
      <c r="A860" s="914" t="n">
        <v>859</v>
      </c>
      <c r="B860" s="915" t="s">
        <v>4922</v>
      </c>
      <c r="C860" s="915" t="s">
        <v>4922</v>
      </c>
      <c r="D860" s="916" t="s">
        <v>4818</v>
      </c>
      <c r="E860" s="916" t="s">
        <v>4923</v>
      </c>
      <c r="F860" s="917" t="n">
        <f aca="false">IF('MA Bnchmk'!$L$24=5,Rates!R860,IF('MA Bnchmk'!$L$24=4.5,Rates!S860,IF('MA Bnchmk'!$L$24=4,Rates!S860,IF('MA Bnchmk'!$L$24=3.5,Rates!T860,IF('MA Bnchmk'!$L$24=3,Rates!U860,Rates!V860)))))</f>
        <v>767.67</v>
      </c>
      <c r="G860" s="917" t="n">
        <f aca="false">+F860*'Statutory Rates'!$G$1</f>
        <v>360.268772064667</v>
      </c>
      <c r="H860" s="918" t="n">
        <v>0.0891305195058264</v>
      </c>
      <c r="I860" s="918" t="n">
        <v>0.109196302678991</v>
      </c>
      <c r="J860" s="918" t="n">
        <v>0.233</v>
      </c>
      <c r="K860" s="919" t="n">
        <v>256.59</v>
      </c>
      <c r="L860" s="919" t="n">
        <v>63.83</v>
      </c>
      <c r="M860" s="919" t="n">
        <v>366.34</v>
      </c>
      <c r="N860" s="920" t="n">
        <f aca="false">+H860*K860+I860*L860</f>
        <v>29.84</v>
      </c>
      <c r="O860" s="920" t="n">
        <f aca="false">+J860*M860</f>
        <v>85.35722</v>
      </c>
      <c r="P860" s="921" t="s">
        <v>4820</v>
      </c>
      <c r="Q860" s="921" t="s">
        <v>3162</v>
      </c>
      <c r="R860" s="922" t="n">
        <v>807.67</v>
      </c>
      <c r="S860" s="923" t="n">
        <v>797.67</v>
      </c>
      <c r="T860" s="923" t="n">
        <v>787.67</v>
      </c>
      <c r="U860" s="923" t="n">
        <v>777.67</v>
      </c>
      <c r="V860" s="923" t="n">
        <v>767.67</v>
      </c>
    </row>
    <row r="861" customFormat="false" ht="12.75" hidden="false" customHeight="false" outlineLevel="0" collapsed="false">
      <c r="A861" s="914" t="n">
        <v>860</v>
      </c>
      <c r="B861" s="915" t="s">
        <v>4924</v>
      </c>
      <c r="C861" s="915" t="s">
        <v>4924</v>
      </c>
      <c r="D861" s="916" t="s">
        <v>4818</v>
      </c>
      <c r="E861" s="916" t="s">
        <v>3278</v>
      </c>
      <c r="F861" s="917" t="n">
        <f aca="false">IF('MA Bnchmk'!$L$24=5,Rates!R861,IF('MA Bnchmk'!$L$24=4.5,Rates!S861,IF('MA Bnchmk'!$L$24=4,Rates!S861,IF('MA Bnchmk'!$L$24=3.5,Rates!T861,IF('MA Bnchmk'!$L$24=3,Rates!U861,Rates!V861)))))</f>
        <v>696.97</v>
      </c>
      <c r="G861" s="917" t="n">
        <f aca="false">+F861*'Statutory Rates'!$G$1</f>
        <v>327.089147766502</v>
      </c>
      <c r="H861" s="918" t="n">
        <v>0.0891305195058264</v>
      </c>
      <c r="I861" s="918" t="n">
        <v>0.109196302678991</v>
      </c>
      <c r="J861" s="918" t="n">
        <v>0.233</v>
      </c>
      <c r="K861" s="919" t="n">
        <v>256.59</v>
      </c>
      <c r="L861" s="919" t="n">
        <v>63.83</v>
      </c>
      <c r="M861" s="919" t="n">
        <v>366.34</v>
      </c>
      <c r="N861" s="920" t="n">
        <f aca="false">+H861*K861+I861*L861</f>
        <v>29.84</v>
      </c>
      <c r="O861" s="920" t="n">
        <f aca="false">+J861*M861</f>
        <v>85.35722</v>
      </c>
      <c r="P861" s="921" t="s">
        <v>4820</v>
      </c>
      <c r="Q861" s="921" t="s">
        <v>3162</v>
      </c>
      <c r="R861" s="922" t="n">
        <v>736.97</v>
      </c>
      <c r="S861" s="923" t="n">
        <v>726.97</v>
      </c>
      <c r="T861" s="923" t="n">
        <v>716.97</v>
      </c>
      <c r="U861" s="923" t="n">
        <v>706.97</v>
      </c>
      <c r="V861" s="923" t="n">
        <v>696.97</v>
      </c>
    </row>
    <row r="862" customFormat="false" ht="12.75" hidden="false" customHeight="false" outlineLevel="0" collapsed="false">
      <c r="A862" s="914" t="n">
        <v>861</v>
      </c>
      <c r="B862" s="915" t="s">
        <v>4925</v>
      </c>
      <c r="C862" s="915" t="s">
        <v>4925</v>
      </c>
      <c r="D862" s="916" t="s">
        <v>4818</v>
      </c>
      <c r="E862" s="916" t="s">
        <v>3280</v>
      </c>
      <c r="F862" s="917" t="n">
        <f aca="false">IF('MA Bnchmk'!$L$24=5,Rates!R862,IF('MA Bnchmk'!$L$24=4.5,Rates!S862,IF('MA Bnchmk'!$L$24=4,Rates!S862,IF('MA Bnchmk'!$L$24=3.5,Rates!T862,IF('MA Bnchmk'!$L$24=3,Rates!U862,Rates!V862)))))</f>
        <v>697.12</v>
      </c>
      <c r="G862" s="917" t="n">
        <f aca="false">+F862*'Statutory Rates'!$G$1</f>
        <v>327.159543009002</v>
      </c>
      <c r="H862" s="918" t="n">
        <v>0.0891305195058264</v>
      </c>
      <c r="I862" s="918" t="n">
        <v>0.109196302678991</v>
      </c>
      <c r="J862" s="918" t="n">
        <v>0.233</v>
      </c>
      <c r="K862" s="919" t="n">
        <v>256.59</v>
      </c>
      <c r="L862" s="919" t="n">
        <v>63.83</v>
      </c>
      <c r="M862" s="919" t="n">
        <v>366.34</v>
      </c>
      <c r="N862" s="920" t="n">
        <f aca="false">+H862*K862+I862*L862</f>
        <v>29.84</v>
      </c>
      <c r="O862" s="920" t="n">
        <f aca="false">+J862*M862</f>
        <v>85.35722</v>
      </c>
      <c r="P862" s="921" t="s">
        <v>4820</v>
      </c>
      <c r="Q862" s="921" t="s">
        <v>3162</v>
      </c>
      <c r="R862" s="922" t="n">
        <v>737.12</v>
      </c>
      <c r="S862" s="923" t="n">
        <v>727.12</v>
      </c>
      <c r="T862" s="923" t="n">
        <v>717.12</v>
      </c>
      <c r="U862" s="923" t="n">
        <v>707.12</v>
      </c>
      <c r="V862" s="923" t="n">
        <v>697.12</v>
      </c>
    </row>
    <row r="863" customFormat="false" ht="12.75" hidden="false" customHeight="false" outlineLevel="0" collapsed="false">
      <c r="A863" s="914" t="n">
        <v>862</v>
      </c>
      <c r="B863" s="915" t="s">
        <v>4926</v>
      </c>
      <c r="C863" s="915" t="s">
        <v>4926</v>
      </c>
      <c r="D863" s="916" t="s">
        <v>4818</v>
      </c>
      <c r="E863" s="916" t="s">
        <v>4927</v>
      </c>
      <c r="F863" s="917" t="n">
        <f aca="false">IF('MA Bnchmk'!$L$24=5,Rates!R863,IF('MA Bnchmk'!$L$24=4.5,Rates!S863,IF('MA Bnchmk'!$L$24=4,Rates!S863,IF('MA Bnchmk'!$L$24=3.5,Rates!T863,IF('MA Bnchmk'!$L$24=3,Rates!U863,Rates!V863)))))</f>
        <v>697.3</v>
      </c>
      <c r="G863" s="917" t="n">
        <f aca="false">+F863*'Statutory Rates'!$G$1</f>
        <v>327.244017300001</v>
      </c>
      <c r="H863" s="918" t="n">
        <v>0.0891305195058264</v>
      </c>
      <c r="I863" s="918" t="n">
        <v>0.109196302678991</v>
      </c>
      <c r="J863" s="918" t="n">
        <v>0.233</v>
      </c>
      <c r="K863" s="919" t="n">
        <v>256.59</v>
      </c>
      <c r="L863" s="919" t="n">
        <v>63.83</v>
      </c>
      <c r="M863" s="919" t="n">
        <v>366.34</v>
      </c>
      <c r="N863" s="920" t="n">
        <f aca="false">+H863*K863+I863*L863</f>
        <v>29.84</v>
      </c>
      <c r="O863" s="920" t="n">
        <f aca="false">+J863*M863</f>
        <v>85.35722</v>
      </c>
      <c r="P863" s="921" t="s">
        <v>4820</v>
      </c>
      <c r="Q863" s="921" t="s">
        <v>3162</v>
      </c>
      <c r="R863" s="922" t="n">
        <v>737.3</v>
      </c>
      <c r="S863" s="923" t="n">
        <v>727.3</v>
      </c>
      <c r="T863" s="923" t="n">
        <v>717.3</v>
      </c>
      <c r="U863" s="923" t="n">
        <v>707.3</v>
      </c>
      <c r="V863" s="923" t="n">
        <v>697.3</v>
      </c>
    </row>
    <row r="864" customFormat="false" ht="12.75" hidden="false" customHeight="false" outlineLevel="0" collapsed="false">
      <c r="A864" s="914" t="n">
        <v>863</v>
      </c>
      <c r="B864" s="915" t="s">
        <v>4928</v>
      </c>
      <c r="C864" s="915" t="s">
        <v>4928</v>
      </c>
      <c r="D864" s="916" t="s">
        <v>4818</v>
      </c>
      <c r="E864" s="916" t="s">
        <v>4929</v>
      </c>
      <c r="F864" s="917" t="n">
        <f aca="false">IF('MA Bnchmk'!$L$24=5,Rates!R864,IF('MA Bnchmk'!$L$24=4.5,Rates!S864,IF('MA Bnchmk'!$L$24=4,Rates!S864,IF('MA Bnchmk'!$L$24=3.5,Rates!T864,IF('MA Bnchmk'!$L$24=3,Rates!U864,Rates!V864)))))</f>
        <v>697.26</v>
      </c>
      <c r="G864" s="917" t="n">
        <f aca="false">+F864*'Statutory Rates'!$G$1</f>
        <v>327.225245235335</v>
      </c>
      <c r="H864" s="918" t="n">
        <v>0.0891305195058264</v>
      </c>
      <c r="I864" s="918" t="n">
        <v>0.109196302678991</v>
      </c>
      <c r="J864" s="918" t="n">
        <v>0.233</v>
      </c>
      <c r="K864" s="919" t="n">
        <v>256.59</v>
      </c>
      <c r="L864" s="919" t="n">
        <v>63.83</v>
      </c>
      <c r="M864" s="919" t="n">
        <v>366.34</v>
      </c>
      <c r="N864" s="920" t="n">
        <f aca="false">+H864*K864+I864*L864</f>
        <v>29.84</v>
      </c>
      <c r="O864" s="920" t="n">
        <f aca="false">+J864*M864</f>
        <v>85.35722</v>
      </c>
      <c r="P864" s="921" t="s">
        <v>4820</v>
      </c>
      <c r="Q864" s="921" t="s">
        <v>3162</v>
      </c>
      <c r="R864" s="922" t="n">
        <v>737.26</v>
      </c>
      <c r="S864" s="923" t="n">
        <v>727.26</v>
      </c>
      <c r="T864" s="923" t="n">
        <v>717.26</v>
      </c>
      <c r="U864" s="923" t="n">
        <v>707.26</v>
      </c>
      <c r="V864" s="923" t="n">
        <v>697.26</v>
      </c>
    </row>
    <row r="865" customFormat="false" ht="12.75" hidden="false" customHeight="false" outlineLevel="0" collapsed="false">
      <c r="A865" s="914" t="n">
        <v>864</v>
      </c>
      <c r="B865" s="915" t="s">
        <v>4930</v>
      </c>
      <c r="C865" s="915" t="s">
        <v>4930</v>
      </c>
      <c r="D865" s="916" t="s">
        <v>4818</v>
      </c>
      <c r="E865" s="916" t="s">
        <v>4045</v>
      </c>
      <c r="F865" s="917" t="n">
        <f aca="false">IF('MA Bnchmk'!$L$24=5,Rates!R865,IF('MA Bnchmk'!$L$24=4.5,Rates!S865,IF('MA Bnchmk'!$L$24=4,Rates!S865,IF('MA Bnchmk'!$L$24=3.5,Rates!T865,IF('MA Bnchmk'!$L$24=3,Rates!U865,Rates!V865)))))</f>
        <v>697.86</v>
      </c>
      <c r="G865" s="917" t="n">
        <f aca="false">+F865*'Statutory Rates'!$G$1</f>
        <v>327.506826205333</v>
      </c>
      <c r="H865" s="918" t="n">
        <v>0.0891305195058264</v>
      </c>
      <c r="I865" s="918" t="n">
        <v>0.109196302678991</v>
      </c>
      <c r="J865" s="918" t="n">
        <v>0.233</v>
      </c>
      <c r="K865" s="919" t="n">
        <v>256.59</v>
      </c>
      <c r="L865" s="919" t="n">
        <v>63.83</v>
      </c>
      <c r="M865" s="919" t="n">
        <v>366.34</v>
      </c>
      <c r="N865" s="920" t="n">
        <f aca="false">+H865*K865+I865*L865</f>
        <v>29.84</v>
      </c>
      <c r="O865" s="920" t="n">
        <f aca="false">+J865*M865</f>
        <v>85.35722</v>
      </c>
      <c r="P865" s="921" t="s">
        <v>4820</v>
      </c>
      <c r="Q865" s="921" t="s">
        <v>3162</v>
      </c>
      <c r="R865" s="922" t="n">
        <v>737.86</v>
      </c>
      <c r="S865" s="923" t="n">
        <v>727.86</v>
      </c>
      <c r="T865" s="923" t="n">
        <v>717.86</v>
      </c>
      <c r="U865" s="923" t="n">
        <v>707.86</v>
      </c>
      <c r="V865" s="923" t="n">
        <v>697.86</v>
      </c>
    </row>
    <row r="866" customFormat="false" ht="12.75" hidden="false" customHeight="false" outlineLevel="0" collapsed="false">
      <c r="A866" s="914" t="n">
        <v>865</v>
      </c>
      <c r="B866" s="915" t="s">
        <v>4931</v>
      </c>
      <c r="C866" s="915" t="s">
        <v>4931</v>
      </c>
      <c r="D866" s="916" t="s">
        <v>4818</v>
      </c>
      <c r="E866" s="916" t="s">
        <v>4932</v>
      </c>
      <c r="F866" s="917" t="n">
        <f aca="false">IF('MA Bnchmk'!$L$24=5,Rates!R866,IF('MA Bnchmk'!$L$24=4.5,Rates!S866,IF('MA Bnchmk'!$L$24=4,Rates!S866,IF('MA Bnchmk'!$L$24=3.5,Rates!T866,IF('MA Bnchmk'!$L$24=3,Rates!U866,Rates!V866)))))</f>
        <v>697.06</v>
      </c>
      <c r="G866" s="917" t="n">
        <f aca="false">+F866*'Statutory Rates'!$G$1</f>
        <v>327.131384912002</v>
      </c>
      <c r="H866" s="918" t="n">
        <v>0.0891305195058264</v>
      </c>
      <c r="I866" s="918" t="n">
        <v>0.109196302678991</v>
      </c>
      <c r="J866" s="918" t="n">
        <v>0.233</v>
      </c>
      <c r="K866" s="919" t="n">
        <v>256.59</v>
      </c>
      <c r="L866" s="919" t="n">
        <v>63.83</v>
      </c>
      <c r="M866" s="919" t="n">
        <v>366.34</v>
      </c>
      <c r="N866" s="920" t="n">
        <f aca="false">+H866*K866+I866*L866</f>
        <v>29.84</v>
      </c>
      <c r="O866" s="920" t="n">
        <f aca="false">+J866*M866</f>
        <v>85.35722</v>
      </c>
      <c r="P866" s="921" t="s">
        <v>4820</v>
      </c>
      <c r="Q866" s="921" t="s">
        <v>3162</v>
      </c>
      <c r="R866" s="922" t="n">
        <v>737.06</v>
      </c>
      <c r="S866" s="923" t="n">
        <v>727.06</v>
      </c>
      <c r="T866" s="923" t="n">
        <v>717.06</v>
      </c>
      <c r="U866" s="923" t="n">
        <v>707.06</v>
      </c>
      <c r="V866" s="923" t="n">
        <v>697.06</v>
      </c>
    </row>
    <row r="867" customFormat="false" ht="12.75" hidden="false" customHeight="false" outlineLevel="0" collapsed="false">
      <c r="A867" s="914" t="n">
        <v>866</v>
      </c>
      <c r="B867" s="915" t="s">
        <v>4933</v>
      </c>
      <c r="C867" s="915" t="s">
        <v>4933</v>
      </c>
      <c r="D867" s="916" t="s">
        <v>4818</v>
      </c>
      <c r="E867" s="916" t="s">
        <v>4934</v>
      </c>
      <c r="F867" s="917" t="n">
        <f aca="false">IF('MA Bnchmk'!$L$24=5,Rates!R867,IF('MA Bnchmk'!$L$24=4.5,Rates!S867,IF('MA Bnchmk'!$L$24=4,Rates!S867,IF('MA Bnchmk'!$L$24=3.5,Rates!T867,IF('MA Bnchmk'!$L$24=3,Rates!U867,Rates!V867)))))</f>
        <v>697.05</v>
      </c>
      <c r="G867" s="917" t="n">
        <f aca="false">+F867*'Statutory Rates'!$G$1</f>
        <v>327.126691895835</v>
      </c>
      <c r="H867" s="918" t="n">
        <v>0.0891305195058264</v>
      </c>
      <c r="I867" s="918" t="n">
        <v>0.109196302678991</v>
      </c>
      <c r="J867" s="918" t="n">
        <v>0.233</v>
      </c>
      <c r="K867" s="919" t="n">
        <v>256.59</v>
      </c>
      <c r="L867" s="919" t="n">
        <v>63.83</v>
      </c>
      <c r="M867" s="919" t="n">
        <v>366.34</v>
      </c>
      <c r="N867" s="920" t="n">
        <f aca="false">+H867*K867+I867*L867</f>
        <v>29.84</v>
      </c>
      <c r="O867" s="920" t="n">
        <f aca="false">+J867*M867</f>
        <v>85.35722</v>
      </c>
      <c r="P867" s="921" t="s">
        <v>4820</v>
      </c>
      <c r="Q867" s="921" t="s">
        <v>3162</v>
      </c>
      <c r="R867" s="922" t="n">
        <v>737.05</v>
      </c>
      <c r="S867" s="923" t="n">
        <v>727.05</v>
      </c>
      <c r="T867" s="923" t="n">
        <v>717.05</v>
      </c>
      <c r="U867" s="923" t="n">
        <v>707.05</v>
      </c>
      <c r="V867" s="923" t="n">
        <v>697.05</v>
      </c>
    </row>
    <row r="868" customFormat="false" ht="12.75" hidden="false" customHeight="false" outlineLevel="0" collapsed="false">
      <c r="A868" s="914" t="n">
        <v>867</v>
      </c>
      <c r="B868" s="915" t="s">
        <v>4935</v>
      </c>
      <c r="C868" s="915" t="s">
        <v>4935</v>
      </c>
      <c r="D868" s="916" t="s">
        <v>4818</v>
      </c>
      <c r="E868" s="916" t="s">
        <v>4936</v>
      </c>
      <c r="F868" s="917" t="n">
        <f aca="false">IF('MA Bnchmk'!$L$24=5,Rates!R868,IF('MA Bnchmk'!$L$24=4.5,Rates!S868,IF('MA Bnchmk'!$L$24=4,Rates!S868,IF('MA Bnchmk'!$L$24=3.5,Rates!T868,IF('MA Bnchmk'!$L$24=3,Rates!U868,Rates!V868)))))</f>
        <v>697.73</v>
      </c>
      <c r="G868" s="917" t="n">
        <f aca="false">+F868*'Statutory Rates'!$G$1</f>
        <v>327.445816995167</v>
      </c>
      <c r="H868" s="918" t="n">
        <v>0.0891305195058264</v>
      </c>
      <c r="I868" s="918" t="n">
        <v>0.109196302678991</v>
      </c>
      <c r="J868" s="918" t="n">
        <v>0.233</v>
      </c>
      <c r="K868" s="919" t="n">
        <v>256.59</v>
      </c>
      <c r="L868" s="919" t="n">
        <v>63.83</v>
      </c>
      <c r="M868" s="919" t="n">
        <v>366.34</v>
      </c>
      <c r="N868" s="920" t="n">
        <f aca="false">+H868*K868+I868*L868</f>
        <v>29.84</v>
      </c>
      <c r="O868" s="920" t="n">
        <f aca="false">+J868*M868</f>
        <v>85.35722</v>
      </c>
      <c r="P868" s="921" t="s">
        <v>4820</v>
      </c>
      <c r="Q868" s="921" t="s">
        <v>3162</v>
      </c>
      <c r="R868" s="922" t="n">
        <v>737.73</v>
      </c>
      <c r="S868" s="923" t="n">
        <v>727.73</v>
      </c>
      <c r="T868" s="923" t="n">
        <v>717.73</v>
      </c>
      <c r="U868" s="923" t="n">
        <v>707.73</v>
      </c>
      <c r="V868" s="923" t="n">
        <v>697.73</v>
      </c>
    </row>
    <row r="869" customFormat="false" ht="12.75" hidden="false" customHeight="false" outlineLevel="0" collapsed="false">
      <c r="A869" s="914" t="n">
        <v>868</v>
      </c>
      <c r="B869" s="915" t="s">
        <v>4937</v>
      </c>
      <c r="C869" s="915" t="s">
        <v>4937</v>
      </c>
      <c r="D869" s="916" t="s">
        <v>4818</v>
      </c>
      <c r="E869" s="916" t="s">
        <v>4938</v>
      </c>
      <c r="F869" s="917" t="n">
        <f aca="false">IF('MA Bnchmk'!$L$24=5,Rates!R869,IF('MA Bnchmk'!$L$24=4.5,Rates!S869,IF('MA Bnchmk'!$L$24=4,Rates!S869,IF('MA Bnchmk'!$L$24=3.5,Rates!T869,IF('MA Bnchmk'!$L$24=3,Rates!U869,Rates!V869)))))</f>
        <v>696.89</v>
      </c>
      <c r="G869" s="917" t="n">
        <f aca="false">+F869*'Statutory Rates'!$G$1</f>
        <v>327.051603637169</v>
      </c>
      <c r="H869" s="918" t="n">
        <v>0.0891305195058264</v>
      </c>
      <c r="I869" s="918" t="n">
        <v>0.109196302678991</v>
      </c>
      <c r="J869" s="918" t="n">
        <v>0.233</v>
      </c>
      <c r="K869" s="919" t="n">
        <v>256.59</v>
      </c>
      <c r="L869" s="919" t="n">
        <v>63.83</v>
      </c>
      <c r="M869" s="919" t="n">
        <v>366.34</v>
      </c>
      <c r="N869" s="920" t="n">
        <f aca="false">+H869*K869+I869*L869</f>
        <v>29.84</v>
      </c>
      <c r="O869" s="920" t="n">
        <f aca="false">+J869*M869</f>
        <v>85.35722</v>
      </c>
      <c r="P869" s="921" t="s">
        <v>4820</v>
      </c>
      <c r="Q869" s="921" t="s">
        <v>3162</v>
      </c>
      <c r="R869" s="922" t="n">
        <v>736.89</v>
      </c>
      <c r="S869" s="923" t="n">
        <v>726.89</v>
      </c>
      <c r="T869" s="923" t="n">
        <v>716.89</v>
      </c>
      <c r="U869" s="923" t="n">
        <v>706.89</v>
      </c>
      <c r="V869" s="923" t="n">
        <v>696.89</v>
      </c>
    </row>
    <row r="870" customFormat="false" ht="12.75" hidden="false" customHeight="false" outlineLevel="0" collapsed="false">
      <c r="A870" s="914" t="n">
        <v>869</v>
      </c>
      <c r="B870" s="915" t="s">
        <v>4939</v>
      </c>
      <c r="C870" s="915" t="s">
        <v>4939</v>
      </c>
      <c r="D870" s="916" t="s">
        <v>4818</v>
      </c>
      <c r="E870" s="916" t="s">
        <v>3536</v>
      </c>
      <c r="F870" s="917" t="n">
        <f aca="false">IF('MA Bnchmk'!$L$24=5,Rates!R870,IF('MA Bnchmk'!$L$24=4.5,Rates!S870,IF('MA Bnchmk'!$L$24=4,Rates!S870,IF('MA Bnchmk'!$L$24=3.5,Rates!T870,IF('MA Bnchmk'!$L$24=3,Rates!U870,Rates!V870)))))</f>
        <v>775.27</v>
      </c>
      <c r="G870" s="917" t="n">
        <f aca="false">+F870*'Statutory Rates'!$G$1</f>
        <v>363.835464351315</v>
      </c>
      <c r="H870" s="918" t="n">
        <v>0.0912903225806452</v>
      </c>
      <c r="I870" s="918" t="n">
        <v>0.121156957928803</v>
      </c>
      <c r="J870" s="918" t="n">
        <v>0.233</v>
      </c>
      <c r="K870" s="919" t="n">
        <v>248</v>
      </c>
      <c r="L870" s="919" t="n">
        <v>49.44</v>
      </c>
      <c r="M870" s="919" t="n">
        <v>329.37</v>
      </c>
      <c r="N870" s="920" t="n">
        <f aca="false">+H870*K870+I870*L870</f>
        <v>28.63</v>
      </c>
      <c r="O870" s="920" t="n">
        <f aca="false">+J870*M870</f>
        <v>76.74321</v>
      </c>
      <c r="P870" s="921" t="s">
        <v>4859</v>
      </c>
      <c r="Q870" s="921" t="s">
        <v>4860</v>
      </c>
      <c r="R870" s="922" t="n">
        <v>815.27</v>
      </c>
      <c r="S870" s="923" t="n">
        <v>805.27</v>
      </c>
      <c r="T870" s="923" t="n">
        <v>795.27</v>
      </c>
      <c r="U870" s="923" t="n">
        <v>785.27</v>
      </c>
      <c r="V870" s="923" t="n">
        <v>775.27</v>
      </c>
    </row>
    <row r="871" customFormat="false" ht="12.75" hidden="false" customHeight="false" outlineLevel="0" collapsed="false">
      <c r="A871" s="914" t="n">
        <v>870</v>
      </c>
      <c r="B871" s="915" t="s">
        <v>4940</v>
      </c>
      <c r="C871" s="915" t="s">
        <v>4940</v>
      </c>
      <c r="D871" s="916" t="s">
        <v>4818</v>
      </c>
      <c r="E871" s="916" t="s">
        <v>4941</v>
      </c>
      <c r="F871" s="917" t="n">
        <f aca="false">IF('MA Bnchmk'!$L$24=5,Rates!R871,IF('MA Bnchmk'!$L$24=4.5,Rates!S871,IF('MA Bnchmk'!$L$24=4,Rates!S871,IF('MA Bnchmk'!$L$24=3.5,Rates!T871,IF('MA Bnchmk'!$L$24=3,Rates!U871,Rates!V871)))))</f>
        <v>774.76</v>
      </c>
      <c r="G871" s="917" t="n">
        <f aca="false">+F871*'Statutory Rates'!$G$1</f>
        <v>363.596120526816</v>
      </c>
      <c r="H871" s="918" t="n">
        <v>0.0810034862259895</v>
      </c>
      <c r="I871" s="918" t="n">
        <v>0.160636942675159</v>
      </c>
      <c r="J871" s="918" t="n">
        <v>0.233</v>
      </c>
      <c r="K871" s="919" t="n">
        <v>292.58</v>
      </c>
      <c r="L871" s="919" t="n">
        <v>78.5</v>
      </c>
      <c r="M871" s="919" t="n">
        <v>373.8</v>
      </c>
      <c r="N871" s="920" t="n">
        <f aca="false">+H871*K871+I871*L871</f>
        <v>36.31</v>
      </c>
      <c r="O871" s="920" t="n">
        <f aca="false">+J871*M871</f>
        <v>87.0954</v>
      </c>
      <c r="P871" s="921" t="s">
        <v>4886</v>
      </c>
      <c r="Q871" s="921" t="s">
        <v>4887</v>
      </c>
      <c r="R871" s="922" t="n">
        <v>814.76</v>
      </c>
      <c r="S871" s="923" t="n">
        <v>804.76</v>
      </c>
      <c r="T871" s="923" t="n">
        <v>794.76</v>
      </c>
      <c r="U871" s="923" t="n">
        <v>784.76</v>
      </c>
      <c r="V871" s="923" t="n">
        <v>774.76</v>
      </c>
    </row>
    <row r="872" customFormat="false" ht="12.75" hidden="false" customHeight="false" outlineLevel="0" collapsed="false">
      <c r="A872" s="914" t="n">
        <v>871</v>
      </c>
      <c r="B872" s="915" t="s">
        <v>4942</v>
      </c>
      <c r="C872" s="915" t="s">
        <v>4942</v>
      </c>
      <c r="D872" s="916" t="s">
        <v>4818</v>
      </c>
      <c r="E872" s="916" t="s">
        <v>4943</v>
      </c>
      <c r="F872" s="917" t="n">
        <f aca="false">IF('MA Bnchmk'!$L$24=5,Rates!R872,IF('MA Bnchmk'!$L$24=4.5,Rates!S872,IF('MA Bnchmk'!$L$24=4,Rates!S872,IF('MA Bnchmk'!$L$24=3.5,Rates!T872,IF('MA Bnchmk'!$L$24=3,Rates!U872,Rates!V872)))))</f>
        <v>697.15</v>
      </c>
      <c r="G872" s="917" t="n">
        <f aca="false">+F872*'Statutory Rates'!$G$1</f>
        <v>327.173622057502</v>
      </c>
      <c r="H872" s="918" t="n">
        <v>0.0891305195058264</v>
      </c>
      <c r="I872" s="918" t="n">
        <v>0.109196302678991</v>
      </c>
      <c r="J872" s="918" t="n">
        <v>0.233</v>
      </c>
      <c r="K872" s="919" t="n">
        <v>256.59</v>
      </c>
      <c r="L872" s="919" t="n">
        <v>63.83</v>
      </c>
      <c r="M872" s="919" t="n">
        <v>366.34</v>
      </c>
      <c r="N872" s="920" t="n">
        <f aca="false">+H872*K872+I872*L872</f>
        <v>29.84</v>
      </c>
      <c r="O872" s="920" t="n">
        <f aca="false">+J872*M872</f>
        <v>85.35722</v>
      </c>
      <c r="P872" s="921" t="s">
        <v>4820</v>
      </c>
      <c r="Q872" s="921" t="s">
        <v>3162</v>
      </c>
      <c r="R872" s="922" t="n">
        <v>737.15</v>
      </c>
      <c r="S872" s="923" t="n">
        <v>727.15</v>
      </c>
      <c r="T872" s="923" t="n">
        <v>717.15</v>
      </c>
      <c r="U872" s="923" t="n">
        <v>707.15</v>
      </c>
      <c r="V872" s="923" t="n">
        <v>697.15</v>
      </c>
    </row>
    <row r="873" customFormat="false" ht="12.75" hidden="false" customHeight="false" outlineLevel="0" collapsed="false">
      <c r="A873" s="914" t="n">
        <v>872</v>
      </c>
      <c r="B873" s="915" t="s">
        <v>4944</v>
      </c>
      <c r="C873" s="915" t="s">
        <v>4944</v>
      </c>
      <c r="D873" s="916" t="s">
        <v>4818</v>
      </c>
      <c r="E873" s="916" t="s">
        <v>4945</v>
      </c>
      <c r="F873" s="917" t="n">
        <f aca="false">IF('MA Bnchmk'!$L$24=5,Rates!R873,IF('MA Bnchmk'!$L$24=4.5,Rates!S873,IF('MA Bnchmk'!$L$24=4,Rates!S873,IF('MA Bnchmk'!$L$24=3.5,Rates!T873,IF('MA Bnchmk'!$L$24=3,Rates!U873,Rates!V873)))))</f>
        <v>697.29</v>
      </c>
      <c r="G873" s="917" t="n">
        <f aca="false">+F873*'Statutory Rates'!$G$1</f>
        <v>327.239324283835</v>
      </c>
      <c r="H873" s="918" t="n">
        <v>0.0891305195058264</v>
      </c>
      <c r="I873" s="918" t="n">
        <v>0.109196302678991</v>
      </c>
      <c r="J873" s="918" t="n">
        <v>0.233</v>
      </c>
      <c r="K873" s="919" t="n">
        <v>256.59</v>
      </c>
      <c r="L873" s="919" t="n">
        <v>63.83</v>
      </c>
      <c r="M873" s="919" t="n">
        <v>366.34</v>
      </c>
      <c r="N873" s="920" t="n">
        <f aca="false">+H873*K873+I873*L873</f>
        <v>29.84</v>
      </c>
      <c r="O873" s="920" t="n">
        <f aca="false">+J873*M873</f>
        <v>85.35722</v>
      </c>
      <c r="P873" s="921" t="s">
        <v>4820</v>
      </c>
      <c r="Q873" s="921" t="s">
        <v>3162</v>
      </c>
      <c r="R873" s="922" t="n">
        <v>737.29</v>
      </c>
      <c r="S873" s="923" t="n">
        <v>727.29</v>
      </c>
      <c r="T873" s="923" t="n">
        <v>717.29</v>
      </c>
      <c r="U873" s="923" t="n">
        <v>707.29</v>
      </c>
      <c r="V873" s="923" t="n">
        <v>697.29</v>
      </c>
    </row>
    <row r="874" customFormat="false" ht="12.75" hidden="false" customHeight="false" outlineLevel="0" collapsed="false">
      <c r="A874" s="914" t="n">
        <v>873</v>
      </c>
      <c r="B874" s="915" t="s">
        <v>4946</v>
      </c>
      <c r="C874" s="915" t="s">
        <v>4946</v>
      </c>
      <c r="D874" s="916" t="s">
        <v>4818</v>
      </c>
      <c r="E874" s="916" t="s">
        <v>4947</v>
      </c>
      <c r="F874" s="917" t="n">
        <f aca="false">IF('MA Bnchmk'!$L$24=5,Rates!R874,IF('MA Bnchmk'!$L$24=4.5,Rates!S874,IF('MA Bnchmk'!$L$24=4,Rates!S874,IF('MA Bnchmk'!$L$24=3.5,Rates!T874,IF('MA Bnchmk'!$L$24=3,Rates!U874,Rates!V874)))))</f>
        <v>696.93</v>
      </c>
      <c r="G874" s="917" t="n">
        <f aca="false">+F874*'Statutory Rates'!$G$1</f>
        <v>327.070375701836</v>
      </c>
      <c r="H874" s="918" t="n">
        <v>0.0891305195058264</v>
      </c>
      <c r="I874" s="918" t="n">
        <v>0.109196302678991</v>
      </c>
      <c r="J874" s="918" t="n">
        <v>0.233</v>
      </c>
      <c r="K874" s="919" t="n">
        <v>256.59</v>
      </c>
      <c r="L874" s="919" t="n">
        <v>63.83</v>
      </c>
      <c r="M874" s="919" t="n">
        <v>366.34</v>
      </c>
      <c r="N874" s="920" t="n">
        <f aca="false">+H874*K874+I874*L874</f>
        <v>29.84</v>
      </c>
      <c r="O874" s="920" t="n">
        <f aca="false">+J874*M874</f>
        <v>85.35722</v>
      </c>
      <c r="P874" s="921" t="s">
        <v>4820</v>
      </c>
      <c r="Q874" s="921" t="s">
        <v>3162</v>
      </c>
      <c r="R874" s="922" t="n">
        <v>736.93</v>
      </c>
      <c r="S874" s="923" t="n">
        <v>726.93</v>
      </c>
      <c r="T874" s="923" t="n">
        <v>716.93</v>
      </c>
      <c r="U874" s="923" t="n">
        <v>706.93</v>
      </c>
      <c r="V874" s="923" t="n">
        <v>696.93</v>
      </c>
    </row>
    <row r="875" customFormat="false" ht="12.75" hidden="false" customHeight="false" outlineLevel="0" collapsed="false">
      <c r="A875" s="914" t="n">
        <v>874</v>
      </c>
      <c r="B875" s="915" t="s">
        <v>4948</v>
      </c>
      <c r="C875" s="915" t="s">
        <v>4948</v>
      </c>
      <c r="D875" s="916" t="s">
        <v>4818</v>
      </c>
      <c r="E875" s="916" t="s">
        <v>3549</v>
      </c>
      <c r="F875" s="917" t="n">
        <f aca="false">IF('MA Bnchmk'!$L$24=5,Rates!R875,IF('MA Bnchmk'!$L$24=4.5,Rates!S875,IF('MA Bnchmk'!$L$24=4,Rates!S875,IF('MA Bnchmk'!$L$24=3.5,Rates!T875,IF('MA Bnchmk'!$L$24=3,Rates!U875,Rates!V875)))))</f>
        <v>775.01</v>
      </c>
      <c r="G875" s="917" t="n">
        <f aca="false">+F875*'Statutory Rates'!$G$1</f>
        <v>363.713445930982</v>
      </c>
      <c r="H875" s="918" t="n">
        <v>0.085413066021431</v>
      </c>
      <c r="I875" s="918" t="n">
        <v>0.158887624003903</v>
      </c>
      <c r="J875" s="918" t="n">
        <v>0.233</v>
      </c>
      <c r="K875" s="919" t="n">
        <v>289.3</v>
      </c>
      <c r="L875" s="919" t="n">
        <v>61.49</v>
      </c>
      <c r="M875" s="919" t="n">
        <v>371.9</v>
      </c>
      <c r="N875" s="920" t="n">
        <f aca="false">+H875*K875+I875*L875</f>
        <v>34.48</v>
      </c>
      <c r="O875" s="920" t="n">
        <f aca="false">+J875*M875</f>
        <v>86.6527</v>
      </c>
      <c r="P875" s="921" t="s">
        <v>4544</v>
      </c>
      <c r="Q875" s="921" t="s">
        <v>4545</v>
      </c>
      <c r="R875" s="922" t="n">
        <v>815.01</v>
      </c>
      <c r="S875" s="923" t="n">
        <v>805.01</v>
      </c>
      <c r="T875" s="923" t="n">
        <v>795.01</v>
      </c>
      <c r="U875" s="923" t="n">
        <v>785.01</v>
      </c>
      <c r="V875" s="923" t="n">
        <v>775.01</v>
      </c>
    </row>
    <row r="876" customFormat="false" ht="12.75" hidden="false" customHeight="false" outlineLevel="0" collapsed="false">
      <c r="A876" s="914" t="n">
        <v>875</v>
      </c>
      <c r="B876" s="915" t="s">
        <v>4949</v>
      </c>
      <c r="C876" s="915" t="s">
        <v>4949</v>
      </c>
      <c r="D876" s="916" t="s">
        <v>4818</v>
      </c>
      <c r="E876" s="916" t="s">
        <v>3298</v>
      </c>
      <c r="F876" s="917" t="n">
        <f aca="false">IF('MA Bnchmk'!$L$24=5,Rates!R876,IF('MA Bnchmk'!$L$24=4.5,Rates!S876,IF('MA Bnchmk'!$L$24=4,Rates!S876,IF('MA Bnchmk'!$L$24=3.5,Rates!T876,IF('MA Bnchmk'!$L$24=3,Rates!U876,Rates!V876)))))</f>
        <v>696.72</v>
      </c>
      <c r="G876" s="917" t="n">
        <f aca="false">+F876*'Statutory Rates'!$G$1</f>
        <v>326.971822362336</v>
      </c>
      <c r="H876" s="918" t="n">
        <v>0.0891305195058264</v>
      </c>
      <c r="I876" s="918" t="n">
        <v>0.109196302678991</v>
      </c>
      <c r="J876" s="918" t="n">
        <v>0.233</v>
      </c>
      <c r="K876" s="919" t="n">
        <v>256.59</v>
      </c>
      <c r="L876" s="919" t="n">
        <v>63.83</v>
      </c>
      <c r="M876" s="919" t="n">
        <v>366.34</v>
      </c>
      <c r="N876" s="920" t="n">
        <f aca="false">+H876*K876+I876*L876</f>
        <v>29.84</v>
      </c>
      <c r="O876" s="920" t="n">
        <f aca="false">+J876*M876</f>
        <v>85.35722</v>
      </c>
      <c r="P876" s="921" t="s">
        <v>4820</v>
      </c>
      <c r="Q876" s="921" t="s">
        <v>3162</v>
      </c>
      <c r="R876" s="922" t="n">
        <v>736.72</v>
      </c>
      <c r="S876" s="923" t="n">
        <v>726.72</v>
      </c>
      <c r="T876" s="923" t="n">
        <v>716.72</v>
      </c>
      <c r="U876" s="923" t="n">
        <v>706.72</v>
      </c>
      <c r="V876" s="923" t="n">
        <v>696.72</v>
      </c>
    </row>
    <row r="877" customFormat="false" ht="12.75" hidden="false" customHeight="false" outlineLevel="0" collapsed="false">
      <c r="A877" s="914" t="n">
        <v>876</v>
      </c>
      <c r="B877" s="915" t="s">
        <v>4950</v>
      </c>
      <c r="C877" s="915" t="s">
        <v>4950</v>
      </c>
      <c r="D877" s="916" t="s">
        <v>4818</v>
      </c>
      <c r="E877" s="916" t="s">
        <v>4951</v>
      </c>
      <c r="F877" s="917" t="n">
        <f aca="false">IF('MA Bnchmk'!$L$24=5,Rates!R877,IF('MA Bnchmk'!$L$24=4.5,Rates!S877,IF('MA Bnchmk'!$L$24=4,Rates!S877,IF('MA Bnchmk'!$L$24=3.5,Rates!T877,IF('MA Bnchmk'!$L$24=3,Rates!U877,Rates!V877)))))</f>
        <v>697.19</v>
      </c>
      <c r="G877" s="917" t="n">
        <f aca="false">+F877*'Statutory Rates'!$G$1</f>
        <v>327.192394122168</v>
      </c>
      <c r="H877" s="918" t="n">
        <v>0.0891305195058264</v>
      </c>
      <c r="I877" s="918" t="n">
        <v>0.109196302678991</v>
      </c>
      <c r="J877" s="918" t="n">
        <v>0.233</v>
      </c>
      <c r="K877" s="919" t="n">
        <v>256.59</v>
      </c>
      <c r="L877" s="919" t="n">
        <v>63.83</v>
      </c>
      <c r="M877" s="919" t="n">
        <v>366.34</v>
      </c>
      <c r="N877" s="920" t="n">
        <f aca="false">+H877*K877+I877*L877</f>
        <v>29.84</v>
      </c>
      <c r="O877" s="920" t="n">
        <f aca="false">+J877*M877</f>
        <v>85.35722</v>
      </c>
      <c r="P877" s="921" t="s">
        <v>4820</v>
      </c>
      <c r="Q877" s="921" t="s">
        <v>3162</v>
      </c>
      <c r="R877" s="922" t="n">
        <v>737.19</v>
      </c>
      <c r="S877" s="923" t="n">
        <v>727.19</v>
      </c>
      <c r="T877" s="923" t="n">
        <v>717.19</v>
      </c>
      <c r="U877" s="923" t="n">
        <v>707.19</v>
      </c>
      <c r="V877" s="923" t="n">
        <v>697.19</v>
      </c>
    </row>
    <row r="878" customFormat="false" ht="12.75" hidden="false" customHeight="false" outlineLevel="0" collapsed="false">
      <c r="A878" s="914" t="n">
        <v>877</v>
      </c>
      <c r="B878" s="915" t="s">
        <v>4952</v>
      </c>
      <c r="C878" s="915" t="s">
        <v>4952</v>
      </c>
      <c r="D878" s="916" t="s">
        <v>4818</v>
      </c>
      <c r="E878" s="916" t="s">
        <v>4953</v>
      </c>
      <c r="F878" s="917" t="n">
        <f aca="false">IF('MA Bnchmk'!$L$24=5,Rates!R878,IF('MA Bnchmk'!$L$24=4.5,Rates!S878,IF('MA Bnchmk'!$L$24=4,Rates!S878,IF('MA Bnchmk'!$L$24=3.5,Rates!T878,IF('MA Bnchmk'!$L$24=3,Rates!U878,Rates!V878)))))</f>
        <v>697.44</v>
      </c>
      <c r="G878" s="917" t="n">
        <f aca="false">+F878*'Statutory Rates'!$G$1</f>
        <v>327.309719526334</v>
      </c>
      <c r="H878" s="918" t="n">
        <v>0.0891305195058264</v>
      </c>
      <c r="I878" s="918" t="n">
        <v>0.109196302678991</v>
      </c>
      <c r="J878" s="918" t="n">
        <v>0.233</v>
      </c>
      <c r="K878" s="919" t="n">
        <v>256.59</v>
      </c>
      <c r="L878" s="919" t="n">
        <v>63.83</v>
      </c>
      <c r="M878" s="919" t="n">
        <v>366.34</v>
      </c>
      <c r="N878" s="920" t="n">
        <f aca="false">+H878*K878+I878*L878</f>
        <v>29.84</v>
      </c>
      <c r="O878" s="920" t="n">
        <f aca="false">+J878*M878</f>
        <v>85.35722</v>
      </c>
      <c r="P878" s="921" t="s">
        <v>4133</v>
      </c>
      <c r="Q878" s="921" t="s">
        <v>4954</v>
      </c>
      <c r="R878" s="922" t="n">
        <v>737.44</v>
      </c>
      <c r="S878" s="923" t="n">
        <v>727.44</v>
      </c>
      <c r="T878" s="923" t="n">
        <v>717.44</v>
      </c>
      <c r="U878" s="923" t="n">
        <v>707.44</v>
      </c>
      <c r="V878" s="923" t="n">
        <v>697.44</v>
      </c>
    </row>
    <row r="879" customFormat="false" ht="12.75" hidden="false" customHeight="false" outlineLevel="0" collapsed="false">
      <c r="A879" s="914" t="n">
        <v>878</v>
      </c>
      <c r="B879" s="915" t="s">
        <v>4955</v>
      </c>
      <c r="C879" s="915" t="s">
        <v>4955</v>
      </c>
      <c r="D879" s="916" t="s">
        <v>4818</v>
      </c>
      <c r="E879" s="916" t="s">
        <v>4956</v>
      </c>
      <c r="F879" s="917" t="n">
        <f aca="false">IF('MA Bnchmk'!$L$24=5,Rates!R879,IF('MA Bnchmk'!$L$24=4.5,Rates!S879,IF('MA Bnchmk'!$L$24=4,Rates!S879,IF('MA Bnchmk'!$L$24=3.5,Rates!T879,IF('MA Bnchmk'!$L$24=3,Rates!U879,Rates!V879)))))</f>
        <v>697.27</v>
      </c>
      <c r="G879" s="917" t="n">
        <f aca="false">+F879*'Statutory Rates'!$G$1</f>
        <v>327.229938251501</v>
      </c>
      <c r="H879" s="918" t="n">
        <v>0.0891305195058264</v>
      </c>
      <c r="I879" s="918" t="n">
        <v>0.109196302678991</v>
      </c>
      <c r="J879" s="918" t="n">
        <v>0.233</v>
      </c>
      <c r="K879" s="919" t="n">
        <v>256.59</v>
      </c>
      <c r="L879" s="919" t="n">
        <v>63.83</v>
      </c>
      <c r="M879" s="919" t="n">
        <v>366.34</v>
      </c>
      <c r="N879" s="920" t="n">
        <f aca="false">+H879*K879+I879*L879</f>
        <v>29.84</v>
      </c>
      <c r="O879" s="920" t="n">
        <f aca="false">+J879*M879</f>
        <v>85.35722</v>
      </c>
      <c r="P879" s="921" t="s">
        <v>4820</v>
      </c>
      <c r="Q879" s="921" t="s">
        <v>3162</v>
      </c>
      <c r="R879" s="922" t="n">
        <v>737.27</v>
      </c>
      <c r="S879" s="923" t="n">
        <v>727.27</v>
      </c>
      <c r="T879" s="923" t="n">
        <v>717.27</v>
      </c>
      <c r="U879" s="923" t="n">
        <v>707.27</v>
      </c>
      <c r="V879" s="923" t="n">
        <v>697.27</v>
      </c>
    </row>
    <row r="880" customFormat="false" ht="12.75" hidden="false" customHeight="false" outlineLevel="0" collapsed="false">
      <c r="A880" s="914" t="n">
        <v>879</v>
      </c>
      <c r="B880" s="915" t="s">
        <v>4138</v>
      </c>
      <c r="C880" s="915" t="s">
        <v>4138</v>
      </c>
      <c r="D880" s="916" t="s">
        <v>4818</v>
      </c>
      <c r="E880" s="916" t="s">
        <v>4071</v>
      </c>
      <c r="F880" s="917" t="n">
        <f aca="false">IF('MA Bnchmk'!$L$24=5,Rates!R880,IF('MA Bnchmk'!$L$24=4.5,Rates!S880,IF('MA Bnchmk'!$L$24=4,Rates!S880,IF('MA Bnchmk'!$L$24=3.5,Rates!T880,IF('MA Bnchmk'!$L$24=3,Rates!U880,Rates!V880)))))</f>
        <v>697.23</v>
      </c>
      <c r="G880" s="917" t="n">
        <f aca="false">+F880*'Statutory Rates'!$G$1</f>
        <v>327.211166186835</v>
      </c>
      <c r="H880" s="918" t="n">
        <v>0.0891305195058264</v>
      </c>
      <c r="I880" s="918" t="n">
        <v>0.109196302678991</v>
      </c>
      <c r="J880" s="918" t="n">
        <v>0.233</v>
      </c>
      <c r="K880" s="919" t="n">
        <v>256.59</v>
      </c>
      <c r="L880" s="919" t="n">
        <v>63.83</v>
      </c>
      <c r="M880" s="919" t="n">
        <v>366.34</v>
      </c>
      <c r="N880" s="920" t="n">
        <f aca="false">+H880*K880+I880*L880</f>
        <v>29.84</v>
      </c>
      <c r="O880" s="920" t="n">
        <f aca="false">+J880*M880</f>
        <v>85.35722</v>
      </c>
      <c r="P880" s="921" t="s">
        <v>4820</v>
      </c>
      <c r="Q880" s="921" t="s">
        <v>3162</v>
      </c>
      <c r="R880" s="922" t="n">
        <v>737.23</v>
      </c>
      <c r="S880" s="923" t="n">
        <v>727.23</v>
      </c>
      <c r="T880" s="923" t="n">
        <v>717.23</v>
      </c>
      <c r="U880" s="923" t="n">
        <v>707.23</v>
      </c>
      <c r="V880" s="923" t="n">
        <v>697.23</v>
      </c>
    </row>
    <row r="881" customFormat="false" ht="12.75" hidden="false" customHeight="false" outlineLevel="0" collapsed="false">
      <c r="A881" s="914" t="n">
        <v>880</v>
      </c>
      <c r="B881" s="915" t="s">
        <v>4957</v>
      </c>
      <c r="C881" s="915" t="s">
        <v>4957</v>
      </c>
      <c r="D881" s="916" t="s">
        <v>4818</v>
      </c>
      <c r="E881" s="916" t="s">
        <v>3561</v>
      </c>
      <c r="F881" s="917" t="n">
        <f aca="false">IF('MA Bnchmk'!$L$24=5,Rates!R881,IF('MA Bnchmk'!$L$24=4.5,Rates!S881,IF('MA Bnchmk'!$L$24=4,Rates!S881,IF('MA Bnchmk'!$L$24=3.5,Rates!T881,IF('MA Bnchmk'!$L$24=3,Rates!U881,Rates!V881)))))</f>
        <v>697.47</v>
      </c>
      <c r="G881" s="917" t="n">
        <f aca="false">+F881*'Statutory Rates'!$G$1</f>
        <v>327.323798574834</v>
      </c>
      <c r="H881" s="918" t="n">
        <v>0.0891305195058264</v>
      </c>
      <c r="I881" s="918" t="n">
        <v>0.109196302678991</v>
      </c>
      <c r="J881" s="918" t="n">
        <v>0.233</v>
      </c>
      <c r="K881" s="919" t="n">
        <v>256.59</v>
      </c>
      <c r="L881" s="919" t="n">
        <v>63.83</v>
      </c>
      <c r="M881" s="919" t="n">
        <v>366.34</v>
      </c>
      <c r="N881" s="920" t="n">
        <f aca="false">+H881*K881+I881*L881</f>
        <v>29.84</v>
      </c>
      <c r="O881" s="920" t="n">
        <f aca="false">+J881*M881</f>
        <v>85.35722</v>
      </c>
      <c r="P881" s="921" t="s">
        <v>4820</v>
      </c>
      <c r="Q881" s="921" t="s">
        <v>3162</v>
      </c>
      <c r="R881" s="922" t="n">
        <v>737.47</v>
      </c>
      <c r="S881" s="923" t="n">
        <v>727.47</v>
      </c>
      <c r="T881" s="923" t="n">
        <v>717.47</v>
      </c>
      <c r="U881" s="923" t="n">
        <v>707.47</v>
      </c>
      <c r="V881" s="923" t="n">
        <v>697.47</v>
      </c>
    </row>
    <row r="882" customFormat="false" ht="12.75" hidden="false" customHeight="false" outlineLevel="0" collapsed="false">
      <c r="A882" s="914" t="n">
        <v>881</v>
      </c>
      <c r="B882" s="915" t="s">
        <v>4958</v>
      </c>
      <c r="C882" s="915" t="s">
        <v>4958</v>
      </c>
      <c r="D882" s="916" t="s">
        <v>4818</v>
      </c>
      <c r="E882" s="916" t="s">
        <v>3563</v>
      </c>
      <c r="F882" s="917" t="n">
        <f aca="false">IF('MA Bnchmk'!$L$24=5,Rates!R882,IF('MA Bnchmk'!$L$24=4.5,Rates!S882,IF('MA Bnchmk'!$L$24=4,Rates!S882,IF('MA Bnchmk'!$L$24=3.5,Rates!T882,IF('MA Bnchmk'!$L$24=3,Rates!U882,Rates!V882)))))</f>
        <v>697.06</v>
      </c>
      <c r="G882" s="917" t="n">
        <f aca="false">+F882*'Statutory Rates'!$G$1</f>
        <v>327.131384912002</v>
      </c>
      <c r="H882" s="918" t="n">
        <v>0.0891305195058264</v>
      </c>
      <c r="I882" s="918" t="n">
        <v>0.109196302678991</v>
      </c>
      <c r="J882" s="918" t="n">
        <v>0.233</v>
      </c>
      <c r="K882" s="919" t="n">
        <v>256.59</v>
      </c>
      <c r="L882" s="919" t="n">
        <v>63.83</v>
      </c>
      <c r="M882" s="919" t="n">
        <v>366.34</v>
      </c>
      <c r="N882" s="920" t="n">
        <f aca="false">+H882*K882+I882*L882</f>
        <v>29.84</v>
      </c>
      <c r="O882" s="920" t="n">
        <f aca="false">+J882*M882</f>
        <v>85.35722</v>
      </c>
      <c r="P882" s="921" t="s">
        <v>4820</v>
      </c>
      <c r="Q882" s="921" t="s">
        <v>3162</v>
      </c>
      <c r="R882" s="922" t="n">
        <v>737.06</v>
      </c>
      <c r="S882" s="923" t="n">
        <v>727.06</v>
      </c>
      <c r="T882" s="923" t="n">
        <v>717.06</v>
      </c>
      <c r="U882" s="923" t="n">
        <v>707.06</v>
      </c>
      <c r="V882" s="923" t="n">
        <v>697.06</v>
      </c>
    </row>
    <row r="883" customFormat="false" ht="12.75" hidden="false" customHeight="false" outlineLevel="0" collapsed="false">
      <c r="A883" s="914" t="n">
        <v>882</v>
      </c>
      <c r="B883" s="915" t="s">
        <v>4959</v>
      </c>
      <c r="C883" s="915" t="s">
        <v>4959</v>
      </c>
      <c r="D883" s="916" t="s">
        <v>4818</v>
      </c>
      <c r="E883" s="916" t="s">
        <v>4960</v>
      </c>
      <c r="F883" s="917" t="n">
        <f aca="false">IF('MA Bnchmk'!$L$24=5,Rates!R883,IF('MA Bnchmk'!$L$24=4.5,Rates!S883,IF('MA Bnchmk'!$L$24=4,Rates!S883,IF('MA Bnchmk'!$L$24=3.5,Rates!T883,IF('MA Bnchmk'!$L$24=3,Rates!U883,Rates!V883)))))</f>
        <v>697.14</v>
      </c>
      <c r="G883" s="917" t="n">
        <f aca="false">+F883*'Statutory Rates'!$G$1</f>
        <v>327.168929041335</v>
      </c>
      <c r="H883" s="918" t="n">
        <v>0.0891305195058264</v>
      </c>
      <c r="I883" s="918" t="n">
        <v>0.109196302678991</v>
      </c>
      <c r="J883" s="918" t="n">
        <v>0.233</v>
      </c>
      <c r="K883" s="919" t="n">
        <v>256.59</v>
      </c>
      <c r="L883" s="919" t="n">
        <v>63.83</v>
      </c>
      <c r="M883" s="919" t="n">
        <v>366.34</v>
      </c>
      <c r="N883" s="920" t="n">
        <f aca="false">+H883*K883+I883*L883</f>
        <v>29.84</v>
      </c>
      <c r="O883" s="920" t="n">
        <f aca="false">+J883*M883</f>
        <v>85.35722</v>
      </c>
      <c r="P883" s="921" t="s">
        <v>4820</v>
      </c>
      <c r="Q883" s="921" t="s">
        <v>3162</v>
      </c>
      <c r="R883" s="922" t="n">
        <v>737.14</v>
      </c>
      <c r="S883" s="923" t="n">
        <v>727.14</v>
      </c>
      <c r="T883" s="923" t="n">
        <v>717.14</v>
      </c>
      <c r="U883" s="923" t="n">
        <v>707.14</v>
      </c>
      <c r="V883" s="923" t="n">
        <v>697.14</v>
      </c>
    </row>
    <row r="884" customFormat="false" ht="12.75" hidden="false" customHeight="false" outlineLevel="0" collapsed="false">
      <c r="A884" s="914" t="n">
        <v>883</v>
      </c>
      <c r="B884" s="915" t="s">
        <v>4961</v>
      </c>
      <c r="C884" s="915" t="s">
        <v>4961</v>
      </c>
      <c r="D884" s="916" t="s">
        <v>4818</v>
      </c>
      <c r="E884" s="916" t="s">
        <v>4357</v>
      </c>
      <c r="F884" s="917" t="n">
        <f aca="false">IF('MA Bnchmk'!$L$24=5,Rates!R884,IF('MA Bnchmk'!$L$24=4.5,Rates!S884,IF('MA Bnchmk'!$L$24=4,Rates!S884,IF('MA Bnchmk'!$L$24=3.5,Rates!T884,IF('MA Bnchmk'!$L$24=3,Rates!U884,Rates!V884)))))</f>
        <v>775.25</v>
      </c>
      <c r="G884" s="917" t="n">
        <f aca="false">+F884*'Statutory Rates'!$G$1</f>
        <v>363.826078318982</v>
      </c>
      <c r="H884" s="918" t="n">
        <v>0.0912903225806452</v>
      </c>
      <c r="I884" s="918" t="n">
        <v>0.121156957928803</v>
      </c>
      <c r="J884" s="918" t="n">
        <v>0.233</v>
      </c>
      <c r="K884" s="919" t="n">
        <v>248</v>
      </c>
      <c r="L884" s="919" t="n">
        <v>49.44</v>
      </c>
      <c r="M884" s="919" t="n">
        <v>329.37</v>
      </c>
      <c r="N884" s="920" t="n">
        <f aca="false">+H884*K884+I884*L884</f>
        <v>28.63</v>
      </c>
      <c r="O884" s="920" t="n">
        <f aca="false">+J884*M884</f>
        <v>76.74321</v>
      </c>
      <c r="P884" s="921" t="s">
        <v>4859</v>
      </c>
      <c r="Q884" s="921" t="s">
        <v>4860</v>
      </c>
      <c r="R884" s="922" t="n">
        <v>815.25</v>
      </c>
      <c r="S884" s="923" t="n">
        <v>805.25</v>
      </c>
      <c r="T884" s="923" t="n">
        <v>795.25</v>
      </c>
      <c r="U884" s="923" t="n">
        <v>785.25</v>
      </c>
      <c r="V884" s="923" t="n">
        <v>775.25</v>
      </c>
    </row>
    <row r="885" customFormat="false" ht="12.75" hidden="false" customHeight="false" outlineLevel="0" collapsed="false">
      <c r="A885" s="914" t="n">
        <v>884</v>
      </c>
      <c r="B885" s="915" t="s">
        <v>4962</v>
      </c>
      <c r="C885" s="915" t="s">
        <v>4962</v>
      </c>
      <c r="D885" s="916" t="s">
        <v>4818</v>
      </c>
      <c r="E885" s="916" t="s">
        <v>3310</v>
      </c>
      <c r="F885" s="917" t="n">
        <f aca="false">IF('MA Bnchmk'!$L$24=5,Rates!R885,IF('MA Bnchmk'!$L$24=4.5,Rates!S885,IF('MA Bnchmk'!$L$24=4,Rates!S885,IF('MA Bnchmk'!$L$24=3.5,Rates!T885,IF('MA Bnchmk'!$L$24=3,Rates!U885,Rates!V885)))))</f>
        <v>697.76</v>
      </c>
      <c r="G885" s="917" t="n">
        <f aca="false">+F885*'Statutory Rates'!$G$1</f>
        <v>327.459896043667</v>
      </c>
      <c r="H885" s="918" t="n">
        <v>0.0891305195058264</v>
      </c>
      <c r="I885" s="918" t="n">
        <v>0.109196302678991</v>
      </c>
      <c r="J885" s="918" t="n">
        <v>0.233</v>
      </c>
      <c r="K885" s="919" t="n">
        <v>256.59</v>
      </c>
      <c r="L885" s="919" t="n">
        <v>63.83</v>
      </c>
      <c r="M885" s="919" t="n">
        <v>366.34</v>
      </c>
      <c r="N885" s="920" t="n">
        <f aca="false">+H885*K885+I885*L885</f>
        <v>29.84</v>
      </c>
      <c r="O885" s="920" t="n">
        <f aca="false">+J885*M885</f>
        <v>85.35722</v>
      </c>
      <c r="P885" s="921" t="s">
        <v>4899</v>
      </c>
      <c r="Q885" s="921" t="s">
        <v>4900</v>
      </c>
      <c r="R885" s="922" t="n">
        <v>737.76</v>
      </c>
      <c r="S885" s="923" t="n">
        <v>727.76</v>
      </c>
      <c r="T885" s="923" t="n">
        <v>717.76</v>
      </c>
      <c r="U885" s="923" t="n">
        <v>707.76</v>
      </c>
      <c r="V885" s="923" t="n">
        <v>697.76</v>
      </c>
    </row>
    <row r="886" customFormat="false" ht="12.75" hidden="false" customHeight="false" outlineLevel="0" collapsed="false">
      <c r="A886" s="914" t="n">
        <v>885</v>
      </c>
      <c r="B886" s="915" t="s">
        <v>4963</v>
      </c>
      <c r="C886" s="915" t="s">
        <v>4963</v>
      </c>
      <c r="D886" s="916" t="s">
        <v>4818</v>
      </c>
      <c r="E886" s="916" t="s">
        <v>4360</v>
      </c>
      <c r="F886" s="917" t="n">
        <f aca="false">IF('MA Bnchmk'!$L$24=5,Rates!R886,IF('MA Bnchmk'!$L$24=4.5,Rates!S886,IF('MA Bnchmk'!$L$24=4,Rates!S886,IF('MA Bnchmk'!$L$24=3.5,Rates!T886,IF('MA Bnchmk'!$L$24=3,Rates!U886,Rates!V886)))))</f>
        <v>697.45</v>
      </c>
      <c r="G886" s="917" t="n">
        <f aca="false">+F886*'Statutory Rates'!$G$1</f>
        <v>327.314412542501</v>
      </c>
      <c r="H886" s="918" t="n">
        <v>0.0891305195058264</v>
      </c>
      <c r="I886" s="918" t="n">
        <v>0.109196302678991</v>
      </c>
      <c r="J886" s="918" t="n">
        <v>0.233</v>
      </c>
      <c r="K886" s="919" t="n">
        <v>256.59</v>
      </c>
      <c r="L886" s="919" t="n">
        <v>63.83</v>
      </c>
      <c r="M886" s="919" t="n">
        <v>366.34</v>
      </c>
      <c r="N886" s="920" t="n">
        <f aca="false">+H886*K886+I886*L886</f>
        <v>29.84</v>
      </c>
      <c r="O886" s="920" t="n">
        <f aca="false">+J886*M886</f>
        <v>85.35722</v>
      </c>
      <c r="P886" s="921" t="s">
        <v>4820</v>
      </c>
      <c r="Q886" s="921" t="s">
        <v>3162</v>
      </c>
      <c r="R886" s="922" t="n">
        <v>737.45</v>
      </c>
      <c r="S886" s="923" t="n">
        <v>727.45</v>
      </c>
      <c r="T886" s="923" t="n">
        <v>717.45</v>
      </c>
      <c r="U886" s="923" t="n">
        <v>707.45</v>
      </c>
      <c r="V886" s="923" t="n">
        <v>697.45</v>
      </c>
    </row>
    <row r="887" customFormat="false" ht="12.75" hidden="false" customHeight="false" outlineLevel="0" collapsed="false">
      <c r="A887" s="914" t="n">
        <v>886</v>
      </c>
      <c r="B887" s="915" t="s">
        <v>4964</v>
      </c>
      <c r="C887" s="915" t="s">
        <v>4964</v>
      </c>
      <c r="D887" s="916" t="s">
        <v>4818</v>
      </c>
      <c r="E887" s="916" t="s">
        <v>4362</v>
      </c>
      <c r="F887" s="917" t="n">
        <f aca="false">IF('MA Bnchmk'!$L$24=5,Rates!R887,IF('MA Bnchmk'!$L$24=4.5,Rates!S887,IF('MA Bnchmk'!$L$24=4,Rates!S887,IF('MA Bnchmk'!$L$24=3.5,Rates!T887,IF('MA Bnchmk'!$L$24=3,Rates!U887,Rates!V887)))))</f>
        <v>697.23</v>
      </c>
      <c r="G887" s="917" t="n">
        <f aca="false">+F887*'Statutory Rates'!$G$1</f>
        <v>327.211166186835</v>
      </c>
      <c r="H887" s="918" t="n">
        <v>0.0891305195058264</v>
      </c>
      <c r="I887" s="918" t="n">
        <v>0.109196302678991</v>
      </c>
      <c r="J887" s="918" t="n">
        <v>0.233</v>
      </c>
      <c r="K887" s="919" t="n">
        <v>256.59</v>
      </c>
      <c r="L887" s="919" t="n">
        <v>63.83</v>
      </c>
      <c r="M887" s="919" t="n">
        <v>366.34</v>
      </c>
      <c r="N887" s="920" t="n">
        <f aca="false">+H887*K887+I887*L887</f>
        <v>29.84</v>
      </c>
      <c r="O887" s="920" t="n">
        <f aca="false">+J887*M887</f>
        <v>85.35722</v>
      </c>
      <c r="P887" s="921" t="s">
        <v>4820</v>
      </c>
      <c r="Q887" s="921" t="s">
        <v>3162</v>
      </c>
      <c r="R887" s="922" t="n">
        <v>737.23</v>
      </c>
      <c r="S887" s="923" t="n">
        <v>727.23</v>
      </c>
      <c r="T887" s="923" t="n">
        <v>717.23</v>
      </c>
      <c r="U887" s="923" t="n">
        <v>707.23</v>
      </c>
      <c r="V887" s="923" t="n">
        <v>697.23</v>
      </c>
    </row>
    <row r="888" customFormat="false" ht="12.75" hidden="false" customHeight="false" outlineLevel="0" collapsed="false">
      <c r="A888" s="914" t="n">
        <v>887</v>
      </c>
      <c r="B888" s="915" t="s">
        <v>4965</v>
      </c>
      <c r="C888" s="915" t="s">
        <v>4965</v>
      </c>
      <c r="D888" s="916" t="s">
        <v>4818</v>
      </c>
      <c r="E888" s="916" t="s">
        <v>4652</v>
      </c>
      <c r="F888" s="917" t="n">
        <f aca="false">IF('MA Bnchmk'!$L$24=5,Rates!R888,IF('MA Bnchmk'!$L$24=4.5,Rates!S888,IF('MA Bnchmk'!$L$24=4,Rates!S888,IF('MA Bnchmk'!$L$24=3.5,Rates!T888,IF('MA Bnchmk'!$L$24=3,Rates!U888,Rates!V888)))))</f>
        <v>697.44</v>
      </c>
      <c r="G888" s="917" t="n">
        <f aca="false">+F888*'Statutory Rates'!$G$1</f>
        <v>327.309719526334</v>
      </c>
      <c r="H888" s="918" t="n">
        <v>0.0891305195058264</v>
      </c>
      <c r="I888" s="918" t="n">
        <v>0.109196302678991</v>
      </c>
      <c r="J888" s="918" t="n">
        <v>0.233</v>
      </c>
      <c r="K888" s="919" t="n">
        <v>256.59</v>
      </c>
      <c r="L888" s="919" t="n">
        <v>63.83</v>
      </c>
      <c r="M888" s="919" t="n">
        <v>366.34</v>
      </c>
      <c r="N888" s="920" t="n">
        <f aca="false">+H888*K888+I888*L888</f>
        <v>29.84</v>
      </c>
      <c r="O888" s="920" t="n">
        <f aca="false">+J888*M888</f>
        <v>85.35722</v>
      </c>
      <c r="P888" s="921" t="s">
        <v>4820</v>
      </c>
      <c r="Q888" s="921" t="s">
        <v>3162</v>
      </c>
      <c r="R888" s="922" t="n">
        <v>737.44</v>
      </c>
      <c r="S888" s="923" t="n">
        <v>727.44</v>
      </c>
      <c r="T888" s="923" t="n">
        <v>717.44</v>
      </c>
      <c r="U888" s="923" t="n">
        <v>707.44</v>
      </c>
      <c r="V888" s="923" t="n">
        <v>697.44</v>
      </c>
    </row>
    <row r="889" customFormat="false" ht="12.75" hidden="false" customHeight="false" outlineLevel="0" collapsed="false">
      <c r="A889" s="914" t="n">
        <v>888</v>
      </c>
      <c r="B889" s="915" t="s">
        <v>4966</v>
      </c>
      <c r="C889" s="915" t="s">
        <v>4966</v>
      </c>
      <c r="D889" s="916" t="s">
        <v>4818</v>
      </c>
      <c r="E889" s="916" t="s">
        <v>4967</v>
      </c>
      <c r="F889" s="917" t="n">
        <f aca="false">IF('MA Bnchmk'!$L$24=5,Rates!R889,IF('MA Bnchmk'!$L$24=4.5,Rates!S889,IF('MA Bnchmk'!$L$24=4,Rates!S889,IF('MA Bnchmk'!$L$24=3.5,Rates!T889,IF('MA Bnchmk'!$L$24=3,Rates!U889,Rates!V889)))))</f>
        <v>697.54</v>
      </c>
      <c r="G889" s="917" t="n">
        <f aca="false">+F889*'Statutory Rates'!$G$1</f>
        <v>327.356649688001</v>
      </c>
      <c r="H889" s="918" t="n">
        <v>0.0891305195058264</v>
      </c>
      <c r="I889" s="918" t="n">
        <v>0.109196302678991</v>
      </c>
      <c r="J889" s="918" t="n">
        <v>0.233</v>
      </c>
      <c r="K889" s="919" t="n">
        <v>256.59</v>
      </c>
      <c r="L889" s="919" t="n">
        <v>63.83</v>
      </c>
      <c r="M889" s="919" t="n">
        <v>366.34</v>
      </c>
      <c r="N889" s="920" t="n">
        <f aca="false">+H889*K889+I889*L889</f>
        <v>29.84</v>
      </c>
      <c r="O889" s="920" t="n">
        <f aca="false">+J889*M889</f>
        <v>85.35722</v>
      </c>
      <c r="P889" s="921" t="s">
        <v>4820</v>
      </c>
      <c r="Q889" s="921" t="s">
        <v>3162</v>
      </c>
      <c r="R889" s="922" t="n">
        <v>737.54</v>
      </c>
      <c r="S889" s="923" t="n">
        <v>727.54</v>
      </c>
      <c r="T889" s="923" t="n">
        <v>717.54</v>
      </c>
      <c r="U889" s="923" t="n">
        <v>707.54</v>
      </c>
      <c r="V889" s="923" t="n">
        <v>697.54</v>
      </c>
    </row>
    <row r="890" customFormat="false" ht="12.75" hidden="false" customHeight="false" outlineLevel="0" collapsed="false">
      <c r="A890" s="914" t="n">
        <v>889</v>
      </c>
      <c r="B890" s="915" t="s">
        <v>4968</v>
      </c>
      <c r="C890" s="915" t="s">
        <v>4968</v>
      </c>
      <c r="D890" s="916" t="s">
        <v>4818</v>
      </c>
      <c r="E890" s="916" t="s">
        <v>4969</v>
      </c>
      <c r="F890" s="917" t="n">
        <f aca="false">IF('MA Bnchmk'!$L$24=5,Rates!R890,IF('MA Bnchmk'!$L$24=4.5,Rates!S890,IF('MA Bnchmk'!$L$24=4,Rates!S890,IF('MA Bnchmk'!$L$24=3.5,Rates!T890,IF('MA Bnchmk'!$L$24=3,Rates!U890,Rates!V890)))))</f>
        <v>697.28</v>
      </c>
      <c r="G890" s="917" t="n">
        <f aca="false">+F890*'Statutory Rates'!$G$1</f>
        <v>327.234631267668</v>
      </c>
      <c r="H890" s="918" t="n">
        <v>0.0891305195058264</v>
      </c>
      <c r="I890" s="918" t="n">
        <v>0.109196302678991</v>
      </c>
      <c r="J890" s="918" t="n">
        <v>0.233</v>
      </c>
      <c r="K890" s="919" t="n">
        <v>256.59</v>
      </c>
      <c r="L890" s="919" t="n">
        <v>63.83</v>
      </c>
      <c r="M890" s="919" t="n">
        <v>366.34</v>
      </c>
      <c r="N890" s="920" t="n">
        <f aca="false">+H890*K890+I890*L890</f>
        <v>29.84</v>
      </c>
      <c r="O890" s="920" t="n">
        <f aca="false">+J890*M890</f>
        <v>85.35722</v>
      </c>
      <c r="P890" s="921" t="s">
        <v>4970</v>
      </c>
      <c r="Q890" s="921" t="s">
        <v>4971</v>
      </c>
      <c r="R890" s="922" t="n">
        <v>737.28</v>
      </c>
      <c r="S890" s="923" t="n">
        <v>727.28</v>
      </c>
      <c r="T890" s="923" t="n">
        <v>717.28</v>
      </c>
      <c r="U890" s="923" t="n">
        <v>707.28</v>
      </c>
      <c r="V890" s="923" t="n">
        <v>697.28</v>
      </c>
    </row>
    <row r="891" customFormat="false" ht="12.75" hidden="false" customHeight="false" outlineLevel="0" collapsed="false">
      <c r="A891" s="914" t="n">
        <v>890</v>
      </c>
      <c r="B891" s="915" t="s">
        <v>4972</v>
      </c>
      <c r="C891" s="915" t="s">
        <v>4972</v>
      </c>
      <c r="D891" s="916" t="s">
        <v>4818</v>
      </c>
      <c r="E891" s="916" t="s">
        <v>4374</v>
      </c>
      <c r="F891" s="917" t="n">
        <f aca="false">IF('MA Bnchmk'!$L$24=5,Rates!R891,IF('MA Bnchmk'!$L$24=4.5,Rates!S891,IF('MA Bnchmk'!$L$24=4,Rates!S891,IF('MA Bnchmk'!$L$24=3.5,Rates!T891,IF('MA Bnchmk'!$L$24=3,Rates!U891,Rates!V891)))))</f>
        <v>697.36</v>
      </c>
      <c r="G891" s="917" t="n">
        <f aca="false">+F891*'Statutory Rates'!$G$1</f>
        <v>327.272175397001</v>
      </c>
      <c r="H891" s="918" t="n">
        <v>0.0891305195058264</v>
      </c>
      <c r="I891" s="918" t="n">
        <v>0.109196302678991</v>
      </c>
      <c r="J891" s="918" t="n">
        <v>0.233</v>
      </c>
      <c r="K891" s="919" t="n">
        <v>256.59</v>
      </c>
      <c r="L891" s="919" t="n">
        <v>63.83</v>
      </c>
      <c r="M891" s="919" t="n">
        <v>366.34</v>
      </c>
      <c r="N891" s="920" t="n">
        <f aca="false">+H891*K891+I891*L891</f>
        <v>29.84</v>
      </c>
      <c r="O891" s="920" t="n">
        <f aca="false">+J891*M891</f>
        <v>85.35722</v>
      </c>
      <c r="P891" s="921" t="s">
        <v>4820</v>
      </c>
      <c r="Q891" s="921" t="s">
        <v>3162</v>
      </c>
      <c r="R891" s="922" t="n">
        <v>737.36</v>
      </c>
      <c r="S891" s="923" t="n">
        <v>727.36</v>
      </c>
      <c r="T891" s="923" t="n">
        <v>717.36</v>
      </c>
      <c r="U891" s="923" t="n">
        <v>707.36</v>
      </c>
      <c r="V891" s="923" t="n">
        <v>697.36</v>
      </c>
    </row>
    <row r="892" customFormat="false" ht="12.75" hidden="false" customHeight="false" outlineLevel="0" collapsed="false">
      <c r="A892" s="914" t="n">
        <v>891</v>
      </c>
      <c r="B892" s="915" t="s">
        <v>4511</v>
      </c>
      <c r="C892" s="915" t="s">
        <v>4511</v>
      </c>
      <c r="D892" s="916" t="s">
        <v>4818</v>
      </c>
      <c r="E892" s="916" t="s">
        <v>4973</v>
      </c>
      <c r="F892" s="917" t="n">
        <f aca="false">IF('MA Bnchmk'!$L$24=5,Rates!R892,IF('MA Bnchmk'!$L$24=4.5,Rates!S892,IF('MA Bnchmk'!$L$24=4,Rates!S892,IF('MA Bnchmk'!$L$24=3.5,Rates!T892,IF('MA Bnchmk'!$L$24=3,Rates!U892,Rates!V892)))))</f>
        <v>696.66</v>
      </c>
      <c r="G892" s="917" t="n">
        <f aca="false">+F892*'Statutory Rates'!$G$1</f>
        <v>326.943664265336</v>
      </c>
      <c r="H892" s="918" t="n">
        <v>0.0891305195058264</v>
      </c>
      <c r="I892" s="918" t="n">
        <v>0.109196302678991</v>
      </c>
      <c r="J892" s="918" t="n">
        <v>0.233</v>
      </c>
      <c r="K892" s="919" t="n">
        <v>256.59</v>
      </c>
      <c r="L892" s="919" t="n">
        <v>63.83</v>
      </c>
      <c r="M892" s="919" t="n">
        <v>366.34</v>
      </c>
      <c r="N892" s="920" t="n">
        <f aca="false">+H892*K892+I892*L892</f>
        <v>29.84</v>
      </c>
      <c r="O892" s="920" t="n">
        <f aca="false">+J892*M892</f>
        <v>85.35722</v>
      </c>
      <c r="P892" s="921" t="s">
        <v>4820</v>
      </c>
      <c r="Q892" s="921" t="s">
        <v>3162</v>
      </c>
      <c r="R892" s="922" t="n">
        <v>736.66</v>
      </c>
      <c r="S892" s="923" t="n">
        <v>726.66</v>
      </c>
      <c r="T892" s="923" t="n">
        <v>716.66</v>
      </c>
      <c r="U892" s="923" t="n">
        <v>706.66</v>
      </c>
      <c r="V892" s="923" t="n">
        <v>696.66</v>
      </c>
    </row>
    <row r="893" customFormat="false" ht="12.75" hidden="false" customHeight="false" outlineLevel="0" collapsed="false">
      <c r="A893" s="914" t="n">
        <v>892</v>
      </c>
      <c r="B893" s="915" t="s">
        <v>4974</v>
      </c>
      <c r="C893" s="915" t="s">
        <v>4974</v>
      </c>
      <c r="D893" s="916" t="s">
        <v>4975</v>
      </c>
      <c r="E893" s="916" t="s">
        <v>4659</v>
      </c>
      <c r="F893" s="917" t="n">
        <f aca="false">IF('MA Bnchmk'!$L$24=5,Rates!R893,IF('MA Bnchmk'!$L$24=4.5,Rates!S893,IF('MA Bnchmk'!$L$24=4,Rates!S893,IF('MA Bnchmk'!$L$24=3.5,Rates!T893,IF('MA Bnchmk'!$L$24=3,Rates!U893,Rates!V893)))))</f>
        <v>696.79</v>
      </c>
      <c r="G893" s="917" t="n">
        <f aca="false">+F893*'Statutory Rates'!$G$1</f>
        <v>327.004673475503</v>
      </c>
      <c r="H893" s="918" t="n">
        <v>0.088015509340853</v>
      </c>
      <c r="I893" s="918" t="n">
        <v>0.130927835051546</v>
      </c>
      <c r="J893" s="918" t="n">
        <v>0.233</v>
      </c>
      <c r="K893" s="919" t="n">
        <v>283.7</v>
      </c>
      <c r="L893" s="919" t="n">
        <v>77.6</v>
      </c>
      <c r="M893" s="919" t="n">
        <v>403.94</v>
      </c>
      <c r="N893" s="920" t="n">
        <f aca="false">+H893*K893+I893*L893</f>
        <v>35.13</v>
      </c>
      <c r="O893" s="920" t="n">
        <f aca="false">+J893*M893</f>
        <v>94.11802</v>
      </c>
      <c r="P893" s="921" t="s">
        <v>4976</v>
      </c>
      <c r="Q893" s="921" t="s">
        <v>3162</v>
      </c>
      <c r="R893" s="922" t="n">
        <v>736.79</v>
      </c>
      <c r="S893" s="923" t="n">
        <v>726.79</v>
      </c>
      <c r="T893" s="923" t="n">
        <v>716.79</v>
      </c>
      <c r="U893" s="923" t="n">
        <v>706.79</v>
      </c>
      <c r="V893" s="923" t="n">
        <v>696.79</v>
      </c>
    </row>
    <row r="894" customFormat="false" ht="12.75" hidden="false" customHeight="false" outlineLevel="0" collapsed="false">
      <c r="A894" s="914" t="n">
        <v>893</v>
      </c>
      <c r="B894" s="915" t="s">
        <v>4977</v>
      </c>
      <c r="C894" s="915" t="s">
        <v>4977</v>
      </c>
      <c r="D894" s="916" t="s">
        <v>4975</v>
      </c>
      <c r="E894" s="916" t="s">
        <v>4978</v>
      </c>
      <c r="F894" s="917" t="n">
        <f aca="false">IF('MA Bnchmk'!$L$24=5,Rates!R894,IF('MA Bnchmk'!$L$24=4.5,Rates!S894,IF('MA Bnchmk'!$L$24=4,Rates!S894,IF('MA Bnchmk'!$L$24=3.5,Rates!T894,IF('MA Bnchmk'!$L$24=3,Rates!U894,Rates!V894)))))</f>
        <v>771.95</v>
      </c>
      <c r="G894" s="917" t="n">
        <f aca="false">+F894*'Statutory Rates'!$G$1</f>
        <v>362.27738298399</v>
      </c>
      <c r="H894" s="918" t="n">
        <v>0.088015509340853</v>
      </c>
      <c r="I894" s="918" t="n">
        <v>0.130927835051546</v>
      </c>
      <c r="J894" s="918" t="n">
        <v>0.233</v>
      </c>
      <c r="K894" s="919" t="n">
        <v>283.7</v>
      </c>
      <c r="L894" s="919" t="n">
        <v>77.6</v>
      </c>
      <c r="M894" s="919" t="n">
        <v>403.94</v>
      </c>
      <c r="N894" s="920" t="n">
        <f aca="false">+H894*K894+I894*L894</f>
        <v>35.13</v>
      </c>
      <c r="O894" s="920" t="n">
        <f aca="false">+J894*M894</f>
        <v>94.11802</v>
      </c>
      <c r="P894" s="921" t="s">
        <v>4976</v>
      </c>
      <c r="Q894" s="921" t="s">
        <v>3162</v>
      </c>
      <c r="R894" s="922" t="n">
        <v>811.95</v>
      </c>
      <c r="S894" s="923" t="n">
        <v>801.95</v>
      </c>
      <c r="T894" s="923" t="n">
        <v>791.95</v>
      </c>
      <c r="U894" s="923" t="n">
        <v>781.95</v>
      </c>
      <c r="V894" s="923" t="n">
        <v>771.95</v>
      </c>
    </row>
    <row r="895" customFormat="false" ht="12.75" hidden="false" customHeight="false" outlineLevel="0" collapsed="false">
      <c r="A895" s="914" t="n">
        <v>894</v>
      </c>
      <c r="B895" s="915" t="s">
        <v>3583</v>
      </c>
      <c r="C895" s="915" t="s">
        <v>3583</v>
      </c>
      <c r="D895" s="916" t="s">
        <v>4975</v>
      </c>
      <c r="E895" s="916" t="s">
        <v>4979</v>
      </c>
      <c r="F895" s="917" t="n">
        <f aca="false">IF('MA Bnchmk'!$L$24=5,Rates!R895,IF('MA Bnchmk'!$L$24=4.5,Rates!S895,IF('MA Bnchmk'!$L$24=4,Rates!S895,IF('MA Bnchmk'!$L$24=3.5,Rates!T895,IF('MA Bnchmk'!$L$24=3,Rates!U895,Rates!V895)))))</f>
        <v>718.68</v>
      </c>
      <c r="G895" s="917" t="n">
        <f aca="false">+F895*'Statutory Rates'!$G$1</f>
        <v>337.277685864284</v>
      </c>
      <c r="H895" s="918" t="n">
        <v>0.088015509340853</v>
      </c>
      <c r="I895" s="918" t="n">
        <v>0.130927835051546</v>
      </c>
      <c r="J895" s="918" t="n">
        <v>0.233</v>
      </c>
      <c r="K895" s="919" t="n">
        <v>283.7</v>
      </c>
      <c r="L895" s="919" t="n">
        <v>77.6</v>
      </c>
      <c r="M895" s="919" t="n">
        <v>403.94</v>
      </c>
      <c r="N895" s="920" t="n">
        <f aca="false">+H895*K895+I895*L895</f>
        <v>35.13</v>
      </c>
      <c r="O895" s="920" t="n">
        <f aca="false">+J895*M895</f>
        <v>94.11802</v>
      </c>
      <c r="P895" s="921" t="s">
        <v>4976</v>
      </c>
      <c r="Q895" s="921" t="s">
        <v>3162</v>
      </c>
      <c r="R895" s="922" t="n">
        <v>758.68</v>
      </c>
      <c r="S895" s="923" t="n">
        <v>748.68</v>
      </c>
      <c r="T895" s="923" t="n">
        <v>738.68</v>
      </c>
      <c r="U895" s="923" t="n">
        <v>728.68</v>
      </c>
      <c r="V895" s="923" t="n">
        <v>718.68</v>
      </c>
    </row>
    <row r="896" customFormat="false" ht="12.75" hidden="false" customHeight="false" outlineLevel="0" collapsed="false">
      <c r="A896" s="914" t="n">
        <v>895</v>
      </c>
      <c r="B896" s="915" t="s">
        <v>4980</v>
      </c>
      <c r="C896" s="915" t="s">
        <v>4980</v>
      </c>
      <c r="D896" s="916" t="s">
        <v>4975</v>
      </c>
      <c r="E896" s="916" t="s">
        <v>4981</v>
      </c>
      <c r="F896" s="917" t="n">
        <f aca="false">IF('MA Bnchmk'!$L$24=5,Rates!R896,IF('MA Bnchmk'!$L$24=4.5,Rates!S896,IF('MA Bnchmk'!$L$24=4,Rates!S896,IF('MA Bnchmk'!$L$24=3.5,Rates!T896,IF('MA Bnchmk'!$L$24=3,Rates!U896,Rates!V896)))))</f>
        <v>774.78</v>
      </c>
      <c r="G896" s="917" t="n">
        <f aca="false">+F896*'Statutory Rates'!$G$1</f>
        <v>363.60550655915</v>
      </c>
      <c r="H896" s="918" t="n">
        <v>0.088015509340853</v>
      </c>
      <c r="I896" s="918" t="n">
        <v>0.130927835051546</v>
      </c>
      <c r="J896" s="918" t="n">
        <v>0.233</v>
      </c>
      <c r="K896" s="919" t="n">
        <v>283.7</v>
      </c>
      <c r="L896" s="919" t="n">
        <v>77.6</v>
      </c>
      <c r="M896" s="919" t="n">
        <v>403.94</v>
      </c>
      <c r="N896" s="920" t="n">
        <f aca="false">+H896*K896+I896*L896</f>
        <v>35.13</v>
      </c>
      <c r="O896" s="920" t="n">
        <f aca="false">+J896*M896</f>
        <v>94.11802</v>
      </c>
      <c r="P896" s="921" t="s">
        <v>4976</v>
      </c>
      <c r="Q896" s="921" t="s">
        <v>3162</v>
      </c>
      <c r="R896" s="922" t="n">
        <v>814.78</v>
      </c>
      <c r="S896" s="923" t="n">
        <v>804.78</v>
      </c>
      <c r="T896" s="923" t="n">
        <v>794.78</v>
      </c>
      <c r="U896" s="923" t="n">
        <v>784.78</v>
      </c>
      <c r="V896" s="923" t="n">
        <v>774.78</v>
      </c>
    </row>
    <row r="897" customFormat="false" ht="12.75" hidden="false" customHeight="false" outlineLevel="0" collapsed="false">
      <c r="A897" s="914" t="n">
        <v>896</v>
      </c>
      <c r="B897" s="915" t="s">
        <v>4982</v>
      </c>
      <c r="C897" s="915" t="s">
        <v>4982</v>
      </c>
      <c r="D897" s="916" t="s">
        <v>4975</v>
      </c>
      <c r="E897" s="916" t="s">
        <v>4983</v>
      </c>
      <c r="F897" s="917" t="n">
        <f aca="false">IF('MA Bnchmk'!$L$24=5,Rates!R897,IF('MA Bnchmk'!$L$24=4.5,Rates!S897,IF('MA Bnchmk'!$L$24=4,Rates!S897,IF('MA Bnchmk'!$L$24=3.5,Rates!T897,IF('MA Bnchmk'!$L$24=3,Rates!U897,Rates!V897)))))</f>
        <v>785.24</v>
      </c>
      <c r="G897" s="917" t="n">
        <f aca="false">+F897*'Statutory Rates'!$G$1</f>
        <v>368.514401469458</v>
      </c>
      <c r="H897" s="918" t="n">
        <v>0.088015509340853</v>
      </c>
      <c r="I897" s="918" t="n">
        <v>0.130927835051546</v>
      </c>
      <c r="J897" s="918" t="n">
        <v>0.233</v>
      </c>
      <c r="K897" s="919" t="n">
        <v>283.7</v>
      </c>
      <c r="L897" s="919" t="n">
        <v>77.6</v>
      </c>
      <c r="M897" s="919" t="n">
        <v>403.94</v>
      </c>
      <c r="N897" s="920" t="n">
        <f aca="false">+H897*K897+I897*L897</f>
        <v>35.13</v>
      </c>
      <c r="O897" s="920" t="n">
        <f aca="false">+J897*M897</f>
        <v>94.11802</v>
      </c>
      <c r="P897" s="921" t="s">
        <v>4976</v>
      </c>
      <c r="Q897" s="921" t="s">
        <v>3162</v>
      </c>
      <c r="R897" s="922" t="n">
        <v>825.24</v>
      </c>
      <c r="S897" s="923" t="n">
        <v>815.24</v>
      </c>
      <c r="T897" s="923" t="n">
        <v>805.24</v>
      </c>
      <c r="U897" s="923" t="n">
        <v>795.24</v>
      </c>
      <c r="V897" s="923" t="n">
        <v>785.24</v>
      </c>
    </row>
    <row r="898" customFormat="false" ht="12.75" hidden="false" customHeight="false" outlineLevel="0" collapsed="false">
      <c r="A898" s="914" t="n">
        <v>897</v>
      </c>
      <c r="B898" s="915" t="s">
        <v>4984</v>
      </c>
      <c r="C898" s="915" t="s">
        <v>4984</v>
      </c>
      <c r="D898" s="916" t="s">
        <v>4975</v>
      </c>
      <c r="E898" s="916" t="s">
        <v>4985</v>
      </c>
      <c r="F898" s="917" t="n">
        <f aca="false">IF('MA Bnchmk'!$L$24=5,Rates!R898,IF('MA Bnchmk'!$L$24=4.5,Rates!S898,IF('MA Bnchmk'!$L$24=4,Rates!S898,IF('MA Bnchmk'!$L$24=3.5,Rates!T898,IF('MA Bnchmk'!$L$24=3,Rates!U898,Rates!V898)))))</f>
        <v>792.38</v>
      </c>
      <c r="G898" s="917" t="n">
        <f aca="false">+F898*'Statutory Rates'!$G$1</f>
        <v>371.865215012441</v>
      </c>
      <c r="H898" s="918" t="n">
        <v>0.088015509340853</v>
      </c>
      <c r="I898" s="918" t="n">
        <v>0.130927835051546</v>
      </c>
      <c r="J898" s="918" t="n">
        <v>0.233</v>
      </c>
      <c r="K898" s="919" t="n">
        <v>283.7</v>
      </c>
      <c r="L898" s="919" t="n">
        <v>77.6</v>
      </c>
      <c r="M898" s="919" t="n">
        <v>403.94</v>
      </c>
      <c r="N898" s="920" t="n">
        <f aca="false">+H898*K898+I898*L898</f>
        <v>35.13</v>
      </c>
      <c r="O898" s="920" t="n">
        <f aca="false">+J898*M898</f>
        <v>94.11802</v>
      </c>
      <c r="P898" s="921" t="s">
        <v>4976</v>
      </c>
      <c r="Q898" s="921" t="s">
        <v>3162</v>
      </c>
      <c r="R898" s="922" t="n">
        <v>832.38</v>
      </c>
      <c r="S898" s="923" t="n">
        <v>822.38</v>
      </c>
      <c r="T898" s="923" t="n">
        <v>812.38</v>
      </c>
      <c r="U898" s="923" t="n">
        <v>802.38</v>
      </c>
      <c r="V898" s="923" t="n">
        <v>792.38</v>
      </c>
    </row>
    <row r="899" customFormat="false" ht="12.75" hidden="false" customHeight="false" outlineLevel="0" collapsed="false">
      <c r="A899" s="914" t="n">
        <v>898</v>
      </c>
      <c r="B899" s="915" t="s">
        <v>4986</v>
      </c>
      <c r="C899" s="915" t="s">
        <v>4986</v>
      </c>
      <c r="D899" s="916" t="s">
        <v>4975</v>
      </c>
      <c r="E899" s="916" t="s">
        <v>4491</v>
      </c>
      <c r="F899" s="917" t="n">
        <f aca="false">IF('MA Bnchmk'!$L$24=5,Rates!R899,IF('MA Bnchmk'!$L$24=4.5,Rates!S899,IF('MA Bnchmk'!$L$24=4,Rates!S899,IF('MA Bnchmk'!$L$24=3.5,Rates!T899,IF('MA Bnchmk'!$L$24=3,Rates!U899,Rates!V899)))))</f>
        <v>708</v>
      </c>
      <c r="G899" s="917" t="n">
        <f aca="false">+F899*'Statutory Rates'!$G$1</f>
        <v>332.265544598309</v>
      </c>
      <c r="H899" s="918" t="n">
        <v>0.088015509340853</v>
      </c>
      <c r="I899" s="918" t="n">
        <v>0.130927835051546</v>
      </c>
      <c r="J899" s="918" t="n">
        <v>0.233</v>
      </c>
      <c r="K899" s="919" t="n">
        <v>283.7</v>
      </c>
      <c r="L899" s="919" t="n">
        <v>77.6</v>
      </c>
      <c r="M899" s="919" t="n">
        <v>403.94</v>
      </c>
      <c r="N899" s="920" t="n">
        <f aca="false">+H899*K899+I899*L899</f>
        <v>35.13</v>
      </c>
      <c r="O899" s="920" t="n">
        <f aca="false">+J899*M899</f>
        <v>94.11802</v>
      </c>
      <c r="P899" s="921" t="s">
        <v>4976</v>
      </c>
      <c r="Q899" s="921" t="s">
        <v>3162</v>
      </c>
      <c r="R899" s="922" t="n">
        <v>748</v>
      </c>
      <c r="S899" s="923" t="n">
        <v>738</v>
      </c>
      <c r="T899" s="923" t="n">
        <v>728</v>
      </c>
      <c r="U899" s="923" t="n">
        <v>718</v>
      </c>
      <c r="V899" s="923" t="n">
        <v>708</v>
      </c>
    </row>
    <row r="900" customFormat="false" ht="12.75" hidden="false" customHeight="false" outlineLevel="0" collapsed="false">
      <c r="A900" s="914" t="n">
        <v>899</v>
      </c>
      <c r="B900" s="915" t="s">
        <v>4987</v>
      </c>
      <c r="C900" s="915" t="s">
        <v>4987</v>
      </c>
      <c r="D900" s="916" t="s">
        <v>4975</v>
      </c>
      <c r="E900" s="916" t="s">
        <v>3174</v>
      </c>
      <c r="F900" s="917" t="n">
        <f aca="false">IF('MA Bnchmk'!$L$24=5,Rates!R900,IF('MA Bnchmk'!$L$24=4.5,Rates!S900,IF('MA Bnchmk'!$L$24=4,Rates!S900,IF('MA Bnchmk'!$L$24=3.5,Rates!T900,IF('MA Bnchmk'!$L$24=3,Rates!U900,Rates!V900)))))</f>
        <v>774.64</v>
      </c>
      <c r="G900" s="917" t="n">
        <f aca="false">+F900*'Statutory Rates'!$G$1</f>
        <v>363.539804332817</v>
      </c>
      <c r="H900" s="918" t="n">
        <v>0.082708409173644</v>
      </c>
      <c r="I900" s="918" t="n">
        <v>0.176560704710839</v>
      </c>
      <c r="J900" s="918" t="n">
        <v>0.233</v>
      </c>
      <c r="K900" s="919" t="n">
        <v>274.7</v>
      </c>
      <c r="L900" s="919" t="n">
        <v>52.22</v>
      </c>
      <c r="M900" s="919" t="n">
        <v>358.5</v>
      </c>
      <c r="N900" s="920" t="n">
        <f aca="false">+H900*K900+I900*L900</f>
        <v>31.94</v>
      </c>
      <c r="O900" s="920" t="n">
        <f aca="false">+J900*M900</f>
        <v>83.5305</v>
      </c>
      <c r="P900" s="921" t="s">
        <v>4988</v>
      </c>
      <c r="Q900" s="921" t="s">
        <v>4989</v>
      </c>
      <c r="R900" s="922" t="n">
        <v>814.64</v>
      </c>
      <c r="S900" s="923" t="n">
        <v>804.64</v>
      </c>
      <c r="T900" s="923" t="n">
        <v>794.64</v>
      </c>
      <c r="U900" s="923" t="n">
        <v>784.64</v>
      </c>
      <c r="V900" s="923" t="n">
        <v>774.64</v>
      </c>
    </row>
    <row r="901" customFormat="false" ht="12.75" hidden="false" customHeight="false" outlineLevel="0" collapsed="false">
      <c r="A901" s="914" t="n">
        <v>900</v>
      </c>
      <c r="B901" s="915" t="s">
        <v>4990</v>
      </c>
      <c r="C901" s="915" t="s">
        <v>4990</v>
      </c>
      <c r="D901" s="916" t="s">
        <v>4975</v>
      </c>
      <c r="E901" s="916" t="s">
        <v>4991</v>
      </c>
      <c r="F901" s="917" t="n">
        <f aca="false">IF('MA Bnchmk'!$L$24=5,Rates!R901,IF('MA Bnchmk'!$L$24=4.5,Rates!S901,IF('MA Bnchmk'!$L$24=4,Rates!S901,IF('MA Bnchmk'!$L$24=3.5,Rates!T901,IF('MA Bnchmk'!$L$24=3,Rates!U901,Rates!V901)))))</f>
        <v>717.15</v>
      </c>
      <c r="G901" s="917" t="n">
        <f aca="false">+F901*'Statutory Rates'!$G$1</f>
        <v>336.559654390787</v>
      </c>
      <c r="H901" s="918" t="n">
        <v>0.088015509340853</v>
      </c>
      <c r="I901" s="918" t="n">
        <v>0.130927835051546</v>
      </c>
      <c r="J901" s="918" t="n">
        <v>0.233</v>
      </c>
      <c r="K901" s="919" t="n">
        <v>283.7</v>
      </c>
      <c r="L901" s="919" t="n">
        <v>77.6</v>
      </c>
      <c r="M901" s="919" t="n">
        <v>403.94</v>
      </c>
      <c r="N901" s="920" t="n">
        <f aca="false">+H901*K901+I901*L901</f>
        <v>35.13</v>
      </c>
      <c r="O901" s="920" t="n">
        <f aca="false">+J901*M901</f>
        <v>94.11802</v>
      </c>
      <c r="P901" s="921" t="s">
        <v>4976</v>
      </c>
      <c r="Q901" s="921" t="s">
        <v>3162</v>
      </c>
      <c r="R901" s="922" t="n">
        <v>757.15</v>
      </c>
      <c r="S901" s="923" t="n">
        <v>747.15</v>
      </c>
      <c r="T901" s="923" t="n">
        <v>737.15</v>
      </c>
      <c r="U901" s="923" t="n">
        <v>727.15</v>
      </c>
      <c r="V901" s="923" t="n">
        <v>717.15</v>
      </c>
    </row>
    <row r="902" customFormat="false" ht="12.75" hidden="false" customHeight="false" outlineLevel="0" collapsed="false">
      <c r="A902" s="914" t="n">
        <v>901</v>
      </c>
      <c r="B902" s="915" t="s">
        <v>4992</v>
      </c>
      <c r="C902" s="915" t="s">
        <v>4992</v>
      </c>
      <c r="D902" s="916" t="s">
        <v>4975</v>
      </c>
      <c r="E902" s="916" t="s">
        <v>4993</v>
      </c>
      <c r="F902" s="917" t="n">
        <f aca="false">IF('MA Bnchmk'!$L$24=5,Rates!R902,IF('MA Bnchmk'!$L$24=4.5,Rates!S902,IF('MA Bnchmk'!$L$24=4,Rates!S902,IF('MA Bnchmk'!$L$24=3.5,Rates!T902,IF('MA Bnchmk'!$L$24=3,Rates!U902,Rates!V902)))))</f>
        <v>698.02</v>
      </c>
      <c r="G902" s="917" t="n">
        <f aca="false">+F902*'Statutory Rates'!$G$1</f>
        <v>327.581914464</v>
      </c>
      <c r="H902" s="918" t="n">
        <v>0.088015509340853</v>
      </c>
      <c r="I902" s="918" t="n">
        <v>0.130927835051546</v>
      </c>
      <c r="J902" s="918" t="n">
        <v>0.233</v>
      </c>
      <c r="K902" s="919" t="n">
        <v>283.7</v>
      </c>
      <c r="L902" s="919" t="n">
        <v>77.6</v>
      </c>
      <c r="M902" s="919" t="n">
        <v>403.94</v>
      </c>
      <c r="N902" s="920" t="n">
        <f aca="false">+H902*K902+I902*L902</f>
        <v>35.13</v>
      </c>
      <c r="O902" s="920" t="n">
        <f aca="false">+J902*M902</f>
        <v>94.11802</v>
      </c>
      <c r="P902" s="921" t="s">
        <v>4976</v>
      </c>
      <c r="Q902" s="921" t="s">
        <v>3162</v>
      </c>
      <c r="R902" s="922" t="n">
        <v>738.02</v>
      </c>
      <c r="S902" s="923" t="n">
        <v>728.02</v>
      </c>
      <c r="T902" s="923" t="n">
        <v>718.02</v>
      </c>
      <c r="U902" s="923" t="n">
        <v>708.02</v>
      </c>
      <c r="V902" s="923" t="n">
        <v>698.02</v>
      </c>
    </row>
    <row r="903" customFormat="false" ht="12.75" hidden="false" customHeight="false" outlineLevel="0" collapsed="false">
      <c r="A903" s="914" t="n">
        <v>902</v>
      </c>
      <c r="B903" s="915" t="s">
        <v>4994</v>
      </c>
      <c r="C903" s="915" t="s">
        <v>4994</v>
      </c>
      <c r="D903" s="916" t="s">
        <v>4975</v>
      </c>
      <c r="E903" s="916" t="s">
        <v>3182</v>
      </c>
      <c r="F903" s="917" t="n">
        <f aca="false">IF('MA Bnchmk'!$L$24=5,Rates!R903,IF('MA Bnchmk'!$L$24=4.5,Rates!S903,IF('MA Bnchmk'!$L$24=4,Rates!S903,IF('MA Bnchmk'!$L$24=3.5,Rates!T903,IF('MA Bnchmk'!$L$24=3,Rates!U903,Rates!V903)))))</f>
        <v>720.63</v>
      </c>
      <c r="G903" s="917" t="n">
        <f aca="false">+F903*'Statutory Rates'!$G$1</f>
        <v>338.192824016779</v>
      </c>
      <c r="H903" s="918" t="n">
        <v>0.088015509340853</v>
      </c>
      <c r="I903" s="918" t="n">
        <v>0.130927835051546</v>
      </c>
      <c r="J903" s="918" t="n">
        <v>0.233</v>
      </c>
      <c r="K903" s="919" t="n">
        <v>283.7</v>
      </c>
      <c r="L903" s="919" t="n">
        <v>77.6</v>
      </c>
      <c r="M903" s="919" t="n">
        <v>403.94</v>
      </c>
      <c r="N903" s="920" t="n">
        <f aca="false">+H903*K903+I903*L903</f>
        <v>35.13</v>
      </c>
      <c r="O903" s="920" t="n">
        <f aca="false">+J903*M903</f>
        <v>94.11802</v>
      </c>
      <c r="P903" s="921" t="s">
        <v>4976</v>
      </c>
      <c r="Q903" s="921" t="s">
        <v>3162</v>
      </c>
      <c r="R903" s="922" t="n">
        <v>760.63</v>
      </c>
      <c r="S903" s="923" t="n">
        <v>750.63</v>
      </c>
      <c r="T903" s="923" t="n">
        <v>740.63</v>
      </c>
      <c r="U903" s="923" t="n">
        <v>730.63</v>
      </c>
      <c r="V903" s="923" t="n">
        <v>720.63</v>
      </c>
    </row>
    <row r="904" customFormat="false" ht="12.75" hidden="false" customHeight="false" outlineLevel="0" collapsed="false">
      <c r="A904" s="914" t="n">
        <v>903</v>
      </c>
      <c r="B904" s="915" t="s">
        <v>4995</v>
      </c>
      <c r="C904" s="915" t="s">
        <v>4995</v>
      </c>
      <c r="D904" s="916" t="s">
        <v>4975</v>
      </c>
      <c r="E904" s="916" t="s">
        <v>3771</v>
      </c>
      <c r="F904" s="917" t="n">
        <f aca="false">IF('MA Bnchmk'!$L$24=5,Rates!R904,IF('MA Bnchmk'!$L$24=4.5,Rates!S904,IF('MA Bnchmk'!$L$24=4,Rates!S904,IF('MA Bnchmk'!$L$24=3.5,Rates!T904,IF('MA Bnchmk'!$L$24=3,Rates!U904,Rates!V904)))))</f>
        <v>840.44</v>
      </c>
      <c r="G904" s="917" t="n">
        <f aca="false">+F904*'Statutory Rates'!$G$1</f>
        <v>394.419850709326</v>
      </c>
      <c r="H904" s="918" t="n">
        <v>0.088015509340853</v>
      </c>
      <c r="I904" s="918" t="n">
        <v>0.130927835051546</v>
      </c>
      <c r="J904" s="918" t="n">
        <v>0.233</v>
      </c>
      <c r="K904" s="919" t="n">
        <v>283.7</v>
      </c>
      <c r="L904" s="919" t="n">
        <v>77.6</v>
      </c>
      <c r="M904" s="919" t="n">
        <v>403.94</v>
      </c>
      <c r="N904" s="920" t="n">
        <f aca="false">+H904*K904+I904*L904</f>
        <v>35.13</v>
      </c>
      <c r="O904" s="920" t="n">
        <f aca="false">+J904*M904</f>
        <v>94.11802</v>
      </c>
      <c r="P904" s="921" t="s">
        <v>4976</v>
      </c>
      <c r="Q904" s="921" t="s">
        <v>3162</v>
      </c>
      <c r="R904" s="922" t="n">
        <v>880.44</v>
      </c>
      <c r="S904" s="923" t="n">
        <v>870.44</v>
      </c>
      <c r="T904" s="923" t="n">
        <v>860.44</v>
      </c>
      <c r="U904" s="923" t="n">
        <v>850.44</v>
      </c>
      <c r="V904" s="923" t="n">
        <v>840.44</v>
      </c>
    </row>
    <row r="905" customFormat="false" ht="12.75" hidden="false" customHeight="false" outlineLevel="0" collapsed="false">
      <c r="A905" s="914" t="n">
        <v>904</v>
      </c>
      <c r="B905" s="915" t="s">
        <v>4996</v>
      </c>
      <c r="C905" s="915" t="s">
        <v>4996</v>
      </c>
      <c r="D905" s="916" t="s">
        <v>4975</v>
      </c>
      <c r="E905" s="916" t="s">
        <v>3443</v>
      </c>
      <c r="F905" s="917" t="n">
        <f aca="false">IF('MA Bnchmk'!$L$24=5,Rates!R905,IF('MA Bnchmk'!$L$24=4.5,Rates!S905,IF('MA Bnchmk'!$L$24=4,Rates!S905,IF('MA Bnchmk'!$L$24=3.5,Rates!T905,IF('MA Bnchmk'!$L$24=3,Rates!U905,Rates!V905)))))</f>
        <v>789.04</v>
      </c>
      <c r="G905" s="917" t="n">
        <f aca="false">+F905*'Statutory Rates'!$G$1</f>
        <v>370.297747612782</v>
      </c>
      <c r="H905" s="918" t="n">
        <v>0.088015509340853</v>
      </c>
      <c r="I905" s="918" t="n">
        <v>0.130927835051546</v>
      </c>
      <c r="J905" s="918" t="n">
        <v>0.233</v>
      </c>
      <c r="K905" s="919" t="n">
        <v>283.7</v>
      </c>
      <c r="L905" s="919" t="n">
        <v>77.6</v>
      </c>
      <c r="M905" s="919" t="n">
        <v>403.94</v>
      </c>
      <c r="N905" s="920" t="n">
        <f aca="false">+H905*K905+I905*L905</f>
        <v>35.13</v>
      </c>
      <c r="O905" s="920" t="n">
        <f aca="false">+J905*M905</f>
        <v>94.11802</v>
      </c>
      <c r="P905" s="921" t="s">
        <v>4976</v>
      </c>
      <c r="Q905" s="921" t="s">
        <v>3162</v>
      </c>
      <c r="R905" s="922" t="n">
        <v>829.04</v>
      </c>
      <c r="S905" s="923" t="n">
        <v>819.04</v>
      </c>
      <c r="T905" s="923" t="n">
        <v>809.04</v>
      </c>
      <c r="U905" s="923" t="n">
        <v>799.04</v>
      </c>
      <c r="V905" s="923" t="n">
        <v>789.04</v>
      </c>
    </row>
    <row r="906" customFormat="false" ht="12.75" hidden="false" customHeight="false" outlineLevel="0" collapsed="false">
      <c r="A906" s="914" t="n">
        <v>905</v>
      </c>
      <c r="B906" s="915" t="s">
        <v>4997</v>
      </c>
      <c r="C906" s="915" t="s">
        <v>4997</v>
      </c>
      <c r="D906" s="916" t="s">
        <v>4975</v>
      </c>
      <c r="E906" s="916" t="s">
        <v>3190</v>
      </c>
      <c r="F906" s="917" t="n">
        <f aca="false">IF('MA Bnchmk'!$L$24=5,Rates!R906,IF('MA Bnchmk'!$L$24=4.5,Rates!S906,IF('MA Bnchmk'!$L$24=4,Rates!S906,IF('MA Bnchmk'!$L$24=3.5,Rates!T906,IF('MA Bnchmk'!$L$24=3,Rates!U906,Rates!V906)))))</f>
        <v>697.96</v>
      </c>
      <c r="G906" s="917" t="n">
        <f aca="false">+F906*'Statutory Rates'!$G$1</f>
        <v>327.553756367</v>
      </c>
      <c r="H906" s="918" t="n">
        <v>0.088015509340853</v>
      </c>
      <c r="I906" s="918" t="n">
        <v>0.130927835051546</v>
      </c>
      <c r="J906" s="918" t="n">
        <v>0.233</v>
      </c>
      <c r="K906" s="919" t="n">
        <v>283.7</v>
      </c>
      <c r="L906" s="919" t="n">
        <v>77.6</v>
      </c>
      <c r="M906" s="919" t="n">
        <v>403.94</v>
      </c>
      <c r="N906" s="920" t="n">
        <f aca="false">+H906*K906+I906*L906</f>
        <v>35.13</v>
      </c>
      <c r="O906" s="920" t="n">
        <f aca="false">+J906*M906</f>
        <v>94.11802</v>
      </c>
      <c r="P906" s="921" t="s">
        <v>4976</v>
      </c>
      <c r="Q906" s="921" t="s">
        <v>3162</v>
      </c>
      <c r="R906" s="922" t="n">
        <v>737.96</v>
      </c>
      <c r="S906" s="923" t="n">
        <v>727.96</v>
      </c>
      <c r="T906" s="923" t="n">
        <v>717.96</v>
      </c>
      <c r="U906" s="923" t="n">
        <v>707.96</v>
      </c>
      <c r="V906" s="923" t="n">
        <v>697.96</v>
      </c>
    </row>
    <row r="907" customFormat="false" ht="12.75" hidden="false" customHeight="false" outlineLevel="0" collapsed="false">
      <c r="A907" s="914" t="n">
        <v>906</v>
      </c>
      <c r="B907" s="915" t="s">
        <v>4689</v>
      </c>
      <c r="C907" s="915" t="s">
        <v>4689</v>
      </c>
      <c r="D907" s="916" t="s">
        <v>4975</v>
      </c>
      <c r="E907" s="916" t="s">
        <v>4998</v>
      </c>
      <c r="F907" s="917" t="n">
        <f aca="false">IF('MA Bnchmk'!$L$24=5,Rates!R907,IF('MA Bnchmk'!$L$24=4.5,Rates!S907,IF('MA Bnchmk'!$L$24=4,Rates!S907,IF('MA Bnchmk'!$L$24=3.5,Rates!T907,IF('MA Bnchmk'!$L$24=3,Rates!U907,Rates!V907)))))</f>
        <v>697.29</v>
      </c>
      <c r="G907" s="917" t="n">
        <f aca="false">+F907*'Statutory Rates'!$G$1</f>
        <v>327.239324283835</v>
      </c>
      <c r="H907" s="918" t="n">
        <v>0.088015509340853</v>
      </c>
      <c r="I907" s="918" t="n">
        <v>0.130927835051546</v>
      </c>
      <c r="J907" s="918" t="n">
        <v>0.233</v>
      </c>
      <c r="K907" s="919" t="n">
        <v>283.7</v>
      </c>
      <c r="L907" s="919" t="n">
        <v>77.6</v>
      </c>
      <c r="M907" s="919" t="n">
        <v>403.94</v>
      </c>
      <c r="N907" s="920" t="n">
        <f aca="false">+H907*K907+I907*L907</f>
        <v>35.13</v>
      </c>
      <c r="O907" s="920" t="n">
        <f aca="false">+J907*M907</f>
        <v>94.11802</v>
      </c>
      <c r="P907" s="921" t="s">
        <v>4976</v>
      </c>
      <c r="Q907" s="921" t="s">
        <v>3162</v>
      </c>
      <c r="R907" s="922" t="n">
        <v>737.29</v>
      </c>
      <c r="S907" s="923" t="n">
        <v>727.29</v>
      </c>
      <c r="T907" s="923" t="n">
        <v>717.29</v>
      </c>
      <c r="U907" s="923" t="n">
        <v>707.29</v>
      </c>
      <c r="V907" s="923" t="n">
        <v>697.29</v>
      </c>
    </row>
    <row r="908" customFormat="false" ht="12.75" hidden="false" customHeight="false" outlineLevel="0" collapsed="false">
      <c r="A908" s="914" t="n">
        <v>907</v>
      </c>
      <c r="B908" s="915" t="s">
        <v>4999</v>
      </c>
      <c r="C908" s="915" t="s">
        <v>4999</v>
      </c>
      <c r="D908" s="916" t="s">
        <v>4975</v>
      </c>
      <c r="E908" s="916" t="s">
        <v>5000</v>
      </c>
      <c r="F908" s="917" t="n">
        <f aca="false">IF('MA Bnchmk'!$L$24=5,Rates!R908,IF('MA Bnchmk'!$L$24=4.5,Rates!S908,IF('MA Bnchmk'!$L$24=4,Rates!S908,IF('MA Bnchmk'!$L$24=3.5,Rates!T908,IF('MA Bnchmk'!$L$24=3,Rates!U908,Rates!V908)))))</f>
        <v>863.43</v>
      </c>
      <c r="G908" s="917" t="n">
        <f aca="false">+F908*'Statutory Rates'!$G$1</f>
        <v>405.209094876438</v>
      </c>
      <c r="H908" s="918" t="n">
        <v>0.088015509340853</v>
      </c>
      <c r="I908" s="918" t="n">
        <v>0.130927835051546</v>
      </c>
      <c r="J908" s="918" t="n">
        <v>0.233</v>
      </c>
      <c r="K908" s="919" t="n">
        <v>283.7</v>
      </c>
      <c r="L908" s="919" t="n">
        <v>77.6</v>
      </c>
      <c r="M908" s="919" t="n">
        <v>403.94</v>
      </c>
      <c r="N908" s="920" t="n">
        <f aca="false">+H908*K908+I908*L908</f>
        <v>35.13</v>
      </c>
      <c r="O908" s="920" t="n">
        <f aca="false">+J908*M908</f>
        <v>94.11802</v>
      </c>
      <c r="P908" s="921" t="s">
        <v>4976</v>
      </c>
      <c r="Q908" s="921" t="s">
        <v>3162</v>
      </c>
      <c r="R908" s="922" t="n">
        <v>903.43</v>
      </c>
      <c r="S908" s="923" t="n">
        <v>893.43</v>
      </c>
      <c r="T908" s="923" t="n">
        <v>883.43</v>
      </c>
      <c r="U908" s="923" t="n">
        <v>873.43</v>
      </c>
      <c r="V908" s="923" t="n">
        <v>863.43</v>
      </c>
    </row>
    <row r="909" customFormat="false" ht="12.75" hidden="false" customHeight="false" outlineLevel="0" collapsed="false">
      <c r="A909" s="914" t="n">
        <v>908</v>
      </c>
      <c r="B909" s="915" t="s">
        <v>5001</v>
      </c>
      <c r="C909" s="915" t="s">
        <v>5001</v>
      </c>
      <c r="D909" s="916" t="s">
        <v>4975</v>
      </c>
      <c r="E909" s="916" t="s">
        <v>5002</v>
      </c>
      <c r="F909" s="917" t="n">
        <f aca="false">IF('MA Bnchmk'!$L$24=5,Rates!R909,IF('MA Bnchmk'!$L$24=4.5,Rates!S909,IF('MA Bnchmk'!$L$24=4,Rates!S909,IF('MA Bnchmk'!$L$24=3.5,Rates!T909,IF('MA Bnchmk'!$L$24=3,Rates!U909,Rates!V909)))))</f>
        <v>783.19</v>
      </c>
      <c r="G909" s="917" t="n">
        <f aca="false">+F909*'Statutory Rates'!$G$1</f>
        <v>367.552333155296</v>
      </c>
      <c r="H909" s="918" t="n">
        <v>0.088015509340853</v>
      </c>
      <c r="I909" s="918" t="n">
        <v>0.130927835051546</v>
      </c>
      <c r="J909" s="918" t="n">
        <v>0.233</v>
      </c>
      <c r="K909" s="919" t="n">
        <v>283.7</v>
      </c>
      <c r="L909" s="919" t="n">
        <v>77.6</v>
      </c>
      <c r="M909" s="919" t="n">
        <v>403.94</v>
      </c>
      <c r="N909" s="920" t="n">
        <f aca="false">+H909*K909+I909*L909</f>
        <v>35.13</v>
      </c>
      <c r="O909" s="920" t="n">
        <f aca="false">+J909*M909</f>
        <v>94.11802</v>
      </c>
      <c r="P909" s="921" t="s">
        <v>4976</v>
      </c>
      <c r="Q909" s="921" t="s">
        <v>3162</v>
      </c>
      <c r="R909" s="922" t="n">
        <v>823.19</v>
      </c>
      <c r="S909" s="923" t="n">
        <v>813.19</v>
      </c>
      <c r="T909" s="923" t="n">
        <v>803.19</v>
      </c>
      <c r="U909" s="923" t="n">
        <v>793.19</v>
      </c>
      <c r="V909" s="923" t="n">
        <v>783.19</v>
      </c>
    </row>
    <row r="910" customFormat="false" ht="12.75" hidden="false" customHeight="false" outlineLevel="0" collapsed="false">
      <c r="A910" s="914" t="n">
        <v>909</v>
      </c>
      <c r="B910" s="915" t="s">
        <v>5003</v>
      </c>
      <c r="C910" s="915" t="s">
        <v>5003</v>
      </c>
      <c r="D910" s="916" t="s">
        <v>4975</v>
      </c>
      <c r="E910" s="916" t="s">
        <v>5004</v>
      </c>
      <c r="F910" s="917" t="n">
        <f aca="false">IF('MA Bnchmk'!$L$24=5,Rates!R910,IF('MA Bnchmk'!$L$24=4.5,Rates!S910,IF('MA Bnchmk'!$L$24=4,Rates!S910,IF('MA Bnchmk'!$L$24=3.5,Rates!T910,IF('MA Bnchmk'!$L$24=3,Rates!U910,Rates!V910)))))</f>
        <v>697.23</v>
      </c>
      <c r="G910" s="917" t="n">
        <f aca="false">+F910*'Statutory Rates'!$G$1</f>
        <v>327.211166186835</v>
      </c>
      <c r="H910" s="918" t="n">
        <v>0.088015509340853</v>
      </c>
      <c r="I910" s="918" t="n">
        <v>0.130927835051546</v>
      </c>
      <c r="J910" s="918" t="n">
        <v>0.233</v>
      </c>
      <c r="K910" s="919" t="n">
        <v>283.7</v>
      </c>
      <c r="L910" s="919" t="n">
        <v>77.6</v>
      </c>
      <c r="M910" s="919" t="n">
        <v>403.94</v>
      </c>
      <c r="N910" s="920" t="n">
        <f aca="false">+H910*K910+I910*L910</f>
        <v>35.13</v>
      </c>
      <c r="O910" s="920" t="n">
        <f aca="false">+J910*M910</f>
        <v>94.11802</v>
      </c>
      <c r="P910" s="921" t="s">
        <v>4976</v>
      </c>
      <c r="Q910" s="921" t="s">
        <v>3162</v>
      </c>
      <c r="R910" s="922" t="n">
        <v>737.23</v>
      </c>
      <c r="S910" s="923" t="n">
        <v>727.23</v>
      </c>
      <c r="T910" s="923" t="n">
        <v>717.23</v>
      </c>
      <c r="U910" s="923" t="n">
        <v>707.23</v>
      </c>
      <c r="V910" s="923" t="n">
        <v>697.23</v>
      </c>
    </row>
    <row r="911" customFormat="false" ht="12.75" hidden="false" customHeight="false" outlineLevel="0" collapsed="false">
      <c r="A911" s="914" t="n">
        <v>910</v>
      </c>
      <c r="B911" s="915" t="s">
        <v>5005</v>
      </c>
      <c r="C911" s="915" t="s">
        <v>5005</v>
      </c>
      <c r="D911" s="916" t="s">
        <v>4975</v>
      </c>
      <c r="E911" s="916" t="s">
        <v>3459</v>
      </c>
      <c r="F911" s="917" t="n">
        <f aca="false">IF('MA Bnchmk'!$L$24=5,Rates!R911,IF('MA Bnchmk'!$L$24=4.5,Rates!S911,IF('MA Bnchmk'!$L$24=4,Rates!S911,IF('MA Bnchmk'!$L$24=3.5,Rates!T911,IF('MA Bnchmk'!$L$24=3,Rates!U911,Rates!V911)))))</f>
        <v>704.08</v>
      </c>
      <c r="G911" s="917" t="n">
        <f aca="false">+F911*'Statutory Rates'!$G$1</f>
        <v>330.425882260985</v>
      </c>
      <c r="H911" s="918" t="n">
        <v>0.088015509340853</v>
      </c>
      <c r="I911" s="918" t="n">
        <v>0.130927835051546</v>
      </c>
      <c r="J911" s="918" t="n">
        <v>0.233</v>
      </c>
      <c r="K911" s="919" t="n">
        <v>283.7</v>
      </c>
      <c r="L911" s="919" t="n">
        <v>77.6</v>
      </c>
      <c r="M911" s="919" t="n">
        <v>403.94</v>
      </c>
      <c r="N911" s="920" t="n">
        <f aca="false">+H911*K911+I911*L911</f>
        <v>35.13</v>
      </c>
      <c r="O911" s="920" t="n">
        <f aca="false">+J911*M911</f>
        <v>94.11802</v>
      </c>
      <c r="P911" s="921" t="s">
        <v>4976</v>
      </c>
      <c r="Q911" s="921" t="s">
        <v>3162</v>
      </c>
      <c r="R911" s="922" t="n">
        <v>744.08</v>
      </c>
      <c r="S911" s="923" t="n">
        <v>734.08</v>
      </c>
      <c r="T911" s="923" t="n">
        <v>724.08</v>
      </c>
      <c r="U911" s="923" t="n">
        <v>714.08</v>
      </c>
      <c r="V911" s="923" t="n">
        <v>704.08</v>
      </c>
    </row>
    <row r="912" customFormat="false" ht="12.75" hidden="false" customHeight="false" outlineLevel="0" collapsed="false">
      <c r="A912" s="914" t="n">
        <v>911</v>
      </c>
      <c r="B912" s="915" t="s">
        <v>5006</v>
      </c>
      <c r="C912" s="915" t="s">
        <v>5006</v>
      </c>
      <c r="D912" s="916" t="s">
        <v>4975</v>
      </c>
      <c r="E912" s="916" t="s">
        <v>4173</v>
      </c>
      <c r="F912" s="917" t="n">
        <f aca="false">IF('MA Bnchmk'!$L$24=5,Rates!R912,IF('MA Bnchmk'!$L$24=4.5,Rates!S912,IF('MA Bnchmk'!$L$24=4,Rates!S912,IF('MA Bnchmk'!$L$24=3.5,Rates!T912,IF('MA Bnchmk'!$L$24=3,Rates!U912,Rates!V912)))))</f>
        <v>773.89</v>
      </c>
      <c r="G912" s="917" t="n">
        <f aca="false">+F912*'Statutory Rates'!$G$1</f>
        <v>363.187828120318</v>
      </c>
      <c r="H912" s="918" t="n">
        <v>0.088015509340853</v>
      </c>
      <c r="I912" s="918" t="n">
        <v>0.130927835051546</v>
      </c>
      <c r="J912" s="918" t="n">
        <v>0.233</v>
      </c>
      <c r="K912" s="919" t="n">
        <v>283.7</v>
      </c>
      <c r="L912" s="919" t="n">
        <v>77.6</v>
      </c>
      <c r="M912" s="919" t="n">
        <v>403.94</v>
      </c>
      <c r="N912" s="920" t="n">
        <f aca="false">+H912*K912+I912*L912</f>
        <v>35.13</v>
      </c>
      <c r="O912" s="920" t="n">
        <f aca="false">+J912*M912</f>
        <v>94.11802</v>
      </c>
      <c r="P912" s="921" t="s">
        <v>4976</v>
      </c>
      <c r="Q912" s="921" t="s">
        <v>3162</v>
      </c>
      <c r="R912" s="922" t="n">
        <v>813.89</v>
      </c>
      <c r="S912" s="923" t="n">
        <v>803.89</v>
      </c>
      <c r="T912" s="923" t="n">
        <v>793.89</v>
      </c>
      <c r="U912" s="923" t="n">
        <v>783.89</v>
      </c>
      <c r="V912" s="923" t="n">
        <v>773.89</v>
      </c>
    </row>
    <row r="913" customFormat="false" ht="12.75" hidden="false" customHeight="false" outlineLevel="0" collapsed="false">
      <c r="A913" s="914" t="n">
        <v>912</v>
      </c>
      <c r="B913" s="915" t="s">
        <v>5007</v>
      </c>
      <c r="C913" s="915" t="s">
        <v>5007</v>
      </c>
      <c r="D913" s="916" t="s">
        <v>4975</v>
      </c>
      <c r="E913" s="916" t="s">
        <v>4868</v>
      </c>
      <c r="F913" s="917" t="n">
        <f aca="false">IF('MA Bnchmk'!$L$24=5,Rates!R913,IF('MA Bnchmk'!$L$24=4.5,Rates!S913,IF('MA Bnchmk'!$L$24=4,Rates!S913,IF('MA Bnchmk'!$L$24=3.5,Rates!T913,IF('MA Bnchmk'!$L$24=3,Rates!U913,Rates!V913)))))</f>
        <v>697.12</v>
      </c>
      <c r="G913" s="917" t="n">
        <f aca="false">+F913*'Statutory Rates'!$G$1</f>
        <v>327.159543009002</v>
      </c>
      <c r="H913" s="918" t="n">
        <v>0.088015509340853</v>
      </c>
      <c r="I913" s="918" t="n">
        <v>0.130927835051546</v>
      </c>
      <c r="J913" s="918" t="n">
        <v>0.233</v>
      </c>
      <c r="K913" s="919" t="n">
        <v>283.7</v>
      </c>
      <c r="L913" s="919" t="n">
        <v>77.6</v>
      </c>
      <c r="M913" s="919" t="n">
        <v>403.94</v>
      </c>
      <c r="N913" s="920" t="n">
        <f aca="false">+H913*K913+I913*L913</f>
        <v>35.13</v>
      </c>
      <c r="O913" s="920" t="n">
        <f aca="false">+J913*M913</f>
        <v>94.11802</v>
      </c>
      <c r="P913" s="921" t="s">
        <v>4976</v>
      </c>
      <c r="Q913" s="921" t="s">
        <v>3162</v>
      </c>
      <c r="R913" s="922" t="n">
        <v>737.12</v>
      </c>
      <c r="S913" s="923" t="n">
        <v>727.12</v>
      </c>
      <c r="T913" s="923" t="n">
        <v>717.12</v>
      </c>
      <c r="U913" s="923" t="n">
        <v>707.12</v>
      </c>
      <c r="V913" s="923" t="n">
        <v>697.12</v>
      </c>
    </row>
    <row r="914" customFormat="false" ht="12.75" hidden="false" customHeight="false" outlineLevel="0" collapsed="false">
      <c r="A914" s="914" t="n">
        <v>913</v>
      </c>
      <c r="B914" s="915" t="s">
        <v>5008</v>
      </c>
      <c r="C914" s="915" t="s">
        <v>5008</v>
      </c>
      <c r="D914" s="916" t="s">
        <v>4975</v>
      </c>
      <c r="E914" s="916" t="s">
        <v>5009</v>
      </c>
      <c r="F914" s="917" t="n">
        <f aca="false">IF('MA Bnchmk'!$L$24=5,Rates!R914,IF('MA Bnchmk'!$L$24=4.5,Rates!S914,IF('MA Bnchmk'!$L$24=4,Rates!S914,IF('MA Bnchmk'!$L$24=3.5,Rates!T914,IF('MA Bnchmk'!$L$24=3,Rates!U914,Rates!V914)))))</f>
        <v>709.17</v>
      </c>
      <c r="G914" s="917" t="n">
        <f aca="false">+F914*'Statutory Rates'!$G$1</f>
        <v>332.814627489806</v>
      </c>
      <c r="H914" s="918" t="n">
        <v>0.088015509340853</v>
      </c>
      <c r="I914" s="918" t="n">
        <v>0.130927835051546</v>
      </c>
      <c r="J914" s="918" t="n">
        <v>0.233</v>
      </c>
      <c r="K914" s="919" t="n">
        <v>283.7</v>
      </c>
      <c r="L914" s="919" t="n">
        <v>77.6</v>
      </c>
      <c r="M914" s="919" t="n">
        <v>403.94</v>
      </c>
      <c r="N914" s="920" t="n">
        <f aca="false">+H914*K914+I914*L914</f>
        <v>35.13</v>
      </c>
      <c r="O914" s="920" t="n">
        <f aca="false">+J914*M914</f>
        <v>94.11802</v>
      </c>
      <c r="P914" s="921" t="s">
        <v>5010</v>
      </c>
      <c r="Q914" s="921" t="s">
        <v>5011</v>
      </c>
      <c r="R914" s="922" t="n">
        <v>749.17</v>
      </c>
      <c r="S914" s="923" t="n">
        <v>739.17</v>
      </c>
      <c r="T914" s="923" t="n">
        <v>729.17</v>
      </c>
      <c r="U914" s="923" t="n">
        <v>719.17</v>
      </c>
      <c r="V914" s="923" t="n">
        <v>709.17</v>
      </c>
    </row>
    <row r="915" customFormat="false" ht="12.75" hidden="false" customHeight="false" outlineLevel="0" collapsed="false">
      <c r="A915" s="914" t="n">
        <v>914</v>
      </c>
      <c r="B915" s="915" t="s">
        <v>5012</v>
      </c>
      <c r="C915" s="915" t="s">
        <v>5012</v>
      </c>
      <c r="D915" s="916" t="s">
        <v>4975</v>
      </c>
      <c r="E915" s="916" t="s">
        <v>3789</v>
      </c>
      <c r="F915" s="917" t="n">
        <f aca="false">IF('MA Bnchmk'!$L$24=5,Rates!R915,IF('MA Bnchmk'!$L$24=4.5,Rates!S915,IF('MA Bnchmk'!$L$24=4,Rates!S915,IF('MA Bnchmk'!$L$24=3.5,Rates!T915,IF('MA Bnchmk'!$L$24=3,Rates!U915,Rates!V915)))))</f>
        <v>697.1</v>
      </c>
      <c r="G915" s="917" t="n">
        <f aca="false">+F915*'Statutory Rates'!$G$1</f>
        <v>327.150156976669</v>
      </c>
      <c r="H915" s="918" t="n">
        <v>0.088015509340853</v>
      </c>
      <c r="I915" s="918" t="n">
        <v>0.130927835051546</v>
      </c>
      <c r="J915" s="918" t="n">
        <v>0.233</v>
      </c>
      <c r="K915" s="919" t="n">
        <v>283.7</v>
      </c>
      <c r="L915" s="919" t="n">
        <v>77.6</v>
      </c>
      <c r="M915" s="919" t="n">
        <v>403.94</v>
      </c>
      <c r="N915" s="920" t="n">
        <f aca="false">+H915*K915+I915*L915</f>
        <v>35.13</v>
      </c>
      <c r="O915" s="920" t="n">
        <f aca="false">+J915*M915</f>
        <v>94.11802</v>
      </c>
      <c r="P915" s="921" t="s">
        <v>5013</v>
      </c>
      <c r="Q915" s="921" t="s">
        <v>5014</v>
      </c>
      <c r="R915" s="922" t="n">
        <v>737.1</v>
      </c>
      <c r="S915" s="923" t="n">
        <v>727.1</v>
      </c>
      <c r="T915" s="923" t="n">
        <v>717.1</v>
      </c>
      <c r="U915" s="923" t="n">
        <v>707.1</v>
      </c>
      <c r="V915" s="923" t="n">
        <v>697.1</v>
      </c>
    </row>
    <row r="916" customFormat="false" ht="12.75" hidden="false" customHeight="false" outlineLevel="0" collapsed="false">
      <c r="A916" s="914" t="n">
        <v>915</v>
      </c>
      <c r="B916" s="915" t="s">
        <v>5015</v>
      </c>
      <c r="C916" s="915" t="s">
        <v>5015</v>
      </c>
      <c r="D916" s="916" t="s">
        <v>4975</v>
      </c>
      <c r="E916" s="916" t="s">
        <v>4525</v>
      </c>
      <c r="F916" s="917" t="n">
        <f aca="false">IF('MA Bnchmk'!$L$24=5,Rates!R916,IF('MA Bnchmk'!$L$24=4.5,Rates!S916,IF('MA Bnchmk'!$L$24=4,Rates!S916,IF('MA Bnchmk'!$L$24=3.5,Rates!T916,IF('MA Bnchmk'!$L$24=3,Rates!U916,Rates!V916)))))</f>
        <v>812.29</v>
      </c>
      <c r="G916" s="917" t="n">
        <f aca="false">+F916*'Statutory Rates'!$G$1</f>
        <v>381.209010200227</v>
      </c>
      <c r="H916" s="918" t="n">
        <v>0.088015509340853</v>
      </c>
      <c r="I916" s="918" t="n">
        <v>0.130927835051546</v>
      </c>
      <c r="J916" s="918" t="n">
        <v>0.233</v>
      </c>
      <c r="K916" s="919" t="n">
        <v>283.7</v>
      </c>
      <c r="L916" s="919" t="n">
        <v>77.6</v>
      </c>
      <c r="M916" s="919" t="n">
        <v>403.94</v>
      </c>
      <c r="N916" s="920" t="n">
        <f aca="false">+H916*K916+I916*L916</f>
        <v>35.13</v>
      </c>
      <c r="O916" s="920" t="n">
        <f aca="false">+J916*M916</f>
        <v>94.11802</v>
      </c>
      <c r="P916" s="921" t="s">
        <v>4976</v>
      </c>
      <c r="Q916" s="921" t="s">
        <v>3162</v>
      </c>
      <c r="R916" s="922" t="n">
        <v>852.29</v>
      </c>
      <c r="S916" s="923" t="n">
        <v>842.29</v>
      </c>
      <c r="T916" s="923" t="n">
        <v>832.29</v>
      </c>
      <c r="U916" s="923" t="n">
        <v>822.29</v>
      </c>
      <c r="V916" s="923" t="n">
        <v>812.29</v>
      </c>
    </row>
    <row r="917" customFormat="false" ht="12.75" hidden="false" customHeight="false" outlineLevel="0" collapsed="false">
      <c r="A917" s="914" t="n">
        <v>916</v>
      </c>
      <c r="B917" s="915" t="s">
        <v>5016</v>
      </c>
      <c r="C917" s="915" t="s">
        <v>5016</v>
      </c>
      <c r="D917" s="916" t="s">
        <v>4975</v>
      </c>
      <c r="E917" s="916" t="s">
        <v>5017</v>
      </c>
      <c r="F917" s="917" t="n">
        <f aca="false">IF('MA Bnchmk'!$L$24=5,Rates!R917,IF('MA Bnchmk'!$L$24=4.5,Rates!S917,IF('MA Bnchmk'!$L$24=4,Rates!S917,IF('MA Bnchmk'!$L$24=3.5,Rates!T917,IF('MA Bnchmk'!$L$24=3,Rates!U917,Rates!V917)))))</f>
        <v>696.78</v>
      </c>
      <c r="G917" s="917" t="n">
        <f aca="false">+F917*'Statutory Rates'!$G$1</f>
        <v>326.999980459336</v>
      </c>
      <c r="H917" s="918" t="n">
        <v>0.088015509340853</v>
      </c>
      <c r="I917" s="918" t="n">
        <v>0.130927835051546</v>
      </c>
      <c r="J917" s="918" t="n">
        <v>0.233</v>
      </c>
      <c r="K917" s="919" t="n">
        <v>283.7</v>
      </c>
      <c r="L917" s="919" t="n">
        <v>77.6</v>
      </c>
      <c r="M917" s="919" t="n">
        <v>403.94</v>
      </c>
      <c r="N917" s="920" t="n">
        <f aca="false">+H917*K917+I917*L917</f>
        <v>35.13</v>
      </c>
      <c r="O917" s="920" t="n">
        <f aca="false">+J917*M917</f>
        <v>94.11802</v>
      </c>
      <c r="P917" s="921" t="s">
        <v>4976</v>
      </c>
      <c r="Q917" s="921" t="s">
        <v>3162</v>
      </c>
      <c r="R917" s="922" t="n">
        <v>736.78</v>
      </c>
      <c r="S917" s="923" t="n">
        <v>726.78</v>
      </c>
      <c r="T917" s="923" t="n">
        <v>716.78</v>
      </c>
      <c r="U917" s="923" t="n">
        <v>706.78</v>
      </c>
      <c r="V917" s="923" t="n">
        <v>696.78</v>
      </c>
    </row>
    <row r="918" customFormat="false" ht="12.75" hidden="false" customHeight="false" outlineLevel="0" collapsed="false">
      <c r="A918" s="914" t="n">
        <v>917</v>
      </c>
      <c r="B918" s="915" t="s">
        <v>5018</v>
      </c>
      <c r="C918" s="915" t="s">
        <v>5018</v>
      </c>
      <c r="D918" s="916" t="s">
        <v>4975</v>
      </c>
      <c r="E918" s="916" t="s">
        <v>5019</v>
      </c>
      <c r="F918" s="917" t="n">
        <f aca="false">IF('MA Bnchmk'!$L$24=5,Rates!R918,IF('MA Bnchmk'!$L$24=4.5,Rates!S918,IF('MA Bnchmk'!$L$24=4,Rates!S918,IF('MA Bnchmk'!$L$24=3.5,Rates!T918,IF('MA Bnchmk'!$L$24=3,Rates!U918,Rates!V918)))))</f>
        <v>845.07</v>
      </c>
      <c r="G918" s="917" t="n">
        <f aca="false">+F918*'Statutory Rates'!$G$1</f>
        <v>396.592717194482</v>
      </c>
      <c r="H918" s="918" t="n">
        <v>0.088015509340853</v>
      </c>
      <c r="I918" s="918" t="n">
        <v>0.130927835051546</v>
      </c>
      <c r="J918" s="918" t="n">
        <v>0.233</v>
      </c>
      <c r="K918" s="919" t="n">
        <v>283.7</v>
      </c>
      <c r="L918" s="919" t="n">
        <v>77.6</v>
      </c>
      <c r="M918" s="919" t="n">
        <v>403.94</v>
      </c>
      <c r="N918" s="920" t="n">
        <f aca="false">+H918*K918+I918*L918</f>
        <v>35.13</v>
      </c>
      <c r="O918" s="920" t="n">
        <f aca="false">+J918*M918</f>
        <v>94.11802</v>
      </c>
      <c r="P918" s="921" t="s">
        <v>4976</v>
      </c>
      <c r="Q918" s="921" t="s">
        <v>3162</v>
      </c>
      <c r="R918" s="922" t="n">
        <v>885.07</v>
      </c>
      <c r="S918" s="923" t="n">
        <v>875.07</v>
      </c>
      <c r="T918" s="923" t="n">
        <v>865.07</v>
      </c>
      <c r="U918" s="923" t="n">
        <v>855.07</v>
      </c>
      <c r="V918" s="923" t="n">
        <v>845.07</v>
      </c>
    </row>
    <row r="919" customFormat="false" ht="12.75" hidden="false" customHeight="false" outlineLevel="0" collapsed="false">
      <c r="A919" s="914" t="n">
        <v>918</v>
      </c>
      <c r="B919" s="915" t="s">
        <v>5020</v>
      </c>
      <c r="C919" s="915" t="s">
        <v>5020</v>
      </c>
      <c r="D919" s="916" t="s">
        <v>4975</v>
      </c>
      <c r="E919" s="916" t="s">
        <v>5021</v>
      </c>
      <c r="F919" s="917" t="n">
        <f aca="false">IF('MA Bnchmk'!$L$24=5,Rates!R919,IF('MA Bnchmk'!$L$24=4.5,Rates!S919,IF('MA Bnchmk'!$L$24=4,Rates!S919,IF('MA Bnchmk'!$L$24=3.5,Rates!T919,IF('MA Bnchmk'!$L$24=3,Rates!U919,Rates!V919)))))</f>
        <v>896.29</v>
      </c>
      <c r="G919" s="917" t="n">
        <f aca="false">+F919*'Statutory Rates'!$G$1</f>
        <v>420.630346000026</v>
      </c>
      <c r="H919" s="918" t="n">
        <v>0.088015509340853</v>
      </c>
      <c r="I919" s="918" t="n">
        <v>0.130927835051546</v>
      </c>
      <c r="J919" s="918" t="n">
        <v>0.233</v>
      </c>
      <c r="K919" s="919" t="n">
        <v>283.7</v>
      </c>
      <c r="L919" s="919" t="n">
        <v>77.6</v>
      </c>
      <c r="M919" s="919" t="n">
        <v>403.94</v>
      </c>
      <c r="N919" s="920" t="n">
        <f aca="false">+H919*K919+I919*L919</f>
        <v>35.13</v>
      </c>
      <c r="O919" s="920" t="n">
        <f aca="false">+J919*M919</f>
        <v>94.11802</v>
      </c>
      <c r="P919" s="921" t="s">
        <v>4976</v>
      </c>
      <c r="Q919" s="921" t="s">
        <v>3162</v>
      </c>
      <c r="R919" s="922" t="n">
        <v>936.29</v>
      </c>
      <c r="S919" s="923" t="n">
        <v>926.29</v>
      </c>
      <c r="T919" s="923" t="n">
        <v>916.29</v>
      </c>
      <c r="U919" s="923" t="n">
        <v>906.29</v>
      </c>
      <c r="V919" s="923" t="n">
        <v>896.29</v>
      </c>
    </row>
    <row r="920" customFormat="false" ht="12.75" hidden="false" customHeight="false" outlineLevel="0" collapsed="false">
      <c r="A920" s="914" t="n">
        <v>919</v>
      </c>
      <c r="B920" s="915" t="s">
        <v>5022</v>
      </c>
      <c r="C920" s="915" t="s">
        <v>5022</v>
      </c>
      <c r="D920" s="916" t="s">
        <v>4975</v>
      </c>
      <c r="E920" s="916" t="s">
        <v>5023</v>
      </c>
      <c r="F920" s="917" t="n">
        <f aca="false">IF('MA Bnchmk'!$L$24=5,Rates!R920,IF('MA Bnchmk'!$L$24=4.5,Rates!S920,IF('MA Bnchmk'!$L$24=4,Rates!S920,IF('MA Bnchmk'!$L$24=3.5,Rates!T920,IF('MA Bnchmk'!$L$24=3,Rates!U920,Rates!V920)))))</f>
        <v>734.48</v>
      </c>
      <c r="G920" s="917" t="n">
        <f aca="false">+F920*'Statutory Rates'!$G$1</f>
        <v>344.692651407579</v>
      </c>
      <c r="H920" s="918" t="n">
        <v>0.088015509340853</v>
      </c>
      <c r="I920" s="918" t="n">
        <v>0.130927835051546</v>
      </c>
      <c r="J920" s="918" t="n">
        <v>0.233</v>
      </c>
      <c r="K920" s="919" t="n">
        <v>283.7</v>
      </c>
      <c r="L920" s="919" t="n">
        <v>77.6</v>
      </c>
      <c r="M920" s="919" t="n">
        <v>403.94</v>
      </c>
      <c r="N920" s="920" t="n">
        <f aca="false">+H920*K920+I920*L920</f>
        <v>35.13</v>
      </c>
      <c r="O920" s="920" t="n">
        <f aca="false">+J920*M920</f>
        <v>94.11802</v>
      </c>
      <c r="P920" s="921" t="s">
        <v>4976</v>
      </c>
      <c r="Q920" s="921" t="s">
        <v>3162</v>
      </c>
      <c r="R920" s="922" t="n">
        <v>774.48</v>
      </c>
      <c r="S920" s="923" t="n">
        <v>764.48</v>
      </c>
      <c r="T920" s="923" t="n">
        <v>754.48</v>
      </c>
      <c r="U920" s="923" t="n">
        <v>744.48</v>
      </c>
      <c r="V920" s="923" t="n">
        <v>734.48</v>
      </c>
    </row>
    <row r="921" customFormat="false" ht="12.75" hidden="false" customHeight="false" outlineLevel="0" collapsed="false">
      <c r="A921" s="914" t="n">
        <v>920</v>
      </c>
      <c r="B921" s="915" t="s">
        <v>5024</v>
      </c>
      <c r="C921" s="915" t="s">
        <v>5024</v>
      </c>
      <c r="D921" s="916" t="s">
        <v>4975</v>
      </c>
      <c r="E921" s="916" t="s">
        <v>4529</v>
      </c>
      <c r="F921" s="917" t="n">
        <f aca="false">IF('MA Bnchmk'!$L$24=5,Rates!R921,IF('MA Bnchmk'!$L$24=4.5,Rates!S921,IF('MA Bnchmk'!$L$24=4,Rates!S921,IF('MA Bnchmk'!$L$24=3.5,Rates!T921,IF('MA Bnchmk'!$L$24=3,Rates!U921,Rates!V921)))))</f>
        <v>697.51</v>
      </c>
      <c r="G921" s="917" t="n">
        <f aca="false">+F921*'Statutory Rates'!$G$1</f>
        <v>327.342570639501</v>
      </c>
      <c r="H921" s="918" t="n">
        <v>0.088015509340853</v>
      </c>
      <c r="I921" s="918" t="n">
        <v>0.130927835051546</v>
      </c>
      <c r="J921" s="918" t="n">
        <v>0.233</v>
      </c>
      <c r="K921" s="919" t="n">
        <v>283.7</v>
      </c>
      <c r="L921" s="919" t="n">
        <v>77.6</v>
      </c>
      <c r="M921" s="919" t="n">
        <v>403.94</v>
      </c>
      <c r="N921" s="920" t="n">
        <f aca="false">+H921*K921+I921*L921</f>
        <v>35.13</v>
      </c>
      <c r="O921" s="920" t="n">
        <f aca="false">+J921*M921</f>
        <v>94.11802</v>
      </c>
      <c r="P921" s="921" t="s">
        <v>4976</v>
      </c>
      <c r="Q921" s="921" t="s">
        <v>3162</v>
      </c>
      <c r="R921" s="922" t="n">
        <v>737.51</v>
      </c>
      <c r="S921" s="923" t="n">
        <v>727.51</v>
      </c>
      <c r="T921" s="923" t="n">
        <v>717.51</v>
      </c>
      <c r="U921" s="923" t="n">
        <v>707.51</v>
      </c>
      <c r="V921" s="923" t="n">
        <v>697.51</v>
      </c>
    </row>
    <row r="922" customFormat="false" ht="12.75" hidden="false" customHeight="false" outlineLevel="0" collapsed="false">
      <c r="A922" s="914" t="n">
        <v>921</v>
      </c>
      <c r="B922" s="915" t="s">
        <v>5025</v>
      </c>
      <c r="C922" s="915" t="s">
        <v>5025</v>
      </c>
      <c r="D922" s="916" t="s">
        <v>4975</v>
      </c>
      <c r="E922" s="916" t="s">
        <v>3226</v>
      </c>
      <c r="F922" s="917" t="n">
        <f aca="false">IF('MA Bnchmk'!$L$24=5,Rates!R922,IF('MA Bnchmk'!$L$24=4.5,Rates!S922,IF('MA Bnchmk'!$L$24=4,Rates!S922,IF('MA Bnchmk'!$L$24=3.5,Rates!T922,IF('MA Bnchmk'!$L$24=3,Rates!U922,Rates!V922)))))</f>
        <v>775.11</v>
      </c>
      <c r="G922" s="917" t="n">
        <f aca="false">+F922*'Statutory Rates'!$G$1</f>
        <v>363.760376092649</v>
      </c>
      <c r="H922" s="918" t="n">
        <v>0.0860241471290187</v>
      </c>
      <c r="I922" s="918" t="n">
        <v>0.169496056676915</v>
      </c>
      <c r="J922" s="918" t="n">
        <v>0.233</v>
      </c>
      <c r="K922" s="919" t="n">
        <v>284.92</v>
      </c>
      <c r="L922" s="919" t="n">
        <v>74.81</v>
      </c>
      <c r="M922" s="919" t="n">
        <v>378.07</v>
      </c>
      <c r="N922" s="920" t="n">
        <f aca="false">+H922*K922+I922*L922</f>
        <v>37.19</v>
      </c>
      <c r="O922" s="920" t="n">
        <f aca="false">+J922*M922</f>
        <v>88.09031</v>
      </c>
      <c r="P922" s="921" t="s">
        <v>5026</v>
      </c>
      <c r="Q922" s="921" t="s">
        <v>5027</v>
      </c>
      <c r="R922" s="922" t="n">
        <v>815.11</v>
      </c>
      <c r="S922" s="923" t="n">
        <v>805.11</v>
      </c>
      <c r="T922" s="923" t="n">
        <v>795.11</v>
      </c>
      <c r="U922" s="923" t="n">
        <v>785.11</v>
      </c>
      <c r="V922" s="923" t="n">
        <v>775.11</v>
      </c>
    </row>
    <row r="923" customFormat="false" ht="12.75" hidden="false" customHeight="false" outlineLevel="0" collapsed="false">
      <c r="A923" s="914" t="n">
        <v>922</v>
      </c>
      <c r="B923" s="915" t="s">
        <v>5028</v>
      </c>
      <c r="C923" s="915" t="s">
        <v>5028</v>
      </c>
      <c r="D923" s="916" t="s">
        <v>4975</v>
      </c>
      <c r="E923" s="916" t="s">
        <v>5029</v>
      </c>
      <c r="F923" s="917" t="n">
        <f aca="false">IF('MA Bnchmk'!$L$24=5,Rates!R923,IF('MA Bnchmk'!$L$24=4.5,Rates!S923,IF('MA Bnchmk'!$L$24=4,Rates!S923,IF('MA Bnchmk'!$L$24=3.5,Rates!T923,IF('MA Bnchmk'!$L$24=3,Rates!U923,Rates!V923)))))</f>
        <v>697.15</v>
      </c>
      <c r="G923" s="917" t="n">
        <f aca="false">+F923*'Statutory Rates'!$G$1</f>
        <v>327.173622057502</v>
      </c>
      <c r="H923" s="918" t="n">
        <v>0.088015509340853</v>
      </c>
      <c r="I923" s="918" t="n">
        <v>0.130927835051546</v>
      </c>
      <c r="J923" s="918" t="n">
        <v>0.233</v>
      </c>
      <c r="K923" s="919" t="n">
        <v>283.7</v>
      </c>
      <c r="L923" s="919" t="n">
        <v>77.6</v>
      </c>
      <c r="M923" s="919" t="n">
        <v>403.94</v>
      </c>
      <c r="N923" s="920" t="n">
        <f aca="false">+H923*K923+I923*L923</f>
        <v>35.13</v>
      </c>
      <c r="O923" s="920" t="n">
        <f aca="false">+J923*M923</f>
        <v>94.11802</v>
      </c>
      <c r="P923" s="921" t="s">
        <v>4976</v>
      </c>
      <c r="Q923" s="921" t="s">
        <v>3162</v>
      </c>
      <c r="R923" s="922" t="n">
        <v>737.15</v>
      </c>
      <c r="S923" s="923" t="n">
        <v>727.15</v>
      </c>
      <c r="T923" s="923" t="n">
        <v>717.15</v>
      </c>
      <c r="U923" s="923" t="n">
        <v>707.15</v>
      </c>
      <c r="V923" s="923" t="n">
        <v>697.15</v>
      </c>
    </row>
    <row r="924" customFormat="false" ht="12.75" hidden="false" customHeight="false" outlineLevel="0" collapsed="false">
      <c r="A924" s="914" t="n">
        <v>923</v>
      </c>
      <c r="B924" s="915" t="s">
        <v>5030</v>
      </c>
      <c r="C924" s="915" t="s">
        <v>5030</v>
      </c>
      <c r="D924" s="916" t="s">
        <v>4975</v>
      </c>
      <c r="E924" s="916" t="s">
        <v>5031</v>
      </c>
      <c r="F924" s="917" t="n">
        <f aca="false">IF('MA Bnchmk'!$L$24=5,Rates!R924,IF('MA Bnchmk'!$L$24=4.5,Rates!S924,IF('MA Bnchmk'!$L$24=4,Rates!S924,IF('MA Bnchmk'!$L$24=3.5,Rates!T924,IF('MA Bnchmk'!$L$24=3,Rates!U924,Rates!V924)))))</f>
        <v>738.62</v>
      </c>
      <c r="G924" s="917" t="n">
        <f aca="false">+F924*'Statutory Rates'!$G$1</f>
        <v>346.635560100569</v>
      </c>
      <c r="H924" s="918" t="n">
        <v>0.088015509340853</v>
      </c>
      <c r="I924" s="918" t="n">
        <v>0.130927835051546</v>
      </c>
      <c r="J924" s="918" t="n">
        <v>0.233</v>
      </c>
      <c r="K924" s="919" t="n">
        <v>283.7</v>
      </c>
      <c r="L924" s="919" t="n">
        <v>77.6</v>
      </c>
      <c r="M924" s="919" t="n">
        <v>403.94</v>
      </c>
      <c r="N924" s="920" t="n">
        <f aca="false">+H924*K924+I924*L924</f>
        <v>35.13</v>
      </c>
      <c r="O924" s="920" t="n">
        <f aca="false">+J924*M924</f>
        <v>94.11802</v>
      </c>
      <c r="P924" s="921" t="s">
        <v>4976</v>
      </c>
      <c r="Q924" s="921" t="s">
        <v>3162</v>
      </c>
      <c r="R924" s="922" t="n">
        <v>778.62</v>
      </c>
      <c r="S924" s="923" t="n">
        <v>768.62</v>
      </c>
      <c r="T924" s="923" t="n">
        <v>758.62</v>
      </c>
      <c r="U924" s="923" t="n">
        <v>748.62</v>
      </c>
      <c r="V924" s="923" t="n">
        <v>738.62</v>
      </c>
    </row>
    <row r="925" customFormat="false" ht="12.75" hidden="false" customHeight="false" outlineLevel="0" collapsed="false">
      <c r="A925" s="914" t="n">
        <v>924</v>
      </c>
      <c r="B925" s="915" t="s">
        <v>5032</v>
      </c>
      <c r="C925" s="915" t="s">
        <v>5032</v>
      </c>
      <c r="D925" s="916" t="s">
        <v>4975</v>
      </c>
      <c r="E925" s="916" t="s">
        <v>3388</v>
      </c>
      <c r="F925" s="917" t="n">
        <f aca="false">IF('MA Bnchmk'!$L$24=5,Rates!R925,IF('MA Bnchmk'!$L$24=4.5,Rates!S925,IF('MA Bnchmk'!$L$24=4,Rates!S925,IF('MA Bnchmk'!$L$24=3.5,Rates!T925,IF('MA Bnchmk'!$L$24=3,Rates!U925,Rates!V925)))))</f>
        <v>894.38</v>
      </c>
      <c r="G925" s="917" t="n">
        <f aca="false">+F925*'Statutory Rates'!$G$1</f>
        <v>419.733979912197</v>
      </c>
      <c r="H925" s="918" t="n">
        <v>0.088015509340853</v>
      </c>
      <c r="I925" s="918" t="n">
        <v>0.130927835051546</v>
      </c>
      <c r="J925" s="918" t="n">
        <v>0.233</v>
      </c>
      <c r="K925" s="919" t="n">
        <v>283.7</v>
      </c>
      <c r="L925" s="919" t="n">
        <v>77.6</v>
      </c>
      <c r="M925" s="919" t="n">
        <v>403.94</v>
      </c>
      <c r="N925" s="920" t="n">
        <f aca="false">+H925*K925+I925*L925</f>
        <v>35.13</v>
      </c>
      <c r="O925" s="920" t="n">
        <f aca="false">+J925*M925</f>
        <v>94.11802</v>
      </c>
      <c r="P925" s="921" t="s">
        <v>4976</v>
      </c>
      <c r="Q925" s="921" t="s">
        <v>3162</v>
      </c>
      <c r="R925" s="922" t="n">
        <v>934.38</v>
      </c>
      <c r="S925" s="923" t="n">
        <v>924.38</v>
      </c>
      <c r="T925" s="923" t="n">
        <v>914.38</v>
      </c>
      <c r="U925" s="923" t="n">
        <v>904.38</v>
      </c>
      <c r="V925" s="923" t="n">
        <v>894.38</v>
      </c>
    </row>
    <row r="926" customFormat="false" ht="12.75" hidden="false" customHeight="false" outlineLevel="0" collapsed="false">
      <c r="A926" s="914" t="n">
        <v>925</v>
      </c>
      <c r="B926" s="915" t="s">
        <v>5033</v>
      </c>
      <c r="C926" s="915" t="s">
        <v>5033</v>
      </c>
      <c r="D926" s="916" t="s">
        <v>4975</v>
      </c>
      <c r="E926" s="916" t="s">
        <v>3485</v>
      </c>
      <c r="F926" s="917" t="n">
        <f aca="false">IF('MA Bnchmk'!$L$24=5,Rates!R926,IF('MA Bnchmk'!$L$24=4.5,Rates!S926,IF('MA Bnchmk'!$L$24=4,Rates!S926,IF('MA Bnchmk'!$L$24=3.5,Rates!T926,IF('MA Bnchmk'!$L$24=3,Rates!U926,Rates!V926)))))</f>
        <v>782.39</v>
      </c>
      <c r="G926" s="917" t="n">
        <f aca="false">+F926*'Statutory Rates'!$G$1</f>
        <v>367.176891861965</v>
      </c>
      <c r="H926" s="918" t="n">
        <v>0.088015509340853</v>
      </c>
      <c r="I926" s="918" t="n">
        <v>0.130927835051546</v>
      </c>
      <c r="J926" s="918" t="n">
        <v>0.233</v>
      </c>
      <c r="K926" s="919" t="n">
        <v>283.7</v>
      </c>
      <c r="L926" s="919" t="n">
        <v>77.6</v>
      </c>
      <c r="M926" s="919" t="n">
        <v>403.94</v>
      </c>
      <c r="N926" s="920" t="n">
        <f aca="false">+H926*K926+I926*L926</f>
        <v>35.13</v>
      </c>
      <c r="O926" s="920" t="n">
        <f aca="false">+J926*M926</f>
        <v>94.11802</v>
      </c>
      <c r="P926" s="921" t="s">
        <v>4976</v>
      </c>
      <c r="Q926" s="921" t="s">
        <v>3162</v>
      </c>
      <c r="R926" s="922" t="n">
        <v>822.39</v>
      </c>
      <c r="S926" s="923" t="n">
        <v>812.39</v>
      </c>
      <c r="T926" s="923" t="n">
        <v>802.39</v>
      </c>
      <c r="U926" s="923" t="n">
        <v>792.39</v>
      </c>
      <c r="V926" s="923" t="n">
        <v>782.39</v>
      </c>
    </row>
    <row r="927" customFormat="false" ht="12.75" hidden="false" customHeight="false" outlineLevel="0" collapsed="false">
      <c r="A927" s="914" t="n">
        <v>926</v>
      </c>
      <c r="B927" s="915" t="s">
        <v>5034</v>
      </c>
      <c r="C927" s="915" t="s">
        <v>5034</v>
      </c>
      <c r="D927" s="916" t="s">
        <v>4975</v>
      </c>
      <c r="E927" s="916" t="s">
        <v>5035</v>
      </c>
      <c r="F927" s="917" t="n">
        <f aca="false">IF('MA Bnchmk'!$L$24=5,Rates!R927,IF('MA Bnchmk'!$L$24=4.5,Rates!S927,IF('MA Bnchmk'!$L$24=4,Rates!S927,IF('MA Bnchmk'!$L$24=3.5,Rates!T927,IF('MA Bnchmk'!$L$24=3,Rates!U927,Rates!V927)))))</f>
        <v>699.47</v>
      </c>
      <c r="G927" s="917" t="n">
        <f aca="false">+F927*'Statutory Rates'!$G$1</f>
        <v>328.262401808163</v>
      </c>
      <c r="H927" s="918" t="n">
        <v>0.088015509340853</v>
      </c>
      <c r="I927" s="918" t="n">
        <v>0.130927835051546</v>
      </c>
      <c r="J927" s="918" t="n">
        <v>0.233</v>
      </c>
      <c r="K927" s="919" t="n">
        <v>283.7</v>
      </c>
      <c r="L927" s="919" t="n">
        <v>77.6</v>
      </c>
      <c r="M927" s="919" t="n">
        <v>403.94</v>
      </c>
      <c r="N927" s="920" t="n">
        <f aca="false">+H927*K927+I927*L927</f>
        <v>35.13</v>
      </c>
      <c r="O927" s="920" t="n">
        <f aca="false">+J927*M927</f>
        <v>94.11802</v>
      </c>
      <c r="P927" s="921" t="s">
        <v>4976</v>
      </c>
      <c r="Q927" s="921" t="s">
        <v>3162</v>
      </c>
      <c r="R927" s="922" t="n">
        <v>739.47</v>
      </c>
      <c r="S927" s="923" t="n">
        <v>729.47</v>
      </c>
      <c r="T927" s="923" t="n">
        <v>719.47</v>
      </c>
      <c r="U927" s="923" t="n">
        <v>709.47</v>
      </c>
      <c r="V927" s="923" t="n">
        <v>699.47</v>
      </c>
    </row>
    <row r="928" customFormat="false" ht="12.75" hidden="false" customHeight="false" outlineLevel="0" collapsed="false">
      <c r="A928" s="914" t="n">
        <v>927</v>
      </c>
      <c r="B928" s="915" t="s">
        <v>5036</v>
      </c>
      <c r="C928" s="915" t="s">
        <v>5036</v>
      </c>
      <c r="D928" s="916" t="s">
        <v>4975</v>
      </c>
      <c r="E928" s="916" t="s">
        <v>5037</v>
      </c>
      <c r="F928" s="917" t="n">
        <f aca="false">IF('MA Bnchmk'!$L$24=5,Rates!R928,IF('MA Bnchmk'!$L$24=4.5,Rates!S928,IF('MA Bnchmk'!$L$24=4,Rates!S928,IF('MA Bnchmk'!$L$24=3.5,Rates!T928,IF('MA Bnchmk'!$L$24=3,Rates!U928,Rates!V928)))))</f>
        <v>790.63</v>
      </c>
      <c r="G928" s="917" t="n">
        <f aca="false">+F928*'Statutory Rates'!$G$1</f>
        <v>371.043937183278</v>
      </c>
      <c r="H928" s="918" t="n">
        <v>0.088015509340853</v>
      </c>
      <c r="I928" s="918" t="n">
        <v>0.130927835051546</v>
      </c>
      <c r="J928" s="918" t="n">
        <v>0.233</v>
      </c>
      <c r="K928" s="919" t="n">
        <v>283.7</v>
      </c>
      <c r="L928" s="919" t="n">
        <v>77.6</v>
      </c>
      <c r="M928" s="919" t="n">
        <v>403.94</v>
      </c>
      <c r="N928" s="920" t="n">
        <f aca="false">+H928*K928+I928*L928</f>
        <v>35.13</v>
      </c>
      <c r="O928" s="920" t="n">
        <f aca="false">+J928*M928</f>
        <v>94.11802</v>
      </c>
      <c r="P928" s="921" t="s">
        <v>4976</v>
      </c>
      <c r="Q928" s="921" t="s">
        <v>3162</v>
      </c>
      <c r="R928" s="922" t="n">
        <v>830.63</v>
      </c>
      <c r="S928" s="923" t="n">
        <v>820.63</v>
      </c>
      <c r="T928" s="923" t="n">
        <v>810.63</v>
      </c>
      <c r="U928" s="923" t="n">
        <v>800.63</v>
      </c>
      <c r="V928" s="923" t="n">
        <v>790.63</v>
      </c>
    </row>
    <row r="929" customFormat="false" ht="12.75" hidden="false" customHeight="false" outlineLevel="0" collapsed="false">
      <c r="A929" s="914" t="n">
        <v>928</v>
      </c>
      <c r="B929" s="915" t="s">
        <v>5038</v>
      </c>
      <c r="C929" s="915" t="s">
        <v>5038</v>
      </c>
      <c r="D929" s="916" t="s">
        <v>4975</v>
      </c>
      <c r="E929" s="916" t="s">
        <v>5039</v>
      </c>
      <c r="F929" s="917" t="n">
        <f aca="false">IF('MA Bnchmk'!$L$24=5,Rates!R929,IF('MA Bnchmk'!$L$24=4.5,Rates!S929,IF('MA Bnchmk'!$L$24=4,Rates!S929,IF('MA Bnchmk'!$L$24=3.5,Rates!T929,IF('MA Bnchmk'!$L$24=3,Rates!U929,Rates!V929)))))</f>
        <v>838.63</v>
      </c>
      <c r="G929" s="917" t="n">
        <f aca="false">+F929*'Statutory Rates'!$G$1</f>
        <v>393.570414783164</v>
      </c>
      <c r="H929" s="918" t="n">
        <v>0.088015509340853</v>
      </c>
      <c r="I929" s="918" t="n">
        <v>0.130927835051546</v>
      </c>
      <c r="J929" s="918" t="n">
        <v>0.233</v>
      </c>
      <c r="K929" s="919" t="n">
        <v>283.7</v>
      </c>
      <c r="L929" s="919" t="n">
        <v>77.6</v>
      </c>
      <c r="M929" s="919" t="n">
        <v>403.94</v>
      </c>
      <c r="N929" s="920" t="n">
        <f aca="false">+H929*K929+I929*L929</f>
        <v>35.13</v>
      </c>
      <c r="O929" s="920" t="n">
        <f aca="false">+J929*M929</f>
        <v>94.11802</v>
      </c>
      <c r="P929" s="921" t="s">
        <v>4976</v>
      </c>
      <c r="Q929" s="921" t="s">
        <v>3162</v>
      </c>
      <c r="R929" s="922" t="n">
        <v>878.63</v>
      </c>
      <c r="S929" s="923" t="n">
        <v>868.63</v>
      </c>
      <c r="T929" s="923" t="n">
        <v>858.63</v>
      </c>
      <c r="U929" s="923" t="n">
        <v>848.63</v>
      </c>
      <c r="V929" s="923" t="n">
        <v>838.63</v>
      </c>
    </row>
    <row r="930" customFormat="false" ht="12.75" hidden="false" customHeight="false" outlineLevel="0" collapsed="false">
      <c r="A930" s="914" t="n">
        <v>929</v>
      </c>
      <c r="B930" s="915" t="s">
        <v>5040</v>
      </c>
      <c r="C930" s="915" t="s">
        <v>5040</v>
      </c>
      <c r="D930" s="916" t="s">
        <v>4975</v>
      </c>
      <c r="E930" s="916" t="s">
        <v>3988</v>
      </c>
      <c r="F930" s="917" t="n">
        <f aca="false">IF('MA Bnchmk'!$L$24=5,Rates!R930,IF('MA Bnchmk'!$L$24=4.5,Rates!S930,IF('MA Bnchmk'!$L$24=4,Rates!S930,IF('MA Bnchmk'!$L$24=3.5,Rates!T930,IF('MA Bnchmk'!$L$24=3,Rates!U930,Rates!V930)))))</f>
        <v>773.59</v>
      </c>
      <c r="G930" s="917" t="n">
        <f aca="false">+F930*'Statutory Rates'!$G$1</f>
        <v>363.047037635319</v>
      </c>
      <c r="H930" s="918" t="n">
        <v>0.088015509340853</v>
      </c>
      <c r="I930" s="918" t="n">
        <v>0.130927835051546</v>
      </c>
      <c r="J930" s="918" t="n">
        <v>0.233</v>
      </c>
      <c r="K930" s="919" t="n">
        <v>283.7</v>
      </c>
      <c r="L930" s="919" t="n">
        <v>77.6</v>
      </c>
      <c r="M930" s="919" t="n">
        <v>403.94</v>
      </c>
      <c r="N930" s="920" t="n">
        <f aca="false">+H930*K930+I930*L930</f>
        <v>35.13</v>
      </c>
      <c r="O930" s="920" t="n">
        <f aca="false">+J930*M930</f>
        <v>94.11802</v>
      </c>
      <c r="P930" s="921" t="s">
        <v>4976</v>
      </c>
      <c r="Q930" s="921" t="s">
        <v>3162</v>
      </c>
      <c r="R930" s="922" t="n">
        <v>813.59</v>
      </c>
      <c r="S930" s="923" t="n">
        <v>803.59</v>
      </c>
      <c r="T930" s="923" t="n">
        <v>793.59</v>
      </c>
      <c r="U930" s="923" t="n">
        <v>783.59</v>
      </c>
      <c r="V930" s="923" t="n">
        <v>773.59</v>
      </c>
    </row>
    <row r="931" customFormat="false" ht="12.75" hidden="false" customHeight="false" outlineLevel="0" collapsed="false">
      <c r="A931" s="914" t="n">
        <v>930</v>
      </c>
      <c r="B931" s="915" t="s">
        <v>5041</v>
      </c>
      <c r="C931" s="915" t="s">
        <v>5041</v>
      </c>
      <c r="D931" s="916" t="s">
        <v>4975</v>
      </c>
      <c r="E931" s="916" t="s">
        <v>5042</v>
      </c>
      <c r="F931" s="917" t="n">
        <f aca="false">IF('MA Bnchmk'!$L$24=5,Rates!R931,IF('MA Bnchmk'!$L$24=4.5,Rates!S931,IF('MA Bnchmk'!$L$24=4,Rates!S931,IF('MA Bnchmk'!$L$24=3.5,Rates!T931,IF('MA Bnchmk'!$L$24=3,Rates!U931,Rates!V931)))))</f>
        <v>696.49</v>
      </c>
      <c r="G931" s="917" t="n">
        <f aca="false">+F931*'Statutory Rates'!$G$1</f>
        <v>326.863882990503</v>
      </c>
      <c r="H931" s="918" t="n">
        <v>0.088015509340853</v>
      </c>
      <c r="I931" s="918" t="n">
        <v>0.130927835051546</v>
      </c>
      <c r="J931" s="918" t="n">
        <v>0.233</v>
      </c>
      <c r="K931" s="919" t="n">
        <v>283.7</v>
      </c>
      <c r="L931" s="919" t="n">
        <v>77.6</v>
      </c>
      <c r="M931" s="919" t="n">
        <v>403.94</v>
      </c>
      <c r="N931" s="920" t="n">
        <f aca="false">+H931*K931+I931*L931</f>
        <v>35.13</v>
      </c>
      <c r="O931" s="920" t="n">
        <f aca="false">+J931*M931</f>
        <v>94.11802</v>
      </c>
      <c r="P931" s="921" t="s">
        <v>4976</v>
      </c>
      <c r="Q931" s="921" t="s">
        <v>3162</v>
      </c>
      <c r="R931" s="922" t="n">
        <v>736.49</v>
      </c>
      <c r="S931" s="923" t="n">
        <v>726.49</v>
      </c>
      <c r="T931" s="923" t="n">
        <v>716.49</v>
      </c>
      <c r="U931" s="923" t="n">
        <v>706.49</v>
      </c>
      <c r="V931" s="923" t="n">
        <v>696.49</v>
      </c>
    </row>
    <row r="932" customFormat="false" ht="12.75" hidden="false" customHeight="false" outlineLevel="0" collapsed="false">
      <c r="A932" s="914" t="n">
        <v>931</v>
      </c>
      <c r="B932" s="915" t="s">
        <v>5043</v>
      </c>
      <c r="C932" s="915" t="s">
        <v>5043</v>
      </c>
      <c r="D932" s="916" t="s">
        <v>4975</v>
      </c>
      <c r="E932" s="916" t="s">
        <v>5044</v>
      </c>
      <c r="F932" s="917" t="n">
        <f aca="false">IF('MA Bnchmk'!$L$24=5,Rates!R932,IF('MA Bnchmk'!$L$24=4.5,Rates!S932,IF('MA Bnchmk'!$L$24=4,Rates!S932,IF('MA Bnchmk'!$L$24=3.5,Rates!T932,IF('MA Bnchmk'!$L$24=3,Rates!U932,Rates!V932)))))</f>
        <v>774.95</v>
      </c>
      <c r="G932" s="917" t="n">
        <f aca="false">+F932*'Statutory Rates'!$G$1</f>
        <v>363.685287833983</v>
      </c>
      <c r="H932" s="918" t="n">
        <v>0.082708409173644</v>
      </c>
      <c r="I932" s="918" t="n">
        <v>0.176560704710839</v>
      </c>
      <c r="J932" s="918" t="n">
        <v>0.233</v>
      </c>
      <c r="K932" s="919" t="n">
        <v>274.7</v>
      </c>
      <c r="L932" s="919" t="n">
        <v>52.22</v>
      </c>
      <c r="M932" s="919" t="n">
        <v>358.5</v>
      </c>
      <c r="N932" s="920" t="n">
        <f aca="false">+H932*K932+I932*L932</f>
        <v>31.94</v>
      </c>
      <c r="O932" s="920" t="n">
        <f aca="false">+J932*M932</f>
        <v>83.5305</v>
      </c>
      <c r="P932" s="921" t="s">
        <v>4988</v>
      </c>
      <c r="Q932" s="921" t="s">
        <v>4989</v>
      </c>
      <c r="R932" s="922" t="n">
        <v>814.95</v>
      </c>
      <c r="S932" s="923" t="n">
        <v>804.95</v>
      </c>
      <c r="T932" s="923" t="n">
        <v>794.95</v>
      </c>
      <c r="U932" s="923" t="n">
        <v>784.95</v>
      </c>
      <c r="V932" s="923" t="n">
        <v>774.95</v>
      </c>
    </row>
    <row r="933" customFormat="false" ht="12.75" hidden="false" customHeight="false" outlineLevel="0" collapsed="false">
      <c r="A933" s="914" t="n">
        <v>932</v>
      </c>
      <c r="B933" s="915" t="s">
        <v>5045</v>
      </c>
      <c r="C933" s="915" t="s">
        <v>5045</v>
      </c>
      <c r="D933" s="916" t="s">
        <v>4975</v>
      </c>
      <c r="E933" s="916" t="s">
        <v>5046</v>
      </c>
      <c r="F933" s="917" t="n">
        <f aca="false">IF('MA Bnchmk'!$L$24=5,Rates!R933,IF('MA Bnchmk'!$L$24=4.5,Rates!S933,IF('MA Bnchmk'!$L$24=4,Rates!S933,IF('MA Bnchmk'!$L$24=3.5,Rates!T933,IF('MA Bnchmk'!$L$24=3,Rates!U933,Rates!V933)))))</f>
        <v>905.29</v>
      </c>
      <c r="G933" s="917" t="n">
        <f aca="false">+F933*'Statutory Rates'!$G$1</f>
        <v>424.854060550005</v>
      </c>
      <c r="H933" s="918" t="n">
        <v>0.088015509340853</v>
      </c>
      <c r="I933" s="918" t="n">
        <v>0.130927835051546</v>
      </c>
      <c r="J933" s="918" t="n">
        <v>0.233</v>
      </c>
      <c r="K933" s="919" t="n">
        <v>283.7</v>
      </c>
      <c r="L933" s="919" t="n">
        <v>77.6</v>
      </c>
      <c r="M933" s="919" t="n">
        <v>403.94</v>
      </c>
      <c r="N933" s="920" t="n">
        <f aca="false">+H933*K933+I933*L933</f>
        <v>35.13</v>
      </c>
      <c r="O933" s="920" t="n">
        <f aca="false">+J933*M933</f>
        <v>94.11802</v>
      </c>
      <c r="P933" s="921" t="s">
        <v>4976</v>
      </c>
      <c r="Q933" s="921" t="s">
        <v>3162</v>
      </c>
      <c r="R933" s="922" t="n">
        <v>945.29</v>
      </c>
      <c r="S933" s="923" t="n">
        <v>935.29</v>
      </c>
      <c r="T933" s="923" t="n">
        <v>925.29</v>
      </c>
      <c r="U933" s="923" t="n">
        <v>915.29</v>
      </c>
      <c r="V933" s="923" t="n">
        <v>905.29</v>
      </c>
    </row>
    <row r="934" customFormat="false" ht="12.75" hidden="false" customHeight="false" outlineLevel="0" collapsed="false">
      <c r="A934" s="914" t="n">
        <v>933</v>
      </c>
      <c r="B934" s="915" t="s">
        <v>5047</v>
      </c>
      <c r="C934" s="915" t="s">
        <v>5047</v>
      </c>
      <c r="D934" s="916" t="s">
        <v>4975</v>
      </c>
      <c r="E934" s="916" t="s">
        <v>5048</v>
      </c>
      <c r="F934" s="917" t="n">
        <f aca="false">IF('MA Bnchmk'!$L$24=5,Rates!R934,IF('MA Bnchmk'!$L$24=4.5,Rates!S934,IF('MA Bnchmk'!$L$24=4,Rates!S934,IF('MA Bnchmk'!$L$24=3.5,Rates!T934,IF('MA Bnchmk'!$L$24=3,Rates!U934,Rates!V934)))))</f>
        <v>790.06</v>
      </c>
      <c r="G934" s="917" t="n">
        <f aca="false">+F934*'Statutory Rates'!$G$1</f>
        <v>370.77643526178</v>
      </c>
      <c r="H934" s="918" t="n">
        <v>0.088015509340853</v>
      </c>
      <c r="I934" s="918" t="n">
        <v>0.130927835051546</v>
      </c>
      <c r="J934" s="918" t="n">
        <v>0.233</v>
      </c>
      <c r="K934" s="919" t="n">
        <v>283.7</v>
      </c>
      <c r="L934" s="919" t="n">
        <v>77.6</v>
      </c>
      <c r="M934" s="919" t="n">
        <v>403.94</v>
      </c>
      <c r="N934" s="920" t="n">
        <f aca="false">+H934*K934+I934*L934</f>
        <v>35.13</v>
      </c>
      <c r="O934" s="920" t="n">
        <f aca="false">+J934*M934</f>
        <v>94.11802</v>
      </c>
      <c r="P934" s="921" t="s">
        <v>4976</v>
      </c>
      <c r="Q934" s="921" t="s">
        <v>3162</v>
      </c>
      <c r="R934" s="922" t="n">
        <v>830.06</v>
      </c>
      <c r="S934" s="923" t="n">
        <v>820.06</v>
      </c>
      <c r="T934" s="923" t="n">
        <v>810.06</v>
      </c>
      <c r="U934" s="923" t="n">
        <v>800.06</v>
      </c>
      <c r="V934" s="923" t="n">
        <v>790.06</v>
      </c>
    </row>
    <row r="935" customFormat="false" ht="12.75" hidden="false" customHeight="false" outlineLevel="0" collapsed="false">
      <c r="A935" s="914" t="n">
        <v>934</v>
      </c>
      <c r="B935" s="915" t="s">
        <v>5049</v>
      </c>
      <c r="C935" s="915" t="s">
        <v>5049</v>
      </c>
      <c r="D935" s="916" t="s">
        <v>4975</v>
      </c>
      <c r="E935" s="916" t="s">
        <v>3242</v>
      </c>
      <c r="F935" s="917" t="n">
        <f aca="false">IF('MA Bnchmk'!$L$24=5,Rates!R935,IF('MA Bnchmk'!$L$24=4.5,Rates!S935,IF('MA Bnchmk'!$L$24=4,Rates!S935,IF('MA Bnchmk'!$L$24=3.5,Rates!T935,IF('MA Bnchmk'!$L$24=3,Rates!U935,Rates!V935)))))</f>
        <v>699.1</v>
      </c>
      <c r="G935" s="917" t="n">
        <f aca="false">+F935*'Statutory Rates'!$G$1</f>
        <v>328.088760209997</v>
      </c>
      <c r="H935" s="918" t="n">
        <v>0.088015509340853</v>
      </c>
      <c r="I935" s="918" t="n">
        <v>0.130927835051546</v>
      </c>
      <c r="J935" s="918" t="n">
        <v>0.233</v>
      </c>
      <c r="K935" s="919" t="n">
        <v>283.7</v>
      </c>
      <c r="L935" s="919" t="n">
        <v>77.6</v>
      </c>
      <c r="M935" s="919" t="n">
        <v>403.94</v>
      </c>
      <c r="N935" s="920" t="n">
        <f aca="false">+H935*K935+I935*L935</f>
        <v>35.13</v>
      </c>
      <c r="O935" s="920" t="n">
        <f aca="false">+J935*M935</f>
        <v>94.11802</v>
      </c>
      <c r="P935" s="921" t="s">
        <v>5050</v>
      </c>
      <c r="Q935" s="921" t="s">
        <v>5051</v>
      </c>
      <c r="R935" s="922" t="n">
        <v>739.1</v>
      </c>
      <c r="S935" s="923" t="n">
        <v>729.1</v>
      </c>
      <c r="T935" s="923" t="n">
        <v>719.1</v>
      </c>
      <c r="U935" s="923" t="n">
        <v>709.1</v>
      </c>
      <c r="V935" s="923" t="n">
        <v>699.1</v>
      </c>
    </row>
    <row r="936" customFormat="false" ht="12.75" hidden="false" customHeight="false" outlineLevel="0" collapsed="false">
      <c r="A936" s="914" t="n">
        <v>935</v>
      </c>
      <c r="B936" s="915" t="s">
        <v>5052</v>
      </c>
      <c r="C936" s="915" t="s">
        <v>5052</v>
      </c>
      <c r="D936" s="916" t="s">
        <v>4975</v>
      </c>
      <c r="E936" s="916" t="s">
        <v>3244</v>
      </c>
      <c r="F936" s="917" t="n">
        <f aca="false">IF('MA Bnchmk'!$L$24=5,Rates!R936,IF('MA Bnchmk'!$L$24=4.5,Rates!S936,IF('MA Bnchmk'!$L$24=4,Rates!S936,IF('MA Bnchmk'!$L$24=3.5,Rates!T936,IF('MA Bnchmk'!$L$24=3,Rates!U936,Rates!V936)))))</f>
        <v>697</v>
      </c>
      <c r="G936" s="917" t="n">
        <f aca="false">+F936*'Statutory Rates'!$G$1</f>
        <v>327.103226815002</v>
      </c>
      <c r="H936" s="918" t="n">
        <v>0.088015509340853</v>
      </c>
      <c r="I936" s="918" t="n">
        <v>0.130927835051546</v>
      </c>
      <c r="J936" s="918" t="n">
        <v>0.233</v>
      </c>
      <c r="K936" s="919" t="n">
        <v>283.7</v>
      </c>
      <c r="L936" s="919" t="n">
        <v>77.6</v>
      </c>
      <c r="M936" s="919" t="n">
        <v>403.94</v>
      </c>
      <c r="N936" s="920" t="n">
        <f aca="false">+H936*K936+I936*L936</f>
        <v>35.13</v>
      </c>
      <c r="O936" s="920" t="n">
        <f aca="false">+J936*M936</f>
        <v>94.11802</v>
      </c>
      <c r="P936" s="921" t="s">
        <v>5050</v>
      </c>
      <c r="Q936" s="921" t="s">
        <v>5051</v>
      </c>
      <c r="R936" s="922" t="n">
        <v>737</v>
      </c>
      <c r="S936" s="923" t="n">
        <v>727</v>
      </c>
      <c r="T936" s="923" t="n">
        <v>717</v>
      </c>
      <c r="U936" s="923" t="n">
        <v>707</v>
      </c>
      <c r="V936" s="923" t="n">
        <v>697</v>
      </c>
    </row>
    <row r="937" customFormat="false" ht="12.75" hidden="false" customHeight="false" outlineLevel="0" collapsed="false">
      <c r="A937" s="914" t="n">
        <v>936</v>
      </c>
      <c r="B937" s="915" t="s">
        <v>5053</v>
      </c>
      <c r="C937" s="915" t="s">
        <v>5053</v>
      </c>
      <c r="D937" s="916" t="s">
        <v>4975</v>
      </c>
      <c r="E937" s="916" t="s">
        <v>5054</v>
      </c>
      <c r="F937" s="917" t="n">
        <f aca="false">IF('MA Bnchmk'!$L$24=5,Rates!R937,IF('MA Bnchmk'!$L$24=4.5,Rates!S937,IF('MA Bnchmk'!$L$24=4,Rates!S937,IF('MA Bnchmk'!$L$24=3.5,Rates!T937,IF('MA Bnchmk'!$L$24=3,Rates!U937,Rates!V937)))))</f>
        <v>708.05</v>
      </c>
      <c r="G937" s="917" t="n">
        <f aca="false">+F937*'Statutory Rates'!$G$1</f>
        <v>332.289009679142</v>
      </c>
      <c r="H937" s="918" t="n">
        <v>0.088015509340853</v>
      </c>
      <c r="I937" s="918" t="n">
        <v>0.130927835051546</v>
      </c>
      <c r="J937" s="918" t="n">
        <v>0.233</v>
      </c>
      <c r="K937" s="919" t="n">
        <v>283.7</v>
      </c>
      <c r="L937" s="919" t="n">
        <v>77.6</v>
      </c>
      <c r="M937" s="919" t="n">
        <v>403.94</v>
      </c>
      <c r="N937" s="920" t="n">
        <f aca="false">+H937*K937+I937*L937</f>
        <v>35.13</v>
      </c>
      <c r="O937" s="920" t="n">
        <f aca="false">+J937*M937</f>
        <v>94.11802</v>
      </c>
      <c r="P937" s="921" t="s">
        <v>4976</v>
      </c>
      <c r="Q937" s="921" t="s">
        <v>3162</v>
      </c>
      <c r="R937" s="922" t="n">
        <v>748.05</v>
      </c>
      <c r="S937" s="923" t="n">
        <v>738.05</v>
      </c>
      <c r="T937" s="923" t="n">
        <v>728.05</v>
      </c>
      <c r="U937" s="923" t="n">
        <v>718.05</v>
      </c>
      <c r="V937" s="923" t="n">
        <v>708.05</v>
      </c>
    </row>
    <row r="938" customFormat="false" ht="12.75" hidden="false" customHeight="false" outlineLevel="0" collapsed="false">
      <c r="A938" s="914" t="n">
        <v>937</v>
      </c>
      <c r="B938" s="915" t="s">
        <v>5055</v>
      </c>
      <c r="C938" s="915" t="s">
        <v>5055</v>
      </c>
      <c r="D938" s="916" t="s">
        <v>4975</v>
      </c>
      <c r="E938" s="916" t="s">
        <v>3500</v>
      </c>
      <c r="F938" s="917" t="n">
        <f aca="false">IF('MA Bnchmk'!$L$24=5,Rates!R938,IF('MA Bnchmk'!$L$24=4.5,Rates!S938,IF('MA Bnchmk'!$L$24=4,Rates!S938,IF('MA Bnchmk'!$L$24=3.5,Rates!T938,IF('MA Bnchmk'!$L$24=3,Rates!U938,Rates!V938)))))</f>
        <v>774.66</v>
      </c>
      <c r="G938" s="917" t="n">
        <f aca="false">+F938*'Statutory Rates'!$G$1</f>
        <v>363.54919036515</v>
      </c>
      <c r="H938" s="918" t="n">
        <v>0.0860241471290187</v>
      </c>
      <c r="I938" s="918" t="n">
        <v>0.169496056676915</v>
      </c>
      <c r="J938" s="918" t="n">
        <v>0.233</v>
      </c>
      <c r="K938" s="919" t="n">
        <v>284.92</v>
      </c>
      <c r="L938" s="919" t="n">
        <v>74.81</v>
      </c>
      <c r="M938" s="919" t="n">
        <v>378.07</v>
      </c>
      <c r="N938" s="920" t="n">
        <f aca="false">+H938*K938+I938*L938</f>
        <v>37.19</v>
      </c>
      <c r="O938" s="920" t="n">
        <f aca="false">+J938*M938</f>
        <v>88.09031</v>
      </c>
      <c r="P938" s="921" t="s">
        <v>5026</v>
      </c>
      <c r="Q938" s="921" t="s">
        <v>5027</v>
      </c>
      <c r="R938" s="922" t="n">
        <v>814.66</v>
      </c>
      <c r="S938" s="923" t="n">
        <v>804.66</v>
      </c>
      <c r="T938" s="923" t="n">
        <v>794.66</v>
      </c>
      <c r="U938" s="923" t="n">
        <v>784.66</v>
      </c>
      <c r="V938" s="923" t="n">
        <v>774.66</v>
      </c>
    </row>
    <row r="939" customFormat="false" ht="12.75" hidden="false" customHeight="false" outlineLevel="0" collapsed="false">
      <c r="A939" s="914" t="n">
        <v>938</v>
      </c>
      <c r="B939" s="915" t="s">
        <v>5056</v>
      </c>
      <c r="C939" s="915" t="s">
        <v>5056</v>
      </c>
      <c r="D939" s="916" t="s">
        <v>4975</v>
      </c>
      <c r="E939" s="916" t="s">
        <v>5057</v>
      </c>
      <c r="F939" s="917" t="n">
        <f aca="false">IF('MA Bnchmk'!$L$24=5,Rates!R939,IF('MA Bnchmk'!$L$24=4.5,Rates!S939,IF('MA Bnchmk'!$L$24=4,Rates!S939,IF('MA Bnchmk'!$L$24=3.5,Rates!T939,IF('MA Bnchmk'!$L$24=3,Rates!U939,Rates!V939)))))</f>
        <v>813.44</v>
      </c>
      <c r="G939" s="917" t="n">
        <f aca="false">+F939*'Statutory Rates'!$G$1</f>
        <v>381.748707059391</v>
      </c>
      <c r="H939" s="918" t="n">
        <v>0.088015509340853</v>
      </c>
      <c r="I939" s="918" t="n">
        <v>0.130927835051546</v>
      </c>
      <c r="J939" s="918" t="n">
        <v>0.233</v>
      </c>
      <c r="K939" s="919" t="n">
        <v>283.7</v>
      </c>
      <c r="L939" s="919" t="n">
        <v>77.6</v>
      </c>
      <c r="M939" s="919" t="n">
        <v>403.94</v>
      </c>
      <c r="N939" s="920" t="n">
        <f aca="false">+H939*K939+I939*L939</f>
        <v>35.13</v>
      </c>
      <c r="O939" s="920" t="n">
        <f aca="false">+J939*M939</f>
        <v>94.11802</v>
      </c>
      <c r="P939" s="921" t="s">
        <v>4976</v>
      </c>
      <c r="Q939" s="921" t="s">
        <v>3162</v>
      </c>
      <c r="R939" s="922" t="n">
        <v>853.44</v>
      </c>
      <c r="S939" s="923" t="n">
        <v>843.44</v>
      </c>
      <c r="T939" s="923" t="n">
        <v>833.44</v>
      </c>
      <c r="U939" s="923" t="n">
        <v>823.44</v>
      </c>
      <c r="V939" s="923" t="n">
        <v>813.44</v>
      </c>
    </row>
    <row r="940" customFormat="false" ht="12.75" hidden="false" customHeight="false" outlineLevel="0" collapsed="false">
      <c r="A940" s="914" t="n">
        <v>939</v>
      </c>
      <c r="B940" s="915" t="s">
        <v>5058</v>
      </c>
      <c r="C940" s="915" t="s">
        <v>5058</v>
      </c>
      <c r="D940" s="916" t="s">
        <v>4975</v>
      </c>
      <c r="E940" s="916" t="s">
        <v>5059</v>
      </c>
      <c r="F940" s="917" t="n">
        <f aca="false">IF('MA Bnchmk'!$L$24=5,Rates!R940,IF('MA Bnchmk'!$L$24=4.5,Rates!S940,IF('MA Bnchmk'!$L$24=4,Rates!S940,IF('MA Bnchmk'!$L$24=3.5,Rates!T940,IF('MA Bnchmk'!$L$24=3,Rates!U940,Rates!V940)))))</f>
        <v>753.48</v>
      </c>
      <c r="G940" s="917" t="n">
        <f aca="false">+F940*'Statutory Rates'!$G$1</f>
        <v>353.6093821242</v>
      </c>
      <c r="H940" s="918" t="n">
        <v>0.088015509340853</v>
      </c>
      <c r="I940" s="918" t="n">
        <v>0.130927835051546</v>
      </c>
      <c r="J940" s="918" t="n">
        <v>0.233</v>
      </c>
      <c r="K940" s="919" t="n">
        <v>283.7</v>
      </c>
      <c r="L940" s="919" t="n">
        <v>77.6</v>
      </c>
      <c r="M940" s="919" t="n">
        <v>403.94</v>
      </c>
      <c r="N940" s="920" t="n">
        <f aca="false">+H940*K940+I940*L940</f>
        <v>35.13</v>
      </c>
      <c r="O940" s="920" t="n">
        <f aca="false">+J940*M940</f>
        <v>94.11802</v>
      </c>
      <c r="P940" s="921" t="s">
        <v>4976</v>
      </c>
      <c r="Q940" s="921" t="s">
        <v>3162</v>
      </c>
      <c r="R940" s="922" t="n">
        <v>793.48</v>
      </c>
      <c r="S940" s="923" t="n">
        <v>783.48</v>
      </c>
      <c r="T940" s="923" t="n">
        <v>773.48</v>
      </c>
      <c r="U940" s="923" t="n">
        <v>763.48</v>
      </c>
      <c r="V940" s="923" t="n">
        <v>753.48</v>
      </c>
    </row>
    <row r="941" customFormat="false" ht="12.75" hidden="false" customHeight="false" outlineLevel="0" collapsed="false">
      <c r="A941" s="914" t="n">
        <v>940</v>
      </c>
      <c r="B941" s="915" t="s">
        <v>5060</v>
      </c>
      <c r="C941" s="915" t="s">
        <v>5060</v>
      </c>
      <c r="D941" s="916" t="s">
        <v>4975</v>
      </c>
      <c r="E941" s="916" t="s">
        <v>3815</v>
      </c>
      <c r="F941" s="917" t="n">
        <f aca="false">IF('MA Bnchmk'!$L$24=5,Rates!R941,IF('MA Bnchmk'!$L$24=4.5,Rates!S941,IF('MA Bnchmk'!$L$24=4,Rates!S941,IF('MA Bnchmk'!$L$24=3.5,Rates!T941,IF('MA Bnchmk'!$L$24=3,Rates!U941,Rates!V941)))))</f>
        <v>778.99</v>
      </c>
      <c r="G941" s="917" t="n">
        <f aca="false">+F941*'Statutory Rates'!$G$1</f>
        <v>365.581266365306</v>
      </c>
      <c r="H941" s="918" t="n">
        <v>0.088015509340853</v>
      </c>
      <c r="I941" s="918" t="n">
        <v>0.130927835051546</v>
      </c>
      <c r="J941" s="918" t="n">
        <v>0.233</v>
      </c>
      <c r="K941" s="919" t="n">
        <v>283.7</v>
      </c>
      <c r="L941" s="919" t="n">
        <v>77.6</v>
      </c>
      <c r="M941" s="919" t="n">
        <v>403.94</v>
      </c>
      <c r="N941" s="920" t="n">
        <f aca="false">+H941*K941+I941*L941</f>
        <v>35.13</v>
      </c>
      <c r="O941" s="920" t="n">
        <f aca="false">+J941*M941</f>
        <v>94.11802</v>
      </c>
      <c r="P941" s="921" t="s">
        <v>4976</v>
      </c>
      <c r="Q941" s="921" t="s">
        <v>3162</v>
      </c>
      <c r="R941" s="922" t="n">
        <v>818.99</v>
      </c>
      <c r="S941" s="923" t="n">
        <v>808.99</v>
      </c>
      <c r="T941" s="923" t="n">
        <v>798.99</v>
      </c>
      <c r="U941" s="923" t="n">
        <v>788.99</v>
      </c>
      <c r="V941" s="923" t="n">
        <v>778.99</v>
      </c>
    </row>
    <row r="942" customFormat="false" ht="12.75" hidden="false" customHeight="false" outlineLevel="0" collapsed="false">
      <c r="A942" s="914" t="n">
        <v>941</v>
      </c>
      <c r="B942" s="915" t="s">
        <v>5061</v>
      </c>
      <c r="C942" s="915" t="s">
        <v>5061</v>
      </c>
      <c r="D942" s="916" t="s">
        <v>4975</v>
      </c>
      <c r="E942" s="916" t="s">
        <v>5062</v>
      </c>
      <c r="F942" s="917" t="n">
        <f aca="false">IF('MA Bnchmk'!$L$24=5,Rates!R942,IF('MA Bnchmk'!$L$24=4.5,Rates!S942,IF('MA Bnchmk'!$L$24=4,Rates!S942,IF('MA Bnchmk'!$L$24=3.5,Rates!T942,IF('MA Bnchmk'!$L$24=3,Rates!U942,Rates!V942)))))</f>
        <v>697.96</v>
      </c>
      <c r="G942" s="917" t="n">
        <f aca="false">+F942*'Statutory Rates'!$G$1</f>
        <v>327.553756367</v>
      </c>
      <c r="H942" s="918" t="n">
        <v>0.088015509340853</v>
      </c>
      <c r="I942" s="918" t="n">
        <v>0.130927835051546</v>
      </c>
      <c r="J942" s="918" t="n">
        <v>0.233</v>
      </c>
      <c r="K942" s="919" t="n">
        <v>283.7</v>
      </c>
      <c r="L942" s="919" t="n">
        <v>77.6</v>
      </c>
      <c r="M942" s="919" t="n">
        <v>403.94</v>
      </c>
      <c r="N942" s="920" t="n">
        <f aca="false">+H942*K942+I942*L942</f>
        <v>35.13</v>
      </c>
      <c r="O942" s="920" t="n">
        <f aca="false">+J942*M942</f>
        <v>94.11802</v>
      </c>
      <c r="P942" s="921" t="s">
        <v>4976</v>
      </c>
      <c r="Q942" s="921" t="s">
        <v>3162</v>
      </c>
      <c r="R942" s="922" t="n">
        <v>737.96</v>
      </c>
      <c r="S942" s="923" t="n">
        <v>727.96</v>
      </c>
      <c r="T942" s="923" t="n">
        <v>717.96</v>
      </c>
      <c r="U942" s="923" t="n">
        <v>707.96</v>
      </c>
      <c r="V942" s="923" t="n">
        <v>697.96</v>
      </c>
    </row>
    <row r="943" customFormat="false" ht="12.75" hidden="false" customHeight="false" outlineLevel="0" collapsed="false">
      <c r="A943" s="914" t="n">
        <v>942</v>
      </c>
      <c r="B943" s="915" t="s">
        <v>5063</v>
      </c>
      <c r="C943" s="915" t="s">
        <v>5063</v>
      </c>
      <c r="D943" s="916" t="s">
        <v>4975</v>
      </c>
      <c r="E943" s="916" t="s">
        <v>5064</v>
      </c>
      <c r="F943" s="917" t="n">
        <f aca="false">IF('MA Bnchmk'!$L$24=5,Rates!R943,IF('MA Bnchmk'!$L$24=4.5,Rates!S943,IF('MA Bnchmk'!$L$24=4,Rates!S943,IF('MA Bnchmk'!$L$24=3.5,Rates!T943,IF('MA Bnchmk'!$L$24=3,Rates!U943,Rates!V943)))))</f>
        <v>973.63</v>
      </c>
      <c r="G943" s="917" t="n">
        <f aca="false">+F943*'Statutory Rates'!$G$1</f>
        <v>456.926133032841</v>
      </c>
      <c r="H943" s="918" t="n">
        <v>0.088015509340853</v>
      </c>
      <c r="I943" s="918" t="n">
        <v>0.130927835051546</v>
      </c>
      <c r="J943" s="918" t="n">
        <v>0.233</v>
      </c>
      <c r="K943" s="919" t="n">
        <v>283.7</v>
      </c>
      <c r="L943" s="919" t="n">
        <v>77.6</v>
      </c>
      <c r="M943" s="919" t="n">
        <v>403.94</v>
      </c>
      <c r="N943" s="920" t="n">
        <f aca="false">+H943*K943+I943*L943</f>
        <v>35.13</v>
      </c>
      <c r="O943" s="920" t="n">
        <f aca="false">+J943*M943</f>
        <v>94.11802</v>
      </c>
      <c r="P943" s="921" t="s">
        <v>4976</v>
      </c>
      <c r="Q943" s="921" t="s">
        <v>3162</v>
      </c>
      <c r="R943" s="922" t="n">
        <v>1013.63</v>
      </c>
      <c r="S943" s="923" t="n">
        <v>1003.63</v>
      </c>
      <c r="T943" s="923" t="n">
        <v>993.63</v>
      </c>
      <c r="U943" s="923" t="n">
        <v>983.63</v>
      </c>
      <c r="V943" s="923" t="n">
        <v>973.63</v>
      </c>
    </row>
    <row r="944" customFormat="false" ht="12.75" hidden="false" customHeight="false" outlineLevel="0" collapsed="false">
      <c r="A944" s="914" t="n">
        <v>943</v>
      </c>
      <c r="B944" s="915" t="s">
        <v>5065</v>
      </c>
      <c r="C944" s="915" t="s">
        <v>5065</v>
      </c>
      <c r="D944" s="916" t="s">
        <v>4975</v>
      </c>
      <c r="E944" s="916" t="s">
        <v>5066</v>
      </c>
      <c r="F944" s="917" t="n">
        <f aca="false">IF('MA Bnchmk'!$L$24=5,Rates!R944,IF('MA Bnchmk'!$L$24=4.5,Rates!S944,IF('MA Bnchmk'!$L$24=4,Rates!S944,IF('MA Bnchmk'!$L$24=3.5,Rates!T944,IF('MA Bnchmk'!$L$24=3,Rates!U944,Rates!V944)))))</f>
        <v>778.45</v>
      </c>
      <c r="G944" s="917" t="n">
        <f aca="false">+F944*'Statutory Rates'!$G$1</f>
        <v>365.327843492308</v>
      </c>
      <c r="H944" s="918" t="n">
        <v>0.0860241471290187</v>
      </c>
      <c r="I944" s="918" t="n">
        <v>0.169496056676915</v>
      </c>
      <c r="J944" s="918" t="n">
        <v>0.233</v>
      </c>
      <c r="K944" s="919" t="n">
        <v>284.92</v>
      </c>
      <c r="L944" s="919" t="n">
        <v>74.81</v>
      </c>
      <c r="M944" s="919" t="n">
        <v>378.07</v>
      </c>
      <c r="N944" s="920" t="n">
        <f aca="false">+H944*K944+I944*L944</f>
        <v>37.19</v>
      </c>
      <c r="O944" s="920" t="n">
        <f aca="false">+J944*M944</f>
        <v>88.09031</v>
      </c>
      <c r="P944" s="921" t="s">
        <v>5026</v>
      </c>
      <c r="Q944" s="921" t="s">
        <v>5027</v>
      </c>
      <c r="R944" s="922" t="n">
        <v>818.45</v>
      </c>
      <c r="S944" s="923" t="n">
        <v>808.45</v>
      </c>
      <c r="T944" s="923" t="n">
        <v>798.45</v>
      </c>
      <c r="U944" s="923" t="n">
        <v>788.45</v>
      </c>
      <c r="V944" s="923" t="n">
        <v>778.45</v>
      </c>
    </row>
    <row r="945" customFormat="false" ht="12.75" hidden="false" customHeight="false" outlineLevel="0" collapsed="false">
      <c r="A945" s="914" t="n">
        <v>944</v>
      </c>
      <c r="B945" s="915" t="s">
        <v>5067</v>
      </c>
      <c r="C945" s="915" t="s">
        <v>5067</v>
      </c>
      <c r="D945" s="916" t="s">
        <v>4975</v>
      </c>
      <c r="E945" s="916" t="s">
        <v>3506</v>
      </c>
      <c r="F945" s="917" t="n">
        <f aca="false">IF('MA Bnchmk'!$L$24=5,Rates!R945,IF('MA Bnchmk'!$L$24=4.5,Rates!S945,IF('MA Bnchmk'!$L$24=4,Rates!S945,IF('MA Bnchmk'!$L$24=3.5,Rates!T945,IF('MA Bnchmk'!$L$24=3,Rates!U945,Rates!V945)))))</f>
        <v>727.34</v>
      </c>
      <c r="G945" s="917" t="n">
        <f aca="false">+F945*'Statutory Rates'!$G$1</f>
        <v>341.341837864596</v>
      </c>
      <c r="H945" s="918" t="n">
        <v>0.088015509340853</v>
      </c>
      <c r="I945" s="918" t="n">
        <v>0.130927835051546</v>
      </c>
      <c r="J945" s="918" t="n">
        <v>0.233</v>
      </c>
      <c r="K945" s="919" t="n">
        <v>283.7</v>
      </c>
      <c r="L945" s="919" t="n">
        <v>77.6</v>
      </c>
      <c r="M945" s="919" t="n">
        <v>403.94</v>
      </c>
      <c r="N945" s="920" t="n">
        <f aca="false">+H945*K945+I945*L945</f>
        <v>35.13</v>
      </c>
      <c r="O945" s="920" t="n">
        <f aca="false">+J945*M945</f>
        <v>94.11802</v>
      </c>
      <c r="P945" s="921" t="s">
        <v>4976</v>
      </c>
      <c r="Q945" s="921" t="s">
        <v>3162</v>
      </c>
      <c r="R945" s="922" t="n">
        <v>767.34</v>
      </c>
      <c r="S945" s="923" t="n">
        <v>757.34</v>
      </c>
      <c r="T945" s="923" t="n">
        <v>747.34</v>
      </c>
      <c r="U945" s="923" t="n">
        <v>737.34</v>
      </c>
      <c r="V945" s="923" t="n">
        <v>727.34</v>
      </c>
    </row>
    <row r="946" customFormat="false" ht="12.75" hidden="false" customHeight="false" outlineLevel="0" collapsed="false">
      <c r="A946" s="914" t="n">
        <v>945</v>
      </c>
      <c r="B946" s="915" t="s">
        <v>5068</v>
      </c>
      <c r="C946" s="915" t="s">
        <v>5068</v>
      </c>
      <c r="D946" s="916" t="s">
        <v>4975</v>
      </c>
      <c r="E946" s="916" t="s">
        <v>4908</v>
      </c>
      <c r="F946" s="917" t="n">
        <f aca="false">IF('MA Bnchmk'!$L$24=5,Rates!R946,IF('MA Bnchmk'!$L$24=4.5,Rates!S946,IF('MA Bnchmk'!$L$24=4,Rates!S946,IF('MA Bnchmk'!$L$24=3.5,Rates!T946,IF('MA Bnchmk'!$L$24=3,Rates!U946,Rates!V946)))))</f>
        <v>836.56</v>
      </c>
      <c r="G946" s="917" t="n">
        <f aca="false">+F946*'Statutory Rates'!$G$1</f>
        <v>392.598960436669</v>
      </c>
      <c r="H946" s="918" t="n">
        <v>0.0860241471290187</v>
      </c>
      <c r="I946" s="918" t="n">
        <v>0.169496056676915</v>
      </c>
      <c r="J946" s="918" t="n">
        <v>0.233</v>
      </c>
      <c r="K946" s="919" t="n">
        <v>284.92</v>
      </c>
      <c r="L946" s="919" t="n">
        <v>74.81</v>
      </c>
      <c r="M946" s="919" t="n">
        <v>378.07</v>
      </c>
      <c r="N946" s="920" t="n">
        <f aca="false">+H946*K946+I946*L946</f>
        <v>37.19</v>
      </c>
      <c r="O946" s="920" t="n">
        <f aca="false">+J946*M946</f>
        <v>88.09031</v>
      </c>
      <c r="P946" s="921" t="s">
        <v>5026</v>
      </c>
      <c r="Q946" s="921" t="s">
        <v>5027</v>
      </c>
      <c r="R946" s="922" t="n">
        <v>876.56</v>
      </c>
      <c r="S946" s="923" t="n">
        <v>866.56</v>
      </c>
      <c r="T946" s="923" t="n">
        <v>856.56</v>
      </c>
      <c r="U946" s="923" t="n">
        <v>846.56</v>
      </c>
      <c r="V946" s="923" t="n">
        <v>836.56</v>
      </c>
    </row>
    <row r="947" customFormat="false" ht="12.75" hidden="false" customHeight="false" outlineLevel="0" collapsed="false">
      <c r="A947" s="914" t="n">
        <v>946</v>
      </c>
      <c r="B947" s="915" t="s">
        <v>5069</v>
      </c>
      <c r="C947" s="915" t="s">
        <v>5069</v>
      </c>
      <c r="D947" s="916" t="s">
        <v>4975</v>
      </c>
      <c r="E947" s="916" t="s">
        <v>3510</v>
      </c>
      <c r="F947" s="917" t="n">
        <f aca="false">IF('MA Bnchmk'!$L$24=5,Rates!R947,IF('MA Bnchmk'!$L$24=4.5,Rates!S947,IF('MA Bnchmk'!$L$24=4,Rates!S947,IF('MA Bnchmk'!$L$24=3.5,Rates!T947,IF('MA Bnchmk'!$L$24=3,Rates!U947,Rates!V947)))))</f>
        <v>913.79</v>
      </c>
      <c r="G947" s="917" t="n">
        <f aca="false">+F947*'Statutory Rates'!$G$1</f>
        <v>428.843124291651</v>
      </c>
      <c r="H947" s="918" t="n">
        <v>0.088015509340853</v>
      </c>
      <c r="I947" s="918" t="n">
        <v>0.130927835051546</v>
      </c>
      <c r="J947" s="918" t="n">
        <v>0.233</v>
      </c>
      <c r="K947" s="919" t="n">
        <v>283.7</v>
      </c>
      <c r="L947" s="919" t="n">
        <v>77.6</v>
      </c>
      <c r="M947" s="919" t="n">
        <v>403.94</v>
      </c>
      <c r="N947" s="920" t="n">
        <f aca="false">+H947*K947+I947*L947</f>
        <v>35.13</v>
      </c>
      <c r="O947" s="920" t="n">
        <f aca="false">+J947*M947</f>
        <v>94.11802</v>
      </c>
      <c r="P947" s="921" t="s">
        <v>4976</v>
      </c>
      <c r="Q947" s="921" t="s">
        <v>3162</v>
      </c>
      <c r="R947" s="922" t="n">
        <v>953.79</v>
      </c>
      <c r="S947" s="923" t="n">
        <v>943.79</v>
      </c>
      <c r="T947" s="923" t="n">
        <v>933.79</v>
      </c>
      <c r="U947" s="923" t="n">
        <v>923.79</v>
      </c>
      <c r="V947" s="923" t="n">
        <v>913.79</v>
      </c>
    </row>
    <row r="948" customFormat="false" ht="12.75" hidden="false" customHeight="false" outlineLevel="0" collapsed="false">
      <c r="A948" s="914" t="n">
        <v>947</v>
      </c>
      <c r="B948" s="915" t="s">
        <v>5070</v>
      </c>
      <c r="C948" s="915" t="s">
        <v>5070</v>
      </c>
      <c r="D948" s="916" t="s">
        <v>4975</v>
      </c>
      <c r="E948" s="916" t="s">
        <v>4913</v>
      </c>
      <c r="F948" s="917" t="n">
        <f aca="false">IF('MA Bnchmk'!$L$24=5,Rates!R948,IF('MA Bnchmk'!$L$24=4.5,Rates!S948,IF('MA Bnchmk'!$L$24=4,Rates!S948,IF('MA Bnchmk'!$L$24=3.5,Rates!T948,IF('MA Bnchmk'!$L$24=3,Rates!U948,Rates!V948)))))</f>
        <v>696.56</v>
      </c>
      <c r="G948" s="917" t="n">
        <f aca="false">+F948*'Statutory Rates'!$G$1</f>
        <v>326.89673410367</v>
      </c>
      <c r="H948" s="918" t="n">
        <v>0.088015509340853</v>
      </c>
      <c r="I948" s="918" t="n">
        <v>0.130927835051546</v>
      </c>
      <c r="J948" s="918" t="n">
        <v>0.233</v>
      </c>
      <c r="K948" s="919" t="n">
        <v>283.7</v>
      </c>
      <c r="L948" s="919" t="n">
        <v>77.6</v>
      </c>
      <c r="M948" s="919" t="n">
        <v>403.94</v>
      </c>
      <c r="N948" s="920" t="n">
        <f aca="false">+H948*K948+I948*L948</f>
        <v>35.13</v>
      </c>
      <c r="O948" s="920" t="n">
        <f aca="false">+J948*M948</f>
        <v>94.11802</v>
      </c>
      <c r="P948" s="921" t="s">
        <v>4976</v>
      </c>
      <c r="Q948" s="921" t="s">
        <v>3162</v>
      </c>
      <c r="R948" s="922" t="n">
        <v>736.56</v>
      </c>
      <c r="S948" s="923" t="n">
        <v>726.56</v>
      </c>
      <c r="T948" s="923" t="n">
        <v>716.56</v>
      </c>
      <c r="U948" s="923" t="n">
        <v>706.56</v>
      </c>
      <c r="V948" s="923" t="n">
        <v>696.56</v>
      </c>
    </row>
    <row r="949" customFormat="false" ht="12.75" hidden="false" customHeight="false" outlineLevel="0" collapsed="false">
      <c r="A949" s="914" t="n">
        <v>948</v>
      </c>
      <c r="B949" s="915" t="s">
        <v>5071</v>
      </c>
      <c r="C949" s="915" t="s">
        <v>5071</v>
      </c>
      <c r="D949" s="916" t="s">
        <v>4975</v>
      </c>
      <c r="E949" s="916" t="s">
        <v>5072</v>
      </c>
      <c r="F949" s="917" t="n">
        <f aca="false">IF('MA Bnchmk'!$L$24=5,Rates!R949,IF('MA Bnchmk'!$L$24=4.5,Rates!S949,IF('MA Bnchmk'!$L$24=4,Rates!S949,IF('MA Bnchmk'!$L$24=3.5,Rates!T949,IF('MA Bnchmk'!$L$24=3,Rates!U949,Rates!V949)))))</f>
        <v>697.69</v>
      </c>
      <c r="G949" s="917" t="n">
        <f aca="false">+F949*'Statutory Rates'!$G$1</f>
        <v>327.4270449305</v>
      </c>
      <c r="H949" s="918" t="n">
        <v>0.088015509340853</v>
      </c>
      <c r="I949" s="918" t="n">
        <v>0.130927835051546</v>
      </c>
      <c r="J949" s="918" t="n">
        <v>0.233</v>
      </c>
      <c r="K949" s="919" t="n">
        <v>283.7</v>
      </c>
      <c r="L949" s="919" t="n">
        <v>77.6</v>
      </c>
      <c r="M949" s="919" t="n">
        <v>403.94</v>
      </c>
      <c r="N949" s="920" t="n">
        <f aca="false">+H949*K949+I949*L949</f>
        <v>35.13</v>
      </c>
      <c r="O949" s="920" t="n">
        <f aca="false">+J949*M949</f>
        <v>94.11802</v>
      </c>
      <c r="P949" s="921" t="s">
        <v>4976</v>
      </c>
      <c r="Q949" s="921" t="s">
        <v>3162</v>
      </c>
      <c r="R949" s="922" t="n">
        <v>737.69</v>
      </c>
      <c r="S949" s="923" t="n">
        <v>727.69</v>
      </c>
      <c r="T949" s="923" t="n">
        <v>717.69</v>
      </c>
      <c r="U949" s="923" t="n">
        <v>707.69</v>
      </c>
      <c r="V949" s="923" t="n">
        <v>697.69</v>
      </c>
    </row>
    <row r="950" customFormat="false" ht="12.75" hidden="false" customHeight="false" outlineLevel="0" collapsed="false">
      <c r="A950" s="914" t="n">
        <v>949</v>
      </c>
      <c r="B950" s="915" t="s">
        <v>5073</v>
      </c>
      <c r="C950" s="915" t="s">
        <v>5073</v>
      </c>
      <c r="D950" s="916" t="s">
        <v>4975</v>
      </c>
      <c r="E950" s="916" t="s">
        <v>3270</v>
      </c>
      <c r="F950" s="917" t="n">
        <f aca="false">IF('MA Bnchmk'!$L$24=5,Rates!R950,IF('MA Bnchmk'!$L$24=4.5,Rates!S950,IF('MA Bnchmk'!$L$24=4,Rates!S950,IF('MA Bnchmk'!$L$24=3.5,Rates!T950,IF('MA Bnchmk'!$L$24=3,Rates!U950,Rates!V950)))))</f>
        <v>696.73</v>
      </c>
      <c r="G950" s="917" t="n">
        <f aca="false">+F950*'Statutory Rates'!$G$1</f>
        <v>326.976515378503</v>
      </c>
      <c r="H950" s="918" t="n">
        <v>0.088015509340853</v>
      </c>
      <c r="I950" s="918" t="n">
        <v>0.130927835051546</v>
      </c>
      <c r="J950" s="918" t="n">
        <v>0.233</v>
      </c>
      <c r="K950" s="919" t="n">
        <v>283.7</v>
      </c>
      <c r="L950" s="919" t="n">
        <v>77.6</v>
      </c>
      <c r="M950" s="919" t="n">
        <v>403.94</v>
      </c>
      <c r="N950" s="920" t="n">
        <f aca="false">+H950*K950+I950*L950</f>
        <v>35.13</v>
      </c>
      <c r="O950" s="920" t="n">
        <f aca="false">+J950*M950</f>
        <v>94.11802</v>
      </c>
      <c r="P950" s="921" t="s">
        <v>4976</v>
      </c>
      <c r="Q950" s="921" t="s">
        <v>3162</v>
      </c>
      <c r="R950" s="922" t="n">
        <v>736.73</v>
      </c>
      <c r="S950" s="923" t="n">
        <v>726.73</v>
      </c>
      <c r="T950" s="923" t="n">
        <v>716.73</v>
      </c>
      <c r="U950" s="923" t="n">
        <v>706.73</v>
      </c>
      <c r="V950" s="923" t="n">
        <v>696.73</v>
      </c>
    </row>
    <row r="951" customFormat="false" ht="12.75" hidden="false" customHeight="false" outlineLevel="0" collapsed="false">
      <c r="A951" s="914" t="n">
        <v>950</v>
      </c>
      <c r="B951" s="915" t="s">
        <v>5074</v>
      </c>
      <c r="C951" s="915" t="s">
        <v>5074</v>
      </c>
      <c r="D951" s="916" t="s">
        <v>4975</v>
      </c>
      <c r="E951" s="916" t="s">
        <v>3272</v>
      </c>
      <c r="F951" s="917" t="n">
        <f aca="false">IF('MA Bnchmk'!$L$24=5,Rates!R951,IF('MA Bnchmk'!$L$24=4.5,Rates!S951,IF('MA Bnchmk'!$L$24=4,Rates!S951,IF('MA Bnchmk'!$L$24=3.5,Rates!T951,IF('MA Bnchmk'!$L$24=3,Rates!U951,Rates!V951)))))</f>
        <v>756.26</v>
      </c>
      <c r="G951" s="917" t="n">
        <f aca="false">+F951*'Statutory Rates'!$G$1</f>
        <v>354.914040618527</v>
      </c>
      <c r="H951" s="918" t="n">
        <v>0.088015509340853</v>
      </c>
      <c r="I951" s="918" t="n">
        <v>0.130927835051546</v>
      </c>
      <c r="J951" s="918" t="n">
        <v>0.233</v>
      </c>
      <c r="K951" s="919" t="n">
        <v>283.7</v>
      </c>
      <c r="L951" s="919" t="n">
        <v>77.6</v>
      </c>
      <c r="M951" s="919" t="n">
        <v>403.94</v>
      </c>
      <c r="N951" s="920" t="n">
        <f aca="false">+H951*K951+I951*L951</f>
        <v>35.13</v>
      </c>
      <c r="O951" s="920" t="n">
        <f aca="false">+J951*M951</f>
        <v>94.11802</v>
      </c>
      <c r="P951" s="921" t="s">
        <v>4976</v>
      </c>
      <c r="Q951" s="921" t="s">
        <v>3162</v>
      </c>
      <c r="R951" s="922" t="n">
        <v>796.26</v>
      </c>
      <c r="S951" s="923" t="n">
        <v>786.26</v>
      </c>
      <c r="T951" s="923" t="n">
        <v>776.26</v>
      </c>
      <c r="U951" s="923" t="n">
        <v>766.26</v>
      </c>
      <c r="V951" s="923" t="n">
        <v>756.26</v>
      </c>
    </row>
    <row r="952" customFormat="false" ht="12.75" hidden="false" customHeight="false" outlineLevel="0" collapsed="false">
      <c r="A952" s="914" t="n">
        <v>951</v>
      </c>
      <c r="B952" s="915" t="s">
        <v>5075</v>
      </c>
      <c r="C952" s="915" t="s">
        <v>5075</v>
      </c>
      <c r="D952" s="916" t="s">
        <v>4975</v>
      </c>
      <c r="E952" s="916" t="s">
        <v>5076</v>
      </c>
      <c r="F952" s="917" t="n">
        <f aca="false">IF('MA Bnchmk'!$L$24=5,Rates!R952,IF('MA Bnchmk'!$L$24=4.5,Rates!S952,IF('MA Bnchmk'!$L$24=4,Rates!S952,IF('MA Bnchmk'!$L$24=3.5,Rates!T952,IF('MA Bnchmk'!$L$24=3,Rates!U952,Rates!V952)))))</f>
        <v>930.36</v>
      </c>
      <c r="G952" s="917" t="n">
        <f aca="false">+F952*'Statutory Rates'!$G$1</f>
        <v>436.619452079778</v>
      </c>
      <c r="H952" s="918" t="n">
        <v>0.088015509340853</v>
      </c>
      <c r="I952" s="918" t="n">
        <v>0.130927835051546</v>
      </c>
      <c r="J952" s="918" t="n">
        <v>0.233</v>
      </c>
      <c r="K952" s="919" t="n">
        <v>283.7</v>
      </c>
      <c r="L952" s="919" t="n">
        <v>77.6</v>
      </c>
      <c r="M952" s="919" t="n">
        <v>403.94</v>
      </c>
      <c r="N952" s="920" t="n">
        <f aca="false">+H952*K952+I952*L952</f>
        <v>35.13</v>
      </c>
      <c r="O952" s="920" t="n">
        <f aca="false">+J952*M952</f>
        <v>94.11802</v>
      </c>
      <c r="P952" s="921" t="s">
        <v>4976</v>
      </c>
      <c r="Q952" s="921" t="s">
        <v>3162</v>
      </c>
      <c r="R952" s="922" t="n">
        <v>970.36</v>
      </c>
      <c r="S952" s="923" t="n">
        <v>960.36</v>
      </c>
      <c r="T952" s="923" t="n">
        <v>950.36</v>
      </c>
      <c r="U952" s="923" t="n">
        <v>940.36</v>
      </c>
      <c r="V952" s="923" t="n">
        <v>930.36</v>
      </c>
    </row>
    <row r="953" customFormat="false" ht="12.75" hidden="false" customHeight="false" outlineLevel="0" collapsed="false">
      <c r="A953" s="914" t="n">
        <v>952</v>
      </c>
      <c r="B953" s="915" t="s">
        <v>5077</v>
      </c>
      <c r="C953" s="915" t="s">
        <v>5077</v>
      </c>
      <c r="D953" s="916" t="s">
        <v>4975</v>
      </c>
      <c r="E953" s="916" t="s">
        <v>4752</v>
      </c>
      <c r="F953" s="917" t="n">
        <f aca="false">IF('MA Bnchmk'!$L$24=5,Rates!R953,IF('MA Bnchmk'!$L$24=4.5,Rates!S953,IF('MA Bnchmk'!$L$24=4,Rates!S953,IF('MA Bnchmk'!$L$24=3.5,Rates!T953,IF('MA Bnchmk'!$L$24=3,Rates!U953,Rates!V953)))))</f>
        <v>879.23</v>
      </c>
      <c r="G953" s="917" t="n">
        <f aca="false">+F953*'Statutory Rates'!$G$1</f>
        <v>412.624060419734</v>
      </c>
      <c r="H953" s="918" t="n">
        <v>0.0860241471290187</v>
      </c>
      <c r="I953" s="918" t="n">
        <v>0.169496056676915</v>
      </c>
      <c r="J953" s="918" t="n">
        <v>0.233</v>
      </c>
      <c r="K953" s="919" t="n">
        <v>284.92</v>
      </c>
      <c r="L953" s="919" t="n">
        <v>74.81</v>
      </c>
      <c r="M953" s="919" t="n">
        <v>378.07</v>
      </c>
      <c r="N953" s="920" t="n">
        <f aca="false">+H953*K953+I953*L953</f>
        <v>37.19</v>
      </c>
      <c r="O953" s="920" t="n">
        <f aca="false">+J953*M953</f>
        <v>88.09031</v>
      </c>
      <c r="P953" s="921" t="s">
        <v>5026</v>
      </c>
      <c r="Q953" s="921" t="s">
        <v>5027</v>
      </c>
      <c r="R953" s="922" t="n">
        <v>919.23</v>
      </c>
      <c r="S953" s="923" t="n">
        <v>909.23</v>
      </c>
      <c r="T953" s="923" t="n">
        <v>899.23</v>
      </c>
      <c r="U953" s="923" t="n">
        <v>889.23</v>
      </c>
      <c r="V953" s="923" t="n">
        <v>879.23</v>
      </c>
    </row>
    <row r="954" customFormat="false" ht="12.75" hidden="false" customHeight="false" outlineLevel="0" collapsed="false">
      <c r="A954" s="914" t="n">
        <v>953</v>
      </c>
      <c r="B954" s="915" t="s">
        <v>5078</v>
      </c>
      <c r="C954" s="915" t="s">
        <v>5078</v>
      </c>
      <c r="D954" s="916" t="s">
        <v>4975</v>
      </c>
      <c r="E954" s="916" t="s">
        <v>4275</v>
      </c>
      <c r="F954" s="917" t="n">
        <f aca="false">IF('MA Bnchmk'!$L$24=5,Rates!R954,IF('MA Bnchmk'!$L$24=4.5,Rates!S954,IF('MA Bnchmk'!$L$24=4,Rates!S954,IF('MA Bnchmk'!$L$24=3.5,Rates!T954,IF('MA Bnchmk'!$L$24=3,Rates!U954,Rates!V954)))))</f>
        <v>697.07</v>
      </c>
      <c r="G954" s="917" t="n">
        <f aca="false">+F954*'Statutory Rates'!$G$1</f>
        <v>327.136077928169</v>
      </c>
      <c r="H954" s="918" t="n">
        <v>0.088015509340853</v>
      </c>
      <c r="I954" s="918" t="n">
        <v>0.130927835051546</v>
      </c>
      <c r="J954" s="918" t="n">
        <v>0.233</v>
      </c>
      <c r="K954" s="919" t="n">
        <v>283.7</v>
      </c>
      <c r="L954" s="919" t="n">
        <v>77.6</v>
      </c>
      <c r="M954" s="919" t="n">
        <v>403.94</v>
      </c>
      <c r="N954" s="920" t="n">
        <f aca="false">+H954*K954+I954*L954</f>
        <v>35.13</v>
      </c>
      <c r="O954" s="920" t="n">
        <f aca="false">+J954*M954</f>
        <v>94.11802</v>
      </c>
      <c r="P954" s="921" t="s">
        <v>4976</v>
      </c>
      <c r="Q954" s="921" t="s">
        <v>3162</v>
      </c>
      <c r="R954" s="922" t="n">
        <v>737.07</v>
      </c>
      <c r="S954" s="923" t="n">
        <v>727.07</v>
      </c>
      <c r="T954" s="923" t="n">
        <v>717.07</v>
      </c>
      <c r="U954" s="923" t="n">
        <v>707.07</v>
      </c>
      <c r="V954" s="923" t="n">
        <v>697.07</v>
      </c>
    </row>
    <row r="955" customFormat="false" ht="12.75" hidden="false" customHeight="false" outlineLevel="0" collapsed="false">
      <c r="A955" s="914" t="n">
        <v>954</v>
      </c>
      <c r="B955" s="915" t="s">
        <v>5079</v>
      </c>
      <c r="C955" s="915" t="s">
        <v>5079</v>
      </c>
      <c r="D955" s="916" t="s">
        <v>4975</v>
      </c>
      <c r="E955" s="916" t="s">
        <v>3280</v>
      </c>
      <c r="F955" s="917" t="n">
        <f aca="false">IF('MA Bnchmk'!$L$24=5,Rates!R955,IF('MA Bnchmk'!$L$24=4.5,Rates!S955,IF('MA Bnchmk'!$L$24=4,Rates!S955,IF('MA Bnchmk'!$L$24=3.5,Rates!T955,IF('MA Bnchmk'!$L$24=3,Rates!U955,Rates!V955)))))</f>
        <v>697.61</v>
      </c>
      <c r="G955" s="917" t="n">
        <f aca="false">+F955*'Statutory Rates'!$G$1</f>
        <v>327.389500801167</v>
      </c>
      <c r="H955" s="918" t="n">
        <v>0.088015509340853</v>
      </c>
      <c r="I955" s="918" t="n">
        <v>0.130927835051546</v>
      </c>
      <c r="J955" s="918" t="n">
        <v>0.233</v>
      </c>
      <c r="K955" s="919" t="n">
        <v>283.7</v>
      </c>
      <c r="L955" s="919" t="n">
        <v>77.6</v>
      </c>
      <c r="M955" s="919" t="n">
        <v>403.94</v>
      </c>
      <c r="N955" s="920" t="n">
        <f aca="false">+H955*K955+I955*L955</f>
        <v>35.13</v>
      </c>
      <c r="O955" s="920" t="n">
        <f aca="false">+J955*M955</f>
        <v>94.11802</v>
      </c>
      <c r="P955" s="921" t="s">
        <v>4976</v>
      </c>
      <c r="Q955" s="921" t="s">
        <v>3162</v>
      </c>
      <c r="R955" s="922" t="n">
        <v>737.61</v>
      </c>
      <c r="S955" s="923" t="n">
        <v>727.61</v>
      </c>
      <c r="T955" s="923" t="n">
        <v>717.61</v>
      </c>
      <c r="U955" s="923" t="n">
        <v>707.61</v>
      </c>
      <c r="V955" s="923" t="n">
        <v>697.61</v>
      </c>
    </row>
    <row r="956" customFormat="false" ht="12.75" hidden="false" customHeight="false" outlineLevel="0" collapsed="false">
      <c r="A956" s="914" t="n">
        <v>955</v>
      </c>
      <c r="B956" s="915" t="s">
        <v>5080</v>
      </c>
      <c r="C956" s="915" t="s">
        <v>5080</v>
      </c>
      <c r="D956" s="916" t="s">
        <v>4975</v>
      </c>
      <c r="E956" s="916" t="s">
        <v>5081</v>
      </c>
      <c r="F956" s="917" t="n">
        <f aca="false">IF('MA Bnchmk'!$L$24=5,Rates!R956,IF('MA Bnchmk'!$L$24=4.5,Rates!S956,IF('MA Bnchmk'!$L$24=4,Rates!S956,IF('MA Bnchmk'!$L$24=3.5,Rates!T956,IF('MA Bnchmk'!$L$24=3,Rates!U956,Rates!V956)))))</f>
        <v>698.74</v>
      </c>
      <c r="G956" s="917" t="n">
        <f aca="false">+F956*'Statutory Rates'!$G$1</f>
        <v>327.919811627998</v>
      </c>
      <c r="H956" s="918" t="n">
        <v>0.088015509340853</v>
      </c>
      <c r="I956" s="918" t="n">
        <v>0.130927835051546</v>
      </c>
      <c r="J956" s="918" t="n">
        <v>0.233</v>
      </c>
      <c r="K956" s="919" t="n">
        <v>283.7</v>
      </c>
      <c r="L956" s="919" t="n">
        <v>77.6</v>
      </c>
      <c r="M956" s="919" t="n">
        <v>403.94</v>
      </c>
      <c r="N956" s="920" t="n">
        <f aca="false">+H956*K956+I956*L956</f>
        <v>35.13</v>
      </c>
      <c r="O956" s="920" t="n">
        <f aca="false">+J956*M956</f>
        <v>94.11802</v>
      </c>
      <c r="P956" s="921" t="s">
        <v>4976</v>
      </c>
      <c r="Q956" s="921" t="s">
        <v>3162</v>
      </c>
      <c r="R956" s="922" t="n">
        <v>738.74</v>
      </c>
      <c r="S956" s="923" t="n">
        <v>728.74</v>
      </c>
      <c r="T956" s="923" t="n">
        <v>718.74</v>
      </c>
      <c r="U956" s="923" t="n">
        <v>708.74</v>
      </c>
      <c r="V956" s="923" t="n">
        <v>698.74</v>
      </c>
    </row>
    <row r="957" customFormat="false" ht="12.75" hidden="false" customHeight="false" outlineLevel="0" collapsed="false">
      <c r="A957" s="914" t="n">
        <v>956</v>
      </c>
      <c r="B957" s="915" t="s">
        <v>5082</v>
      </c>
      <c r="C957" s="915" t="s">
        <v>5082</v>
      </c>
      <c r="D957" s="916" t="s">
        <v>4975</v>
      </c>
      <c r="E957" s="916" t="s">
        <v>5083</v>
      </c>
      <c r="F957" s="917" t="n">
        <f aca="false">IF('MA Bnchmk'!$L$24=5,Rates!R957,IF('MA Bnchmk'!$L$24=4.5,Rates!S957,IF('MA Bnchmk'!$L$24=4,Rates!S957,IF('MA Bnchmk'!$L$24=3.5,Rates!T957,IF('MA Bnchmk'!$L$24=3,Rates!U957,Rates!V957)))))</f>
        <v>856.12</v>
      </c>
      <c r="G957" s="917" t="n">
        <f aca="false">+F957*'Statutory Rates'!$G$1</f>
        <v>401.778500058622</v>
      </c>
      <c r="H957" s="918" t="n">
        <v>0.088015509340853</v>
      </c>
      <c r="I957" s="918" t="n">
        <v>0.130927835051546</v>
      </c>
      <c r="J957" s="918" t="n">
        <v>0.233</v>
      </c>
      <c r="K957" s="919" t="n">
        <v>283.7</v>
      </c>
      <c r="L957" s="919" t="n">
        <v>77.6</v>
      </c>
      <c r="M957" s="919" t="n">
        <v>403.94</v>
      </c>
      <c r="N957" s="920" t="n">
        <f aca="false">+H957*K957+I957*L957</f>
        <v>35.13</v>
      </c>
      <c r="O957" s="920" t="n">
        <f aca="false">+J957*M957</f>
        <v>94.11802</v>
      </c>
      <c r="P957" s="921" t="s">
        <v>4976</v>
      </c>
      <c r="Q957" s="921" t="s">
        <v>3162</v>
      </c>
      <c r="R957" s="922" t="n">
        <v>896.12</v>
      </c>
      <c r="S957" s="923" t="n">
        <v>886.12</v>
      </c>
      <c r="T957" s="923" t="n">
        <v>876.12</v>
      </c>
      <c r="U957" s="923" t="n">
        <v>866.12</v>
      </c>
      <c r="V957" s="923" t="n">
        <v>856.12</v>
      </c>
    </row>
    <row r="958" customFormat="false" ht="12.75" hidden="false" customHeight="false" outlineLevel="0" collapsed="false">
      <c r="A958" s="914" t="n">
        <v>957</v>
      </c>
      <c r="B958" s="915" t="s">
        <v>5084</v>
      </c>
      <c r="C958" s="915" t="s">
        <v>5084</v>
      </c>
      <c r="D958" s="916" t="s">
        <v>4975</v>
      </c>
      <c r="E958" s="916" t="s">
        <v>5085</v>
      </c>
      <c r="F958" s="917" t="n">
        <f aca="false">IF('MA Bnchmk'!$L$24=5,Rates!R958,IF('MA Bnchmk'!$L$24=4.5,Rates!S958,IF('MA Bnchmk'!$L$24=4,Rates!S958,IF('MA Bnchmk'!$L$24=3.5,Rates!T958,IF('MA Bnchmk'!$L$24=3,Rates!U958,Rates!V958)))))</f>
        <v>727.88</v>
      </c>
      <c r="G958" s="917" t="n">
        <f aca="false">+F958*'Statutory Rates'!$G$1</f>
        <v>341.595260737595</v>
      </c>
      <c r="H958" s="918" t="n">
        <v>0.088015509340853</v>
      </c>
      <c r="I958" s="918" t="n">
        <v>0.130927835051546</v>
      </c>
      <c r="J958" s="918" t="n">
        <v>0.233</v>
      </c>
      <c r="K958" s="919" t="n">
        <v>283.7</v>
      </c>
      <c r="L958" s="919" t="n">
        <v>77.6</v>
      </c>
      <c r="M958" s="919" t="n">
        <v>403.94</v>
      </c>
      <c r="N958" s="920" t="n">
        <f aca="false">+H958*K958+I958*L958</f>
        <v>35.13</v>
      </c>
      <c r="O958" s="920" t="n">
        <f aca="false">+J958*M958</f>
        <v>94.11802</v>
      </c>
      <c r="P958" s="921" t="s">
        <v>4976</v>
      </c>
      <c r="Q958" s="921" t="s">
        <v>3162</v>
      </c>
      <c r="R958" s="922" t="n">
        <v>767.88</v>
      </c>
      <c r="S958" s="923" t="n">
        <v>757.88</v>
      </c>
      <c r="T958" s="923" t="n">
        <v>747.88</v>
      </c>
      <c r="U958" s="923" t="n">
        <v>737.88</v>
      </c>
      <c r="V958" s="923" t="n">
        <v>727.88</v>
      </c>
    </row>
    <row r="959" customFormat="false" ht="12.75" hidden="false" customHeight="false" outlineLevel="0" collapsed="false">
      <c r="A959" s="914" t="n">
        <v>958</v>
      </c>
      <c r="B959" s="915" t="s">
        <v>4445</v>
      </c>
      <c r="C959" s="915" t="s">
        <v>4445</v>
      </c>
      <c r="D959" s="916" t="s">
        <v>4975</v>
      </c>
      <c r="E959" s="916" t="s">
        <v>5086</v>
      </c>
      <c r="F959" s="917" t="n">
        <f aca="false">IF('MA Bnchmk'!$L$24=5,Rates!R959,IF('MA Bnchmk'!$L$24=4.5,Rates!S959,IF('MA Bnchmk'!$L$24=4,Rates!S959,IF('MA Bnchmk'!$L$24=3.5,Rates!T959,IF('MA Bnchmk'!$L$24=3,Rates!U959,Rates!V959)))))</f>
        <v>730.02</v>
      </c>
      <c r="G959" s="917" t="n">
        <f aca="false">+F959*'Statutory Rates'!$G$1</f>
        <v>342.599566197257</v>
      </c>
      <c r="H959" s="918" t="n">
        <v>0.088015509340853</v>
      </c>
      <c r="I959" s="918" t="n">
        <v>0.130927835051546</v>
      </c>
      <c r="J959" s="918" t="n">
        <v>0.233</v>
      </c>
      <c r="K959" s="919" t="n">
        <v>283.7</v>
      </c>
      <c r="L959" s="919" t="n">
        <v>77.6</v>
      </c>
      <c r="M959" s="919" t="n">
        <v>403.94</v>
      </c>
      <c r="N959" s="920" t="n">
        <f aca="false">+H959*K959+I959*L959</f>
        <v>35.13</v>
      </c>
      <c r="O959" s="920" t="n">
        <f aca="false">+J959*M959</f>
        <v>94.11802</v>
      </c>
      <c r="P959" s="921" t="s">
        <v>4976</v>
      </c>
      <c r="Q959" s="921" t="s">
        <v>3162</v>
      </c>
      <c r="R959" s="922" t="n">
        <v>770.02</v>
      </c>
      <c r="S959" s="923" t="n">
        <v>760.02</v>
      </c>
      <c r="T959" s="923" t="n">
        <v>750.02</v>
      </c>
      <c r="U959" s="923" t="n">
        <v>740.02</v>
      </c>
      <c r="V959" s="923" t="n">
        <v>730.02</v>
      </c>
    </row>
    <row r="960" customFormat="false" ht="12.75" hidden="false" customHeight="false" outlineLevel="0" collapsed="false">
      <c r="A960" s="914" t="n">
        <v>959</v>
      </c>
      <c r="B960" s="915" t="s">
        <v>5087</v>
      </c>
      <c r="C960" s="915" t="s">
        <v>5087</v>
      </c>
      <c r="D960" s="916" t="s">
        <v>4975</v>
      </c>
      <c r="E960" s="916" t="s">
        <v>5088</v>
      </c>
      <c r="F960" s="917" t="n">
        <f aca="false">IF('MA Bnchmk'!$L$24=5,Rates!R960,IF('MA Bnchmk'!$L$24=4.5,Rates!S960,IF('MA Bnchmk'!$L$24=4,Rates!S960,IF('MA Bnchmk'!$L$24=3.5,Rates!T960,IF('MA Bnchmk'!$L$24=3,Rates!U960,Rates!V960)))))</f>
        <v>742.5</v>
      </c>
      <c r="G960" s="917" t="n">
        <f aca="false">+F960*'Statutory Rates'!$G$1</f>
        <v>348.456450373227</v>
      </c>
      <c r="H960" s="918" t="n">
        <v>0.088015509340853</v>
      </c>
      <c r="I960" s="918" t="n">
        <v>0.130927835051546</v>
      </c>
      <c r="J960" s="918" t="n">
        <v>0.233</v>
      </c>
      <c r="K960" s="919" t="n">
        <v>283.7</v>
      </c>
      <c r="L960" s="919" t="n">
        <v>77.6</v>
      </c>
      <c r="M960" s="919" t="n">
        <v>403.94</v>
      </c>
      <c r="N960" s="920" t="n">
        <f aca="false">+H960*K960+I960*L960</f>
        <v>35.13</v>
      </c>
      <c r="O960" s="920" t="n">
        <f aca="false">+J960*M960</f>
        <v>94.11802</v>
      </c>
      <c r="P960" s="921" t="s">
        <v>4976</v>
      </c>
      <c r="Q960" s="921" t="s">
        <v>3162</v>
      </c>
      <c r="R960" s="922" t="n">
        <v>782.5</v>
      </c>
      <c r="S960" s="923" t="n">
        <v>772.5</v>
      </c>
      <c r="T960" s="923" t="n">
        <v>762.5</v>
      </c>
      <c r="U960" s="923" t="n">
        <v>752.5</v>
      </c>
      <c r="V960" s="923" t="n">
        <v>742.5</v>
      </c>
    </row>
    <row r="961" customFormat="false" ht="12.75" hidden="false" customHeight="false" outlineLevel="0" collapsed="false">
      <c r="A961" s="914" t="n">
        <v>960</v>
      </c>
      <c r="B961" s="915" t="s">
        <v>5089</v>
      </c>
      <c r="C961" s="915" t="s">
        <v>5089</v>
      </c>
      <c r="D961" s="916" t="s">
        <v>4975</v>
      </c>
      <c r="E961" s="916" t="s">
        <v>5090</v>
      </c>
      <c r="F961" s="917" t="n">
        <f aca="false">IF('MA Bnchmk'!$L$24=5,Rates!R961,IF('MA Bnchmk'!$L$24=4.5,Rates!S961,IF('MA Bnchmk'!$L$24=4,Rates!S961,IF('MA Bnchmk'!$L$24=3.5,Rates!T961,IF('MA Bnchmk'!$L$24=3,Rates!U961,Rates!V961)))))</f>
        <v>698.34</v>
      </c>
      <c r="G961" s="917" t="n">
        <f aca="false">+F961*'Statutory Rates'!$G$1</f>
        <v>327.732090981332</v>
      </c>
      <c r="H961" s="918" t="n">
        <v>0.088015509340853</v>
      </c>
      <c r="I961" s="918" t="n">
        <v>0.130927835051546</v>
      </c>
      <c r="J961" s="918" t="n">
        <v>0.233</v>
      </c>
      <c r="K961" s="919" t="n">
        <v>283.7</v>
      </c>
      <c r="L961" s="919" t="n">
        <v>77.6</v>
      </c>
      <c r="M961" s="919" t="n">
        <v>403.94</v>
      </c>
      <c r="N961" s="920" t="n">
        <f aca="false">+H961*K961+I961*L961</f>
        <v>35.13</v>
      </c>
      <c r="O961" s="920" t="n">
        <f aca="false">+J961*M961</f>
        <v>94.11802</v>
      </c>
      <c r="P961" s="921" t="s">
        <v>4976</v>
      </c>
      <c r="Q961" s="921" t="s">
        <v>3162</v>
      </c>
      <c r="R961" s="922" t="n">
        <v>738.34</v>
      </c>
      <c r="S961" s="923" t="n">
        <v>728.34</v>
      </c>
      <c r="T961" s="923" t="n">
        <v>718.34</v>
      </c>
      <c r="U961" s="923" t="n">
        <v>708.34</v>
      </c>
      <c r="V961" s="923" t="n">
        <v>698.34</v>
      </c>
    </row>
    <row r="962" customFormat="false" ht="12.75" hidden="false" customHeight="false" outlineLevel="0" collapsed="false">
      <c r="A962" s="914" t="n">
        <v>961</v>
      </c>
      <c r="B962" s="915" t="s">
        <v>5091</v>
      </c>
      <c r="C962" s="915" t="s">
        <v>5091</v>
      </c>
      <c r="D962" s="916" t="s">
        <v>4975</v>
      </c>
      <c r="E962" s="916" t="s">
        <v>5092</v>
      </c>
      <c r="F962" s="917" t="n">
        <f aca="false">IF('MA Bnchmk'!$L$24=5,Rates!R962,IF('MA Bnchmk'!$L$24=4.5,Rates!S962,IF('MA Bnchmk'!$L$24=4,Rates!S962,IF('MA Bnchmk'!$L$24=3.5,Rates!T962,IF('MA Bnchmk'!$L$24=3,Rates!U962,Rates!V962)))))</f>
        <v>697.34</v>
      </c>
      <c r="G962" s="917" t="n">
        <f aca="false">+F962*'Statutory Rates'!$G$1</f>
        <v>327.262789364668</v>
      </c>
      <c r="H962" s="918" t="n">
        <v>0.088015509340853</v>
      </c>
      <c r="I962" s="918" t="n">
        <v>0.130927835051546</v>
      </c>
      <c r="J962" s="918" t="n">
        <v>0.233</v>
      </c>
      <c r="K962" s="919" t="n">
        <v>283.7</v>
      </c>
      <c r="L962" s="919" t="n">
        <v>77.6</v>
      </c>
      <c r="M962" s="919" t="n">
        <v>403.94</v>
      </c>
      <c r="N962" s="920" t="n">
        <f aca="false">+H962*K962+I962*L962</f>
        <v>35.13</v>
      </c>
      <c r="O962" s="920" t="n">
        <f aca="false">+J962*M962</f>
        <v>94.11802</v>
      </c>
      <c r="P962" s="921" t="s">
        <v>5050</v>
      </c>
      <c r="Q962" s="921" t="s">
        <v>5051</v>
      </c>
      <c r="R962" s="922" t="n">
        <v>737.34</v>
      </c>
      <c r="S962" s="923" t="n">
        <v>727.34</v>
      </c>
      <c r="T962" s="923" t="n">
        <v>717.34</v>
      </c>
      <c r="U962" s="923" t="n">
        <v>707.34</v>
      </c>
      <c r="V962" s="923" t="n">
        <v>697.34</v>
      </c>
    </row>
    <row r="963" customFormat="false" ht="12.75" hidden="false" customHeight="false" outlineLevel="0" collapsed="false">
      <c r="A963" s="914" t="n">
        <v>962</v>
      </c>
      <c r="B963" s="915" t="s">
        <v>5093</v>
      </c>
      <c r="C963" s="915" t="s">
        <v>5093</v>
      </c>
      <c r="D963" s="916" t="s">
        <v>4975</v>
      </c>
      <c r="E963" s="916" t="s">
        <v>5094</v>
      </c>
      <c r="F963" s="917" t="n">
        <f aca="false">IF('MA Bnchmk'!$L$24=5,Rates!R963,IF('MA Bnchmk'!$L$24=4.5,Rates!S963,IF('MA Bnchmk'!$L$24=4,Rates!S963,IF('MA Bnchmk'!$L$24=3.5,Rates!T963,IF('MA Bnchmk'!$L$24=3,Rates!U963,Rates!V963)))))</f>
        <v>697.62</v>
      </c>
      <c r="G963" s="917" t="n">
        <f aca="false">+F963*'Statutory Rates'!$G$1</f>
        <v>327.394193817334</v>
      </c>
      <c r="H963" s="918" t="n">
        <v>0.088015509340853</v>
      </c>
      <c r="I963" s="918" t="n">
        <v>0.130927835051546</v>
      </c>
      <c r="J963" s="918" t="n">
        <v>0.233</v>
      </c>
      <c r="K963" s="919" t="n">
        <v>283.7</v>
      </c>
      <c r="L963" s="919" t="n">
        <v>77.6</v>
      </c>
      <c r="M963" s="919" t="n">
        <v>403.94</v>
      </c>
      <c r="N963" s="920" t="n">
        <f aca="false">+H963*K963+I963*L963</f>
        <v>35.13</v>
      </c>
      <c r="O963" s="920" t="n">
        <f aca="false">+J963*M963</f>
        <v>94.11802</v>
      </c>
      <c r="P963" s="921" t="s">
        <v>4976</v>
      </c>
      <c r="Q963" s="921" t="s">
        <v>3162</v>
      </c>
      <c r="R963" s="922" t="n">
        <v>737.62</v>
      </c>
      <c r="S963" s="923" t="n">
        <v>727.62</v>
      </c>
      <c r="T963" s="923" t="n">
        <v>717.62</v>
      </c>
      <c r="U963" s="923" t="n">
        <v>707.62</v>
      </c>
      <c r="V963" s="923" t="n">
        <v>697.62</v>
      </c>
    </row>
    <row r="964" customFormat="false" ht="12.75" hidden="false" customHeight="false" outlineLevel="0" collapsed="false">
      <c r="A964" s="914" t="n">
        <v>963</v>
      </c>
      <c r="B964" s="915" t="s">
        <v>5095</v>
      </c>
      <c r="C964" s="915" t="s">
        <v>5095</v>
      </c>
      <c r="D964" s="916" t="s">
        <v>4975</v>
      </c>
      <c r="E964" s="916" t="s">
        <v>5096</v>
      </c>
      <c r="F964" s="917" t="n">
        <f aca="false">IF('MA Bnchmk'!$L$24=5,Rates!R964,IF('MA Bnchmk'!$L$24=4.5,Rates!S964,IF('MA Bnchmk'!$L$24=4,Rates!S964,IF('MA Bnchmk'!$L$24=3.5,Rates!T964,IF('MA Bnchmk'!$L$24=3,Rates!U964,Rates!V964)))))</f>
        <v>697.12</v>
      </c>
      <c r="G964" s="917" t="n">
        <f aca="false">+F964*'Statutory Rates'!$G$1</f>
        <v>327.159543009002</v>
      </c>
      <c r="H964" s="918" t="n">
        <v>0.088015509340853</v>
      </c>
      <c r="I964" s="918" t="n">
        <v>0.130927835051546</v>
      </c>
      <c r="J964" s="918" t="n">
        <v>0.233</v>
      </c>
      <c r="K964" s="919" t="n">
        <v>283.7</v>
      </c>
      <c r="L964" s="919" t="n">
        <v>77.6</v>
      </c>
      <c r="M964" s="919" t="n">
        <v>403.94</v>
      </c>
      <c r="N964" s="920" t="n">
        <f aca="false">+H964*K964+I964*L964</f>
        <v>35.13</v>
      </c>
      <c r="O964" s="920" t="n">
        <f aca="false">+J964*M964</f>
        <v>94.11802</v>
      </c>
      <c r="P964" s="921" t="s">
        <v>4976</v>
      </c>
      <c r="Q964" s="921" t="s">
        <v>3162</v>
      </c>
      <c r="R964" s="922" t="n">
        <v>737.12</v>
      </c>
      <c r="S964" s="923" t="n">
        <v>727.12</v>
      </c>
      <c r="T964" s="923" t="n">
        <v>717.12</v>
      </c>
      <c r="U964" s="923" t="n">
        <v>707.12</v>
      </c>
      <c r="V964" s="923" t="n">
        <v>697.12</v>
      </c>
    </row>
    <row r="965" customFormat="false" ht="12.75" hidden="false" customHeight="false" outlineLevel="0" collapsed="false">
      <c r="A965" s="914" t="n">
        <v>964</v>
      </c>
      <c r="B965" s="915" t="s">
        <v>5097</v>
      </c>
      <c r="C965" s="915" t="s">
        <v>5097</v>
      </c>
      <c r="D965" s="916" t="s">
        <v>4975</v>
      </c>
      <c r="E965" s="916" t="s">
        <v>5098</v>
      </c>
      <c r="F965" s="917" t="n">
        <f aca="false">IF('MA Bnchmk'!$L$24=5,Rates!R965,IF('MA Bnchmk'!$L$24=4.5,Rates!S965,IF('MA Bnchmk'!$L$24=4,Rates!S965,IF('MA Bnchmk'!$L$24=3.5,Rates!T965,IF('MA Bnchmk'!$L$24=3,Rates!U965,Rates!V965)))))</f>
        <v>761.66</v>
      </c>
      <c r="G965" s="917" t="n">
        <f aca="false">+F965*'Statutory Rates'!$G$1</f>
        <v>357.448269348514</v>
      </c>
      <c r="H965" s="918" t="n">
        <v>0.088015509340853</v>
      </c>
      <c r="I965" s="918" t="n">
        <v>0.130927835051546</v>
      </c>
      <c r="J965" s="918" t="n">
        <v>0.233</v>
      </c>
      <c r="K965" s="919" t="n">
        <v>283.7</v>
      </c>
      <c r="L965" s="919" t="n">
        <v>77.6</v>
      </c>
      <c r="M965" s="919" t="n">
        <v>403.94</v>
      </c>
      <c r="N965" s="920" t="n">
        <f aca="false">+H965*K965+I965*L965</f>
        <v>35.13</v>
      </c>
      <c r="O965" s="920" t="n">
        <f aca="false">+J965*M965</f>
        <v>94.11802</v>
      </c>
      <c r="P965" s="921" t="s">
        <v>4976</v>
      </c>
      <c r="Q965" s="921" t="s">
        <v>3162</v>
      </c>
      <c r="R965" s="922" t="n">
        <v>801.66</v>
      </c>
      <c r="S965" s="923" t="n">
        <v>791.66</v>
      </c>
      <c r="T965" s="923" t="n">
        <v>781.66</v>
      </c>
      <c r="U965" s="923" t="n">
        <v>771.66</v>
      </c>
      <c r="V965" s="923" t="n">
        <v>761.66</v>
      </c>
    </row>
    <row r="966" customFormat="false" ht="12.75" hidden="false" customHeight="false" outlineLevel="0" collapsed="false">
      <c r="A966" s="914" t="n">
        <v>965</v>
      </c>
      <c r="B966" s="915" t="s">
        <v>5099</v>
      </c>
      <c r="C966" s="915" t="s">
        <v>5099</v>
      </c>
      <c r="D966" s="916" t="s">
        <v>4975</v>
      </c>
      <c r="E966" s="916" t="s">
        <v>3531</v>
      </c>
      <c r="F966" s="917" t="n">
        <f aca="false">IF('MA Bnchmk'!$L$24=5,Rates!R966,IF('MA Bnchmk'!$L$24=4.5,Rates!S966,IF('MA Bnchmk'!$L$24=4,Rates!S966,IF('MA Bnchmk'!$L$24=3.5,Rates!T966,IF('MA Bnchmk'!$L$24=3,Rates!U966,Rates!V966)))))</f>
        <v>743.52</v>
      </c>
      <c r="G966" s="917" t="n">
        <f aca="false">+F966*'Statutory Rates'!$G$1</f>
        <v>348.935138022224</v>
      </c>
      <c r="H966" s="918" t="n">
        <v>0.088015509340853</v>
      </c>
      <c r="I966" s="918" t="n">
        <v>0.130927835051546</v>
      </c>
      <c r="J966" s="918" t="n">
        <v>0.233</v>
      </c>
      <c r="K966" s="919" t="n">
        <v>283.7</v>
      </c>
      <c r="L966" s="919" t="n">
        <v>77.6</v>
      </c>
      <c r="M966" s="919" t="n">
        <v>403.94</v>
      </c>
      <c r="N966" s="920" t="n">
        <f aca="false">+H966*K966+I966*L966</f>
        <v>35.13</v>
      </c>
      <c r="O966" s="920" t="n">
        <f aca="false">+J966*M966</f>
        <v>94.11802</v>
      </c>
      <c r="P966" s="921" t="s">
        <v>4976</v>
      </c>
      <c r="Q966" s="921" t="s">
        <v>3162</v>
      </c>
      <c r="R966" s="922" t="n">
        <v>783.52</v>
      </c>
      <c r="S966" s="923" t="n">
        <v>773.52</v>
      </c>
      <c r="T966" s="923" t="n">
        <v>763.52</v>
      </c>
      <c r="U966" s="923" t="n">
        <v>753.52</v>
      </c>
      <c r="V966" s="923" t="n">
        <v>743.52</v>
      </c>
    </row>
    <row r="967" customFormat="false" ht="12.75" hidden="false" customHeight="false" outlineLevel="0" collapsed="false">
      <c r="A967" s="914" t="n">
        <v>966</v>
      </c>
      <c r="B967" s="915" t="s">
        <v>5100</v>
      </c>
      <c r="C967" s="915" t="s">
        <v>5100</v>
      </c>
      <c r="D967" s="916" t="s">
        <v>4975</v>
      </c>
      <c r="E967" s="916" t="s">
        <v>5101</v>
      </c>
      <c r="F967" s="917" t="n">
        <f aca="false">IF('MA Bnchmk'!$L$24=5,Rates!R967,IF('MA Bnchmk'!$L$24=4.5,Rates!S967,IF('MA Bnchmk'!$L$24=4,Rates!S967,IF('MA Bnchmk'!$L$24=3.5,Rates!T967,IF('MA Bnchmk'!$L$24=3,Rates!U967,Rates!V967)))))</f>
        <v>755.64</v>
      </c>
      <c r="G967" s="917" t="n">
        <f aca="false">+F967*'Statutory Rates'!$G$1</f>
        <v>354.623073616195</v>
      </c>
      <c r="H967" s="918" t="n">
        <v>0.088015509340853</v>
      </c>
      <c r="I967" s="918" t="n">
        <v>0.130927835051546</v>
      </c>
      <c r="J967" s="918" t="n">
        <v>0.233</v>
      </c>
      <c r="K967" s="919" t="n">
        <v>283.7</v>
      </c>
      <c r="L967" s="919" t="n">
        <v>77.6</v>
      </c>
      <c r="M967" s="919" t="n">
        <v>403.94</v>
      </c>
      <c r="N967" s="920" t="n">
        <f aca="false">+H967*K967+I967*L967</f>
        <v>35.13</v>
      </c>
      <c r="O967" s="920" t="n">
        <f aca="false">+J967*M967</f>
        <v>94.11802</v>
      </c>
      <c r="P967" s="921" t="s">
        <v>4976</v>
      </c>
      <c r="Q967" s="921" t="s">
        <v>3162</v>
      </c>
      <c r="R967" s="922" t="n">
        <v>795.64</v>
      </c>
      <c r="S967" s="923" t="n">
        <v>785.64</v>
      </c>
      <c r="T967" s="923" t="n">
        <v>775.64</v>
      </c>
      <c r="U967" s="923" t="n">
        <v>765.64</v>
      </c>
      <c r="V967" s="923" t="n">
        <v>755.64</v>
      </c>
    </row>
    <row r="968" customFormat="false" ht="12.75" hidden="false" customHeight="false" outlineLevel="0" collapsed="false">
      <c r="A968" s="914" t="n">
        <v>967</v>
      </c>
      <c r="B968" s="915" t="s">
        <v>5102</v>
      </c>
      <c r="C968" s="915" t="s">
        <v>5102</v>
      </c>
      <c r="D968" s="916" t="s">
        <v>4975</v>
      </c>
      <c r="E968" s="916" t="s">
        <v>5103</v>
      </c>
      <c r="F968" s="917" t="n">
        <f aca="false">IF('MA Bnchmk'!$L$24=5,Rates!R968,IF('MA Bnchmk'!$L$24=4.5,Rates!S968,IF('MA Bnchmk'!$L$24=4,Rates!S968,IF('MA Bnchmk'!$L$24=3.5,Rates!T968,IF('MA Bnchmk'!$L$24=3,Rates!U968,Rates!V968)))))</f>
        <v>852.64</v>
      </c>
      <c r="G968" s="917" t="n">
        <f aca="false">+F968*'Statutory Rates'!$G$1</f>
        <v>400.14533043263</v>
      </c>
      <c r="H968" s="918" t="n">
        <v>0.088015509340853</v>
      </c>
      <c r="I968" s="918" t="n">
        <v>0.130927835051546</v>
      </c>
      <c r="J968" s="918" t="n">
        <v>0.233</v>
      </c>
      <c r="K968" s="919" t="n">
        <v>283.7</v>
      </c>
      <c r="L968" s="919" t="n">
        <v>77.6</v>
      </c>
      <c r="M968" s="919" t="n">
        <v>403.94</v>
      </c>
      <c r="N968" s="920" t="n">
        <f aca="false">+H968*K968+I968*L968</f>
        <v>35.13</v>
      </c>
      <c r="O968" s="920" t="n">
        <f aca="false">+J968*M968</f>
        <v>94.11802</v>
      </c>
      <c r="P968" s="921" t="s">
        <v>4976</v>
      </c>
      <c r="Q968" s="921" t="s">
        <v>3162</v>
      </c>
      <c r="R968" s="922" t="n">
        <v>892.64</v>
      </c>
      <c r="S968" s="923" t="n">
        <v>882.64</v>
      </c>
      <c r="T968" s="923" t="n">
        <v>872.64</v>
      </c>
      <c r="U968" s="923" t="n">
        <v>862.64</v>
      </c>
      <c r="V968" s="923" t="n">
        <v>852.64</v>
      </c>
    </row>
    <row r="969" customFormat="false" ht="12.75" hidden="false" customHeight="false" outlineLevel="0" collapsed="false">
      <c r="A969" s="914" t="n">
        <v>968</v>
      </c>
      <c r="B969" s="915" t="s">
        <v>5104</v>
      </c>
      <c r="C969" s="915" t="s">
        <v>5104</v>
      </c>
      <c r="D969" s="916" t="s">
        <v>4975</v>
      </c>
      <c r="E969" s="916" t="s">
        <v>5105</v>
      </c>
      <c r="F969" s="917" t="n">
        <f aca="false">IF('MA Bnchmk'!$L$24=5,Rates!R969,IF('MA Bnchmk'!$L$24=4.5,Rates!S969,IF('MA Bnchmk'!$L$24=4,Rates!S969,IF('MA Bnchmk'!$L$24=3.5,Rates!T969,IF('MA Bnchmk'!$L$24=3,Rates!U969,Rates!V969)))))</f>
        <v>871.71</v>
      </c>
      <c r="G969" s="917" t="n">
        <f aca="false">+F969*'Statutory Rates'!$G$1</f>
        <v>409.094912262418</v>
      </c>
      <c r="H969" s="918" t="n">
        <v>0.088015509340853</v>
      </c>
      <c r="I969" s="918" t="n">
        <v>0.130927835051546</v>
      </c>
      <c r="J969" s="918" t="n">
        <v>0.233</v>
      </c>
      <c r="K969" s="919" t="n">
        <v>283.7</v>
      </c>
      <c r="L969" s="919" t="n">
        <v>77.6</v>
      </c>
      <c r="M969" s="919" t="n">
        <v>403.94</v>
      </c>
      <c r="N969" s="920" t="n">
        <f aca="false">+H969*K969+I969*L969</f>
        <v>35.13</v>
      </c>
      <c r="O969" s="920" t="n">
        <f aca="false">+J969*M969</f>
        <v>94.11802</v>
      </c>
      <c r="P969" s="921" t="s">
        <v>4976</v>
      </c>
      <c r="Q969" s="921" t="s">
        <v>3162</v>
      </c>
      <c r="R969" s="922" t="n">
        <v>911.71</v>
      </c>
      <c r="S969" s="923" t="n">
        <v>901.71</v>
      </c>
      <c r="T969" s="923" t="n">
        <v>891.71</v>
      </c>
      <c r="U969" s="923" t="n">
        <v>881.71</v>
      </c>
      <c r="V969" s="923" t="n">
        <v>871.71</v>
      </c>
    </row>
    <row r="970" customFormat="false" ht="12.75" hidden="false" customHeight="false" outlineLevel="0" collapsed="false">
      <c r="A970" s="914" t="n">
        <v>969</v>
      </c>
      <c r="B970" s="915" t="s">
        <v>5106</v>
      </c>
      <c r="C970" s="915" t="s">
        <v>5106</v>
      </c>
      <c r="D970" s="916" t="s">
        <v>4975</v>
      </c>
      <c r="E970" s="916" t="s">
        <v>5107</v>
      </c>
      <c r="F970" s="917" t="n">
        <f aca="false">IF('MA Bnchmk'!$L$24=5,Rates!R970,IF('MA Bnchmk'!$L$24=4.5,Rates!S970,IF('MA Bnchmk'!$L$24=4,Rates!S970,IF('MA Bnchmk'!$L$24=3.5,Rates!T970,IF('MA Bnchmk'!$L$24=3,Rates!U970,Rates!V970)))))</f>
        <v>716.76</v>
      </c>
      <c r="G970" s="917" t="n">
        <f aca="false">+F970*'Statutory Rates'!$G$1</f>
        <v>336.376626760288</v>
      </c>
      <c r="H970" s="918" t="n">
        <v>0.088015509340853</v>
      </c>
      <c r="I970" s="918" t="n">
        <v>0.130927835051546</v>
      </c>
      <c r="J970" s="918" t="n">
        <v>0.233</v>
      </c>
      <c r="K970" s="919" t="n">
        <v>283.7</v>
      </c>
      <c r="L970" s="919" t="n">
        <v>77.6</v>
      </c>
      <c r="M970" s="919" t="n">
        <v>403.94</v>
      </c>
      <c r="N970" s="920" t="n">
        <f aca="false">+H970*K970+I970*L970</f>
        <v>35.13</v>
      </c>
      <c r="O970" s="920" t="n">
        <f aca="false">+J970*M970</f>
        <v>94.11802</v>
      </c>
      <c r="P970" s="921" t="s">
        <v>4976</v>
      </c>
      <c r="Q970" s="921" t="s">
        <v>3162</v>
      </c>
      <c r="R970" s="922" t="n">
        <v>756.76</v>
      </c>
      <c r="S970" s="923" t="n">
        <v>746.76</v>
      </c>
      <c r="T970" s="923" t="n">
        <v>736.76</v>
      </c>
      <c r="U970" s="923" t="n">
        <v>726.76</v>
      </c>
      <c r="V970" s="923" t="n">
        <v>716.76</v>
      </c>
    </row>
    <row r="971" customFormat="false" ht="12.75" hidden="false" customHeight="false" outlineLevel="0" collapsed="false">
      <c r="A971" s="914" t="n">
        <v>970</v>
      </c>
      <c r="B971" s="915" t="s">
        <v>5108</v>
      </c>
      <c r="C971" s="915" t="s">
        <v>5108</v>
      </c>
      <c r="D971" s="916" t="s">
        <v>4975</v>
      </c>
      <c r="E971" s="916" t="s">
        <v>5109</v>
      </c>
      <c r="F971" s="917" t="n">
        <f aca="false">IF('MA Bnchmk'!$L$24=5,Rates!R971,IF('MA Bnchmk'!$L$24=4.5,Rates!S971,IF('MA Bnchmk'!$L$24=4,Rates!S971,IF('MA Bnchmk'!$L$24=3.5,Rates!T971,IF('MA Bnchmk'!$L$24=3,Rates!U971,Rates!V971)))))</f>
        <v>698.22</v>
      </c>
      <c r="G971" s="917" t="n">
        <f aca="false">+F971*'Statutory Rates'!$G$1</f>
        <v>327.675774787332</v>
      </c>
      <c r="H971" s="918" t="n">
        <v>0.088015509340853</v>
      </c>
      <c r="I971" s="918" t="n">
        <v>0.130927835051546</v>
      </c>
      <c r="J971" s="918" t="n">
        <v>0.233</v>
      </c>
      <c r="K971" s="919" t="n">
        <v>283.7</v>
      </c>
      <c r="L971" s="919" t="n">
        <v>77.6</v>
      </c>
      <c r="M971" s="919" t="n">
        <v>403.94</v>
      </c>
      <c r="N971" s="920" t="n">
        <f aca="false">+H971*K971+I971*L971</f>
        <v>35.13</v>
      </c>
      <c r="O971" s="920" t="n">
        <f aca="false">+J971*M971</f>
        <v>94.11802</v>
      </c>
      <c r="P971" s="921" t="s">
        <v>4976</v>
      </c>
      <c r="Q971" s="921" t="s">
        <v>3162</v>
      </c>
      <c r="R971" s="922" t="n">
        <v>738.22</v>
      </c>
      <c r="S971" s="923" t="n">
        <v>728.22</v>
      </c>
      <c r="T971" s="923" t="n">
        <v>718.22</v>
      </c>
      <c r="U971" s="923" t="n">
        <v>708.22</v>
      </c>
      <c r="V971" s="923" t="n">
        <v>698.22</v>
      </c>
    </row>
    <row r="972" customFormat="false" ht="12.75" hidden="false" customHeight="false" outlineLevel="0" collapsed="false">
      <c r="A972" s="914" t="n">
        <v>971</v>
      </c>
      <c r="B972" s="915" t="s">
        <v>5110</v>
      </c>
      <c r="C972" s="915" t="s">
        <v>5110</v>
      </c>
      <c r="D972" s="916" t="s">
        <v>4975</v>
      </c>
      <c r="E972" s="916" t="s">
        <v>5111</v>
      </c>
      <c r="F972" s="917" t="n">
        <f aca="false">IF('MA Bnchmk'!$L$24=5,Rates!R972,IF('MA Bnchmk'!$L$24=4.5,Rates!S972,IF('MA Bnchmk'!$L$24=4,Rates!S972,IF('MA Bnchmk'!$L$24=3.5,Rates!T972,IF('MA Bnchmk'!$L$24=3,Rates!U972,Rates!V972)))))</f>
        <v>809.16</v>
      </c>
      <c r="G972" s="917" t="n">
        <f aca="false">+F972*'Statutory Rates'!$G$1</f>
        <v>379.740096140067</v>
      </c>
      <c r="H972" s="918" t="n">
        <v>0.088015509340853</v>
      </c>
      <c r="I972" s="918" t="n">
        <v>0.130927835051546</v>
      </c>
      <c r="J972" s="918" t="n">
        <v>0.233</v>
      </c>
      <c r="K972" s="919" t="n">
        <v>283.7</v>
      </c>
      <c r="L972" s="919" t="n">
        <v>77.6</v>
      </c>
      <c r="M972" s="919" t="n">
        <v>403.94</v>
      </c>
      <c r="N972" s="920" t="n">
        <f aca="false">+H972*K972+I972*L972</f>
        <v>35.13</v>
      </c>
      <c r="O972" s="920" t="n">
        <f aca="false">+J972*M972</f>
        <v>94.11802</v>
      </c>
      <c r="P972" s="921" t="s">
        <v>4976</v>
      </c>
      <c r="Q972" s="921" t="s">
        <v>3162</v>
      </c>
      <c r="R972" s="922" t="n">
        <v>849.16</v>
      </c>
      <c r="S972" s="923" t="n">
        <v>839.16</v>
      </c>
      <c r="T972" s="923" t="n">
        <v>829.16</v>
      </c>
      <c r="U972" s="923" t="n">
        <v>819.16</v>
      </c>
      <c r="V972" s="923" t="n">
        <v>809.16</v>
      </c>
    </row>
    <row r="973" customFormat="false" ht="12.75" hidden="false" customHeight="false" outlineLevel="0" collapsed="false">
      <c r="A973" s="914" t="n">
        <v>972</v>
      </c>
      <c r="B973" s="915" t="s">
        <v>5112</v>
      </c>
      <c r="C973" s="915" t="s">
        <v>5112</v>
      </c>
      <c r="D973" s="916" t="s">
        <v>4975</v>
      </c>
      <c r="E973" s="916" t="s">
        <v>5113</v>
      </c>
      <c r="F973" s="917" t="n">
        <f aca="false">IF('MA Bnchmk'!$L$24=5,Rates!R973,IF('MA Bnchmk'!$L$24=4.5,Rates!S973,IF('MA Bnchmk'!$L$24=4,Rates!S973,IF('MA Bnchmk'!$L$24=3.5,Rates!T973,IF('MA Bnchmk'!$L$24=3,Rates!U973,Rates!V973)))))</f>
        <v>698.32</v>
      </c>
      <c r="G973" s="917" t="n">
        <f aca="false">+F973*'Statutory Rates'!$G$1</f>
        <v>327.722704948999</v>
      </c>
      <c r="H973" s="918" t="n">
        <v>0.088015509340853</v>
      </c>
      <c r="I973" s="918" t="n">
        <v>0.130927835051546</v>
      </c>
      <c r="J973" s="918" t="n">
        <v>0.233</v>
      </c>
      <c r="K973" s="919" t="n">
        <v>283.7</v>
      </c>
      <c r="L973" s="919" t="n">
        <v>77.6</v>
      </c>
      <c r="M973" s="919" t="n">
        <v>403.94</v>
      </c>
      <c r="N973" s="920" t="n">
        <f aca="false">+H973*K973+I973*L973</f>
        <v>35.13</v>
      </c>
      <c r="O973" s="920" t="n">
        <f aca="false">+J973*M973</f>
        <v>94.11802</v>
      </c>
      <c r="P973" s="921" t="s">
        <v>4976</v>
      </c>
      <c r="Q973" s="921" t="s">
        <v>3162</v>
      </c>
      <c r="R973" s="922" t="n">
        <v>738.32</v>
      </c>
      <c r="S973" s="923" t="n">
        <v>728.32</v>
      </c>
      <c r="T973" s="923" t="n">
        <v>718.32</v>
      </c>
      <c r="U973" s="923" t="n">
        <v>708.32</v>
      </c>
      <c r="V973" s="923" t="n">
        <v>698.32</v>
      </c>
    </row>
    <row r="974" customFormat="false" ht="12.75" hidden="false" customHeight="false" outlineLevel="0" collapsed="false">
      <c r="A974" s="914" t="n">
        <v>973</v>
      </c>
      <c r="B974" s="915" t="s">
        <v>5114</v>
      </c>
      <c r="C974" s="915" t="s">
        <v>5114</v>
      </c>
      <c r="D974" s="916" t="s">
        <v>4975</v>
      </c>
      <c r="E974" s="916" t="s">
        <v>5115</v>
      </c>
      <c r="F974" s="917" t="n">
        <f aca="false">IF('MA Bnchmk'!$L$24=5,Rates!R974,IF('MA Bnchmk'!$L$24=4.5,Rates!S974,IF('MA Bnchmk'!$L$24=4,Rates!S974,IF('MA Bnchmk'!$L$24=3.5,Rates!T974,IF('MA Bnchmk'!$L$24=3,Rates!U974,Rates!V974)))))</f>
        <v>833.12</v>
      </c>
      <c r="G974" s="917" t="n">
        <f aca="false">+F974*'Statutory Rates'!$G$1</f>
        <v>390.984562875344</v>
      </c>
      <c r="H974" s="918" t="n">
        <v>0.088015509340853</v>
      </c>
      <c r="I974" s="918" t="n">
        <v>0.130927835051546</v>
      </c>
      <c r="J974" s="918" t="n">
        <v>0.233</v>
      </c>
      <c r="K974" s="919" t="n">
        <v>283.7</v>
      </c>
      <c r="L974" s="919" t="n">
        <v>77.6</v>
      </c>
      <c r="M974" s="919" t="n">
        <v>403.94</v>
      </c>
      <c r="N974" s="920" t="n">
        <f aca="false">+H974*K974+I974*L974</f>
        <v>35.13</v>
      </c>
      <c r="O974" s="920" t="n">
        <f aca="false">+J974*M974</f>
        <v>94.11802</v>
      </c>
      <c r="P974" s="921" t="s">
        <v>4976</v>
      </c>
      <c r="Q974" s="921" t="s">
        <v>3162</v>
      </c>
      <c r="R974" s="922" t="n">
        <v>873.12</v>
      </c>
      <c r="S974" s="923" t="n">
        <v>863.12</v>
      </c>
      <c r="T974" s="923" t="n">
        <v>853.12</v>
      </c>
      <c r="U974" s="923" t="n">
        <v>843.12</v>
      </c>
      <c r="V974" s="923" t="n">
        <v>833.12</v>
      </c>
    </row>
    <row r="975" customFormat="false" ht="12.75" hidden="false" customHeight="false" outlineLevel="0" collapsed="false">
      <c r="A975" s="914" t="n">
        <v>974</v>
      </c>
      <c r="B975" s="915" t="s">
        <v>3796</v>
      </c>
      <c r="C975" s="915" t="s">
        <v>3796</v>
      </c>
      <c r="D975" s="916" t="s">
        <v>4975</v>
      </c>
      <c r="E975" s="916" t="s">
        <v>4778</v>
      </c>
      <c r="F975" s="917" t="n">
        <f aca="false">IF('MA Bnchmk'!$L$24=5,Rates!R975,IF('MA Bnchmk'!$L$24=4.5,Rates!S975,IF('MA Bnchmk'!$L$24=4,Rates!S975,IF('MA Bnchmk'!$L$24=3.5,Rates!T975,IF('MA Bnchmk'!$L$24=3,Rates!U975,Rates!V975)))))</f>
        <v>823.38</v>
      </c>
      <c r="G975" s="917" t="n">
        <f aca="false">+F975*'Statutory Rates'!$G$1</f>
        <v>386.413565129034</v>
      </c>
      <c r="H975" s="918" t="n">
        <v>0.088015509340853</v>
      </c>
      <c r="I975" s="918" t="n">
        <v>0.130927835051546</v>
      </c>
      <c r="J975" s="918" t="n">
        <v>0.233</v>
      </c>
      <c r="K975" s="919" t="n">
        <v>283.7</v>
      </c>
      <c r="L975" s="919" t="n">
        <v>77.6</v>
      </c>
      <c r="M975" s="919" t="n">
        <v>403.94</v>
      </c>
      <c r="N975" s="920" t="n">
        <f aca="false">+H975*K975+I975*L975</f>
        <v>35.13</v>
      </c>
      <c r="O975" s="920" t="n">
        <f aca="false">+J975*M975</f>
        <v>94.11802</v>
      </c>
      <c r="P975" s="921" t="s">
        <v>4976</v>
      </c>
      <c r="Q975" s="921" t="s">
        <v>3162</v>
      </c>
      <c r="R975" s="922" t="n">
        <v>863.38</v>
      </c>
      <c r="S975" s="923" t="n">
        <v>853.38</v>
      </c>
      <c r="T975" s="923" t="n">
        <v>843.38</v>
      </c>
      <c r="U975" s="923" t="n">
        <v>833.38</v>
      </c>
      <c r="V975" s="923" t="n">
        <v>823.38</v>
      </c>
    </row>
    <row r="976" customFormat="false" ht="12.75" hidden="false" customHeight="false" outlineLevel="0" collapsed="false">
      <c r="A976" s="914" t="n">
        <v>975</v>
      </c>
      <c r="B976" s="915" t="s">
        <v>5116</v>
      </c>
      <c r="C976" s="915" t="s">
        <v>5116</v>
      </c>
      <c r="D976" s="916" t="s">
        <v>4975</v>
      </c>
      <c r="E976" s="916" t="s">
        <v>3292</v>
      </c>
      <c r="F976" s="917" t="n">
        <f aca="false">IF('MA Bnchmk'!$L$24=5,Rates!R976,IF('MA Bnchmk'!$L$24=4.5,Rates!S976,IF('MA Bnchmk'!$L$24=4,Rates!S976,IF('MA Bnchmk'!$L$24=3.5,Rates!T976,IF('MA Bnchmk'!$L$24=3,Rates!U976,Rates!V976)))))</f>
        <v>772.86</v>
      </c>
      <c r="G976" s="917" t="n">
        <f aca="false">+F976*'Statutory Rates'!$G$1</f>
        <v>362.704447455154</v>
      </c>
      <c r="H976" s="918" t="n">
        <v>0.088015509340853</v>
      </c>
      <c r="I976" s="918" t="n">
        <v>0.130927835051546</v>
      </c>
      <c r="J976" s="918" t="n">
        <v>0.233</v>
      </c>
      <c r="K976" s="919" t="n">
        <v>283.7</v>
      </c>
      <c r="L976" s="919" t="n">
        <v>77.6</v>
      </c>
      <c r="M976" s="919" t="n">
        <v>403.94</v>
      </c>
      <c r="N976" s="920" t="n">
        <f aca="false">+H976*K976+I976*L976</f>
        <v>35.13</v>
      </c>
      <c r="O976" s="920" t="n">
        <f aca="false">+J976*M976</f>
        <v>94.11802</v>
      </c>
      <c r="P976" s="921" t="s">
        <v>4976</v>
      </c>
      <c r="Q976" s="921" t="s">
        <v>3162</v>
      </c>
      <c r="R976" s="922" t="n">
        <v>812.86</v>
      </c>
      <c r="S976" s="923" t="n">
        <v>802.86</v>
      </c>
      <c r="T976" s="923" t="n">
        <v>792.86</v>
      </c>
      <c r="U976" s="923" t="n">
        <v>782.86</v>
      </c>
      <c r="V976" s="923" t="n">
        <v>772.86</v>
      </c>
    </row>
    <row r="977" customFormat="false" ht="12.75" hidden="false" customHeight="false" outlineLevel="0" collapsed="false">
      <c r="A977" s="914" t="n">
        <v>976</v>
      </c>
      <c r="B977" s="915" t="s">
        <v>5117</v>
      </c>
      <c r="C977" s="915" t="s">
        <v>5117</v>
      </c>
      <c r="D977" s="916" t="s">
        <v>4975</v>
      </c>
      <c r="E977" s="916" t="s">
        <v>3547</v>
      </c>
      <c r="F977" s="917" t="n">
        <f aca="false">IF('MA Bnchmk'!$L$24=5,Rates!R977,IF('MA Bnchmk'!$L$24=4.5,Rates!S977,IF('MA Bnchmk'!$L$24=4,Rates!S977,IF('MA Bnchmk'!$L$24=3.5,Rates!T977,IF('MA Bnchmk'!$L$24=3,Rates!U977,Rates!V977)))))</f>
        <v>697.25</v>
      </c>
      <c r="G977" s="917" t="n">
        <f aca="false">+F977*'Statutory Rates'!$G$1</f>
        <v>327.220552219168</v>
      </c>
      <c r="H977" s="918" t="n">
        <v>0.088015509340853</v>
      </c>
      <c r="I977" s="918" t="n">
        <v>0.130927835051546</v>
      </c>
      <c r="J977" s="918" t="n">
        <v>0.233</v>
      </c>
      <c r="K977" s="919" t="n">
        <v>283.7</v>
      </c>
      <c r="L977" s="919" t="n">
        <v>77.6</v>
      </c>
      <c r="M977" s="919" t="n">
        <v>403.94</v>
      </c>
      <c r="N977" s="920" t="n">
        <f aca="false">+H977*K977+I977*L977</f>
        <v>35.13</v>
      </c>
      <c r="O977" s="920" t="n">
        <f aca="false">+J977*M977</f>
        <v>94.11802</v>
      </c>
      <c r="P977" s="921" t="s">
        <v>4976</v>
      </c>
      <c r="Q977" s="921" t="s">
        <v>3162</v>
      </c>
      <c r="R977" s="922" t="n">
        <v>737.25</v>
      </c>
      <c r="S977" s="923" t="n">
        <v>727.25</v>
      </c>
      <c r="T977" s="923" t="n">
        <v>717.25</v>
      </c>
      <c r="U977" s="923" t="n">
        <v>707.25</v>
      </c>
      <c r="V977" s="923" t="n">
        <v>697.25</v>
      </c>
    </row>
    <row r="978" customFormat="false" ht="12.75" hidden="false" customHeight="false" outlineLevel="0" collapsed="false">
      <c r="A978" s="914" t="n">
        <v>977</v>
      </c>
      <c r="B978" s="915" t="s">
        <v>5118</v>
      </c>
      <c r="C978" s="915" t="s">
        <v>5118</v>
      </c>
      <c r="D978" s="916" t="s">
        <v>4975</v>
      </c>
      <c r="E978" s="916" t="s">
        <v>3549</v>
      </c>
      <c r="F978" s="917" t="n">
        <f aca="false">IF('MA Bnchmk'!$L$24=5,Rates!R978,IF('MA Bnchmk'!$L$24=4.5,Rates!S978,IF('MA Bnchmk'!$L$24=4,Rates!S978,IF('MA Bnchmk'!$L$24=3.5,Rates!T978,IF('MA Bnchmk'!$L$24=3,Rates!U978,Rates!V978)))))</f>
        <v>932.55</v>
      </c>
      <c r="G978" s="917" t="n">
        <f aca="false">+F978*'Statutory Rates'!$G$1</f>
        <v>437.647222620273</v>
      </c>
      <c r="H978" s="918" t="n">
        <v>0.088015509340853</v>
      </c>
      <c r="I978" s="918" t="n">
        <v>0.130927835051546</v>
      </c>
      <c r="J978" s="918" t="n">
        <v>0.233</v>
      </c>
      <c r="K978" s="919" t="n">
        <v>283.7</v>
      </c>
      <c r="L978" s="919" t="n">
        <v>77.6</v>
      </c>
      <c r="M978" s="919" t="n">
        <v>403.94</v>
      </c>
      <c r="N978" s="920" t="n">
        <f aca="false">+H978*K978+I978*L978</f>
        <v>35.13</v>
      </c>
      <c r="O978" s="920" t="n">
        <f aca="false">+J978*M978</f>
        <v>94.11802</v>
      </c>
      <c r="P978" s="921" t="s">
        <v>4976</v>
      </c>
      <c r="Q978" s="921" t="s">
        <v>3162</v>
      </c>
      <c r="R978" s="922" t="n">
        <v>972.55</v>
      </c>
      <c r="S978" s="923" t="n">
        <v>962.55</v>
      </c>
      <c r="T978" s="923" t="n">
        <v>952.55</v>
      </c>
      <c r="U978" s="923" t="n">
        <v>942.55</v>
      </c>
      <c r="V978" s="923" t="n">
        <v>932.55</v>
      </c>
    </row>
    <row r="979" customFormat="false" ht="12.75" hidden="false" customHeight="false" outlineLevel="0" collapsed="false">
      <c r="A979" s="914" t="n">
        <v>978</v>
      </c>
      <c r="B979" s="915" t="s">
        <v>5119</v>
      </c>
      <c r="C979" s="915" t="s">
        <v>5119</v>
      </c>
      <c r="D979" s="916" t="s">
        <v>4975</v>
      </c>
      <c r="E979" s="916" t="s">
        <v>3870</v>
      </c>
      <c r="F979" s="917" t="n">
        <f aca="false">IF('MA Bnchmk'!$L$24=5,Rates!R979,IF('MA Bnchmk'!$L$24=4.5,Rates!S979,IF('MA Bnchmk'!$L$24=4,Rates!S979,IF('MA Bnchmk'!$L$24=3.5,Rates!T979,IF('MA Bnchmk'!$L$24=3,Rates!U979,Rates!V979)))))</f>
        <v>774.68</v>
      </c>
      <c r="G979" s="917" t="n">
        <f aca="false">+F979*'Statutory Rates'!$G$1</f>
        <v>363.558576397483</v>
      </c>
      <c r="H979" s="918" t="n">
        <v>0.082708409173644</v>
      </c>
      <c r="I979" s="918" t="n">
        <v>0.176560704710839</v>
      </c>
      <c r="J979" s="918" t="n">
        <v>0.233</v>
      </c>
      <c r="K979" s="919" t="n">
        <v>274.7</v>
      </c>
      <c r="L979" s="919" t="n">
        <v>52.22</v>
      </c>
      <c r="M979" s="919" t="n">
        <v>358.5</v>
      </c>
      <c r="N979" s="920" t="n">
        <f aca="false">+H979*K979+I979*L979</f>
        <v>31.94</v>
      </c>
      <c r="O979" s="920" t="n">
        <f aca="false">+J979*M979</f>
        <v>83.5305</v>
      </c>
      <c r="P979" s="921" t="s">
        <v>4988</v>
      </c>
      <c r="Q979" s="921" t="s">
        <v>4989</v>
      </c>
      <c r="R979" s="922" t="n">
        <v>814.68</v>
      </c>
      <c r="S979" s="923" t="n">
        <v>804.68</v>
      </c>
      <c r="T979" s="923" t="n">
        <v>794.68</v>
      </c>
      <c r="U979" s="923" t="n">
        <v>784.68</v>
      </c>
      <c r="V979" s="923" t="n">
        <v>774.68</v>
      </c>
    </row>
    <row r="980" customFormat="false" ht="12.75" hidden="false" customHeight="false" outlineLevel="0" collapsed="false">
      <c r="A980" s="914" t="n">
        <v>979</v>
      </c>
      <c r="B980" s="915" t="s">
        <v>5120</v>
      </c>
      <c r="C980" s="915" t="s">
        <v>5120</v>
      </c>
      <c r="D980" s="916" t="s">
        <v>4975</v>
      </c>
      <c r="E980" s="916" t="s">
        <v>5121</v>
      </c>
      <c r="F980" s="917" t="n">
        <f aca="false">IF('MA Bnchmk'!$L$24=5,Rates!R980,IF('MA Bnchmk'!$L$24=4.5,Rates!S980,IF('MA Bnchmk'!$L$24=4,Rates!S980,IF('MA Bnchmk'!$L$24=3.5,Rates!T980,IF('MA Bnchmk'!$L$24=3,Rates!U980,Rates!V980)))))</f>
        <v>710.72</v>
      </c>
      <c r="G980" s="917" t="n">
        <f aca="false">+F980*'Statutory Rates'!$G$1</f>
        <v>333.542044995636</v>
      </c>
      <c r="H980" s="918" t="n">
        <v>0.088015509340853</v>
      </c>
      <c r="I980" s="918" t="n">
        <v>0.130927835051546</v>
      </c>
      <c r="J980" s="918" t="n">
        <v>0.233</v>
      </c>
      <c r="K980" s="919" t="n">
        <v>283.7</v>
      </c>
      <c r="L980" s="919" t="n">
        <v>77.6</v>
      </c>
      <c r="M980" s="919" t="n">
        <v>403.94</v>
      </c>
      <c r="N980" s="920" t="n">
        <f aca="false">+H980*K980+I980*L980</f>
        <v>35.13</v>
      </c>
      <c r="O980" s="920" t="n">
        <f aca="false">+J980*M980</f>
        <v>94.11802</v>
      </c>
      <c r="P980" s="921" t="s">
        <v>4976</v>
      </c>
      <c r="Q980" s="921" t="s">
        <v>3162</v>
      </c>
      <c r="R980" s="922" t="n">
        <v>750.72</v>
      </c>
      <c r="S980" s="923" t="n">
        <v>740.72</v>
      </c>
      <c r="T980" s="923" t="n">
        <v>730.72</v>
      </c>
      <c r="U980" s="923" t="n">
        <v>720.72</v>
      </c>
      <c r="V980" s="923" t="n">
        <v>710.72</v>
      </c>
    </row>
    <row r="981" customFormat="false" ht="12.75" hidden="false" customHeight="false" outlineLevel="0" collapsed="false">
      <c r="A981" s="914" t="n">
        <v>980</v>
      </c>
      <c r="B981" s="915" t="s">
        <v>5122</v>
      </c>
      <c r="C981" s="915" t="s">
        <v>5122</v>
      </c>
      <c r="D981" s="916" t="s">
        <v>4975</v>
      </c>
      <c r="E981" s="916" t="s">
        <v>5123</v>
      </c>
      <c r="F981" s="917" t="n">
        <f aca="false">IF('MA Bnchmk'!$L$24=5,Rates!R981,IF('MA Bnchmk'!$L$24=4.5,Rates!S981,IF('MA Bnchmk'!$L$24=4,Rates!S981,IF('MA Bnchmk'!$L$24=3.5,Rates!T981,IF('MA Bnchmk'!$L$24=3,Rates!U981,Rates!V981)))))</f>
        <v>698.76</v>
      </c>
      <c r="G981" s="917" t="n">
        <f aca="false">+F981*'Statutory Rates'!$G$1</f>
        <v>327.929197660331</v>
      </c>
      <c r="H981" s="918" t="n">
        <v>0.088015509340853</v>
      </c>
      <c r="I981" s="918" t="n">
        <v>0.130927835051546</v>
      </c>
      <c r="J981" s="918" t="n">
        <v>0.233</v>
      </c>
      <c r="K981" s="919" t="n">
        <v>283.7</v>
      </c>
      <c r="L981" s="919" t="n">
        <v>77.6</v>
      </c>
      <c r="M981" s="919" t="n">
        <v>403.94</v>
      </c>
      <c r="N981" s="920" t="n">
        <f aca="false">+H981*K981+I981*L981</f>
        <v>35.13</v>
      </c>
      <c r="O981" s="920" t="n">
        <f aca="false">+J981*M981</f>
        <v>94.11802</v>
      </c>
      <c r="P981" s="921" t="s">
        <v>5050</v>
      </c>
      <c r="Q981" s="921" t="s">
        <v>5051</v>
      </c>
      <c r="R981" s="922" t="n">
        <v>738.76</v>
      </c>
      <c r="S981" s="923" t="n">
        <v>728.76</v>
      </c>
      <c r="T981" s="923" t="n">
        <v>718.76</v>
      </c>
      <c r="U981" s="923" t="n">
        <v>708.76</v>
      </c>
      <c r="V981" s="923" t="n">
        <v>698.76</v>
      </c>
    </row>
    <row r="982" customFormat="false" ht="12.75" hidden="false" customHeight="false" outlineLevel="0" collapsed="false">
      <c r="A982" s="914" t="n">
        <v>981</v>
      </c>
      <c r="B982" s="915" t="s">
        <v>5124</v>
      </c>
      <c r="C982" s="915" t="s">
        <v>5124</v>
      </c>
      <c r="D982" s="916" t="s">
        <v>4975</v>
      </c>
      <c r="E982" s="916" t="s">
        <v>5125</v>
      </c>
      <c r="F982" s="917" t="n">
        <f aca="false">IF('MA Bnchmk'!$L$24=5,Rates!R982,IF('MA Bnchmk'!$L$24=4.5,Rates!S982,IF('MA Bnchmk'!$L$24=4,Rates!S982,IF('MA Bnchmk'!$L$24=3.5,Rates!T982,IF('MA Bnchmk'!$L$24=3,Rates!U982,Rates!V982)))))</f>
        <v>803.34</v>
      </c>
      <c r="G982" s="917" t="n">
        <f aca="false">+F982*'Statutory Rates'!$G$1</f>
        <v>377.008760731081</v>
      </c>
      <c r="H982" s="918" t="n">
        <v>0.088015509340853</v>
      </c>
      <c r="I982" s="918" t="n">
        <v>0.130927835051546</v>
      </c>
      <c r="J982" s="918" t="n">
        <v>0.233</v>
      </c>
      <c r="K982" s="919" t="n">
        <v>283.7</v>
      </c>
      <c r="L982" s="919" t="n">
        <v>77.6</v>
      </c>
      <c r="M982" s="919" t="n">
        <v>403.94</v>
      </c>
      <c r="N982" s="920" t="n">
        <f aca="false">+H982*K982+I982*L982</f>
        <v>35.13</v>
      </c>
      <c r="O982" s="920" t="n">
        <f aca="false">+J982*M982</f>
        <v>94.11802</v>
      </c>
      <c r="P982" s="921" t="s">
        <v>4976</v>
      </c>
      <c r="Q982" s="921" t="s">
        <v>3162</v>
      </c>
      <c r="R982" s="922" t="n">
        <v>843.34</v>
      </c>
      <c r="S982" s="923" t="n">
        <v>833.34</v>
      </c>
      <c r="T982" s="923" t="n">
        <v>823.34</v>
      </c>
      <c r="U982" s="923" t="n">
        <v>813.34</v>
      </c>
      <c r="V982" s="923" t="n">
        <v>803.34</v>
      </c>
    </row>
    <row r="983" customFormat="false" ht="12.75" hidden="false" customHeight="false" outlineLevel="0" collapsed="false">
      <c r="A983" s="914" t="n">
        <v>982</v>
      </c>
      <c r="B983" s="915" t="s">
        <v>5126</v>
      </c>
      <c r="C983" s="915" t="s">
        <v>5126</v>
      </c>
      <c r="D983" s="916" t="s">
        <v>4975</v>
      </c>
      <c r="E983" s="916" t="s">
        <v>5127</v>
      </c>
      <c r="F983" s="917" t="n">
        <f aca="false">IF('MA Bnchmk'!$L$24=5,Rates!R983,IF('MA Bnchmk'!$L$24=4.5,Rates!S983,IF('MA Bnchmk'!$L$24=4,Rates!S983,IF('MA Bnchmk'!$L$24=3.5,Rates!T983,IF('MA Bnchmk'!$L$24=3,Rates!U983,Rates!V983)))))</f>
        <v>747.97</v>
      </c>
      <c r="G983" s="917" t="n">
        <f aca="false">+F983*'Statutory Rates'!$G$1</f>
        <v>351.02353021638</v>
      </c>
      <c r="H983" s="918" t="n">
        <v>0.088015509340853</v>
      </c>
      <c r="I983" s="918" t="n">
        <v>0.130927835051546</v>
      </c>
      <c r="J983" s="918" t="n">
        <v>0.233</v>
      </c>
      <c r="K983" s="919" t="n">
        <v>283.7</v>
      </c>
      <c r="L983" s="919" t="n">
        <v>77.6</v>
      </c>
      <c r="M983" s="919" t="n">
        <v>403.94</v>
      </c>
      <c r="N983" s="920" t="n">
        <f aca="false">+H983*K983+I983*L983</f>
        <v>35.13</v>
      </c>
      <c r="O983" s="920" t="n">
        <f aca="false">+J983*M983</f>
        <v>94.11802</v>
      </c>
      <c r="P983" s="921" t="s">
        <v>4976</v>
      </c>
      <c r="Q983" s="921" t="s">
        <v>3162</v>
      </c>
      <c r="R983" s="922" t="n">
        <v>787.97</v>
      </c>
      <c r="S983" s="923" t="n">
        <v>777.97</v>
      </c>
      <c r="T983" s="923" t="n">
        <v>767.97</v>
      </c>
      <c r="U983" s="923" t="n">
        <v>757.97</v>
      </c>
      <c r="V983" s="923" t="n">
        <v>747.97</v>
      </c>
    </row>
    <row r="984" customFormat="false" ht="12.75" hidden="false" customHeight="false" outlineLevel="0" collapsed="false">
      <c r="A984" s="914" t="n">
        <v>983</v>
      </c>
      <c r="B984" s="915" t="s">
        <v>5128</v>
      </c>
      <c r="C984" s="915" t="s">
        <v>5128</v>
      </c>
      <c r="D984" s="916" t="s">
        <v>4975</v>
      </c>
      <c r="E984" s="916" t="s">
        <v>5129</v>
      </c>
      <c r="F984" s="917" t="n">
        <f aca="false">IF('MA Bnchmk'!$L$24=5,Rates!R984,IF('MA Bnchmk'!$L$24=4.5,Rates!S984,IF('MA Bnchmk'!$L$24=4,Rates!S984,IF('MA Bnchmk'!$L$24=3.5,Rates!T984,IF('MA Bnchmk'!$L$24=3,Rates!U984,Rates!V984)))))</f>
        <v>698.02</v>
      </c>
      <c r="G984" s="917" t="n">
        <f aca="false">+F984*'Statutory Rates'!$G$1</f>
        <v>327.581914464</v>
      </c>
      <c r="H984" s="918" t="n">
        <v>0.088015509340853</v>
      </c>
      <c r="I984" s="918" t="n">
        <v>0.130927835051546</v>
      </c>
      <c r="J984" s="918" t="n">
        <v>0.233</v>
      </c>
      <c r="K984" s="919" t="n">
        <v>283.7</v>
      </c>
      <c r="L984" s="919" t="n">
        <v>77.6</v>
      </c>
      <c r="M984" s="919" t="n">
        <v>403.94</v>
      </c>
      <c r="N984" s="920" t="n">
        <f aca="false">+H984*K984+I984*L984</f>
        <v>35.13</v>
      </c>
      <c r="O984" s="920" t="n">
        <f aca="false">+J984*M984</f>
        <v>94.11802</v>
      </c>
      <c r="P984" s="921" t="s">
        <v>4976</v>
      </c>
      <c r="Q984" s="921" t="s">
        <v>3162</v>
      </c>
      <c r="R984" s="922" t="n">
        <v>738.02</v>
      </c>
      <c r="S984" s="923" t="n">
        <v>728.02</v>
      </c>
      <c r="T984" s="923" t="n">
        <v>718.02</v>
      </c>
      <c r="U984" s="923" t="n">
        <v>708.02</v>
      </c>
      <c r="V984" s="923" t="n">
        <v>698.02</v>
      </c>
    </row>
    <row r="985" customFormat="false" ht="12.75" hidden="false" customHeight="false" outlineLevel="0" collapsed="false">
      <c r="A985" s="914" t="n">
        <v>984</v>
      </c>
      <c r="B985" s="915" t="s">
        <v>5130</v>
      </c>
      <c r="C985" s="915" t="s">
        <v>5130</v>
      </c>
      <c r="D985" s="916" t="s">
        <v>4975</v>
      </c>
      <c r="E985" s="916" t="s">
        <v>5131</v>
      </c>
      <c r="F985" s="917" t="n">
        <f aca="false">IF('MA Bnchmk'!$L$24=5,Rates!R985,IF('MA Bnchmk'!$L$24=4.5,Rates!S985,IF('MA Bnchmk'!$L$24=4,Rates!S985,IF('MA Bnchmk'!$L$24=3.5,Rates!T985,IF('MA Bnchmk'!$L$24=3,Rates!U985,Rates!V985)))))</f>
        <v>735.49</v>
      </c>
      <c r="G985" s="917" t="n">
        <f aca="false">+F985*'Statutory Rates'!$G$1</f>
        <v>345.16664604041</v>
      </c>
      <c r="H985" s="918" t="n">
        <v>0.088015509340853</v>
      </c>
      <c r="I985" s="918" t="n">
        <v>0.130927835051546</v>
      </c>
      <c r="J985" s="918" t="n">
        <v>0.233</v>
      </c>
      <c r="K985" s="919" t="n">
        <v>283.7</v>
      </c>
      <c r="L985" s="919" t="n">
        <v>77.6</v>
      </c>
      <c r="M985" s="919" t="n">
        <v>403.94</v>
      </c>
      <c r="N985" s="920" t="n">
        <f aca="false">+H985*K985+I985*L985</f>
        <v>35.13</v>
      </c>
      <c r="O985" s="920" t="n">
        <f aca="false">+J985*M985</f>
        <v>94.11802</v>
      </c>
      <c r="P985" s="921" t="s">
        <v>4976</v>
      </c>
      <c r="Q985" s="921" t="s">
        <v>3162</v>
      </c>
      <c r="R985" s="922" t="n">
        <v>775.49</v>
      </c>
      <c r="S985" s="923" t="n">
        <v>765.49</v>
      </c>
      <c r="T985" s="923" t="n">
        <v>755.49</v>
      </c>
      <c r="U985" s="923" t="n">
        <v>745.49</v>
      </c>
      <c r="V985" s="923" t="n">
        <v>735.49</v>
      </c>
    </row>
    <row r="986" customFormat="false" ht="12.75" hidden="false" customHeight="false" outlineLevel="0" collapsed="false">
      <c r="A986" s="914" t="n">
        <v>985</v>
      </c>
      <c r="B986" s="915" t="s">
        <v>5132</v>
      </c>
      <c r="C986" s="915" t="s">
        <v>5132</v>
      </c>
      <c r="D986" s="916" t="s">
        <v>4975</v>
      </c>
      <c r="E986" s="916" t="s">
        <v>5133</v>
      </c>
      <c r="F986" s="917" t="n">
        <f aca="false">IF('MA Bnchmk'!$L$24=5,Rates!R986,IF('MA Bnchmk'!$L$24=4.5,Rates!S986,IF('MA Bnchmk'!$L$24=4,Rates!S986,IF('MA Bnchmk'!$L$24=3.5,Rates!T986,IF('MA Bnchmk'!$L$24=3,Rates!U986,Rates!V986)))))</f>
        <v>718.05</v>
      </c>
      <c r="G986" s="917" t="n">
        <f aca="false">+F986*'Statutory Rates'!$G$1</f>
        <v>336.982025845785</v>
      </c>
      <c r="H986" s="918" t="n">
        <v>0.088015509340853</v>
      </c>
      <c r="I986" s="918" t="n">
        <v>0.130927835051546</v>
      </c>
      <c r="J986" s="918" t="n">
        <v>0.233</v>
      </c>
      <c r="K986" s="919" t="n">
        <v>283.7</v>
      </c>
      <c r="L986" s="919" t="n">
        <v>77.6</v>
      </c>
      <c r="M986" s="919" t="n">
        <v>403.94</v>
      </c>
      <c r="N986" s="920" t="n">
        <f aca="false">+H986*K986+I986*L986</f>
        <v>35.13</v>
      </c>
      <c r="O986" s="920" t="n">
        <f aca="false">+J986*M986</f>
        <v>94.11802</v>
      </c>
      <c r="P986" s="921" t="s">
        <v>4976</v>
      </c>
      <c r="Q986" s="921" t="s">
        <v>3162</v>
      </c>
      <c r="R986" s="922" t="n">
        <v>758.05</v>
      </c>
      <c r="S986" s="923" t="n">
        <v>748.05</v>
      </c>
      <c r="T986" s="923" t="n">
        <v>738.05</v>
      </c>
      <c r="U986" s="923" t="n">
        <v>728.05</v>
      </c>
      <c r="V986" s="923" t="n">
        <v>718.05</v>
      </c>
    </row>
    <row r="987" customFormat="false" ht="12.75" hidden="false" customHeight="false" outlineLevel="0" collapsed="false">
      <c r="A987" s="914" t="n">
        <v>986</v>
      </c>
      <c r="B987" s="915" t="s">
        <v>5134</v>
      </c>
      <c r="C987" s="915" t="s">
        <v>5134</v>
      </c>
      <c r="D987" s="916" t="s">
        <v>4975</v>
      </c>
      <c r="E987" s="916" t="s">
        <v>5135</v>
      </c>
      <c r="F987" s="917" t="n">
        <f aca="false">IF('MA Bnchmk'!$L$24=5,Rates!R987,IF('MA Bnchmk'!$L$24=4.5,Rates!S987,IF('MA Bnchmk'!$L$24=4,Rates!S987,IF('MA Bnchmk'!$L$24=3.5,Rates!T987,IF('MA Bnchmk'!$L$24=3,Rates!U987,Rates!V987)))))</f>
        <v>939.8</v>
      </c>
      <c r="G987" s="917" t="n">
        <f aca="false">+F987*'Statutory Rates'!$G$1</f>
        <v>441.049659341089</v>
      </c>
      <c r="H987" s="918" t="n">
        <v>0.088015509340853</v>
      </c>
      <c r="I987" s="918" t="n">
        <v>0.130927835051546</v>
      </c>
      <c r="J987" s="918" t="n">
        <v>0.233</v>
      </c>
      <c r="K987" s="919" t="n">
        <v>283.7</v>
      </c>
      <c r="L987" s="919" t="n">
        <v>77.6</v>
      </c>
      <c r="M987" s="919" t="n">
        <v>403.94</v>
      </c>
      <c r="N987" s="920" t="n">
        <f aca="false">+H987*K987+I987*L987</f>
        <v>35.13</v>
      </c>
      <c r="O987" s="920" t="n">
        <f aca="false">+J987*M987</f>
        <v>94.11802</v>
      </c>
      <c r="P987" s="921" t="s">
        <v>4976</v>
      </c>
      <c r="Q987" s="921" t="s">
        <v>3162</v>
      </c>
      <c r="R987" s="922" t="n">
        <v>979.8</v>
      </c>
      <c r="S987" s="923" t="n">
        <v>969.8</v>
      </c>
      <c r="T987" s="923" t="n">
        <v>959.8</v>
      </c>
      <c r="U987" s="923" t="n">
        <v>949.8</v>
      </c>
      <c r="V987" s="923" t="n">
        <v>939.8</v>
      </c>
    </row>
    <row r="988" customFormat="false" ht="12.75" hidden="false" customHeight="false" outlineLevel="0" collapsed="false">
      <c r="A988" s="914" t="n">
        <v>987</v>
      </c>
      <c r="B988" s="915" t="s">
        <v>5136</v>
      </c>
      <c r="C988" s="915" t="s">
        <v>5136</v>
      </c>
      <c r="D988" s="916" t="s">
        <v>4975</v>
      </c>
      <c r="E988" s="916" t="s">
        <v>5137</v>
      </c>
      <c r="F988" s="917" t="n">
        <f aca="false">IF('MA Bnchmk'!$L$24=5,Rates!R988,IF('MA Bnchmk'!$L$24=4.5,Rates!S988,IF('MA Bnchmk'!$L$24=4,Rates!S988,IF('MA Bnchmk'!$L$24=3.5,Rates!T988,IF('MA Bnchmk'!$L$24=3,Rates!U988,Rates!V988)))))</f>
        <v>774.47</v>
      </c>
      <c r="G988" s="917" t="n">
        <f aca="false">+F988*'Statutory Rates'!$G$1</f>
        <v>363.460023057984</v>
      </c>
      <c r="H988" s="918" t="n">
        <v>0.082708409173644</v>
      </c>
      <c r="I988" s="918" t="n">
        <v>0.176560704710839</v>
      </c>
      <c r="J988" s="918" t="n">
        <v>0.233</v>
      </c>
      <c r="K988" s="919" t="n">
        <v>274.7</v>
      </c>
      <c r="L988" s="919" t="n">
        <v>52.22</v>
      </c>
      <c r="M988" s="919" t="n">
        <v>358.5</v>
      </c>
      <c r="N988" s="920" t="n">
        <f aca="false">+H988*K988+I988*L988</f>
        <v>31.94</v>
      </c>
      <c r="O988" s="920" t="n">
        <f aca="false">+J988*M988</f>
        <v>83.5305</v>
      </c>
      <c r="P988" s="921" t="s">
        <v>4988</v>
      </c>
      <c r="Q988" s="921" t="s">
        <v>4989</v>
      </c>
      <c r="R988" s="922" t="n">
        <v>814.47</v>
      </c>
      <c r="S988" s="923" t="n">
        <v>804.47</v>
      </c>
      <c r="T988" s="923" t="n">
        <v>794.47</v>
      </c>
      <c r="U988" s="923" t="n">
        <v>784.47</v>
      </c>
      <c r="V988" s="923" t="n">
        <v>774.47</v>
      </c>
    </row>
    <row r="989" customFormat="false" ht="12.75" hidden="false" customHeight="false" outlineLevel="0" collapsed="false">
      <c r="A989" s="914" t="n">
        <v>988</v>
      </c>
      <c r="B989" s="915" t="s">
        <v>5138</v>
      </c>
      <c r="C989" s="915" t="s">
        <v>5138</v>
      </c>
      <c r="D989" s="916" t="s">
        <v>4975</v>
      </c>
      <c r="E989" s="916" t="s">
        <v>4334</v>
      </c>
      <c r="F989" s="917" t="n">
        <f aca="false">IF('MA Bnchmk'!$L$24=5,Rates!R989,IF('MA Bnchmk'!$L$24=4.5,Rates!S989,IF('MA Bnchmk'!$L$24=4,Rates!S989,IF('MA Bnchmk'!$L$24=3.5,Rates!T989,IF('MA Bnchmk'!$L$24=3,Rates!U989,Rates!V989)))))</f>
        <v>875.58</v>
      </c>
      <c r="G989" s="917" t="n">
        <f aca="false">+F989*'Statutory Rates'!$G$1</f>
        <v>410.911109518909</v>
      </c>
      <c r="H989" s="918" t="n">
        <v>0.088015509340853</v>
      </c>
      <c r="I989" s="918" t="n">
        <v>0.130927835051546</v>
      </c>
      <c r="J989" s="918" t="n">
        <v>0.233</v>
      </c>
      <c r="K989" s="919" t="n">
        <v>283.7</v>
      </c>
      <c r="L989" s="919" t="n">
        <v>77.6</v>
      </c>
      <c r="M989" s="919" t="n">
        <v>403.94</v>
      </c>
      <c r="N989" s="920" t="n">
        <f aca="false">+H989*K989+I989*L989</f>
        <v>35.13</v>
      </c>
      <c r="O989" s="920" t="n">
        <f aca="false">+J989*M989</f>
        <v>94.11802</v>
      </c>
      <c r="P989" s="921" t="s">
        <v>4976</v>
      </c>
      <c r="Q989" s="921" t="s">
        <v>3162</v>
      </c>
      <c r="R989" s="922" t="n">
        <v>915.58</v>
      </c>
      <c r="S989" s="923" t="n">
        <v>905.58</v>
      </c>
      <c r="T989" s="923" t="n">
        <v>895.58</v>
      </c>
      <c r="U989" s="923" t="n">
        <v>885.58</v>
      </c>
      <c r="V989" s="923" t="n">
        <v>875.58</v>
      </c>
    </row>
    <row r="990" customFormat="false" ht="12.75" hidden="false" customHeight="false" outlineLevel="0" collapsed="false">
      <c r="A990" s="914" t="n">
        <v>989</v>
      </c>
      <c r="B990" s="915" t="s">
        <v>5139</v>
      </c>
      <c r="C990" s="915" t="s">
        <v>5139</v>
      </c>
      <c r="D990" s="916" t="s">
        <v>4975</v>
      </c>
      <c r="E990" s="916" t="s">
        <v>5140</v>
      </c>
      <c r="F990" s="917" t="n">
        <f aca="false">IF('MA Bnchmk'!$L$24=5,Rates!R990,IF('MA Bnchmk'!$L$24=4.5,Rates!S990,IF('MA Bnchmk'!$L$24=4,Rates!S990,IF('MA Bnchmk'!$L$24=3.5,Rates!T990,IF('MA Bnchmk'!$L$24=3,Rates!U990,Rates!V990)))))</f>
        <v>773.22</v>
      </c>
      <c r="G990" s="917" t="n">
        <f aca="false">+F990*'Statutory Rates'!$G$1</f>
        <v>362.873396037153</v>
      </c>
      <c r="H990" s="918" t="n">
        <v>0.088015509340853</v>
      </c>
      <c r="I990" s="918" t="n">
        <v>0.130927835051546</v>
      </c>
      <c r="J990" s="918" t="n">
        <v>0.233</v>
      </c>
      <c r="K990" s="919" t="n">
        <v>283.7</v>
      </c>
      <c r="L990" s="919" t="n">
        <v>77.6</v>
      </c>
      <c r="M990" s="919" t="n">
        <v>403.94</v>
      </c>
      <c r="N990" s="920" t="n">
        <f aca="false">+H990*K990+I990*L990</f>
        <v>35.13</v>
      </c>
      <c r="O990" s="920" t="n">
        <f aca="false">+J990*M990</f>
        <v>94.11802</v>
      </c>
      <c r="P990" s="921" t="s">
        <v>4976</v>
      </c>
      <c r="Q990" s="921" t="s">
        <v>3162</v>
      </c>
      <c r="R990" s="922" t="n">
        <v>813.22</v>
      </c>
      <c r="S990" s="923" t="n">
        <v>803.22</v>
      </c>
      <c r="T990" s="923" t="n">
        <v>793.22</v>
      </c>
      <c r="U990" s="923" t="n">
        <v>783.22</v>
      </c>
      <c r="V990" s="923" t="n">
        <v>773.22</v>
      </c>
    </row>
    <row r="991" customFormat="false" ht="12.75" hidden="false" customHeight="false" outlineLevel="0" collapsed="false">
      <c r="A991" s="914" t="n">
        <v>990</v>
      </c>
      <c r="B991" s="915" t="s">
        <v>3293</v>
      </c>
      <c r="C991" s="915" t="s">
        <v>3293</v>
      </c>
      <c r="D991" s="916" t="s">
        <v>4975</v>
      </c>
      <c r="E991" s="916" t="s">
        <v>5141</v>
      </c>
      <c r="F991" s="917" t="n">
        <f aca="false">IF('MA Bnchmk'!$L$24=5,Rates!R991,IF('MA Bnchmk'!$L$24=4.5,Rates!S991,IF('MA Bnchmk'!$L$24=4,Rates!S991,IF('MA Bnchmk'!$L$24=3.5,Rates!T991,IF('MA Bnchmk'!$L$24=3,Rates!U991,Rates!V991)))))</f>
        <v>699.49</v>
      </c>
      <c r="G991" s="917" t="n">
        <f aca="false">+F991*'Statutory Rates'!$G$1</f>
        <v>328.271787840496</v>
      </c>
      <c r="H991" s="918" t="n">
        <v>0.088015509340853</v>
      </c>
      <c r="I991" s="918" t="n">
        <v>0.130927835051546</v>
      </c>
      <c r="J991" s="918" t="n">
        <v>0.233</v>
      </c>
      <c r="K991" s="919" t="n">
        <v>283.7</v>
      </c>
      <c r="L991" s="919" t="n">
        <v>77.6</v>
      </c>
      <c r="M991" s="919" t="n">
        <v>403.94</v>
      </c>
      <c r="N991" s="920" t="n">
        <f aca="false">+H991*K991+I991*L991</f>
        <v>35.13</v>
      </c>
      <c r="O991" s="920" t="n">
        <f aca="false">+J991*M991</f>
        <v>94.11802</v>
      </c>
      <c r="P991" s="921" t="s">
        <v>5050</v>
      </c>
      <c r="Q991" s="921" t="s">
        <v>5051</v>
      </c>
      <c r="R991" s="922" t="n">
        <v>739.49</v>
      </c>
      <c r="S991" s="923" t="n">
        <v>729.49</v>
      </c>
      <c r="T991" s="923" t="n">
        <v>719.49</v>
      </c>
      <c r="U991" s="923" t="n">
        <v>709.49</v>
      </c>
      <c r="V991" s="923" t="n">
        <v>699.49</v>
      </c>
    </row>
    <row r="992" customFormat="false" ht="12.75" hidden="false" customHeight="false" outlineLevel="0" collapsed="false">
      <c r="A992" s="914" t="n">
        <v>991</v>
      </c>
      <c r="B992" s="915" t="s">
        <v>5142</v>
      </c>
      <c r="C992" s="915" t="s">
        <v>5142</v>
      </c>
      <c r="D992" s="916" t="s">
        <v>4975</v>
      </c>
      <c r="E992" s="916" t="s">
        <v>5143</v>
      </c>
      <c r="F992" s="917" t="n">
        <f aca="false">IF('MA Bnchmk'!$L$24=5,Rates!R992,IF('MA Bnchmk'!$L$24=4.5,Rates!S992,IF('MA Bnchmk'!$L$24=4,Rates!S992,IF('MA Bnchmk'!$L$24=3.5,Rates!T992,IF('MA Bnchmk'!$L$24=3,Rates!U992,Rates!V992)))))</f>
        <v>739.51</v>
      </c>
      <c r="G992" s="917" t="n">
        <f aca="false">+F992*'Statutory Rates'!$G$1</f>
        <v>347.053238539401</v>
      </c>
      <c r="H992" s="918" t="n">
        <v>0.088015509340853</v>
      </c>
      <c r="I992" s="918" t="n">
        <v>0.130927835051546</v>
      </c>
      <c r="J992" s="918" t="n">
        <v>0.233</v>
      </c>
      <c r="K992" s="919" t="n">
        <v>283.7</v>
      </c>
      <c r="L992" s="919" t="n">
        <v>77.6</v>
      </c>
      <c r="M992" s="919" t="n">
        <v>403.94</v>
      </c>
      <c r="N992" s="920" t="n">
        <f aca="false">+H992*K992+I992*L992</f>
        <v>35.13</v>
      </c>
      <c r="O992" s="920" t="n">
        <f aca="false">+J992*M992</f>
        <v>94.11802</v>
      </c>
      <c r="P992" s="921" t="s">
        <v>4976</v>
      </c>
      <c r="Q992" s="921" t="s">
        <v>3162</v>
      </c>
      <c r="R992" s="922" t="n">
        <v>779.51</v>
      </c>
      <c r="S992" s="923" t="n">
        <v>769.51</v>
      </c>
      <c r="T992" s="923" t="n">
        <v>759.51</v>
      </c>
      <c r="U992" s="923" t="n">
        <v>749.51</v>
      </c>
      <c r="V992" s="923" t="n">
        <v>739.51</v>
      </c>
    </row>
    <row r="993" customFormat="false" ht="12.75" hidden="false" customHeight="false" outlineLevel="0" collapsed="false">
      <c r="A993" s="914" t="n">
        <v>992</v>
      </c>
      <c r="B993" s="915" t="s">
        <v>5144</v>
      </c>
      <c r="C993" s="915" t="s">
        <v>5144</v>
      </c>
      <c r="D993" s="916" t="s">
        <v>4975</v>
      </c>
      <c r="E993" s="916" t="s">
        <v>3310</v>
      </c>
      <c r="F993" s="917" t="n">
        <f aca="false">IF('MA Bnchmk'!$L$24=5,Rates!R993,IF('MA Bnchmk'!$L$24=4.5,Rates!S993,IF('MA Bnchmk'!$L$24=4,Rates!S993,IF('MA Bnchmk'!$L$24=3.5,Rates!T993,IF('MA Bnchmk'!$L$24=3,Rates!U993,Rates!V993)))))</f>
        <v>696.86</v>
      </c>
      <c r="G993" s="917" t="n">
        <f aca="false">+F993*'Statutory Rates'!$G$1</f>
        <v>327.037524588669</v>
      </c>
      <c r="H993" s="918" t="n">
        <v>0.088015509340853</v>
      </c>
      <c r="I993" s="918" t="n">
        <v>0.130927835051546</v>
      </c>
      <c r="J993" s="918" t="n">
        <v>0.233</v>
      </c>
      <c r="K993" s="919" t="n">
        <v>283.7</v>
      </c>
      <c r="L993" s="919" t="n">
        <v>77.6</v>
      </c>
      <c r="M993" s="919" t="n">
        <v>403.94</v>
      </c>
      <c r="N993" s="920" t="n">
        <f aca="false">+H993*K993+I993*L993</f>
        <v>35.13</v>
      </c>
      <c r="O993" s="920" t="n">
        <f aca="false">+J993*M993</f>
        <v>94.11802</v>
      </c>
      <c r="P993" s="921" t="s">
        <v>4976</v>
      </c>
      <c r="Q993" s="921" t="s">
        <v>3162</v>
      </c>
      <c r="R993" s="922" t="n">
        <v>736.86</v>
      </c>
      <c r="S993" s="923" t="n">
        <v>726.86</v>
      </c>
      <c r="T993" s="923" t="n">
        <v>716.86</v>
      </c>
      <c r="U993" s="923" t="n">
        <v>706.86</v>
      </c>
      <c r="V993" s="923" t="n">
        <v>696.86</v>
      </c>
    </row>
    <row r="994" customFormat="false" ht="12.75" hidden="false" customHeight="false" outlineLevel="0" collapsed="false">
      <c r="A994" s="914" t="n">
        <v>993</v>
      </c>
      <c r="B994" s="915" t="s">
        <v>5145</v>
      </c>
      <c r="C994" s="915" t="s">
        <v>5145</v>
      </c>
      <c r="D994" s="916" t="s">
        <v>4975</v>
      </c>
      <c r="E994" s="916" t="s">
        <v>5146</v>
      </c>
      <c r="F994" s="917" t="n">
        <f aca="false">IF('MA Bnchmk'!$L$24=5,Rates!R994,IF('MA Bnchmk'!$L$24=4.5,Rates!S994,IF('MA Bnchmk'!$L$24=4,Rates!S994,IF('MA Bnchmk'!$L$24=3.5,Rates!T994,IF('MA Bnchmk'!$L$24=3,Rates!U994,Rates!V994)))))</f>
        <v>903.25</v>
      </c>
      <c r="G994" s="917" t="n">
        <f aca="false">+F994*'Statutory Rates'!$G$1</f>
        <v>423.896685252009</v>
      </c>
      <c r="H994" s="918" t="n">
        <v>0.088015509340853</v>
      </c>
      <c r="I994" s="918" t="n">
        <v>0.130927835051546</v>
      </c>
      <c r="J994" s="918" t="n">
        <v>0.233</v>
      </c>
      <c r="K994" s="919" t="n">
        <v>283.7</v>
      </c>
      <c r="L994" s="919" t="n">
        <v>77.6</v>
      </c>
      <c r="M994" s="919" t="n">
        <v>403.94</v>
      </c>
      <c r="N994" s="920" t="n">
        <f aca="false">+H994*K994+I994*L994</f>
        <v>35.13</v>
      </c>
      <c r="O994" s="920" t="n">
        <f aca="false">+J994*M994</f>
        <v>94.11802</v>
      </c>
      <c r="P994" s="921" t="s">
        <v>4976</v>
      </c>
      <c r="Q994" s="921" t="s">
        <v>3162</v>
      </c>
      <c r="R994" s="922" t="n">
        <v>943.25</v>
      </c>
      <c r="S994" s="923" t="n">
        <v>933.25</v>
      </c>
      <c r="T994" s="923" t="n">
        <v>923.25</v>
      </c>
      <c r="U994" s="923" t="n">
        <v>913.25</v>
      </c>
      <c r="V994" s="923" t="n">
        <v>903.25</v>
      </c>
    </row>
    <row r="995" customFormat="false" ht="12.75" hidden="false" customHeight="false" outlineLevel="0" collapsed="false">
      <c r="A995" s="914" t="n">
        <v>994</v>
      </c>
      <c r="B995" s="915" t="s">
        <v>5147</v>
      </c>
      <c r="C995" s="915" t="s">
        <v>5147</v>
      </c>
      <c r="D995" s="916" t="s">
        <v>4975</v>
      </c>
      <c r="E995" s="916" t="s">
        <v>5148</v>
      </c>
      <c r="F995" s="917" t="n">
        <f aca="false">IF('MA Bnchmk'!$L$24=5,Rates!R995,IF('MA Bnchmk'!$L$24=4.5,Rates!S995,IF('MA Bnchmk'!$L$24=4,Rates!S995,IF('MA Bnchmk'!$L$24=3.5,Rates!T995,IF('MA Bnchmk'!$L$24=3,Rates!U995,Rates!V995)))))</f>
        <v>697.5</v>
      </c>
      <c r="G995" s="917" t="n">
        <f aca="false">+F995*'Statutory Rates'!$G$1</f>
        <v>327.337877623334</v>
      </c>
      <c r="H995" s="918" t="n">
        <v>0.088015509340853</v>
      </c>
      <c r="I995" s="918" t="n">
        <v>0.130927835051546</v>
      </c>
      <c r="J995" s="918" t="n">
        <v>0.233</v>
      </c>
      <c r="K995" s="919" t="n">
        <v>283.7</v>
      </c>
      <c r="L995" s="919" t="n">
        <v>77.6</v>
      </c>
      <c r="M995" s="919" t="n">
        <v>403.94</v>
      </c>
      <c r="N995" s="920" t="n">
        <f aca="false">+H995*K995+I995*L995</f>
        <v>35.13</v>
      </c>
      <c r="O995" s="920" t="n">
        <f aca="false">+J995*M995</f>
        <v>94.11802</v>
      </c>
      <c r="P995" s="921" t="s">
        <v>4976</v>
      </c>
      <c r="Q995" s="921" t="s">
        <v>3162</v>
      </c>
      <c r="R995" s="922" t="n">
        <v>737.5</v>
      </c>
      <c r="S995" s="923" t="n">
        <v>727.5</v>
      </c>
      <c r="T995" s="923" t="n">
        <v>717.5</v>
      </c>
      <c r="U995" s="923" t="n">
        <v>707.5</v>
      </c>
      <c r="V995" s="923" t="n">
        <v>697.5</v>
      </c>
    </row>
    <row r="996" customFormat="false" ht="12.75" hidden="false" customHeight="false" outlineLevel="0" collapsed="false">
      <c r="A996" s="914" t="n">
        <v>995</v>
      </c>
      <c r="B996" s="915" t="s">
        <v>5149</v>
      </c>
      <c r="C996" s="915" t="s">
        <v>5149</v>
      </c>
      <c r="D996" s="916" t="s">
        <v>4975</v>
      </c>
      <c r="E996" s="916" t="s">
        <v>5150</v>
      </c>
      <c r="F996" s="917" t="n">
        <f aca="false">IF('MA Bnchmk'!$L$24=5,Rates!R996,IF('MA Bnchmk'!$L$24=4.5,Rates!S996,IF('MA Bnchmk'!$L$24=4,Rates!S996,IF('MA Bnchmk'!$L$24=3.5,Rates!T996,IF('MA Bnchmk'!$L$24=3,Rates!U996,Rates!V996)))))</f>
        <v>696.47</v>
      </c>
      <c r="G996" s="917" t="n">
        <f aca="false">+F996*'Statutory Rates'!$G$1</f>
        <v>326.85449695817</v>
      </c>
      <c r="H996" s="918" t="n">
        <v>0.088015509340853</v>
      </c>
      <c r="I996" s="918" t="n">
        <v>0.130927835051546</v>
      </c>
      <c r="J996" s="918" t="n">
        <v>0.233</v>
      </c>
      <c r="K996" s="919" t="n">
        <v>283.7</v>
      </c>
      <c r="L996" s="919" t="n">
        <v>77.6</v>
      </c>
      <c r="M996" s="919" t="n">
        <v>403.94</v>
      </c>
      <c r="N996" s="920" t="n">
        <f aca="false">+H996*K996+I996*L996</f>
        <v>35.13</v>
      </c>
      <c r="O996" s="920" t="n">
        <f aca="false">+J996*M996</f>
        <v>94.11802</v>
      </c>
      <c r="P996" s="921" t="s">
        <v>4976</v>
      </c>
      <c r="Q996" s="921" t="s">
        <v>3162</v>
      </c>
      <c r="R996" s="922" t="n">
        <v>736.47</v>
      </c>
      <c r="S996" s="923" t="n">
        <v>726.47</v>
      </c>
      <c r="T996" s="923" t="n">
        <v>716.47</v>
      </c>
      <c r="U996" s="923" t="n">
        <v>706.47</v>
      </c>
      <c r="V996" s="923" t="n">
        <v>696.47</v>
      </c>
    </row>
    <row r="997" customFormat="false" ht="12.75" hidden="false" customHeight="false" outlineLevel="0" collapsed="false">
      <c r="A997" s="914" t="n">
        <v>996</v>
      </c>
      <c r="B997" s="915" t="s">
        <v>5151</v>
      </c>
      <c r="C997" s="915" t="s">
        <v>5151</v>
      </c>
      <c r="D997" s="916" t="s">
        <v>4975</v>
      </c>
      <c r="E997" s="916" t="s">
        <v>5152</v>
      </c>
      <c r="F997" s="917" t="n">
        <f aca="false">IF('MA Bnchmk'!$L$24=5,Rates!R997,IF('MA Bnchmk'!$L$24=4.5,Rates!S997,IF('MA Bnchmk'!$L$24=4,Rates!S997,IF('MA Bnchmk'!$L$24=3.5,Rates!T997,IF('MA Bnchmk'!$L$24=3,Rates!U997,Rates!V997)))))</f>
        <v>828</v>
      </c>
      <c r="G997" s="917" t="n">
        <f aca="false">+F997*'Statutory Rates'!$G$1</f>
        <v>388.581738598023</v>
      </c>
      <c r="H997" s="918" t="n">
        <v>0.0860241471290187</v>
      </c>
      <c r="I997" s="918" t="n">
        <v>0.169496056676915</v>
      </c>
      <c r="J997" s="918" t="n">
        <v>0.233</v>
      </c>
      <c r="K997" s="919" t="n">
        <v>284.92</v>
      </c>
      <c r="L997" s="919" t="n">
        <v>74.81</v>
      </c>
      <c r="M997" s="919" t="n">
        <v>378.07</v>
      </c>
      <c r="N997" s="920" t="n">
        <f aca="false">+H997*K997+I997*L997</f>
        <v>37.19</v>
      </c>
      <c r="O997" s="920" t="n">
        <f aca="false">+J997*M997</f>
        <v>88.09031</v>
      </c>
      <c r="P997" s="921" t="s">
        <v>5026</v>
      </c>
      <c r="Q997" s="921" t="s">
        <v>5027</v>
      </c>
      <c r="R997" s="922" t="n">
        <v>868</v>
      </c>
      <c r="S997" s="923" t="n">
        <v>858</v>
      </c>
      <c r="T997" s="923" t="n">
        <v>848</v>
      </c>
      <c r="U997" s="923" t="n">
        <v>838</v>
      </c>
      <c r="V997" s="923" t="n">
        <v>828</v>
      </c>
    </row>
    <row r="998" customFormat="false" ht="12.75" hidden="false" customHeight="false" outlineLevel="0" collapsed="false">
      <c r="A998" s="914" t="n">
        <v>997</v>
      </c>
      <c r="B998" s="915" t="s">
        <v>5153</v>
      </c>
      <c r="C998" s="915" t="s">
        <v>5153</v>
      </c>
      <c r="D998" s="916" t="s">
        <v>5154</v>
      </c>
      <c r="E998" s="916" t="s">
        <v>4819</v>
      </c>
      <c r="F998" s="917" t="n">
        <f aca="false">IF('MA Bnchmk'!$L$24=5,Rates!R998,IF('MA Bnchmk'!$L$24=4.5,Rates!S998,IF('MA Bnchmk'!$L$24=4,Rates!S998,IF('MA Bnchmk'!$L$24=3.5,Rates!T998,IF('MA Bnchmk'!$L$24=3,Rates!U998,Rates!V998)))))</f>
        <v>807.47</v>
      </c>
      <c r="G998" s="917" t="n">
        <f aca="false">+F998*'Statutory Rates'!$G$1</f>
        <v>378.946976407905</v>
      </c>
      <c r="H998" s="918" t="n">
        <v>0.0814713986919425</v>
      </c>
      <c r="I998" s="918" t="n">
        <v>0.196888672824502</v>
      </c>
      <c r="J998" s="918" t="n">
        <v>0.233</v>
      </c>
      <c r="K998" s="919" t="n">
        <v>301.21</v>
      </c>
      <c r="L998" s="919" t="n">
        <v>61.71</v>
      </c>
      <c r="M998" s="919" t="n">
        <v>356.57</v>
      </c>
      <c r="N998" s="920" t="n">
        <f aca="false">+H998*K998+I998*L998</f>
        <v>36.69</v>
      </c>
      <c r="O998" s="920" t="n">
        <f aca="false">+J998*M998</f>
        <v>83.08081</v>
      </c>
      <c r="P998" s="921" t="s">
        <v>5155</v>
      </c>
      <c r="Q998" s="921" t="s">
        <v>3162</v>
      </c>
      <c r="R998" s="922" t="n">
        <v>847.47</v>
      </c>
      <c r="S998" s="923" t="n">
        <v>837.47</v>
      </c>
      <c r="T998" s="923" t="n">
        <v>827.47</v>
      </c>
      <c r="U998" s="923" t="n">
        <v>817.47</v>
      </c>
      <c r="V998" s="923" t="n">
        <v>807.47</v>
      </c>
    </row>
    <row r="999" customFormat="false" ht="12.75" hidden="false" customHeight="false" outlineLevel="0" collapsed="false">
      <c r="A999" s="914" t="n">
        <v>998</v>
      </c>
      <c r="B999" s="915" t="s">
        <v>5156</v>
      </c>
      <c r="C999" s="915" t="s">
        <v>5156</v>
      </c>
      <c r="D999" s="916" t="s">
        <v>5154</v>
      </c>
      <c r="E999" s="916" t="s">
        <v>4659</v>
      </c>
      <c r="F999" s="917" t="n">
        <f aca="false">IF('MA Bnchmk'!$L$24=5,Rates!R999,IF('MA Bnchmk'!$L$24=4.5,Rates!S999,IF('MA Bnchmk'!$L$24=4,Rates!S999,IF('MA Bnchmk'!$L$24=3.5,Rates!T999,IF('MA Bnchmk'!$L$24=3,Rates!U999,Rates!V999)))))</f>
        <v>721.17</v>
      </c>
      <c r="G999" s="917" t="n">
        <f aca="false">+F999*'Statutory Rates'!$G$1</f>
        <v>338.446246889778</v>
      </c>
      <c r="H999" s="918" t="n">
        <v>0.0814713986919425</v>
      </c>
      <c r="I999" s="918" t="n">
        <v>0.196888672824502</v>
      </c>
      <c r="J999" s="918" t="n">
        <v>0.233</v>
      </c>
      <c r="K999" s="919" t="n">
        <v>301.21</v>
      </c>
      <c r="L999" s="919" t="n">
        <v>61.71</v>
      </c>
      <c r="M999" s="919" t="n">
        <v>356.57</v>
      </c>
      <c r="N999" s="920" t="n">
        <f aca="false">+H999*K999+I999*L999</f>
        <v>36.69</v>
      </c>
      <c r="O999" s="920" t="n">
        <f aca="false">+J999*M999</f>
        <v>83.08081</v>
      </c>
      <c r="P999" s="921" t="s">
        <v>5155</v>
      </c>
      <c r="Q999" s="921" t="s">
        <v>3162</v>
      </c>
      <c r="R999" s="922" t="n">
        <v>761.17</v>
      </c>
      <c r="S999" s="923" t="n">
        <v>751.17</v>
      </c>
      <c r="T999" s="923" t="n">
        <v>741.17</v>
      </c>
      <c r="U999" s="923" t="n">
        <v>731.17</v>
      </c>
      <c r="V999" s="923" t="n">
        <v>721.17</v>
      </c>
    </row>
    <row r="1000" customFormat="false" ht="12.75" hidden="false" customHeight="false" outlineLevel="0" collapsed="false">
      <c r="A1000" s="914" t="n">
        <v>999</v>
      </c>
      <c r="B1000" s="915" t="s">
        <v>4664</v>
      </c>
      <c r="C1000" s="915" t="s">
        <v>4664</v>
      </c>
      <c r="D1000" s="916" t="s">
        <v>5154</v>
      </c>
      <c r="E1000" s="916" t="s">
        <v>4978</v>
      </c>
      <c r="F1000" s="917" t="n">
        <f aca="false">IF('MA Bnchmk'!$L$24=5,Rates!R1000,IF('MA Bnchmk'!$L$24=4.5,Rates!S1000,IF('MA Bnchmk'!$L$24=4,Rates!S1000,IF('MA Bnchmk'!$L$24=3.5,Rates!T1000,IF('MA Bnchmk'!$L$24=3,Rates!U1000,Rates!V1000)))))</f>
        <v>696.89</v>
      </c>
      <c r="G1000" s="917" t="n">
        <f aca="false">+F1000*'Statutory Rates'!$G$1</f>
        <v>327.051603637169</v>
      </c>
      <c r="H1000" s="918" t="n">
        <v>0.0814713986919425</v>
      </c>
      <c r="I1000" s="918" t="n">
        <v>0.196888672824502</v>
      </c>
      <c r="J1000" s="918" t="n">
        <v>0.233</v>
      </c>
      <c r="K1000" s="919" t="n">
        <v>301.21</v>
      </c>
      <c r="L1000" s="919" t="n">
        <v>61.71</v>
      </c>
      <c r="M1000" s="919" t="n">
        <v>356.57</v>
      </c>
      <c r="N1000" s="920" t="n">
        <f aca="false">+H1000*K1000+I1000*L1000</f>
        <v>36.69</v>
      </c>
      <c r="O1000" s="920" t="n">
        <f aca="false">+J1000*M1000</f>
        <v>83.08081</v>
      </c>
      <c r="P1000" s="921" t="s">
        <v>5155</v>
      </c>
      <c r="Q1000" s="921" t="s">
        <v>3162</v>
      </c>
      <c r="R1000" s="922" t="n">
        <v>736.89</v>
      </c>
      <c r="S1000" s="923" t="n">
        <v>726.89</v>
      </c>
      <c r="T1000" s="923" t="n">
        <v>716.89</v>
      </c>
      <c r="U1000" s="923" t="n">
        <v>706.89</v>
      </c>
      <c r="V1000" s="923" t="n">
        <v>696.89</v>
      </c>
    </row>
    <row r="1001" customFormat="false" ht="12.75" hidden="false" customHeight="false" outlineLevel="0" collapsed="false">
      <c r="A1001" s="914" t="n">
        <v>1000</v>
      </c>
      <c r="B1001" s="915" t="s">
        <v>5157</v>
      </c>
      <c r="C1001" s="915" t="s">
        <v>5157</v>
      </c>
      <c r="D1001" s="916" t="s">
        <v>5154</v>
      </c>
      <c r="E1001" s="916" t="s">
        <v>5158</v>
      </c>
      <c r="F1001" s="917" t="n">
        <f aca="false">IF('MA Bnchmk'!$L$24=5,Rates!R1001,IF('MA Bnchmk'!$L$24=4.5,Rates!S1001,IF('MA Bnchmk'!$L$24=4,Rates!S1001,IF('MA Bnchmk'!$L$24=3.5,Rates!T1001,IF('MA Bnchmk'!$L$24=3,Rates!U1001,Rates!V1001)))))</f>
        <v>698.51</v>
      </c>
      <c r="G1001" s="917" t="n">
        <f aca="false">+F1001*'Statutory Rates'!$G$1</f>
        <v>327.811872256165</v>
      </c>
      <c r="H1001" s="918" t="n">
        <v>0.0814713986919425</v>
      </c>
      <c r="I1001" s="918" t="n">
        <v>0.196888672824502</v>
      </c>
      <c r="J1001" s="918" t="n">
        <v>0.233</v>
      </c>
      <c r="K1001" s="919" t="n">
        <v>301.21</v>
      </c>
      <c r="L1001" s="919" t="n">
        <v>61.71</v>
      </c>
      <c r="M1001" s="919" t="n">
        <v>356.57</v>
      </c>
      <c r="N1001" s="920" t="n">
        <f aca="false">+H1001*K1001+I1001*L1001</f>
        <v>36.69</v>
      </c>
      <c r="O1001" s="920" t="n">
        <f aca="false">+J1001*M1001</f>
        <v>83.08081</v>
      </c>
      <c r="P1001" s="921" t="s">
        <v>5155</v>
      </c>
      <c r="Q1001" s="921" t="s">
        <v>3162</v>
      </c>
      <c r="R1001" s="922" t="n">
        <v>738.51</v>
      </c>
      <c r="S1001" s="923" t="n">
        <v>728.51</v>
      </c>
      <c r="T1001" s="923" t="n">
        <v>718.51</v>
      </c>
      <c r="U1001" s="923" t="n">
        <v>708.51</v>
      </c>
      <c r="V1001" s="923" t="n">
        <v>698.51</v>
      </c>
    </row>
    <row r="1002" customFormat="false" ht="12.75" hidden="false" customHeight="false" outlineLevel="0" collapsed="false">
      <c r="A1002" s="914" t="n">
        <v>1001</v>
      </c>
      <c r="B1002" s="915" t="s">
        <v>5159</v>
      </c>
      <c r="C1002" s="915" t="s">
        <v>5159</v>
      </c>
      <c r="D1002" s="916" t="s">
        <v>5154</v>
      </c>
      <c r="E1002" s="916" t="s">
        <v>5160</v>
      </c>
      <c r="F1002" s="917" t="n">
        <f aca="false">IF('MA Bnchmk'!$L$24=5,Rates!R1002,IF('MA Bnchmk'!$L$24=4.5,Rates!S1002,IF('MA Bnchmk'!$L$24=4,Rates!S1002,IF('MA Bnchmk'!$L$24=3.5,Rates!T1002,IF('MA Bnchmk'!$L$24=3,Rates!U1002,Rates!V1002)))))</f>
        <v>697.02</v>
      </c>
      <c r="G1002" s="917" t="n">
        <f aca="false">+F1002*'Statutory Rates'!$G$1</f>
        <v>327.112612847335</v>
      </c>
      <c r="H1002" s="918" t="n">
        <v>0.0814713986919425</v>
      </c>
      <c r="I1002" s="918" t="n">
        <v>0.196888672824502</v>
      </c>
      <c r="J1002" s="918" t="n">
        <v>0.233</v>
      </c>
      <c r="K1002" s="919" t="n">
        <v>301.21</v>
      </c>
      <c r="L1002" s="919" t="n">
        <v>61.71</v>
      </c>
      <c r="M1002" s="919" t="n">
        <v>356.57</v>
      </c>
      <c r="N1002" s="920" t="n">
        <f aca="false">+H1002*K1002+I1002*L1002</f>
        <v>36.69</v>
      </c>
      <c r="O1002" s="920" t="n">
        <f aca="false">+J1002*M1002</f>
        <v>83.08081</v>
      </c>
      <c r="P1002" s="921" t="s">
        <v>5155</v>
      </c>
      <c r="Q1002" s="921" t="s">
        <v>3162</v>
      </c>
      <c r="R1002" s="922" t="n">
        <v>737.02</v>
      </c>
      <c r="S1002" s="923" t="n">
        <v>727.02</v>
      </c>
      <c r="T1002" s="923" t="n">
        <v>717.02</v>
      </c>
      <c r="U1002" s="923" t="n">
        <v>707.02</v>
      </c>
      <c r="V1002" s="923" t="n">
        <v>697.02</v>
      </c>
    </row>
    <row r="1003" customFormat="false" ht="12.75" hidden="false" customHeight="false" outlineLevel="0" collapsed="false">
      <c r="A1003" s="914" t="n">
        <v>1002</v>
      </c>
      <c r="B1003" s="915" t="s">
        <v>5161</v>
      </c>
      <c r="C1003" s="915" t="s">
        <v>5161</v>
      </c>
      <c r="D1003" s="916" t="s">
        <v>5154</v>
      </c>
      <c r="E1003" s="916" t="s">
        <v>5162</v>
      </c>
      <c r="F1003" s="917" t="n">
        <f aca="false">IF('MA Bnchmk'!$L$24=5,Rates!R1003,IF('MA Bnchmk'!$L$24=4.5,Rates!S1003,IF('MA Bnchmk'!$L$24=4,Rates!S1003,IF('MA Bnchmk'!$L$24=3.5,Rates!T1003,IF('MA Bnchmk'!$L$24=3,Rates!U1003,Rates!V1003)))))</f>
        <v>697.25</v>
      </c>
      <c r="G1003" s="917" t="n">
        <f aca="false">+F1003*'Statutory Rates'!$G$1</f>
        <v>327.220552219168</v>
      </c>
      <c r="H1003" s="918" t="n">
        <v>0.0814713986919425</v>
      </c>
      <c r="I1003" s="918" t="n">
        <v>0.196888672824502</v>
      </c>
      <c r="J1003" s="918" t="n">
        <v>0.233</v>
      </c>
      <c r="K1003" s="919" t="n">
        <v>301.21</v>
      </c>
      <c r="L1003" s="919" t="n">
        <v>61.71</v>
      </c>
      <c r="M1003" s="919" t="n">
        <v>356.57</v>
      </c>
      <c r="N1003" s="920" t="n">
        <f aca="false">+H1003*K1003+I1003*L1003</f>
        <v>36.69</v>
      </c>
      <c r="O1003" s="920" t="n">
        <f aca="false">+J1003*M1003</f>
        <v>83.08081</v>
      </c>
      <c r="P1003" s="921" t="s">
        <v>5155</v>
      </c>
      <c r="Q1003" s="921" t="s">
        <v>3162</v>
      </c>
      <c r="R1003" s="922" t="n">
        <v>737.25</v>
      </c>
      <c r="S1003" s="923" t="n">
        <v>727.25</v>
      </c>
      <c r="T1003" s="923" t="n">
        <v>717.25</v>
      </c>
      <c r="U1003" s="923" t="n">
        <v>707.25</v>
      </c>
      <c r="V1003" s="923" t="n">
        <v>697.25</v>
      </c>
    </row>
    <row r="1004" customFormat="false" ht="12.75" hidden="false" customHeight="false" outlineLevel="0" collapsed="false">
      <c r="A1004" s="914" t="n">
        <v>1003</v>
      </c>
      <c r="B1004" s="915" t="s">
        <v>5163</v>
      </c>
      <c r="C1004" s="915" t="s">
        <v>5163</v>
      </c>
      <c r="D1004" s="916" t="s">
        <v>5154</v>
      </c>
      <c r="E1004" s="916" t="s">
        <v>5164</v>
      </c>
      <c r="F1004" s="917" t="n">
        <f aca="false">IF('MA Bnchmk'!$L$24=5,Rates!R1004,IF('MA Bnchmk'!$L$24=4.5,Rates!S1004,IF('MA Bnchmk'!$L$24=4,Rates!S1004,IF('MA Bnchmk'!$L$24=3.5,Rates!T1004,IF('MA Bnchmk'!$L$24=3,Rates!U1004,Rates!V1004)))))</f>
        <v>704.46</v>
      </c>
      <c r="G1004" s="917" t="n">
        <f aca="false">+F1004*'Statutory Rates'!$G$1</f>
        <v>330.604216875318</v>
      </c>
      <c r="H1004" s="918" t="n">
        <v>0.0814713986919425</v>
      </c>
      <c r="I1004" s="918" t="n">
        <v>0.196888672824502</v>
      </c>
      <c r="J1004" s="918" t="n">
        <v>0.233</v>
      </c>
      <c r="K1004" s="919" t="n">
        <v>301.21</v>
      </c>
      <c r="L1004" s="919" t="n">
        <v>61.71</v>
      </c>
      <c r="M1004" s="919" t="n">
        <v>356.57</v>
      </c>
      <c r="N1004" s="920" t="n">
        <f aca="false">+H1004*K1004+I1004*L1004</f>
        <v>36.69</v>
      </c>
      <c r="O1004" s="920" t="n">
        <f aca="false">+J1004*M1004</f>
        <v>83.08081</v>
      </c>
      <c r="P1004" s="921" t="s">
        <v>5155</v>
      </c>
      <c r="Q1004" s="921" t="s">
        <v>3162</v>
      </c>
      <c r="R1004" s="922" t="n">
        <v>744.46</v>
      </c>
      <c r="S1004" s="923" t="n">
        <v>734.46</v>
      </c>
      <c r="T1004" s="923" t="n">
        <v>724.46</v>
      </c>
      <c r="U1004" s="923" t="n">
        <v>714.46</v>
      </c>
      <c r="V1004" s="923" t="n">
        <v>704.46</v>
      </c>
    </row>
    <row r="1005" customFormat="false" ht="12.75" hidden="false" customHeight="false" outlineLevel="0" collapsed="false">
      <c r="A1005" s="914" t="n">
        <v>1004</v>
      </c>
      <c r="B1005" s="915" t="s">
        <v>5165</v>
      </c>
      <c r="C1005" s="915" t="s">
        <v>5165</v>
      </c>
      <c r="D1005" s="916" t="s">
        <v>5154</v>
      </c>
      <c r="E1005" s="916" t="s">
        <v>3434</v>
      </c>
      <c r="F1005" s="917" t="n">
        <f aca="false">IF('MA Bnchmk'!$L$24=5,Rates!R1005,IF('MA Bnchmk'!$L$24=4.5,Rates!S1005,IF('MA Bnchmk'!$L$24=4,Rates!S1005,IF('MA Bnchmk'!$L$24=3.5,Rates!T1005,IF('MA Bnchmk'!$L$24=3,Rates!U1005,Rates!V1005)))))</f>
        <v>774.65</v>
      </c>
      <c r="G1005" s="917" t="n">
        <f aca="false">+F1005*'Statutory Rates'!$G$1</f>
        <v>363.544497348983</v>
      </c>
      <c r="H1005" s="918" t="n">
        <v>0.0795204389203102</v>
      </c>
      <c r="I1005" s="918" t="n">
        <v>0.165456357681902</v>
      </c>
      <c r="J1005" s="918" t="n">
        <v>0.233</v>
      </c>
      <c r="K1005" s="919" t="n">
        <v>295.27</v>
      </c>
      <c r="L1005" s="919" t="n">
        <v>70.23</v>
      </c>
      <c r="M1005" s="919" t="n">
        <v>365.31</v>
      </c>
      <c r="N1005" s="920" t="n">
        <f aca="false">+H1005*K1005+I1005*L1005</f>
        <v>35.1</v>
      </c>
      <c r="O1005" s="920" t="n">
        <f aca="false">+J1005*M1005</f>
        <v>85.11723</v>
      </c>
      <c r="P1005" s="921" t="s">
        <v>4689</v>
      </c>
      <c r="Q1005" s="921" t="s">
        <v>4690</v>
      </c>
      <c r="R1005" s="922" t="n">
        <v>814.65</v>
      </c>
      <c r="S1005" s="923" t="n">
        <v>804.65</v>
      </c>
      <c r="T1005" s="923" t="n">
        <v>794.65</v>
      </c>
      <c r="U1005" s="923" t="n">
        <v>784.65</v>
      </c>
      <c r="V1005" s="923" t="n">
        <v>774.65</v>
      </c>
    </row>
    <row r="1006" customFormat="false" ht="12.75" hidden="false" customHeight="false" outlineLevel="0" collapsed="false">
      <c r="A1006" s="914" t="n">
        <v>1005</v>
      </c>
      <c r="B1006" s="915" t="s">
        <v>5166</v>
      </c>
      <c r="C1006" s="915" t="s">
        <v>5166</v>
      </c>
      <c r="D1006" s="916" t="s">
        <v>5154</v>
      </c>
      <c r="E1006" s="916" t="s">
        <v>4985</v>
      </c>
      <c r="F1006" s="917" t="n">
        <f aca="false">IF('MA Bnchmk'!$L$24=5,Rates!R1006,IF('MA Bnchmk'!$L$24=4.5,Rates!S1006,IF('MA Bnchmk'!$L$24=4,Rates!S1006,IF('MA Bnchmk'!$L$24=3.5,Rates!T1006,IF('MA Bnchmk'!$L$24=3,Rates!U1006,Rates!V1006)))))</f>
        <v>774.96</v>
      </c>
      <c r="G1006" s="917" t="n">
        <f aca="false">+F1006*'Statutory Rates'!$G$1</f>
        <v>363.689980850149</v>
      </c>
      <c r="H1006" s="918" t="n">
        <v>0.0814713986919425</v>
      </c>
      <c r="I1006" s="918" t="n">
        <v>0.196888672824502</v>
      </c>
      <c r="J1006" s="918" t="n">
        <v>0.233</v>
      </c>
      <c r="K1006" s="919" t="n">
        <v>301.21</v>
      </c>
      <c r="L1006" s="919" t="n">
        <v>61.71</v>
      </c>
      <c r="M1006" s="919" t="n">
        <v>356.57</v>
      </c>
      <c r="N1006" s="920" t="n">
        <f aca="false">+H1006*K1006+I1006*L1006</f>
        <v>36.69</v>
      </c>
      <c r="O1006" s="920" t="n">
        <f aca="false">+J1006*M1006</f>
        <v>83.08081</v>
      </c>
      <c r="P1006" s="921" t="s">
        <v>5167</v>
      </c>
      <c r="Q1006" s="921" t="s">
        <v>5168</v>
      </c>
      <c r="R1006" s="922" t="n">
        <v>814.96</v>
      </c>
      <c r="S1006" s="923" t="n">
        <v>804.96</v>
      </c>
      <c r="T1006" s="923" t="n">
        <v>794.96</v>
      </c>
      <c r="U1006" s="923" t="n">
        <v>784.96</v>
      </c>
      <c r="V1006" s="923" t="n">
        <v>774.96</v>
      </c>
    </row>
    <row r="1007" customFormat="false" ht="12.75" hidden="false" customHeight="false" outlineLevel="0" collapsed="false">
      <c r="A1007" s="914" t="n">
        <v>1006</v>
      </c>
      <c r="B1007" s="915" t="s">
        <v>5169</v>
      </c>
      <c r="C1007" s="915" t="s">
        <v>5169</v>
      </c>
      <c r="D1007" s="916" t="s">
        <v>5154</v>
      </c>
      <c r="E1007" s="916" t="s">
        <v>5170</v>
      </c>
      <c r="F1007" s="917" t="n">
        <f aca="false">IF('MA Bnchmk'!$L$24=5,Rates!R1007,IF('MA Bnchmk'!$L$24=4.5,Rates!S1007,IF('MA Bnchmk'!$L$24=4,Rates!S1007,IF('MA Bnchmk'!$L$24=3.5,Rates!T1007,IF('MA Bnchmk'!$L$24=3,Rates!U1007,Rates!V1007)))))</f>
        <v>775.66</v>
      </c>
      <c r="G1007" s="917" t="n">
        <f aca="false">+F1007*'Statutory Rates'!$G$1</f>
        <v>364.018491981814</v>
      </c>
      <c r="H1007" s="918" t="n">
        <v>0.0740775960441232</v>
      </c>
      <c r="I1007" s="918" t="n">
        <v>0.177246185722358</v>
      </c>
      <c r="J1007" s="918" t="n">
        <v>0.233</v>
      </c>
      <c r="K1007" s="919" t="n">
        <v>315.48</v>
      </c>
      <c r="L1007" s="919" t="n">
        <v>53.09</v>
      </c>
      <c r="M1007" s="919" t="n">
        <v>364.59</v>
      </c>
      <c r="N1007" s="920" t="n">
        <f aca="false">+H1007*K1007+I1007*L1007</f>
        <v>32.78</v>
      </c>
      <c r="O1007" s="920" t="n">
        <f aca="false">+J1007*M1007</f>
        <v>84.94947</v>
      </c>
      <c r="P1007" s="921" t="s">
        <v>5171</v>
      </c>
      <c r="Q1007" s="921" t="s">
        <v>5172</v>
      </c>
      <c r="R1007" s="922" t="n">
        <v>815.66</v>
      </c>
      <c r="S1007" s="923" t="n">
        <v>805.66</v>
      </c>
      <c r="T1007" s="923" t="n">
        <v>795.66</v>
      </c>
      <c r="U1007" s="923" t="n">
        <v>785.66</v>
      </c>
      <c r="V1007" s="923" t="n">
        <v>775.66</v>
      </c>
    </row>
    <row r="1008" customFormat="false" ht="12.75" hidden="false" customHeight="false" outlineLevel="0" collapsed="false">
      <c r="A1008" s="914" t="n">
        <v>1007</v>
      </c>
      <c r="B1008" s="915" t="s">
        <v>5173</v>
      </c>
      <c r="C1008" s="915" t="s">
        <v>5173</v>
      </c>
      <c r="D1008" s="916" t="s">
        <v>5154</v>
      </c>
      <c r="E1008" s="916" t="s">
        <v>5174</v>
      </c>
      <c r="F1008" s="917" t="n">
        <f aca="false">IF('MA Bnchmk'!$L$24=5,Rates!R1008,IF('MA Bnchmk'!$L$24=4.5,Rates!S1008,IF('MA Bnchmk'!$L$24=4,Rates!S1008,IF('MA Bnchmk'!$L$24=3.5,Rates!T1008,IF('MA Bnchmk'!$L$24=3,Rates!U1008,Rates!V1008)))))</f>
        <v>696.86</v>
      </c>
      <c r="G1008" s="917" t="n">
        <f aca="false">+F1008*'Statutory Rates'!$G$1</f>
        <v>327.037524588669</v>
      </c>
      <c r="H1008" s="918" t="n">
        <v>0.0814713986919425</v>
      </c>
      <c r="I1008" s="918" t="n">
        <v>0.196888672824502</v>
      </c>
      <c r="J1008" s="918" t="n">
        <v>0.233</v>
      </c>
      <c r="K1008" s="919" t="n">
        <v>301.21</v>
      </c>
      <c r="L1008" s="919" t="n">
        <v>61.71</v>
      </c>
      <c r="M1008" s="919" t="n">
        <v>356.57</v>
      </c>
      <c r="N1008" s="920" t="n">
        <f aca="false">+H1008*K1008+I1008*L1008</f>
        <v>36.69</v>
      </c>
      <c r="O1008" s="920" t="n">
        <f aca="false">+J1008*M1008</f>
        <v>83.08081</v>
      </c>
      <c r="P1008" s="921" t="s">
        <v>5155</v>
      </c>
      <c r="Q1008" s="921" t="s">
        <v>3162</v>
      </c>
      <c r="R1008" s="922" t="n">
        <v>736.86</v>
      </c>
      <c r="S1008" s="923" t="n">
        <v>726.86</v>
      </c>
      <c r="T1008" s="923" t="n">
        <v>716.86</v>
      </c>
      <c r="U1008" s="923" t="n">
        <v>706.86</v>
      </c>
      <c r="V1008" s="923" t="n">
        <v>696.86</v>
      </c>
    </row>
    <row r="1009" customFormat="false" ht="12.75" hidden="false" customHeight="false" outlineLevel="0" collapsed="false">
      <c r="A1009" s="914" t="n">
        <v>1008</v>
      </c>
      <c r="B1009" s="915" t="s">
        <v>5175</v>
      </c>
      <c r="C1009" s="915" t="s">
        <v>5175</v>
      </c>
      <c r="D1009" s="916" t="s">
        <v>5154</v>
      </c>
      <c r="E1009" s="916" t="s">
        <v>5176</v>
      </c>
      <c r="F1009" s="917" t="n">
        <f aca="false">IF('MA Bnchmk'!$L$24=5,Rates!R1009,IF('MA Bnchmk'!$L$24=4.5,Rates!S1009,IF('MA Bnchmk'!$L$24=4,Rates!S1009,IF('MA Bnchmk'!$L$24=3.5,Rates!T1009,IF('MA Bnchmk'!$L$24=3,Rates!U1009,Rates!V1009)))))</f>
        <v>774.39</v>
      </c>
      <c r="G1009" s="917" t="n">
        <f aca="false">+F1009*'Statutory Rates'!$G$1</f>
        <v>363.422478928651</v>
      </c>
      <c r="H1009" s="918" t="n">
        <v>0.0795204389203102</v>
      </c>
      <c r="I1009" s="918" t="n">
        <v>0.165456357681902</v>
      </c>
      <c r="J1009" s="918" t="n">
        <v>0.233</v>
      </c>
      <c r="K1009" s="919" t="n">
        <v>295.27</v>
      </c>
      <c r="L1009" s="919" t="n">
        <v>70.23</v>
      </c>
      <c r="M1009" s="919" t="n">
        <v>365.31</v>
      </c>
      <c r="N1009" s="920" t="n">
        <f aca="false">+H1009*K1009+I1009*L1009</f>
        <v>35.1</v>
      </c>
      <c r="O1009" s="920" t="n">
        <f aca="false">+J1009*M1009</f>
        <v>85.11723</v>
      </c>
      <c r="P1009" s="921" t="s">
        <v>4689</v>
      </c>
      <c r="Q1009" s="921" t="s">
        <v>4690</v>
      </c>
      <c r="R1009" s="922" t="n">
        <v>814.39</v>
      </c>
      <c r="S1009" s="923" t="n">
        <v>804.39</v>
      </c>
      <c r="T1009" s="923" t="n">
        <v>794.39</v>
      </c>
      <c r="U1009" s="923" t="n">
        <v>784.39</v>
      </c>
      <c r="V1009" s="923" t="n">
        <v>774.39</v>
      </c>
    </row>
    <row r="1010" customFormat="false" ht="12.75" hidden="false" customHeight="false" outlineLevel="0" collapsed="false">
      <c r="A1010" s="914" t="n">
        <v>1009</v>
      </c>
      <c r="B1010" s="915" t="s">
        <v>5177</v>
      </c>
      <c r="C1010" s="915" t="s">
        <v>5177</v>
      </c>
      <c r="D1010" s="916" t="s">
        <v>5154</v>
      </c>
      <c r="E1010" s="916" t="s">
        <v>5178</v>
      </c>
      <c r="F1010" s="917" t="n">
        <f aca="false">IF('MA Bnchmk'!$L$24=5,Rates!R1010,IF('MA Bnchmk'!$L$24=4.5,Rates!S1010,IF('MA Bnchmk'!$L$24=4,Rates!S1010,IF('MA Bnchmk'!$L$24=3.5,Rates!T1010,IF('MA Bnchmk'!$L$24=3,Rates!U1010,Rates!V1010)))))</f>
        <v>696.59</v>
      </c>
      <c r="G1010" s="917" t="n">
        <f aca="false">+F1010*'Statutory Rates'!$G$1</f>
        <v>326.91081315217</v>
      </c>
      <c r="H1010" s="918" t="n">
        <v>0.0814713986919425</v>
      </c>
      <c r="I1010" s="918" t="n">
        <v>0.196888672824502</v>
      </c>
      <c r="J1010" s="918" t="n">
        <v>0.233</v>
      </c>
      <c r="K1010" s="919" t="n">
        <v>301.21</v>
      </c>
      <c r="L1010" s="919" t="n">
        <v>61.71</v>
      </c>
      <c r="M1010" s="919" t="n">
        <v>356.57</v>
      </c>
      <c r="N1010" s="920" t="n">
        <f aca="false">+H1010*K1010+I1010*L1010</f>
        <v>36.69</v>
      </c>
      <c r="O1010" s="920" t="n">
        <f aca="false">+J1010*M1010</f>
        <v>83.08081</v>
      </c>
      <c r="P1010" s="921" t="s">
        <v>5155</v>
      </c>
      <c r="Q1010" s="921" t="s">
        <v>3162</v>
      </c>
      <c r="R1010" s="922" t="n">
        <v>736.59</v>
      </c>
      <c r="S1010" s="923" t="n">
        <v>726.59</v>
      </c>
      <c r="T1010" s="923" t="n">
        <v>716.59</v>
      </c>
      <c r="U1010" s="923" t="n">
        <v>706.59</v>
      </c>
      <c r="V1010" s="923" t="n">
        <v>696.59</v>
      </c>
    </row>
    <row r="1011" customFormat="false" ht="12.75" hidden="false" customHeight="false" outlineLevel="0" collapsed="false">
      <c r="A1011" s="914" t="n">
        <v>1010</v>
      </c>
      <c r="B1011" s="915" t="s">
        <v>5179</v>
      </c>
      <c r="C1011" s="915" t="s">
        <v>5179</v>
      </c>
      <c r="D1011" s="916" t="s">
        <v>5154</v>
      </c>
      <c r="E1011" s="916" t="s">
        <v>5180</v>
      </c>
      <c r="F1011" s="917" t="n">
        <f aca="false">IF('MA Bnchmk'!$L$24=5,Rates!R1011,IF('MA Bnchmk'!$L$24=4.5,Rates!S1011,IF('MA Bnchmk'!$L$24=4,Rates!S1011,IF('MA Bnchmk'!$L$24=3.5,Rates!T1011,IF('MA Bnchmk'!$L$24=3,Rates!U1011,Rates!V1011)))))</f>
        <v>696.81</v>
      </c>
      <c r="G1011" s="917" t="n">
        <f aca="false">+F1011*'Statutory Rates'!$G$1</f>
        <v>327.014059507836</v>
      </c>
      <c r="H1011" s="918" t="n">
        <v>0.0814713986919425</v>
      </c>
      <c r="I1011" s="918" t="n">
        <v>0.196888672824502</v>
      </c>
      <c r="J1011" s="918" t="n">
        <v>0.233</v>
      </c>
      <c r="K1011" s="919" t="n">
        <v>301.21</v>
      </c>
      <c r="L1011" s="919" t="n">
        <v>61.71</v>
      </c>
      <c r="M1011" s="919" t="n">
        <v>356.57</v>
      </c>
      <c r="N1011" s="920" t="n">
        <f aca="false">+H1011*K1011+I1011*L1011</f>
        <v>36.69</v>
      </c>
      <c r="O1011" s="920" t="n">
        <f aca="false">+J1011*M1011</f>
        <v>83.08081</v>
      </c>
      <c r="P1011" s="921" t="s">
        <v>5155</v>
      </c>
      <c r="Q1011" s="921" t="s">
        <v>3162</v>
      </c>
      <c r="R1011" s="922" t="n">
        <v>736.81</v>
      </c>
      <c r="S1011" s="923" t="n">
        <v>726.81</v>
      </c>
      <c r="T1011" s="923" t="n">
        <v>716.81</v>
      </c>
      <c r="U1011" s="923" t="n">
        <v>706.81</v>
      </c>
      <c r="V1011" s="923" t="n">
        <v>696.81</v>
      </c>
    </row>
    <row r="1012" customFormat="false" ht="12.75" hidden="false" customHeight="false" outlineLevel="0" collapsed="false">
      <c r="A1012" s="914" t="n">
        <v>1011</v>
      </c>
      <c r="B1012" s="915" t="s">
        <v>5181</v>
      </c>
      <c r="C1012" s="915" t="s">
        <v>5181</v>
      </c>
      <c r="D1012" s="916" t="s">
        <v>5154</v>
      </c>
      <c r="E1012" s="916" t="s">
        <v>5182</v>
      </c>
      <c r="F1012" s="917" t="n">
        <f aca="false">IF('MA Bnchmk'!$L$24=5,Rates!R1012,IF('MA Bnchmk'!$L$24=4.5,Rates!S1012,IF('MA Bnchmk'!$L$24=4,Rates!S1012,IF('MA Bnchmk'!$L$24=3.5,Rates!T1012,IF('MA Bnchmk'!$L$24=3,Rates!U1012,Rates!V1012)))))</f>
        <v>774.53</v>
      </c>
      <c r="G1012" s="917" t="n">
        <f aca="false">+F1012*'Statutory Rates'!$G$1</f>
        <v>363.488181154984</v>
      </c>
      <c r="H1012" s="918" t="n">
        <v>0.0794977674824588</v>
      </c>
      <c r="I1012" s="918" t="n">
        <v>0.1836661485113</v>
      </c>
      <c r="J1012" s="918" t="n">
        <v>0.233</v>
      </c>
      <c r="K1012" s="919" t="n">
        <v>297.87</v>
      </c>
      <c r="L1012" s="919" t="n">
        <v>83.63</v>
      </c>
      <c r="M1012" s="919" t="n">
        <v>376.4</v>
      </c>
      <c r="N1012" s="920" t="n">
        <f aca="false">+H1012*K1012+I1012*L1012</f>
        <v>39.04</v>
      </c>
      <c r="O1012" s="920" t="n">
        <f aca="false">+J1012*M1012</f>
        <v>87.7012</v>
      </c>
      <c r="P1012" s="921" t="s">
        <v>4678</v>
      </c>
      <c r="Q1012" s="921" t="s">
        <v>4679</v>
      </c>
      <c r="R1012" s="922" t="n">
        <v>814.53</v>
      </c>
      <c r="S1012" s="923" t="n">
        <v>804.53</v>
      </c>
      <c r="T1012" s="923" t="n">
        <v>794.53</v>
      </c>
      <c r="U1012" s="923" t="n">
        <v>784.53</v>
      </c>
      <c r="V1012" s="923" t="n">
        <v>774.53</v>
      </c>
    </row>
    <row r="1013" customFormat="false" ht="12.75" hidden="false" customHeight="false" outlineLevel="0" collapsed="false">
      <c r="A1013" s="914" t="n">
        <v>1012</v>
      </c>
      <c r="B1013" s="915" t="s">
        <v>5183</v>
      </c>
      <c r="C1013" s="915" t="s">
        <v>5183</v>
      </c>
      <c r="D1013" s="916" t="s">
        <v>5154</v>
      </c>
      <c r="E1013" s="916" t="s">
        <v>3174</v>
      </c>
      <c r="F1013" s="917" t="n">
        <f aca="false">IF('MA Bnchmk'!$L$24=5,Rates!R1013,IF('MA Bnchmk'!$L$24=4.5,Rates!S1013,IF('MA Bnchmk'!$L$24=4,Rates!S1013,IF('MA Bnchmk'!$L$24=3.5,Rates!T1013,IF('MA Bnchmk'!$L$24=3,Rates!U1013,Rates!V1013)))))</f>
        <v>727.1</v>
      </c>
      <c r="G1013" s="917" t="n">
        <f aca="false">+F1013*'Statutory Rates'!$G$1</f>
        <v>341.229205476597</v>
      </c>
      <c r="H1013" s="918" t="n">
        <v>0.0814713986919425</v>
      </c>
      <c r="I1013" s="918" t="n">
        <v>0.196888672824502</v>
      </c>
      <c r="J1013" s="918" t="n">
        <v>0.233</v>
      </c>
      <c r="K1013" s="919" t="n">
        <v>301.21</v>
      </c>
      <c r="L1013" s="919" t="n">
        <v>61.71</v>
      </c>
      <c r="M1013" s="919" t="n">
        <v>356.57</v>
      </c>
      <c r="N1013" s="920" t="n">
        <f aca="false">+H1013*K1013+I1013*L1013</f>
        <v>36.69</v>
      </c>
      <c r="O1013" s="920" t="n">
        <f aca="false">+J1013*M1013</f>
        <v>83.08081</v>
      </c>
      <c r="P1013" s="921" t="s">
        <v>5155</v>
      </c>
      <c r="Q1013" s="921" t="s">
        <v>3162</v>
      </c>
      <c r="R1013" s="922" t="n">
        <v>767.1</v>
      </c>
      <c r="S1013" s="923" t="n">
        <v>757.1</v>
      </c>
      <c r="T1013" s="923" t="n">
        <v>747.1</v>
      </c>
      <c r="U1013" s="923" t="n">
        <v>737.1</v>
      </c>
      <c r="V1013" s="923" t="n">
        <v>727.1</v>
      </c>
    </row>
    <row r="1014" customFormat="false" ht="12.75" hidden="false" customHeight="false" outlineLevel="0" collapsed="false">
      <c r="A1014" s="914" t="n">
        <v>1013</v>
      </c>
      <c r="B1014" s="915" t="s">
        <v>5184</v>
      </c>
      <c r="C1014" s="915" t="s">
        <v>5184</v>
      </c>
      <c r="D1014" s="916" t="s">
        <v>5154</v>
      </c>
      <c r="E1014" s="916" t="s">
        <v>5185</v>
      </c>
      <c r="F1014" s="917" t="n">
        <f aca="false">IF('MA Bnchmk'!$L$24=5,Rates!R1014,IF('MA Bnchmk'!$L$24=4.5,Rates!S1014,IF('MA Bnchmk'!$L$24=4,Rates!S1014,IF('MA Bnchmk'!$L$24=3.5,Rates!T1014,IF('MA Bnchmk'!$L$24=3,Rates!U1014,Rates!V1014)))))</f>
        <v>697.21</v>
      </c>
      <c r="G1014" s="917" t="n">
        <f aca="false">+F1014*'Statutory Rates'!$G$1</f>
        <v>327.201780154502</v>
      </c>
      <c r="H1014" s="918" t="n">
        <v>0.0814713986919425</v>
      </c>
      <c r="I1014" s="918" t="n">
        <v>0.196888672824502</v>
      </c>
      <c r="J1014" s="918" t="n">
        <v>0.233</v>
      </c>
      <c r="K1014" s="919" t="n">
        <v>301.21</v>
      </c>
      <c r="L1014" s="919" t="n">
        <v>61.71</v>
      </c>
      <c r="M1014" s="919" t="n">
        <v>356.57</v>
      </c>
      <c r="N1014" s="920" t="n">
        <f aca="false">+H1014*K1014+I1014*L1014</f>
        <v>36.69</v>
      </c>
      <c r="O1014" s="920" t="n">
        <f aca="false">+J1014*M1014</f>
        <v>83.08081</v>
      </c>
      <c r="P1014" s="921" t="s">
        <v>5155</v>
      </c>
      <c r="Q1014" s="921" t="s">
        <v>3162</v>
      </c>
      <c r="R1014" s="922" t="n">
        <v>737.21</v>
      </c>
      <c r="S1014" s="923" t="n">
        <v>727.21</v>
      </c>
      <c r="T1014" s="923" t="n">
        <v>717.21</v>
      </c>
      <c r="U1014" s="923" t="n">
        <v>707.21</v>
      </c>
      <c r="V1014" s="923" t="n">
        <v>697.21</v>
      </c>
    </row>
    <row r="1015" customFormat="false" ht="12.75" hidden="false" customHeight="false" outlineLevel="0" collapsed="false">
      <c r="A1015" s="914" t="n">
        <v>1014</v>
      </c>
      <c r="B1015" s="915" t="s">
        <v>5186</v>
      </c>
      <c r="C1015" s="915" t="s">
        <v>5186</v>
      </c>
      <c r="D1015" s="916" t="s">
        <v>5154</v>
      </c>
      <c r="E1015" s="916" t="s">
        <v>5187</v>
      </c>
      <c r="F1015" s="917" t="n">
        <f aca="false">IF('MA Bnchmk'!$L$24=5,Rates!R1015,IF('MA Bnchmk'!$L$24=4.5,Rates!S1015,IF('MA Bnchmk'!$L$24=4,Rates!S1015,IF('MA Bnchmk'!$L$24=3.5,Rates!T1015,IF('MA Bnchmk'!$L$24=3,Rates!U1015,Rates!V1015)))))</f>
        <v>696.87</v>
      </c>
      <c r="G1015" s="917" t="n">
        <f aca="false">+F1015*'Statutory Rates'!$G$1</f>
        <v>327.042217604836</v>
      </c>
      <c r="H1015" s="918" t="n">
        <v>0.0814713986919425</v>
      </c>
      <c r="I1015" s="918" t="n">
        <v>0.196888672824502</v>
      </c>
      <c r="J1015" s="918" t="n">
        <v>0.233</v>
      </c>
      <c r="K1015" s="919" t="n">
        <v>301.21</v>
      </c>
      <c r="L1015" s="919" t="n">
        <v>61.71</v>
      </c>
      <c r="M1015" s="919" t="n">
        <v>356.57</v>
      </c>
      <c r="N1015" s="920" t="n">
        <f aca="false">+H1015*K1015+I1015*L1015</f>
        <v>36.69</v>
      </c>
      <c r="O1015" s="920" t="n">
        <f aca="false">+J1015*M1015</f>
        <v>83.08081</v>
      </c>
      <c r="P1015" s="921" t="s">
        <v>5155</v>
      </c>
      <c r="Q1015" s="921" t="s">
        <v>3162</v>
      </c>
      <c r="R1015" s="922" t="n">
        <v>736.87</v>
      </c>
      <c r="S1015" s="923" t="n">
        <v>726.87</v>
      </c>
      <c r="T1015" s="923" t="n">
        <v>716.87</v>
      </c>
      <c r="U1015" s="923" t="n">
        <v>706.87</v>
      </c>
      <c r="V1015" s="923" t="n">
        <v>696.87</v>
      </c>
    </row>
    <row r="1016" customFormat="false" ht="12.75" hidden="false" customHeight="false" outlineLevel="0" collapsed="false">
      <c r="A1016" s="914" t="n">
        <v>1015</v>
      </c>
      <c r="B1016" s="915" t="s">
        <v>5188</v>
      </c>
      <c r="C1016" s="915" t="s">
        <v>5188</v>
      </c>
      <c r="D1016" s="916" t="s">
        <v>5154</v>
      </c>
      <c r="E1016" s="916" t="s">
        <v>5189</v>
      </c>
      <c r="F1016" s="917" t="n">
        <f aca="false">IF('MA Bnchmk'!$L$24=5,Rates!R1016,IF('MA Bnchmk'!$L$24=4.5,Rates!S1016,IF('MA Bnchmk'!$L$24=4,Rates!S1016,IF('MA Bnchmk'!$L$24=3.5,Rates!T1016,IF('MA Bnchmk'!$L$24=3,Rates!U1016,Rates!V1016)))))</f>
        <v>774.58</v>
      </c>
      <c r="G1016" s="917" t="n">
        <f aca="false">+F1016*'Statutory Rates'!$G$1</f>
        <v>363.511646235817</v>
      </c>
      <c r="H1016" s="918" t="n">
        <v>0.0795204389203102</v>
      </c>
      <c r="I1016" s="918" t="n">
        <v>0.165456357681902</v>
      </c>
      <c r="J1016" s="918" t="n">
        <v>0.233</v>
      </c>
      <c r="K1016" s="919" t="n">
        <v>295.27</v>
      </c>
      <c r="L1016" s="919" t="n">
        <v>70.23</v>
      </c>
      <c r="M1016" s="919" t="n">
        <v>365.31</v>
      </c>
      <c r="N1016" s="920" t="n">
        <f aca="false">+H1016*K1016+I1016*L1016</f>
        <v>35.1</v>
      </c>
      <c r="O1016" s="920" t="n">
        <f aca="false">+J1016*M1016</f>
        <v>85.11723</v>
      </c>
      <c r="P1016" s="921" t="s">
        <v>4689</v>
      </c>
      <c r="Q1016" s="921" t="s">
        <v>4690</v>
      </c>
      <c r="R1016" s="922" t="n">
        <v>814.58</v>
      </c>
      <c r="S1016" s="923" t="n">
        <v>804.58</v>
      </c>
      <c r="T1016" s="923" t="n">
        <v>794.58</v>
      </c>
      <c r="U1016" s="923" t="n">
        <v>784.58</v>
      </c>
      <c r="V1016" s="923" t="n">
        <v>774.58</v>
      </c>
    </row>
    <row r="1017" customFormat="false" ht="12.75" hidden="false" customHeight="false" outlineLevel="0" collapsed="false">
      <c r="A1017" s="914" t="n">
        <v>1016</v>
      </c>
      <c r="B1017" s="915" t="s">
        <v>5190</v>
      </c>
      <c r="C1017" s="915" t="s">
        <v>5190</v>
      </c>
      <c r="D1017" s="916" t="s">
        <v>5154</v>
      </c>
      <c r="E1017" s="916" t="s">
        <v>5191</v>
      </c>
      <c r="F1017" s="917" t="n">
        <f aca="false">IF('MA Bnchmk'!$L$24=5,Rates!R1017,IF('MA Bnchmk'!$L$24=4.5,Rates!S1017,IF('MA Bnchmk'!$L$24=4,Rates!S1017,IF('MA Bnchmk'!$L$24=3.5,Rates!T1017,IF('MA Bnchmk'!$L$24=3,Rates!U1017,Rates!V1017)))))</f>
        <v>696.81</v>
      </c>
      <c r="G1017" s="917" t="n">
        <f aca="false">+F1017*'Statutory Rates'!$G$1</f>
        <v>327.014059507836</v>
      </c>
      <c r="H1017" s="918" t="n">
        <v>0.0814713986919425</v>
      </c>
      <c r="I1017" s="918" t="n">
        <v>0.196888672824502</v>
      </c>
      <c r="J1017" s="918" t="n">
        <v>0.233</v>
      </c>
      <c r="K1017" s="919" t="n">
        <v>301.21</v>
      </c>
      <c r="L1017" s="919" t="n">
        <v>61.71</v>
      </c>
      <c r="M1017" s="919" t="n">
        <v>356.57</v>
      </c>
      <c r="N1017" s="920" t="n">
        <f aca="false">+H1017*K1017+I1017*L1017</f>
        <v>36.69</v>
      </c>
      <c r="O1017" s="920" t="n">
        <f aca="false">+J1017*M1017</f>
        <v>83.08081</v>
      </c>
      <c r="P1017" s="921" t="s">
        <v>5155</v>
      </c>
      <c r="Q1017" s="921" t="s">
        <v>3162</v>
      </c>
      <c r="R1017" s="922" t="n">
        <v>736.81</v>
      </c>
      <c r="S1017" s="923" t="n">
        <v>726.81</v>
      </c>
      <c r="T1017" s="923" t="n">
        <v>716.81</v>
      </c>
      <c r="U1017" s="923" t="n">
        <v>706.81</v>
      </c>
      <c r="V1017" s="923" t="n">
        <v>696.81</v>
      </c>
    </row>
    <row r="1018" customFormat="false" ht="12.75" hidden="false" customHeight="false" outlineLevel="0" collapsed="false">
      <c r="A1018" s="914" t="n">
        <v>1017</v>
      </c>
      <c r="B1018" s="915" t="s">
        <v>5192</v>
      </c>
      <c r="C1018" s="915" t="s">
        <v>5192</v>
      </c>
      <c r="D1018" s="916" t="s">
        <v>5154</v>
      </c>
      <c r="E1018" s="916" t="s">
        <v>3439</v>
      </c>
      <c r="F1018" s="917" t="n">
        <f aca="false">IF('MA Bnchmk'!$L$24=5,Rates!R1018,IF('MA Bnchmk'!$L$24=4.5,Rates!S1018,IF('MA Bnchmk'!$L$24=4,Rates!S1018,IF('MA Bnchmk'!$L$24=3.5,Rates!T1018,IF('MA Bnchmk'!$L$24=3,Rates!U1018,Rates!V1018)))))</f>
        <v>703.5</v>
      </c>
      <c r="G1018" s="917" t="n">
        <f aca="false">+F1018*'Statutory Rates'!$G$1</f>
        <v>330.15368732332</v>
      </c>
      <c r="H1018" s="918" t="n">
        <v>0.0814713986919425</v>
      </c>
      <c r="I1018" s="918" t="n">
        <v>0.196888672824502</v>
      </c>
      <c r="J1018" s="918" t="n">
        <v>0.233</v>
      </c>
      <c r="K1018" s="919" t="n">
        <v>301.21</v>
      </c>
      <c r="L1018" s="919" t="n">
        <v>61.71</v>
      </c>
      <c r="M1018" s="919" t="n">
        <v>356.57</v>
      </c>
      <c r="N1018" s="920" t="n">
        <f aca="false">+H1018*K1018+I1018*L1018</f>
        <v>36.69</v>
      </c>
      <c r="O1018" s="920" t="n">
        <f aca="false">+J1018*M1018</f>
        <v>83.08081</v>
      </c>
      <c r="P1018" s="921" t="s">
        <v>5155</v>
      </c>
      <c r="Q1018" s="921" t="s">
        <v>3162</v>
      </c>
      <c r="R1018" s="922" t="n">
        <v>743.5</v>
      </c>
      <c r="S1018" s="923" t="n">
        <v>733.5</v>
      </c>
      <c r="T1018" s="923" t="n">
        <v>723.5</v>
      </c>
      <c r="U1018" s="923" t="n">
        <v>713.5</v>
      </c>
      <c r="V1018" s="923" t="n">
        <v>703.5</v>
      </c>
    </row>
    <row r="1019" customFormat="false" ht="12.75" hidden="false" customHeight="false" outlineLevel="0" collapsed="false">
      <c r="A1019" s="914" t="n">
        <v>1018</v>
      </c>
      <c r="B1019" s="915" t="s">
        <v>5193</v>
      </c>
      <c r="C1019" s="915" t="s">
        <v>5193</v>
      </c>
      <c r="D1019" s="916" t="s">
        <v>5154</v>
      </c>
      <c r="E1019" s="916" t="s">
        <v>5194</v>
      </c>
      <c r="F1019" s="917" t="n">
        <f aca="false">IF('MA Bnchmk'!$L$24=5,Rates!R1019,IF('MA Bnchmk'!$L$24=4.5,Rates!S1019,IF('MA Bnchmk'!$L$24=4,Rates!S1019,IF('MA Bnchmk'!$L$24=3.5,Rates!T1019,IF('MA Bnchmk'!$L$24=3,Rates!U1019,Rates!V1019)))))</f>
        <v>775.86</v>
      </c>
      <c r="G1019" s="917" t="n">
        <f aca="false">+F1019*'Statutory Rates'!$G$1</f>
        <v>364.112352305147</v>
      </c>
      <c r="H1019" s="918" t="n">
        <v>0.0814713986919425</v>
      </c>
      <c r="I1019" s="918" t="n">
        <v>0.196888672824502</v>
      </c>
      <c r="J1019" s="918" t="n">
        <v>0.233</v>
      </c>
      <c r="K1019" s="919" t="n">
        <v>301.21</v>
      </c>
      <c r="L1019" s="919" t="n">
        <v>61.71</v>
      </c>
      <c r="M1019" s="919" t="n">
        <v>356.57</v>
      </c>
      <c r="N1019" s="920" t="n">
        <f aca="false">+H1019*K1019+I1019*L1019</f>
        <v>36.69</v>
      </c>
      <c r="O1019" s="920" t="n">
        <f aca="false">+J1019*M1019</f>
        <v>83.08081</v>
      </c>
      <c r="P1019" s="921" t="s">
        <v>5155</v>
      </c>
      <c r="Q1019" s="921" t="s">
        <v>3162</v>
      </c>
      <c r="R1019" s="922" t="n">
        <v>815.86</v>
      </c>
      <c r="S1019" s="923" t="n">
        <v>805.86</v>
      </c>
      <c r="T1019" s="923" t="n">
        <v>795.86</v>
      </c>
      <c r="U1019" s="923" t="n">
        <v>785.86</v>
      </c>
      <c r="V1019" s="923" t="n">
        <v>775.86</v>
      </c>
    </row>
    <row r="1020" customFormat="false" ht="12.75" hidden="false" customHeight="false" outlineLevel="0" collapsed="false">
      <c r="A1020" s="914" t="n">
        <v>1019</v>
      </c>
      <c r="B1020" s="915" t="s">
        <v>5195</v>
      </c>
      <c r="C1020" s="915" t="s">
        <v>5195</v>
      </c>
      <c r="D1020" s="916" t="s">
        <v>5154</v>
      </c>
      <c r="E1020" s="916" t="s">
        <v>5196</v>
      </c>
      <c r="F1020" s="917" t="n">
        <f aca="false">IF('MA Bnchmk'!$L$24=5,Rates!R1020,IF('MA Bnchmk'!$L$24=4.5,Rates!S1020,IF('MA Bnchmk'!$L$24=4,Rates!S1020,IF('MA Bnchmk'!$L$24=3.5,Rates!T1020,IF('MA Bnchmk'!$L$24=3,Rates!U1020,Rates!V1020)))))</f>
        <v>748.97</v>
      </c>
      <c r="G1020" s="917" t="n">
        <f aca="false">+F1020*'Statutory Rates'!$G$1</f>
        <v>351.492831833045</v>
      </c>
      <c r="H1020" s="918" t="n">
        <v>0.0814713986919425</v>
      </c>
      <c r="I1020" s="918" t="n">
        <v>0.196888672824502</v>
      </c>
      <c r="J1020" s="918" t="n">
        <v>0.233</v>
      </c>
      <c r="K1020" s="919" t="n">
        <v>301.21</v>
      </c>
      <c r="L1020" s="919" t="n">
        <v>61.71</v>
      </c>
      <c r="M1020" s="919" t="n">
        <v>356.57</v>
      </c>
      <c r="N1020" s="920" t="n">
        <f aca="false">+H1020*K1020+I1020*L1020</f>
        <v>36.69</v>
      </c>
      <c r="O1020" s="920" t="n">
        <f aca="false">+J1020*M1020</f>
        <v>83.08081</v>
      </c>
      <c r="P1020" s="921" t="s">
        <v>5155</v>
      </c>
      <c r="Q1020" s="921" t="s">
        <v>3162</v>
      </c>
      <c r="R1020" s="922" t="n">
        <v>788.97</v>
      </c>
      <c r="S1020" s="923" t="n">
        <v>778.97</v>
      </c>
      <c r="T1020" s="923" t="n">
        <v>768.97</v>
      </c>
      <c r="U1020" s="923" t="n">
        <v>758.97</v>
      </c>
      <c r="V1020" s="923" t="n">
        <v>748.97</v>
      </c>
    </row>
    <row r="1021" customFormat="false" ht="12.75" hidden="false" customHeight="false" outlineLevel="0" collapsed="false">
      <c r="A1021" s="914" t="n">
        <v>1020</v>
      </c>
      <c r="B1021" s="915" t="s">
        <v>5197</v>
      </c>
      <c r="C1021" s="915" t="s">
        <v>5197</v>
      </c>
      <c r="D1021" s="916" t="s">
        <v>5154</v>
      </c>
      <c r="E1021" s="916" t="s">
        <v>4503</v>
      </c>
      <c r="F1021" s="917" t="n">
        <f aca="false">IF('MA Bnchmk'!$L$24=5,Rates!R1021,IF('MA Bnchmk'!$L$24=4.5,Rates!S1021,IF('MA Bnchmk'!$L$24=4,Rates!S1021,IF('MA Bnchmk'!$L$24=3.5,Rates!T1021,IF('MA Bnchmk'!$L$24=3,Rates!U1021,Rates!V1021)))))</f>
        <v>697.07</v>
      </c>
      <c r="G1021" s="917" t="n">
        <f aca="false">+F1021*'Statutory Rates'!$G$1</f>
        <v>327.136077928169</v>
      </c>
      <c r="H1021" s="918" t="n">
        <v>0.0814713986919425</v>
      </c>
      <c r="I1021" s="918" t="n">
        <v>0.196888672824502</v>
      </c>
      <c r="J1021" s="918" t="n">
        <v>0.233</v>
      </c>
      <c r="K1021" s="919" t="n">
        <v>301.21</v>
      </c>
      <c r="L1021" s="919" t="n">
        <v>61.71</v>
      </c>
      <c r="M1021" s="919" t="n">
        <v>356.57</v>
      </c>
      <c r="N1021" s="920" t="n">
        <f aca="false">+H1021*K1021+I1021*L1021</f>
        <v>36.69</v>
      </c>
      <c r="O1021" s="920" t="n">
        <f aca="false">+J1021*M1021</f>
        <v>83.08081</v>
      </c>
      <c r="P1021" s="921" t="s">
        <v>5028</v>
      </c>
      <c r="Q1021" s="921" t="s">
        <v>5198</v>
      </c>
      <c r="R1021" s="922" t="n">
        <v>737.07</v>
      </c>
      <c r="S1021" s="923" t="n">
        <v>727.07</v>
      </c>
      <c r="T1021" s="923" t="n">
        <v>717.07</v>
      </c>
      <c r="U1021" s="923" t="n">
        <v>707.07</v>
      </c>
      <c r="V1021" s="923" t="n">
        <v>697.07</v>
      </c>
    </row>
    <row r="1022" customFormat="false" ht="12.75" hidden="false" customHeight="false" outlineLevel="0" collapsed="false">
      <c r="A1022" s="914" t="n">
        <v>1021</v>
      </c>
      <c r="B1022" s="915" t="s">
        <v>5199</v>
      </c>
      <c r="C1022" s="915" t="s">
        <v>5199</v>
      </c>
      <c r="D1022" s="916" t="s">
        <v>5154</v>
      </c>
      <c r="E1022" s="916" t="s">
        <v>3443</v>
      </c>
      <c r="F1022" s="917" t="n">
        <f aca="false">IF('MA Bnchmk'!$L$24=5,Rates!R1022,IF('MA Bnchmk'!$L$24=4.5,Rates!S1022,IF('MA Bnchmk'!$L$24=4,Rates!S1022,IF('MA Bnchmk'!$L$24=3.5,Rates!T1022,IF('MA Bnchmk'!$L$24=3,Rates!U1022,Rates!V1022)))))</f>
        <v>774.83</v>
      </c>
      <c r="G1022" s="917" t="n">
        <f aca="false">+F1022*'Statutory Rates'!$G$1</f>
        <v>363.628971639983</v>
      </c>
      <c r="H1022" s="918" t="n">
        <v>0.0814713986919425</v>
      </c>
      <c r="I1022" s="918" t="n">
        <v>0.196888672824502</v>
      </c>
      <c r="J1022" s="918" t="n">
        <v>0.233</v>
      </c>
      <c r="K1022" s="919" t="n">
        <v>301.21</v>
      </c>
      <c r="L1022" s="919" t="n">
        <v>61.71</v>
      </c>
      <c r="M1022" s="919" t="n">
        <v>356.57</v>
      </c>
      <c r="N1022" s="920" t="n">
        <f aca="false">+H1022*K1022+I1022*L1022</f>
        <v>36.69</v>
      </c>
      <c r="O1022" s="920" t="n">
        <f aca="false">+J1022*M1022</f>
        <v>83.08081</v>
      </c>
      <c r="P1022" s="921" t="s">
        <v>5167</v>
      </c>
      <c r="Q1022" s="921" t="s">
        <v>5168</v>
      </c>
      <c r="R1022" s="922" t="n">
        <v>814.83</v>
      </c>
      <c r="S1022" s="923" t="n">
        <v>804.83</v>
      </c>
      <c r="T1022" s="923" t="n">
        <v>794.83</v>
      </c>
      <c r="U1022" s="923" t="n">
        <v>784.83</v>
      </c>
      <c r="V1022" s="923" t="n">
        <v>774.83</v>
      </c>
    </row>
    <row r="1023" customFormat="false" ht="12.75" hidden="false" customHeight="false" outlineLevel="0" collapsed="false">
      <c r="A1023" s="914" t="n">
        <v>1022</v>
      </c>
      <c r="B1023" s="915" t="s">
        <v>5200</v>
      </c>
      <c r="C1023" s="915" t="s">
        <v>5200</v>
      </c>
      <c r="D1023" s="916" t="s">
        <v>5154</v>
      </c>
      <c r="E1023" s="916" t="s">
        <v>3190</v>
      </c>
      <c r="F1023" s="917" t="n">
        <f aca="false">IF('MA Bnchmk'!$L$24=5,Rates!R1023,IF('MA Bnchmk'!$L$24=4.5,Rates!S1023,IF('MA Bnchmk'!$L$24=4,Rates!S1023,IF('MA Bnchmk'!$L$24=3.5,Rates!T1023,IF('MA Bnchmk'!$L$24=3,Rates!U1023,Rates!V1023)))))</f>
        <v>696.53</v>
      </c>
      <c r="G1023" s="917" t="n">
        <f aca="false">+F1023*'Statutory Rates'!$G$1</f>
        <v>326.88265505517</v>
      </c>
      <c r="H1023" s="918" t="n">
        <v>0.0814713986919425</v>
      </c>
      <c r="I1023" s="918" t="n">
        <v>0.196888672824502</v>
      </c>
      <c r="J1023" s="918" t="n">
        <v>0.233</v>
      </c>
      <c r="K1023" s="919" t="n">
        <v>301.21</v>
      </c>
      <c r="L1023" s="919" t="n">
        <v>61.71</v>
      </c>
      <c r="M1023" s="919" t="n">
        <v>356.57</v>
      </c>
      <c r="N1023" s="920" t="n">
        <f aca="false">+H1023*K1023+I1023*L1023</f>
        <v>36.69</v>
      </c>
      <c r="O1023" s="920" t="n">
        <f aca="false">+J1023*M1023</f>
        <v>83.08081</v>
      </c>
      <c r="P1023" s="921" t="s">
        <v>5155</v>
      </c>
      <c r="Q1023" s="921" t="s">
        <v>3162</v>
      </c>
      <c r="R1023" s="922" t="n">
        <v>736.53</v>
      </c>
      <c r="S1023" s="923" t="n">
        <v>726.53</v>
      </c>
      <c r="T1023" s="923" t="n">
        <v>716.53</v>
      </c>
      <c r="U1023" s="923" t="n">
        <v>706.53</v>
      </c>
      <c r="V1023" s="923" t="n">
        <v>696.53</v>
      </c>
    </row>
    <row r="1024" customFormat="false" ht="12.75" hidden="false" customHeight="false" outlineLevel="0" collapsed="false">
      <c r="A1024" s="914" t="n">
        <v>1023</v>
      </c>
      <c r="B1024" s="915" t="s">
        <v>5201</v>
      </c>
      <c r="C1024" s="915" t="s">
        <v>5201</v>
      </c>
      <c r="D1024" s="916" t="s">
        <v>5154</v>
      </c>
      <c r="E1024" s="916" t="s">
        <v>4507</v>
      </c>
      <c r="F1024" s="917" t="n">
        <f aca="false">IF('MA Bnchmk'!$L$24=5,Rates!R1024,IF('MA Bnchmk'!$L$24=4.5,Rates!S1024,IF('MA Bnchmk'!$L$24=4,Rates!S1024,IF('MA Bnchmk'!$L$24=3.5,Rates!T1024,IF('MA Bnchmk'!$L$24=3,Rates!U1024,Rates!V1024)))))</f>
        <v>854.09</v>
      </c>
      <c r="G1024" s="917" t="n">
        <f aca="false">+F1024*'Statutory Rates'!$G$1</f>
        <v>400.825817776794</v>
      </c>
      <c r="H1024" s="918" t="n">
        <v>0.0814713986919425</v>
      </c>
      <c r="I1024" s="918" t="n">
        <v>0.196888672824502</v>
      </c>
      <c r="J1024" s="918" t="n">
        <v>0.233</v>
      </c>
      <c r="K1024" s="919" t="n">
        <v>301.21</v>
      </c>
      <c r="L1024" s="919" t="n">
        <v>61.71</v>
      </c>
      <c r="M1024" s="919" t="n">
        <v>356.57</v>
      </c>
      <c r="N1024" s="920" t="n">
        <f aca="false">+H1024*K1024+I1024*L1024</f>
        <v>36.69</v>
      </c>
      <c r="O1024" s="920" t="n">
        <f aca="false">+J1024*M1024</f>
        <v>83.08081</v>
      </c>
      <c r="P1024" s="921" t="s">
        <v>5155</v>
      </c>
      <c r="Q1024" s="921" t="s">
        <v>3162</v>
      </c>
      <c r="R1024" s="922" t="n">
        <v>894.09</v>
      </c>
      <c r="S1024" s="923" t="n">
        <v>884.09</v>
      </c>
      <c r="T1024" s="923" t="n">
        <v>874.09</v>
      </c>
      <c r="U1024" s="923" t="n">
        <v>864.09</v>
      </c>
      <c r="V1024" s="923" t="n">
        <v>854.09</v>
      </c>
    </row>
    <row r="1025" customFormat="false" ht="12.75" hidden="false" customHeight="false" outlineLevel="0" collapsed="false">
      <c r="A1025" s="914" t="n">
        <v>1024</v>
      </c>
      <c r="B1025" s="915" t="s">
        <v>5202</v>
      </c>
      <c r="C1025" s="915" t="s">
        <v>5202</v>
      </c>
      <c r="D1025" s="916" t="s">
        <v>5154</v>
      </c>
      <c r="E1025" s="916" t="s">
        <v>3463</v>
      </c>
      <c r="F1025" s="917" t="n">
        <f aca="false">IF('MA Bnchmk'!$L$24=5,Rates!R1025,IF('MA Bnchmk'!$L$24=4.5,Rates!S1025,IF('MA Bnchmk'!$L$24=4,Rates!S1025,IF('MA Bnchmk'!$L$24=3.5,Rates!T1025,IF('MA Bnchmk'!$L$24=3,Rates!U1025,Rates!V1025)))))</f>
        <v>768.64</v>
      </c>
      <c r="G1025" s="917" t="n">
        <f aca="false">+F1025*'Statutory Rates'!$G$1</f>
        <v>360.723994632831</v>
      </c>
      <c r="H1025" s="918" t="n">
        <v>0.0814713986919425</v>
      </c>
      <c r="I1025" s="918" t="n">
        <v>0.196888672824502</v>
      </c>
      <c r="J1025" s="918" t="n">
        <v>0.233</v>
      </c>
      <c r="K1025" s="919" t="n">
        <v>301.21</v>
      </c>
      <c r="L1025" s="919" t="n">
        <v>61.71</v>
      </c>
      <c r="M1025" s="919" t="n">
        <v>356.57</v>
      </c>
      <c r="N1025" s="920" t="n">
        <f aca="false">+H1025*K1025+I1025*L1025</f>
        <v>36.69</v>
      </c>
      <c r="O1025" s="920" t="n">
        <f aca="false">+J1025*M1025</f>
        <v>83.08081</v>
      </c>
      <c r="P1025" s="921" t="s">
        <v>5155</v>
      </c>
      <c r="Q1025" s="921" t="s">
        <v>3162</v>
      </c>
      <c r="R1025" s="922" t="n">
        <v>808.64</v>
      </c>
      <c r="S1025" s="923" t="n">
        <v>798.64</v>
      </c>
      <c r="T1025" s="923" t="n">
        <v>788.64</v>
      </c>
      <c r="U1025" s="923" t="n">
        <v>778.64</v>
      </c>
      <c r="V1025" s="923" t="n">
        <v>768.64</v>
      </c>
    </row>
    <row r="1026" customFormat="false" ht="12.75" hidden="false" customHeight="false" outlineLevel="0" collapsed="false">
      <c r="A1026" s="914" t="n">
        <v>1025</v>
      </c>
      <c r="B1026" s="915" t="s">
        <v>5203</v>
      </c>
      <c r="C1026" s="915" t="s">
        <v>5203</v>
      </c>
      <c r="D1026" s="916" t="s">
        <v>5154</v>
      </c>
      <c r="E1026" s="916" t="s">
        <v>4515</v>
      </c>
      <c r="F1026" s="917" t="n">
        <f aca="false">IF('MA Bnchmk'!$L$24=5,Rates!R1026,IF('MA Bnchmk'!$L$24=4.5,Rates!S1026,IF('MA Bnchmk'!$L$24=4,Rates!S1026,IF('MA Bnchmk'!$L$24=3.5,Rates!T1026,IF('MA Bnchmk'!$L$24=3,Rates!U1026,Rates!V1026)))))</f>
        <v>849.93</v>
      </c>
      <c r="G1026" s="917" t="n">
        <f aca="false">+F1026*'Statutory Rates'!$G$1</f>
        <v>398.87352305147</v>
      </c>
      <c r="H1026" s="918" t="n">
        <v>0.0814713986919425</v>
      </c>
      <c r="I1026" s="918" t="n">
        <v>0.196888672824502</v>
      </c>
      <c r="J1026" s="918" t="n">
        <v>0.233</v>
      </c>
      <c r="K1026" s="919" t="n">
        <v>301.21</v>
      </c>
      <c r="L1026" s="919" t="n">
        <v>61.71</v>
      </c>
      <c r="M1026" s="919" t="n">
        <v>356.57</v>
      </c>
      <c r="N1026" s="920" t="n">
        <f aca="false">+H1026*K1026+I1026*L1026</f>
        <v>36.69</v>
      </c>
      <c r="O1026" s="920" t="n">
        <f aca="false">+J1026*M1026</f>
        <v>83.08081</v>
      </c>
      <c r="P1026" s="921" t="s">
        <v>5155</v>
      </c>
      <c r="Q1026" s="921" t="s">
        <v>3162</v>
      </c>
      <c r="R1026" s="922" t="n">
        <v>889.93</v>
      </c>
      <c r="S1026" s="923" t="n">
        <v>879.93</v>
      </c>
      <c r="T1026" s="923" t="n">
        <v>869.93</v>
      </c>
      <c r="U1026" s="923" t="n">
        <v>859.93</v>
      </c>
      <c r="V1026" s="923" t="n">
        <v>849.93</v>
      </c>
    </row>
    <row r="1027" customFormat="false" ht="12.75" hidden="false" customHeight="false" outlineLevel="0" collapsed="false">
      <c r="A1027" s="914" t="n">
        <v>1026</v>
      </c>
      <c r="B1027" s="915" t="s">
        <v>5204</v>
      </c>
      <c r="C1027" s="915" t="s">
        <v>5204</v>
      </c>
      <c r="D1027" s="916" t="s">
        <v>5154</v>
      </c>
      <c r="E1027" s="916" t="s">
        <v>4686</v>
      </c>
      <c r="F1027" s="917" t="n">
        <f aca="false">IF('MA Bnchmk'!$L$24=5,Rates!R1027,IF('MA Bnchmk'!$L$24=4.5,Rates!S1027,IF('MA Bnchmk'!$L$24=4,Rates!S1027,IF('MA Bnchmk'!$L$24=3.5,Rates!T1027,IF('MA Bnchmk'!$L$24=3,Rates!U1027,Rates!V1027)))))</f>
        <v>698.57</v>
      </c>
      <c r="G1027" s="917" t="n">
        <f aca="false">+F1027*'Statutory Rates'!$G$1</f>
        <v>327.840030353165</v>
      </c>
      <c r="H1027" s="918" t="n">
        <v>0.0814713986919425</v>
      </c>
      <c r="I1027" s="918" t="n">
        <v>0.196888672824502</v>
      </c>
      <c r="J1027" s="918" t="n">
        <v>0.233</v>
      </c>
      <c r="K1027" s="919" t="n">
        <v>301.21</v>
      </c>
      <c r="L1027" s="919" t="n">
        <v>61.71</v>
      </c>
      <c r="M1027" s="919" t="n">
        <v>356.57</v>
      </c>
      <c r="N1027" s="920" t="n">
        <f aca="false">+H1027*K1027+I1027*L1027</f>
        <v>36.69</v>
      </c>
      <c r="O1027" s="920" t="n">
        <f aca="false">+J1027*M1027</f>
        <v>83.08081</v>
      </c>
      <c r="P1027" s="921" t="s">
        <v>5205</v>
      </c>
      <c r="Q1027" s="921" t="s">
        <v>5206</v>
      </c>
      <c r="R1027" s="922" t="n">
        <v>738.57</v>
      </c>
      <c r="S1027" s="923" t="n">
        <v>728.57</v>
      </c>
      <c r="T1027" s="923" t="n">
        <v>718.57</v>
      </c>
      <c r="U1027" s="923" t="n">
        <v>708.57</v>
      </c>
      <c r="V1027" s="923" t="n">
        <v>698.57</v>
      </c>
    </row>
    <row r="1028" customFormat="false" ht="12.75" hidden="false" customHeight="false" outlineLevel="0" collapsed="false">
      <c r="A1028" s="914" t="n">
        <v>1027</v>
      </c>
      <c r="B1028" s="915" t="s">
        <v>5207</v>
      </c>
      <c r="C1028" s="915" t="s">
        <v>5207</v>
      </c>
      <c r="D1028" s="916" t="s">
        <v>5154</v>
      </c>
      <c r="E1028" s="916" t="s">
        <v>5208</v>
      </c>
      <c r="F1028" s="917" t="n">
        <f aca="false">IF('MA Bnchmk'!$L$24=5,Rates!R1028,IF('MA Bnchmk'!$L$24=4.5,Rates!S1028,IF('MA Bnchmk'!$L$24=4,Rates!S1028,IF('MA Bnchmk'!$L$24=3.5,Rates!T1028,IF('MA Bnchmk'!$L$24=3,Rates!U1028,Rates!V1028)))))</f>
        <v>696.81</v>
      </c>
      <c r="G1028" s="917" t="n">
        <f aca="false">+F1028*'Statutory Rates'!$G$1</f>
        <v>327.014059507836</v>
      </c>
      <c r="H1028" s="918" t="n">
        <v>0.0814713986919425</v>
      </c>
      <c r="I1028" s="918" t="n">
        <v>0.196888672824502</v>
      </c>
      <c r="J1028" s="918" t="n">
        <v>0.233</v>
      </c>
      <c r="K1028" s="919" t="n">
        <v>301.21</v>
      </c>
      <c r="L1028" s="919" t="n">
        <v>61.71</v>
      </c>
      <c r="M1028" s="919" t="n">
        <v>356.57</v>
      </c>
      <c r="N1028" s="920" t="n">
        <f aca="false">+H1028*K1028+I1028*L1028</f>
        <v>36.69</v>
      </c>
      <c r="O1028" s="920" t="n">
        <f aca="false">+J1028*M1028</f>
        <v>83.08081</v>
      </c>
      <c r="P1028" s="921" t="s">
        <v>4557</v>
      </c>
      <c r="Q1028" s="921" t="s">
        <v>5209</v>
      </c>
      <c r="R1028" s="922" t="n">
        <v>736.81</v>
      </c>
      <c r="S1028" s="923" t="n">
        <v>726.81</v>
      </c>
      <c r="T1028" s="923" t="n">
        <v>716.81</v>
      </c>
      <c r="U1028" s="923" t="n">
        <v>706.81</v>
      </c>
      <c r="V1028" s="923" t="n">
        <v>696.81</v>
      </c>
    </row>
    <row r="1029" customFormat="false" ht="12.75" hidden="false" customHeight="false" outlineLevel="0" collapsed="false">
      <c r="A1029" s="914" t="n">
        <v>1028</v>
      </c>
      <c r="B1029" s="915" t="s">
        <v>5210</v>
      </c>
      <c r="C1029" s="915" t="s">
        <v>5210</v>
      </c>
      <c r="D1029" s="916" t="s">
        <v>5154</v>
      </c>
      <c r="E1029" s="916" t="s">
        <v>5211</v>
      </c>
      <c r="F1029" s="917" t="n">
        <f aca="false">IF('MA Bnchmk'!$L$24=5,Rates!R1029,IF('MA Bnchmk'!$L$24=4.5,Rates!S1029,IF('MA Bnchmk'!$L$24=4,Rates!S1029,IF('MA Bnchmk'!$L$24=3.5,Rates!T1029,IF('MA Bnchmk'!$L$24=3,Rates!U1029,Rates!V1029)))))</f>
        <v>697.17</v>
      </c>
      <c r="G1029" s="917" t="n">
        <f aca="false">+F1029*'Statutory Rates'!$G$1</f>
        <v>327.183008089835</v>
      </c>
      <c r="H1029" s="918" t="n">
        <v>0.0814713986919425</v>
      </c>
      <c r="I1029" s="918" t="n">
        <v>0.196888672824502</v>
      </c>
      <c r="J1029" s="918" t="n">
        <v>0.233</v>
      </c>
      <c r="K1029" s="919" t="n">
        <v>301.21</v>
      </c>
      <c r="L1029" s="919" t="n">
        <v>61.71</v>
      </c>
      <c r="M1029" s="919" t="n">
        <v>356.57</v>
      </c>
      <c r="N1029" s="920" t="n">
        <f aca="false">+H1029*K1029+I1029*L1029</f>
        <v>36.69</v>
      </c>
      <c r="O1029" s="920" t="n">
        <f aca="false">+J1029*M1029</f>
        <v>83.08081</v>
      </c>
      <c r="P1029" s="921" t="s">
        <v>5155</v>
      </c>
      <c r="Q1029" s="921" t="s">
        <v>3162</v>
      </c>
      <c r="R1029" s="922" t="n">
        <v>737.17</v>
      </c>
      <c r="S1029" s="923" t="n">
        <v>727.17</v>
      </c>
      <c r="T1029" s="923" t="n">
        <v>717.17</v>
      </c>
      <c r="U1029" s="923" t="n">
        <v>707.17</v>
      </c>
      <c r="V1029" s="923" t="n">
        <v>697.17</v>
      </c>
    </row>
    <row r="1030" customFormat="false" ht="12.75" hidden="false" customHeight="false" outlineLevel="0" collapsed="false">
      <c r="A1030" s="914" t="n">
        <v>1029</v>
      </c>
      <c r="B1030" s="915" t="s">
        <v>5212</v>
      </c>
      <c r="C1030" s="915" t="s">
        <v>5212</v>
      </c>
      <c r="D1030" s="916" t="s">
        <v>5154</v>
      </c>
      <c r="E1030" s="916" t="s">
        <v>5213</v>
      </c>
      <c r="F1030" s="917" t="n">
        <f aca="false">IF('MA Bnchmk'!$L$24=5,Rates!R1030,IF('MA Bnchmk'!$L$24=4.5,Rates!S1030,IF('MA Bnchmk'!$L$24=4,Rates!S1030,IF('MA Bnchmk'!$L$24=3.5,Rates!T1030,IF('MA Bnchmk'!$L$24=3,Rates!U1030,Rates!V1030)))))</f>
        <v>697.02</v>
      </c>
      <c r="G1030" s="917" t="n">
        <f aca="false">+F1030*'Statutory Rates'!$G$1</f>
        <v>327.112612847335</v>
      </c>
      <c r="H1030" s="918" t="n">
        <v>0.0814713986919425</v>
      </c>
      <c r="I1030" s="918" t="n">
        <v>0.196888672824502</v>
      </c>
      <c r="J1030" s="918" t="n">
        <v>0.233</v>
      </c>
      <c r="K1030" s="919" t="n">
        <v>301.21</v>
      </c>
      <c r="L1030" s="919" t="n">
        <v>61.71</v>
      </c>
      <c r="M1030" s="919" t="n">
        <v>356.57</v>
      </c>
      <c r="N1030" s="920" t="n">
        <f aca="false">+H1030*K1030+I1030*L1030</f>
        <v>36.69</v>
      </c>
      <c r="O1030" s="920" t="n">
        <f aca="false">+J1030*M1030</f>
        <v>83.08081</v>
      </c>
      <c r="P1030" s="921" t="s">
        <v>5155</v>
      </c>
      <c r="Q1030" s="921" t="s">
        <v>3162</v>
      </c>
      <c r="R1030" s="922" t="n">
        <v>737.02</v>
      </c>
      <c r="S1030" s="923" t="n">
        <v>727.02</v>
      </c>
      <c r="T1030" s="923" t="n">
        <v>717.02</v>
      </c>
      <c r="U1030" s="923" t="n">
        <v>707.02</v>
      </c>
      <c r="V1030" s="923" t="n">
        <v>697.02</v>
      </c>
    </row>
    <row r="1031" customFormat="false" ht="12.75" hidden="false" customHeight="false" outlineLevel="0" collapsed="false">
      <c r="A1031" s="914" t="n">
        <v>1030</v>
      </c>
      <c r="B1031" s="915" t="s">
        <v>5214</v>
      </c>
      <c r="C1031" s="915" t="s">
        <v>5214</v>
      </c>
      <c r="D1031" s="916" t="s">
        <v>5154</v>
      </c>
      <c r="E1031" s="916" t="s">
        <v>3224</v>
      </c>
      <c r="F1031" s="917" t="n">
        <f aca="false">IF('MA Bnchmk'!$L$24=5,Rates!R1031,IF('MA Bnchmk'!$L$24=4.5,Rates!S1031,IF('MA Bnchmk'!$L$24=4,Rates!S1031,IF('MA Bnchmk'!$L$24=3.5,Rates!T1031,IF('MA Bnchmk'!$L$24=3,Rates!U1031,Rates!V1031)))))</f>
        <v>774.99</v>
      </c>
      <c r="G1031" s="917" t="n">
        <f aca="false">+F1031*'Statutory Rates'!$G$1</f>
        <v>363.704059898649</v>
      </c>
      <c r="H1031" s="918" t="n">
        <v>0.0814713986919425</v>
      </c>
      <c r="I1031" s="918" t="n">
        <v>0.196888672824502</v>
      </c>
      <c r="J1031" s="918" t="n">
        <v>0.233</v>
      </c>
      <c r="K1031" s="919" t="n">
        <v>301.21</v>
      </c>
      <c r="L1031" s="919" t="n">
        <v>61.71</v>
      </c>
      <c r="M1031" s="919" t="n">
        <v>356.57</v>
      </c>
      <c r="N1031" s="920" t="n">
        <f aca="false">+H1031*K1031+I1031*L1031</f>
        <v>36.69</v>
      </c>
      <c r="O1031" s="920" t="n">
        <f aca="false">+J1031*M1031</f>
        <v>83.08081</v>
      </c>
      <c r="P1031" s="921" t="s">
        <v>5167</v>
      </c>
      <c r="Q1031" s="921" t="s">
        <v>5168</v>
      </c>
      <c r="R1031" s="922" t="n">
        <v>814.99</v>
      </c>
      <c r="S1031" s="923" t="n">
        <v>804.99</v>
      </c>
      <c r="T1031" s="923" t="n">
        <v>794.99</v>
      </c>
      <c r="U1031" s="923" t="n">
        <v>784.99</v>
      </c>
      <c r="V1031" s="923" t="n">
        <v>774.99</v>
      </c>
    </row>
    <row r="1032" customFormat="false" ht="12.75" hidden="false" customHeight="false" outlineLevel="0" collapsed="false">
      <c r="A1032" s="914" t="n">
        <v>1031</v>
      </c>
      <c r="B1032" s="915" t="s">
        <v>5215</v>
      </c>
      <c r="C1032" s="915" t="s">
        <v>5215</v>
      </c>
      <c r="D1032" s="916" t="s">
        <v>5154</v>
      </c>
      <c r="E1032" s="916" t="s">
        <v>5216</v>
      </c>
      <c r="F1032" s="917" t="n">
        <f aca="false">IF('MA Bnchmk'!$L$24=5,Rates!R1032,IF('MA Bnchmk'!$L$24=4.5,Rates!S1032,IF('MA Bnchmk'!$L$24=4,Rates!S1032,IF('MA Bnchmk'!$L$24=3.5,Rates!T1032,IF('MA Bnchmk'!$L$24=3,Rates!U1032,Rates!V1032)))))</f>
        <v>696.57</v>
      </c>
      <c r="G1032" s="917" t="n">
        <f aca="false">+F1032*'Statutory Rates'!$G$1</f>
        <v>326.901427119836</v>
      </c>
      <c r="H1032" s="918" t="n">
        <v>0.0814713986919425</v>
      </c>
      <c r="I1032" s="918" t="n">
        <v>0.196888672824502</v>
      </c>
      <c r="J1032" s="918" t="n">
        <v>0.233</v>
      </c>
      <c r="K1032" s="919" t="n">
        <v>301.21</v>
      </c>
      <c r="L1032" s="919" t="n">
        <v>61.71</v>
      </c>
      <c r="M1032" s="919" t="n">
        <v>356.57</v>
      </c>
      <c r="N1032" s="920" t="n">
        <f aca="false">+H1032*K1032+I1032*L1032</f>
        <v>36.69</v>
      </c>
      <c r="O1032" s="920" t="n">
        <f aca="false">+J1032*M1032</f>
        <v>83.08081</v>
      </c>
      <c r="P1032" s="921" t="s">
        <v>5155</v>
      </c>
      <c r="Q1032" s="921" t="s">
        <v>3162</v>
      </c>
      <c r="R1032" s="922" t="n">
        <v>736.57</v>
      </c>
      <c r="S1032" s="923" t="n">
        <v>726.57</v>
      </c>
      <c r="T1032" s="923" t="n">
        <v>716.57</v>
      </c>
      <c r="U1032" s="923" t="n">
        <v>706.57</v>
      </c>
      <c r="V1032" s="923" t="n">
        <v>696.57</v>
      </c>
    </row>
    <row r="1033" customFormat="false" ht="12.75" hidden="false" customHeight="false" outlineLevel="0" collapsed="false">
      <c r="A1033" s="914" t="n">
        <v>1032</v>
      </c>
      <c r="B1033" s="915" t="s">
        <v>5217</v>
      </c>
      <c r="C1033" s="915" t="s">
        <v>5217</v>
      </c>
      <c r="D1033" s="916" t="s">
        <v>5154</v>
      </c>
      <c r="E1033" s="916" t="s">
        <v>4197</v>
      </c>
      <c r="F1033" s="917" t="n">
        <f aca="false">IF('MA Bnchmk'!$L$24=5,Rates!R1033,IF('MA Bnchmk'!$L$24=4.5,Rates!S1033,IF('MA Bnchmk'!$L$24=4,Rates!S1033,IF('MA Bnchmk'!$L$24=3.5,Rates!T1033,IF('MA Bnchmk'!$L$24=3,Rates!U1033,Rates!V1033)))))</f>
        <v>779.84</v>
      </c>
      <c r="G1033" s="917" t="n">
        <f aca="false">+F1033*'Statutory Rates'!$G$1</f>
        <v>365.980172739471</v>
      </c>
      <c r="H1033" s="918" t="n">
        <v>0.0814713986919425</v>
      </c>
      <c r="I1033" s="918" t="n">
        <v>0.196888672824502</v>
      </c>
      <c r="J1033" s="918" t="n">
        <v>0.233</v>
      </c>
      <c r="K1033" s="919" t="n">
        <v>301.21</v>
      </c>
      <c r="L1033" s="919" t="n">
        <v>61.71</v>
      </c>
      <c r="M1033" s="919" t="n">
        <v>356.57</v>
      </c>
      <c r="N1033" s="920" t="n">
        <f aca="false">+H1033*K1033+I1033*L1033</f>
        <v>36.69</v>
      </c>
      <c r="O1033" s="920" t="n">
        <f aca="false">+J1033*M1033</f>
        <v>83.08081</v>
      </c>
      <c r="P1033" s="921" t="s">
        <v>5155</v>
      </c>
      <c r="Q1033" s="921" t="s">
        <v>3162</v>
      </c>
      <c r="R1033" s="922" t="n">
        <v>819.84</v>
      </c>
      <c r="S1033" s="923" t="n">
        <v>809.84</v>
      </c>
      <c r="T1033" s="923" t="n">
        <v>799.84</v>
      </c>
      <c r="U1033" s="923" t="n">
        <v>789.84</v>
      </c>
      <c r="V1033" s="923" t="n">
        <v>779.84</v>
      </c>
    </row>
    <row r="1034" customFormat="false" ht="12.75" hidden="false" customHeight="false" outlineLevel="0" collapsed="false">
      <c r="A1034" s="914" t="n">
        <v>1033</v>
      </c>
      <c r="B1034" s="915" t="s">
        <v>5218</v>
      </c>
      <c r="C1034" s="915" t="s">
        <v>5218</v>
      </c>
      <c r="D1034" s="916" t="s">
        <v>5154</v>
      </c>
      <c r="E1034" s="916" t="s">
        <v>3226</v>
      </c>
      <c r="F1034" s="917" t="n">
        <f aca="false">IF('MA Bnchmk'!$L$24=5,Rates!R1034,IF('MA Bnchmk'!$L$24=4.5,Rates!S1034,IF('MA Bnchmk'!$L$24=4,Rates!S1034,IF('MA Bnchmk'!$L$24=3.5,Rates!T1034,IF('MA Bnchmk'!$L$24=3,Rates!U1034,Rates!V1034)))))</f>
        <v>696.7</v>
      </c>
      <c r="G1034" s="917" t="n">
        <f aca="false">+F1034*'Statutory Rates'!$G$1</f>
        <v>326.962436330003</v>
      </c>
      <c r="H1034" s="918" t="n">
        <v>0.0814713986919425</v>
      </c>
      <c r="I1034" s="918" t="n">
        <v>0.196888672824502</v>
      </c>
      <c r="J1034" s="918" t="n">
        <v>0.233</v>
      </c>
      <c r="K1034" s="919" t="n">
        <v>301.21</v>
      </c>
      <c r="L1034" s="919" t="n">
        <v>61.71</v>
      </c>
      <c r="M1034" s="919" t="n">
        <v>356.57</v>
      </c>
      <c r="N1034" s="920" t="n">
        <f aca="false">+H1034*K1034+I1034*L1034</f>
        <v>36.69</v>
      </c>
      <c r="O1034" s="920" t="n">
        <f aca="false">+J1034*M1034</f>
        <v>83.08081</v>
      </c>
      <c r="P1034" s="921" t="s">
        <v>5155</v>
      </c>
      <c r="Q1034" s="921" t="s">
        <v>3162</v>
      </c>
      <c r="R1034" s="922" t="n">
        <v>736.7</v>
      </c>
      <c r="S1034" s="923" t="n">
        <v>726.7</v>
      </c>
      <c r="T1034" s="923" t="n">
        <v>716.7</v>
      </c>
      <c r="U1034" s="923" t="n">
        <v>706.7</v>
      </c>
      <c r="V1034" s="923" t="n">
        <v>696.7</v>
      </c>
    </row>
    <row r="1035" customFormat="false" ht="12.75" hidden="false" customHeight="false" outlineLevel="0" collapsed="false">
      <c r="A1035" s="914" t="n">
        <v>1034</v>
      </c>
      <c r="B1035" s="915" t="s">
        <v>5219</v>
      </c>
      <c r="C1035" s="915" t="s">
        <v>5219</v>
      </c>
      <c r="D1035" s="916" t="s">
        <v>5154</v>
      </c>
      <c r="E1035" s="916" t="s">
        <v>3479</v>
      </c>
      <c r="F1035" s="917" t="n">
        <f aca="false">IF('MA Bnchmk'!$L$24=5,Rates!R1035,IF('MA Bnchmk'!$L$24=4.5,Rates!S1035,IF('MA Bnchmk'!$L$24=4,Rates!S1035,IF('MA Bnchmk'!$L$24=3.5,Rates!T1035,IF('MA Bnchmk'!$L$24=3,Rates!U1035,Rates!V1035)))))</f>
        <v>705.53</v>
      </c>
      <c r="G1035" s="917" t="n">
        <f aca="false">+F1035*'Statutory Rates'!$G$1</f>
        <v>331.106369605148</v>
      </c>
      <c r="H1035" s="918" t="n">
        <v>0.0814713986919425</v>
      </c>
      <c r="I1035" s="918" t="n">
        <v>0.196888672824502</v>
      </c>
      <c r="J1035" s="918" t="n">
        <v>0.233</v>
      </c>
      <c r="K1035" s="919" t="n">
        <v>301.21</v>
      </c>
      <c r="L1035" s="919" t="n">
        <v>61.71</v>
      </c>
      <c r="M1035" s="919" t="n">
        <v>356.57</v>
      </c>
      <c r="N1035" s="920" t="n">
        <f aca="false">+H1035*K1035+I1035*L1035</f>
        <v>36.69</v>
      </c>
      <c r="O1035" s="920" t="n">
        <f aca="false">+J1035*M1035</f>
        <v>83.08081</v>
      </c>
      <c r="P1035" s="921" t="s">
        <v>5155</v>
      </c>
      <c r="Q1035" s="921" t="s">
        <v>3162</v>
      </c>
      <c r="R1035" s="922" t="n">
        <v>745.53</v>
      </c>
      <c r="S1035" s="923" t="n">
        <v>735.53</v>
      </c>
      <c r="T1035" s="923" t="n">
        <v>725.53</v>
      </c>
      <c r="U1035" s="923" t="n">
        <v>715.53</v>
      </c>
      <c r="V1035" s="923" t="n">
        <v>705.53</v>
      </c>
    </row>
    <row r="1036" customFormat="false" ht="12.75" hidden="false" customHeight="false" outlineLevel="0" collapsed="false">
      <c r="A1036" s="914" t="n">
        <v>1035</v>
      </c>
      <c r="B1036" s="915" t="s">
        <v>5220</v>
      </c>
      <c r="C1036" s="915" t="s">
        <v>5220</v>
      </c>
      <c r="D1036" s="916" t="s">
        <v>5154</v>
      </c>
      <c r="E1036" s="916" t="s">
        <v>4533</v>
      </c>
      <c r="F1036" s="917" t="n">
        <f aca="false">IF('MA Bnchmk'!$L$24=5,Rates!R1036,IF('MA Bnchmk'!$L$24=4.5,Rates!S1036,IF('MA Bnchmk'!$L$24=4,Rates!S1036,IF('MA Bnchmk'!$L$24=3.5,Rates!T1036,IF('MA Bnchmk'!$L$24=3,Rates!U1036,Rates!V1036)))))</f>
        <v>801.43</v>
      </c>
      <c r="G1036" s="917" t="n">
        <f aca="false">+F1036*'Statutory Rates'!$G$1</f>
        <v>376.112394643253</v>
      </c>
      <c r="H1036" s="918" t="n">
        <v>0.0795204389203102</v>
      </c>
      <c r="I1036" s="918" t="n">
        <v>0.165456357681902</v>
      </c>
      <c r="J1036" s="918" t="n">
        <v>0.233</v>
      </c>
      <c r="K1036" s="919" t="n">
        <v>295.27</v>
      </c>
      <c r="L1036" s="919" t="n">
        <v>70.23</v>
      </c>
      <c r="M1036" s="919" t="n">
        <v>365.31</v>
      </c>
      <c r="N1036" s="920" t="n">
        <f aca="false">+H1036*K1036+I1036*L1036</f>
        <v>35.1</v>
      </c>
      <c r="O1036" s="920" t="n">
        <f aca="false">+J1036*M1036</f>
        <v>85.11723</v>
      </c>
      <c r="P1036" s="921" t="s">
        <v>4689</v>
      </c>
      <c r="Q1036" s="921" t="s">
        <v>4690</v>
      </c>
      <c r="R1036" s="922" t="n">
        <v>841.43</v>
      </c>
      <c r="S1036" s="923" t="n">
        <v>831.43</v>
      </c>
      <c r="T1036" s="923" t="n">
        <v>821.43</v>
      </c>
      <c r="U1036" s="923" t="n">
        <v>811.43</v>
      </c>
      <c r="V1036" s="923" t="n">
        <v>801.43</v>
      </c>
    </row>
    <row r="1037" customFormat="false" ht="12.75" hidden="false" customHeight="false" outlineLevel="0" collapsed="false">
      <c r="A1037" s="914" t="n">
        <v>1036</v>
      </c>
      <c r="B1037" s="915" t="s">
        <v>5221</v>
      </c>
      <c r="C1037" s="915" t="s">
        <v>5221</v>
      </c>
      <c r="D1037" s="916" t="s">
        <v>5154</v>
      </c>
      <c r="E1037" s="916" t="s">
        <v>5222</v>
      </c>
      <c r="F1037" s="917" t="n">
        <f aca="false">IF('MA Bnchmk'!$L$24=5,Rates!R1037,IF('MA Bnchmk'!$L$24=4.5,Rates!S1037,IF('MA Bnchmk'!$L$24=4,Rates!S1037,IF('MA Bnchmk'!$L$24=3.5,Rates!T1037,IF('MA Bnchmk'!$L$24=3,Rates!U1037,Rates!V1037)))))</f>
        <v>696.78</v>
      </c>
      <c r="G1037" s="917" t="n">
        <f aca="false">+F1037*'Statutory Rates'!$G$1</f>
        <v>326.999980459336</v>
      </c>
      <c r="H1037" s="918" t="n">
        <v>0.0814713986919425</v>
      </c>
      <c r="I1037" s="918" t="n">
        <v>0.196888672824502</v>
      </c>
      <c r="J1037" s="918" t="n">
        <v>0.233</v>
      </c>
      <c r="K1037" s="919" t="n">
        <v>301.21</v>
      </c>
      <c r="L1037" s="919" t="n">
        <v>61.71</v>
      </c>
      <c r="M1037" s="919" t="n">
        <v>356.57</v>
      </c>
      <c r="N1037" s="920" t="n">
        <f aca="false">+H1037*K1037+I1037*L1037</f>
        <v>36.69</v>
      </c>
      <c r="O1037" s="920" t="n">
        <f aca="false">+J1037*M1037</f>
        <v>83.08081</v>
      </c>
      <c r="P1037" s="921" t="s">
        <v>5155</v>
      </c>
      <c r="Q1037" s="921" t="s">
        <v>3162</v>
      </c>
      <c r="R1037" s="922" t="n">
        <v>736.78</v>
      </c>
      <c r="S1037" s="923" t="n">
        <v>726.78</v>
      </c>
      <c r="T1037" s="923" t="n">
        <v>716.78</v>
      </c>
      <c r="U1037" s="923" t="n">
        <v>706.78</v>
      </c>
      <c r="V1037" s="923" t="n">
        <v>696.78</v>
      </c>
    </row>
    <row r="1038" customFormat="false" ht="12.75" hidden="false" customHeight="false" outlineLevel="0" collapsed="false">
      <c r="A1038" s="914" t="n">
        <v>1037</v>
      </c>
      <c r="B1038" s="915" t="s">
        <v>5223</v>
      </c>
      <c r="C1038" s="915" t="s">
        <v>5223</v>
      </c>
      <c r="D1038" s="916" t="s">
        <v>5154</v>
      </c>
      <c r="E1038" s="916" t="s">
        <v>3485</v>
      </c>
      <c r="F1038" s="917" t="n">
        <f aca="false">IF('MA Bnchmk'!$L$24=5,Rates!R1038,IF('MA Bnchmk'!$L$24=4.5,Rates!S1038,IF('MA Bnchmk'!$L$24=4,Rates!S1038,IF('MA Bnchmk'!$L$24=3.5,Rates!T1038,IF('MA Bnchmk'!$L$24=3,Rates!U1038,Rates!V1038)))))</f>
        <v>774.69</v>
      </c>
      <c r="G1038" s="917" t="n">
        <f aca="false">+F1038*'Statutory Rates'!$G$1</f>
        <v>363.56326941365</v>
      </c>
      <c r="H1038" s="918" t="n">
        <v>0.0795204389203102</v>
      </c>
      <c r="I1038" s="918" t="n">
        <v>0.165456357681902</v>
      </c>
      <c r="J1038" s="918" t="n">
        <v>0.233</v>
      </c>
      <c r="K1038" s="919" t="n">
        <v>295.27</v>
      </c>
      <c r="L1038" s="919" t="n">
        <v>70.23</v>
      </c>
      <c r="M1038" s="919" t="n">
        <v>365.31</v>
      </c>
      <c r="N1038" s="920" t="n">
        <f aca="false">+H1038*K1038+I1038*L1038</f>
        <v>35.1</v>
      </c>
      <c r="O1038" s="920" t="n">
        <f aca="false">+J1038*M1038</f>
        <v>85.11723</v>
      </c>
      <c r="P1038" s="921" t="s">
        <v>4689</v>
      </c>
      <c r="Q1038" s="921" t="s">
        <v>4690</v>
      </c>
      <c r="R1038" s="922" t="n">
        <v>814.69</v>
      </c>
      <c r="S1038" s="923" t="n">
        <v>804.69</v>
      </c>
      <c r="T1038" s="923" t="n">
        <v>794.69</v>
      </c>
      <c r="U1038" s="923" t="n">
        <v>784.69</v>
      </c>
      <c r="V1038" s="923" t="n">
        <v>774.69</v>
      </c>
    </row>
    <row r="1039" customFormat="false" ht="12.75" hidden="false" customHeight="false" outlineLevel="0" collapsed="false">
      <c r="A1039" s="914" t="n">
        <v>1038</v>
      </c>
      <c r="B1039" s="915" t="s">
        <v>5224</v>
      </c>
      <c r="C1039" s="915" t="s">
        <v>5224</v>
      </c>
      <c r="D1039" s="916" t="s">
        <v>5154</v>
      </c>
      <c r="E1039" s="916" t="s">
        <v>5225</v>
      </c>
      <c r="F1039" s="917" t="n">
        <f aca="false">IF('MA Bnchmk'!$L$24=5,Rates!R1039,IF('MA Bnchmk'!$L$24=4.5,Rates!S1039,IF('MA Bnchmk'!$L$24=4,Rates!S1039,IF('MA Bnchmk'!$L$24=3.5,Rates!T1039,IF('MA Bnchmk'!$L$24=3,Rates!U1039,Rates!V1039)))))</f>
        <v>698.86</v>
      </c>
      <c r="G1039" s="917" t="n">
        <f aca="false">+F1039*'Statutory Rates'!$G$1</f>
        <v>327.976127821998</v>
      </c>
      <c r="H1039" s="918" t="n">
        <v>0.0814713986919425</v>
      </c>
      <c r="I1039" s="918" t="n">
        <v>0.196888672824502</v>
      </c>
      <c r="J1039" s="918" t="n">
        <v>0.233</v>
      </c>
      <c r="K1039" s="919" t="n">
        <v>301.21</v>
      </c>
      <c r="L1039" s="919" t="n">
        <v>61.71</v>
      </c>
      <c r="M1039" s="919" t="n">
        <v>356.57</v>
      </c>
      <c r="N1039" s="920" t="n">
        <f aca="false">+H1039*K1039+I1039*L1039</f>
        <v>36.69</v>
      </c>
      <c r="O1039" s="920" t="n">
        <f aca="false">+J1039*M1039</f>
        <v>83.08081</v>
      </c>
      <c r="P1039" s="921" t="s">
        <v>5155</v>
      </c>
      <c r="Q1039" s="921" t="s">
        <v>3162</v>
      </c>
      <c r="R1039" s="922" t="n">
        <v>738.86</v>
      </c>
      <c r="S1039" s="923" t="n">
        <v>728.86</v>
      </c>
      <c r="T1039" s="923" t="n">
        <v>718.86</v>
      </c>
      <c r="U1039" s="923" t="n">
        <v>708.86</v>
      </c>
      <c r="V1039" s="923" t="n">
        <v>698.86</v>
      </c>
    </row>
    <row r="1040" customFormat="false" ht="12.75" hidden="false" customHeight="false" outlineLevel="0" collapsed="false">
      <c r="A1040" s="914" t="n">
        <v>1039</v>
      </c>
      <c r="B1040" s="915" t="s">
        <v>5226</v>
      </c>
      <c r="C1040" s="915" t="s">
        <v>5226</v>
      </c>
      <c r="D1040" s="916" t="s">
        <v>5154</v>
      </c>
      <c r="E1040" s="916" t="s">
        <v>5227</v>
      </c>
      <c r="F1040" s="917" t="n">
        <f aca="false">IF('MA Bnchmk'!$L$24=5,Rates!R1040,IF('MA Bnchmk'!$L$24=4.5,Rates!S1040,IF('MA Bnchmk'!$L$24=4,Rates!S1040,IF('MA Bnchmk'!$L$24=3.5,Rates!T1040,IF('MA Bnchmk'!$L$24=3,Rates!U1040,Rates!V1040)))))</f>
        <v>697.01</v>
      </c>
      <c r="G1040" s="917" t="n">
        <f aca="false">+F1040*'Statutory Rates'!$G$1</f>
        <v>327.107919831169</v>
      </c>
      <c r="H1040" s="918" t="n">
        <v>0.0814713986919425</v>
      </c>
      <c r="I1040" s="918" t="n">
        <v>0.196888672824502</v>
      </c>
      <c r="J1040" s="918" t="n">
        <v>0.233</v>
      </c>
      <c r="K1040" s="919" t="n">
        <v>301.21</v>
      </c>
      <c r="L1040" s="919" t="n">
        <v>61.71</v>
      </c>
      <c r="M1040" s="919" t="n">
        <v>356.57</v>
      </c>
      <c r="N1040" s="920" t="n">
        <f aca="false">+H1040*K1040+I1040*L1040</f>
        <v>36.69</v>
      </c>
      <c r="O1040" s="920" t="n">
        <f aca="false">+J1040*M1040</f>
        <v>83.08081</v>
      </c>
      <c r="P1040" s="921" t="s">
        <v>5155</v>
      </c>
      <c r="Q1040" s="921" t="s">
        <v>3162</v>
      </c>
      <c r="R1040" s="922" t="n">
        <v>737.01</v>
      </c>
      <c r="S1040" s="923" t="n">
        <v>727.01</v>
      </c>
      <c r="T1040" s="923" t="n">
        <v>717.01</v>
      </c>
      <c r="U1040" s="923" t="n">
        <v>707.01</v>
      </c>
      <c r="V1040" s="923" t="n">
        <v>697.01</v>
      </c>
    </row>
    <row r="1041" customFormat="false" ht="12.75" hidden="false" customHeight="false" outlineLevel="0" collapsed="false">
      <c r="A1041" s="914" t="n">
        <v>1040</v>
      </c>
      <c r="B1041" s="915" t="s">
        <v>5228</v>
      </c>
      <c r="C1041" s="915" t="s">
        <v>5228</v>
      </c>
      <c r="D1041" s="916" t="s">
        <v>5154</v>
      </c>
      <c r="E1041" s="916" t="s">
        <v>5229</v>
      </c>
      <c r="F1041" s="917" t="n">
        <f aca="false">IF('MA Bnchmk'!$L$24=5,Rates!R1041,IF('MA Bnchmk'!$L$24=4.5,Rates!S1041,IF('MA Bnchmk'!$L$24=4,Rates!S1041,IF('MA Bnchmk'!$L$24=3.5,Rates!T1041,IF('MA Bnchmk'!$L$24=3,Rates!U1041,Rates!V1041)))))</f>
        <v>710.34</v>
      </c>
      <c r="G1041" s="917" t="n">
        <f aca="false">+F1041*'Statutory Rates'!$G$1</f>
        <v>333.363710381304</v>
      </c>
      <c r="H1041" s="918" t="n">
        <v>0.0814713986919425</v>
      </c>
      <c r="I1041" s="918" t="n">
        <v>0.196888672824502</v>
      </c>
      <c r="J1041" s="918" t="n">
        <v>0.233</v>
      </c>
      <c r="K1041" s="919" t="n">
        <v>301.21</v>
      </c>
      <c r="L1041" s="919" t="n">
        <v>61.71</v>
      </c>
      <c r="M1041" s="919" t="n">
        <v>356.57</v>
      </c>
      <c r="N1041" s="920" t="n">
        <f aca="false">+H1041*K1041+I1041*L1041</f>
        <v>36.69</v>
      </c>
      <c r="O1041" s="920" t="n">
        <f aca="false">+J1041*M1041</f>
        <v>83.08081</v>
      </c>
      <c r="P1041" s="921" t="s">
        <v>5155</v>
      </c>
      <c r="Q1041" s="921" t="s">
        <v>3162</v>
      </c>
      <c r="R1041" s="922" t="n">
        <v>750.34</v>
      </c>
      <c r="S1041" s="923" t="n">
        <v>740.34</v>
      </c>
      <c r="T1041" s="923" t="n">
        <v>730.34</v>
      </c>
      <c r="U1041" s="923" t="n">
        <v>720.34</v>
      </c>
      <c r="V1041" s="923" t="n">
        <v>710.34</v>
      </c>
    </row>
    <row r="1042" customFormat="false" ht="12.75" hidden="false" customHeight="false" outlineLevel="0" collapsed="false">
      <c r="A1042" s="914" t="n">
        <v>1041</v>
      </c>
      <c r="B1042" s="915" t="s">
        <v>5230</v>
      </c>
      <c r="C1042" s="915" t="s">
        <v>5230</v>
      </c>
      <c r="D1042" s="916" t="s">
        <v>5154</v>
      </c>
      <c r="E1042" s="916" t="s">
        <v>5231</v>
      </c>
      <c r="F1042" s="917" t="n">
        <f aca="false">IF('MA Bnchmk'!$L$24=5,Rates!R1042,IF('MA Bnchmk'!$L$24=4.5,Rates!S1042,IF('MA Bnchmk'!$L$24=4,Rates!S1042,IF('MA Bnchmk'!$L$24=3.5,Rates!T1042,IF('MA Bnchmk'!$L$24=3,Rates!U1042,Rates!V1042)))))</f>
        <v>774.18</v>
      </c>
      <c r="G1042" s="917" t="n">
        <f aca="false">+F1042*'Statutory Rates'!$G$1</f>
        <v>363.323925589151</v>
      </c>
      <c r="H1042" s="918" t="n">
        <v>0.0740775960441232</v>
      </c>
      <c r="I1042" s="918" t="n">
        <v>0.177246185722358</v>
      </c>
      <c r="J1042" s="918" t="n">
        <v>0.233</v>
      </c>
      <c r="K1042" s="919" t="n">
        <v>315.48</v>
      </c>
      <c r="L1042" s="919" t="n">
        <v>53.09</v>
      </c>
      <c r="M1042" s="919" t="n">
        <v>364.59</v>
      </c>
      <c r="N1042" s="920" t="n">
        <f aca="false">+H1042*K1042+I1042*L1042</f>
        <v>32.78</v>
      </c>
      <c r="O1042" s="920" t="n">
        <f aca="false">+J1042*M1042</f>
        <v>84.94947</v>
      </c>
      <c r="P1042" s="921" t="s">
        <v>5171</v>
      </c>
      <c r="Q1042" s="921" t="s">
        <v>5172</v>
      </c>
      <c r="R1042" s="922" t="n">
        <v>814.18</v>
      </c>
      <c r="S1042" s="923" t="n">
        <v>804.18</v>
      </c>
      <c r="T1042" s="923" t="n">
        <v>794.18</v>
      </c>
      <c r="U1042" s="923" t="n">
        <v>784.18</v>
      </c>
      <c r="V1042" s="923" t="n">
        <v>774.18</v>
      </c>
    </row>
    <row r="1043" customFormat="false" ht="12.75" hidden="false" customHeight="false" outlineLevel="0" collapsed="false">
      <c r="A1043" s="914" t="n">
        <v>1042</v>
      </c>
      <c r="B1043" s="915" t="s">
        <v>5232</v>
      </c>
      <c r="C1043" s="915" t="s">
        <v>5232</v>
      </c>
      <c r="D1043" s="916" t="s">
        <v>5154</v>
      </c>
      <c r="E1043" s="916" t="s">
        <v>4223</v>
      </c>
      <c r="F1043" s="917" t="n">
        <f aca="false">IF('MA Bnchmk'!$L$24=5,Rates!R1043,IF('MA Bnchmk'!$L$24=4.5,Rates!S1043,IF('MA Bnchmk'!$L$24=4,Rates!S1043,IF('MA Bnchmk'!$L$24=3.5,Rates!T1043,IF('MA Bnchmk'!$L$24=3,Rates!U1043,Rates!V1043)))))</f>
        <v>698.03</v>
      </c>
      <c r="G1043" s="917" t="n">
        <f aca="false">+F1043*'Statutory Rates'!$G$1</f>
        <v>327.586607480166</v>
      </c>
      <c r="H1043" s="918" t="n">
        <v>0.0814713986919425</v>
      </c>
      <c r="I1043" s="918" t="n">
        <v>0.196888672824502</v>
      </c>
      <c r="J1043" s="918" t="n">
        <v>0.233</v>
      </c>
      <c r="K1043" s="919" t="n">
        <v>301.21</v>
      </c>
      <c r="L1043" s="919" t="n">
        <v>61.71</v>
      </c>
      <c r="M1043" s="919" t="n">
        <v>356.57</v>
      </c>
      <c r="N1043" s="920" t="n">
        <f aca="false">+H1043*K1043+I1043*L1043</f>
        <v>36.69</v>
      </c>
      <c r="O1043" s="920" t="n">
        <f aca="false">+J1043*M1043</f>
        <v>83.08081</v>
      </c>
      <c r="P1043" s="921" t="s">
        <v>5205</v>
      </c>
      <c r="Q1043" s="921" t="s">
        <v>5206</v>
      </c>
      <c r="R1043" s="922" t="n">
        <v>738.03</v>
      </c>
      <c r="S1043" s="923" t="n">
        <v>728.03</v>
      </c>
      <c r="T1043" s="923" t="n">
        <v>718.03</v>
      </c>
      <c r="U1043" s="923" t="n">
        <v>708.03</v>
      </c>
      <c r="V1043" s="923" t="n">
        <v>698.03</v>
      </c>
    </row>
    <row r="1044" customFormat="false" ht="12.75" hidden="false" customHeight="false" outlineLevel="0" collapsed="false">
      <c r="A1044" s="914" t="n">
        <v>1043</v>
      </c>
      <c r="B1044" s="915" t="s">
        <v>5233</v>
      </c>
      <c r="C1044" s="915" t="s">
        <v>5233</v>
      </c>
      <c r="D1044" s="916" t="s">
        <v>5154</v>
      </c>
      <c r="E1044" s="916" t="s">
        <v>4540</v>
      </c>
      <c r="F1044" s="917" t="n">
        <f aca="false">IF('MA Bnchmk'!$L$24=5,Rates!R1044,IF('MA Bnchmk'!$L$24=4.5,Rates!S1044,IF('MA Bnchmk'!$L$24=4,Rates!S1044,IF('MA Bnchmk'!$L$24=3.5,Rates!T1044,IF('MA Bnchmk'!$L$24=3,Rates!U1044,Rates!V1044)))))</f>
        <v>697.04</v>
      </c>
      <c r="G1044" s="917" t="n">
        <f aca="false">+F1044*'Statutory Rates'!$G$1</f>
        <v>327.121998879669</v>
      </c>
      <c r="H1044" s="918" t="n">
        <v>0.0814713986919425</v>
      </c>
      <c r="I1044" s="918" t="n">
        <v>0.196888672824502</v>
      </c>
      <c r="J1044" s="918" t="n">
        <v>0.233</v>
      </c>
      <c r="K1044" s="919" t="n">
        <v>301.21</v>
      </c>
      <c r="L1044" s="919" t="n">
        <v>61.71</v>
      </c>
      <c r="M1044" s="919" t="n">
        <v>356.57</v>
      </c>
      <c r="N1044" s="920" t="n">
        <f aca="false">+H1044*K1044+I1044*L1044</f>
        <v>36.69</v>
      </c>
      <c r="O1044" s="920" t="n">
        <f aca="false">+J1044*M1044</f>
        <v>83.08081</v>
      </c>
      <c r="P1044" s="921" t="s">
        <v>5234</v>
      </c>
      <c r="Q1044" s="921" t="s">
        <v>5235</v>
      </c>
      <c r="R1044" s="922" t="n">
        <v>737.04</v>
      </c>
      <c r="S1044" s="923" t="n">
        <v>727.04</v>
      </c>
      <c r="T1044" s="923" t="n">
        <v>717.04</v>
      </c>
      <c r="U1044" s="923" t="n">
        <v>707.04</v>
      </c>
      <c r="V1044" s="923" t="n">
        <v>697.04</v>
      </c>
    </row>
    <row r="1045" customFormat="false" ht="12.75" hidden="false" customHeight="false" outlineLevel="0" collapsed="false">
      <c r="A1045" s="914" t="n">
        <v>1044</v>
      </c>
      <c r="B1045" s="915" t="s">
        <v>5236</v>
      </c>
      <c r="C1045" s="915" t="s">
        <v>5236</v>
      </c>
      <c r="D1045" s="916" t="s">
        <v>5154</v>
      </c>
      <c r="E1045" s="916" t="s">
        <v>5237</v>
      </c>
      <c r="F1045" s="917" t="n">
        <f aca="false">IF('MA Bnchmk'!$L$24=5,Rates!R1045,IF('MA Bnchmk'!$L$24=4.5,Rates!S1045,IF('MA Bnchmk'!$L$24=4,Rates!S1045,IF('MA Bnchmk'!$L$24=3.5,Rates!T1045,IF('MA Bnchmk'!$L$24=3,Rates!U1045,Rates!V1045)))))</f>
        <v>774.33</v>
      </c>
      <c r="G1045" s="917" t="n">
        <f aca="false">+F1045*'Statutory Rates'!$G$1</f>
        <v>363.394320831651</v>
      </c>
      <c r="H1045" s="918" t="n">
        <v>0.0814713986919425</v>
      </c>
      <c r="I1045" s="918" t="n">
        <v>0.196888672824502</v>
      </c>
      <c r="J1045" s="918" t="n">
        <v>0.233</v>
      </c>
      <c r="K1045" s="919" t="n">
        <v>301.21</v>
      </c>
      <c r="L1045" s="919" t="n">
        <v>61.71</v>
      </c>
      <c r="M1045" s="919" t="n">
        <v>356.57</v>
      </c>
      <c r="N1045" s="920" t="n">
        <f aca="false">+H1045*K1045+I1045*L1045</f>
        <v>36.69</v>
      </c>
      <c r="O1045" s="920" t="n">
        <f aca="false">+J1045*M1045</f>
        <v>83.08081</v>
      </c>
      <c r="P1045" s="921" t="s">
        <v>5155</v>
      </c>
      <c r="Q1045" s="921" t="s">
        <v>3162</v>
      </c>
      <c r="R1045" s="922" t="n">
        <v>814.33</v>
      </c>
      <c r="S1045" s="923" t="n">
        <v>804.33</v>
      </c>
      <c r="T1045" s="923" t="n">
        <v>794.33</v>
      </c>
      <c r="U1045" s="923" t="n">
        <v>784.33</v>
      </c>
      <c r="V1045" s="923" t="n">
        <v>774.33</v>
      </c>
    </row>
    <row r="1046" customFormat="false" ht="12.75" hidden="false" customHeight="false" outlineLevel="0" collapsed="false">
      <c r="A1046" s="914" t="n">
        <v>1045</v>
      </c>
      <c r="B1046" s="915" t="s">
        <v>5238</v>
      </c>
      <c r="C1046" s="915" t="s">
        <v>5238</v>
      </c>
      <c r="D1046" s="916" t="s">
        <v>5154</v>
      </c>
      <c r="E1046" s="916" t="s">
        <v>4718</v>
      </c>
      <c r="F1046" s="917" t="n">
        <f aca="false">IF('MA Bnchmk'!$L$24=5,Rates!R1046,IF('MA Bnchmk'!$L$24=4.5,Rates!S1046,IF('MA Bnchmk'!$L$24=4,Rates!S1046,IF('MA Bnchmk'!$L$24=3.5,Rates!T1046,IF('MA Bnchmk'!$L$24=3,Rates!U1046,Rates!V1046)))))</f>
        <v>696.93</v>
      </c>
      <c r="G1046" s="917" t="n">
        <f aca="false">+F1046*'Statutory Rates'!$G$1</f>
        <v>327.070375701836</v>
      </c>
      <c r="H1046" s="918" t="n">
        <v>0.0814713986919425</v>
      </c>
      <c r="I1046" s="918" t="n">
        <v>0.196888672824502</v>
      </c>
      <c r="J1046" s="918" t="n">
        <v>0.233</v>
      </c>
      <c r="K1046" s="919" t="n">
        <v>301.21</v>
      </c>
      <c r="L1046" s="919" t="n">
        <v>61.71</v>
      </c>
      <c r="M1046" s="919" t="n">
        <v>356.57</v>
      </c>
      <c r="N1046" s="920" t="n">
        <f aca="false">+H1046*K1046+I1046*L1046</f>
        <v>36.69</v>
      </c>
      <c r="O1046" s="920" t="n">
        <f aca="false">+J1046*M1046</f>
        <v>83.08081</v>
      </c>
      <c r="P1046" s="921" t="s">
        <v>5155</v>
      </c>
      <c r="Q1046" s="921" t="s">
        <v>3162</v>
      </c>
      <c r="R1046" s="922" t="n">
        <v>736.93</v>
      </c>
      <c r="S1046" s="923" t="n">
        <v>726.93</v>
      </c>
      <c r="T1046" s="923" t="n">
        <v>716.93</v>
      </c>
      <c r="U1046" s="923" t="n">
        <v>706.93</v>
      </c>
      <c r="V1046" s="923" t="n">
        <v>696.93</v>
      </c>
    </row>
    <row r="1047" customFormat="false" ht="12.75" hidden="false" customHeight="false" outlineLevel="0" collapsed="false">
      <c r="A1047" s="914" t="n">
        <v>1046</v>
      </c>
      <c r="B1047" s="915" t="s">
        <v>5239</v>
      </c>
      <c r="C1047" s="915" t="s">
        <v>5239</v>
      </c>
      <c r="D1047" s="916" t="s">
        <v>5154</v>
      </c>
      <c r="E1047" s="916" t="s">
        <v>4229</v>
      </c>
      <c r="F1047" s="917" t="n">
        <f aca="false">IF('MA Bnchmk'!$L$24=5,Rates!R1047,IF('MA Bnchmk'!$L$24=4.5,Rates!S1047,IF('MA Bnchmk'!$L$24=4,Rates!S1047,IF('MA Bnchmk'!$L$24=3.5,Rates!T1047,IF('MA Bnchmk'!$L$24=3,Rates!U1047,Rates!V1047)))))</f>
        <v>696.98</v>
      </c>
      <c r="G1047" s="917" t="n">
        <f aca="false">+F1047*'Statutory Rates'!$G$1</f>
        <v>327.093840782669</v>
      </c>
      <c r="H1047" s="918" t="n">
        <v>0.0814713986919425</v>
      </c>
      <c r="I1047" s="918" t="n">
        <v>0.196888672824502</v>
      </c>
      <c r="J1047" s="918" t="n">
        <v>0.233</v>
      </c>
      <c r="K1047" s="919" t="n">
        <v>301.21</v>
      </c>
      <c r="L1047" s="919" t="n">
        <v>61.71</v>
      </c>
      <c r="M1047" s="919" t="n">
        <v>356.57</v>
      </c>
      <c r="N1047" s="920" t="n">
        <f aca="false">+H1047*K1047+I1047*L1047</f>
        <v>36.69</v>
      </c>
      <c r="O1047" s="920" t="n">
        <f aca="false">+J1047*M1047</f>
        <v>83.08081</v>
      </c>
      <c r="P1047" s="921" t="s">
        <v>5155</v>
      </c>
      <c r="Q1047" s="921" t="s">
        <v>3162</v>
      </c>
      <c r="R1047" s="922" t="n">
        <v>736.98</v>
      </c>
      <c r="S1047" s="923" t="n">
        <v>726.98</v>
      </c>
      <c r="T1047" s="923" t="n">
        <v>716.98</v>
      </c>
      <c r="U1047" s="923" t="n">
        <v>706.98</v>
      </c>
      <c r="V1047" s="923" t="n">
        <v>696.98</v>
      </c>
    </row>
    <row r="1048" customFormat="false" ht="12.75" hidden="false" customHeight="false" outlineLevel="0" collapsed="false">
      <c r="A1048" s="914" t="n">
        <v>1047</v>
      </c>
      <c r="B1048" s="915" t="s">
        <v>5240</v>
      </c>
      <c r="C1048" s="915" t="s">
        <v>5240</v>
      </c>
      <c r="D1048" s="916" t="s">
        <v>5154</v>
      </c>
      <c r="E1048" s="916" t="s">
        <v>4542</v>
      </c>
      <c r="F1048" s="917" t="n">
        <f aca="false">IF('MA Bnchmk'!$L$24=5,Rates!R1048,IF('MA Bnchmk'!$L$24=4.5,Rates!S1048,IF('MA Bnchmk'!$L$24=4,Rates!S1048,IF('MA Bnchmk'!$L$24=3.5,Rates!T1048,IF('MA Bnchmk'!$L$24=3,Rates!U1048,Rates!V1048)))))</f>
        <v>774.62</v>
      </c>
      <c r="G1048" s="917" t="n">
        <f aca="false">+F1048*'Statutory Rates'!$G$1</f>
        <v>363.530418300483</v>
      </c>
      <c r="H1048" s="918" t="n">
        <v>0.0814713986919425</v>
      </c>
      <c r="I1048" s="918" t="n">
        <v>0.196888672824502</v>
      </c>
      <c r="J1048" s="918" t="n">
        <v>0.233</v>
      </c>
      <c r="K1048" s="919" t="n">
        <v>301.21</v>
      </c>
      <c r="L1048" s="919" t="n">
        <v>61.71</v>
      </c>
      <c r="M1048" s="919" t="n">
        <v>356.57</v>
      </c>
      <c r="N1048" s="920" t="n">
        <f aca="false">+H1048*K1048+I1048*L1048</f>
        <v>36.69</v>
      </c>
      <c r="O1048" s="920" t="n">
        <f aca="false">+J1048*M1048</f>
        <v>83.08081</v>
      </c>
      <c r="P1048" s="921" t="s">
        <v>4711</v>
      </c>
      <c r="Q1048" s="921" t="s">
        <v>4712</v>
      </c>
      <c r="R1048" s="922" t="n">
        <v>814.62</v>
      </c>
      <c r="S1048" s="923" t="n">
        <v>804.62</v>
      </c>
      <c r="T1048" s="923" t="n">
        <v>794.62</v>
      </c>
      <c r="U1048" s="923" t="n">
        <v>784.62</v>
      </c>
      <c r="V1048" s="923" t="n">
        <v>774.62</v>
      </c>
    </row>
    <row r="1049" customFormat="false" ht="12.75" hidden="false" customHeight="false" outlineLevel="0" collapsed="false">
      <c r="A1049" s="914" t="n">
        <v>1048</v>
      </c>
      <c r="B1049" s="915" t="s">
        <v>5241</v>
      </c>
      <c r="C1049" s="915" t="s">
        <v>5241</v>
      </c>
      <c r="D1049" s="916" t="s">
        <v>5154</v>
      </c>
      <c r="E1049" s="916" t="s">
        <v>3238</v>
      </c>
      <c r="F1049" s="917" t="n">
        <f aca="false">IF('MA Bnchmk'!$L$24=5,Rates!R1049,IF('MA Bnchmk'!$L$24=4.5,Rates!S1049,IF('MA Bnchmk'!$L$24=4,Rates!S1049,IF('MA Bnchmk'!$L$24=3.5,Rates!T1049,IF('MA Bnchmk'!$L$24=3,Rates!U1049,Rates!V1049)))))</f>
        <v>774.68</v>
      </c>
      <c r="G1049" s="917" t="n">
        <f aca="false">+F1049*'Statutory Rates'!$G$1</f>
        <v>363.558576397483</v>
      </c>
      <c r="H1049" s="918" t="n">
        <v>0.0794977674824588</v>
      </c>
      <c r="I1049" s="918" t="n">
        <v>0.1836661485113</v>
      </c>
      <c r="J1049" s="918" t="n">
        <v>0.233</v>
      </c>
      <c r="K1049" s="919" t="n">
        <v>297.87</v>
      </c>
      <c r="L1049" s="919" t="n">
        <v>83.63</v>
      </c>
      <c r="M1049" s="919" t="n">
        <v>376.4</v>
      </c>
      <c r="N1049" s="920" t="n">
        <f aca="false">+H1049*K1049+I1049*L1049</f>
        <v>39.04</v>
      </c>
      <c r="O1049" s="920" t="n">
        <f aca="false">+J1049*M1049</f>
        <v>87.7012</v>
      </c>
      <c r="P1049" s="921" t="s">
        <v>4678</v>
      </c>
      <c r="Q1049" s="921" t="s">
        <v>4679</v>
      </c>
      <c r="R1049" s="922" t="n">
        <v>814.68</v>
      </c>
      <c r="S1049" s="923" t="n">
        <v>804.68</v>
      </c>
      <c r="T1049" s="923" t="n">
        <v>794.68</v>
      </c>
      <c r="U1049" s="923" t="n">
        <v>784.68</v>
      </c>
      <c r="V1049" s="923" t="n">
        <v>774.68</v>
      </c>
    </row>
    <row r="1050" customFormat="false" ht="12.75" hidden="false" customHeight="false" outlineLevel="0" collapsed="false">
      <c r="A1050" s="914" t="n">
        <v>1049</v>
      </c>
      <c r="B1050" s="915" t="s">
        <v>5242</v>
      </c>
      <c r="C1050" s="915" t="s">
        <v>5242</v>
      </c>
      <c r="D1050" s="916" t="s">
        <v>5154</v>
      </c>
      <c r="E1050" s="916" t="s">
        <v>5243</v>
      </c>
      <c r="F1050" s="917" t="n">
        <f aca="false">IF('MA Bnchmk'!$L$24=5,Rates!R1050,IF('MA Bnchmk'!$L$24=4.5,Rates!S1050,IF('MA Bnchmk'!$L$24=4,Rates!S1050,IF('MA Bnchmk'!$L$24=3.5,Rates!T1050,IF('MA Bnchmk'!$L$24=3,Rates!U1050,Rates!V1050)))))</f>
        <v>696.66</v>
      </c>
      <c r="G1050" s="917" t="n">
        <f aca="false">+F1050*'Statutory Rates'!$G$1</f>
        <v>326.943664265336</v>
      </c>
      <c r="H1050" s="918" t="n">
        <v>0.0814713986919425</v>
      </c>
      <c r="I1050" s="918" t="n">
        <v>0.196888672824502</v>
      </c>
      <c r="J1050" s="918" t="n">
        <v>0.233</v>
      </c>
      <c r="K1050" s="919" t="n">
        <v>301.21</v>
      </c>
      <c r="L1050" s="919" t="n">
        <v>61.71</v>
      </c>
      <c r="M1050" s="919" t="n">
        <v>356.57</v>
      </c>
      <c r="N1050" s="920" t="n">
        <f aca="false">+H1050*K1050+I1050*L1050</f>
        <v>36.69</v>
      </c>
      <c r="O1050" s="920" t="n">
        <f aca="false">+J1050*M1050</f>
        <v>83.08081</v>
      </c>
      <c r="P1050" s="921" t="s">
        <v>5155</v>
      </c>
      <c r="Q1050" s="921" t="s">
        <v>3162</v>
      </c>
      <c r="R1050" s="922" t="n">
        <v>736.66</v>
      </c>
      <c r="S1050" s="923" t="n">
        <v>726.66</v>
      </c>
      <c r="T1050" s="923" t="n">
        <v>716.66</v>
      </c>
      <c r="U1050" s="923" t="n">
        <v>706.66</v>
      </c>
      <c r="V1050" s="923" t="n">
        <v>696.66</v>
      </c>
    </row>
    <row r="1051" customFormat="false" ht="12.75" hidden="false" customHeight="false" outlineLevel="0" collapsed="false">
      <c r="A1051" s="914" t="n">
        <v>1050</v>
      </c>
      <c r="B1051" s="915" t="s">
        <v>5244</v>
      </c>
      <c r="C1051" s="915" t="s">
        <v>5244</v>
      </c>
      <c r="D1051" s="916" t="s">
        <v>5154</v>
      </c>
      <c r="E1051" s="916" t="s">
        <v>5245</v>
      </c>
      <c r="F1051" s="917" t="n">
        <f aca="false">IF('MA Bnchmk'!$L$24=5,Rates!R1051,IF('MA Bnchmk'!$L$24=4.5,Rates!S1051,IF('MA Bnchmk'!$L$24=4,Rates!S1051,IF('MA Bnchmk'!$L$24=3.5,Rates!T1051,IF('MA Bnchmk'!$L$24=3,Rates!U1051,Rates!V1051)))))</f>
        <v>696.86</v>
      </c>
      <c r="G1051" s="917" t="n">
        <f aca="false">+F1051*'Statutory Rates'!$G$1</f>
        <v>327.037524588669</v>
      </c>
      <c r="H1051" s="918" t="n">
        <v>0.0814713986919425</v>
      </c>
      <c r="I1051" s="918" t="n">
        <v>0.196888672824502</v>
      </c>
      <c r="J1051" s="918" t="n">
        <v>0.233</v>
      </c>
      <c r="K1051" s="919" t="n">
        <v>301.21</v>
      </c>
      <c r="L1051" s="919" t="n">
        <v>61.71</v>
      </c>
      <c r="M1051" s="919" t="n">
        <v>356.57</v>
      </c>
      <c r="N1051" s="920" t="n">
        <f aca="false">+H1051*K1051+I1051*L1051</f>
        <v>36.69</v>
      </c>
      <c r="O1051" s="920" t="n">
        <f aca="false">+J1051*M1051</f>
        <v>83.08081</v>
      </c>
      <c r="P1051" s="921" t="s">
        <v>5155</v>
      </c>
      <c r="Q1051" s="921" t="s">
        <v>3162</v>
      </c>
      <c r="R1051" s="922" t="n">
        <v>736.86</v>
      </c>
      <c r="S1051" s="923" t="n">
        <v>726.86</v>
      </c>
      <c r="T1051" s="923" t="n">
        <v>716.86</v>
      </c>
      <c r="U1051" s="923" t="n">
        <v>706.86</v>
      </c>
      <c r="V1051" s="923" t="n">
        <v>696.86</v>
      </c>
    </row>
    <row r="1052" customFormat="false" ht="12.75" hidden="false" customHeight="false" outlineLevel="0" collapsed="false">
      <c r="A1052" s="914" t="n">
        <v>1051</v>
      </c>
      <c r="B1052" s="915" t="s">
        <v>5246</v>
      </c>
      <c r="C1052" s="915" t="s">
        <v>5246</v>
      </c>
      <c r="D1052" s="916" t="s">
        <v>5154</v>
      </c>
      <c r="E1052" s="916" t="s">
        <v>3242</v>
      </c>
      <c r="F1052" s="917" t="n">
        <f aca="false">IF('MA Bnchmk'!$L$24=5,Rates!R1052,IF('MA Bnchmk'!$L$24=4.5,Rates!S1052,IF('MA Bnchmk'!$L$24=4,Rates!S1052,IF('MA Bnchmk'!$L$24=3.5,Rates!T1052,IF('MA Bnchmk'!$L$24=3,Rates!U1052,Rates!V1052)))))</f>
        <v>697.11</v>
      </c>
      <c r="G1052" s="917" t="n">
        <f aca="false">+F1052*'Statutory Rates'!$G$1</f>
        <v>327.154849992835</v>
      </c>
      <c r="H1052" s="918" t="n">
        <v>0.0814713986919425</v>
      </c>
      <c r="I1052" s="918" t="n">
        <v>0.196888672824502</v>
      </c>
      <c r="J1052" s="918" t="n">
        <v>0.233</v>
      </c>
      <c r="K1052" s="919" t="n">
        <v>301.21</v>
      </c>
      <c r="L1052" s="919" t="n">
        <v>61.71</v>
      </c>
      <c r="M1052" s="919" t="n">
        <v>356.57</v>
      </c>
      <c r="N1052" s="920" t="n">
        <f aca="false">+H1052*K1052+I1052*L1052</f>
        <v>36.69</v>
      </c>
      <c r="O1052" s="920" t="n">
        <f aca="false">+J1052*M1052</f>
        <v>83.08081</v>
      </c>
      <c r="P1052" s="921" t="s">
        <v>5155</v>
      </c>
      <c r="Q1052" s="921" t="s">
        <v>3162</v>
      </c>
      <c r="R1052" s="922" t="n">
        <v>737.11</v>
      </c>
      <c r="S1052" s="923" t="n">
        <v>727.11</v>
      </c>
      <c r="T1052" s="923" t="n">
        <v>717.11</v>
      </c>
      <c r="U1052" s="923" t="n">
        <v>707.11</v>
      </c>
      <c r="V1052" s="923" t="n">
        <v>697.11</v>
      </c>
    </row>
    <row r="1053" customFormat="false" ht="12.75" hidden="false" customHeight="false" outlineLevel="0" collapsed="false">
      <c r="A1053" s="914" t="n">
        <v>1052</v>
      </c>
      <c r="B1053" s="915" t="s">
        <v>5247</v>
      </c>
      <c r="C1053" s="915" t="s">
        <v>5247</v>
      </c>
      <c r="D1053" s="916" t="s">
        <v>5154</v>
      </c>
      <c r="E1053" s="916" t="s">
        <v>3244</v>
      </c>
      <c r="F1053" s="917" t="n">
        <f aca="false">IF('MA Bnchmk'!$L$24=5,Rates!R1053,IF('MA Bnchmk'!$L$24=4.5,Rates!S1053,IF('MA Bnchmk'!$L$24=4,Rates!S1053,IF('MA Bnchmk'!$L$24=3.5,Rates!T1053,IF('MA Bnchmk'!$L$24=3,Rates!U1053,Rates!V1053)))))</f>
        <v>774.48</v>
      </c>
      <c r="G1053" s="917" t="n">
        <f aca="false">+F1053*'Statutory Rates'!$G$1</f>
        <v>363.46471607415</v>
      </c>
      <c r="H1053" s="918" t="n">
        <v>0.0794977674824588</v>
      </c>
      <c r="I1053" s="918" t="n">
        <v>0.1836661485113</v>
      </c>
      <c r="J1053" s="918" t="n">
        <v>0.233</v>
      </c>
      <c r="K1053" s="919" t="n">
        <v>297.87</v>
      </c>
      <c r="L1053" s="919" t="n">
        <v>83.63</v>
      </c>
      <c r="M1053" s="919" t="n">
        <v>376.4</v>
      </c>
      <c r="N1053" s="920" t="n">
        <f aca="false">+H1053*K1053+I1053*L1053</f>
        <v>39.04</v>
      </c>
      <c r="O1053" s="920" t="n">
        <f aca="false">+J1053*M1053</f>
        <v>87.7012</v>
      </c>
      <c r="P1053" s="921" t="s">
        <v>4678</v>
      </c>
      <c r="Q1053" s="921" t="s">
        <v>4679</v>
      </c>
      <c r="R1053" s="922" t="n">
        <v>814.48</v>
      </c>
      <c r="S1053" s="923" t="n">
        <v>804.48</v>
      </c>
      <c r="T1053" s="923" t="n">
        <v>794.48</v>
      </c>
      <c r="U1053" s="923" t="n">
        <v>784.48</v>
      </c>
      <c r="V1053" s="923" t="n">
        <v>774.48</v>
      </c>
    </row>
    <row r="1054" customFormat="false" ht="12.75" hidden="false" customHeight="false" outlineLevel="0" collapsed="false">
      <c r="A1054" s="914" t="n">
        <v>1053</v>
      </c>
      <c r="B1054" s="915" t="s">
        <v>5248</v>
      </c>
      <c r="C1054" s="915" t="s">
        <v>5248</v>
      </c>
      <c r="D1054" s="916" t="s">
        <v>5154</v>
      </c>
      <c r="E1054" s="916" t="s">
        <v>5249</v>
      </c>
      <c r="F1054" s="917" t="n">
        <f aca="false">IF('MA Bnchmk'!$L$24=5,Rates!R1054,IF('MA Bnchmk'!$L$24=4.5,Rates!S1054,IF('MA Bnchmk'!$L$24=4,Rates!S1054,IF('MA Bnchmk'!$L$24=3.5,Rates!T1054,IF('MA Bnchmk'!$L$24=3,Rates!U1054,Rates!V1054)))))</f>
        <v>775.08</v>
      </c>
      <c r="G1054" s="917" t="n">
        <f aca="false">+F1054*'Statutory Rates'!$G$1</f>
        <v>363.746297044149</v>
      </c>
      <c r="H1054" s="918" t="n">
        <v>0.0814713986919425</v>
      </c>
      <c r="I1054" s="918" t="n">
        <v>0.196888672824502</v>
      </c>
      <c r="J1054" s="918" t="n">
        <v>0.233</v>
      </c>
      <c r="K1054" s="919" t="n">
        <v>301.21</v>
      </c>
      <c r="L1054" s="919" t="n">
        <v>61.71</v>
      </c>
      <c r="M1054" s="919" t="n">
        <v>356.57</v>
      </c>
      <c r="N1054" s="920" t="n">
        <f aca="false">+H1054*K1054+I1054*L1054</f>
        <v>36.69</v>
      </c>
      <c r="O1054" s="920" t="n">
        <f aca="false">+J1054*M1054</f>
        <v>83.08081</v>
      </c>
      <c r="P1054" s="921" t="s">
        <v>5167</v>
      </c>
      <c r="Q1054" s="921" t="s">
        <v>5168</v>
      </c>
      <c r="R1054" s="922" t="n">
        <v>815.08</v>
      </c>
      <c r="S1054" s="923" t="n">
        <v>805.08</v>
      </c>
      <c r="T1054" s="923" t="n">
        <v>795.08</v>
      </c>
      <c r="U1054" s="923" t="n">
        <v>785.08</v>
      </c>
      <c r="V1054" s="923" t="n">
        <v>775.08</v>
      </c>
    </row>
    <row r="1055" customFormat="false" ht="12.75" hidden="false" customHeight="false" outlineLevel="0" collapsed="false">
      <c r="A1055" s="914" t="n">
        <v>1054</v>
      </c>
      <c r="B1055" s="915" t="s">
        <v>5250</v>
      </c>
      <c r="C1055" s="915" t="s">
        <v>5250</v>
      </c>
      <c r="D1055" s="916" t="s">
        <v>5154</v>
      </c>
      <c r="E1055" s="916" t="s">
        <v>3500</v>
      </c>
      <c r="F1055" s="917" t="n">
        <f aca="false">IF('MA Bnchmk'!$L$24=5,Rates!R1055,IF('MA Bnchmk'!$L$24=4.5,Rates!S1055,IF('MA Bnchmk'!$L$24=4,Rates!S1055,IF('MA Bnchmk'!$L$24=3.5,Rates!T1055,IF('MA Bnchmk'!$L$24=3,Rates!U1055,Rates!V1055)))))</f>
        <v>696.51</v>
      </c>
      <c r="G1055" s="917" t="n">
        <f aca="false">+F1055*'Statutory Rates'!$G$1</f>
        <v>326.873269022837</v>
      </c>
      <c r="H1055" s="918" t="n">
        <v>0.0814713986919425</v>
      </c>
      <c r="I1055" s="918" t="n">
        <v>0.196888672824502</v>
      </c>
      <c r="J1055" s="918" t="n">
        <v>0.233</v>
      </c>
      <c r="K1055" s="919" t="n">
        <v>301.21</v>
      </c>
      <c r="L1055" s="919" t="n">
        <v>61.71</v>
      </c>
      <c r="M1055" s="919" t="n">
        <v>356.57</v>
      </c>
      <c r="N1055" s="920" t="n">
        <f aca="false">+H1055*K1055+I1055*L1055</f>
        <v>36.69</v>
      </c>
      <c r="O1055" s="920" t="n">
        <f aca="false">+J1055*M1055</f>
        <v>83.08081</v>
      </c>
      <c r="P1055" s="921" t="s">
        <v>5155</v>
      </c>
      <c r="Q1055" s="921" t="s">
        <v>3162</v>
      </c>
      <c r="R1055" s="922" t="n">
        <v>736.51</v>
      </c>
      <c r="S1055" s="923" t="n">
        <v>726.51</v>
      </c>
      <c r="T1055" s="923" t="n">
        <v>716.51</v>
      </c>
      <c r="U1055" s="923" t="n">
        <v>706.51</v>
      </c>
      <c r="V1055" s="923" t="n">
        <v>696.51</v>
      </c>
    </row>
    <row r="1056" customFormat="false" ht="12.75" hidden="false" customHeight="false" outlineLevel="0" collapsed="false">
      <c r="A1056" s="914" t="n">
        <v>1055</v>
      </c>
      <c r="B1056" s="915" t="s">
        <v>5251</v>
      </c>
      <c r="C1056" s="915" t="s">
        <v>5251</v>
      </c>
      <c r="D1056" s="916" t="s">
        <v>5154</v>
      </c>
      <c r="E1056" s="916" t="s">
        <v>5252</v>
      </c>
      <c r="F1056" s="917" t="n">
        <f aca="false">IF('MA Bnchmk'!$L$24=5,Rates!R1056,IF('MA Bnchmk'!$L$24=4.5,Rates!S1056,IF('MA Bnchmk'!$L$24=4,Rates!S1056,IF('MA Bnchmk'!$L$24=3.5,Rates!T1056,IF('MA Bnchmk'!$L$24=3,Rates!U1056,Rates!V1056)))))</f>
        <v>774.75</v>
      </c>
      <c r="G1056" s="917" t="n">
        <f aca="false">+F1056*'Statutory Rates'!$G$1</f>
        <v>363.59142751065</v>
      </c>
      <c r="H1056" s="918" t="n">
        <v>0.0795204389203102</v>
      </c>
      <c r="I1056" s="918" t="n">
        <v>0.165456357681902</v>
      </c>
      <c r="J1056" s="918" t="n">
        <v>0.233</v>
      </c>
      <c r="K1056" s="919" t="n">
        <v>295.27</v>
      </c>
      <c r="L1056" s="919" t="n">
        <v>70.23</v>
      </c>
      <c r="M1056" s="919" t="n">
        <v>365.31</v>
      </c>
      <c r="N1056" s="920" t="n">
        <f aca="false">+H1056*K1056+I1056*L1056</f>
        <v>35.1</v>
      </c>
      <c r="O1056" s="920" t="n">
        <f aca="false">+J1056*M1056</f>
        <v>85.11723</v>
      </c>
      <c r="P1056" s="921" t="s">
        <v>4689</v>
      </c>
      <c r="Q1056" s="921" t="s">
        <v>4690</v>
      </c>
      <c r="R1056" s="922" t="n">
        <v>814.75</v>
      </c>
      <c r="S1056" s="923" t="n">
        <v>804.75</v>
      </c>
      <c r="T1056" s="923" t="n">
        <v>794.75</v>
      </c>
      <c r="U1056" s="923" t="n">
        <v>784.75</v>
      </c>
      <c r="V1056" s="923" t="n">
        <v>774.75</v>
      </c>
    </row>
    <row r="1057" customFormat="false" ht="12.75" hidden="false" customHeight="false" outlineLevel="0" collapsed="false">
      <c r="A1057" s="914" t="n">
        <v>1056</v>
      </c>
      <c r="B1057" s="915" t="s">
        <v>5253</v>
      </c>
      <c r="C1057" s="915" t="s">
        <v>5253</v>
      </c>
      <c r="D1057" s="916" t="s">
        <v>5154</v>
      </c>
      <c r="E1057" s="916" t="s">
        <v>5254</v>
      </c>
      <c r="F1057" s="917" t="n">
        <f aca="false">IF('MA Bnchmk'!$L$24=5,Rates!R1057,IF('MA Bnchmk'!$L$24=4.5,Rates!S1057,IF('MA Bnchmk'!$L$24=4,Rates!S1057,IF('MA Bnchmk'!$L$24=3.5,Rates!T1057,IF('MA Bnchmk'!$L$24=3,Rates!U1057,Rates!V1057)))))</f>
        <v>740.54</v>
      </c>
      <c r="G1057" s="917" t="n">
        <f aca="false">+F1057*'Statutory Rates'!$G$1</f>
        <v>347.536619204565</v>
      </c>
      <c r="H1057" s="918" t="n">
        <v>0.0814713986919425</v>
      </c>
      <c r="I1057" s="918" t="n">
        <v>0.196888672824502</v>
      </c>
      <c r="J1057" s="918" t="n">
        <v>0.233</v>
      </c>
      <c r="K1057" s="919" t="n">
        <v>301.21</v>
      </c>
      <c r="L1057" s="919" t="n">
        <v>61.71</v>
      </c>
      <c r="M1057" s="919" t="n">
        <v>356.57</v>
      </c>
      <c r="N1057" s="920" t="n">
        <f aca="false">+H1057*K1057+I1057*L1057</f>
        <v>36.69</v>
      </c>
      <c r="O1057" s="920" t="n">
        <f aca="false">+J1057*M1057</f>
        <v>83.08081</v>
      </c>
      <c r="P1057" s="921" t="s">
        <v>5155</v>
      </c>
      <c r="Q1057" s="921" t="s">
        <v>3162</v>
      </c>
      <c r="R1057" s="922" t="n">
        <v>780.54</v>
      </c>
      <c r="S1057" s="923" t="n">
        <v>770.54</v>
      </c>
      <c r="T1057" s="923" t="n">
        <v>760.54</v>
      </c>
      <c r="U1057" s="923" t="n">
        <v>750.54</v>
      </c>
      <c r="V1057" s="923" t="n">
        <v>740.54</v>
      </c>
    </row>
    <row r="1058" customFormat="false" ht="12.75" hidden="false" customHeight="false" outlineLevel="0" collapsed="false">
      <c r="A1058" s="914" t="n">
        <v>1057</v>
      </c>
      <c r="B1058" s="915" t="s">
        <v>5255</v>
      </c>
      <c r="C1058" s="915" t="s">
        <v>5255</v>
      </c>
      <c r="D1058" s="916" t="s">
        <v>5154</v>
      </c>
      <c r="E1058" s="916" t="s">
        <v>4564</v>
      </c>
      <c r="F1058" s="917" t="n">
        <f aca="false">IF('MA Bnchmk'!$L$24=5,Rates!R1058,IF('MA Bnchmk'!$L$24=4.5,Rates!S1058,IF('MA Bnchmk'!$L$24=4,Rates!S1058,IF('MA Bnchmk'!$L$24=3.5,Rates!T1058,IF('MA Bnchmk'!$L$24=3,Rates!U1058,Rates!V1058)))))</f>
        <v>696.87</v>
      </c>
      <c r="G1058" s="917" t="n">
        <f aca="false">+F1058*'Statutory Rates'!$G$1</f>
        <v>327.042217604836</v>
      </c>
      <c r="H1058" s="918" t="n">
        <v>0.0814713986919425</v>
      </c>
      <c r="I1058" s="918" t="n">
        <v>0.196888672824502</v>
      </c>
      <c r="J1058" s="918" t="n">
        <v>0.233</v>
      </c>
      <c r="K1058" s="919" t="n">
        <v>301.21</v>
      </c>
      <c r="L1058" s="919" t="n">
        <v>61.71</v>
      </c>
      <c r="M1058" s="919" t="n">
        <v>356.57</v>
      </c>
      <c r="N1058" s="920" t="n">
        <f aca="false">+H1058*K1058+I1058*L1058</f>
        <v>36.69</v>
      </c>
      <c r="O1058" s="920" t="n">
        <f aca="false">+J1058*M1058</f>
        <v>83.08081</v>
      </c>
      <c r="P1058" s="921" t="s">
        <v>5155</v>
      </c>
      <c r="Q1058" s="921" t="s">
        <v>3162</v>
      </c>
      <c r="R1058" s="922" t="n">
        <v>736.87</v>
      </c>
      <c r="S1058" s="923" t="n">
        <v>726.87</v>
      </c>
      <c r="T1058" s="923" t="n">
        <v>716.87</v>
      </c>
      <c r="U1058" s="923" t="n">
        <v>706.87</v>
      </c>
      <c r="V1058" s="923" t="n">
        <v>696.87</v>
      </c>
    </row>
    <row r="1059" customFormat="false" ht="12.75" hidden="false" customHeight="false" outlineLevel="0" collapsed="false">
      <c r="A1059" s="914" t="n">
        <v>1058</v>
      </c>
      <c r="B1059" s="915" t="s">
        <v>5256</v>
      </c>
      <c r="C1059" s="915" t="s">
        <v>5256</v>
      </c>
      <c r="D1059" s="916" t="s">
        <v>5154</v>
      </c>
      <c r="E1059" s="916" t="s">
        <v>5257</v>
      </c>
      <c r="F1059" s="917" t="n">
        <f aca="false">IF('MA Bnchmk'!$L$24=5,Rates!R1059,IF('MA Bnchmk'!$L$24=4.5,Rates!S1059,IF('MA Bnchmk'!$L$24=4,Rates!S1059,IF('MA Bnchmk'!$L$24=3.5,Rates!T1059,IF('MA Bnchmk'!$L$24=3,Rates!U1059,Rates!V1059)))))</f>
        <v>697.09</v>
      </c>
      <c r="G1059" s="917" t="n">
        <f aca="false">+F1059*'Statutory Rates'!$G$1</f>
        <v>327.145463960502</v>
      </c>
      <c r="H1059" s="918" t="n">
        <v>0.0814713986919425</v>
      </c>
      <c r="I1059" s="918" t="n">
        <v>0.196888672824502</v>
      </c>
      <c r="J1059" s="918" t="n">
        <v>0.233</v>
      </c>
      <c r="K1059" s="919" t="n">
        <v>301.21</v>
      </c>
      <c r="L1059" s="919" t="n">
        <v>61.71</v>
      </c>
      <c r="M1059" s="919" t="n">
        <v>356.57</v>
      </c>
      <c r="N1059" s="920" t="n">
        <f aca="false">+H1059*K1059+I1059*L1059</f>
        <v>36.69</v>
      </c>
      <c r="O1059" s="920" t="n">
        <f aca="false">+J1059*M1059</f>
        <v>83.08081</v>
      </c>
      <c r="P1059" s="921" t="s">
        <v>5234</v>
      </c>
      <c r="Q1059" s="921" t="s">
        <v>5235</v>
      </c>
      <c r="R1059" s="922" t="n">
        <v>737.09</v>
      </c>
      <c r="S1059" s="923" t="n">
        <v>727.09</v>
      </c>
      <c r="T1059" s="923" t="n">
        <v>717.09</v>
      </c>
      <c r="U1059" s="923" t="n">
        <v>707.09</v>
      </c>
      <c r="V1059" s="923" t="n">
        <v>697.09</v>
      </c>
    </row>
    <row r="1060" customFormat="false" ht="12.75" hidden="false" customHeight="false" outlineLevel="0" collapsed="false">
      <c r="A1060" s="914" t="n">
        <v>1059</v>
      </c>
      <c r="B1060" s="915" t="s">
        <v>5258</v>
      </c>
      <c r="C1060" s="915" t="s">
        <v>5258</v>
      </c>
      <c r="D1060" s="916" t="s">
        <v>5154</v>
      </c>
      <c r="E1060" s="916" t="s">
        <v>5259</v>
      </c>
      <c r="F1060" s="917" t="n">
        <f aca="false">IF('MA Bnchmk'!$L$24=5,Rates!R1060,IF('MA Bnchmk'!$L$24=4.5,Rates!S1060,IF('MA Bnchmk'!$L$24=4,Rates!S1060,IF('MA Bnchmk'!$L$24=3.5,Rates!T1060,IF('MA Bnchmk'!$L$24=3,Rates!U1060,Rates!V1060)))))</f>
        <v>696.68</v>
      </c>
      <c r="G1060" s="917" t="n">
        <f aca="false">+F1060*'Statutory Rates'!$G$1</f>
        <v>326.953050297669</v>
      </c>
      <c r="H1060" s="918" t="n">
        <v>0.0814713986919425</v>
      </c>
      <c r="I1060" s="918" t="n">
        <v>0.196888672824502</v>
      </c>
      <c r="J1060" s="918" t="n">
        <v>0.233</v>
      </c>
      <c r="K1060" s="919" t="n">
        <v>301.21</v>
      </c>
      <c r="L1060" s="919" t="n">
        <v>61.71</v>
      </c>
      <c r="M1060" s="919" t="n">
        <v>356.57</v>
      </c>
      <c r="N1060" s="920" t="n">
        <f aca="false">+H1060*K1060+I1060*L1060</f>
        <v>36.69</v>
      </c>
      <c r="O1060" s="920" t="n">
        <f aca="false">+J1060*M1060</f>
        <v>83.08081</v>
      </c>
      <c r="P1060" s="921" t="s">
        <v>5155</v>
      </c>
      <c r="Q1060" s="921" t="s">
        <v>3162</v>
      </c>
      <c r="R1060" s="922" t="n">
        <v>736.68</v>
      </c>
      <c r="S1060" s="923" t="n">
        <v>726.68</v>
      </c>
      <c r="T1060" s="923" t="n">
        <v>716.68</v>
      </c>
      <c r="U1060" s="923" t="n">
        <v>706.68</v>
      </c>
      <c r="V1060" s="923" t="n">
        <v>696.68</v>
      </c>
    </row>
    <row r="1061" customFormat="false" ht="12.75" hidden="false" customHeight="false" outlineLevel="0" collapsed="false">
      <c r="A1061" s="914" t="n">
        <v>1060</v>
      </c>
      <c r="B1061" s="915" t="s">
        <v>5260</v>
      </c>
      <c r="C1061" s="915" t="s">
        <v>5260</v>
      </c>
      <c r="D1061" s="916" t="s">
        <v>5154</v>
      </c>
      <c r="E1061" s="916" t="s">
        <v>3250</v>
      </c>
      <c r="F1061" s="917" t="n">
        <f aca="false">IF('MA Bnchmk'!$L$24=5,Rates!R1061,IF('MA Bnchmk'!$L$24=4.5,Rates!S1061,IF('MA Bnchmk'!$L$24=4,Rates!S1061,IF('MA Bnchmk'!$L$24=3.5,Rates!T1061,IF('MA Bnchmk'!$L$24=3,Rates!U1061,Rates!V1061)))))</f>
        <v>698.16</v>
      </c>
      <c r="G1061" s="917" t="n">
        <f aca="false">+F1061*'Statutory Rates'!$G$1</f>
        <v>327.647616690333</v>
      </c>
      <c r="H1061" s="918" t="n">
        <v>0.0814713986919425</v>
      </c>
      <c r="I1061" s="918" t="n">
        <v>0.196888672824502</v>
      </c>
      <c r="J1061" s="918" t="n">
        <v>0.233</v>
      </c>
      <c r="K1061" s="919" t="n">
        <v>301.21</v>
      </c>
      <c r="L1061" s="919" t="n">
        <v>61.71</v>
      </c>
      <c r="M1061" s="919" t="n">
        <v>356.57</v>
      </c>
      <c r="N1061" s="920" t="n">
        <f aca="false">+H1061*K1061+I1061*L1061</f>
        <v>36.69</v>
      </c>
      <c r="O1061" s="920" t="n">
        <f aca="false">+J1061*M1061</f>
        <v>83.08081</v>
      </c>
      <c r="P1061" s="921" t="s">
        <v>5155</v>
      </c>
      <c r="Q1061" s="921" t="s">
        <v>3162</v>
      </c>
      <c r="R1061" s="922" t="n">
        <v>738.16</v>
      </c>
      <c r="S1061" s="923" t="n">
        <v>728.16</v>
      </c>
      <c r="T1061" s="923" t="n">
        <v>718.16</v>
      </c>
      <c r="U1061" s="923" t="n">
        <v>708.16</v>
      </c>
      <c r="V1061" s="923" t="n">
        <v>698.16</v>
      </c>
    </row>
    <row r="1062" customFormat="false" ht="12.75" hidden="false" customHeight="false" outlineLevel="0" collapsed="false">
      <c r="A1062" s="914" t="n">
        <v>1061</v>
      </c>
      <c r="B1062" s="915" t="s">
        <v>5261</v>
      </c>
      <c r="C1062" s="915" t="s">
        <v>5261</v>
      </c>
      <c r="D1062" s="916" t="s">
        <v>5154</v>
      </c>
      <c r="E1062" s="916" t="s">
        <v>3254</v>
      </c>
      <c r="F1062" s="917" t="n">
        <f aca="false">IF('MA Bnchmk'!$L$24=5,Rates!R1062,IF('MA Bnchmk'!$L$24=4.5,Rates!S1062,IF('MA Bnchmk'!$L$24=4,Rates!S1062,IF('MA Bnchmk'!$L$24=3.5,Rates!T1062,IF('MA Bnchmk'!$L$24=3,Rates!U1062,Rates!V1062)))))</f>
        <v>696.93</v>
      </c>
      <c r="G1062" s="917" t="n">
        <f aca="false">+F1062*'Statutory Rates'!$G$1</f>
        <v>327.070375701836</v>
      </c>
      <c r="H1062" s="918" t="n">
        <v>0.0814713986919425</v>
      </c>
      <c r="I1062" s="918" t="n">
        <v>0.196888672824502</v>
      </c>
      <c r="J1062" s="918" t="n">
        <v>0.233</v>
      </c>
      <c r="K1062" s="919" t="n">
        <v>301.21</v>
      </c>
      <c r="L1062" s="919" t="n">
        <v>61.71</v>
      </c>
      <c r="M1062" s="919" t="n">
        <v>356.57</v>
      </c>
      <c r="N1062" s="920" t="n">
        <f aca="false">+H1062*K1062+I1062*L1062</f>
        <v>36.69</v>
      </c>
      <c r="O1062" s="920" t="n">
        <f aca="false">+J1062*M1062</f>
        <v>83.08081</v>
      </c>
      <c r="P1062" s="921" t="s">
        <v>5155</v>
      </c>
      <c r="Q1062" s="921" t="s">
        <v>3162</v>
      </c>
      <c r="R1062" s="922" t="n">
        <v>736.93</v>
      </c>
      <c r="S1062" s="923" t="n">
        <v>726.93</v>
      </c>
      <c r="T1062" s="923" t="n">
        <v>716.93</v>
      </c>
      <c r="U1062" s="923" t="n">
        <v>706.93</v>
      </c>
      <c r="V1062" s="923" t="n">
        <v>696.93</v>
      </c>
    </row>
    <row r="1063" customFormat="false" ht="12.75" hidden="false" customHeight="false" outlineLevel="0" collapsed="false">
      <c r="A1063" s="914" t="n">
        <v>1062</v>
      </c>
      <c r="B1063" s="915" t="s">
        <v>5262</v>
      </c>
      <c r="C1063" s="915" t="s">
        <v>5262</v>
      </c>
      <c r="D1063" s="916" t="s">
        <v>5154</v>
      </c>
      <c r="E1063" s="916" t="s">
        <v>5263</v>
      </c>
      <c r="F1063" s="917" t="n">
        <f aca="false">IF('MA Bnchmk'!$L$24=5,Rates!R1063,IF('MA Bnchmk'!$L$24=4.5,Rates!S1063,IF('MA Bnchmk'!$L$24=4,Rates!S1063,IF('MA Bnchmk'!$L$24=3.5,Rates!T1063,IF('MA Bnchmk'!$L$24=3,Rates!U1063,Rates!V1063)))))</f>
        <v>696.47</v>
      </c>
      <c r="G1063" s="917" t="n">
        <f aca="false">+F1063*'Statutory Rates'!$G$1</f>
        <v>326.85449695817</v>
      </c>
      <c r="H1063" s="918" t="n">
        <v>0.0814713986919425</v>
      </c>
      <c r="I1063" s="918" t="n">
        <v>0.196888672824502</v>
      </c>
      <c r="J1063" s="918" t="n">
        <v>0.233</v>
      </c>
      <c r="K1063" s="919" t="n">
        <v>301.21</v>
      </c>
      <c r="L1063" s="919" t="n">
        <v>61.71</v>
      </c>
      <c r="M1063" s="919" t="n">
        <v>356.57</v>
      </c>
      <c r="N1063" s="920" t="n">
        <f aca="false">+H1063*K1063+I1063*L1063</f>
        <v>36.69</v>
      </c>
      <c r="O1063" s="920" t="n">
        <f aca="false">+J1063*M1063</f>
        <v>83.08081</v>
      </c>
      <c r="P1063" s="921" t="s">
        <v>5155</v>
      </c>
      <c r="Q1063" s="921" t="s">
        <v>3162</v>
      </c>
      <c r="R1063" s="922" t="n">
        <v>736.47</v>
      </c>
      <c r="S1063" s="923" t="n">
        <v>726.47</v>
      </c>
      <c r="T1063" s="923" t="n">
        <v>716.47</v>
      </c>
      <c r="U1063" s="923" t="n">
        <v>706.47</v>
      </c>
      <c r="V1063" s="923" t="n">
        <v>696.47</v>
      </c>
    </row>
    <row r="1064" customFormat="false" ht="12.75" hidden="false" customHeight="false" outlineLevel="0" collapsed="false">
      <c r="A1064" s="914" t="n">
        <v>1063</v>
      </c>
      <c r="B1064" s="915" t="s">
        <v>5264</v>
      </c>
      <c r="C1064" s="915" t="s">
        <v>5264</v>
      </c>
      <c r="D1064" s="916" t="s">
        <v>5154</v>
      </c>
      <c r="E1064" s="916" t="s">
        <v>5265</v>
      </c>
      <c r="F1064" s="917" t="n">
        <f aca="false">IF('MA Bnchmk'!$L$24=5,Rates!R1064,IF('MA Bnchmk'!$L$24=4.5,Rates!S1064,IF('MA Bnchmk'!$L$24=4,Rates!S1064,IF('MA Bnchmk'!$L$24=3.5,Rates!T1064,IF('MA Bnchmk'!$L$24=3,Rates!U1064,Rates!V1064)))))</f>
        <v>814.19</v>
      </c>
      <c r="G1064" s="917" t="n">
        <f aca="false">+F1064*'Statutory Rates'!$G$1</f>
        <v>382.100683271889</v>
      </c>
      <c r="H1064" s="918" t="n">
        <v>0.0814713986919425</v>
      </c>
      <c r="I1064" s="918" t="n">
        <v>0.196888672824502</v>
      </c>
      <c r="J1064" s="918" t="n">
        <v>0.233</v>
      </c>
      <c r="K1064" s="919" t="n">
        <v>301.21</v>
      </c>
      <c r="L1064" s="919" t="n">
        <v>61.71</v>
      </c>
      <c r="M1064" s="919" t="n">
        <v>356.57</v>
      </c>
      <c r="N1064" s="920" t="n">
        <f aca="false">+H1064*K1064+I1064*L1064</f>
        <v>36.69</v>
      </c>
      <c r="O1064" s="920" t="n">
        <f aca="false">+J1064*M1064</f>
        <v>83.08081</v>
      </c>
      <c r="P1064" s="921" t="s">
        <v>5155</v>
      </c>
      <c r="Q1064" s="921" t="s">
        <v>3162</v>
      </c>
      <c r="R1064" s="922" t="n">
        <v>854.19</v>
      </c>
      <c r="S1064" s="923" t="n">
        <v>844.19</v>
      </c>
      <c r="T1064" s="923" t="n">
        <v>834.19</v>
      </c>
      <c r="U1064" s="923" t="n">
        <v>824.19</v>
      </c>
      <c r="V1064" s="923" t="n">
        <v>814.19</v>
      </c>
    </row>
    <row r="1065" customFormat="false" ht="12.75" hidden="false" customHeight="false" outlineLevel="0" collapsed="false">
      <c r="A1065" s="914" t="n">
        <v>1064</v>
      </c>
      <c r="B1065" s="915" t="s">
        <v>5266</v>
      </c>
      <c r="C1065" s="915" t="s">
        <v>5266</v>
      </c>
      <c r="D1065" s="916" t="s">
        <v>5154</v>
      </c>
      <c r="E1065" s="916" t="s">
        <v>4452</v>
      </c>
      <c r="F1065" s="917" t="n">
        <f aca="false">IF('MA Bnchmk'!$L$24=5,Rates!R1065,IF('MA Bnchmk'!$L$24=4.5,Rates!S1065,IF('MA Bnchmk'!$L$24=4,Rates!S1065,IF('MA Bnchmk'!$L$24=3.5,Rates!T1065,IF('MA Bnchmk'!$L$24=3,Rates!U1065,Rates!V1065)))))</f>
        <v>696.73</v>
      </c>
      <c r="G1065" s="917" t="n">
        <f aca="false">+F1065*'Statutory Rates'!$G$1</f>
        <v>326.976515378503</v>
      </c>
      <c r="H1065" s="918" t="n">
        <v>0.0814713986919425</v>
      </c>
      <c r="I1065" s="918" t="n">
        <v>0.196888672824502</v>
      </c>
      <c r="J1065" s="918" t="n">
        <v>0.233</v>
      </c>
      <c r="K1065" s="919" t="n">
        <v>301.21</v>
      </c>
      <c r="L1065" s="919" t="n">
        <v>61.71</v>
      </c>
      <c r="M1065" s="919" t="n">
        <v>356.57</v>
      </c>
      <c r="N1065" s="920" t="n">
        <f aca="false">+H1065*K1065+I1065*L1065</f>
        <v>36.69</v>
      </c>
      <c r="O1065" s="920" t="n">
        <f aca="false">+J1065*M1065</f>
        <v>83.08081</v>
      </c>
      <c r="P1065" s="921" t="s">
        <v>5155</v>
      </c>
      <c r="Q1065" s="921" t="s">
        <v>3162</v>
      </c>
      <c r="R1065" s="922" t="n">
        <v>736.73</v>
      </c>
      <c r="S1065" s="923" t="n">
        <v>726.73</v>
      </c>
      <c r="T1065" s="923" t="n">
        <v>716.73</v>
      </c>
      <c r="U1065" s="923" t="n">
        <v>706.73</v>
      </c>
      <c r="V1065" s="923" t="n">
        <v>696.73</v>
      </c>
    </row>
    <row r="1066" customFormat="false" ht="12.75" hidden="false" customHeight="false" outlineLevel="0" collapsed="false">
      <c r="A1066" s="914" t="n">
        <v>1065</v>
      </c>
      <c r="B1066" s="915" t="s">
        <v>5267</v>
      </c>
      <c r="C1066" s="915" t="s">
        <v>5267</v>
      </c>
      <c r="D1066" s="916" t="s">
        <v>5154</v>
      </c>
      <c r="E1066" s="916" t="s">
        <v>3506</v>
      </c>
      <c r="F1066" s="917" t="n">
        <f aca="false">IF('MA Bnchmk'!$L$24=5,Rates!R1066,IF('MA Bnchmk'!$L$24=4.5,Rates!S1066,IF('MA Bnchmk'!$L$24=4,Rates!S1066,IF('MA Bnchmk'!$L$24=3.5,Rates!T1066,IF('MA Bnchmk'!$L$24=3,Rates!U1066,Rates!V1066)))))</f>
        <v>697.08</v>
      </c>
      <c r="G1066" s="917" t="n">
        <f aca="false">+F1066*'Statutory Rates'!$G$1</f>
        <v>327.140770944335</v>
      </c>
      <c r="H1066" s="918" t="n">
        <v>0.0814713986919425</v>
      </c>
      <c r="I1066" s="918" t="n">
        <v>0.196888672824502</v>
      </c>
      <c r="J1066" s="918" t="n">
        <v>0.233</v>
      </c>
      <c r="K1066" s="919" t="n">
        <v>301.21</v>
      </c>
      <c r="L1066" s="919" t="n">
        <v>61.71</v>
      </c>
      <c r="M1066" s="919" t="n">
        <v>356.57</v>
      </c>
      <c r="N1066" s="920" t="n">
        <f aca="false">+H1066*K1066+I1066*L1066</f>
        <v>36.69</v>
      </c>
      <c r="O1066" s="920" t="n">
        <f aca="false">+J1066*M1066</f>
        <v>83.08081</v>
      </c>
      <c r="P1066" s="921" t="s">
        <v>5155</v>
      </c>
      <c r="Q1066" s="921" t="s">
        <v>3162</v>
      </c>
      <c r="R1066" s="922" t="n">
        <v>737.08</v>
      </c>
      <c r="S1066" s="923" t="n">
        <v>727.08</v>
      </c>
      <c r="T1066" s="923" t="n">
        <v>717.08</v>
      </c>
      <c r="U1066" s="923" t="n">
        <v>707.08</v>
      </c>
      <c r="V1066" s="923" t="n">
        <v>697.08</v>
      </c>
    </row>
    <row r="1067" customFormat="false" ht="12.75" hidden="false" customHeight="false" outlineLevel="0" collapsed="false">
      <c r="A1067" s="914" t="n">
        <v>1066</v>
      </c>
      <c r="B1067" s="915" t="s">
        <v>5268</v>
      </c>
      <c r="C1067" s="915" t="s">
        <v>5268</v>
      </c>
      <c r="D1067" s="916" t="s">
        <v>5154</v>
      </c>
      <c r="E1067" s="916" t="s">
        <v>4571</v>
      </c>
      <c r="F1067" s="917" t="n">
        <f aca="false">IF('MA Bnchmk'!$L$24=5,Rates!R1067,IF('MA Bnchmk'!$L$24=4.5,Rates!S1067,IF('MA Bnchmk'!$L$24=4,Rates!S1067,IF('MA Bnchmk'!$L$24=3.5,Rates!T1067,IF('MA Bnchmk'!$L$24=3,Rates!U1067,Rates!V1067)))))</f>
        <v>762.24</v>
      </c>
      <c r="G1067" s="917" t="n">
        <f aca="false">+F1067*'Statutory Rates'!$G$1</f>
        <v>357.72046428618</v>
      </c>
      <c r="H1067" s="918" t="n">
        <v>0.0814713986919425</v>
      </c>
      <c r="I1067" s="918" t="n">
        <v>0.196888672824502</v>
      </c>
      <c r="J1067" s="918" t="n">
        <v>0.233</v>
      </c>
      <c r="K1067" s="919" t="n">
        <v>301.21</v>
      </c>
      <c r="L1067" s="919" t="n">
        <v>61.71</v>
      </c>
      <c r="M1067" s="919" t="n">
        <v>356.57</v>
      </c>
      <c r="N1067" s="920" t="n">
        <f aca="false">+H1067*K1067+I1067*L1067</f>
        <v>36.69</v>
      </c>
      <c r="O1067" s="920" t="n">
        <f aca="false">+J1067*M1067</f>
        <v>83.08081</v>
      </c>
      <c r="P1067" s="921" t="s">
        <v>5155</v>
      </c>
      <c r="Q1067" s="921" t="s">
        <v>3162</v>
      </c>
      <c r="R1067" s="922" t="n">
        <v>802.24</v>
      </c>
      <c r="S1067" s="923" t="n">
        <v>792.24</v>
      </c>
      <c r="T1067" s="923" t="n">
        <v>782.24</v>
      </c>
      <c r="U1067" s="923" t="n">
        <v>772.24</v>
      </c>
      <c r="V1067" s="923" t="n">
        <v>762.24</v>
      </c>
    </row>
    <row r="1068" customFormat="false" ht="12.75" hidden="false" customHeight="false" outlineLevel="0" collapsed="false">
      <c r="A1068" s="914" t="n">
        <v>1067</v>
      </c>
      <c r="B1068" s="915" t="s">
        <v>5269</v>
      </c>
      <c r="C1068" s="915" t="s">
        <v>5269</v>
      </c>
      <c r="D1068" s="916" t="s">
        <v>5154</v>
      </c>
      <c r="E1068" s="916" t="s">
        <v>3510</v>
      </c>
      <c r="F1068" s="917" t="n">
        <f aca="false">IF('MA Bnchmk'!$L$24=5,Rates!R1068,IF('MA Bnchmk'!$L$24=4.5,Rates!S1068,IF('MA Bnchmk'!$L$24=4,Rates!S1068,IF('MA Bnchmk'!$L$24=3.5,Rates!T1068,IF('MA Bnchmk'!$L$24=3,Rates!U1068,Rates!V1068)))))</f>
        <v>765.48</v>
      </c>
      <c r="G1068" s="917" t="n">
        <f aca="false">+F1068*'Statutory Rates'!$G$1</f>
        <v>359.241001524172</v>
      </c>
      <c r="H1068" s="918" t="n">
        <v>0.0814713986919425</v>
      </c>
      <c r="I1068" s="918" t="n">
        <v>0.196888672824502</v>
      </c>
      <c r="J1068" s="918" t="n">
        <v>0.233</v>
      </c>
      <c r="K1068" s="919" t="n">
        <v>301.21</v>
      </c>
      <c r="L1068" s="919" t="n">
        <v>61.71</v>
      </c>
      <c r="M1068" s="919" t="n">
        <v>356.57</v>
      </c>
      <c r="N1068" s="920" t="n">
        <f aca="false">+H1068*K1068+I1068*L1068</f>
        <v>36.69</v>
      </c>
      <c r="O1068" s="920" t="n">
        <f aca="false">+J1068*M1068</f>
        <v>83.08081</v>
      </c>
      <c r="P1068" s="921" t="s">
        <v>5155</v>
      </c>
      <c r="Q1068" s="921" t="s">
        <v>3162</v>
      </c>
      <c r="R1068" s="922" t="n">
        <v>805.48</v>
      </c>
      <c r="S1068" s="923" t="n">
        <v>795.48</v>
      </c>
      <c r="T1068" s="923" t="n">
        <v>785.48</v>
      </c>
      <c r="U1068" s="923" t="n">
        <v>775.48</v>
      </c>
      <c r="V1068" s="923" t="n">
        <v>765.48</v>
      </c>
    </row>
    <row r="1069" customFormat="false" ht="12.75" hidden="false" customHeight="false" outlineLevel="0" collapsed="false">
      <c r="A1069" s="914" t="n">
        <v>1068</v>
      </c>
      <c r="B1069" s="915" t="s">
        <v>5270</v>
      </c>
      <c r="C1069" s="915" t="s">
        <v>5270</v>
      </c>
      <c r="D1069" s="916" t="s">
        <v>5154</v>
      </c>
      <c r="E1069" s="916" t="s">
        <v>4913</v>
      </c>
      <c r="F1069" s="917" t="n">
        <f aca="false">IF('MA Bnchmk'!$L$24=5,Rates!R1069,IF('MA Bnchmk'!$L$24=4.5,Rates!S1069,IF('MA Bnchmk'!$L$24=4,Rates!S1069,IF('MA Bnchmk'!$L$24=3.5,Rates!T1069,IF('MA Bnchmk'!$L$24=3,Rates!U1069,Rates!V1069)))))</f>
        <v>696.97</v>
      </c>
      <c r="G1069" s="917" t="n">
        <f aca="false">+F1069*'Statutory Rates'!$G$1</f>
        <v>327.089147766502</v>
      </c>
      <c r="H1069" s="918" t="n">
        <v>0.0814713986919425</v>
      </c>
      <c r="I1069" s="918" t="n">
        <v>0.196888672824502</v>
      </c>
      <c r="J1069" s="918" t="n">
        <v>0.233</v>
      </c>
      <c r="K1069" s="919" t="n">
        <v>301.21</v>
      </c>
      <c r="L1069" s="919" t="n">
        <v>61.71</v>
      </c>
      <c r="M1069" s="919" t="n">
        <v>356.57</v>
      </c>
      <c r="N1069" s="920" t="n">
        <f aca="false">+H1069*K1069+I1069*L1069</f>
        <v>36.69</v>
      </c>
      <c r="O1069" s="920" t="n">
        <f aca="false">+J1069*M1069</f>
        <v>83.08081</v>
      </c>
      <c r="P1069" s="921" t="s">
        <v>5155</v>
      </c>
      <c r="Q1069" s="921" t="s">
        <v>3162</v>
      </c>
      <c r="R1069" s="922" t="n">
        <v>736.97</v>
      </c>
      <c r="S1069" s="923" t="n">
        <v>726.97</v>
      </c>
      <c r="T1069" s="923" t="n">
        <v>716.97</v>
      </c>
      <c r="U1069" s="923" t="n">
        <v>706.97</v>
      </c>
      <c r="V1069" s="923" t="n">
        <v>696.97</v>
      </c>
    </row>
    <row r="1070" customFormat="false" ht="12.75" hidden="false" customHeight="false" outlineLevel="0" collapsed="false">
      <c r="A1070" s="914" t="n">
        <v>1069</v>
      </c>
      <c r="B1070" s="915" t="s">
        <v>5271</v>
      </c>
      <c r="C1070" s="915" t="s">
        <v>5271</v>
      </c>
      <c r="D1070" s="916" t="s">
        <v>5154</v>
      </c>
      <c r="E1070" s="916" t="s">
        <v>5272</v>
      </c>
      <c r="F1070" s="917" t="n">
        <f aca="false">IF('MA Bnchmk'!$L$24=5,Rates!R1070,IF('MA Bnchmk'!$L$24=4.5,Rates!S1070,IF('MA Bnchmk'!$L$24=4,Rates!S1070,IF('MA Bnchmk'!$L$24=3.5,Rates!T1070,IF('MA Bnchmk'!$L$24=3,Rates!U1070,Rates!V1070)))))</f>
        <v>745.57</v>
      </c>
      <c r="G1070" s="917" t="n">
        <f aca="false">+F1070*'Statutory Rates'!$G$1</f>
        <v>349.897206336386</v>
      </c>
      <c r="H1070" s="918" t="n">
        <v>0.0814713986919425</v>
      </c>
      <c r="I1070" s="918" t="n">
        <v>0.196888672824502</v>
      </c>
      <c r="J1070" s="918" t="n">
        <v>0.233</v>
      </c>
      <c r="K1070" s="919" t="n">
        <v>301.21</v>
      </c>
      <c r="L1070" s="919" t="n">
        <v>61.71</v>
      </c>
      <c r="M1070" s="919" t="n">
        <v>356.57</v>
      </c>
      <c r="N1070" s="920" t="n">
        <f aca="false">+H1070*K1070+I1070*L1070</f>
        <v>36.69</v>
      </c>
      <c r="O1070" s="920" t="n">
        <f aca="false">+J1070*M1070</f>
        <v>83.08081</v>
      </c>
      <c r="P1070" s="921" t="s">
        <v>5155</v>
      </c>
      <c r="Q1070" s="921" t="s">
        <v>3162</v>
      </c>
      <c r="R1070" s="922" t="n">
        <v>785.57</v>
      </c>
      <c r="S1070" s="923" t="n">
        <v>775.57</v>
      </c>
      <c r="T1070" s="923" t="n">
        <v>765.57</v>
      </c>
      <c r="U1070" s="923" t="n">
        <v>755.57</v>
      </c>
      <c r="V1070" s="923" t="n">
        <v>745.57</v>
      </c>
    </row>
    <row r="1071" customFormat="false" ht="12.75" hidden="false" customHeight="false" outlineLevel="0" collapsed="false">
      <c r="A1071" s="914" t="n">
        <v>1070</v>
      </c>
      <c r="B1071" s="915" t="s">
        <v>5273</v>
      </c>
      <c r="C1071" s="915" t="s">
        <v>5273</v>
      </c>
      <c r="D1071" s="916" t="s">
        <v>5154</v>
      </c>
      <c r="E1071" s="916" t="s">
        <v>5274</v>
      </c>
      <c r="F1071" s="917" t="n">
        <f aca="false">IF('MA Bnchmk'!$L$24=5,Rates!R1071,IF('MA Bnchmk'!$L$24=4.5,Rates!S1071,IF('MA Bnchmk'!$L$24=4,Rates!S1071,IF('MA Bnchmk'!$L$24=3.5,Rates!T1071,IF('MA Bnchmk'!$L$24=3,Rates!U1071,Rates!V1071)))))</f>
        <v>696.9</v>
      </c>
      <c r="G1071" s="917" t="n">
        <f aca="false">+F1071*'Statutory Rates'!$G$1</f>
        <v>327.056296653336</v>
      </c>
      <c r="H1071" s="918" t="n">
        <v>0.0814713986919425</v>
      </c>
      <c r="I1071" s="918" t="n">
        <v>0.196888672824502</v>
      </c>
      <c r="J1071" s="918" t="n">
        <v>0.233</v>
      </c>
      <c r="K1071" s="919" t="n">
        <v>301.21</v>
      </c>
      <c r="L1071" s="919" t="n">
        <v>61.71</v>
      </c>
      <c r="M1071" s="919" t="n">
        <v>356.57</v>
      </c>
      <c r="N1071" s="920" t="n">
        <f aca="false">+H1071*K1071+I1071*L1071</f>
        <v>36.69</v>
      </c>
      <c r="O1071" s="920" t="n">
        <f aca="false">+J1071*M1071</f>
        <v>83.08081</v>
      </c>
      <c r="P1071" s="921" t="s">
        <v>5155</v>
      </c>
      <c r="Q1071" s="921" t="s">
        <v>3162</v>
      </c>
      <c r="R1071" s="922" t="n">
        <v>736.9</v>
      </c>
      <c r="S1071" s="923" t="n">
        <v>726.9</v>
      </c>
      <c r="T1071" s="923" t="n">
        <v>716.9</v>
      </c>
      <c r="U1071" s="923" t="n">
        <v>706.9</v>
      </c>
      <c r="V1071" s="923" t="n">
        <v>696.9</v>
      </c>
    </row>
    <row r="1072" customFormat="false" ht="12.75" hidden="false" customHeight="false" outlineLevel="0" collapsed="false">
      <c r="A1072" s="914" t="n">
        <v>1071</v>
      </c>
      <c r="B1072" s="915" t="s">
        <v>5275</v>
      </c>
      <c r="C1072" s="915" t="s">
        <v>5275</v>
      </c>
      <c r="D1072" s="916" t="s">
        <v>5154</v>
      </c>
      <c r="E1072" s="916" t="s">
        <v>5276</v>
      </c>
      <c r="F1072" s="917" t="n">
        <f aca="false">IF('MA Bnchmk'!$L$24=5,Rates!R1072,IF('MA Bnchmk'!$L$24=4.5,Rates!S1072,IF('MA Bnchmk'!$L$24=4,Rates!S1072,IF('MA Bnchmk'!$L$24=3.5,Rates!T1072,IF('MA Bnchmk'!$L$24=3,Rates!U1072,Rates!V1072)))))</f>
        <v>697.03</v>
      </c>
      <c r="G1072" s="917" t="n">
        <f aca="false">+F1072*'Statutory Rates'!$G$1</f>
        <v>327.117305863502</v>
      </c>
      <c r="H1072" s="918" t="n">
        <v>0.0814713986919425</v>
      </c>
      <c r="I1072" s="918" t="n">
        <v>0.196888672824502</v>
      </c>
      <c r="J1072" s="918" t="n">
        <v>0.233</v>
      </c>
      <c r="K1072" s="919" t="n">
        <v>301.21</v>
      </c>
      <c r="L1072" s="919" t="n">
        <v>61.71</v>
      </c>
      <c r="M1072" s="919" t="n">
        <v>356.57</v>
      </c>
      <c r="N1072" s="920" t="n">
        <f aca="false">+H1072*K1072+I1072*L1072</f>
        <v>36.69</v>
      </c>
      <c r="O1072" s="920" t="n">
        <f aca="false">+J1072*M1072</f>
        <v>83.08081</v>
      </c>
      <c r="P1072" s="921" t="s">
        <v>5205</v>
      </c>
      <c r="Q1072" s="921" t="s">
        <v>5206</v>
      </c>
      <c r="R1072" s="922" t="n">
        <v>737.03</v>
      </c>
      <c r="S1072" s="923" t="n">
        <v>727.03</v>
      </c>
      <c r="T1072" s="923" t="n">
        <v>717.03</v>
      </c>
      <c r="U1072" s="923" t="n">
        <v>707.03</v>
      </c>
      <c r="V1072" s="923" t="n">
        <v>697.03</v>
      </c>
    </row>
    <row r="1073" customFormat="false" ht="12.75" hidden="false" customHeight="false" outlineLevel="0" collapsed="false">
      <c r="A1073" s="914" t="n">
        <v>1072</v>
      </c>
      <c r="B1073" s="915" t="s">
        <v>5277</v>
      </c>
      <c r="C1073" s="915" t="s">
        <v>5277</v>
      </c>
      <c r="D1073" s="916" t="s">
        <v>5154</v>
      </c>
      <c r="E1073" s="916" t="s">
        <v>3266</v>
      </c>
      <c r="F1073" s="917" t="n">
        <f aca="false">IF('MA Bnchmk'!$L$24=5,Rates!R1073,IF('MA Bnchmk'!$L$24=4.5,Rates!S1073,IF('MA Bnchmk'!$L$24=4,Rates!S1073,IF('MA Bnchmk'!$L$24=3.5,Rates!T1073,IF('MA Bnchmk'!$L$24=3,Rates!U1073,Rates!V1073)))))</f>
        <v>774.96</v>
      </c>
      <c r="G1073" s="917" t="n">
        <f aca="false">+F1073*'Statutory Rates'!$G$1</f>
        <v>363.689980850149</v>
      </c>
      <c r="H1073" s="918" t="n">
        <v>0.0814713986919425</v>
      </c>
      <c r="I1073" s="918" t="n">
        <v>0.196888672824502</v>
      </c>
      <c r="J1073" s="918" t="n">
        <v>0.233</v>
      </c>
      <c r="K1073" s="919" t="n">
        <v>301.21</v>
      </c>
      <c r="L1073" s="919" t="n">
        <v>61.71</v>
      </c>
      <c r="M1073" s="919" t="n">
        <v>356.57</v>
      </c>
      <c r="N1073" s="920" t="n">
        <f aca="false">+H1073*K1073+I1073*L1073</f>
        <v>36.69</v>
      </c>
      <c r="O1073" s="920" t="n">
        <f aca="false">+J1073*M1073</f>
        <v>83.08081</v>
      </c>
      <c r="P1073" s="921" t="s">
        <v>5155</v>
      </c>
      <c r="Q1073" s="921" t="s">
        <v>3162</v>
      </c>
      <c r="R1073" s="922" t="n">
        <v>814.96</v>
      </c>
      <c r="S1073" s="923" t="n">
        <v>804.96</v>
      </c>
      <c r="T1073" s="923" t="n">
        <v>794.96</v>
      </c>
      <c r="U1073" s="923" t="n">
        <v>784.96</v>
      </c>
      <c r="V1073" s="923" t="n">
        <v>774.96</v>
      </c>
    </row>
    <row r="1074" customFormat="false" ht="12.75" hidden="false" customHeight="false" outlineLevel="0" collapsed="false">
      <c r="A1074" s="914" t="n">
        <v>1073</v>
      </c>
      <c r="B1074" s="915" t="s">
        <v>5278</v>
      </c>
      <c r="C1074" s="915" t="s">
        <v>5278</v>
      </c>
      <c r="D1074" s="916" t="s">
        <v>5154</v>
      </c>
      <c r="E1074" s="916" t="s">
        <v>5279</v>
      </c>
      <c r="F1074" s="917" t="n">
        <f aca="false">IF('MA Bnchmk'!$L$24=5,Rates!R1074,IF('MA Bnchmk'!$L$24=4.5,Rates!S1074,IF('MA Bnchmk'!$L$24=4,Rates!S1074,IF('MA Bnchmk'!$L$24=3.5,Rates!T1074,IF('MA Bnchmk'!$L$24=3,Rates!U1074,Rates!V1074)))))</f>
        <v>705.93</v>
      </c>
      <c r="G1074" s="917" t="n">
        <f aca="false">+F1074*'Statutory Rates'!$G$1</f>
        <v>331.294090251814</v>
      </c>
      <c r="H1074" s="918" t="n">
        <v>0.0814713986919425</v>
      </c>
      <c r="I1074" s="918" t="n">
        <v>0.196888672824502</v>
      </c>
      <c r="J1074" s="918" t="n">
        <v>0.233</v>
      </c>
      <c r="K1074" s="919" t="n">
        <v>301.21</v>
      </c>
      <c r="L1074" s="919" t="n">
        <v>61.71</v>
      </c>
      <c r="M1074" s="919" t="n">
        <v>356.57</v>
      </c>
      <c r="N1074" s="920" t="n">
        <f aca="false">+H1074*K1074+I1074*L1074</f>
        <v>36.69</v>
      </c>
      <c r="O1074" s="920" t="n">
        <f aca="false">+J1074*M1074</f>
        <v>83.08081</v>
      </c>
      <c r="P1074" s="921" t="s">
        <v>5155</v>
      </c>
      <c r="Q1074" s="921" t="s">
        <v>3162</v>
      </c>
      <c r="R1074" s="922" t="n">
        <v>745.93</v>
      </c>
      <c r="S1074" s="923" t="n">
        <v>735.93</v>
      </c>
      <c r="T1074" s="923" t="n">
        <v>725.93</v>
      </c>
      <c r="U1074" s="923" t="n">
        <v>715.93</v>
      </c>
      <c r="V1074" s="923" t="n">
        <v>705.93</v>
      </c>
    </row>
    <row r="1075" customFormat="false" ht="12.75" hidden="false" customHeight="false" outlineLevel="0" collapsed="false">
      <c r="A1075" s="914" t="n">
        <v>1074</v>
      </c>
      <c r="B1075" s="915" t="s">
        <v>5280</v>
      </c>
      <c r="C1075" s="915" t="s">
        <v>5280</v>
      </c>
      <c r="D1075" s="916" t="s">
        <v>5154</v>
      </c>
      <c r="E1075" s="916" t="s">
        <v>3270</v>
      </c>
      <c r="F1075" s="917" t="n">
        <f aca="false">IF('MA Bnchmk'!$L$24=5,Rates!R1075,IF('MA Bnchmk'!$L$24=4.5,Rates!S1075,IF('MA Bnchmk'!$L$24=4,Rates!S1075,IF('MA Bnchmk'!$L$24=3.5,Rates!T1075,IF('MA Bnchmk'!$L$24=3,Rates!U1075,Rates!V1075)))))</f>
        <v>697.26</v>
      </c>
      <c r="G1075" s="917" t="n">
        <f aca="false">+F1075*'Statutory Rates'!$G$1</f>
        <v>327.225245235335</v>
      </c>
      <c r="H1075" s="918" t="n">
        <v>0.0814713986919425</v>
      </c>
      <c r="I1075" s="918" t="n">
        <v>0.196888672824502</v>
      </c>
      <c r="J1075" s="918" t="n">
        <v>0.233</v>
      </c>
      <c r="K1075" s="919" t="n">
        <v>301.21</v>
      </c>
      <c r="L1075" s="919" t="n">
        <v>61.71</v>
      </c>
      <c r="M1075" s="919" t="n">
        <v>356.57</v>
      </c>
      <c r="N1075" s="920" t="n">
        <f aca="false">+H1075*K1075+I1075*L1075</f>
        <v>36.69</v>
      </c>
      <c r="O1075" s="920" t="n">
        <f aca="false">+J1075*M1075</f>
        <v>83.08081</v>
      </c>
      <c r="P1075" s="921" t="s">
        <v>5155</v>
      </c>
      <c r="Q1075" s="921" t="s">
        <v>3162</v>
      </c>
      <c r="R1075" s="922" t="n">
        <v>737.26</v>
      </c>
      <c r="S1075" s="923" t="n">
        <v>727.26</v>
      </c>
      <c r="T1075" s="923" t="n">
        <v>717.26</v>
      </c>
      <c r="U1075" s="923" t="n">
        <v>707.26</v>
      </c>
      <c r="V1075" s="923" t="n">
        <v>697.26</v>
      </c>
    </row>
    <row r="1076" customFormat="false" ht="12.75" hidden="false" customHeight="false" outlineLevel="0" collapsed="false">
      <c r="A1076" s="914" t="n">
        <v>1075</v>
      </c>
      <c r="B1076" s="915" t="s">
        <v>5281</v>
      </c>
      <c r="C1076" s="915" t="s">
        <v>5281</v>
      </c>
      <c r="D1076" s="916" t="s">
        <v>5154</v>
      </c>
      <c r="E1076" s="916" t="s">
        <v>3272</v>
      </c>
      <c r="F1076" s="917" t="n">
        <f aca="false">IF('MA Bnchmk'!$L$24=5,Rates!R1076,IF('MA Bnchmk'!$L$24=4.5,Rates!S1076,IF('MA Bnchmk'!$L$24=4,Rates!S1076,IF('MA Bnchmk'!$L$24=3.5,Rates!T1076,IF('MA Bnchmk'!$L$24=3,Rates!U1076,Rates!V1076)))))</f>
        <v>696.92</v>
      </c>
      <c r="G1076" s="917" t="n">
        <f aca="false">+F1076*'Statutory Rates'!$G$1</f>
        <v>327.065682685669</v>
      </c>
      <c r="H1076" s="918" t="n">
        <v>0.0814713986919425</v>
      </c>
      <c r="I1076" s="918" t="n">
        <v>0.196888672824502</v>
      </c>
      <c r="J1076" s="918" t="n">
        <v>0.233</v>
      </c>
      <c r="K1076" s="919" t="n">
        <v>301.21</v>
      </c>
      <c r="L1076" s="919" t="n">
        <v>61.71</v>
      </c>
      <c r="M1076" s="919" t="n">
        <v>356.57</v>
      </c>
      <c r="N1076" s="920" t="n">
        <f aca="false">+H1076*K1076+I1076*L1076</f>
        <v>36.69</v>
      </c>
      <c r="O1076" s="920" t="n">
        <f aca="false">+J1076*M1076</f>
        <v>83.08081</v>
      </c>
      <c r="P1076" s="921" t="s">
        <v>5155</v>
      </c>
      <c r="Q1076" s="921" t="s">
        <v>3162</v>
      </c>
      <c r="R1076" s="922" t="n">
        <v>736.92</v>
      </c>
      <c r="S1076" s="923" t="n">
        <v>726.92</v>
      </c>
      <c r="T1076" s="923" t="n">
        <v>716.92</v>
      </c>
      <c r="U1076" s="923" t="n">
        <v>706.92</v>
      </c>
      <c r="V1076" s="923" t="n">
        <v>696.92</v>
      </c>
    </row>
    <row r="1077" customFormat="false" ht="12.75" hidden="false" customHeight="false" outlineLevel="0" collapsed="false">
      <c r="A1077" s="914" t="n">
        <v>1076</v>
      </c>
      <c r="B1077" s="915" t="s">
        <v>5282</v>
      </c>
      <c r="C1077" s="915" t="s">
        <v>5282</v>
      </c>
      <c r="D1077" s="916" t="s">
        <v>5154</v>
      </c>
      <c r="E1077" s="916" t="s">
        <v>4031</v>
      </c>
      <c r="F1077" s="917" t="n">
        <f aca="false">IF('MA Bnchmk'!$L$24=5,Rates!R1077,IF('MA Bnchmk'!$L$24=4.5,Rates!S1077,IF('MA Bnchmk'!$L$24=4,Rates!S1077,IF('MA Bnchmk'!$L$24=3.5,Rates!T1077,IF('MA Bnchmk'!$L$24=3,Rates!U1077,Rates!V1077)))))</f>
        <v>729.34</v>
      </c>
      <c r="G1077" s="917" t="n">
        <f aca="false">+F1077*'Statutory Rates'!$G$1</f>
        <v>342.280441097925</v>
      </c>
      <c r="H1077" s="918" t="n">
        <v>0.0814713986919425</v>
      </c>
      <c r="I1077" s="918" t="n">
        <v>0.196888672824502</v>
      </c>
      <c r="J1077" s="918" t="n">
        <v>0.233</v>
      </c>
      <c r="K1077" s="919" t="n">
        <v>301.21</v>
      </c>
      <c r="L1077" s="919" t="n">
        <v>61.71</v>
      </c>
      <c r="M1077" s="919" t="n">
        <v>356.57</v>
      </c>
      <c r="N1077" s="920" t="n">
        <f aca="false">+H1077*K1077+I1077*L1077</f>
        <v>36.69</v>
      </c>
      <c r="O1077" s="920" t="n">
        <f aca="false">+J1077*M1077</f>
        <v>83.08081</v>
      </c>
      <c r="P1077" s="921" t="s">
        <v>5155</v>
      </c>
      <c r="Q1077" s="921" t="s">
        <v>3162</v>
      </c>
      <c r="R1077" s="922" t="n">
        <v>769.34</v>
      </c>
      <c r="S1077" s="923" t="n">
        <v>759.34</v>
      </c>
      <c r="T1077" s="923" t="n">
        <v>749.34</v>
      </c>
      <c r="U1077" s="923" t="n">
        <v>739.34</v>
      </c>
      <c r="V1077" s="923" t="n">
        <v>729.34</v>
      </c>
    </row>
    <row r="1078" customFormat="false" ht="12.75" hidden="false" customHeight="false" outlineLevel="0" collapsed="false">
      <c r="A1078" s="914" t="n">
        <v>1077</v>
      </c>
      <c r="B1078" s="915" t="s">
        <v>5283</v>
      </c>
      <c r="C1078" s="915" t="s">
        <v>5283</v>
      </c>
      <c r="D1078" s="916" t="s">
        <v>5154</v>
      </c>
      <c r="E1078" s="916" t="s">
        <v>4591</v>
      </c>
      <c r="F1078" s="917" t="n">
        <f aca="false">IF('MA Bnchmk'!$L$24=5,Rates!R1078,IF('MA Bnchmk'!$L$24=4.5,Rates!S1078,IF('MA Bnchmk'!$L$24=4,Rates!S1078,IF('MA Bnchmk'!$L$24=3.5,Rates!T1078,IF('MA Bnchmk'!$L$24=3,Rates!U1078,Rates!V1078)))))</f>
        <v>696.79</v>
      </c>
      <c r="G1078" s="917" t="n">
        <f aca="false">+F1078*'Statutory Rates'!$G$1</f>
        <v>327.004673475503</v>
      </c>
      <c r="H1078" s="918" t="n">
        <v>0.0814713986919425</v>
      </c>
      <c r="I1078" s="918" t="n">
        <v>0.196888672824502</v>
      </c>
      <c r="J1078" s="918" t="n">
        <v>0.233</v>
      </c>
      <c r="K1078" s="919" t="n">
        <v>301.21</v>
      </c>
      <c r="L1078" s="919" t="n">
        <v>61.71</v>
      </c>
      <c r="M1078" s="919" t="n">
        <v>356.57</v>
      </c>
      <c r="N1078" s="920" t="n">
        <f aca="false">+H1078*K1078+I1078*L1078</f>
        <v>36.69</v>
      </c>
      <c r="O1078" s="920" t="n">
        <f aca="false">+J1078*M1078</f>
        <v>83.08081</v>
      </c>
      <c r="P1078" s="921" t="s">
        <v>5155</v>
      </c>
      <c r="Q1078" s="921" t="s">
        <v>3162</v>
      </c>
      <c r="R1078" s="922" t="n">
        <v>736.79</v>
      </c>
      <c r="S1078" s="923" t="n">
        <v>726.79</v>
      </c>
      <c r="T1078" s="923" t="n">
        <v>716.79</v>
      </c>
      <c r="U1078" s="923" t="n">
        <v>706.79</v>
      </c>
      <c r="V1078" s="923" t="n">
        <v>696.79</v>
      </c>
    </row>
    <row r="1079" customFormat="false" ht="12.75" hidden="false" customHeight="false" outlineLevel="0" collapsed="false">
      <c r="A1079" s="914" t="n">
        <v>1078</v>
      </c>
      <c r="B1079" s="915" t="s">
        <v>5284</v>
      </c>
      <c r="C1079" s="915" t="s">
        <v>5284</v>
      </c>
      <c r="D1079" s="916" t="s">
        <v>5154</v>
      </c>
      <c r="E1079" s="916" t="s">
        <v>5076</v>
      </c>
      <c r="F1079" s="917" t="n">
        <f aca="false">IF('MA Bnchmk'!$L$24=5,Rates!R1079,IF('MA Bnchmk'!$L$24=4.5,Rates!S1079,IF('MA Bnchmk'!$L$24=4,Rates!S1079,IF('MA Bnchmk'!$L$24=3.5,Rates!T1079,IF('MA Bnchmk'!$L$24=3,Rates!U1079,Rates!V1079)))))</f>
        <v>788.68</v>
      </c>
      <c r="G1079" s="917" t="n">
        <f aca="false">+F1079*'Statutory Rates'!$G$1</f>
        <v>370.128799030783</v>
      </c>
      <c r="H1079" s="918" t="n">
        <v>0.0794977674824588</v>
      </c>
      <c r="I1079" s="918" t="n">
        <v>0.1836661485113</v>
      </c>
      <c r="J1079" s="918" t="n">
        <v>0.233</v>
      </c>
      <c r="K1079" s="919" t="n">
        <v>297.87</v>
      </c>
      <c r="L1079" s="919" t="n">
        <v>83.63</v>
      </c>
      <c r="M1079" s="919" t="n">
        <v>376.4</v>
      </c>
      <c r="N1079" s="920" t="n">
        <f aca="false">+H1079*K1079+I1079*L1079</f>
        <v>39.04</v>
      </c>
      <c r="O1079" s="920" t="n">
        <f aca="false">+J1079*M1079</f>
        <v>87.7012</v>
      </c>
      <c r="P1079" s="921" t="s">
        <v>4678</v>
      </c>
      <c r="Q1079" s="921" t="s">
        <v>4679</v>
      </c>
      <c r="R1079" s="922" t="n">
        <v>828.68</v>
      </c>
      <c r="S1079" s="923" t="n">
        <v>818.68</v>
      </c>
      <c r="T1079" s="923" t="n">
        <v>808.68</v>
      </c>
      <c r="U1079" s="923" t="n">
        <v>798.68</v>
      </c>
      <c r="V1079" s="923" t="n">
        <v>788.68</v>
      </c>
    </row>
    <row r="1080" customFormat="false" ht="12.75" hidden="false" customHeight="false" outlineLevel="0" collapsed="false">
      <c r="A1080" s="914" t="n">
        <v>1079</v>
      </c>
      <c r="B1080" s="915" t="s">
        <v>5285</v>
      </c>
      <c r="C1080" s="915" t="s">
        <v>5285</v>
      </c>
      <c r="D1080" s="916" t="s">
        <v>5154</v>
      </c>
      <c r="E1080" s="916" t="s">
        <v>5286</v>
      </c>
      <c r="F1080" s="917" t="n">
        <f aca="false">IF('MA Bnchmk'!$L$24=5,Rates!R1080,IF('MA Bnchmk'!$L$24=4.5,Rates!S1080,IF('MA Bnchmk'!$L$24=4,Rates!S1080,IF('MA Bnchmk'!$L$24=3.5,Rates!T1080,IF('MA Bnchmk'!$L$24=3,Rates!U1080,Rates!V1080)))))</f>
        <v>697.3</v>
      </c>
      <c r="G1080" s="917" t="n">
        <f aca="false">+F1080*'Statutory Rates'!$G$1</f>
        <v>327.244017300001</v>
      </c>
      <c r="H1080" s="918" t="n">
        <v>0.0814713986919425</v>
      </c>
      <c r="I1080" s="918" t="n">
        <v>0.196888672824502</v>
      </c>
      <c r="J1080" s="918" t="n">
        <v>0.233</v>
      </c>
      <c r="K1080" s="919" t="n">
        <v>301.21</v>
      </c>
      <c r="L1080" s="919" t="n">
        <v>61.71</v>
      </c>
      <c r="M1080" s="919" t="n">
        <v>356.57</v>
      </c>
      <c r="N1080" s="920" t="n">
        <f aca="false">+H1080*K1080+I1080*L1080</f>
        <v>36.69</v>
      </c>
      <c r="O1080" s="920" t="n">
        <f aca="false">+J1080*M1080</f>
        <v>83.08081</v>
      </c>
      <c r="P1080" s="921" t="s">
        <v>5155</v>
      </c>
      <c r="Q1080" s="921" t="s">
        <v>3162</v>
      </c>
      <c r="R1080" s="922" t="n">
        <v>737.3</v>
      </c>
      <c r="S1080" s="923" t="n">
        <v>727.3</v>
      </c>
      <c r="T1080" s="923" t="n">
        <v>717.3</v>
      </c>
      <c r="U1080" s="923" t="n">
        <v>707.3</v>
      </c>
      <c r="V1080" s="923" t="n">
        <v>697.3</v>
      </c>
    </row>
    <row r="1081" customFormat="false" ht="12.75" hidden="false" customHeight="false" outlineLevel="0" collapsed="false">
      <c r="A1081" s="914" t="n">
        <v>1080</v>
      </c>
      <c r="B1081" s="915" t="s">
        <v>5287</v>
      </c>
      <c r="C1081" s="915" t="s">
        <v>5287</v>
      </c>
      <c r="D1081" s="916" t="s">
        <v>5154</v>
      </c>
      <c r="E1081" s="916" t="s">
        <v>4599</v>
      </c>
      <c r="F1081" s="917" t="n">
        <f aca="false">IF('MA Bnchmk'!$L$24=5,Rates!R1081,IF('MA Bnchmk'!$L$24=4.5,Rates!S1081,IF('MA Bnchmk'!$L$24=4,Rates!S1081,IF('MA Bnchmk'!$L$24=3.5,Rates!T1081,IF('MA Bnchmk'!$L$24=3,Rates!U1081,Rates!V1081)))))</f>
        <v>696.78</v>
      </c>
      <c r="G1081" s="917" t="n">
        <f aca="false">+F1081*'Statutory Rates'!$G$1</f>
        <v>326.999980459336</v>
      </c>
      <c r="H1081" s="918" t="n">
        <v>0.0814713986919425</v>
      </c>
      <c r="I1081" s="918" t="n">
        <v>0.196888672824502</v>
      </c>
      <c r="J1081" s="918" t="n">
        <v>0.233</v>
      </c>
      <c r="K1081" s="919" t="n">
        <v>301.21</v>
      </c>
      <c r="L1081" s="919" t="n">
        <v>61.71</v>
      </c>
      <c r="M1081" s="919" t="n">
        <v>356.57</v>
      </c>
      <c r="N1081" s="920" t="n">
        <f aca="false">+H1081*K1081+I1081*L1081</f>
        <v>36.69</v>
      </c>
      <c r="O1081" s="920" t="n">
        <f aca="false">+J1081*M1081</f>
        <v>83.08081</v>
      </c>
      <c r="P1081" s="921" t="s">
        <v>5155</v>
      </c>
      <c r="Q1081" s="921" t="s">
        <v>3162</v>
      </c>
      <c r="R1081" s="922" t="n">
        <v>736.78</v>
      </c>
      <c r="S1081" s="923" t="n">
        <v>726.78</v>
      </c>
      <c r="T1081" s="923" t="n">
        <v>716.78</v>
      </c>
      <c r="U1081" s="923" t="n">
        <v>706.78</v>
      </c>
      <c r="V1081" s="923" t="n">
        <v>696.78</v>
      </c>
    </row>
    <row r="1082" customFormat="false" ht="12.75" hidden="false" customHeight="false" outlineLevel="0" collapsed="false">
      <c r="A1082" s="914" t="n">
        <v>1081</v>
      </c>
      <c r="B1082" s="915" t="s">
        <v>5288</v>
      </c>
      <c r="C1082" s="915" t="s">
        <v>5288</v>
      </c>
      <c r="D1082" s="916" t="s">
        <v>5154</v>
      </c>
      <c r="E1082" s="916" t="s">
        <v>5289</v>
      </c>
      <c r="F1082" s="917" t="n">
        <f aca="false">IF('MA Bnchmk'!$L$24=5,Rates!R1082,IF('MA Bnchmk'!$L$24=4.5,Rates!S1082,IF('MA Bnchmk'!$L$24=4,Rates!S1082,IF('MA Bnchmk'!$L$24=3.5,Rates!T1082,IF('MA Bnchmk'!$L$24=3,Rates!U1082,Rates!V1082)))))</f>
        <v>697.12</v>
      </c>
      <c r="G1082" s="917" t="n">
        <f aca="false">+F1082*'Statutory Rates'!$G$1</f>
        <v>327.159543009002</v>
      </c>
      <c r="H1082" s="918" t="n">
        <v>0.0814713986919425</v>
      </c>
      <c r="I1082" s="918" t="n">
        <v>0.196888672824502</v>
      </c>
      <c r="J1082" s="918" t="n">
        <v>0.233</v>
      </c>
      <c r="K1082" s="919" t="n">
        <v>301.21</v>
      </c>
      <c r="L1082" s="919" t="n">
        <v>61.71</v>
      </c>
      <c r="M1082" s="919" t="n">
        <v>356.57</v>
      </c>
      <c r="N1082" s="920" t="n">
        <f aca="false">+H1082*K1082+I1082*L1082</f>
        <v>36.69</v>
      </c>
      <c r="O1082" s="920" t="n">
        <f aca="false">+J1082*M1082</f>
        <v>83.08081</v>
      </c>
      <c r="P1082" s="921" t="s">
        <v>5155</v>
      </c>
      <c r="Q1082" s="921" t="s">
        <v>3162</v>
      </c>
      <c r="R1082" s="922" t="n">
        <v>737.12</v>
      </c>
      <c r="S1082" s="923" t="n">
        <v>727.12</v>
      </c>
      <c r="T1082" s="923" t="n">
        <v>717.12</v>
      </c>
      <c r="U1082" s="923" t="n">
        <v>707.12</v>
      </c>
      <c r="V1082" s="923" t="n">
        <v>697.12</v>
      </c>
    </row>
    <row r="1083" customFormat="false" ht="12.75" hidden="false" customHeight="false" outlineLevel="0" collapsed="false">
      <c r="A1083" s="914" t="n">
        <v>1082</v>
      </c>
      <c r="B1083" s="915" t="s">
        <v>5290</v>
      </c>
      <c r="C1083" s="915" t="s">
        <v>5290</v>
      </c>
      <c r="D1083" s="916" t="s">
        <v>5154</v>
      </c>
      <c r="E1083" s="916" t="s">
        <v>3278</v>
      </c>
      <c r="F1083" s="917" t="n">
        <f aca="false">IF('MA Bnchmk'!$L$24=5,Rates!R1083,IF('MA Bnchmk'!$L$24=4.5,Rates!S1083,IF('MA Bnchmk'!$L$24=4,Rates!S1083,IF('MA Bnchmk'!$L$24=3.5,Rates!T1083,IF('MA Bnchmk'!$L$24=3,Rates!U1083,Rates!V1083)))))</f>
        <v>755.37</v>
      </c>
      <c r="G1083" s="917" t="n">
        <f aca="false">+F1083*'Statutory Rates'!$G$1</f>
        <v>354.496362179696</v>
      </c>
      <c r="H1083" s="918" t="n">
        <v>0.0814713986919425</v>
      </c>
      <c r="I1083" s="918" t="n">
        <v>0.196888672824502</v>
      </c>
      <c r="J1083" s="918" t="n">
        <v>0.233</v>
      </c>
      <c r="K1083" s="919" t="n">
        <v>301.21</v>
      </c>
      <c r="L1083" s="919" t="n">
        <v>61.71</v>
      </c>
      <c r="M1083" s="919" t="n">
        <v>356.57</v>
      </c>
      <c r="N1083" s="920" t="n">
        <f aca="false">+H1083*K1083+I1083*L1083</f>
        <v>36.69</v>
      </c>
      <c r="O1083" s="920" t="n">
        <f aca="false">+J1083*M1083</f>
        <v>83.08081</v>
      </c>
      <c r="P1083" s="921" t="s">
        <v>5155</v>
      </c>
      <c r="Q1083" s="921" t="s">
        <v>3162</v>
      </c>
      <c r="R1083" s="922" t="n">
        <v>795.37</v>
      </c>
      <c r="S1083" s="923" t="n">
        <v>785.37</v>
      </c>
      <c r="T1083" s="923" t="n">
        <v>775.37</v>
      </c>
      <c r="U1083" s="923" t="n">
        <v>765.37</v>
      </c>
      <c r="V1083" s="923" t="n">
        <v>755.37</v>
      </c>
    </row>
    <row r="1084" customFormat="false" ht="12.75" hidden="false" customHeight="false" outlineLevel="0" collapsed="false">
      <c r="A1084" s="914" t="n">
        <v>1083</v>
      </c>
      <c r="B1084" s="915" t="s">
        <v>5291</v>
      </c>
      <c r="C1084" s="915" t="s">
        <v>5291</v>
      </c>
      <c r="D1084" s="916" t="s">
        <v>5154</v>
      </c>
      <c r="E1084" s="916" t="s">
        <v>3280</v>
      </c>
      <c r="F1084" s="917" t="n">
        <f aca="false">IF('MA Bnchmk'!$L$24=5,Rates!R1084,IF('MA Bnchmk'!$L$24=4.5,Rates!S1084,IF('MA Bnchmk'!$L$24=4,Rates!S1084,IF('MA Bnchmk'!$L$24=3.5,Rates!T1084,IF('MA Bnchmk'!$L$24=3,Rates!U1084,Rates!V1084)))))</f>
        <v>697.33</v>
      </c>
      <c r="G1084" s="917" t="n">
        <f aca="false">+F1084*'Statutory Rates'!$G$1</f>
        <v>327.258096348501</v>
      </c>
      <c r="H1084" s="918" t="n">
        <v>0.0814713986919425</v>
      </c>
      <c r="I1084" s="918" t="n">
        <v>0.196888672824502</v>
      </c>
      <c r="J1084" s="918" t="n">
        <v>0.233</v>
      </c>
      <c r="K1084" s="919" t="n">
        <v>301.21</v>
      </c>
      <c r="L1084" s="919" t="n">
        <v>61.71</v>
      </c>
      <c r="M1084" s="919" t="n">
        <v>356.57</v>
      </c>
      <c r="N1084" s="920" t="n">
        <f aca="false">+H1084*K1084+I1084*L1084</f>
        <v>36.69</v>
      </c>
      <c r="O1084" s="920" t="n">
        <f aca="false">+J1084*M1084</f>
        <v>83.08081</v>
      </c>
      <c r="P1084" s="921" t="s">
        <v>5155</v>
      </c>
      <c r="Q1084" s="921" t="s">
        <v>3162</v>
      </c>
      <c r="R1084" s="922" t="n">
        <v>737.33</v>
      </c>
      <c r="S1084" s="923" t="n">
        <v>727.33</v>
      </c>
      <c r="T1084" s="923" t="n">
        <v>717.33</v>
      </c>
      <c r="U1084" s="923" t="n">
        <v>707.33</v>
      </c>
      <c r="V1084" s="923" t="n">
        <v>697.33</v>
      </c>
    </row>
    <row r="1085" customFormat="false" ht="12.75" hidden="false" customHeight="false" outlineLevel="0" collapsed="false">
      <c r="A1085" s="914" t="n">
        <v>1084</v>
      </c>
      <c r="B1085" s="915" t="s">
        <v>5292</v>
      </c>
      <c r="C1085" s="915" t="s">
        <v>5292</v>
      </c>
      <c r="D1085" s="916" t="s">
        <v>5154</v>
      </c>
      <c r="E1085" s="916" t="s">
        <v>3282</v>
      </c>
      <c r="F1085" s="917" t="n">
        <f aca="false">IF('MA Bnchmk'!$L$24=5,Rates!R1085,IF('MA Bnchmk'!$L$24=4.5,Rates!S1085,IF('MA Bnchmk'!$L$24=4,Rates!S1085,IF('MA Bnchmk'!$L$24=3.5,Rates!T1085,IF('MA Bnchmk'!$L$24=3,Rates!U1085,Rates!V1085)))))</f>
        <v>696.62</v>
      </c>
      <c r="G1085" s="917" t="n">
        <f aca="false">+F1085*'Statutory Rates'!$G$1</f>
        <v>326.92489220067</v>
      </c>
      <c r="H1085" s="918" t="n">
        <v>0.0814713986919425</v>
      </c>
      <c r="I1085" s="918" t="n">
        <v>0.196888672824502</v>
      </c>
      <c r="J1085" s="918" t="n">
        <v>0.233</v>
      </c>
      <c r="K1085" s="919" t="n">
        <v>301.21</v>
      </c>
      <c r="L1085" s="919" t="n">
        <v>61.71</v>
      </c>
      <c r="M1085" s="919" t="n">
        <v>356.57</v>
      </c>
      <c r="N1085" s="920" t="n">
        <f aca="false">+H1085*K1085+I1085*L1085</f>
        <v>36.69</v>
      </c>
      <c r="O1085" s="920" t="n">
        <f aca="false">+J1085*M1085</f>
        <v>83.08081</v>
      </c>
      <c r="P1085" s="921" t="s">
        <v>5155</v>
      </c>
      <c r="Q1085" s="921" t="s">
        <v>3162</v>
      </c>
      <c r="R1085" s="922" t="n">
        <v>736.62</v>
      </c>
      <c r="S1085" s="923" t="n">
        <v>726.62</v>
      </c>
      <c r="T1085" s="923" t="n">
        <v>716.62</v>
      </c>
      <c r="U1085" s="923" t="n">
        <v>706.62</v>
      </c>
      <c r="V1085" s="923" t="n">
        <v>696.62</v>
      </c>
    </row>
    <row r="1086" customFormat="false" ht="12.75" hidden="false" customHeight="false" outlineLevel="0" collapsed="false">
      <c r="A1086" s="914" t="n">
        <v>1085</v>
      </c>
      <c r="B1086" s="915" t="s">
        <v>5293</v>
      </c>
      <c r="C1086" s="915" t="s">
        <v>5293</v>
      </c>
      <c r="D1086" s="916" t="s">
        <v>5154</v>
      </c>
      <c r="E1086" s="916" t="s">
        <v>5294</v>
      </c>
      <c r="F1086" s="917" t="n">
        <f aca="false">IF('MA Bnchmk'!$L$24=5,Rates!R1086,IF('MA Bnchmk'!$L$24=4.5,Rates!S1086,IF('MA Bnchmk'!$L$24=4,Rates!S1086,IF('MA Bnchmk'!$L$24=3.5,Rates!T1086,IF('MA Bnchmk'!$L$24=3,Rates!U1086,Rates!V1086)))))</f>
        <v>696.65</v>
      </c>
      <c r="G1086" s="917" t="n">
        <f aca="false">+F1086*'Statutory Rates'!$G$1</f>
        <v>326.93897124917</v>
      </c>
      <c r="H1086" s="918" t="n">
        <v>0.0814713986919425</v>
      </c>
      <c r="I1086" s="918" t="n">
        <v>0.196888672824502</v>
      </c>
      <c r="J1086" s="918" t="n">
        <v>0.233</v>
      </c>
      <c r="K1086" s="919" t="n">
        <v>301.21</v>
      </c>
      <c r="L1086" s="919" t="n">
        <v>61.71</v>
      </c>
      <c r="M1086" s="919" t="n">
        <v>356.57</v>
      </c>
      <c r="N1086" s="920" t="n">
        <f aca="false">+H1086*K1086+I1086*L1086</f>
        <v>36.69</v>
      </c>
      <c r="O1086" s="920" t="n">
        <f aca="false">+J1086*M1086</f>
        <v>83.08081</v>
      </c>
      <c r="P1086" s="921" t="s">
        <v>5155</v>
      </c>
      <c r="Q1086" s="921" t="s">
        <v>3162</v>
      </c>
      <c r="R1086" s="922" t="n">
        <v>736.65</v>
      </c>
      <c r="S1086" s="923" t="n">
        <v>726.65</v>
      </c>
      <c r="T1086" s="923" t="n">
        <v>716.65</v>
      </c>
      <c r="U1086" s="923" t="n">
        <v>706.65</v>
      </c>
      <c r="V1086" s="923" t="n">
        <v>696.65</v>
      </c>
    </row>
    <row r="1087" customFormat="false" ht="12.75" hidden="false" customHeight="false" outlineLevel="0" collapsed="false">
      <c r="A1087" s="914" t="n">
        <v>1086</v>
      </c>
      <c r="B1087" s="915" t="s">
        <v>5295</v>
      </c>
      <c r="C1087" s="915" t="s">
        <v>5295</v>
      </c>
      <c r="D1087" s="916" t="s">
        <v>5154</v>
      </c>
      <c r="E1087" s="916" t="s">
        <v>5296</v>
      </c>
      <c r="F1087" s="917" t="n">
        <f aca="false">IF('MA Bnchmk'!$L$24=5,Rates!R1087,IF('MA Bnchmk'!$L$24=4.5,Rates!S1087,IF('MA Bnchmk'!$L$24=4,Rates!S1087,IF('MA Bnchmk'!$L$24=3.5,Rates!T1087,IF('MA Bnchmk'!$L$24=3,Rates!U1087,Rates!V1087)))))</f>
        <v>774.73</v>
      </c>
      <c r="G1087" s="917" t="n">
        <f aca="false">+F1087*'Statutory Rates'!$G$1</f>
        <v>363.582041478316</v>
      </c>
      <c r="H1087" s="918" t="n">
        <v>0.0794977674824588</v>
      </c>
      <c r="I1087" s="918" t="n">
        <v>0.1836661485113</v>
      </c>
      <c r="J1087" s="918" t="n">
        <v>0.233</v>
      </c>
      <c r="K1087" s="919" t="n">
        <v>297.87</v>
      </c>
      <c r="L1087" s="919" t="n">
        <v>83.63</v>
      </c>
      <c r="M1087" s="919" t="n">
        <v>376.4</v>
      </c>
      <c r="N1087" s="920" t="n">
        <f aca="false">+H1087*K1087+I1087*L1087</f>
        <v>39.04</v>
      </c>
      <c r="O1087" s="920" t="n">
        <f aca="false">+J1087*M1087</f>
        <v>87.7012</v>
      </c>
      <c r="P1087" s="921" t="s">
        <v>4678</v>
      </c>
      <c r="Q1087" s="921" t="s">
        <v>4679</v>
      </c>
      <c r="R1087" s="922" t="n">
        <v>814.73</v>
      </c>
      <c r="S1087" s="923" t="n">
        <v>804.73</v>
      </c>
      <c r="T1087" s="923" t="n">
        <v>794.73</v>
      </c>
      <c r="U1087" s="923" t="n">
        <v>784.73</v>
      </c>
      <c r="V1087" s="923" t="n">
        <v>774.73</v>
      </c>
    </row>
    <row r="1088" customFormat="false" ht="12.75" hidden="false" customHeight="false" outlineLevel="0" collapsed="false">
      <c r="A1088" s="914" t="n">
        <v>1087</v>
      </c>
      <c r="B1088" s="915" t="s">
        <v>5297</v>
      </c>
      <c r="C1088" s="915" t="s">
        <v>5297</v>
      </c>
      <c r="D1088" s="916" t="s">
        <v>5154</v>
      </c>
      <c r="E1088" s="916" t="s">
        <v>5298</v>
      </c>
      <c r="F1088" s="917" t="n">
        <f aca="false">IF('MA Bnchmk'!$L$24=5,Rates!R1088,IF('MA Bnchmk'!$L$24=4.5,Rates!S1088,IF('MA Bnchmk'!$L$24=4,Rates!S1088,IF('MA Bnchmk'!$L$24=3.5,Rates!T1088,IF('MA Bnchmk'!$L$24=3,Rates!U1088,Rates!V1088)))))</f>
        <v>696.76</v>
      </c>
      <c r="G1088" s="917" t="n">
        <f aca="false">+F1088*'Statutory Rates'!$G$1</f>
        <v>326.990594427003</v>
      </c>
      <c r="H1088" s="918" t="n">
        <v>0.0814713986919425</v>
      </c>
      <c r="I1088" s="918" t="n">
        <v>0.196888672824502</v>
      </c>
      <c r="J1088" s="918" t="n">
        <v>0.233</v>
      </c>
      <c r="K1088" s="919" t="n">
        <v>301.21</v>
      </c>
      <c r="L1088" s="919" t="n">
        <v>61.71</v>
      </c>
      <c r="M1088" s="919" t="n">
        <v>356.57</v>
      </c>
      <c r="N1088" s="920" t="n">
        <f aca="false">+H1088*K1088+I1088*L1088</f>
        <v>36.69</v>
      </c>
      <c r="O1088" s="920" t="n">
        <f aca="false">+J1088*M1088</f>
        <v>83.08081</v>
      </c>
      <c r="P1088" s="921" t="s">
        <v>5155</v>
      </c>
      <c r="Q1088" s="921" t="s">
        <v>3162</v>
      </c>
      <c r="R1088" s="922" t="n">
        <v>736.76</v>
      </c>
      <c r="S1088" s="923" t="n">
        <v>726.76</v>
      </c>
      <c r="T1088" s="923" t="n">
        <v>716.76</v>
      </c>
      <c r="U1088" s="923" t="n">
        <v>706.76</v>
      </c>
      <c r="V1088" s="923" t="n">
        <v>696.76</v>
      </c>
    </row>
    <row r="1089" customFormat="false" ht="12.75" hidden="false" customHeight="false" outlineLevel="0" collapsed="false">
      <c r="A1089" s="914" t="n">
        <v>1088</v>
      </c>
      <c r="B1089" s="915" t="s">
        <v>5299</v>
      </c>
      <c r="C1089" s="915" t="s">
        <v>5299</v>
      </c>
      <c r="D1089" s="916" t="s">
        <v>5154</v>
      </c>
      <c r="E1089" s="916" t="s">
        <v>4760</v>
      </c>
      <c r="F1089" s="917" t="n">
        <f aca="false">IF('MA Bnchmk'!$L$24=5,Rates!R1089,IF('MA Bnchmk'!$L$24=4.5,Rates!S1089,IF('MA Bnchmk'!$L$24=4,Rates!S1089,IF('MA Bnchmk'!$L$24=3.5,Rates!T1089,IF('MA Bnchmk'!$L$24=3,Rates!U1089,Rates!V1089)))))</f>
        <v>698.53</v>
      </c>
      <c r="G1089" s="917" t="n">
        <f aca="false">+F1089*'Statutory Rates'!$G$1</f>
        <v>327.821258288498</v>
      </c>
      <c r="H1089" s="918" t="n">
        <v>0.0814713986919425</v>
      </c>
      <c r="I1089" s="918" t="n">
        <v>0.196888672824502</v>
      </c>
      <c r="J1089" s="918" t="n">
        <v>0.233</v>
      </c>
      <c r="K1089" s="919" t="n">
        <v>301.21</v>
      </c>
      <c r="L1089" s="919" t="n">
        <v>61.71</v>
      </c>
      <c r="M1089" s="919" t="n">
        <v>356.57</v>
      </c>
      <c r="N1089" s="920" t="n">
        <f aca="false">+H1089*K1089+I1089*L1089</f>
        <v>36.69</v>
      </c>
      <c r="O1089" s="920" t="n">
        <f aca="false">+J1089*M1089</f>
        <v>83.08081</v>
      </c>
      <c r="P1089" s="921" t="s">
        <v>5155</v>
      </c>
      <c r="Q1089" s="921" t="s">
        <v>3162</v>
      </c>
      <c r="R1089" s="922" t="n">
        <v>738.53</v>
      </c>
      <c r="S1089" s="923" t="n">
        <v>728.53</v>
      </c>
      <c r="T1089" s="923" t="n">
        <v>718.53</v>
      </c>
      <c r="U1089" s="923" t="n">
        <v>708.53</v>
      </c>
      <c r="V1089" s="923" t="n">
        <v>698.53</v>
      </c>
    </row>
    <row r="1090" customFormat="false" ht="12.75" hidden="false" customHeight="false" outlineLevel="0" collapsed="false">
      <c r="A1090" s="914" t="n">
        <v>1089</v>
      </c>
      <c r="B1090" s="915" t="s">
        <v>5300</v>
      </c>
      <c r="C1090" s="915" t="s">
        <v>5300</v>
      </c>
      <c r="D1090" s="916" t="s">
        <v>5154</v>
      </c>
      <c r="E1090" s="916" t="s">
        <v>5301</v>
      </c>
      <c r="F1090" s="917" t="n">
        <f aca="false">IF('MA Bnchmk'!$L$24=5,Rates!R1090,IF('MA Bnchmk'!$L$24=4.5,Rates!S1090,IF('MA Bnchmk'!$L$24=4,Rates!S1090,IF('MA Bnchmk'!$L$24=3.5,Rates!T1090,IF('MA Bnchmk'!$L$24=3,Rates!U1090,Rates!V1090)))))</f>
        <v>774.72</v>
      </c>
      <c r="G1090" s="917" t="n">
        <f aca="false">+F1090*'Statutory Rates'!$G$1</f>
        <v>363.57734846215</v>
      </c>
      <c r="H1090" s="918" t="n">
        <v>0.0794977674824588</v>
      </c>
      <c r="I1090" s="918" t="n">
        <v>0.1836661485113</v>
      </c>
      <c r="J1090" s="918" t="n">
        <v>0.233</v>
      </c>
      <c r="K1090" s="919" t="n">
        <v>297.87</v>
      </c>
      <c r="L1090" s="919" t="n">
        <v>83.63</v>
      </c>
      <c r="M1090" s="919" t="n">
        <v>376.4</v>
      </c>
      <c r="N1090" s="920" t="n">
        <f aca="false">+H1090*K1090+I1090*L1090</f>
        <v>39.04</v>
      </c>
      <c r="O1090" s="920" t="n">
        <f aca="false">+J1090*M1090</f>
        <v>87.7012</v>
      </c>
      <c r="P1090" s="921" t="s">
        <v>4678</v>
      </c>
      <c r="Q1090" s="921" t="s">
        <v>4679</v>
      </c>
      <c r="R1090" s="922" t="n">
        <v>814.72</v>
      </c>
      <c r="S1090" s="923" t="n">
        <v>804.72</v>
      </c>
      <c r="T1090" s="923" t="n">
        <v>794.72</v>
      </c>
      <c r="U1090" s="923" t="n">
        <v>784.72</v>
      </c>
      <c r="V1090" s="923" t="n">
        <v>774.72</v>
      </c>
    </row>
    <row r="1091" customFormat="false" ht="12.75" hidden="false" customHeight="false" outlineLevel="0" collapsed="false">
      <c r="A1091" s="914" t="n">
        <v>1090</v>
      </c>
      <c r="B1091" s="915" t="s">
        <v>5302</v>
      </c>
      <c r="C1091" s="915" t="s">
        <v>5302</v>
      </c>
      <c r="D1091" s="916" t="s">
        <v>5154</v>
      </c>
      <c r="E1091" s="916" t="s">
        <v>4763</v>
      </c>
      <c r="F1091" s="917" t="n">
        <f aca="false">IF('MA Bnchmk'!$L$24=5,Rates!R1091,IF('MA Bnchmk'!$L$24=4.5,Rates!S1091,IF('MA Bnchmk'!$L$24=4,Rates!S1091,IF('MA Bnchmk'!$L$24=3.5,Rates!T1091,IF('MA Bnchmk'!$L$24=3,Rates!U1091,Rates!V1091)))))</f>
        <v>721.74</v>
      </c>
      <c r="G1091" s="917" t="n">
        <f aca="false">+F1091*'Statutory Rates'!$G$1</f>
        <v>338.713748811276</v>
      </c>
      <c r="H1091" s="918" t="n">
        <v>0.0814713986919425</v>
      </c>
      <c r="I1091" s="918" t="n">
        <v>0.196888672824502</v>
      </c>
      <c r="J1091" s="918" t="n">
        <v>0.233</v>
      </c>
      <c r="K1091" s="919" t="n">
        <v>301.21</v>
      </c>
      <c r="L1091" s="919" t="n">
        <v>61.71</v>
      </c>
      <c r="M1091" s="919" t="n">
        <v>356.57</v>
      </c>
      <c r="N1091" s="920" t="n">
        <f aca="false">+H1091*K1091+I1091*L1091</f>
        <v>36.69</v>
      </c>
      <c r="O1091" s="920" t="n">
        <f aca="false">+J1091*M1091</f>
        <v>83.08081</v>
      </c>
      <c r="P1091" s="921" t="s">
        <v>5155</v>
      </c>
      <c r="Q1091" s="921" t="s">
        <v>3162</v>
      </c>
      <c r="R1091" s="922" t="n">
        <v>761.74</v>
      </c>
      <c r="S1091" s="923" t="n">
        <v>751.74</v>
      </c>
      <c r="T1091" s="923" t="n">
        <v>741.74</v>
      </c>
      <c r="U1091" s="923" t="n">
        <v>731.74</v>
      </c>
      <c r="V1091" s="923" t="n">
        <v>721.74</v>
      </c>
    </row>
    <row r="1092" customFormat="false" ht="12.75" hidden="false" customHeight="false" outlineLevel="0" collapsed="false">
      <c r="A1092" s="914" t="n">
        <v>1091</v>
      </c>
      <c r="B1092" s="915" t="s">
        <v>5303</v>
      </c>
      <c r="C1092" s="915" t="s">
        <v>5303</v>
      </c>
      <c r="D1092" s="916" t="s">
        <v>5154</v>
      </c>
      <c r="E1092" s="916" t="s">
        <v>5304</v>
      </c>
      <c r="F1092" s="917" t="n">
        <f aca="false">IF('MA Bnchmk'!$L$24=5,Rates!R1092,IF('MA Bnchmk'!$L$24=4.5,Rates!S1092,IF('MA Bnchmk'!$L$24=4,Rates!S1092,IF('MA Bnchmk'!$L$24=3.5,Rates!T1092,IF('MA Bnchmk'!$L$24=3,Rates!U1092,Rates!V1092)))))</f>
        <v>696.76</v>
      </c>
      <c r="G1092" s="917" t="n">
        <f aca="false">+F1092*'Statutory Rates'!$G$1</f>
        <v>326.990594427003</v>
      </c>
      <c r="H1092" s="918" t="n">
        <v>0.0814713986919425</v>
      </c>
      <c r="I1092" s="918" t="n">
        <v>0.196888672824502</v>
      </c>
      <c r="J1092" s="918" t="n">
        <v>0.233</v>
      </c>
      <c r="K1092" s="919" t="n">
        <v>301.21</v>
      </c>
      <c r="L1092" s="919" t="n">
        <v>61.71</v>
      </c>
      <c r="M1092" s="919" t="n">
        <v>356.57</v>
      </c>
      <c r="N1092" s="920" t="n">
        <f aca="false">+H1092*K1092+I1092*L1092</f>
        <v>36.69</v>
      </c>
      <c r="O1092" s="920" t="n">
        <f aca="false">+J1092*M1092</f>
        <v>83.08081</v>
      </c>
      <c r="P1092" s="921" t="s">
        <v>5155</v>
      </c>
      <c r="Q1092" s="921" t="s">
        <v>3162</v>
      </c>
      <c r="R1092" s="922" t="n">
        <v>736.76</v>
      </c>
      <c r="S1092" s="923" t="n">
        <v>726.76</v>
      </c>
      <c r="T1092" s="923" t="n">
        <v>716.76</v>
      </c>
      <c r="U1092" s="923" t="n">
        <v>706.76</v>
      </c>
      <c r="V1092" s="923" t="n">
        <v>696.76</v>
      </c>
    </row>
    <row r="1093" customFormat="false" ht="12.75" hidden="false" customHeight="false" outlineLevel="0" collapsed="false">
      <c r="A1093" s="914" t="n">
        <v>1092</v>
      </c>
      <c r="B1093" s="915" t="s">
        <v>5305</v>
      </c>
      <c r="C1093" s="915" t="s">
        <v>5305</v>
      </c>
      <c r="D1093" s="916" t="s">
        <v>5154</v>
      </c>
      <c r="E1093" s="916" t="s">
        <v>5306</v>
      </c>
      <c r="F1093" s="917" t="n">
        <f aca="false">IF('MA Bnchmk'!$L$24=5,Rates!R1093,IF('MA Bnchmk'!$L$24=4.5,Rates!S1093,IF('MA Bnchmk'!$L$24=4,Rates!S1093,IF('MA Bnchmk'!$L$24=3.5,Rates!T1093,IF('MA Bnchmk'!$L$24=3,Rates!U1093,Rates!V1093)))))</f>
        <v>774.76</v>
      </c>
      <c r="G1093" s="917" t="n">
        <f aca="false">+F1093*'Statutory Rates'!$G$1</f>
        <v>363.596120526816</v>
      </c>
      <c r="H1093" s="918" t="n">
        <v>0.0795204389203102</v>
      </c>
      <c r="I1093" s="918" t="n">
        <v>0.165456357681902</v>
      </c>
      <c r="J1093" s="918" t="n">
        <v>0.233</v>
      </c>
      <c r="K1093" s="919" t="n">
        <v>295.27</v>
      </c>
      <c r="L1093" s="919" t="n">
        <v>70.23</v>
      </c>
      <c r="M1093" s="919" t="n">
        <v>365.31</v>
      </c>
      <c r="N1093" s="920" t="n">
        <f aca="false">+H1093*K1093+I1093*L1093</f>
        <v>35.1</v>
      </c>
      <c r="O1093" s="920" t="n">
        <f aca="false">+J1093*M1093</f>
        <v>85.11723</v>
      </c>
      <c r="P1093" s="921" t="s">
        <v>4689</v>
      </c>
      <c r="Q1093" s="921" t="s">
        <v>4690</v>
      </c>
      <c r="R1093" s="922" t="n">
        <v>814.76</v>
      </c>
      <c r="S1093" s="923" t="n">
        <v>804.76</v>
      </c>
      <c r="T1093" s="923" t="n">
        <v>794.76</v>
      </c>
      <c r="U1093" s="923" t="n">
        <v>784.76</v>
      </c>
      <c r="V1093" s="923" t="n">
        <v>774.76</v>
      </c>
    </row>
    <row r="1094" customFormat="false" ht="12.75" hidden="false" customHeight="false" outlineLevel="0" collapsed="false">
      <c r="A1094" s="914" t="n">
        <v>1093</v>
      </c>
      <c r="B1094" s="915" t="s">
        <v>5307</v>
      </c>
      <c r="C1094" s="915" t="s">
        <v>5307</v>
      </c>
      <c r="D1094" s="916" t="s">
        <v>5154</v>
      </c>
      <c r="E1094" s="916" t="s">
        <v>3284</v>
      </c>
      <c r="F1094" s="917" t="n">
        <f aca="false">IF('MA Bnchmk'!$L$24=5,Rates!R1094,IF('MA Bnchmk'!$L$24=4.5,Rates!S1094,IF('MA Bnchmk'!$L$24=4,Rates!S1094,IF('MA Bnchmk'!$L$24=3.5,Rates!T1094,IF('MA Bnchmk'!$L$24=3,Rates!U1094,Rates!V1094)))))</f>
        <v>758.47</v>
      </c>
      <c r="G1094" s="917" t="n">
        <f aca="false">+F1094*'Statutory Rates'!$G$1</f>
        <v>355.951197191355</v>
      </c>
      <c r="H1094" s="918" t="n">
        <v>0.0814713986919425</v>
      </c>
      <c r="I1094" s="918" t="n">
        <v>0.196888672824502</v>
      </c>
      <c r="J1094" s="918" t="n">
        <v>0.233</v>
      </c>
      <c r="K1094" s="919" t="n">
        <v>301.21</v>
      </c>
      <c r="L1094" s="919" t="n">
        <v>61.71</v>
      </c>
      <c r="M1094" s="919" t="n">
        <v>356.57</v>
      </c>
      <c r="N1094" s="920" t="n">
        <f aca="false">+H1094*K1094+I1094*L1094</f>
        <v>36.69</v>
      </c>
      <c r="O1094" s="920" t="n">
        <f aca="false">+J1094*M1094</f>
        <v>83.08081</v>
      </c>
      <c r="P1094" s="921" t="s">
        <v>5155</v>
      </c>
      <c r="Q1094" s="921" t="s">
        <v>3162</v>
      </c>
      <c r="R1094" s="922" t="n">
        <v>798.47</v>
      </c>
      <c r="S1094" s="923" t="n">
        <v>788.47</v>
      </c>
      <c r="T1094" s="923" t="n">
        <v>778.47</v>
      </c>
      <c r="U1094" s="923" t="n">
        <v>768.47</v>
      </c>
      <c r="V1094" s="923" t="n">
        <v>758.47</v>
      </c>
    </row>
    <row r="1095" customFormat="false" ht="12.75" hidden="false" customHeight="false" outlineLevel="0" collapsed="false">
      <c r="A1095" s="914" t="n">
        <v>1094</v>
      </c>
      <c r="B1095" s="915" t="s">
        <v>5308</v>
      </c>
      <c r="C1095" s="915" t="s">
        <v>5308</v>
      </c>
      <c r="D1095" s="916" t="s">
        <v>5154</v>
      </c>
      <c r="E1095" s="916" t="s">
        <v>3288</v>
      </c>
      <c r="F1095" s="917" t="n">
        <f aca="false">IF('MA Bnchmk'!$L$24=5,Rates!R1095,IF('MA Bnchmk'!$L$24=4.5,Rates!S1095,IF('MA Bnchmk'!$L$24=4,Rates!S1095,IF('MA Bnchmk'!$L$24=3.5,Rates!T1095,IF('MA Bnchmk'!$L$24=3,Rates!U1095,Rates!V1095)))))</f>
        <v>725.14</v>
      </c>
      <c r="G1095" s="917" t="n">
        <f aca="false">+F1095*'Statutory Rates'!$G$1</f>
        <v>340.309374307935</v>
      </c>
      <c r="H1095" s="918" t="n">
        <v>0.0814713986919425</v>
      </c>
      <c r="I1095" s="918" t="n">
        <v>0.196888672824502</v>
      </c>
      <c r="J1095" s="918" t="n">
        <v>0.233</v>
      </c>
      <c r="K1095" s="919" t="n">
        <v>301.21</v>
      </c>
      <c r="L1095" s="919" t="n">
        <v>61.71</v>
      </c>
      <c r="M1095" s="919" t="n">
        <v>356.57</v>
      </c>
      <c r="N1095" s="920" t="n">
        <f aca="false">+H1095*K1095+I1095*L1095</f>
        <v>36.69</v>
      </c>
      <c r="O1095" s="920" t="n">
        <f aca="false">+J1095*M1095</f>
        <v>83.08081</v>
      </c>
      <c r="P1095" s="921" t="s">
        <v>5155</v>
      </c>
      <c r="Q1095" s="921" t="s">
        <v>3162</v>
      </c>
      <c r="R1095" s="922" t="n">
        <v>765.14</v>
      </c>
      <c r="S1095" s="923" t="n">
        <v>755.14</v>
      </c>
      <c r="T1095" s="923" t="n">
        <v>745.14</v>
      </c>
      <c r="U1095" s="923" t="n">
        <v>735.14</v>
      </c>
      <c r="V1095" s="923" t="n">
        <v>725.14</v>
      </c>
    </row>
    <row r="1096" customFormat="false" ht="12.75" hidden="false" customHeight="false" outlineLevel="0" collapsed="false">
      <c r="A1096" s="914" t="n">
        <v>1095</v>
      </c>
      <c r="B1096" s="915" t="s">
        <v>5309</v>
      </c>
      <c r="C1096" s="915" t="s">
        <v>5309</v>
      </c>
      <c r="D1096" s="916" t="s">
        <v>5154</v>
      </c>
      <c r="E1096" s="916" t="s">
        <v>5310</v>
      </c>
      <c r="F1096" s="917" t="n">
        <f aca="false">IF('MA Bnchmk'!$L$24=5,Rates!R1096,IF('MA Bnchmk'!$L$24=4.5,Rates!S1096,IF('MA Bnchmk'!$L$24=4,Rates!S1096,IF('MA Bnchmk'!$L$24=3.5,Rates!T1096,IF('MA Bnchmk'!$L$24=3,Rates!U1096,Rates!V1096)))))</f>
        <v>697.47</v>
      </c>
      <c r="G1096" s="917" t="n">
        <f aca="false">+F1096*'Statutory Rates'!$G$1</f>
        <v>327.323798574834</v>
      </c>
      <c r="H1096" s="918" t="n">
        <v>0.0814713986919425</v>
      </c>
      <c r="I1096" s="918" t="n">
        <v>0.196888672824502</v>
      </c>
      <c r="J1096" s="918" t="n">
        <v>0.233</v>
      </c>
      <c r="K1096" s="919" t="n">
        <v>301.21</v>
      </c>
      <c r="L1096" s="919" t="n">
        <v>61.71</v>
      </c>
      <c r="M1096" s="919" t="n">
        <v>356.57</v>
      </c>
      <c r="N1096" s="920" t="n">
        <f aca="false">+H1096*K1096+I1096*L1096</f>
        <v>36.69</v>
      </c>
      <c r="O1096" s="920" t="n">
        <f aca="false">+J1096*M1096</f>
        <v>83.08081</v>
      </c>
      <c r="P1096" s="921" t="s">
        <v>5155</v>
      </c>
      <c r="Q1096" s="921" t="s">
        <v>3162</v>
      </c>
      <c r="R1096" s="922" t="n">
        <v>737.47</v>
      </c>
      <c r="S1096" s="923" t="n">
        <v>727.47</v>
      </c>
      <c r="T1096" s="923" t="n">
        <v>717.47</v>
      </c>
      <c r="U1096" s="923" t="n">
        <v>707.47</v>
      </c>
      <c r="V1096" s="923" t="n">
        <v>697.47</v>
      </c>
    </row>
    <row r="1097" customFormat="false" ht="12.75" hidden="false" customHeight="false" outlineLevel="0" collapsed="false">
      <c r="A1097" s="914" t="n">
        <v>1096</v>
      </c>
      <c r="B1097" s="915" t="s">
        <v>5311</v>
      </c>
      <c r="C1097" s="915" t="s">
        <v>5311</v>
      </c>
      <c r="D1097" s="916" t="s">
        <v>5154</v>
      </c>
      <c r="E1097" s="916" t="s">
        <v>3542</v>
      </c>
      <c r="F1097" s="917" t="n">
        <f aca="false">IF('MA Bnchmk'!$L$24=5,Rates!R1097,IF('MA Bnchmk'!$L$24=4.5,Rates!S1097,IF('MA Bnchmk'!$L$24=4,Rates!S1097,IF('MA Bnchmk'!$L$24=3.5,Rates!T1097,IF('MA Bnchmk'!$L$24=3,Rates!U1097,Rates!V1097)))))</f>
        <v>696.73</v>
      </c>
      <c r="G1097" s="917" t="n">
        <f aca="false">+F1097*'Statutory Rates'!$G$1</f>
        <v>326.976515378503</v>
      </c>
      <c r="H1097" s="918" t="n">
        <v>0.0814713986919425</v>
      </c>
      <c r="I1097" s="918" t="n">
        <v>0.196888672824502</v>
      </c>
      <c r="J1097" s="918" t="n">
        <v>0.233</v>
      </c>
      <c r="K1097" s="919" t="n">
        <v>301.21</v>
      </c>
      <c r="L1097" s="919" t="n">
        <v>61.71</v>
      </c>
      <c r="M1097" s="919" t="n">
        <v>356.57</v>
      </c>
      <c r="N1097" s="920" t="n">
        <f aca="false">+H1097*K1097+I1097*L1097</f>
        <v>36.69</v>
      </c>
      <c r="O1097" s="920" t="n">
        <f aca="false">+J1097*M1097</f>
        <v>83.08081</v>
      </c>
      <c r="P1097" s="921" t="s">
        <v>5155</v>
      </c>
      <c r="Q1097" s="921" t="s">
        <v>3162</v>
      </c>
      <c r="R1097" s="922" t="n">
        <v>736.73</v>
      </c>
      <c r="S1097" s="923" t="n">
        <v>726.73</v>
      </c>
      <c r="T1097" s="923" t="n">
        <v>716.73</v>
      </c>
      <c r="U1097" s="923" t="n">
        <v>706.73</v>
      </c>
      <c r="V1097" s="923" t="n">
        <v>696.73</v>
      </c>
    </row>
    <row r="1098" customFormat="false" ht="12.75" hidden="false" customHeight="false" outlineLevel="0" collapsed="false">
      <c r="A1098" s="914" t="n">
        <v>1097</v>
      </c>
      <c r="B1098" s="915" t="s">
        <v>5312</v>
      </c>
      <c r="C1098" s="915" t="s">
        <v>5312</v>
      </c>
      <c r="D1098" s="916" t="s">
        <v>5154</v>
      </c>
      <c r="E1098" s="916" t="s">
        <v>5313</v>
      </c>
      <c r="F1098" s="917" t="n">
        <f aca="false">IF('MA Bnchmk'!$L$24=5,Rates!R1098,IF('MA Bnchmk'!$L$24=4.5,Rates!S1098,IF('MA Bnchmk'!$L$24=4,Rates!S1098,IF('MA Bnchmk'!$L$24=3.5,Rates!T1098,IF('MA Bnchmk'!$L$24=3,Rates!U1098,Rates!V1098)))))</f>
        <v>696.84</v>
      </c>
      <c r="G1098" s="917" t="n">
        <f aca="false">+F1098*'Statutory Rates'!$G$1</f>
        <v>327.028138556336</v>
      </c>
      <c r="H1098" s="918" t="n">
        <v>0.0814713986919425</v>
      </c>
      <c r="I1098" s="918" t="n">
        <v>0.196888672824502</v>
      </c>
      <c r="J1098" s="918" t="n">
        <v>0.233</v>
      </c>
      <c r="K1098" s="919" t="n">
        <v>301.21</v>
      </c>
      <c r="L1098" s="919" t="n">
        <v>61.71</v>
      </c>
      <c r="M1098" s="919" t="n">
        <v>356.57</v>
      </c>
      <c r="N1098" s="920" t="n">
        <f aca="false">+H1098*K1098+I1098*L1098</f>
        <v>36.69</v>
      </c>
      <c r="O1098" s="920" t="n">
        <f aca="false">+J1098*M1098</f>
        <v>83.08081</v>
      </c>
      <c r="P1098" s="921" t="s">
        <v>5155</v>
      </c>
      <c r="Q1098" s="921" t="s">
        <v>3162</v>
      </c>
      <c r="R1098" s="922" t="n">
        <v>736.84</v>
      </c>
      <c r="S1098" s="923" t="n">
        <v>726.84</v>
      </c>
      <c r="T1098" s="923" t="n">
        <v>716.84</v>
      </c>
      <c r="U1098" s="923" t="n">
        <v>706.84</v>
      </c>
      <c r="V1098" s="923" t="n">
        <v>696.84</v>
      </c>
    </row>
    <row r="1099" customFormat="false" ht="12.75" hidden="false" customHeight="false" outlineLevel="0" collapsed="false">
      <c r="A1099" s="914" t="n">
        <v>1098</v>
      </c>
      <c r="B1099" s="915" t="s">
        <v>5314</v>
      </c>
      <c r="C1099" s="915" t="s">
        <v>5314</v>
      </c>
      <c r="D1099" s="916" t="s">
        <v>5154</v>
      </c>
      <c r="E1099" s="916" t="s">
        <v>5315</v>
      </c>
      <c r="F1099" s="917" t="n">
        <f aca="false">IF('MA Bnchmk'!$L$24=5,Rates!R1099,IF('MA Bnchmk'!$L$24=4.5,Rates!S1099,IF('MA Bnchmk'!$L$24=4,Rates!S1099,IF('MA Bnchmk'!$L$24=3.5,Rates!T1099,IF('MA Bnchmk'!$L$24=3,Rates!U1099,Rates!V1099)))))</f>
        <v>696.91</v>
      </c>
      <c r="G1099" s="917" t="n">
        <f aca="false">+F1099*'Statutory Rates'!$G$1</f>
        <v>327.060989669502</v>
      </c>
      <c r="H1099" s="918" t="n">
        <v>0.0814713986919425</v>
      </c>
      <c r="I1099" s="918" t="n">
        <v>0.196888672824502</v>
      </c>
      <c r="J1099" s="918" t="n">
        <v>0.233</v>
      </c>
      <c r="K1099" s="919" t="n">
        <v>301.21</v>
      </c>
      <c r="L1099" s="919" t="n">
        <v>61.71</v>
      </c>
      <c r="M1099" s="919" t="n">
        <v>356.57</v>
      </c>
      <c r="N1099" s="920" t="n">
        <f aca="false">+H1099*K1099+I1099*L1099</f>
        <v>36.69</v>
      </c>
      <c r="O1099" s="920" t="n">
        <f aca="false">+J1099*M1099</f>
        <v>83.08081</v>
      </c>
      <c r="P1099" s="921" t="s">
        <v>5155</v>
      </c>
      <c r="Q1099" s="921" t="s">
        <v>3162</v>
      </c>
      <c r="R1099" s="922" t="n">
        <v>736.91</v>
      </c>
      <c r="S1099" s="923" t="n">
        <v>726.91</v>
      </c>
      <c r="T1099" s="923" t="n">
        <v>716.91</v>
      </c>
      <c r="U1099" s="923" t="n">
        <v>706.91</v>
      </c>
      <c r="V1099" s="923" t="n">
        <v>696.91</v>
      </c>
    </row>
    <row r="1100" customFormat="false" ht="12.75" hidden="false" customHeight="false" outlineLevel="0" collapsed="false">
      <c r="A1100" s="914" t="n">
        <v>1099</v>
      </c>
      <c r="B1100" s="915" t="s">
        <v>5316</v>
      </c>
      <c r="C1100" s="915" t="s">
        <v>5316</v>
      </c>
      <c r="D1100" s="916" t="s">
        <v>5154</v>
      </c>
      <c r="E1100" s="916" t="s">
        <v>5317</v>
      </c>
      <c r="F1100" s="917" t="n">
        <f aca="false">IF('MA Bnchmk'!$L$24=5,Rates!R1100,IF('MA Bnchmk'!$L$24=4.5,Rates!S1100,IF('MA Bnchmk'!$L$24=4,Rates!S1100,IF('MA Bnchmk'!$L$24=3.5,Rates!T1100,IF('MA Bnchmk'!$L$24=3,Rates!U1100,Rates!V1100)))))</f>
        <v>696.78</v>
      </c>
      <c r="G1100" s="917" t="n">
        <f aca="false">+F1100*'Statutory Rates'!$G$1</f>
        <v>326.999980459336</v>
      </c>
      <c r="H1100" s="918" t="n">
        <v>0.0814713986919425</v>
      </c>
      <c r="I1100" s="918" t="n">
        <v>0.196888672824502</v>
      </c>
      <c r="J1100" s="918" t="n">
        <v>0.233</v>
      </c>
      <c r="K1100" s="919" t="n">
        <v>301.21</v>
      </c>
      <c r="L1100" s="919" t="n">
        <v>61.71</v>
      </c>
      <c r="M1100" s="919" t="n">
        <v>356.57</v>
      </c>
      <c r="N1100" s="920" t="n">
        <f aca="false">+H1100*K1100+I1100*L1100</f>
        <v>36.69</v>
      </c>
      <c r="O1100" s="920" t="n">
        <f aca="false">+J1100*M1100</f>
        <v>83.08081</v>
      </c>
      <c r="P1100" s="921" t="s">
        <v>5155</v>
      </c>
      <c r="Q1100" s="921" t="s">
        <v>3162</v>
      </c>
      <c r="R1100" s="922" t="n">
        <v>736.78</v>
      </c>
      <c r="S1100" s="923" t="n">
        <v>726.78</v>
      </c>
      <c r="T1100" s="923" t="n">
        <v>716.78</v>
      </c>
      <c r="U1100" s="923" t="n">
        <v>706.78</v>
      </c>
      <c r="V1100" s="923" t="n">
        <v>696.78</v>
      </c>
    </row>
    <row r="1101" customFormat="false" ht="12.75" hidden="false" customHeight="false" outlineLevel="0" collapsed="false">
      <c r="A1101" s="914" t="n">
        <v>1100</v>
      </c>
      <c r="B1101" s="915" t="s">
        <v>5318</v>
      </c>
      <c r="C1101" s="915" t="s">
        <v>5318</v>
      </c>
      <c r="D1101" s="916" t="s">
        <v>5154</v>
      </c>
      <c r="E1101" s="916" t="s">
        <v>3292</v>
      </c>
      <c r="F1101" s="917" t="n">
        <f aca="false">IF('MA Bnchmk'!$L$24=5,Rates!R1101,IF('MA Bnchmk'!$L$24=4.5,Rates!S1101,IF('MA Bnchmk'!$L$24=4,Rates!S1101,IF('MA Bnchmk'!$L$24=3.5,Rates!T1101,IF('MA Bnchmk'!$L$24=3,Rates!U1101,Rates!V1101)))))</f>
        <v>696.86</v>
      </c>
      <c r="G1101" s="917" t="n">
        <f aca="false">+F1101*'Statutory Rates'!$G$1</f>
        <v>327.037524588669</v>
      </c>
      <c r="H1101" s="918" t="n">
        <v>0.0814713986919425</v>
      </c>
      <c r="I1101" s="918" t="n">
        <v>0.196888672824502</v>
      </c>
      <c r="J1101" s="918" t="n">
        <v>0.233</v>
      </c>
      <c r="K1101" s="919" t="n">
        <v>301.21</v>
      </c>
      <c r="L1101" s="919" t="n">
        <v>61.71</v>
      </c>
      <c r="M1101" s="919" t="n">
        <v>356.57</v>
      </c>
      <c r="N1101" s="920" t="n">
        <f aca="false">+H1101*K1101+I1101*L1101</f>
        <v>36.69</v>
      </c>
      <c r="O1101" s="920" t="n">
        <f aca="false">+J1101*M1101</f>
        <v>83.08081</v>
      </c>
      <c r="P1101" s="921" t="s">
        <v>5155</v>
      </c>
      <c r="Q1101" s="921" t="s">
        <v>3162</v>
      </c>
      <c r="R1101" s="922" t="n">
        <v>736.86</v>
      </c>
      <c r="S1101" s="923" t="n">
        <v>726.86</v>
      </c>
      <c r="T1101" s="923" t="n">
        <v>716.86</v>
      </c>
      <c r="U1101" s="923" t="n">
        <v>706.86</v>
      </c>
      <c r="V1101" s="923" t="n">
        <v>696.86</v>
      </c>
    </row>
    <row r="1102" customFormat="false" ht="12.75" hidden="false" customHeight="false" outlineLevel="0" collapsed="false">
      <c r="A1102" s="914" t="n">
        <v>1101</v>
      </c>
      <c r="B1102" s="915" t="s">
        <v>5319</v>
      </c>
      <c r="C1102" s="915" t="s">
        <v>5319</v>
      </c>
      <c r="D1102" s="916" t="s">
        <v>5154</v>
      </c>
      <c r="E1102" s="916" t="s">
        <v>3549</v>
      </c>
      <c r="F1102" s="917" t="n">
        <f aca="false">IF('MA Bnchmk'!$L$24=5,Rates!R1102,IF('MA Bnchmk'!$L$24=4.5,Rates!S1102,IF('MA Bnchmk'!$L$24=4,Rates!S1102,IF('MA Bnchmk'!$L$24=3.5,Rates!T1102,IF('MA Bnchmk'!$L$24=3,Rates!U1102,Rates!V1102)))))</f>
        <v>775.05</v>
      </c>
      <c r="G1102" s="917" t="n">
        <f aca="false">+F1102*'Statutory Rates'!$G$1</f>
        <v>363.732217995649</v>
      </c>
      <c r="H1102" s="918" t="n">
        <v>0.0814713986919425</v>
      </c>
      <c r="I1102" s="918" t="n">
        <v>0.196888672824502</v>
      </c>
      <c r="J1102" s="918" t="n">
        <v>0.233</v>
      </c>
      <c r="K1102" s="919" t="n">
        <v>301.21</v>
      </c>
      <c r="L1102" s="919" t="n">
        <v>61.71</v>
      </c>
      <c r="M1102" s="919" t="n">
        <v>356.57</v>
      </c>
      <c r="N1102" s="920" t="n">
        <f aca="false">+H1102*K1102+I1102*L1102</f>
        <v>36.69</v>
      </c>
      <c r="O1102" s="920" t="n">
        <f aca="false">+J1102*M1102</f>
        <v>83.08081</v>
      </c>
      <c r="P1102" s="921" t="s">
        <v>5167</v>
      </c>
      <c r="Q1102" s="921" t="s">
        <v>5168</v>
      </c>
      <c r="R1102" s="922" t="n">
        <v>815.05</v>
      </c>
      <c r="S1102" s="923" t="n">
        <v>805.05</v>
      </c>
      <c r="T1102" s="923" t="n">
        <v>795.05</v>
      </c>
      <c r="U1102" s="923" t="n">
        <v>785.05</v>
      </c>
      <c r="V1102" s="923" t="n">
        <v>775.05</v>
      </c>
    </row>
    <row r="1103" customFormat="false" ht="12.75" hidden="false" customHeight="false" outlineLevel="0" collapsed="false">
      <c r="A1103" s="914" t="n">
        <v>1102</v>
      </c>
      <c r="B1103" s="915" t="s">
        <v>5320</v>
      </c>
      <c r="C1103" s="915" t="s">
        <v>5320</v>
      </c>
      <c r="D1103" s="916" t="s">
        <v>5154</v>
      </c>
      <c r="E1103" s="916" t="s">
        <v>3298</v>
      </c>
      <c r="F1103" s="917" t="n">
        <f aca="false">IF('MA Bnchmk'!$L$24=5,Rates!R1103,IF('MA Bnchmk'!$L$24=4.5,Rates!S1103,IF('MA Bnchmk'!$L$24=4,Rates!S1103,IF('MA Bnchmk'!$L$24=3.5,Rates!T1103,IF('MA Bnchmk'!$L$24=3,Rates!U1103,Rates!V1103)))))</f>
        <v>774.81</v>
      </c>
      <c r="G1103" s="917" t="n">
        <f aca="false">+F1103*'Statutory Rates'!$G$1</f>
        <v>363.61958560765</v>
      </c>
      <c r="H1103" s="918" t="n">
        <v>0.0794977674824588</v>
      </c>
      <c r="I1103" s="918" t="n">
        <v>0.1836661485113</v>
      </c>
      <c r="J1103" s="918" t="n">
        <v>0.233</v>
      </c>
      <c r="K1103" s="919" t="n">
        <v>297.87</v>
      </c>
      <c r="L1103" s="919" t="n">
        <v>83.63</v>
      </c>
      <c r="M1103" s="919" t="n">
        <v>376.4</v>
      </c>
      <c r="N1103" s="920" t="n">
        <f aca="false">+H1103*K1103+I1103*L1103</f>
        <v>39.04</v>
      </c>
      <c r="O1103" s="920" t="n">
        <f aca="false">+J1103*M1103</f>
        <v>87.7012</v>
      </c>
      <c r="P1103" s="921" t="s">
        <v>4678</v>
      </c>
      <c r="Q1103" s="921" t="s">
        <v>4679</v>
      </c>
      <c r="R1103" s="922" t="n">
        <v>814.81</v>
      </c>
      <c r="S1103" s="923" t="n">
        <v>804.81</v>
      </c>
      <c r="T1103" s="923" t="n">
        <v>794.81</v>
      </c>
      <c r="U1103" s="923" t="n">
        <v>784.81</v>
      </c>
      <c r="V1103" s="923" t="n">
        <v>774.81</v>
      </c>
    </row>
    <row r="1104" customFormat="false" ht="12.75" hidden="false" customHeight="false" outlineLevel="0" collapsed="false">
      <c r="A1104" s="914" t="n">
        <v>1103</v>
      </c>
      <c r="B1104" s="915" t="s">
        <v>5321</v>
      </c>
      <c r="C1104" s="915" t="s">
        <v>5321</v>
      </c>
      <c r="D1104" s="916" t="s">
        <v>5154</v>
      </c>
      <c r="E1104" s="916" t="s">
        <v>5322</v>
      </c>
      <c r="F1104" s="917" t="n">
        <f aca="false">IF('MA Bnchmk'!$L$24=5,Rates!R1104,IF('MA Bnchmk'!$L$24=4.5,Rates!S1104,IF('MA Bnchmk'!$L$24=4,Rates!S1104,IF('MA Bnchmk'!$L$24=3.5,Rates!T1104,IF('MA Bnchmk'!$L$24=3,Rates!U1104,Rates!V1104)))))</f>
        <v>739.79</v>
      </c>
      <c r="G1104" s="917" t="n">
        <f aca="false">+F1104*'Statutory Rates'!$G$1</f>
        <v>347.184642992067</v>
      </c>
      <c r="H1104" s="918" t="n">
        <v>0.0814713986919425</v>
      </c>
      <c r="I1104" s="918" t="n">
        <v>0.196888672824502</v>
      </c>
      <c r="J1104" s="918" t="n">
        <v>0.233</v>
      </c>
      <c r="K1104" s="919" t="n">
        <v>301.21</v>
      </c>
      <c r="L1104" s="919" t="n">
        <v>61.71</v>
      </c>
      <c r="M1104" s="919" t="n">
        <v>356.57</v>
      </c>
      <c r="N1104" s="920" t="n">
        <f aca="false">+H1104*K1104+I1104*L1104</f>
        <v>36.69</v>
      </c>
      <c r="O1104" s="920" t="n">
        <f aca="false">+J1104*M1104</f>
        <v>83.08081</v>
      </c>
      <c r="P1104" s="921" t="s">
        <v>5155</v>
      </c>
      <c r="Q1104" s="921" t="s">
        <v>3162</v>
      </c>
      <c r="R1104" s="922" t="n">
        <v>779.79</v>
      </c>
      <c r="S1104" s="923" t="n">
        <v>769.79</v>
      </c>
      <c r="T1104" s="923" t="n">
        <v>759.79</v>
      </c>
      <c r="U1104" s="923" t="n">
        <v>749.79</v>
      </c>
      <c r="V1104" s="923" t="n">
        <v>739.79</v>
      </c>
    </row>
    <row r="1105" customFormat="false" ht="12.75" hidden="false" customHeight="false" outlineLevel="0" collapsed="false">
      <c r="A1105" s="914" t="n">
        <v>1104</v>
      </c>
      <c r="B1105" s="915" t="s">
        <v>5323</v>
      </c>
      <c r="C1105" s="915" t="s">
        <v>5323</v>
      </c>
      <c r="D1105" s="916" t="s">
        <v>5154</v>
      </c>
      <c r="E1105" s="916" t="s">
        <v>4786</v>
      </c>
      <c r="F1105" s="917" t="n">
        <f aca="false">IF('MA Bnchmk'!$L$24=5,Rates!R1105,IF('MA Bnchmk'!$L$24=4.5,Rates!S1105,IF('MA Bnchmk'!$L$24=4,Rates!S1105,IF('MA Bnchmk'!$L$24=3.5,Rates!T1105,IF('MA Bnchmk'!$L$24=3,Rates!U1105,Rates!V1105)))))</f>
        <v>774.57</v>
      </c>
      <c r="G1105" s="917" t="n">
        <f aca="false">+F1105*'Statutory Rates'!$G$1</f>
        <v>363.50695321965</v>
      </c>
      <c r="H1105" s="918" t="n">
        <v>0.0794977674824588</v>
      </c>
      <c r="I1105" s="918" t="n">
        <v>0.1836661485113</v>
      </c>
      <c r="J1105" s="918" t="n">
        <v>0.233</v>
      </c>
      <c r="K1105" s="919" t="n">
        <v>297.87</v>
      </c>
      <c r="L1105" s="919" t="n">
        <v>83.63</v>
      </c>
      <c r="M1105" s="919" t="n">
        <v>376.4</v>
      </c>
      <c r="N1105" s="920" t="n">
        <f aca="false">+H1105*K1105+I1105*L1105</f>
        <v>39.04</v>
      </c>
      <c r="O1105" s="920" t="n">
        <f aca="false">+J1105*M1105</f>
        <v>87.7012</v>
      </c>
      <c r="P1105" s="921" t="s">
        <v>4678</v>
      </c>
      <c r="Q1105" s="921" t="s">
        <v>4679</v>
      </c>
      <c r="R1105" s="922" t="n">
        <v>814.57</v>
      </c>
      <c r="S1105" s="923" t="n">
        <v>804.57</v>
      </c>
      <c r="T1105" s="923" t="n">
        <v>794.57</v>
      </c>
      <c r="U1105" s="923" t="n">
        <v>784.57</v>
      </c>
      <c r="V1105" s="923" t="n">
        <v>774.57</v>
      </c>
    </row>
    <row r="1106" customFormat="false" ht="12.75" hidden="false" customHeight="false" outlineLevel="0" collapsed="false">
      <c r="A1106" s="914" t="n">
        <v>1105</v>
      </c>
      <c r="B1106" s="915" t="s">
        <v>5324</v>
      </c>
      <c r="C1106" s="915" t="s">
        <v>5324</v>
      </c>
      <c r="D1106" s="916" t="s">
        <v>5154</v>
      </c>
      <c r="E1106" s="916" t="s">
        <v>4071</v>
      </c>
      <c r="F1106" s="917" t="n">
        <f aca="false">IF('MA Bnchmk'!$L$24=5,Rates!R1106,IF('MA Bnchmk'!$L$24=4.5,Rates!S1106,IF('MA Bnchmk'!$L$24=4,Rates!S1106,IF('MA Bnchmk'!$L$24=3.5,Rates!T1106,IF('MA Bnchmk'!$L$24=3,Rates!U1106,Rates!V1106)))))</f>
        <v>696.86</v>
      </c>
      <c r="G1106" s="917" t="n">
        <f aca="false">+F1106*'Statutory Rates'!$G$1</f>
        <v>327.037524588669</v>
      </c>
      <c r="H1106" s="918" t="n">
        <v>0.0814713986919425</v>
      </c>
      <c r="I1106" s="918" t="n">
        <v>0.196888672824502</v>
      </c>
      <c r="J1106" s="918" t="n">
        <v>0.233</v>
      </c>
      <c r="K1106" s="919" t="n">
        <v>301.21</v>
      </c>
      <c r="L1106" s="919" t="n">
        <v>61.71</v>
      </c>
      <c r="M1106" s="919" t="n">
        <v>356.57</v>
      </c>
      <c r="N1106" s="920" t="n">
        <f aca="false">+H1106*K1106+I1106*L1106</f>
        <v>36.69</v>
      </c>
      <c r="O1106" s="920" t="n">
        <f aca="false">+J1106*M1106</f>
        <v>83.08081</v>
      </c>
      <c r="P1106" s="921" t="s">
        <v>5155</v>
      </c>
      <c r="Q1106" s="921" t="s">
        <v>3162</v>
      </c>
      <c r="R1106" s="922" t="n">
        <v>736.86</v>
      </c>
      <c r="S1106" s="923" t="n">
        <v>726.86</v>
      </c>
      <c r="T1106" s="923" t="n">
        <v>716.86</v>
      </c>
      <c r="U1106" s="923" t="n">
        <v>706.86</v>
      </c>
      <c r="V1106" s="923" t="n">
        <v>696.86</v>
      </c>
    </row>
    <row r="1107" customFormat="false" ht="12.75" hidden="false" customHeight="false" outlineLevel="0" collapsed="false">
      <c r="A1107" s="914" t="n">
        <v>1106</v>
      </c>
      <c r="B1107" s="915" t="s">
        <v>5325</v>
      </c>
      <c r="C1107" s="915" t="s">
        <v>5325</v>
      </c>
      <c r="D1107" s="916" t="s">
        <v>5154</v>
      </c>
      <c r="E1107" s="916" t="s">
        <v>5326</v>
      </c>
      <c r="F1107" s="917" t="n">
        <f aca="false">IF('MA Bnchmk'!$L$24=5,Rates!R1107,IF('MA Bnchmk'!$L$24=4.5,Rates!S1107,IF('MA Bnchmk'!$L$24=4,Rates!S1107,IF('MA Bnchmk'!$L$24=3.5,Rates!T1107,IF('MA Bnchmk'!$L$24=3,Rates!U1107,Rates!V1107)))))</f>
        <v>696.65</v>
      </c>
      <c r="G1107" s="917" t="n">
        <f aca="false">+F1107*'Statutory Rates'!$G$1</f>
        <v>326.93897124917</v>
      </c>
      <c r="H1107" s="918" t="n">
        <v>0.0814713986919425</v>
      </c>
      <c r="I1107" s="918" t="n">
        <v>0.196888672824502</v>
      </c>
      <c r="J1107" s="918" t="n">
        <v>0.233</v>
      </c>
      <c r="K1107" s="919" t="n">
        <v>301.21</v>
      </c>
      <c r="L1107" s="919" t="n">
        <v>61.71</v>
      </c>
      <c r="M1107" s="919" t="n">
        <v>356.57</v>
      </c>
      <c r="N1107" s="920" t="n">
        <f aca="false">+H1107*K1107+I1107*L1107</f>
        <v>36.69</v>
      </c>
      <c r="O1107" s="920" t="n">
        <f aca="false">+J1107*M1107</f>
        <v>83.08081</v>
      </c>
      <c r="P1107" s="921" t="s">
        <v>5155</v>
      </c>
      <c r="Q1107" s="921" t="s">
        <v>3162</v>
      </c>
      <c r="R1107" s="922" t="n">
        <v>736.65</v>
      </c>
      <c r="S1107" s="923" t="n">
        <v>726.65</v>
      </c>
      <c r="T1107" s="923" t="n">
        <v>716.65</v>
      </c>
      <c r="U1107" s="923" t="n">
        <v>706.65</v>
      </c>
      <c r="V1107" s="923" t="n">
        <v>696.65</v>
      </c>
    </row>
    <row r="1108" customFormat="false" ht="12.75" hidden="false" customHeight="false" outlineLevel="0" collapsed="false">
      <c r="A1108" s="914" t="n">
        <v>1107</v>
      </c>
      <c r="B1108" s="915" t="s">
        <v>5327</v>
      </c>
      <c r="C1108" s="915" t="s">
        <v>5327</v>
      </c>
      <c r="D1108" s="916" t="s">
        <v>5154</v>
      </c>
      <c r="E1108" s="916" t="s">
        <v>5328</v>
      </c>
      <c r="F1108" s="917" t="n">
        <f aca="false">IF('MA Bnchmk'!$L$24=5,Rates!R1108,IF('MA Bnchmk'!$L$24=4.5,Rates!S1108,IF('MA Bnchmk'!$L$24=4,Rates!S1108,IF('MA Bnchmk'!$L$24=3.5,Rates!T1108,IF('MA Bnchmk'!$L$24=3,Rates!U1108,Rates!V1108)))))</f>
        <v>696.88</v>
      </c>
      <c r="G1108" s="917" t="n">
        <f aca="false">+F1108*'Statutory Rates'!$G$1</f>
        <v>327.046910621002</v>
      </c>
      <c r="H1108" s="918" t="n">
        <v>0.0814713986919425</v>
      </c>
      <c r="I1108" s="918" t="n">
        <v>0.196888672824502</v>
      </c>
      <c r="J1108" s="918" t="n">
        <v>0.233</v>
      </c>
      <c r="K1108" s="919" t="n">
        <v>301.21</v>
      </c>
      <c r="L1108" s="919" t="n">
        <v>61.71</v>
      </c>
      <c r="M1108" s="919" t="n">
        <v>356.57</v>
      </c>
      <c r="N1108" s="920" t="n">
        <f aca="false">+H1108*K1108+I1108*L1108</f>
        <v>36.69</v>
      </c>
      <c r="O1108" s="920" t="n">
        <f aca="false">+J1108*M1108</f>
        <v>83.08081</v>
      </c>
      <c r="P1108" s="921" t="s">
        <v>5028</v>
      </c>
      <c r="Q1108" s="921" t="s">
        <v>5198</v>
      </c>
      <c r="R1108" s="922" t="n">
        <v>736.88</v>
      </c>
      <c r="S1108" s="923" t="n">
        <v>726.88</v>
      </c>
      <c r="T1108" s="923" t="n">
        <v>716.88</v>
      </c>
      <c r="U1108" s="923" t="n">
        <v>706.88</v>
      </c>
      <c r="V1108" s="923" t="n">
        <v>696.88</v>
      </c>
    </row>
    <row r="1109" customFormat="false" ht="12.75" hidden="false" customHeight="false" outlineLevel="0" collapsed="false">
      <c r="A1109" s="914" t="n">
        <v>1108</v>
      </c>
      <c r="B1109" s="915" t="s">
        <v>5329</v>
      </c>
      <c r="C1109" s="915" t="s">
        <v>5329</v>
      </c>
      <c r="D1109" s="916" t="s">
        <v>5154</v>
      </c>
      <c r="E1109" s="916" t="s">
        <v>5330</v>
      </c>
      <c r="F1109" s="917" t="n">
        <f aca="false">IF('MA Bnchmk'!$L$24=5,Rates!R1109,IF('MA Bnchmk'!$L$24=4.5,Rates!S1109,IF('MA Bnchmk'!$L$24=4,Rates!S1109,IF('MA Bnchmk'!$L$24=3.5,Rates!T1109,IF('MA Bnchmk'!$L$24=3,Rates!U1109,Rates!V1109)))))</f>
        <v>774.5</v>
      </c>
      <c r="G1109" s="917" t="n">
        <f aca="false">+F1109*'Statutory Rates'!$G$1</f>
        <v>363.474102106484</v>
      </c>
      <c r="H1109" s="918" t="n">
        <v>0.0794977674824588</v>
      </c>
      <c r="I1109" s="918" t="n">
        <v>0.1836661485113</v>
      </c>
      <c r="J1109" s="918" t="n">
        <v>0.233</v>
      </c>
      <c r="K1109" s="919" t="n">
        <v>297.87</v>
      </c>
      <c r="L1109" s="919" t="n">
        <v>83.63</v>
      </c>
      <c r="M1109" s="919" t="n">
        <v>376.4</v>
      </c>
      <c r="N1109" s="920" t="n">
        <f aca="false">+H1109*K1109+I1109*L1109</f>
        <v>39.04</v>
      </c>
      <c r="O1109" s="920" t="n">
        <f aca="false">+J1109*M1109</f>
        <v>87.7012</v>
      </c>
      <c r="P1109" s="921" t="s">
        <v>4678</v>
      </c>
      <c r="Q1109" s="921" t="s">
        <v>4679</v>
      </c>
      <c r="R1109" s="922" t="n">
        <v>814.5</v>
      </c>
      <c r="S1109" s="923" t="n">
        <v>804.5</v>
      </c>
      <c r="T1109" s="923" t="n">
        <v>794.5</v>
      </c>
      <c r="U1109" s="923" t="n">
        <v>784.5</v>
      </c>
      <c r="V1109" s="923" t="n">
        <v>774.5</v>
      </c>
    </row>
    <row r="1110" customFormat="false" ht="12.75" hidden="false" customHeight="false" outlineLevel="0" collapsed="false">
      <c r="A1110" s="914" t="n">
        <v>1109</v>
      </c>
      <c r="B1110" s="915" t="s">
        <v>5331</v>
      </c>
      <c r="C1110" s="915" t="s">
        <v>5331</v>
      </c>
      <c r="D1110" s="916" t="s">
        <v>5154</v>
      </c>
      <c r="E1110" s="916" t="s">
        <v>3561</v>
      </c>
      <c r="F1110" s="917" t="n">
        <f aca="false">IF('MA Bnchmk'!$L$24=5,Rates!R1110,IF('MA Bnchmk'!$L$24=4.5,Rates!S1110,IF('MA Bnchmk'!$L$24=4,Rates!S1110,IF('MA Bnchmk'!$L$24=3.5,Rates!T1110,IF('MA Bnchmk'!$L$24=3,Rates!U1110,Rates!V1110)))))</f>
        <v>699.12</v>
      </c>
      <c r="G1110" s="917" t="n">
        <f aca="false">+F1110*'Statutory Rates'!$G$1</f>
        <v>328.09814624233</v>
      </c>
      <c r="H1110" s="918" t="n">
        <v>0.0814713986919425</v>
      </c>
      <c r="I1110" s="918" t="n">
        <v>0.196888672824502</v>
      </c>
      <c r="J1110" s="918" t="n">
        <v>0.233</v>
      </c>
      <c r="K1110" s="919" t="n">
        <v>301.21</v>
      </c>
      <c r="L1110" s="919" t="n">
        <v>61.71</v>
      </c>
      <c r="M1110" s="919" t="n">
        <v>356.57</v>
      </c>
      <c r="N1110" s="920" t="n">
        <f aca="false">+H1110*K1110+I1110*L1110</f>
        <v>36.69</v>
      </c>
      <c r="O1110" s="920" t="n">
        <f aca="false">+J1110*M1110</f>
        <v>83.08081</v>
      </c>
      <c r="P1110" s="921" t="s">
        <v>5155</v>
      </c>
      <c r="Q1110" s="921" t="s">
        <v>3162</v>
      </c>
      <c r="R1110" s="922" t="n">
        <v>739.12</v>
      </c>
      <c r="S1110" s="923" t="n">
        <v>729.12</v>
      </c>
      <c r="T1110" s="923" t="n">
        <v>719.12</v>
      </c>
      <c r="U1110" s="923" t="n">
        <v>709.12</v>
      </c>
      <c r="V1110" s="923" t="n">
        <v>699.12</v>
      </c>
    </row>
    <row r="1111" customFormat="false" ht="12.75" hidden="false" customHeight="false" outlineLevel="0" collapsed="false">
      <c r="A1111" s="914" t="n">
        <v>1110</v>
      </c>
      <c r="B1111" s="915" t="s">
        <v>5332</v>
      </c>
      <c r="C1111" s="915" t="s">
        <v>5332</v>
      </c>
      <c r="D1111" s="916" t="s">
        <v>5154</v>
      </c>
      <c r="E1111" s="916" t="s">
        <v>4357</v>
      </c>
      <c r="F1111" s="917" t="n">
        <f aca="false">IF('MA Bnchmk'!$L$24=5,Rates!R1111,IF('MA Bnchmk'!$L$24=4.5,Rates!S1111,IF('MA Bnchmk'!$L$24=4,Rates!S1111,IF('MA Bnchmk'!$L$24=3.5,Rates!T1111,IF('MA Bnchmk'!$L$24=3,Rates!U1111,Rates!V1111)))))</f>
        <v>746.25</v>
      </c>
      <c r="G1111" s="917" t="n">
        <f aca="false">+F1111*'Statutory Rates'!$G$1</f>
        <v>350.216331435718</v>
      </c>
      <c r="H1111" s="918" t="n">
        <v>0.0814713986919425</v>
      </c>
      <c r="I1111" s="918" t="n">
        <v>0.196888672824502</v>
      </c>
      <c r="J1111" s="918" t="n">
        <v>0.233</v>
      </c>
      <c r="K1111" s="919" t="n">
        <v>301.21</v>
      </c>
      <c r="L1111" s="919" t="n">
        <v>61.71</v>
      </c>
      <c r="M1111" s="919" t="n">
        <v>356.57</v>
      </c>
      <c r="N1111" s="920" t="n">
        <f aca="false">+H1111*K1111+I1111*L1111</f>
        <v>36.69</v>
      </c>
      <c r="O1111" s="920" t="n">
        <f aca="false">+J1111*M1111</f>
        <v>83.08081</v>
      </c>
      <c r="P1111" s="921" t="s">
        <v>4557</v>
      </c>
      <c r="Q1111" s="921" t="s">
        <v>5209</v>
      </c>
      <c r="R1111" s="922" t="n">
        <v>786.25</v>
      </c>
      <c r="S1111" s="923" t="n">
        <v>776.25</v>
      </c>
      <c r="T1111" s="923" t="n">
        <v>766.25</v>
      </c>
      <c r="U1111" s="923" t="n">
        <v>756.25</v>
      </c>
      <c r="V1111" s="923" t="n">
        <v>746.25</v>
      </c>
    </row>
    <row r="1112" customFormat="false" ht="12.75" hidden="false" customHeight="false" outlineLevel="0" collapsed="false">
      <c r="A1112" s="914" t="n">
        <v>1111</v>
      </c>
      <c r="B1112" s="915" t="s">
        <v>5333</v>
      </c>
      <c r="C1112" s="915" t="s">
        <v>5333</v>
      </c>
      <c r="D1112" s="916" t="s">
        <v>5154</v>
      </c>
      <c r="E1112" s="916" t="s">
        <v>3310</v>
      </c>
      <c r="F1112" s="917" t="n">
        <f aca="false">IF('MA Bnchmk'!$L$24=5,Rates!R1112,IF('MA Bnchmk'!$L$24=4.5,Rates!S1112,IF('MA Bnchmk'!$L$24=4,Rates!S1112,IF('MA Bnchmk'!$L$24=3.5,Rates!T1112,IF('MA Bnchmk'!$L$24=3,Rates!U1112,Rates!V1112)))))</f>
        <v>697.28</v>
      </c>
      <c r="G1112" s="917" t="n">
        <f aca="false">+F1112*'Statutory Rates'!$G$1</f>
        <v>327.234631267668</v>
      </c>
      <c r="H1112" s="918" t="n">
        <v>0.0814713986919425</v>
      </c>
      <c r="I1112" s="918" t="n">
        <v>0.196888672824502</v>
      </c>
      <c r="J1112" s="918" t="n">
        <v>0.233</v>
      </c>
      <c r="K1112" s="919" t="n">
        <v>301.21</v>
      </c>
      <c r="L1112" s="919" t="n">
        <v>61.71</v>
      </c>
      <c r="M1112" s="919" t="n">
        <v>356.57</v>
      </c>
      <c r="N1112" s="920" t="n">
        <f aca="false">+H1112*K1112+I1112*L1112</f>
        <v>36.69</v>
      </c>
      <c r="O1112" s="920" t="n">
        <f aca="false">+J1112*M1112</f>
        <v>83.08081</v>
      </c>
      <c r="P1112" s="921" t="s">
        <v>5155</v>
      </c>
      <c r="Q1112" s="921" t="s">
        <v>3162</v>
      </c>
      <c r="R1112" s="922" t="n">
        <v>737.28</v>
      </c>
      <c r="S1112" s="923" t="n">
        <v>727.28</v>
      </c>
      <c r="T1112" s="923" t="n">
        <v>717.28</v>
      </c>
      <c r="U1112" s="923" t="n">
        <v>707.28</v>
      </c>
      <c r="V1112" s="923" t="n">
        <v>697.28</v>
      </c>
    </row>
    <row r="1113" customFormat="false" ht="12.75" hidden="false" customHeight="false" outlineLevel="0" collapsed="false">
      <c r="A1113" s="914" t="n">
        <v>1112</v>
      </c>
      <c r="B1113" s="915" t="s">
        <v>5334</v>
      </c>
      <c r="C1113" s="915" t="s">
        <v>5334</v>
      </c>
      <c r="D1113" s="916" t="s">
        <v>5154</v>
      </c>
      <c r="E1113" s="916" t="s">
        <v>4360</v>
      </c>
      <c r="F1113" s="917" t="n">
        <f aca="false">IF('MA Bnchmk'!$L$24=5,Rates!R1113,IF('MA Bnchmk'!$L$24=4.5,Rates!S1113,IF('MA Bnchmk'!$L$24=4,Rates!S1113,IF('MA Bnchmk'!$L$24=3.5,Rates!T1113,IF('MA Bnchmk'!$L$24=3,Rates!U1113,Rates!V1113)))))</f>
        <v>696.83</v>
      </c>
      <c r="G1113" s="917" t="n">
        <f aca="false">+F1113*'Statutory Rates'!$G$1</f>
        <v>327.023445540169</v>
      </c>
      <c r="H1113" s="918" t="n">
        <v>0.0814713986919425</v>
      </c>
      <c r="I1113" s="918" t="n">
        <v>0.196888672824502</v>
      </c>
      <c r="J1113" s="918" t="n">
        <v>0.233</v>
      </c>
      <c r="K1113" s="919" t="n">
        <v>301.21</v>
      </c>
      <c r="L1113" s="919" t="n">
        <v>61.71</v>
      </c>
      <c r="M1113" s="919" t="n">
        <v>356.57</v>
      </c>
      <c r="N1113" s="920" t="n">
        <f aca="false">+H1113*K1113+I1113*L1113</f>
        <v>36.69</v>
      </c>
      <c r="O1113" s="920" t="n">
        <f aca="false">+J1113*M1113</f>
        <v>83.08081</v>
      </c>
      <c r="P1113" s="921" t="s">
        <v>5155</v>
      </c>
      <c r="Q1113" s="921" t="s">
        <v>3162</v>
      </c>
      <c r="R1113" s="922" t="n">
        <v>736.83</v>
      </c>
      <c r="S1113" s="923" t="n">
        <v>726.83</v>
      </c>
      <c r="T1113" s="923" t="n">
        <v>716.83</v>
      </c>
      <c r="U1113" s="923" t="n">
        <v>706.83</v>
      </c>
      <c r="V1113" s="923" t="n">
        <v>696.83</v>
      </c>
    </row>
    <row r="1114" customFormat="false" ht="12.75" hidden="false" customHeight="false" outlineLevel="0" collapsed="false">
      <c r="A1114" s="914" t="n">
        <v>1113</v>
      </c>
      <c r="B1114" s="915" t="s">
        <v>5335</v>
      </c>
      <c r="C1114" s="915" t="s">
        <v>5335</v>
      </c>
      <c r="D1114" s="916" t="s">
        <v>5154</v>
      </c>
      <c r="E1114" s="916" t="s">
        <v>4362</v>
      </c>
      <c r="F1114" s="917" t="n">
        <f aca="false">IF('MA Bnchmk'!$L$24=5,Rates!R1114,IF('MA Bnchmk'!$L$24=4.5,Rates!S1114,IF('MA Bnchmk'!$L$24=4,Rates!S1114,IF('MA Bnchmk'!$L$24=3.5,Rates!T1114,IF('MA Bnchmk'!$L$24=3,Rates!U1114,Rates!V1114)))))</f>
        <v>774.67</v>
      </c>
      <c r="G1114" s="917" t="n">
        <f aca="false">+F1114*'Statutory Rates'!$G$1</f>
        <v>363.553883381317</v>
      </c>
      <c r="H1114" s="918" t="n">
        <v>0.0814713986919425</v>
      </c>
      <c r="I1114" s="918" t="n">
        <v>0.196888672824502</v>
      </c>
      <c r="J1114" s="918" t="n">
        <v>0.233</v>
      </c>
      <c r="K1114" s="919" t="n">
        <v>301.21</v>
      </c>
      <c r="L1114" s="919" t="n">
        <v>61.71</v>
      </c>
      <c r="M1114" s="919" t="n">
        <v>356.57</v>
      </c>
      <c r="N1114" s="920" t="n">
        <f aca="false">+H1114*K1114+I1114*L1114</f>
        <v>36.69</v>
      </c>
      <c r="O1114" s="920" t="n">
        <f aca="false">+J1114*M1114</f>
        <v>83.08081</v>
      </c>
      <c r="P1114" s="921" t="s">
        <v>4711</v>
      </c>
      <c r="Q1114" s="921" t="s">
        <v>4712</v>
      </c>
      <c r="R1114" s="922" t="n">
        <v>814.67</v>
      </c>
      <c r="S1114" s="923" t="n">
        <v>804.67</v>
      </c>
      <c r="T1114" s="923" t="n">
        <v>794.67</v>
      </c>
      <c r="U1114" s="923" t="n">
        <v>784.67</v>
      </c>
      <c r="V1114" s="923" t="n">
        <v>774.67</v>
      </c>
    </row>
    <row r="1115" customFormat="false" ht="12.75" hidden="false" customHeight="false" outlineLevel="0" collapsed="false">
      <c r="A1115" s="914" t="n">
        <v>1114</v>
      </c>
      <c r="B1115" s="915" t="s">
        <v>5336</v>
      </c>
      <c r="C1115" s="915" t="s">
        <v>5336</v>
      </c>
      <c r="D1115" s="916" t="s">
        <v>5154</v>
      </c>
      <c r="E1115" s="916" t="s">
        <v>4816</v>
      </c>
      <c r="F1115" s="917" t="n">
        <f aca="false">IF('MA Bnchmk'!$L$24=5,Rates!R1115,IF('MA Bnchmk'!$L$24=4.5,Rates!S1115,IF('MA Bnchmk'!$L$24=4,Rates!S1115,IF('MA Bnchmk'!$L$24=3.5,Rates!T1115,IF('MA Bnchmk'!$L$24=3,Rates!U1115,Rates!V1115)))))</f>
        <v>730.89</v>
      </c>
      <c r="G1115" s="917" t="n">
        <f aca="false">+F1115*'Statutory Rates'!$G$1</f>
        <v>343.007858603754</v>
      </c>
      <c r="H1115" s="918" t="n">
        <v>0.0814713986919425</v>
      </c>
      <c r="I1115" s="918" t="n">
        <v>0.196888672824502</v>
      </c>
      <c r="J1115" s="918" t="n">
        <v>0.233</v>
      </c>
      <c r="K1115" s="919" t="n">
        <v>301.21</v>
      </c>
      <c r="L1115" s="919" t="n">
        <v>61.71</v>
      </c>
      <c r="M1115" s="919" t="n">
        <v>356.57</v>
      </c>
      <c r="N1115" s="920" t="n">
        <f aca="false">+H1115*K1115+I1115*L1115</f>
        <v>36.69</v>
      </c>
      <c r="O1115" s="920" t="n">
        <f aca="false">+J1115*M1115</f>
        <v>83.08081</v>
      </c>
      <c r="P1115" s="921" t="s">
        <v>5155</v>
      </c>
      <c r="Q1115" s="921" t="s">
        <v>3162</v>
      </c>
      <c r="R1115" s="922" t="n">
        <v>770.89</v>
      </c>
      <c r="S1115" s="923" t="n">
        <v>760.89</v>
      </c>
      <c r="T1115" s="923" t="n">
        <v>750.89</v>
      </c>
      <c r="U1115" s="923" t="n">
        <v>740.89</v>
      </c>
      <c r="V1115" s="923" t="n">
        <v>730.89</v>
      </c>
    </row>
    <row r="1116" customFormat="false" ht="12.75" hidden="false" customHeight="false" outlineLevel="0" collapsed="false">
      <c r="A1116" s="914" t="n">
        <v>1115</v>
      </c>
      <c r="B1116" s="915" t="s">
        <v>5337</v>
      </c>
      <c r="C1116" s="915" t="s">
        <v>5337</v>
      </c>
      <c r="D1116" s="916" t="s">
        <v>5154</v>
      </c>
      <c r="E1116" s="916" t="s">
        <v>5338</v>
      </c>
      <c r="F1116" s="917" t="n">
        <f aca="false">IF('MA Bnchmk'!$L$24=5,Rates!R1116,IF('MA Bnchmk'!$L$24=4.5,Rates!S1116,IF('MA Bnchmk'!$L$24=4,Rates!S1116,IF('MA Bnchmk'!$L$24=3.5,Rates!T1116,IF('MA Bnchmk'!$L$24=3,Rates!U1116,Rates!V1116)))))</f>
        <v>696.54</v>
      </c>
      <c r="G1116" s="917" t="n">
        <f aca="false">+F1116*'Statutory Rates'!$G$1</f>
        <v>326.887348071337</v>
      </c>
      <c r="H1116" s="918" t="n">
        <v>0.0814713986919425</v>
      </c>
      <c r="I1116" s="918" t="n">
        <v>0.196888672824502</v>
      </c>
      <c r="J1116" s="918" t="n">
        <v>0.233</v>
      </c>
      <c r="K1116" s="919" t="n">
        <v>301.21</v>
      </c>
      <c r="L1116" s="919" t="n">
        <v>61.71</v>
      </c>
      <c r="M1116" s="919" t="n">
        <v>356.57</v>
      </c>
      <c r="N1116" s="920" t="n">
        <f aca="false">+H1116*K1116+I1116*L1116</f>
        <v>36.69</v>
      </c>
      <c r="O1116" s="920" t="n">
        <f aca="false">+J1116*M1116</f>
        <v>83.08081</v>
      </c>
      <c r="P1116" s="921" t="s">
        <v>5155</v>
      </c>
      <c r="Q1116" s="921" t="s">
        <v>3162</v>
      </c>
      <c r="R1116" s="922" t="n">
        <v>736.54</v>
      </c>
      <c r="S1116" s="923" t="n">
        <v>726.54</v>
      </c>
      <c r="T1116" s="923" t="n">
        <v>716.54</v>
      </c>
      <c r="U1116" s="923" t="n">
        <v>706.54</v>
      </c>
      <c r="V1116" s="923" t="n">
        <v>696.54</v>
      </c>
    </row>
    <row r="1117" customFormat="false" ht="12.75" hidden="false" customHeight="false" outlineLevel="0" collapsed="false">
      <c r="A1117" s="914" t="n">
        <v>1116</v>
      </c>
      <c r="B1117" s="915" t="s">
        <v>5339</v>
      </c>
      <c r="C1117" s="915" t="s">
        <v>5339</v>
      </c>
      <c r="D1117" s="916" t="s">
        <v>5154</v>
      </c>
      <c r="E1117" s="916" t="s">
        <v>4654</v>
      </c>
      <c r="F1117" s="917" t="n">
        <f aca="false">IF('MA Bnchmk'!$L$24=5,Rates!R1117,IF('MA Bnchmk'!$L$24=4.5,Rates!S1117,IF('MA Bnchmk'!$L$24=4,Rates!S1117,IF('MA Bnchmk'!$L$24=3.5,Rates!T1117,IF('MA Bnchmk'!$L$24=3,Rates!U1117,Rates!V1117)))))</f>
        <v>775.03</v>
      </c>
      <c r="G1117" s="917" t="n">
        <f aca="false">+F1117*'Statutory Rates'!$G$1</f>
        <v>363.722831963316</v>
      </c>
      <c r="H1117" s="918" t="n">
        <v>0.0814713986919425</v>
      </c>
      <c r="I1117" s="918" t="n">
        <v>0.196888672824502</v>
      </c>
      <c r="J1117" s="918" t="n">
        <v>0.233</v>
      </c>
      <c r="K1117" s="919" t="n">
        <v>301.21</v>
      </c>
      <c r="L1117" s="919" t="n">
        <v>61.71</v>
      </c>
      <c r="M1117" s="919" t="n">
        <v>356.57</v>
      </c>
      <c r="N1117" s="920" t="n">
        <f aca="false">+H1117*K1117+I1117*L1117</f>
        <v>36.69</v>
      </c>
      <c r="O1117" s="920" t="n">
        <f aca="false">+J1117*M1117</f>
        <v>83.08081</v>
      </c>
      <c r="P1117" s="921" t="s">
        <v>5167</v>
      </c>
      <c r="Q1117" s="921" t="s">
        <v>5168</v>
      </c>
      <c r="R1117" s="922" t="n">
        <v>815.03</v>
      </c>
      <c r="S1117" s="923" t="n">
        <v>805.03</v>
      </c>
      <c r="T1117" s="923" t="n">
        <v>795.03</v>
      </c>
      <c r="U1117" s="923" t="n">
        <v>785.03</v>
      </c>
      <c r="V1117" s="923" t="n">
        <v>775.03</v>
      </c>
    </row>
    <row r="1118" customFormat="false" ht="12.75" hidden="false" customHeight="false" outlineLevel="0" collapsed="false">
      <c r="A1118" s="914" t="n">
        <v>1117</v>
      </c>
      <c r="B1118" s="915" t="s">
        <v>5340</v>
      </c>
      <c r="C1118" s="915" t="s">
        <v>5340</v>
      </c>
      <c r="D1118" s="916" t="s">
        <v>5341</v>
      </c>
      <c r="E1118" s="916" t="s">
        <v>5342</v>
      </c>
      <c r="F1118" s="917" t="n">
        <f aca="false">IF('MA Bnchmk'!$L$24=5,Rates!R1118,IF('MA Bnchmk'!$L$24=4.5,Rates!S1118,IF('MA Bnchmk'!$L$24=4,Rates!S1118,IF('MA Bnchmk'!$L$24=3.5,Rates!T1118,IF('MA Bnchmk'!$L$24=3,Rates!U1118,Rates!V1118)))))</f>
        <v>804.25</v>
      </c>
      <c r="G1118" s="917" t="n">
        <f aca="false">+F1118*'Statutory Rates'!$G$1</f>
        <v>377.435825202246</v>
      </c>
      <c r="H1118" s="918" t="n">
        <v>0.0791921116028909</v>
      </c>
      <c r="I1118" s="918" t="n">
        <v>0.218828242363545</v>
      </c>
      <c r="J1118" s="918" t="n">
        <v>0.233</v>
      </c>
      <c r="K1118" s="919" t="n">
        <v>356.98</v>
      </c>
      <c r="L1118" s="919" t="n">
        <v>59.91</v>
      </c>
      <c r="M1118" s="919" t="n">
        <v>369.46</v>
      </c>
      <c r="N1118" s="920" t="n">
        <f aca="false">+H1118*K1118+I1118*L1118</f>
        <v>41.38</v>
      </c>
      <c r="O1118" s="920" t="n">
        <f aca="false">+J1118*M1118</f>
        <v>86.08418</v>
      </c>
      <c r="P1118" s="921" t="s">
        <v>5343</v>
      </c>
      <c r="Q1118" s="921" t="s">
        <v>3162</v>
      </c>
      <c r="R1118" s="922" t="n">
        <v>844.25</v>
      </c>
      <c r="S1118" s="923" t="n">
        <v>834.25</v>
      </c>
      <c r="T1118" s="923" t="n">
        <v>824.25</v>
      </c>
      <c r="U1118" s="923" t="n">
        <v>814.25</v>
      </c>
      <c r="V1118" s="923" t="n">
        <v>804.25</v>
      </c>
    </row>
    <row r="1119" customFormat="false" ht="12.75" hidden="false" customHeight="false" outlineLevel="0" collapsed="false">
      <c r="A1119" s="914" t="n">
        <v>1118</v>
      </c>
      <c r="B1119" s="915" t="s">
        <v>5344</v>
      </c>
      <c r="C1119" s="915" t="s">
        <v>5344</v>
      </c>
      <c r="D1119" s="916" t="s">
        <v>5341</v>
      </c>
      <c r="E1119" s="916" t="s">
        <v>4659</v>
      </c>
      <c r="F1119" s="917" t="n">
        <f aca="false">IF('MA Bnchmk'!$L$24=5,Rates!R1119,IF('MA Bnchmk'!$L$24=4.5,Rates!S1119,IF('MA Bnchmk'!$L$24=4,Rates!S1119,IF('MA Bnchmk'!$L$24=3.5,Rates!T1119,IF('MA Bnchmk'!$L$24=3,Rates!U1119,Rates!V1119)))))</f>
        <v>939.05</v>
      </c>
      <c r="G1119" s="917" t="n">
        <f aca="false">+F1119*'Statutory Rates'!$G$1</f>
        <v>440.697683128591</v>
      </c>
      <c r="H1119" s="918" t="n">
        <v>0.0791921116028909</v>
      </c>
      <c r="I1119" s="918" t="n">
        <v>0.218828242363545</v>
      </c>
      <c r="J1119" s="918" t="n">
        <v>0.233</v>
      </c>
      <c r="K1119" s="919" t="n">
        <v>356.98</v>
      </c>
      <c r="L1119" s="919" t="n">
        <v>59.91</v>
      </c>
      <c r="M1119" s="919" t="n">
        <v>369.46</v>
      </c>
      <c r="N1119" s="920" t="n">
        <f aca="false">+H1119*K1119+I1119*L1119</f>
        <v>41.38</v>
      </c>
      <c r="O1119" s="920" t="n">
        <f aca="false">+J1119*M1119</f>
        <v>86.08418</v>
      </c>
      <c r="P1119" s="921" t="s">
        <v>5343</v>
      </c>
      <c r="Q1119" s="921" t="s">
        <v>3162</v>
      </c>
      <c r="R1119" s="922" t="n">
        <v>979.05</v>
      </c>
      <c r="S1119" s="923" t="n">
        <v>969.05</v>
      </c>
      <c r="T1119" s="923" t="n">
        <v>959.05</v>
      </c>
      <c r="U1119" s="923" t="n">
        <v>949.05</v>
      </c>
      <c r="V1119" s="923" t="n">
        <v>939.05</v>
      </c>
    </row>
    <row r="1120" customFormat="false" ht="12.75" hidden="false" customHeight="false" outlineLevel="0" collapsed="false">
      <c r="A1120" s="914" t="n">
        <v>1119</v>
      </c>
      <c r="B1120" s="915" t="s">
        <v>5345</v>
      </c>
      <c r="C1120" s="915" t="s">
        <v>5345</v>
      </c>
      <c r="D1120" s="916" t="s">
        <v>5341</v>
      </c>
      <c r="E1120" s="916" t="s">
        <v>5346</v>
      </c>
      <c r="F1120" s="917" t="n">
        <f aca="false">IF('MA Bnchmk'!$L$24=5,Rates!R1120,IF('MA Bnchmk'!$L$24=4.5,Rates!S1120,IF('MA Bnchmk'!$L$24=4,Rates!S1120,IF('MA Bnchmk'!$L$24=3.5,Rates!T1120,IF('MA Bnchmk'!$L$24=3,Rates!U1120,Rates!V1120)))))</f>
        <v>1214.54</v>
      </c>
      <c r="G1120" s="917" t="n">
        <f aca="false">+F1120*'Statutory Rates'!$G$1</f>
        <v>569.985585503433</v>
      </c>
      <c r="H1120" s="918" t="n">
        <v>0.0797716254146466</v>
      </c>
      <c r="I1120" s="918" t="n">
        <v>0.205536046271432</v>
      </c>
      <c r="J1120" s="918" t="n">
        <v>0.233</v>
      </c>
      <c r="K1120" s="919" t="n">
        <v>313.52</v>
      </c>
      <c r="L1120" s="919" t="n">
        <v>48.41</v>
      </c>
      <c r="M1120" s="919" t="n">
        <v>401.89</v>
      </c>
      <c r="N1120" s="920" t="n">
        <f aca="false">+H1120*K1120+I1120*L1120</f>
        <v>34.96</v>
      </c>
      <c r="O1120" s="920" t="n">
        <f aca="false">+J1120*M1120</f>
        <v>93.64037</v>
      </c>
      <c r="P1120" s="921" t="s">
        <v>5347</v>
      </c>
      <c r="Q1120" s="921" t="s">
        <v>5348</v>
      </c>
      <c r="R1120" s="922" t="n">
        <v>1254.54</v>
      </c>
      <c r="S1120" s="923" t="n">
        <v>1244.54</v>
      </c>
      <c r="T1120" s="923" t="n">
        <v>1234.54</v>
      </c>
      <c r="U1120" s="923" t="n">
        <v>1224.54</v>
      </c>
      <c r="V1120" s="923" t="n">
        <v>1214.54</v>
      </c>
    </row>
    <row r="1121" customFormat="false" ht="12.75" hidden="false" customHeight="false" outlineLevel="0" collapsed="false">
      <c r="A1121" s="914" t="n">
        <v>1120</v>
      </c>
      <c r="B1121" s="915" t="s">
        <v>5349</v>
      </c>
      <c r="C1121" s="915" t="s">
        <v>5349</v>
      </c>
      <c r="D1121" s="916" t="s">
        <v>5341</v>
      </c>
      <c r="E1121" s="916" t="s">
        <v>5350</v>
      </c>
      <c r="F1121" s="917" t="n">
        <f aca="false">IF('MA Bnchmk'!$L$24=5,Rates!R1121,IF('MA Bnchmk'!$L$24=4.5,Rates!S1121,IF('MA Bnchmk'!$L$24=4,Rates!S1121,IF('MA Bnchmk'!$L$24=3.5,Rates!T1121,IF('MA Bnchmk'!$L$24=3,Rates!U1121,Rates!V1121)))))</f>
        <v>986.28</v>
      </c>
      <c r="G1121" s="917" t="n">
        <f aca="false">+F1121*'Statutory Rates'!$G$1</f>
        <v>462.862798483645</v>
      </c>
      <c r="H1121" s="918" t="n">
        <v>0.0791921116028909</v>
      </c>
      <c r="I1121" s="918" t="n">
        <v>0.218828242363545</v>
      </c>
      <c r="J1121" s="918" t="n">
        <v>0.233</v>
      </c>
      <c r="K1121" s="919" t="n">
        <v>356.98</v>
      </c>
      <c r="L1121" s="919" t="n">
        <v>59.91</v>
      </c>
      <c r="M1121" s="919" t="n">
        <v>369.46</v>
      </c>
      <c r="N1121" s="920" t="n">
        <f aca="false">+H1121*K1121+I1121*L1121</f>
        <v>41.38</v>
      </c>
      <c r="O1121" s="920" t="n">
        <f aca="false">+J1121*M1121</f>
        <v>86.08418</v>
      </c>
      <c r="P1121" s="921" t="s">
        <v>5343</v>
      </c>
      <c r="Q1121" s="921" t="s">
        <v>3162</v>
      </c>
      <c r="R1121" s="922" t="n">
        <v>1026.28</v>
      </c>
      <c r="S1121" s="923" t="n">
        <v>1016.28</v>
      </c>
      <c r="T1121" s="923" t="n">
        <v>1006.28</v>
      </c>
      <c r="U1121" s="923" t="n">
        <v>996.28</v>
      </c>
      <c r="V1121" s="923" t="n">
        <v>986.28</v>
      </c>
    </row>
    <row r="1122" customFormat="false" ht="12.75" hidden="false" customHeight="false" outlineLevel="0" collapsed="false">
      <c r="A1122" s="914" t="n">
        <v>1121</v>
      </c>
      <c r="B1122" s="915" t="s">
        <v>5351</v>
      </c>
      <c r="C1122" s="915" t="s">
        <v>5351</v>
      </c>
      <c r="D1122" s="916" t="s">
        <v>5341</v>
      </c>
      <c r="E1122" s="916" t="s">
        <v>5352</v>
      </c>
      <c r="F1122" s="917" t="n">
        <f aca="false">IF('MA Bnchmk'!$L$24=5,Rates!R1122,IF('MA Bnchmk'!$L$24=4.5,Rates!S1122,IF('MA Bnchmk'!$L$24=4,Rates!S1122,IF('MA Bnchmk'!$L$24=3.5,Rates!T1122,IF('MA Bnchmk'!$L$24=3,Rates!U1122,Rates!V1122)))))</f>
        <v>991.97</v>
      </c>
      <c r="G1122" s="917" t="n">
        <f aca="false">+F1122*'Statutory Rates'!$G$1</f>
        <v>465.533124682464</v>
      </c>
      <c r="H1122" s="918" t="n">
        <v>0.0791921116028909</v>
      </c>
      <c r="I1122" s="918" t="n">
        <v>0.218828242363545</v>
      </c>
      <c r="J1122" s="918" t="n">
        <v>0.233</v>
      </c>
      <c r="K1122" s="919" t="n">
        <v>356.98</v>
      </c>
      <c r="L1122" s="919" t="n">
        <v>59.91</v>
      </c>
      <c r="M1122" s="919" t="n">
        <v>369.46</v>
      </c>
      <c r="N1122" s="920" t="n">
        <f aca="false">+H1122*K1122+I1122*L1122</f>
        <v>41.38</v>
      </c>
      <c r="O1122" s="920" t="n">
        <f aca="false">+J1122*M1122</f>
        <v>86.08418</v>
      </c>
      <c r="P1122" s="921" t="s">
        <v>5343</v>
      </c>
      <c r="Q1122" s="921" t="s">
        <v>3162</v>
      </c>
      <c r="R1122" s="922" t="n">
        <v>1031.97</v>
      </c>
      <c r="S1122" s="923" t="n">
        <v>1021.97</v>
      </c>
      <c r="T1122" s="923" t="n">
        <v>1011.97</v>
      </c>
      <c r="U1122" s="923" t="n">
        <v>1001.97</v>
      </c>
      <c r="V1122" s="923" t="n">
        <v>991.97</v>
      </c>
    </row>
    <row r="1123" customFormat="false" ht="12.75" hidden="false" customHeight="false" outlineLevel="0" collapsed="false">
      <c r="A1123" s="914" t="n">
        <v>1122</v>
      </c>
      <c r="B1123" s="915" t="s">
        <v>5353</v>
      </c>
      <c r="C1123" s="915" t="s">
        <v>5353</v>
      </c>
      <c r="D1123" s="916" t="s">
        <v>5341</v>
      </c>
      <c r="E1123" s="916" t="s">
        <v>5354</v>
      </c>
      <c r="F1123" s="917" t="n">
        <f aca="false">IF('MA Bnchmk'!$L$24=5,Rates!R1123,IF('MA Bnchmk'!$L$24=4.5,Rates!S1123,IF('MA Bnchmk'!$L$24=4,Rates!S1123,IF('MA Bnchmk'!$L$24=3.5,Rates!T1123,IF('MA Bnchmk'!$L$24=3,Rates!U1123,Rates!V1123)))))</f>
        <v>762.86</v>
      </c>
      <c r="G1123" s="917" t="n">
        <f aca="false">+F1123*'Statutory Rates'!$G$1</f>
        <v>358.011431288511</v>
      </c>
      <c r="H1123" s="918" t="n">
        <v>0.0791921116028909</v>
      </c>
      <c r="I1123" s="918" t="n">
        <v>0.218828242363545</v>
      </c>
      <c r="J1123" s="918" t="n">
        <v>0.233</v>
      </c>
      <c r="K1123" s="919" t="n">
        <v>356.98</v>
      </c>
      <c r="L1123" s="919" t="n">
        <v>59.91</v>
      </c>
      <c r="M1123" s="919" t="n">
        <v>369.46</v>
      </c>
      <c r="N1123" s="920" t="n">
        <f aca="false">+H1123*K1123+I1123*L1123</f>
        <v>41.38</v>
      </c>
      <c r="O1123" s="920" t="n">
        <f aca="false">+J1123*M1123</f>
        <v>86.08418</v>
      </c>
      <c r="P1123" s="921" t="s">
        <v>5343</v>
      </c>
      <c r="Q1123" s="921" t="s">
        <v>3162</v>
      </c>
      <c r="R1123" s="922" t="n">
        <v>802.86</v>
      </c>
      <c r="S1123" s="923" t="n">
        <v>792.86</v>
      </c>
      <c r="T1123" s="923" t="n">
        <v>782.86</v>
      </c>
      <c r="U1123" s="923" t="n">
        <v>772.86</v>
      </c>
      <c r="V1123" s="923" t="n">
        <v>762.86</v>
      </c>
    </row>
    <row r="1124" customFormat="false" ht="12.75" hidden="false" customHeight="false" outlineLevel="0" collapsed="false">
      <c r="A1124" s="914" t="n">
        <v>1123</v>
      </c>
      <c r="B1124" s="915" t="s">
        <v>5355</v>
      </c>
      <c r="C1124" s="915" t="s">
        <v>5355</v>
      </c>
      <c r="D1124" s="916" t="s">
        <v>5341</v>
      </c>
      <c r="E1124" s="916" t="s">
        <v>5356</v>
      </c>
      <c r="F1124" s="917" t="n">
        <f aca="false">IF('MA Bnchmk'!$L$24=5,Rates!R1124,IF('MA Bnchmk'!$L$24=4.5,Rates!S1124,IF('MA Bnchmk'!$L$24=4,Rates!S1124,IF('MA Bnchmk'!$L$24=3.5,Rates!T1124,IF('MA Bnchmk'!$L$24=3,Rates!U1124,Rates!V1124)))))</f>
        <v>939.91</v>
      </c>
      <c r="G1124" s="917" t="n">
        <f aca="false">+F1124*'Statutory Rates'!$G$1</f>
        <v>441.101282518922</v>
      </c>
      <c r="H1124" s="918" t="n">
        <v>0.0791921116028909</v>
      </c>
      <c r="I1124" s="918" t="n">
        <v>0.218828242363545</v>
      </c>
      <c r="J1124" s="918" t="n">
        <v>0.233</v>
      </c>
      <c r="K1124" s="919" t="n">
        <v>356.98</v>
      </c>
      <c r="L1124" s="919" t="n">
        <v>59.91</v>
      </c>
      <c r="M1124" s="919" t="n">
        <v>369.46</v>
      </c>
      <c r="N1124" s="920" t="n">
        <f aca="false">+H1124*K1124+I1124*L1124</f>
        <v>41.38</v>
      </c>
      <c r="O1124" s="920" t="n">
        <f aca="false">+J1124*M1124</f>
        <v>86.08418</v>
      </c>
      <c r="P1124" s="921" t="s">
        <v>5343</v>
      </c>
      <c r="Q1124" s="921" t="s">
        <v>3162</v>
      </c>
      <c r="R1124" s="922" t="n">
        <v>979.91</v>
      </c>
      <c r="S1124" s="923" t="n">
        <v>969.91</v>
      </c>
      <c r="T1124" s="923" t="n">
        <v>959.91</v>
      </c>
      <c r="U1124" s="923" t="n">
        <v>949.91</v>
      </c>
      <c r="V1124" s="923" t="n">
        <v>939.91</v>
      </c>
    </row>
    <row r="1125" customFormat="false" ht="12.75" hidden="false" customHeight="false" outlineLevel="0" collapsed="false">
      <c r="A1125" s="914" t="n">
        <v>1124</v>
      </c>
      <c r="B1125" s="915" t="s">
        <v>5357</v>
      </c>
      <c r="C1125" s="915" t="s">
        <v>5357</v>
      </c>
      <c r="D1125" s="916" t="s">
        <v>5341</v>
      </c>
      <c r="E1125" s="916" t="s">
        <v>5358</v>
      </c>
      <c r="F1125" s="917" t="n">
        <f aca="false">IF('MA Bnchmk'!$L$24=5,Rates!R1125,IF('MA Bnchmk'!$L$24=4.5,Rates!S1125,IF('MA Bnchmk'!$L$24=4,Rates!S1125,IF('MA Bnchmk'!$L$24=3.5,Rates!T1125,IF('MA Bnchmk'!$L$24=3,Rates!U1125,Rates!V1125)))))</f>
        <v>936.63</v>
      </c>
      <c r="G1125" s="917" t="n">
        <f aca="false">+F1125*'Statutory Rates'!$G$1</f>
        <v>439.561973216263</v>
      </c>
      <c r="H1125" s="918" t="n">
        <v>0.0753258769423354</v>
      </c>
      <c r="I1125" s="918" t="n">
        <v>0.21412235563179</v>
      </c>
      <c r="J1125" s="918" t="n">
        <v>0.233</v>
      </c>
      <c r="K1125" s="919" t="n">
        <v>367.47</v>
      </c>
      <c r="L1125" s="919" t="n">
        <v>69.96</v>
      </c>
      <c r="M1125" s="919" t="n">
        <v>361.67</v>
      </c>
      <c r="N1125" s="920" t="n">
        <f aca="false">+H1125*K1125+I1125*L1125</f>
        <v>42.66</v>
      </c>
      <c r="O1125" s="920" t="n">
        <f aca="false">+J1125*M1125</f>
        <v>84.26911</v>
      </c>
      <c r="P1125" s="921" t="s">
        <v>5359</v>
      </c>
      <c r="Q1125" s="921" t="s">
        <v>5360</v>
      </c>
      <c r="R1125" s="922" t="n">
        <v>976.63</v>
      </c>
      <c r="S1125" s="923" t="n">
        <v>966.63</v>
      </c>
      <c r="T1125" s="923" t="n">
        <v>956.63</v>
      </c>
      <c r="U1125" s="923" t="n">
        <v>946.63</v>
      </c>
      <c r="V1125" s="923" t="n">
        <v>936.63</v>
      </c>
    </row>
    <row r="1126" customFormat="false" ht="12.75" hidden="false" customHeight="false" outlineLevel="0" collapsed="false">
      <c r="A1126" s="914" t="n">
        <v>1125</v>
      </c>
      <c r="B1126" s="915" t="s">
        <v>5361</v>
      </c>
      <c r="C1126" s="915" t="s">
        <v>5361</v>
      </c>
      <c r="D1126" s="916" t="s">
        <v>5341</v>
      </c>
      <c r="E1126" s="916" t="s">
        <v>5362</v>
      </c>
      <c r="F1126" s="917" t="n">
        <f aca="false">IF('MA Bnchmk'!$L$24=5,Rates!R1126,IF('MA Bnchmk'!$L$24=4.5,Rates!S1126,IF('MA Bnchmk'!$L$24=4,Rates!S1126,IF('MA Bnchmk'!$L$24=3.5,Rates!T1126,IF('MA Bnchmk'!$L$24=3,Rates!U1126,Rates!V1126)))))</f>
        <v>850.06</v>
      </c>
      <c r="G1126" s="917" t="n">
        <f aca="false">+F1126*'Statutory Rates'!$G$1</f>
        <v>398.934532261636</v>
      </c>
      <c r="H1126" s="918" t="n">
        <v>0.0753258769423354</v>
      </c>
      <c r="I1126" s="918" t="n">
        <v>0.21412235563179</v>
      </c>
      <c r="J1126" s="918" t="n">
        <v>0.233</v>
      </c>
      <c r="K1126" s="919" t="n">
        <v>367.47</v>
      </c>
      <c r="L1126" s="919" t="n">
        <v>69.96</v>
      </c>
      <c r="M1126" s="919" t="n">
        <v>361.67</v>
      </c>
      <c r="N1126" s="920" t="n">
        <f aca="false">+H1126*K1126+I1126*L1126</f>
        <v>42.66</v>
      </c>
      <c r="O1126" s="920" t="n">
        <f aca="false">+J1126*M1126</f>
        <v>84.26911</v>
      </c>
      <c r="P1126" s="921" t="s">
        <v>5359</v>
      </c>
      <c r="Q1126" s="921" t="s">
        <v>5360</v>
      </c>
      <c r="R1126" s="922" t="n">
        <v>890.06</v>
      </c>
      <c r="S1126" s="923" t="n">
        <v>880.06</v>
      </c>
      <c r="T1126" s="923" t="n">
        <v>870.06</v>
      </c>
      <c r="U1126" s="923" t="n">
        <v>860.06</v>
      </c>
      <c r="V1126" s="923" t="n">
        <v>850.06</v>
      </c>
    </row>
    <row r="1127" customFormat="false" ht="12.75" hidden="false" customHeight="false" outlineLevel="0" collapsed="false">
      <c r="A1127" s="914" t="n">
        <v>1126</v>
      </c>
      <c r="B1127" s="915" t="s">
        <v>5363</v>
      </c>
      <c r="C1127" s="915" t="s">
        <v>5363</v>
      </c>
      <c r="D1127" s="916" t="s">
        <v>5341</v>
      </c>
      <c r="E1127" s="916" t="s">
        <v>5364</v>
      </c>
      <c r="F1127" s="917" t="n">
        <f aca="false">IF('MA Bnchmk'!$L$24=5,Rates!R1127,IF('MA Bnchmk'!$L$24=4.5,Rates!S1127,IF('MA Bnchmk'!$L$24=4,Rates!S1127,IF('MA Bnchmk'!$L$24=3.5,Rates!T1127,IF('MA Bnchmk'!$L$24=3,Rates!U1127,Rates!V1127)))))</f>
        <v>872.41</v>
      </c>
      <c r="G1127" s="917" t="n">
        <f aca="false">+F1127*'Statutory Rates'!$G$1</f>
        <v>409.423423394083</v>
      </c>
      <c r="H1127" s="918" t="n">
        <v>0.0791921116028909</v>
      </c>
      <c r="I1127" s="918" t="n">
        <v>0.218828242363545</v>
      </c>
      <c r="J1127" s="918" t="n">
        <v>0.233</v>
      </c>
      <c r="K1127" s="919" t="n">
        <v>356.98</v>
      </c>
      <c r="L1127" s="919" t="n">
        <v>59.91</v>
      </c>
      <c r="M1127" s="919" t="n">
        <v>369.46</v>
      </c>
      <c r="N1127" s="920" t="n">
        <f aca="false">+H1127*K1127+I1127*L1127</f>
        <v>41.38</v>
      </c>
      <c r="O1127" s="920" t="n">
        <f aca="false">+J1127*M1127</f>
        <v>86.08418</v>
      </c>
      <c r="P1127" s="921" t="s">
        <v>5365</v>
      </c>
      <c r="Q1127" s="921" t="s">
        <v>5366</v>
      </c>
      <c r="R1127" s="922" t="n">
        <v>912.41</v>
      </c>
      <c r="S1127" s="923" t="n">
        <v>902.41</v>
      </c>
      <c r="T1127" s="923" t="n">
        <v>892.41</v>
      </c>
      <c r="U1127" s="923" t="n">
        <v>882.41</v>
      </c>
      <c r="V1127" s="923" t="n">
        <v>872.41</v>
      </c>
    </row>
    <row r="1128" customFormat="false" ht="12.75" hidden="false" customHeight="false" outlineLevel="0" collapsed="false">
      <c r="A1128" s="914" t="n">
        <v>1127</v>
      </c>
      <c r="B1128" s="915" t="s">
        <v>5367</v>
      </c>
      <c r="C1128" s="915" t="s">
        <v>5367</v>
      </c>
      <c r="D1128" s="916" t="s">
        <v>5341</v>
      </c>
      <c r="E1128" s="916" t="s">
        <v>5185</v>
      </c>
      <c r="F1128" s="917" t="n">
        <f aca="false">IF('MA Bnchmk'!$L$24=5,Rates!R1128,IF('MA Bnchmk'!$L$24=4.5,Rates!S1128,IF('MA Bnchmk'!$L$24=4,Rates!S1128,IF('MA Bnchmk'!$L$24=3.5,Rates!T1128,IF('MA Bnchmk'!$L$24=3,Rates!U1128,Rates!V1128)))))</f>
        <v>1149.84</v>
      </c>
      <c r="G1128" s="917" t="n">
        <f aca="false">+F1128*'Statutory Rates'!$G$1</f>
        <v>539.621770905254</v>
      </c>
      <c r="H1128" s="918" t="n">
        <v>0.0791921116028909</v>
      </c>
      <c r="I1128" s="918" t="n">
        <v>0.218828242363545</v>
      </c>
      <c r="J1128" s="918" t="n">
        <v>0.233</v>
      </c>
      <c r="K1128" s="919" t="n">
        <v>356.98</v>
      </c>
      <c r="L1128" s="919" t="n">
        <v>59.91</v>
      </c>
      <c r="M1128" s="919" t="n">
        <v>369.46</v>
      </c>
      <c r="N1128" s="920" t="n">
        <f aca="false">+H1128*K1128+I1128*L1128</f>
        <v>41.38</v>
      </c>
      <c r="O1128" s="920" t="n">
        <f aca="false">+J1128*M1128</f>
        <v>86.08418</v>
      </c>
      <c r="P1128" s="921" t="s">
        <v>5343</v>
      </c>
      <c r="Q1128" s="921" t="s">
        <v>3162</v>
      </c>
      <c r="R1128" s="922" t="n">
        <v>1189.84</v>
      </c>
      <c r="S1128" s="923" t="n">
        <v>1179.84</v>
      </c>
      <c r="T1128" s="923" t="n">
        <v>1169.84</v>
      </c>
      <c r="U1128" s="923" t="n">
        <v>1159.84</v>
      </c>
      <c r="V1128" s="923" t="n">
        <v>1149.84</v>
      </c>
    </row>
    <row r="1129" customFormat="false" ht="12.75" hidden="false" customHeight="false" outlineLevel="0" collapsed="false">
      <c r="A1129" s="914" t="n">
        <v>1128</v>
      </c>
      <c r="B1129" s="915" t="s">
        <v>5368</v>
      </c>
      <c r="C1129" s="915" t="s">
        <v>5368</v>
      </c>
      <c r="D1129" s="916" t="s">
        <v>5341</v>
      </c>
      <c r="E1129" s="916" t="s">
        <v>5369</v>
      </c>
      <c r="F1129" s="917" t="n">
        <f aca="false">IF('MA Bnchmk'!$L$24=5,Rates!R1129,IF('MA Bnchmk'!$L$24=4.5,Rates!S1129,IF('MA Bnchmk'!$L$24=4,Rates!S1129,IF('MA Bnchmk'!$L$24=3.5,Rates!T1129,IF('MA Bnchmk'!$L$24=3,Rates!U1129,Rates!V1129)))))</f>
        <v>937.64</v>
      </c>
      <c r="G1129" s="917" t="n">
        <f aca="false">+F1129*'Statutory Rates'!$G$1</f>
        <v>440.035967849094</v>
      </c>
      <c r="H1129" s="918" t="n">
        <v>0.0791921116028909</v>
      </c>
      <c r="I1129" s="918" t="n">
        <v>0.218828242363545</v>
      </c>
      <c r="J1129" s="918" t="n">
        <v>0.233</v>
      </c>
      <c r="K1129" s="919" t="n">
        <v>356.98</v>
      </c>
      <c r="L1129" s="919" t="n">
        <v>59.91</v>
      </c>
      <c r="M1129" s="919" t="n">
        <v>369.46</v>
      </c>
      <c r="N1129" s="920" t="n">
        <f aca="false">+H1129*K1129+I1129*L1129</f>
        <v>41.38</v>
      </c>
      <c r="O1129" s="920" t="n">
        <f aca="false">+J1129*M1129</f>
        <v>86.08418</v>
      </c>
      <c r="P1129" s="921" t="s">
        <v>5365</v>
      </c>
      <c r="Q1129" s="921" t="s">
        <v>5366</v>
      </c>
      <c r="R1129" s="922" t="n">
        <v>977.64</v>
      </c>
      <c r="S1129" s="923" t="n">
        <v>967.64</v>
      </c>
      <c r="T1129" s="923" t="n">
        <v>957.64</v>
      </c>
      <c r="U1129" s="923" t="n">
        <v>947.64</v>
      </c>
      <c r="V1129" s="923" t="n">
        <v>937.64</v>
      </c>
    </row>
    <row r="1130" customFormat="false" ht="12.75" hidden="false" customHeight="false" outlineLevel="0" collapsed="false">
      <c r="A1130" s="914" t="n">
        <v>1129</v>
      </c>
      <c r="B1130" s="915" t="s">
        <v>5370</v>
      </c>
      <c r="C1130" s="915" t="s">
        <v>5370</v>
      </c>
      <c r="D1130" s="916" t="s">
        <v>5341</v>
      </c>
      <c r="E1130" s="916" t="s">
        <v>5371</v>
      </c>
      <c r="F1130" s="917" t="n">
        <f aca="false">IF('MA Bnchmk'!$L$24=5,Rates!R1130,IF('MA Bnchmk'!$L$24=4.5,Rates!S1130,IF('MA Bnchmk'!$L$24=4,Rates!S1130,IF('MA Bnchmk'!$L$24=3.5,Rates!T1130,IF('MA Bnchmk'!$L$24=3,Rates!U1130,Rates!V1130)))))</f>
        <v>948.93</v>
      </c>
      <c r="G1130" s="917" t="n">
        <f aca="false">+F1130*'Statutory Rates'!$G$1</f>
        <v>445.334383101234</v>
      </c>
      <c r="H1130" s="918" t="n">
        <v>0.0791921116028909</v>
      </c>
      <c r="I1130" s="918" t="n">
        <v>0.218828242363545</v>
      </c>
      <c r="J1130" s="918" t="n">
        <v>0.233</v>
      </c>
      <c r="K1130" s="919" t="n">
        <v>356.98</v>
      </c>
      <c r="L1130" s="919" t="n">
        <v>59.91</v>
      </c>
      <c r="M1130" s="919" t="n">
        <v>369.46</v>
      </c>
      <c r="N1130" s="920" t="n">
        <f aca="false">+H1130*K1130+I1130*L1130</f>
        <v>41.38</v>
      </c>
      <c r="O1130" s="920" t="n">
        <f aca="false">+J1130*M1130</f>
        <v>86.08418</v>
      </c>
      <c r="P1130" s="921" t="s">
        <v>5343</v>
      </c>
      <c r="Q1130" s="921" t="s">
        <v>3162</v>
      </c>
      <c r="R1130" s="922" t="n">
        <v>988.93</v>
      </c>
      <c r="S1130" s="923" t="n">
        <v>978.93</v>
      </c>
      <c r="T1130" s="923" t="n">
        <v>968.93</v>
      </c>
      <c r="U1130" s="923" t="n">
        <v>958.93</v>
      </c>
      <c r="V1130" s="923" t="n">
        <v>948.93</v>
      </c>
    </row>
    <row r="1131" customFormat="false" ht="12.75" hidden="false" customHeight="false" outlineLevel="0" collapsed="false">
      <c r="A1131" s="914" t="n">
        <v>1130</v>
      </c>
      <c r="B1131" s="915" t="s">
        <v>5372</v>
      </c>
      <c r="C1131" s="915" t="s">
        <v>5372</v>
      </c>
      <c r="D1131" s="916" t="s">
        <v>5341</v>
      </c>
      <c r="E1131" s="916" t="s">
        <v>5373</v>
      </c>
      <c r="F1131" s="917" t="n">
        <f aca="false">IF('MA Bnchmk'!$L$24=5,Rates!R1131,IF('MA Bnchmk'!$L$24=4.5,Rates!S1131,IF('MA Bnchmk'!$L$24=4,Rates!S1131,IF('MA Bnchmk'!$L$24=3.5,Rates!T1131,IF('MA Bnchmk'!$L$24=3,Rates!U1131,Rates!V1131)))))</f>
        <v>944.54</v>
      </c>
      <c r="G1131" s="917" t="n">
        <f aca="false">+F1131*'Statutory Rates'!$G$1</f>
        <v>443.274149004078</v>
      </c>
      <c r="H1131" s="918" t="n">
        <v>0.0791921116028909</v>
      </c>
      <c r="I1131" s="918" t="n">
        <v>0.218828242363545</v>
      </c>
      <c r="J1131" s="918" t="n">
        <v>0.233</v>
      </c>
      <c r="K1131" s="919" t="n">
        <v>356.98</v>
      </c>
      <c r="L1131" s="919" t="n">
        <v>59.91</v>
      </c>
      <c r="M1131" s="919" t="n">
        <v>369.46</v>
      </c>
      <c r="N1131" s="920" t="n">
        <f aca="false">+H1131*K1131+I1131*L1131</f>
        <v>41.38</v>
      </c>
      <c r="O1131" s="920" t="n">
        <f aca="false">+J1131*M1131</f>
        <v>86.08418</v>
      </c>
      <c r="P1131" s="921" t="s">
        <v>5343</v>
      </c>
      <c r="Q1131" s="921" t="s">
        <v>3162</v>
      </c>
      <c r="R1131" s="922" t="n">
        <v>984.54</v>
      </c>
      <c r="S1131" s="923" t="n">
        <v>974.54</v>
      </c>
      <c r="T1131" s="923" t="n">
        <v>964.54</v>
      </c>
      <c r="U1131" s="923" t="n">
        <v>954.54</v>
      </c>
      <c r="V1131" s="923" t="n">
        <v>944.54</v>
      </c>
    </row>
    <row r="1132" customFormat="false" ht="12.75" hidden="false" customHeight="false" outlineLevel="0" collapsed="false">
      <c r="A1132" s="914" t="n">
        <v>1131</v>
      </c>
      <c r="B1132" s="915" t="s">
        <v>4281</v>
      </c>
      <c r="C1132" s="915" t="s">
        <v>4281</v>
      </c>
      <c r="D1132" s="916" t="s">
        <v>5341</v>
      </c>
      <c r="E1132" s="916" t="s">
        <v>5374</v>
      </c>
      <c r="F1132" s="917" t="n">
        <f aca="false">IF('MA Bnchmk'!$L$24=5,Rates!R1132,IF('MA Bnchmk'!$L$24=4.5,Rates!S1132,IF('MA Bnchmk'!$L$24=4,Rates!S1132,IF('MA Bnchmk'!$L$24=3.5,Rates!T1132,IF('MA Bnchmk'!$L$24=3,Rates!U1132,Rates!V1132)))))</f>
        <v>887.92</v>
      </c>
      <c r="G1132" s="917" t="n">
        <f aca="false">+F1132*'Statutory Rates'!$G$1</f>
        <v>416.702291468546</v>
      </c>
      <c r="H1132" s="918" t="n">
        <v>0.0791921116028909</v>
      </c>
      <c r="I1132" s="918" t="n">
        <v>0.218828242363545</v>
      </c>
      <c r="J1132" s="918" t="n">
        <v>0.233</v>
      </c>
      <c r="K1132" s="919" t="n">
        <v>356.98</v>
      </c>
      <c r="L1132" s="919" t="n">
        <v>59.91</v>
      </c>
      <c r="M1132" s="919" t="n">
        <v>369.46</v>
      </c>
      <c r="N1132" s="920" t="n">
        <f aca="false">+H1132*K1132+I1132*L1132</f>
        <v>41.38</v>
      </c>
      <c r="O1132" s="920" t="n">
        <f aca="false">+J1132*M1132</f>
        <v>86.08418</v>
      </c>
      <c r="P1132" s="921" t="s">
        <v>5343</v>
      </c>
      <c r="Q1132" s="921" t="s">
        <v>3162</v>
      </c>
      <c r="R1132" s="922" t="n">
        <v>927.92</v>
      </c>
      <c r="S1132" s="923" t="n">
        <v>917.92</v>
      </c>
      <c r="T1132" s="923" t="n">
        <v>907.92</v>
      </c>
      <c r="U1132" s="923" t="n">
        <v>897.92</v>
      </c>
      <c r="V1132" s="923" t="n">
        <v>887.92</v>
      </c>
    </row>
    <row r="1133" customFormat="false" ht="12.75" hidden="false" customHeight="false" outlineLevel="0" collapsed="false">
      <c r="A1133" s="914" t="n">
        <v>1132</v>
      </c>
      <c r="B1133" s="915" t="s">
        <v>5375</v>
      </c>
      <c r="C1133" s="915" t="s">
        <v>5375</v>
      </c>
      <c r="D1133" s="916" t="s">
        <v>5341</v>
      </c>
      <c r="E1133" s="916" t="s">
        <v>3964</v>
      </c>
      <c r="F1133" s="917" t="n">
        <f aca="false">IF('MA Bnchmk'!$L$24=5,Rates!R1133,IF('MA Bnchmk'!$L$24=4.5,Rates!S1133,IF('MA Bnchmk'!$L$24=4,Rates!S1133,IF('MA Bnchmk'!$L$24=3.5,Rates!T1133,IF('MA Bnchmk'!$L$24=3,Rates!U1133,Rates!V1133)))))</f>
        <v>922.97</v>
      </c>
      <c r="G1133" s="917" t="n">
        <f aca="false">+F1133*'Statutory Rates'!$G$1</f>
        <v>433.151313132629</v>
      </c>
      <c r="H1133" s="918" t="n">
        <v>0.0753258769423354</v>
      </c>
      <c r="I1133" s="918" t="n">
        <v>0.21412235563179</v>
      </c>
      <c r="J1133" s="918" t="n">
        <v>0.233</v>
      </c>
      <c r="K1133" s="919" t="n">
        <v>367.47</v>
      </c>
      <c r="L1133" s="919" t="n">
        <v>69.96</v>
      </c>
      <c r="M1133" s="919" t="n">
        <v>361.67</v>
      </c>
      <c r="N1133" s="920" t="n">
        <f aca="false">+H1133*K1133+I1133*L1133</f>
        <v>42.66</v>
      </c>
      <c r="O1133" s="920" t="n">
        <f aca="false">+J1133*M1133</f>
        <v>84.26911</v>
      </c>
      <c r="P1133" s="921" t="s">
        <v>5359</v>
      </c>
      <c r="Q1133" s="921" t="s">
        <v>5360</v>
      </c>
      <c r="R1133" s="922" t="n">
        <v>962.97</v>
      </c>
      <c r="S1133" s="923" t="n">
        <v>952.97</v>
      </c>
      <c r="T1133" s="923" t="n">
        <v>942.97</v>
      </c>
      <c r="U1133" s="923" t="n">
        <v>932.97</v>
      </c>
      <c r="V1133" s="923" t="n">
        <v>922.97</v>
      </c>
    </row>
    <row r="1134" customFormat="false" ht="12.75" hidden="false" customHeight="false" outlineLevel="0" collapsed="false">
      <c r="A1134" s="914" t="n">
        <v>1133</v>
      </c>
      <c r="B1134" s="915" t="s">
        <v>5376</v>
      </c>
      <c r="C1134" s="915" t="s">
        <v>5376</v>
      </c>
      <c r="D1134" s="916" t="s">
        <v>5341</v>
      </c>
      <c r="E1134" s="916" t="s">
        <v>5377</v>
      </c>
      <c r="F1134" s="917" t="n">
        <f aca="false">IF('MA Bnchmk'!$L$24=5,Rates!R1134,IF('MA Bnchmk'!$L$24=4.5,Rates!S1134,IF('MA Bnchmk'!$L$24=4,Rates!S1134,IF('MA Bnchmk'!$L$24=3.5,Rates!T1134,IF('MA Bnchmk'!$L$24=3,Rates!U1134,Rates!V1134)))))</f>
        <v>946.52</v>
      </c>
      <c r="G1134" s="917" t="n">
        <f aca="false">+F1134*'Statutory Rates'!$G$1</f>
        <v>444.203366205073</v>
      </c>
      <c r="H1134" s="918" t="n">
        <v>0.0797716254146466</v>
      </c>
      <c r="I1134" s="918" t="n">
        <v>0.205536046271432</v>
      </c>
      <c r="J1134" s="918" t="n">
        <v>0.233</v>
      </c>
      <c r="K1134" s="919" t="n">
        <v>313.52</v>
      </c>
      <c r="L1134" s="919" t="n">
        <v>48.41</v>
      </c>
      <c r="M1134" s="919" t="n">
        <v>401.89</v>
      </c>
      <c r="N1134" s="920" t="n">
        <f aca="false">+H1134*K1134+I1134*L1134</f>
        <v>34.96</v>
      </c>
      <c r="O1134" s="920" t="n">
        <f aca="false">+J1134*M1134</f>
        <v>93.64037</v>
      </c>
      <c r="P1134" s="921" t="s">
        <v>5347</v>
      </c>
      <c r="Q1134" s="921" t="s">
        <v>5348</v>
      </c>
      <c r="R1134" s="922" t="n">
        <v>986.52</v>
      </c>
      <c r="S1134" s="923" t="n">
        <v>976.52</v>
      </c>
      <c r="T1134" s="923" t="n">
        <v>966.52</v>
      </c>
      <c r="U1134" s="923" t="n">
        <v>956.52</v>
      </c>
      <c r="V1134" s="923" t="n">
        <v>946.52</v>
      </c>
    </row>
    <row r="1135" customFormat="false" ht="12.75" hidden="false" customHeight="false" outlineLevel="0" collapsed="false">
      <c r="A1135" s="914" t="n">
        <v>1134</v>
      </c>
      <c r="B1135" s="915" t="s">
        <v>5378</v>
      </c>
      <c r="C1135" s="915" t="s">
        <v>5378</v>
      </c>
      <c r="D1135" s="916" t="s">
        <v>5341</v>
      </c>
      <c r="E1135" s="916" t="s">
        <v>5379</v>
      </c>
      <c r="F1135" s="917" t="n">
        <f aca="false">IF('MA Bnchmk'!$L$24=5,Rates!R1135,IF('MA Bnchmk'!$L$24=4.5,Rates!S1135,IF('MA Bnchmk'!$L$24=4,Rates!S1135,IF('MA Bnchmk'!$L$24=3.5,Rates!T1135,IF('MA Bnchmk'!$L$24=3,Rates!U1135,Rates!V1135)))))</f>
        <v>1052.54</v>
      </c>
      <c r="G1135" s="917" t="n">
        <f aca="false">+F1135*'Statutory Rates'!$G$1</f>
        <v>493.95872360382</v>
      </c>
      <c r="H1135" s="918" t="n">
        <v>0.0791921116028909</v>
      </c>
      <c r="I1135" s="918" t="n">
        <v>0.218828242363545</v>
      </c>
      <c r="J1135" s="918" t="n">
        <v>0.233</v>
      </c>
      <c r="K1135" s="919" t="n">
        <v>356.98</v>
      </c>
      <c r="L1135" s="919" t="n">
        <v>59.91</v>
      </c>
      <c r="M1135" s="919" t="n">
        <v>369.46</v>
      </c>
      <c r="N1135" s="920" t="n">
        <f aca="false">+H1135*K1135+I1135*L1135</f>
        <v>41.38</v>
      </c>
      <c r="O1135" s="920" t="n">
        <f aca="false">+J1135*M1135</f>
        <v>86.08418</v>
      </c>
      <c r="P1135" s="921" t="s">
        <v>5343</v>
      </c>
      <c r="Q1135" s="921" t="s">
        <v>3162</v>
      </c>
      <c r="R1135" s="922" t="n">
        <v>1092.54</v>
      </c>
      <c r="S1135" s="923" t="n">
        <v>1082.54</v>
      </c>
      <c r="T1135" s="923" t="n">
        <v>1072.54</v>
      </c>
      <c r="U1135" s="923" t="n">
        <v>1062.54</v>
      </c>
      <c r="V1135" s="923" t="n">
        <v>1052.54</v>
      </c>
    </row>
    <row r="1136" customFormat="false" ht="12.75" hidden="false" customHeight="false" outlineLevel="0" collapsed="false">
      <c r="A1136" s="914" t="n">
        <v>1135</v>
      </c>
      <c r="B1136" s="915" t="s">
        <v>4637</v>
      </c>
      <c r="C1136" s="915" t="s">
        <v>4637</v>
      </c>
      <c r="D1136" s="916" t="s">
        <v>5341</v>
      </c>
      <c r="E1136" s="916" t="s">
        <v>5380</v>
      </c>
      <c r="F1136" s="917" t="n">
        <f aca="false">IF('MA Bnchmk'!$L$24=5,Rates!R1136,IF('MA Bnchmk'!$L$24=4.5,Rates!S1136,IF('MA Bnchmk'!$L$24=4,Rates!S1136,IF('MA Bnchmk'!$L$24=3.5,Rates!T1136,IF('MA Bnchmk'!$L$24=3,Rates!U1136,Rates!V1136)))))</f>
        <v>1020.2</v>
      </c>
      <c r="G1136" s="917" t="n">
        <f aca="false">+F1136*'Statutory Rates'!$G$1</f>
        <v>478.781509320897</v>
      </c>
      <c r="H1136" s="918" t="n">
        <v>0.0797716254146466</v>
      </c>
      <c r="I1136" s="918" t="n">
        <v>0.205536046271432</v>
      </c>
      <c r="J1136" s="918" t="n">
        <v>0.233</v>
      </c>
      <c r="K1136" s="919" t="n">
        <v>313.52</v>
      </c>
      <c r="L1136" s="919" t="n">
        <v>48.41</v>
      </c>
      <c r="M1136" s="919" t="n">
        <v>401.89</v>
      </c>
      <c r="N1136" s="920" t="n">
        <f aca="false">+H1136*K1136+I1136*L1136</f>
        <v>34.96</v>
      </c>
      <c r="O1136" s="920" t="n">
        <f aca="false">+J1136*M1136</f>
        <v>93.64037</v>
      </c>
      <c r="P1136" s="921" t="s">
        <v>5347</v>
      </c>
      <c r="Q1136" s="921" t="s">
        <v>5348</v>
      </c>
      <c r="R1136" s="922" t="n">
        <v>1060.2</v>
      </c>
      <c r="S1136" s="923" t="n">
        <v>1050.2</v>
      </c>
      <c r="T1136" s="923" t="n">
        <v>1040.2</v>
      </c>
      <c r="U1136" s="923" t="n">
        <v>1030.2</v>
      </c>
      <c r="V1136" s="923" t="n">
        <v>1020.2</v>
      </c>
    </row>
    <row r="1137" customFormat="false" ht="12.75" hidden="false" customHeight="false" outlineLevel="0" collapsed="false">
      <c r="A1137" s="914" t="n">
        <v>1136</v>
      </c>
      <c r="B1137" s="915" t="s">
        <v>5381</v>
      </c>
      <c r="C1137" s="915" t="s">
        <v>5381</v>
      </c>
      <c r="D1137" s="916" t="s">
        <v>5341</v>
      </c>
      <c r="E1137" s="916" t="s">
        <v>5382</v>
      </c>
      <c r="F1137" s="917" t="n">
        <f aca="false">IF('MA Bnchmk'!$L$24=5,Rates!R1137,IF('MA Bnchmk'!$L$24=4.5,Rates!S1137,IF('MA Bnchmk'!$L$24=4,Rates!S1137,IF('MA Bnchmk'!$L$24=3.5,Rates!T1137,IF('MA Bnchmk'!$L$24=3,Rates!U1137,Rates!V1137)))))</f>
        <v>891.83</v>
      </c>
      <c r="G1137" s="917" t="n">
        <f aca="false">+F1137*'Statutory Rates'!$G$1</f>
        <v>418.537260789703</v>
      </c>
      <c r="H1137" s="918" t="n">
        <v>0.0791921116028909</v>
      </c>
      <c r="I1137" s="918" t="n">
        <v>0.218828242363545</v>
      </c>
      <c r="J1137" s="918" t="n">
        <v>0.233</v>
      </c>
      <c r="K1137" s="919" t="n">
        <v>356.98</v>
      </c>
      <c r="L1137" s="919" t="n">
        <v>59.91</v>
      </c>
      <c r="M1137" s="919" t="n">
        <v>369.46</v>
      </c>
      <c r="N1137" s="920" t="n">
        <f aca="false">+H1137*K1137+I1137*L1137</f>
        <v>41.38</v>
      </c>
      <c r="O1137" s="920" t="n">
        <f aca="false">+J1137*M1137</f>
        <v>86.08418</v>
      </c>
      <c r="P1137" s="921" t="s">
        <v>5343</v>
      </c>
      <c r="Q1137" s="921" t="s">
        <v>3162</v>
      </c>
      <c r="R1137" s="922" t="n">
        <v>931.83</v>
      </c>
      <c r="S1137" s="923" t="n">
        <v>921.83</v>
      </c>
      <c r="T1137" s="923" t="n">
        <v>911.83</v>
      </c>
      <c r="U1137" s="923" t="n">
        <v>901.83</v>
      </c>
      <c r="V1137" s="923" t="n">
        <v>891.83</v>
      </c>
    </row>
    <row r="1138" customFormat="false" ht="12.75" hidden="false" customHeight="false" outlineLevel="0" collapsed="false">
      <c r="A1138" s="914" t="n">
        <v>1137</v>
      </c>
      <c r="B1138" s="915" t="s">
        <v>5383</v>
      </c>
      <c r="C1138" s="915" t="s">
        <v>5383</v>
      </c>
      <c r="D1138" s="916" t="s">
        <v>5341</v>
      </c>
      <c r="E1138" s="916" t="s">
        <v>3226</v>
      </c>
      <c r="F1138" s="917" t="n">
        <f aca="false">IF('MA Bnchmk'!$L$24=5,Rates!R1138,IF('MA Bnchmk'!$L$24=4.5,Rates!S1138,IF('MA Bnchmk'!$L$24=4,Rates!S1138,IF('MA Bnchmk'!$L$24=3.5,Rates!T1138,IF('MA Bnchmk'!$L$24=3,Rates!U1138,Rates!V1138)))))</f>
        <v>925.8</v>
      </c>
      <c r="G1138" s="917" t="n">
        <f aca="false">+F1138*'Statutory Rates'!$G$1</f>
        <v>434.479436707789</v>
      </c>
      <c r="H1138" s="918" t="n">
        <v>0.0791921116028909</v>
      </c>
      <c r="I1138" s="918" t="n">
        <v>0.218828242363545</v>
      </c>
      <c r="J1138" s="918" t="n">
        <v>0.233</v>
      </c>
      <c r="K1138" s="919" t="n">
        <v>356.98</v>
      </c>
      <c r="L1138" s="919" t="n">
        <v>59.91</v>
      </c>
      <c r="M1138" s="919" t="n">
        <v>369.46</v>
      </c>
      <c r="N1138" s="920" t="n">
        <f aca="false">+H1138*K1138+I1138*L1138</f>
        <v>41.38</v>
      </c>
      <c r="O1138" s="920" t="n">
        <f aca="false">+J1138*M1138</f>
        <v>86.08418</v>
      </c>
      <c r="P1138" s="921" t="s">
        <v>5343</v>
      </c>
      <c r="Q1138" s="921" t="s">
        <v>3162</v>
      </c>
      <c r="R1138" s="922" t="n">
        <v>965.8</v>
      </c>
      <c r="S1138" s="923" t="n">
        <v>955.8</v>
      </c>
      <c r="T1138" s="923" t="n">
        <v>945.8</v>
      </c>
      <c r="U1138" s="923" t="n">
        <v>935.8</v>
      </c>
      <c r="V1138" s="923" t="n">
        <v>925.8</v>
      </c>
    </row>
    <row r="1139" customFormat="false" ht="12.75" hidden="false" customHeight="false" outlineLevel="0" collapsed="false">
      <c r="A1139" s="914" t="n">
        <v>1138</v>
      </c>
      <c r="B1139" s="915" t="s">
        <v>5384</v>
      </c>
      <c r="C1139" s="915" t="s">
        <v>5384</v>
      </c>
      <c r="D1139" s="916" t="s">
        <v>5341</v>
      </c>
      <c r="E1139" s="916" t="s">
        <v>3485</v>
      </c>
      <c r="F1139" s="917" t="n">
        <f aca="false">IF('MA Bnchmk'!$L$24=5,Rates!R1139,IF('MA Bnchmk'!$L$24=4.5,Rates!S1139,IF('MA Bnchmk'!$L$24=4,Rates!S1139,IF('MA Bnchmk'!$L$24=3.5,Rates!T1139,IF('MA Bnchmk'!$L$24=3,Rates!U1139,Rates!V1139)))))</f>
        <v>951.16</v>
      </c>
      <c r="G1139" s="917" t="n">
        <f aca="false">+F1139*'Statutory Rates'!$G$1</f>
        <v>446.380925706395</v>
      </c>
      <c r="H1139" s="918" t="n">
        <v>0.0791921116028909</v>
      </c>
      <c r="I1139" s="918" t="n">
        <v>0.218828242363545</v>
      </c>
      <c r="J1139" s="918" t="n">
        <v>0.233</v>
      </c>
      <c r="K1139" s="919" t="n">
        <v>356.98</v>
      </c>
      <c r="L1139" s="919" t="n">
        <v>59.91</v>
      </c>
      <c r="M1139" s="919" t="n">
        <v>369.46</v>
      </c>
      <c r="N1139" s="920" t="n">
        <f aca="false">+H1139*K1139+I1139*L1139</f>
        <v>41.38</v>
      </c>
      <c r="O1139" s="920" t="n">
        <f aca="false">+J1139*M1139</f>
        <v>86.08418</v>
      </c>
      <c r="P1139" s="921" t="s">
        <v>5385</v>
      </c>
      <c r="Q1139" s="921" t="s">
        <v>5386</v>
      </c>
      <c r="R1139" s="922" t="n">
        <v>991.16</v>
      </c>
      <c r="S1139" s="923" t="n">
        <v>981.16</v>
      </c>
      <c r="T1139" s="923" t="n">
        <v>971.16</v>
      </c>
      <c r="U1139" s="923" t="n">
        <v>961.16</v>
      </c>
      <c r="V1139" s="923" t="n">
        <v>951.16</v>
      </c>
    </row>
    <row r="1140" customFormat="false" ht="12.75" hidden="false" customHeight="false" outlineLevel="0" collapsed="false">
      <c r="A1140" s="914" t="n">
        <v>1139</v>
      </c>
      <c r="B1140" s="915" t="s">
        <v>5387</v>
      </c>
      <c r="C1140" s="915" t="s">
        <v>5387</v>
      </c>
      <c r="D1140" s="916" t="s">
        <v>5341</v>
      </c>
      <c r="E1140" s="916" t="s">
        <v>5388</v>
      </c>
      <c r="F1140" s="917" t="n">
        <f aca="false">IF('MA Bnchmk'!$L$24=5,Rates!R1140,IF('MA Bnchmk'!$L$24=4.5,Rates!S1140,IF('MA Bnchmk'!$L$24=4,Rates!S1140,IF('MA Bnchmk'!$L$24=3.5,Rates!T1140,IF('MA Bnchmk'!$L$24=3,Rates!U1140,Rates!V1140)))))</f>
        <v>764.11</v>
      </c>
      <c r="G1140" s="917" t="n">
        <f aca="false">+F1140*'Statutory Rates'!$G$1</f>
        <v>358.598058309342</v>
      </c>
      <c r="H1140" s="918" t="n">
        <v>0.0791921116028909</v>
      </c>
      <c r="I1140" s="918" t="n">
        <v>0.218828242363545</v>
      </c>
      <c r="J1140" s="918" t="n">
        <v>0.233</v>
      </c>
      <c r="K1140" s="919" t="n">
        <v>356.98</v>
      </c>
      <c r="L1140" s="919" t="n">
        <v>59.91</v>
      </c>
      <c r="M1140" s="919" t="n">
        <v>369.46</v>
      </c>
      <c r="N1140" s="920" t="n">
        <f aca="false">+H1140*K1140+I1140*L1140</f>
        <v>41.38</v>
      </c>
      <c r="O1140" s="920" t="n">
        <f aca="false">+J1140*M1140</f>
        <v>86.08418</v>
      </c>
      <c r="P1140" s="921" t="s">
        <v>5343</v>
      </c>
      <c r="Q1140" s="921" t="s">
        <v>3162</v>
      </c>
      <c r="R1140" s="922" t="n">
        <v>804.11</v>
      </c>
      <c r="S1140" s="923" t="n">
        <v>794.11</v>
      </c>
      <c r="T1140" s="923" t="n">
        <v>784.11</v>
      </c>
      <c r="U1140" s="923" t="n">
        <v>774.11</v>
      </c>
      <c r="V1140" s="923" t="n">
        <v>764.11</v>
      </c>
    </row>
    <row r="1141" customFormat="false" ht="12.75" hidden="false" customHeight="false" outlineLevel="0" collapsed="false">
      <c r="A1141" s="914" t="n">
        <v>1140</v>
      </c>
      <c r="B1141" s="915" t="s">
        <v>5389</v>
      </c>
      <c r="C1141" s="915" t="s">
        <v>5389</v>
      </c>
      <c r="D1141" s="916" t="s">
        <v>5341</v>
      </c>
      <c r="E1141" s="916" t="s">
        <v>5390</v>
      </c>
      <c r="F1141" s="917" t="n">
        <f aca="false">IF('MA Bnchmk'!$L$24=5,Rates!R1141,IF('MA Bnchmk'!$L$24=4.5,Rates!S1141,IF('MA Bnchmk'!$L$24=4,Rates!S1141,IF('MA Bnchmk'!$L$24=3.5,Rates!T1141,IF('MA Bnchmk'!$L$24=3,Rates!U1141,Rates!V1141)))))</f>
        <v>1158.22</v>
      </c>
      <c r="G1141" s="917" t="n">
        <f aca="false">+F1141*'Statutory Rates'!$G$1</f>
        <v>543.554518452901</v>
      </c>
      <c r="H1141" s="918" t="n">
        <v>0.0797716254146466</v>
      </c>
      <c r="I1141" s="918" t="n">
        <v>0.205536046271432</v>
      </c>
      <c r="J1141" s="918" t="n">
        <v>0.233</v>
      </c>
      <c r="K1141" s="919" t="n">
        <v>313.52</v>
      </c>
      <c r="L1141" s="919" t="n">
        <v>48.41</v>
      </c>
      <c r="M1141" s="919" t="n">
        <v>401.89</v>
      </c>
      <c r="N1141" s="920" t="n">
        <f aca="false">+H1141*K1141+I1141*L1141</f>
        <v>34.96</v>
      </c>
      <c r="O1141" s="920" t="n">
        <f aca="false">+J1141*M1141</f>
        <v>93.64037</v>
      </c>
      <c r="P1141" s="921" t="s">
        <v>5347</v>
      </c>
      <c r="Q1141" s="921" t="s">
        <v>5348</v>
      </c>
      <c r="R1141" s="922" t="n">
        <v>1198.22</v>
      </c>
      <c r="S1141" s="923" t="n">
        <v>1188.22</v>
      </c>
      <c r="T1141" s="923" t="n">
        <v>1178.22</v>
      </c>
      <c r="U1141" s="923" t="n">
        <v>1168.22</v>
      </c>
      <c r="V1141" s="923" t="n">
        <v>1158.22</v>
      </c>
    </row>
    <row r="1142" customFormat="false" ht="12.75" hidden="false" customHeight="false" outlineLevel="0" collapsed="false">
      <c r="A1142" s="914" t="n">
        <v>1141</v>
      </c>
      <c r="B1142" s="915" t="s">
        <v>5391</v>
      </c>
      <c r="C1142" s="915" t="s">
        <v>5391</v>
      </c>
      <c r="D1142" s="916" t="s">
        <v>5341</v>
      </c>
      <c r="E1142" s="916" t="s">
        <v>3242</v>
      </c>
      <c r="F1142" s="917" t="n">
        <f aca="false">IF('MA Bnchmk'!$L$24=5,Rates!R1142,IF('MA Bnchmk'!$L$24=4.5,Rates!S1142,IF('MA Bnchmk'!$L$24=4,Rates!S1142,IF('MA Bnchmk'!$L$24=3.5,Rates!T1142,IF('MA Bnchmk'!$L$24=3,Rates!U1142,Rates!V1142)))))</f>
        <v>925.99</v>
      </c>
      <c r="G1142" s="917" t="n">
        <f aca="false">+F1142*'Statutory Rates'!$G$1</f>
        <v>434.568604014955</v>
      </c>
      <c r="H1142" s="918" t="n">
        <v>0.0791921116028909</v>
      </c>
      <c r="I1142" s="918" t="n">
        <v>0.218828242363545</v>
      </c>
      <c r="J1142" s="918" t="n">
        <v>0.233</v>
      </c>
      <c r="K1142" s="919" t="n">
        <v>356.98</v>
      </c>
      <c r="L1142" s="919" t="n">
        <v>59.91</v>
      </c>
      <c r="M1142" s="919" t="n">
        <v>369.46</v>
      </c>
      <c r="N1142" s="920" t="n">
        <f aca="false">+H1142*K1142+I1142*L1142</f>
        <v>41.38</v>
      </c>
      <c r="O1142" s="920" t="n">
        <f aca="false">+J1142*M1142</f>
        <v>86.08418</v>
      </c>
      <c r="P1142" s="921" t="s">
        <v>5343</v>
      </c>
      <c r="Q1142" s="921" t="s">
        <v>3162</v>
      </c>
      <c r="R1142" s="922" t="n">
        <v>965.99</v>
      </c>
      <c r="S1142" s="923" t="n">
        <v>955.99</v>
      </c>
      <c r="T1142" s="923" t="n">
        <v>945.99</v>
      </c>
      <c r="U1142" s="923" t="n">
        <v>935.99</v>
      </c>
      <c r="V1142" s="923" t="n">
        <v>925.99</v>
      </c>
    </row>
    <row r="1143" customFormat="false" ht="12.75" hidden="false" customHeight="false" outlineLevel="0" collapsed="false">
      <c r="A1143" s="914" t="n">
        <v>1142</v>
      </c>
      <c r="B1143" s="915" t="s">
        <v>5392</v>
      </c>
      <c r="C1143" s="915" t="s">
        <v>5392</v>
      </c>
      <c r="D1143" s="916" t="s">
        <v>5341</v>
      </c>
      <c r="E1143" s="916" t="s">
        <v>3244</v>
      </c>
      <c r="F1143" s="917" t="n">
        <f aca="false">IF('MA Bnchmk'!$L$24=5,Rates!R1143,IF('MA Bnchmk'!$L$24=4.5,Rates!S1143,IF('MA Bnchmk'!$L$24=4,Rates!S1143,IF('MA Bnchmk'!$L$24=3.5,Rates!T1143,IF('MA Bnchmk'!$L$24=3,Rates!U1143,Rates!V1143)))))</f>
        <v>933.54</v>
      </c>
      <c r="G1143" s="917" t="n">
        <f aca="false">+F1143*'Statutory Rates'!$G$1</f>
        <v>438.11183122077</v>
      </c>
      <c r="H1143" s="918" t="n">
        <v>0.0766569893137316</v>
      </c>
      <c r="I1143" s="918" t="n">
        <v>0.209376765204293</v>
      </c>
      <c r="J1143" s="918" t="n">
        <v>0.233</v>
      </c>
      <c r="K1143" s="919" t="n">
        <v>323.78</v>
      </c>
      <c r="L1143" s="919" t="n">
        <v>53.11</v>
      </c>
      <c r="M1143" s="919" t="n">
        <v>362.91</v>
      </c>
      <c r="N1143" s="920" t="n">
        <f aca="false">+H1143*K1143+I1143*L1143</f>
        <v>35.94</v>
      </c>
      <c r="O1143" s="920" t="n">
        <f aca="false">+J1143*M1143</f>
        <v>84.55803</v>
      </c>
      <c r="P1143" s="921" t="s">
        <v>5393</v>
      </c>
      <c r="Q1143" s="921" t="s">
        <v>5394</v>
      </c>
      <c r="R1143" s="922" t="n">
        <v>973.54</v>
      </c>
      <c r="S1143" s="923" t="n">
        <v>963.54</v>
      </c>
      <c r="T1143" s="923" t="n">
        <v>953.54</v>
      </c>
      <c r="U1143" s="923" t="n">
        <v>943.54</v>
      </c>
      <c r="V1143" s="923" t="n">
        <v>933.54</v>
      </c>
    </row>
    <row r="1144" customFormat="false" ht="12.75" hidden="false" customHeight="false" outlineLevel="0" collapsed="false">
      <c r="A1144" s="914" t="n">
        <v>1143</v>
      </c>
      <c r="B1144" s="915" t="s">
        <v>5395</v>
      </c>
      <c r="C1144" s="915" t="s">
        <v>5395</v>
      </c>
      <c r="D1144" s="916" t="s">
        <v>5341</v>
      </c>
      <c r="E1144" s="916" t="s">
        <v>5396</v>
      </c>
      <c r="F1144" s="917" t="n">
        <f aca="false">IF('MA Bnchmk'!$L$24=5,Rates!R1144,IF('MA Bnchmk'!$L$24=4.5,Rates!S1144,IF('MA Bnchmk'!$L$24=4,Rates!S1144,IF('MA Bnchmk'!$L$24=3.5,Rates!T1144,IF('MA Bnchmk'!$L$24=3,Rates!U1144,Rates!V1144)))))</f>
        <v>834.86</v>
      </c>
      <c r="G1144" s="917" t="n">
        <f aca="false">+F1144*'Statutory Rates'!$G$1</f>
        <v>391.80114768834</v>
      </c>
      <c r="H1144" s="918" t="n">
        <v>0.0791921116028909</v>
      </c>
      <c r="I1144" s="918" t="n">
        <v>0.218828242363545</v>
      </c>
      <c r="J1144" s="918" t="n">
        <v>0.233</v>
      </c>
      <c r="K1144" s="919" t="n">
        <v>356.98</v>
      </c>
      <c r="L1144" s="919" t="n">
        <v>59.91</v>
      </c>
      <c r="M1144" s="919" t="n">
        <v>369.46</v>
      </c>
      <c r="N1144" s="920" t="n">
        <f aca="false">+H1144*K1144+I1144*L1144</f>
        <v>41.38</v>
      </c>
      <c r="O1144" s="920" t="n">
        <f aca="false">+J1144*M1144</f>
        <v>86.08418</v>
      </c>
      <c r="P1144" s="921" t="s">
        <v>5343</v>
      </c>
      <c r="Q1144" s="921" t="s">
        <v>3162</v>
      </c>
      <c r="R1144" s="922" t="n">
        <v>874.86</v>
      </c>
      <c r="S1144" s="923" t="n">
        <v>864.86</v>
      </c>
      <c r="T1144" s="923" t="n">
        <v>854.86</v>
      </c>
      <c r="U1144" s="923" t="n">
        <v>844.86</v>
      </c>
      <c r="V1144" s="923" t="n">
        <v>834.86</v>
      </c>
    </row>
    <row r="1145" customFormat="false" ht="12.75" hidden="false" customHeight="false" outlineLevel="0" collapsed="false">
      <c r="A1145" s="914" t="n">
        <v>1144</v>
      </c>
      <c r="B1145" s="915" t="s">
        <v>5397</v>
      </c>
      <c r="C1145" s="915" t="s">
        <v>5397</v>
      </c>
      <c r="D1145" s="916" t="s">
        <v>5341</v>
      </c>
      <c r="E1145" s="916" t="s">
        <v>3502</v>
      </c>
      <c r="F1145" s="917" t="n">
        <f aca="false">IF('MA Bnchmk'!$L$24=5,Rates!R1145,IF('MA Bnchmk'!$L$24=4.5,Rates!S1145,IF('MA Bnchmk'!$L$24=4,Rates!S1145,IF('MA Bnchmk'!$L$24=3.5,Rates!T1145,IF('MA Bnchmk'!$L$24=3,Rates!U1145,Rates!V1145)))))</f>
        <v>888.92</v>
      </c>
      <c r="G1145" s="917" t="n">
        <f aca="false">+F1145*'Statutory Rates'!$G$1</f>
        <v>417.17159308521</v>
      </c>
      <c r="H1145" s="918" t="n">
        <v>0.0791921116028909</v>
      </c>
      <c r="I1145" s="918" t="n">
        <v>0.218828242363545</v>
      </c>
      <c r="J1145" s="918" t="n">
        <v>0.233</v>
      </c>
      <c r="K1145" s="919" t="n">
        <v>356.98</v>
      </c>
      <c r="L1145" s="919" t="n">
        <v>59.91</v>
      </c>
      <c r="M1145" s="919" t="n">
        <v>369.46</v>
      </c>
      <c r="N1145" s="920" t="n">
        <f aca="false">+H1145*K1145+I1145*L1145</f>
        <v>41.38</v>
      </c>
      <c r="O1145" s="920" t="n">
        <f aca="false">+J1145*M1145</f>
        <v>86.08418</v>
      </c>
      <c r="P1145" s="921" t="s">
        <v>5398</v>
      </c>
      <c r="Q1145" s="921" t="s">
        <v>5399</v>
      </c>
      <c r="R1145" s="922" t="n">
        <v>928.92</v>
      </c>
      <c r="S1145" s="923" t="n">
        <v>918.92</v>
      </c>
      <c r="T1145" s="923" t="n">
        <v>908.92</v>
      </c>
      <c r="U1145" s="923" t="n">
        <v>898.92</v>
      </c>
      <c r="V1145" s="923" t="n">
        <v>888.92</v>
      </c>
    </row>
    <row r="1146" customFormat="false" ht="12.75" hidden="false" customHeight="false" outlineLevel="0" collapsed="false">
      <c r="A1146" s="914" t="n">
        <v>1145</v>
      </c>
      <c r="B1146" s="915" t="s">
        <v>5400</v>
      </c>
      <c r="C1146" s="915" t="s">
        <v>5400</v>
      </c>
      <c r="D1146" s="916" t="s">
        <v>5341</v>
      </c>
      <c r="E1146" s="916" t="s">
        <v>5401</v>
      </c>
      <c r="F1146" s="917" t="n">
        <f aca="false">IF('MA Bnchmk'!$L$24=5,Rates!R1146,IF('MA Bnchmk'!$L$24=4.5,Rates!S1146,IF('MA Bnchmk'!$L$24=4,Rates!S1146,IF('MA Bnchmk'!$L$24=3.5,Rates!T1146,IF('MA Bnchmk'!$L$24=3,Rates!U1146,Rates!V1146)))))</f>
        <v>828.47</v>
      </c>
      <c r="G1146" s="917" t="n">
        <f aca="false">+F1146*'Statutory Rates'!$G$1</f>
        <v>388.802310357855</v>
      </c>
      <c r="H1146" s="918" t="n">
        <v>0.0791921116028909</v>
      </c>
      <c r="I1146" s="918" t="n">
        <v>0.218828242363545</v>
      </c>
      <c r="J1146" s="918" t="n">
        <v>0.233</v>
      </c>
      <c r="K1146" s="919" t="n">
        <v>356.98</v>
      </c>
      <c r="L1146" s="919" t="n">
        <v>59.91</v>
      </c>
      <c r="M1146" s="919" t="n">
        <v>369.46</v>
      </c>
      <c r="N1146" s="920" t="n">
        <f aca="false">+H1146*K1146+I1146*L1146</f>
        <v>41.38</v>
      </c>
      <c r="O1146" s="920" t="n">
        <f aca="false">+J1146*M1146</f>
        <v>86.08418</v>
      </c>
      <c r="P1146" s="921" t="s">
        <v>5402</v>
      </c>
      <c r="Q1146" s="921" t="s">
        <v>5403</v>
      </c>
      <c r="R1146" s="922" t="n">
        <v>868.47</v>
      </c>
      <c r="S1146" s="923" t="n">
        <v>858.47</v>
      </c>
      <c r="T1146" s="923" t="n">
        <v>848.47</v>
      </c>
      <c r="U1146" s="923" t="n">
        <v>838.47</v>
      </c>
      <c r="V1146" s="923" t="n">
        <v>828.47</v>
      </c>
    </row>
    <row r="1147" customFormat="false" ht="12.75" hidden="false" customHeight="false" outlineLevel="0" collapsed="false">
      <c r="A1147" s="914" t="n">
        <v>1146</v>
      </c>
      <c r="B1147" s="915" t="s">
        <v>5404</v>
      </c>
      <c r="C1147" s="915" t="s">
        <v>5404</v>
      </c>
      <c r="D1147" s="916" t="s">
        <v>5341</v>
      </c>
      <c r="E1147" s="916" t="s">
        <v>4567</v>
      </c>
      <c r="F1147" s="917" t="n">
        <f aca="false">IF('MA Bnchmk'!$L$24=5,Rates!R1147,IF('MA Bnchmk'!$L$24=4.5,Rates!S1147,IF('MA Bnchmk'!$L$24=4,Rates!S1147,IF('MA Bnchmk'!$L$24=3.5,Rates!T1147,IF('MA Bnchmk'!$L$24=3,Rates!U1147,Rates!V1147)))))</f>
        <v>942.96</v>
      </c>
      <c r="G1147" s="917" t="n">
        <f aca="false">+F1147*'Statutory Rates'!$G$1</f>
        <v>442.532652449748</v>
      </c>
      <c r="H1147" s="918" t="n">
        <v>0.0791921116028909</v>
      </c>
      <c r="I1147" s="918" t="n">
        <v>0.218828242363545</v>
      </c>
      <c r="J1147" s="918" t="n">
        <v>0.233</v>
      </c>
      <c r="K1147" s="919" t="n">
        <v>356.98</v>
      </c>
      <c r="L1147" s="919" t="n">
        <v>59.91</v>
      </c>
      <c r="M1147" s="919" t="n">
        <v>369.46</v>
      </c>
      <c r="N1147" s="920" t="n">
        <f aca="false">+H1147*K1147+I1147*L1147</f>
        <v>41.38</v>
      </c>
      <c r="O1147" s="920" t="n">
        <f aca="false">+J1147*M1147</f>
        <v>86.08418</v>
      </c>
      <c r="P1147" s="921" t="s">
        <v>5343</v>
      </c>
      <c r="Q1147" s="921" t="s">
        <v>3162</v>
      </c>
      <c r="R1147" s="922" t="n">
        <v>982.96</v>
      </c>
      <c r="S1147" s="923" t="n">
        <v>972.96</v>
      </c>
      <c r="T1147" s="923" t="n">
        <v>962.96</v>
      </c>
      <c r="U1147" s="923" t="n">
        <v>952.96</v>
      </c>
      <c r="V1147" s="923" t="n">
        <v>942.96</v>
      </c>
    </row>
    <row r="1148" customFormat="false" ht="12.75" hidden="false" customHeight="false" outlineLevel="0" collapsed="false">
      <c r="A1148" s="914" t="n">
        <v>1147</v>
      </c>
      <c r="B1148" s="915" t="s">
        <v>5405</v>
      </c>
      <c r="C1148" s="915" t="s">
        <v>5405</v>
      </c>
      <c r="D1148" s="916" t="s">
        <v>5341</v>
      </c>
      <c r="E1148" s="916" t="s">
        <v>3506</v>
      </c>
      <c r="F1148" s="917" t="n">
        <f aca="false">IF('MA Bnchmk'!$L$24=5,Rates!R1148,IF('MA Bnchmk'!$L$24=4.5,Rates!S1148,IF('MA Bnchmk'!$L$24=4,Rates!S1148,IF('MA Bnchmk'!$L$24=3.5,Rates!T1148,IF('MA Bnchmk'!$L$24=3,Rates!U1148,Rates!V1148)))))</f>
        <v>830.08</v>
      </c>
      <c r="G1148" s="917" t="n">
        <f aca="false">+F1148*'Statutory Rates'!$G$1</f>
        <v>389.557885960684</v>
      </c>
      <c r="H1148" s="918" t="n">
        <v>0.0791921116028909</v>
      </c>
      <c r="I1148" s="918" t="n">
        <v>0.218828242363545</v>
      </c>
      <c r="J1148" s="918" t="n">
        <v>0.233</v>
      </c>
      <c r="K1148" s="919" t="n">
        <v>356.98</v>
      </c>
      <c r="L1148" s="919" t="n">
        <v>59.91</v>
      </c>
      <c r="M1148" s="919" t="n">
        <v>369.46</v>
      </c>
      <c r="N1148" s="920" t="n">
        <f aca="false">+H1148*K1148+I1148*L1148</f>
        <v>41.38</v>
      </c>
      <c r="O1148" s="920" t="n">
        <f aca="false">+J1148*M1148</f>
        <v>86.08418</v>
      </c>
      <c r="P1148" s="921" t="s">
        <v>5343</v>
      </c>
      <c r="Q1148" s="921" t="s">
        <v>3162</v>
      </c>
      <c r="R1148" s="922" t="n">
        <v>870.08</v>
      </c>
      <c r="S1148" s="923" t="n">
        <v>860.08</v>
      </c>
      <c r="T1148" s="923" t="n">
        <v>850.08</v>
      </c>
      <c r="U1148" s="923" t="n">
        <v>840.08</v>
      </c>
      <c r="V1148" s="923" t="n">
        <v>830.08</v>
      </c>
    </row>
    <row r="1149" customFormat="false" ht="12.75" hidden="false" customHeight="false" outlineLevel="0" collapsed="false">
      <c r="A1149" s="914" t="n">
        <v>1148</v>
      </c>
      <c r="B1149" s="915" t="s">
        <v>5406</v>
      </c>
      <c r="C1149" s="915" t="s">
        <v>5406</v>
      </c>
      <c r="D1149" s="916" t="s">
        <v>5341</v>
      </c>
      <c r="E1149" s="916" t="s">
        <v>4571</v>
      </c>
      <c r="F1149" s="917" t="n">
        <f aca="false">IF('MA Bnchmk'!$L$24=5,Rates!R1149,IF('MA Bnchmk'!$L$24=4.5,Rates!S1149,IF('MA Bnchmk'!$L$24=4,Rates!S1149,IF('MA Bnchmk'!$L$24=3.5,Rates!T1149,IF('MA Bnchmk'!$L$24=3,Rates!U1149,Rates!V1149)))))</f>
        <v>972.52</v>
      </c>
      <c r="G1149" s="917" t="n">
        <f aca="false">+F1149*'Statutory Rates'!$G$1</f>
        <v>456.405208238344</v>
      </c>
      <c r="H1149" s="918" t="n">
        <v>0.0797716254146466</v>
      </c>
      <c r="I1149" s="918" t="n">
        <v>0.205536046271432</v>
      </c>
      <c r="J1149" s="918" t="n">
        <v>0.233</v>
      </c>
      <c r="K1149" s="919" t="n">
        <v>313.52</v>
      </c>
      <c r="L1149" s="919" t="n">
        <v>48.41</v>
      </c>
      <c r="M1149" s="919" t="n">
        <v>401.89</v>
      </c>
      <c r="N1149" s="920" t="n">
        <f aca="false">+H1149*K1149+I1149*L1149</f>
        <v>34.96</v>
      </c>
      <c r="O1149" s="920" t="n">
        <f aca="false">+J1149*M1149</f>
        <v>93.64037</v>
      </c>
      <c r="P1149" s="921" t="s">
        <v>5347</v>
      </c>
      <c r="Q1149" s="921" t="s">
        <v>5348</v>
      </c>
      <c r="R1149" s="922" t="n">
        <v>1012.52</v>
      </c>
      <c r="S1149" s="923" t="n">
        <v>1002.52</v>
      </c>
      <c r="T1149" s="923" t="n">
        <v>992.52</v>
      </c>
      <c r="U1149" s="923" t="n">
        <v>982.52</v>
      </c>
      <c r="V1149" s="923" t="n">
        <v>972.52</v>
      </c>
    </row>
    <row r="1150" customFormat="false" ht="12.75" hidden="false" customHeight="false" outlineLevel="0" collapsed="false">
      <c r="A1150" s="914" t="n">
        <v>1149</v>
      </c>
      <c r="B1150" s="915" t="s">
        <v>5407</v>
      </c>
      <c r="C1150" s="915" t="s">
        <v>5407</v>
      </c>
      <c r="D1150" s="916" t="s">
        <v>5341</v>
      </c>
      <c r="E1150" s="916" t="s">
        <v>3266</v>
      </c>
      <c r="F1150" s="917" t="n">
        <f aca="false">IF('MA Bnchmk'!$L$24=5,Rates!R1150,IF('MA Bnchmk'!$L$24=4.5,Rates!S1150,IF('MA Bnchmk'!$L$24=4,Rates!S1150,IF('MA Bnchmk'!$L$24=3.5,Rates!T1150,IF('MA Bnchmk'!$L$24=3,Rates!U1150,Rates!V1150)))))</f>
        <v>1154.14</v>
      </c>
      <c r="G1150" s="917" t="n">
        <f aca="false">+F1150*'Statutory Rates'!$G$1</f>
        <v>541.63976785691</v>
      </c>
      <c r="H1150" s="918" t="n">
        <v>0.0791921116028909</v>
      </c>
      <c r="I1150" s="918" t="n">
        <v>0.218828242363545</v>
      </c>
      <c r="J1150" s="918" t="n">
        <v>0.233</v>
      </c>
      <c r="K1150" s="919" t="n">
        <v>356.98</v>
      </c>
      <c r="L1150" s="919" t="n">
        <v>59.91</v>
      </c>
      <c r="M1150" s="919" t="n">
        <v>369.46</v>
      </c>
      <c r="N1150" s="920" t="n">
        <f aca="false">+H1150*K1150+I1150*L1150</f>
        <v>41.38</v>
      </c>
      <c r="O1150" s="920" t="n">
        <f aca="false">+J1150*M1150</f>
        <v>86.08418</v>
      </c>
      <c r="P1150" s="921" t="s">
        <v>5343</v>
      </c>
      <c r="Q1150" s="921" t="s">
        <v>3162</v>
      </c>
      <c r="R1150" s="922" t="n">
        <v>1194.14</v>
      </c>
      <c r="S1150" s="923" t="n">
        <v>1184.14</v>
      </c>
      <c r="T1150" s="923" t="n">
        <v>1174.14</v>
      </c>
      <c r="U1150" s="923" t="n">
        <v>1164.14</v>
      </c>
      <c r="V1150" s="923" t="n">
        <v>1154.14</v>
      </c>
    </row>
    <row r="1151" customFormat="false" ht="12.75" hidden="false" customHeight="false" outlineLevel="0" collapsed="false">
      <c r="A1151" s="914" t="n">
        <v>1150</v>
      </c>
      <c r="B1151" s="915" t="s">
        <v>5408</v>
      </c>
      <c r="C1151" s="915" t="s">
        <v>5408</v>
      </c>
      <c r="D1151" s="916" t="s">
        <v>5341</v>
      </c>
      <c r="E1151" s="916" t="s">
        <v>5409</v>
      </c>
      <c r="F1151" s="917" t="n">
        <f aca="false">IF('MA Bnchmk'!$L$24=5,Rates!R1151,IF('MA Bnchmk'!$L$24=4.5,Rates!S1151,IF('MA Bnchmk'!$L$24=4,Rates!S1151,IF('MA Bnchmk'!$L$24=3.5,Rates!T1151,IF('MA Bnchmk'!$L$24=3,Rates!U1151,Rates!V1151)))))</f>
        <v>1028.47</v>
      </c>
      <c r="G1151" s="917" t="n">
        <f aca="false">+F1151*'Statutory Rates'!$G$1</f>
        <v>482.66263369071</v>
      </c>
      <c r="H1151" s="918" t="n">
        <v>0.0791921116028909</v>
      </c>
      <c r="I1151" s="918" t="n">
        <v>0.218828242363545</v>
      </c>
      <c r="J1151" s="918" t="n">
        <v>0.233</v>
      </c>
      <c r="K1151" s="919" t="n">
        <v>356.98</v>
      </c>
      <c r="L1151" s="919" t="n">
        <v>59.91</v>
      </c>
      <c r="M1151" s="919" t="n">
        <v>369.46</v>
      </c>
      <c r="N1151" s="920" t="n">
        <f aca="false">+H1151*K1151+I1151*L1151</f>
        <v>41.38</v>
      </c>
      <c r="O1151" s="920" t="n">
        <f aca="false">+J1151*M1151</f>
        <v>86.08418</v>
      </c>
      <c r="P1151" s="921" t="s">
        <v>5343</v>
      </c>
      <c r="Q1151" s="921" t="s">
        <v>3162</v>
      </c>
      <c r="R1151" s="922" t="n">
        <v>1068.47</v>
      </c>
      <c r="S1151" s="923" t="n">
        <v>1058.47</v>
      </c>
      <c r="T1151" s="923" t="n">
        <v>1048.47</v>
      </c>
      <c r="U1151" s="923" t="n">
        <v>1038.47</v>
      </c>
      <c r="V1151" s="923" t="n">
        <v>1028.47</v>
      </c>
    </row>
    <row r="1152" customFormat="false" ht="12.75" hidden="false" customHeight="false" outlineLevel="0" collapsed="false">
      <c r="A1152" s="914" t="n">
        <v>1151</v>
      </c>
      <c r="B1152" s="915" t="s">
        <v>4544</v>
      </c>
      <c r="C1152" s="915" t="s">
        <v>4544</v>
      </c>
      <c r="D1152" s="916" t="s">
        <v>5341</v>
      </c>
      <c r="E1152" s="916" t="s">
        <v>5410</v>
      </c>
      <c r="F1152" s="917" t="n">
        <f aca="false">IF('MA Bnchmk'!$L$24=5,Rates!R1152,IF('MA Bnchmk'!$L$24=4.5,Rates!S1152,IF('MA Bnchmk'!$L$24=4,Rates!S1152,IF('MA Bnchmk'!$L$24=3.5,Rates!T1152,IF('MA Bnchmk'!$L$24=3,Rates!U1152,Rates!V1152)))))</f>
        <v>853.68</v>
      </c>
      <c r="G1152" s="917" t="n">
        <f aca="false">+F1152*'Statutory Rates'!$G$1</f>
        <v>400.633404113961</v>
      </c>
      <c r="H1152" s="918" t="n">
        <v>0.0791921116028909</v>
      </c>
      <c r="I1152" s="918" t="n">
        <v>0.218828242363545</v>
      </c>
      <c r="J1152" s="918" t="n">
        <v>0.233</v>
      </c>
      <c r="K1152" s="919" t="n">
        <v>356.98</v>
      </c>
      <c r="L1152" s="919" t="n">
        <v>59.91</v>
      </c>
      <c r="M1152" s="919" t="n">
        <v>369.46</v>
      </c>
      <c r="N1152" s="920" t="n">
        <f aca="false">+H1152*K1152+I1152*L1152</f>
        <v>41.38</v>
      </c>
      <c r="O1152" s="920" t="n">
        <f aca="false">+J1152*M1152</f>
        <v>86.08418</v>
      </c>
      <c r="P1152" s="921" t="s">
        <v>5343</v>
      </c>
      <c r="Q1152" s="921" t="s">
        <v>3162</v>
      </c>
      <c r="R1152" s="922" t="n">
        <v>893.68</v>
      </c>
      <c r="S1152" s="923" t="n">
        <v>883.68</v>
      </c>
      <c r="T1152" s="923" t="n">
        <v>873.68</v>
      </c>
      <c r="U1152" s="923" t="n">
        <v>863.68</v>
      </c>
      <c r="V1152" s="923" t="n">
        <v>853.68</v>
      </c>
    </row>
    <row r="1153" customFormat="false" ht="12.75" hidden="false" customHeight="false" outlineLevel="0" collapsed="false">
      <c r="A1153" s="914" t="n">
        <v>1152</v>
      </c>
      <c r="B1153" s="915" t="s">
        <v>5411</v>
      </c>
      <c r="C1153" s="915" t="s">
        <v>5411</v>
      </c>
      <c r="D1153" s="916" t="s">
        <v>5341</v>
      </c>
      <c r="E1153" s="916" t="s">
        <v>5412</v>
      </c>
      <c r="F1153" s="917" t="n">
        <f aca="false">IF('MA Bnchmk'!$L$24=5,Rates!R1153,IF('MA Bnchmk'!$L$24=4.5,Rates!S1153,IF('MA Bnchmk'!$L$24=4,Rates!S1153,IF('MA Bnchmk'!$L$24=3.5,Rates!T1153,IF('MA Bnchmk'!$L$24=3,Rates!U1153,Rates!V1153)))))</f>
        <v>1062.66</v>
      </c>
      <c r="G1153" s="917" t="n">
        <f aca="false">+F1153*'Statutory Rates'!$G$1</f>
        <v>498.708055964462</v>
      </c>
      <c r="H1153" s="918" t="n">
        <v>0.0766569893137316</v>
      </c>
      <c r="I1153" s="918" t="n">
        <v>0.209376765204293</v>
      </c>
      <c r="J1153" s="918" t="n">
        <v>0.233</v>
      </c>
      <c r="K1153" s="919" t="n">
        <v>323.78</v>
      </c>
      <c r="L1153" s="919" t="n">
        <v>53.11</v>
      </c>
      <c r="M1153" s="919" t="n">
        <v>362.91</v>
      </c>
      <c r="N1153" s="920" t="n">
        <f aca="false">+H1153*K1153+I1153*L1153</f>
        <v>35.94</v>
      </c>
      <c r="O1153" s="920" t="n">
        <f aca="false">+J1153*M1153</f>
        <v>84.55803</v>
      </c>
      <c r="P1153" s="921" t="s">
        <v>5393</v>
      </c>
      <c r="Q1153" s="921" t="s">
        <v>5394</v>
      </c>
      <c r="R1153" s="922" t="n">
        <v>1102.66</v>
      </c>
      <c r="S1153" s="923" t="n">
        <v>1092.66</v>
      </c>
      <c r="T1153" s="923" t="n">
        <v>1082.66</v>
      </c>
      <c r="U1153" s="923" t="n">
        <v>1072.66</v>
      </c>
      <c r="V1153" s="923" t="n">
        <v>1062.66</v>
      </c>
    </row>
    <row r="1154" customFormat="false" ht="12.75" hidden="false" customHeight="false" outlineLevel="0" collapsed="false">
      <c r="A1154" s="914" t="n">
        <v>1153</v>
      </c>
      <c r="B1154" s="915" t="s">
        <v>5413</v>
      </c>
      <c r="C1154" s="915" t="s">
        <v>5413</v>
      </c>
      <c r="D1154" s="916" t="s">
        <v>5341</v>
      </c>
      <c r="E1154" s="916" t="s">
        <v>3528</v>
      </c>
      <c r="F1154" s="917" t="n">
        <f aca="false">IF('MA Bnchmk'!$L$24=5,Rates!R1154,IF('MA Bnchmk'!$L$24=4.5,Rates!S1154,IF('MA Bnchmk'!$L$24=4,Rates!S1154,IF('MA Bnchmk'!$L$24=3.5,Rates!T1154,IF('MA Bnchmk'!$L$24=3,Rates!U1154,Rates!V1154)))))</f>
        <v>950.63</v>
      </c>
      <c r="G1154" s="917" t="n">
        <f aca="false">+F1154*'Statutory Rates'!$G$1</f>
        <v>446.132195849563</v>
      </c>
      <c r="H1154" s="918" t="n">
        <v>0.0791921116028909</v>
      </c>
      <c r="I1154" s="918" t="n">
        <v>0.218828242363545</v>
      </c>
      <c r="J1154" s="918" t="n">
        <v>0.233</v>
      </c>
      <c r="K1154" s="919" t="n">
        <v>356.98</v>
      </c>
      <c r="L1154" s="919" t="n">
        <v>59.91</v>
      </c>
      <c r="M1154" s="919" t="n">
        <v>369.46</v>
      </c>
      <c r="N1154" s="920" t="n">
        <f aca="false">+H1154*K1154+I1154*L1154</f>
        <v>41.38</v>
      </c>
      <c r="O1154" s="920" t="n">
        <f aca="false">+J1154*M1154</f>
        <v>86.08418</v>
      </c>
      <c r="P1154" s="921" t="s">
        <v>5414</v>
      </c>
      <c r="Q1154" s="921" t="s">
        <v>5415</v>
      </c>
      <c r="R1154" s="922" t="n">
        <v>990.63</v>
      </c>
      <c r="S1154" s="923" t="n">
        <v>980.63</v>
      </c>
      <c r="T1154" s="923" t="n">
        <v>970.63</v>
      </c>
      <c r="U1154" s="923" t="n">
        <v>960.63</v>
      </c>
      <c r="V1154" s="923" t="n">
        <v>950.63</v>
      </c>
    </row>
    <row r="1155" customFormat="false" ht="12.75" hidden="false" customHeight="false" outlineLevel="0" collapsed="false">
      <c r="A1155" s="914" t="n">
        <v>1154</v>
      </c>
      <c r="B1155" s="915" t="s">
        <v>5416</v>
      </c>
      <c r="C1155" s="915" t="s">
        <v>5416</v>
      </c>
      <c r="D1155" s="916" t="s">
        <v>5341</v>
      </c>
      <c r="E1155" s="916" t="s">
        <v>5417</v>
      </c>
      <c r="F1155" s="917" t="n">
        <f aca="false">IF('MA Bnchmk'!$L$24=5,Rates!R1155,IF('MA Bnchmk'!$L$24=4.5,Rates!S1155,IF('MA Bnchmk'!$L$24=4,Rates!S1155,IF('MA Bnchmk'!$L$24=3.5,Rates!T1155,IF('MA Bnchmk'!$L$24=3,Rates!U1155,Rates!V1155)))))</f>
        <v>991.08</v>
      </c>
      <c r="G1155" s="917" t="n">
        <f aca="false">+F1155*'Statutory Rates'!$G$1</f>
        <v>465.115446243633</v>
      </c>
      <c r="H1155" s="918" t="n">
        <v>0.0766569893137316</v>
      </c>
      <c r="I1155" s="918" t="n">
        <v>0.209376765204293</v>
      </c>
      <c r="J1155" s="918" t="n">
        <v>0.233</v>
      </c>
      <c r="K1155" s="919" t="n">
        <v>323.78</v>
      </c>
      <c r="L1155" s="919" t="n">
        <v>53.11</v>
      </c>
      <c r="M1155" s="919" t="n">
        <v>362.91</v>
      </c>
      <c r="N1155" s="920" t="n">
        <f aca="false">+H1155*K1155+I1155*L1155</f>
        <v>35.94</v>
      </c>
      <c r="O1155" s="920" t="n">
        <f aca="false">+J1155*M1155</f>
        <v>84.55803</v>
      </c>
      <c r="P1155" s="921" t="s">
        <v>5393</v>
      </c>
      <c r="Q1155" s="921" t="s">
        <v>5394</v>
      </c>
      <c r="R1155" s="922" t="n">
        <v>1031.08</v>
      </c>
      <c r="S1155" s="923" t="n">
        <v>1021.08</v>
      </c>
      <c r="T1155" s="923" t="n">
        <v>1011.08</v>
      </c>
      <c r="U1155" s="923" t="n">
        <v>1001.08</v>
      </c>
      <c r="V1155" s="923" t="n">
        <v>991.08</v>
      </c>
    </row>
    <row r="1156" customFormat="false" ht="12.75" hidden="false" customHeight="false" outlineLevel="0" collapsed="false">
      <c r="A1156" s="914" t="n">
        <v>1155</v>
      </c>
      <c r="B1156" s="915" t="s">
        <v>5418</v>
      </c>
      <c r="C1156" s="915" t="s">
        <v>5418</v>
      </c>
      <c r="D1156" s="916" t="s">
        <v>5341</v>
      </c>
      <c r="E1156" s="916" t="s">
        <v>5419</v>
      </c>
      <c r="F1156" s="917" t="n">
        <f aca="false">IF('MA Bnchmk'!$L$24=5,Rates!R1156,IF('MA Bnchmk'!$L$24=4.5,Rates!S1156,IF('MA Bnchmk'!$L$24=4,Rates!S1156,IF('MA Bnchmk'!$L$24=3.5,Rates!T1156,IF('MA Bnchmk'!$L$24=3,Rates!U1156,Rates!V1156)))))</f>
        <v>997.57</v>
      </c>
      <c r="G1156" s="917" t="n">
        <f aca="false">+F1156*'Statutory Rates'!$G$1</f>
        <v>468.161213735784</v>
      </c>
      <c r="H1156" s="918" t="n">
        <v>0.0797716254146466</v>
      </c>
      <c r="I1156" s="918" t="n">
        <v>0.205536046271432</v>
      </c>
      <c r="J1156" s="918" t="n">
        <v>0.233</v>
      </c>
      <c r="K1156" s="919" t="n">
        <v>313.52</v>
      </c>
      <c r="L1156" s="919" t="n">
        <v>48.41</v>
      </c>
      <c r="M1156" s="919" t="n">
        <v>401.89</v>
      </c>
      <c r="N1156" s="920" t="n">
        <f aca="false">+H1156*K1156+I1156*L1156</f>
        <v>34.96</v>
      </c>
      <c r="O1156" s="920" t="n">
        <f aca="false">+J1156*M1156</f>
        <v>93.64037</v>
      </c>
      <c r="P1156" s="921" t="s">
        <v>5347</v>
      </c>
      <c r="Q1156" s="921" t="s">
        <v>5348</v>
      </c>
      <c r="R1156" s="922" t="n">
        <v>1037.57</v>
      </c>
      <c r="S1156" s="923" t="n">
        <v>1027.57</v>
      </c>
      <c r="T1156" s="923" t="n">
        <v>1017.57</v>
      </c>
      <c r="U1156" s="923" t="n">
        <v>1007.57</v>
      </c>
      <c r="V1156" s="923" t="n">
        <v>997.57</v>
      </c>
    </row>
    <row r="1157" customFormat="false" ht="12.75" hidden="false" customHeight="false" outlineLevel="0" collapsed="false">
      <c r="A1157" s="914" t="n">
        <v>1156</v>
      </c>
      <c r="B1157" s="915" t="s">
        <v>5420</v>
      </c>
      <c r="C1157" s="915" t="s">
        <v>5420</v>
      </c>
      <c r="D1157" s="916" t="s">
        <v>5341</v>
      </c>
      <c r="E1157" s="916" t="s">
        <v>5421</v>
      </c>
      <c r="F1157" s="917" t="n">
        <f aca="false">IF('MA Bnchmk'!$L$24=5,Rates!R1157,IF('MA Bnchmk'!$L$24=4.5,Rates!S1157,IF('MA Bnchmk'!$L$24=4,Rates!S1157,IF('MA Bnchmk'!$L$24=3.5,Rates!T1157,IF('MA Bnchmk'!$L$24=3,Rates!U1157,Rates!V1157)))))</f>
        <v>915.53</v>
      </c>
      <c r="G1157" s="917" t="n">
        <f aca="false">+F1157*'Statutory Rates'!$G$1</f>
        <v>429.659709104647</v>
      </c>
      <c r="H1157" s="918" t="n">
        <v>0.0791921116028909</v>
      </c>
      <c r="I1157" s="918" t="n">
        <v>0.218828242363545</v>
      </c>
      <c r="J1157" s="918" t="n">
        <v>0.233</v>
      </c>
      <c r="K1157" s="919" t="n">
        <v>356.98</v>
      </c>
      <c r="L1157" s="919" t="n">
        <v>59.91</v>
      </c>
      <c r="M1157" s="919" t="n">
        <v>369.46</v>
      </c>
      <c r="N1157" s="920" t="n">
        <f aca="false">+H1157*K1157+I1157*L1157</f>
        <v>41.38</v>
      </c>
      <c r="O1157" s="920" t="n">
        <f aca="false">+J1157*M1157</f>
        <v>86.08418</v>
      </c>
      <c r="P1157" s="921" t="s">
        <v>5385</v>
      </c>
      <c r="Q1157" s="921" t="s">
        <v>5386</v>
      </c>
      <c r="R1157" s="922" t="n">
        <v>955.53</v>
      </c>
      <c r="S1157" s="923" t="n">
        <v>945.53</v>
      </c>
      <c r="T1157" s="923" t="n">
        <v>935.53</v>
      </c>
      <c r="U1157" s="923" t="n">
        <v>925.53</v>
      </c>
      <c r="V1157" s="923" t="n">
        <v>915.53</v>
      </c>
    </row>
    <row r="1158" customFormat="false" ht="12.75" hidden="false" customHeight="false" outlineLevel="0" collapsed="false">
      <c r="A1158" s="914" t="n">
        <v>1157</v>
      </c>
      <c r="B1158" s="915" t="s">
        <v>5422</v>
      </c>
      <c r="C1158" s="915" t="s">
        <v>5422</v>
      </c>
      <c r="D1158" s="916" t="s">
        <v>5341</v>
      </c>
      <c r="E1158" s="916" t="s">
        <v>5423</v>
      </c>
      <c r="F1158" s="917" t="n">
        <f aca="false">IF('MA Bnchmk'!$L$24=5,Rates!R1158,IF('MA Bnchmk'!$L$24=4.5,Rates!S1158,IF('MA Bnchmk'!$L$24=4,Rates!S1158,IF('MA Bnchmk'!$L$24=3.5,Rates!T1158,IF('MA Bnchmk'!$L$24=3,Rates!U1158,Rates!V1158)))))</f>
        <v>869.72</v>
      </c>
      <c r="G1158" s="917" t="n">
        <f aca="false">+F1158*'Statutory Rates'!$G$1</f>
        <v>408.161002045256</v>
      </c>
      <c r="H1158" s="918" t="n">
        <v>0.0791921116028909</v>
      </c>
      <c r="I1158" s="918" t="n">
        <v>0.218828242363545</v>
      </c>
      <c r="J1158" s="918" t="n">
        <v>0.233</v>
      </c>
      <c r="K1158" s="919" t="n">
        <v>356.98</v>
      </c>
      <c r="L1158" s="919" t="n">
        <v>59.91</v>
      </c>
      <c r="M1158" s="919" t="n">
        <v>369.46</v>
      </c>
      <c r="N1158" s="920" t="n">
        <f aca="false">+H1158*K1158+I1158*L1158</f>
        <v>41.38</v>
      </c>
      <c r="O1158" s="920" t="n">
        <f aca="false">+J1158*M1158</f>
        <v>86.08418</v>
      </c>
      <c r="P1158" s="921" t="s">
        <v>5343</v>
      </c>
      <c r="Q1158" s="921" t="s">
        <v>3162</v>
      </c>
      <c r="R1158" s="922" t="n">
        <v>909.72</v>
      </c>
      <c r="S1158" s="923" t="n">
        <v>899.72</v>
      </c>
      <c r="T1158" s="923" t="n">
        <v>889.72</v>
      </c>
      <c r="U1158" s="923" t="n">
        <v>879.72</v>
      </c>
      <c r="V1158" s="923" t="n">
        <v>869.72</v>
      </c>
    </row>
    <row r="1159" customFormat="false" ht="12.75" hidden="false" customHeight="false" outlineLevel="0" collapsed="false">
      <c r="A1159" s="914" t="n">
        <v>1158</v>
      </c>
      <c r="B1159" s="915" t="s">
        <v>5424</v>
      </c>
      <c r="C1159" s="915" t="s">
        <v>5424</v>
      </c>
      <c r="D1159" s="916" t="s">
        <v>5341</v>
      </c>
      <c r="E1159" s="916" t="s">
        <v>4617</v>
      </c>
      <c r="F1159" s="917" t="n">
        <f aca="false">IF('MA Bnchmk'!$L$24=5,Rates!R1159,IF('MA Bnchmk'!$L$24=4.5,Rates!S1159,IF('MA Bnchmk'!$L$24=4,Rates!S1159,IF('MA Bnchmk'!$L$24=3.5,Rates!T1159,IF('MA Bnchmk'!$L$24=3,Rates!U1159,Rates!V1159)))))</f>
        <v>940.29</v>
      </c>
      <c r="G1159" s="917" t="n">
        <f aca="false">+F1159*'Statutory Rates'!$G$1</f>
        <v>441.279617133254</v>
      </c>
      <c r="H1159" s="918" t="n">
        <v>0.0791921116028909</v>
      </c>
      <c r="I1159" s="918" t="n">
        <v>0.218828242363545</v>
      </c>
      <c r="J1159" s="918" t="n">
        <v>0.233</v>
      </c>
      <c r="K1159" s="919" t="n">
        <v>356.98</v>
      </c>
      <c r="L1159" s="919" t="n">
        <v>59.91</v>
      </c>
      <c r="M1159" s="919" t="n">
        <v>369.46</v>
      </c>
      <c r="N1159" s="920" t="n">
        <f aca="false">+H1159*K1159+I1159*L1159</f>
        <v>41.38</v>
      </c>
      <c r="O1159" s="920" t="n">
        <f aca="false">+J1159*M1159</f>
        <v>86.08418</v>
      </c>
      <c r="P1159" s="921" t="s">
        <v>5343</v>
      </c>
      <c r="Q1159" s="921" t="s">
        <v>3162</v>
      </c>
      <c r="R1159" s="922" t="n">
        <v>980.29</v>
      </c>
      <c r="S1159" s="923" t="n">
        <v>970.29</v>
      </c>
      <c r="T1159" s="923" t="n">
        <v>960.29</v>
      </c>
      <c r="U1159" s="923" t="n">
        <v>950.29</v>
      </c>
      <c r="V1159" s="923" t="n">
        <v>940.29</v>
      </c>
    </row>
    <row r="1160" customFormat="false" ht="12.75" hidden="false" customHeight="false" outlineLevel="0" collapsed="false">
      <c r="A1160" s="914" t="n">
        <v>1159</v>
      </c>
      <c r="B1160" s="915" t="s">
        <v>5425</v>
      </c>
      <c r="C1160" s="915" t="s">
        <v>5425</v>
      </c>
      <c r="D1160" s="916" t="s">
        <v>5341</v>
      </c>
      <c r="E1160" s="916" t="s">
        <v>5426</v>
      </c>
      <c r="F1160" s="917" t="n">
        <f aca="false">IF('MA Bnchmk'!$L$24=5,Rates!R1160,IF('MA Bnchmk'!$L$24=4.5,Rates!S1160,IF('MA Bnchmk'!$L$24=4,Rates!S1160,IF('MA Bnchmk'!$L$24=3.5,Rates!T1160,IF('MA Bnchmk'!$L$24=3,Rates!U1160,Rates!V1160)))))</f>
        <v>793.41</v>
      </c>
      <c r="G1160" s="917" t="n">
        <f aca="false">+F1160*'Statutory Rates'!$G$1</f>
        <v>372.348595677605</v>
      </c>
      <c r="H1160" s="918" t="n">
        <v>0.0791921116028909</v>
      </c>
      <c r="I1160" s="918" t="n">
        <v>0.218828242363545</v>
      </c>
      <c r="J1160" s="918" t="n">
        <v>0.233</v>
      </c>
      <c r="K1160" s="919" t="n">
        <v>356.98</v>
      </c>
      <c r="L1160" s="919" t="n">
        <v>59.91</v>
      </c>
      <c r="M1160" s="919" t="n">
        <v>369.46</v>
      </c>
      <c r="N1160" s="920" t="n">
        <f aca="false">+H1160*K1160+I1160*L1160</f>
        <v>41.38</v>
      </c>
      <c r="O1160" s="920" t="n">
        <f aca="false">+J1160*M1160</f>
        <v>86.08418</v>
      </c>
      <c r="P1160" s="921" t="s">
        <v>5343</v>
      </c>
      <c r="Q1160" s="921" t="s">
        <v>3162</v>
      </c>
      <c r="R1160" s="922" t="n">
        <v>833.41</v>
      </c>
      <c r="S1160" s="923" t="n">
        <v>823.41</v>
      </c>
      <c r="T1160" s="923" t="n">
        <v>813.41</v>
      </c>
      <c r="U1160" s="923" t="n">
        <v>803.41</v>
      </c>
      <c r="V1160" s="923" t="n">
        <v>793.41</v>
      </c>
    </row>
    <row r="1161" customFormat="false" ht="12.75" hidden="false" customHeight="false" outlineLevel="0" collapsed="false">
      <c r="A1161" s="914" t="n">
        <v>1160</v>
      </c>
      <c r="B1161" s="915" t="s">
        <v>5427</v>
      </c>
      <c r="C1161" s="915" t="s">
        <v>5427</v>
      </c>
      <c r="D1161" s="916" t="s">
        <v>5341</v>
      </c>
      <c r="E1161" s="916" t="s">
        <v>5428</v>
      </c>
      <c r="F1161" s="917" t="n">
        <f aca="false">IF('MA Bnchmk'!$L$24=5,Rates!R1161,IF('MA Bnchmk'!$L$24=4.5,Rates!S1161,IF('MA Bnchmk'!$L$24=4,Rates!S1161,IF('MA Bnchmk'!$L$24=3.5,Rates!T1161,IF('MA Bnchmk'!$L$24=3,Rates!U1161,Rates!V1161)))))</f>
        <v>1259.79</v>
      </c>
      <c r="G1161" s="917" t="n">
        <f aca="false">+F1161*'Statutory Rates'!$G$1</f>
        <v>591.221483657491</v>
      </c>
      <c r="H1161" s="918" t="n">
        <v>0.0766569893137316</v>
      </c>
      <c r="I1161" s="918" t="n">
        <v>0.209376765204293</v>
      </c>
      <c r="J1161" s="918" t="n">
        <v>0.233</v>
      </c>
      <c r="K1161" s="919" t="n">
        <v>323.78</v>
      </c>
      <c r="L1161" s="919" t="n">
        <v>53.11</v>
      </c>
      <c r="M1161" s="919" t="n">
        <v>362.91</v>
      </c>
      <c r="N1161" s="920" t="n">
        <f aca="false">+H1161*K1161+I1161*L1161</f>
        <v>35.94</v>
      </c>
      <c r="O1161" s="920" t="n">
        <f aca="false">+J1161*M1161</f>
        <v>84.55803</v>
      </c>
      <c r="P1161" s="921" t="s">
        <v>5393</v>
      </c>
      <c r="Q1161" s="921" t="s">
        <v>5394</v>
      </c>
      <c r="R1161" s="922" t="n">
        <v>1299.79</v>
      </c>
      <c r="S1161" s="923" t="n">
        <v>1289.79</v>
      </c>
      <c r="T1161" s="923" t="n">
        <v>1279.79</v>
      </c>
      <c r="U1161" s="923" t="n">
        <v>1269.79</v>
      </c>
      <c r="V1161" s="923" t="n">
        <v>1259.79</v>
      </c>
    </row>
    <row r="1162" customFormat="false" ht="12.75" hidden="false" customHeight="false" outlineLevel="0" collapsed="false">
      <c r="A1162" s="914" t="n">
        <v>1161</v>
      </c>
      <c r="B1162" s="915" t="s">
        <v>5429</v>
      </c>
      <c r="C1162" s="915" t="s">
        <v>5429</v>
      </c>
      <c r="D1162" s="916" t="s">
        <v>5341</v>
      </c>
      <c r="E1162" s="916" t="s">
        <v>5430</v>
      </c>
      <c r="F1162" s="917" t="n">
        <f aca="false">IF('MA Bnchmk'!$L$24=5,Rates!R1162,IF('MA Bnchmk'!$L$24=4.5,Rates!S1162,IF('MA Bnchmk'!$L$24=4,Rates!S1162,IF('MA Bnchmk'!$L$24=3.5,Rates!T1162,IF('MA Bnchmk'!$L$24=3,Rates!U1162,Rates!V1162)))))</f>
        <v>959.16</v>
      </c>
      <c r="G1162" s="917" t="n">
        <f aca="false">+F1162*'Statutory Rates'!$G$1</f>
        <v>450.135338639709</v>
      </c>
      <c r="H1162" s="918" t="n">
        <v>0.0766569893137316</v>
      </c>
      <c r="I1162" s="918" t="n">
        <v>0.209376765204293</v>
      </c>
      <c r="J1162" s="918" t="n">
        <v>0.233</v>
      </c>
      <c r="K1162" s="919" t="n">
        <v>323.78</v>
      </c>
      <c r="L1162" s="919" t="n">
        <v>53.11</v>
      </c>
      <c r="M1162" s="919" t="n">
        <v>362.91</v>
      </c>
      <c r="N1162" s="920" t="n">
        <f aca="false">+H1162*K1162+I1162*L1162</f>
        <v>35.94</v>
      </c>
      <c r="O1162" s="920" t="n">
        <f aca="false">+J1162*M1162</f>
        <v>84.55803</v>
      </c>
      <c r="P1162" s="921" t="s">
        <v>5393</v>
      </c>
      <c r="Q1162" s="921" t="s">
        <v>5394</v>
      </c>
      <c r="R1162" s="922" t="n">
        <v>999.16</v>
      </c>
      <c r="S1162" s="923" t="n">
        <v>989.16</v>
      </c>
      <c r="T1162" s="923" t="n">
        <v>979.16</v>
      </c>
      <c r="U1162" s="923" t="n">
        <v>969.16</v>
      </c>
      <c r="V1162" s="923" t="n">
        <v>959.16</v>
      </c>
    </row>
    <row r="1163" customFormat="false" ht="12.75" hidden="false" customHeight="false" outlineLevel="0" collapsed="false">
      <c r="A1163" s="914" t="n">
        <v>1162</v>
      </c>
      <c r="B1163" s="915" t="s">
        <v>5431</v>
      </c>
      <c r="C1163" s="915" t="s">
        <v>5431</v>
      </c>
      <c r="D1163" s="916" t="s">
        <v>5341</v>
      </c>
      <c r="E1163" s="916" t="s">
        <v>5432</v>
      </c>
      <c r="F1163" s="917" t="n">
        <f aca="false">IF('MA Bnchmk'!$L$24=5,Rates!R1163,IF('MA Bnchmk'!$L$24=4.5,Rates!S1163,IF('MA Bnchmk'!$L$24=4,Rates!S1163,IF('MA Bnchmk'!$L$24=3.5,Rates!T1163,IF('MA Bnchmk'!$L$24=3,Rates!U1163,Rates!V1163)))))</f>
        <v>982.42</v>
      </c>
      <c r="G1163" s="917" t="n">
        <f aca="false">+F1163*'Statutory Rates'!$G$1</f>
        <v>461.05129424332</v>
      </c>
      <c r="H1163" s="918" t="n">
        <v>0.0797716254146466</v>
      </c>
      <c r="I1163" s="918" t="n">
        <v>0.205536046271432</v>
      </c>
      <c r="J1163" s="918" t="n">
        <v>0.233</v>
      </c>
      <c r="K1163" s="919" t="n">
        <v>313.52</v>
      </c>
      <c r="L1163" s="919" t="n">
        <v>48.41</v>
      </c>
      <c r="M1163" s="919" t="n">
        <v>401.89</v>
      </c>
      <c r="N1163" s="920" t="n">
        <f aca="false">+H1163*K1163+I1163*L1163</f>
        <v>34.96</v>
      </c>
      <c r="O1163" s="920" t="n">
        <f aca="false">+J1163*M1163</f>
        <v>93.64037</v>
      </c>
      <c r="P1163" s="921" t="s">
        <v>5347</v>
      </c>
      <c r="Q1163" s="921" t="s">
        <v>5348</v>
      </c>
      <c r="R1163" s="922" t="n">
        <v>1022.42</v>
      </c>
      <c r="S1163" s="923" t="n">
        <v>1012.42</v>
      </c>
      <c r="T1163" s="923" t="n">
        <v>1002.42</v>
      </c>
      <c r="U1163" s="923" t="n">
        <v>992.42</v>
      </c>
      <c r="V1163" s="923" t="n">
        <v>982.42</v>
      </c>
    </row>
    <row r="1164" customFormat="false" ht="12.75" hidden="false" customHeight="false" outlineLevel="0" collapsed="false">
      <c r="A1164" s="914" t="n">
        <v>1163</v>
      </c>
      <c r="B1164" s="915" t="s">
        <v>3251</v>
      </c>
      <c r="C1164" s="915" t="s">
        <v>3251</v>
      </c>
      <c r="D1164" s="916" t="s">
        <v>5341</v>
      </c>
      <c r="E1164" s="916" t="s">
        <v>5433</v>
      </c>
      <c r="F1164" s="917" t="n">
        <f aca="false">IF('MA Bnchmk'!$L$24=5,Rates!R1164,IF('MA Bnchmk'!$L$24=4.5,Rates!S1164,IF('MA Bnchmk'!$L$24=4,Rates!S1164,IF('MA Bnchmk'!$L$24=3.5,Rates!T1164,IF('MA Bnchmk'!$L$24=3,Rates!U1164,Rates!V1164)))))</f>
        <v>1177.8</v>
      </c>
      <c r="G1164" s="917" t="n">
        <f aca="false">+F1164*'Statutory Rates'!$G$1</f>
        <v>552.743444107187</v>
      </c>
      <c r="H1164" s="918" t="n">
        <v>0.0791921116028909</v>
      </c>
      <c r="I1164" s="918" t="n">
        <v>0.218828242363545</v>
      </c>
      <c r="J1164" s="918" t="n">
        <v>0.233</v>
      </c>
      <c r="K1164" s="919" t="n">
        <v>356.98</v>
      </c>
      <c r="L1164" s="919" t="n">
        <v>59.91</v>
      </c>
      <c r="M1164" s="919" t="n">
        <v>369.46</v>
      </c>
      <c r="N1164" s="920" t="n">
        <f aca="false">+H1164*K1164+I1164*L1164</f>
        <v>41.38</v>
      </c>
      <c r="O1164" s="920" t="n">
        <f aca="false">+J1164*M1164</f>
        <v>86.08418</v>
      </c>
      <c r="P1164" s="921" t="s">
        <v>5343</v>
      </c>
      <c r="Q1164" s="921" t="s">
        <v>3162</v>
      </c>
      <c r="R1164" s="922" t="n">
        <v>1217.8</v>
      </c>
      <c r="S1164" s="923" t="n">
        <v>1207.8</v>
      </c>
      <c r="T1164" s="923" t="n">
        <v>1197.8</v>
      </c>
      <c r="U1164" s="923" t="n">
        <v>1187.8</v>
      </c>
      <c r="V1164" s="923" t="n">
        <v>1177.8</v>
      </c>
    </row>
    <row r="1165" customFormat="false" ht="12.75" hidden="false" customHeight="false" outlineLevel="0" collapsed="false">
      <c r="A1165" s="914" t="n">
        <v>1164</v>
      </c>
      <c r="B1165" s="915" t="s">
        <v>5434</v>
      </c>
      <c r="C1165" s="915" t="s">
        <v>5434</v>
      </c>
      <c r="D1165" s="916" t="s">
        <v>5341</v>
      </c>
      <c r="E1165" s="916" t="s">
        <v>5435</v>
      </c>
      <c r="F1165" s="917" t="n">
        <f aca="false">IF('MA Bnchmk'!$L$24=5,Rates!R1165,IF('MA Bnchmk'!$L$24=4.5,Rates!S1165,IF('MA Bnchmk'!$L$24=4,Rates!S1165,IF('MA Bnchmk'!$L$24=3.5,Rates!T1165,IF('MA Bnchmk'!$L$24=3,Rates!U1165,Rates!V1165)))))</f>
        <v>1205.5</v>
      </c>
      <c r="G1165" s="917" t="n">
        <f aca="false">+F1165*'Statutory Rates'!$G$1</f>
        <v>565.743098888788</v>
      </c>
      <c r="H1165" s="918" t="n">
        <v>0.0766569893137316</v>
      </c>
      <c r="I1165" s="918" t="n">
        <v>0.209376765204293</v>
      </c>
      <c r="J1165" s="918" t="n">
        <v>0.233</v>
      </c>
      <c r="K1165" s="919" t="n">
        <v>323.78</v>
      </c>
      <c r="L1165" s="919" t="n">
        <v>53.11</v>
      </c>
      <c r="M1165" s="919" t="n">
        <v>362.91</v>
      </c>
      <c r="N1165" s="920" t="n">
        <f aca="false">+H1165*K1165+I1165*L1165</f>
        <v>35.94</v>
      </c>
      <c r="O1165" s="920" t="n">
        <f aca="false">+J1165*M1165</f>
        <v>84.55803</v>
      </c>
      <c r="P1165" s="921" t="s">
        <v>5393</v>
      </c>
      <c r="Q1165" s="921" t="s">
        <v>5394</v>
      </c>
      <c r="R1165" s="922" t="n">
        <v>1245.5</v>
      </c>
      <c r="S1165" s="923" t="n">
        <v>1235.5</v>
      </c>
      <c r="T1165" s="923" t="n">
        <v>1225.5</v>
      </c>
      <c r="U1165" s="923" t="n">
        <v>1215.5</v>
      </c>
      <c r="V1165" s="923" t="n">
        <v>1205.5</v>
      </c>
    </row>
    <row r="1166" customFormat="false" ht="12.75" hidden="false" customHeight="false" outlineLevel="0" collapsed="false">
      <c r="A1166" s="914" t="n">
        <v>1165</v>
      </c>
      <c r="B1166" s="915" t="s">
        <v>5436</v>
      </c>
      <c r="C1166" s="915" t="s">
        <v>5436</v>
      </c>
      <c r="D1166" s="916" t="s">
        <v>5341</v>
      </c>
      <c r="E1166" s="916" t="s">
        <v>5437</v>
      </c>
      <c r="F1166" s="917" t="n">
        <f aca="false">IF('MA Bnchmk'!$L$24=5,Rates!R1166,IF('MA Bnchmk'!$L$24=4.5,Rates!S1166,IF('MA Bnchmk'!$L$24=4,Rates!S1166,IF('MA Bnchmk'!$L$24=3.5,Rates!T1166,IF('MA Bnchmk'!$L$24=3,Rates!U1166,Rates!V1166)))))</f>
        <v>901.06</v>
      </c>
      <c r="G1166" s="917" t="n">
        <f aca="false">+F1166*'Statutory Rates'!$G$1</f>
        <v>422.868914711515</v>
      </c>
      <c r="H1166" s="918" t="n">
        <v>0.0791921116028909</v>
      </c>
      <c r="I1166" s="918" t="n">
        <v>0.218828242363545</v>
      </c>
      <c r="J1166" s="918" t="n">
        <v>0.233</v>
      </c>
      <c r="K1166" s="919" t="n">
        <v>356.98</v>
      </c>
      <c r="L1166" s="919" t="n">
        <v>59.91</v>
      </c>
      <c r="M1166" s="919" t="n">
        <v>369.46</v>
      </c>
      <c r="N1166" s="920" t="n">
        <f aca="false">+H1166*K1166+I1166*L1166</f>
        <v>41.38</v>
      </c>
      <c r="O1166" s="920" t="n">
        <f aca="false">+J1166*M1166</f>
        <v>86.08418</v>
      </c>
      <c r="P1166" s="921" t="s">
        <v>5343</v>
      </c>
      <c r="Q1166" s="921" t="s">
        <v>3162</v>
      </c>
      <c r="R1166" s="922" t="n">
        <v>941.06</v>
      </c>
      <c r="S1166" s="923" t="n">
        <v>931.06</v>
      </c>
      <c r="T1166" s="923" t="n">
        <v>921.06</v>
      </c>
      <c r="U1166" s="923" t="n">
        <v>911.06</v>
      </c>
      <c r="V1166" s="923" t="n">
        <v>901.06</v>
      </c>
    </row>
    <row r="1167" customFormat="false" ht="12.75" hidden="false" customHeight="false" outlineLevel="0" collapsed="false">
      <c r="A1167" s="914" t="n">
        <v>1166</v>
      </c>
      <c r="B1167" s="915" t="s">
        <v>5438</v>
      </c>
      <c r="C1167" s="915" t="s">
        <v>5438</v>
      </c>
      <c r="D1167" s="916" t="s">
        <v>5341</v>
      </c>
      <c r="E1167" s="916" t="s">
        <v>5439</v>
      </c>
      <c r="F1167" s="917" t="n">
        <f aca="false">IF('MA Bnchmk'!$L$24=5,Rates!R1167,IF('MA Bnchmk'!$L$24=4.5,Rates!S1167,IF('MA Bnchmk'!$L$24=4,Rates!S1167,IF('MA Bnchmk'!$L$24=3.5,Rates!T1167,IF('MA Bnchmk'!$L$24=3,Rates!U1167,Rates!V1167)))))</f>
        <v>839.9</v>
      </c>
      <c r="G1167" s="917" t="n">
        <f aca="false">+F1167*'Statutory Rates'!$G$1</f>
        <v>394.166427836327</v>
      </c>
      <c r="H1167" s="918" t="n">
        <v>0.0791921116028909</v>
      </c>
      <c r="I1167" s="918" t="n">
        <v>0.218828242363545</v>
      </c>
      <c r="J1167" s="918" t="n">
        <v>0.233</v>
      </c>
      <c r="K1167" s="919" t="n">
        <v>356.98</v>
      </c>
      <c r="L1167" s="919" t="n">
        <v>59.91</v>
      </c>
      <c r="M1167" s="919" t="n">
        <v>369.46</v>
      </c>
      <c r="N1167" s="920" t="n">
        <f aca="false">+H1167*K1167+I1167*L1167</f>
        <v>41.38</v>
      </c>
      <c r="O1167" s="920" t="n">
        <f aca="false">+J1167*M1167</f>
        <v>86.08418</v>
      </c>
      <c r="P1167" s="921" t="s">
        <v>5398</v>
      </c>
      <c r="Q1167" s="921" t="s">
        <v>5399</v>
      </c>
      <c r="R1167" s="922" t="n">
        <v>879.9</v>
      </c>
      <c r="S1167" s="923" t="n">
        <v>869.9</v>
      </c>
      <c r="T1167" s="923" t="n">
        <v>859.9</v>
      </c>
      <c r="U1167" s="923" t="n">
        <v>849.9</v>
      </c>
      <c r="V1167" s="923" t="n">
        <v>839.9</v>
      </c>
    </row>
    <row r="1168" customFormat="false" ht="12.75" hidden="false" customHeight="false" outlineLevel="0" collapsed="false">
      <c r="A1168" s="914" t="n">
        <v>1167</v>
      </c>
      <c r="B1168" s="915" t="s">
        <v>4581</v>
      </c>
      <c r="C1168" s="915" t="s">
        <v>4581</v>
      </c>
      <c r="D1168" s="916" t="s">
        <v>5341</v>
      </c>
      <c r="E1168" s="916" t="s">
        <v>5440</v>
      </c>
      <c r="F1168" s="917" t="n">
        <f aca="false">IF('MA Bnchmk'!$L$24=5,Rates!R1168,IF('MA Bnchmk'!$L$24=4.5,Rates!S1168,IF('MA Bnchmk'!$L$24=4,Rates!S1168,IF('MA Bnchmk'!$L$24=3.5,Rates!T1168,IF('MA Bnchmk'!$L$24=3,Rates!U1168,Rates!V1168)))))</f>
        <v>964.08</v>
      </c>
      <c r="G1168" s="917" t="n">
        <f aca="false">+F1168*'Statutory Rates'!$G$1</f>
        <v>452.444302593698</v>
      </c>
      <c r="H1168" s="918" t="n">
        <v>0.0791921116028909</v>
      </c>
      <c r="I1168" s="918" t="n">
        <v>0.218828242363545</v>
      </c>
      <c r="J1168" s="918" t="n">
        <v>0.233</v>
      </c>
      <c r="K1168" s="919" t="n">
        <v>356.98</v>
      </c>
      <c r="L1168" s="919" t="n">
        <v>59.91</v>
      </c>
      <c r="M1168" s="919" t="n">
        <v>369.46</v>
      </c>
      <c r="N1168" s="920" t="n">
        <f aca="false">+H1168*K1168+I1168*L1168</f>
        <v>41.38</v>
      </c>
      <c r="O1168" s="920" t="n">
        <f aca="false">+J1168*M1168</f>
        <v>86.08418</v>
      </c>
      <c r="P1168" s="921" t="s">
        <v>5343</v>
      </c>
      <c r="Q1168" s="921" t="s">
        <v>3162</v>
      </c>
      <c r="R1168" s="922" t="n">
        <v>1004.08</v>
      </c>
      <c r="S1168" s="923" t="n">
        <v>994.08</v>
      </c>
      <c r="T1168" s="923" t="n">
        <v>984.08</v>
      </c>
      <c r="U1168" s="923" t="n">
        <v>974.08</v>
      </c>
      <c r="V1168" s="923" t="n">
        <v>964.08</v>
      </c>
    </row>
    <row r="1169" customFormat="false" ht="12.75" hidden="false" customHeight="false" outlineLevel="0" collapsed="false">
      <c r="A1169" s="914" t="n">
        <v>1168</v>
      </c>
      <c r="B1169" s="915" t="s">
        <v>5441</v>
      </c>
      <c r="C1169" s="915" t="s">
        <v>5441</v>
      </c>
      <c r="D1169" s="916" t="s">
        <v>5341</v>
      </c>
      <c r="E1169" s="916" t="s">
        <v>5442</v>
      </c>
      <c r="F1169" s="917" t="n">
        <f aca="false">IF('MA Bnchmk'!$L$24=5,Rates!R1169,IF('MA Bnchmk'!$L$24=4.5,Rates!S1169,IF('MA Bnchmk'!$L$24=4,Rates!S1169,IF('MA Bnchmk'!$L$24=3.5,Rates!T1169,IF('MA Bnchmk'!$L$24=3,Rates!U1169,Rates!V1169)))))</f>
        <v>952.34</v>
      </c>
      <c r="G1169" s="917" t="n">
        <f aca="false">+F1169*'Statutory Rates'!$G$1</f>
        <v>446.934701614059</v>
      </c>
      <c r="H1169" s="918" t="n">
        <v>0.0766569893137316</v>
      </c>
      <c r="I1169" s="918" t="n">
        <v>0.209376765204293</v>
      </c>
      <c r="J1169" s="918" t="n">
        <v>0.233</v>
      </c>
      <c r="K1169" s="919" t="n">
        <v>323.78</v>
      </c>
      <c r="L1169" s="919" t="n">
        <v>53.11</v>
      </c>
      <c r="M1169" s="919" t="n">
        <v>362.91</v>
      </c>
      <c r="N1169" s="920" t="n">
        <f aca="false">+H1169*K1169+I1169*L1169</f>
        <v>35.94</v>
      </c>
      <c r="O1169" s="920" t="n">
        <f aca="false">+J1169*M1169</f>
        <v>84.55803</v>
      </c>
      <c r="P1169" s="921" t="s">
        <v>5393</v>
      </c>
      <c r="Q1169" s="921" t="s">
        <v>5394</v>
      </c>
      <c r="R1169" s="922" t="n">
        <v>992.34</v>
      </c>
      <c r="S1169" s="923" t="n">
        <v>982.34</v>
      </c>
      <c r="T1169" s="923" t="n">
        <v>972.34</v>
      </c>
      <c r="U1169" s="923" t="n">
        <v>962.34</v>
      </c>
      <c r="V1169" s="923" t="n">
        <v>952.34</v>
      </c>
    </row>
    <row r="1170" customFormat="false" ht="12.75" hidden="false" customHeight="false" outlineLevel="0" collapsed="false">
      <c r="A1170" s="914" t="n">
        <v>1169</v>
      </c>
      <c r="B1170" s="915" t="s">
        <v>5443</v>
      </c>
      <c r="C1170" s="915" t="s">
        <v>5443</v>
      </c>
      <c r="D1170" s="916" t="s">
        <v>5341</v>
      </c>
      <c r="E1170" s="916" t="s">
        <v>5444</v>
      </c>
      <c r="F1170" s="917" t="n">
        <f aca="false">IF('MA Bnchmk'!$L$24=5,Rates!R1170,IF('MA Bnchmk'!$L$24=4.5,Rates!S1170,IF('MA Bnchmk'!$L$24=4,Rates!S1170,IF('MA Bnchmk'!$L$24=3.5,Rates!T1170,IF('MA Bnchmk'!$L$24=3,Rates!U1170,Rates!V1170)))))</f>
        <v>949.92</v>
      </c>
      <c r="G1170" s="917" t="n">
        <f aca="false">+F1170*'Statutory Rates'!$G$1</f>
        <v>445.798991701731</v>
      </c>
      <c r="H1170" s="918" t="n">
        <v>0.0791921116028909</v>
      </c>
      <c r="I1170" s="918" t="n">
        <v>0.218828242363545</v>
      </c>
      <c r="J1170" s="918" t="n">
        <v>0.233</v>
      </c>
      <c r="K1170" s="919" t="n">
        <v>356.98</v>
      </c>
      <c r="L1170" s="919" t="n">
        <v>59.91</v>
      </c>
      <c r="M1170" s="919" t="n">
        <v>369.46</v>
      </c>
      <c r="N1170" s="920" t="n">
        <f aca="false">+H1170*K1170+I1170*L1170</f>
        <v>41.38</v>
      </c>
      <c r="O1170" s="920" t="n">
        <f aca="false">+J1170*M1170</f>
        <v>86.08418</v>
      </c>
      <c r="P1170" s="921" t="s">
        <v>5343</v>
      </c>
      <c r="Q1170" s="921" t="s">
        <v>3162</v>
      </c>
      <c r="R1170" s="922" t="n">
        <v>989.92</v>
      </c>
      <c r="S1170" s="923" t="n">
        <v>979.92</v>
      </c>
      <c r="T1170" s="923" t="n">
        <v>969.92</v>
      </c>
      <c r="U1170" s="923" t="n">
        <v>959.92</v>
      </c>
      <c r="V1170" s="923" t="n">
        <v>949.92</v>
      </c>
    </row>
    <row r="1171" customFormat="false" ht="12.75" hidden="false" customHeight="false" outlineLevel="0" collapsed="false">
      <c r="A1171" s="914" t="n">
        <v>1170</v>
      </c>
      <c r="B1171" s="915" t="s">
        <v>5445</v>
      </c>
      <c r="C1171" s="915" t="s">
        <v>5445</v>
      </c>
      <c r="D1171" s="916" t="s">
        <v>5341</v>
      </c>
      <c r="E1171" s="916" t="s">
        <v>5446</v>
      </c>
      <c r="F1171" s="917" t="n">
        <f aca="false">IF('MA Bnchmk'!$L$24=5,Rates!R1171,IF('MA Bnchmk'!$L$24=4.5,Rates!S1171,IF('MA Bnchmk'!$L$24=4,Rates!S1171,IF('MA Bnchmk'!$L$24=3.5,Rates!T1171,IF('MA Bnchmk'!$L$24=3,Rates!U1171,Rates!V1171)))))</f>
        <v>923.64</v>
      </c>
      <c r="G1171" s="917" t="n">
        <f aca="false">+F1171*'Statutory Rates'!$G$1</f>
        <v>433.465745215794</v>
      </c>
      <c r="H1171" s="918" t="n">
        <v>0.0791921116028909</v>
      </c>
      <c r="I1171" s="918" t="n">
        <v>0.218828242363545</v>
      </c>
      <c r="J1171" s="918" t="n">
        <v>0.233</v>
      </c>
      <c r="K1171" s="919" t="n">
        <v>356.98</v>
      </c>
      <c r="L1171" s="919" t="n">
        <v>59.91</v>
      </c>
      <c r="M1171" s="919" t="n">
        <v>369.46</v>
      </c>
      <c r="N1171" s="920" t="n">
        <f aca="false">+H1171*K1171+I1171*L1171</f>
        <v>41.38</v>
      </c>
      <c r="O1171" s="920" t="n">
        <f aca="false">+J1171*M1171</f>
        <v>86.08418</v>
      </c>
      <c r="P1171" s="921" t="s">
        <v>5343</v>
      </c>
      <c r="Q1171" s="921" t="s">
        <v>3162</v>
      </c>
      <c r="R1171" s="922" t="n">
        <v>963.64</v>
      </c>
      <c r="S1171" s="923" t="n">
        <v>953.64</v>
      </c>
      <c r="T1171" s="923" t="n">
        <v>943.64</v>
      </c>
      <c r="U1171" s="923" t="n">
        <v>933.64</v>
      </c>
      <c r="V1171" s="923" t="n">
        <v>923.64</v>
      </c>
    </row>
    <row r="1172" customFormat="false" ht="12.75" hidden="false" customHeight="false" outlineLevel="0" collapsed="false">
      <c r="A1172" s="914" t="n">
        <v>1171</v>
      </c>
      <c r="B1172" s="915" t="s">
        <v>5447</v>
      </c>
      <c r="C1172" s="915" t="s">
        <v>5447</v>
      </c>
      <c r="D1172" s="916" t="s">
        <v>5341</v>
      </c>
      <c r="E1172" s="916" t="s">
        <v>5448</v>
      </c>
      <c r="F1172" s="917" t="n">
        <f aca="false">IF('MA Bnchmk'!$L$24=5,Rates!R1172,IF('MA Bnchmk'!$L$24=4.5,Rates!S1172,IF('MA Bnchmk'!$L$24=4,Rates!S1172,IF('MA Bnchmk'!$L$24=3.5,Rates!T1172,IF('MA Bnchmk'!$L$24=3,Rates!U1172,Rates!V1172)))))</f>
        <v>796.14</v>
      </c>
      <c r="G1172" s="917" t="n">
        <f aca="false">+F1172*'Statutory Rates'!$G$1</f>
        <v>373.629789091099</v>
      </c>
      <c r="H1172" s="918" t="n">
        <v>0.0791921116028909</v>
      </c>
      <c r="I1172" s="918" t="n">
        <v>0.218828242363545</v>
      </c>
      <c r="J1172" s="918" t="n">
        <v>0.233</v>
      </c>
      <c r="K1172" s="919" t="n">
        <v>356.98</v>
      </c>
      <c r="L1172" s="919" t="n">
        <v>59.91</v>
      </c>
      <c r="M1172" s="919" t="n">
        <v>369.46</v>
      </c>
      <c r="N1172" s="920" t="n">
        <f aca="false">+H1172*K1172+I1172*L1172</f>
        <v>41.38</v>
      </c>
      <c r="O1172" s="920" t="n">
        <f aca="false">+J1172*M1172</f>
        <v>86.08418</v>
      </c>
      <c r="P1172" s="921" t="s">
        <v>5402</v>
      </c>
      <c r="Q1172" s="921" t="s">
        <v>5403</v>
      </c>
      <c r="R1172" s="922" t="n">
        <v>836.14</v>
      </c>
      <c r="S1172" s="923" t="n">
        <v>826.14</v>
      </c>
      <c r="T1172" s="923" t="n">
        <v>816.14</v>
      </c>
      <c r="U1172" s="923" t="n">
        <v>806.14</v>
      </c>
      <c r="V1172" s="923" t="n">
        <v>796.14</v>
      </c>
    </row>
    <row r="1173" customFormat="false" ht="12.75" hidden="false" customHeight="false" outlineLevel="0" collapsed="false">
      <c r="A1173" s="914" t="n">
        <v>1172</v>
      </c>
      <c r="B1173" s="915" t="s">
        <v>5449</v>
      </c>
      <c r="C1173" s="915" t="s">
        <v>5449</v>
      </c>
      <c r="D1173" s="916" t="s">
        <v>5341</v>
      </c>
      <c r="E1173" s="916" t="s">
        <v>3561</v>
      </c>
      <c r="F1173" s="917" t="n">
        <f aca="false">IF('MA Bnchmk'!$L$24=5,Rates!R1173,IF('MA Bnchmk'!$L$24=4.5,Rates!S1173,IF('MA Bnchmk'!$L$24=4,Rates!S1173,IF('MA Bnchmk'!$L$24=3.5,Rates!T1173,IF('MA Bnchmk'!$L$24=3,Rates!U1173,Rates!V1173)))))</f>
        <v>1017.79</v>
      </c>
      <c r="G1173" s="917" t="n">
        <f aca="false">+F1173*'Statutory Rates'!$G$1</f>
        <v>477.650492424736</v>
      </c>
      <c r="H1173" s="918" t="n">
        <v>0.0791921116028909</v>
      </c>
      <c r="I1173" s="918" t="n">
        <v>0.218828242363545</v>
      </c>
      <c r="J1173" s="918" t="n">
        <v>0.233</v>
      </c>
      <c r="K1173" s="919" t="n">
        <v>356.98</v>
      </c>
      <c r="L1173" s="919" t="n">
        <v>59.91</v>
      </c>
      <c r="M1173" s="919" t="n">
        <v>369.46</v>
      </c>
      <c r="N1173" s="920" t="n">
        <f aca="false">+H1173*K1173+I1173*L1173</f>
        <v>41.38</v>
      </c>
      <c r="O1173" s="920" t="n">
        <f aca="false">+J1173*M1173</f>
        <v>86.08418</v>
      </c>
      <c r="P1173" s="921" t="s">
        <v>5414</v>
      </c>
      <c r="Q1173" s="921" t="s">
        <v>5415</v>
      </c>
      <c r="R1173" s="922" t="n">
        <v>1057.79</v>
      </c>
      <c r="S1173" s="923" t="n">
        <v>1047.79</v>
      </c>
      <c r="T1173" s="923" t="n">
        <v>1037.79</v>
      </c>
      <c r="U1173" s="923" t="n">
        <v>1027.79</v>
      </c>
      <c r="V1173" s="923" t="n">
        <v>1017.79</v>
      </c>
    </row>
    <row r="1174" customFormat="false" ht="12.75" hidden="false" customHeight="false" outlineLevel="0" collapsed="false">
      <c r="A1174" s="914" t="n">
        <v>1173</v>
      </c>
      <c r="B1174" s="915" t="s">
        <v>5450</v>
      </c>
      <c r="C1174" s="915" t="s">
        <v>5450</v>
      </c>
      <c r="D1174" s="916" t="s">
        <v>5341</v>
      </c>
      <c r="E1174" s="916" t="s">
        <v>4636</v>
      </c>
      <c r="F1174" s="917" t="n">
        <f aca="false">IF('MA Bnchmk'!$L$24=5,Rates!R1174,IF('MA Bnchmk'!$L$24=4.5,Rates!S1174,IF('MA Bnchmk'!$L$24=4,Rates!S1174,IF('MA Bnchmk'!$L$24=3.5,Rates!T1174,IF('MA Bnchmk'!$L$24=3,Rates!U1174,Rates!V1174)))))</f>
        <v>849.51</v>
      </c>
      <c r="G1174" s="917" t="n">
        <f aca="false">+F1174*'Statutory Rates'!$G$1</f>
        <v>398.676416372471</v>
      </c>
      <c r="H1174" s="918" t="n">
        <v>0.0791921116028909</v>
      </c>
      <c r="I1174" s="918" t="n">
        <v>0.218828242363545</v>
      </c>
      <c r="J1174" s="918" t="n">
        <v>0.233</v>
      </c>
      <c r="K1174" s="919" t="n">
        <v>356.98</v>
      </c>
      <c r="L1174" s="919" t="n">
        <v>59.91</v>
      </c>
      <c r="M1174" s="919" t="n">
        <v>369.46</v>
      </c>
      <c r="N1174" s="920" t="n">
        <f aca="false">+H1174*K1174+I1174*L1174</f>
        <v>41.38</v>
      </c>
      <c r="O1174" s="920" t="n">
        <f aca="false">+J1174*M1174</f>
        <v>86.08418</v>
      </c>
      <c r="P1174" s="921" t="s">
        <v>5343</v>
      </c>
      <c r="Q1174" s="921" t="s">
        <v>3162</v>
      </c>
      <c r="R1174" s="922" t="n">
        <v>889.51</v>
      </c>
      <c r="S1174" s="923" t="n">
        <v>879.51</v>
      </c>
      <c r="T1174" s="923" t="n">
        <v>869.51</v>
      </c>
      <c r="U1174" s="923" t="n">
        <v>859.51</v>
      </c>
      <c r="V1174" s="923" t="n">
        <v>849.51</v>
      </c>
    </row>
    <row r="1175" customFormat="false" ht="12.75" hidden="false" customHeight="false" outlineLevel="0" collapsed="false">
      <c r="A1175" s="914" t="n">
        <v>1174</v>
      </c>
      <c r="B1175" s="915" t="s">
        <v>5451</v>
      </c>
      <c r="C1175" s="915" t="s">
        <v>5451</v>
      </c>
      <c r="D1175" s="916" t="s">
        <v>5341</v>
      </c>
      <c r="E1175" s="916" t="s">
        <v>5452</v>
      </c>
      <c r="F1175" s="917" t="n">
        <f aca="false">IF('MA Bnchmk'!$L$24=5,Rates!R1175,IF('MA Bnchmk'!$L$24=4.5,Rates!S1175,IF('MA Bnchmk'!$L$24=4,Rates!S1175,IF('MA Bnchmk'!$L$24=3.5,Rates!T1175,IF('MA Bnchmk'!$L$24=3,Rates!U1175,Rates!V1175)))))</f>
        <v>976.72</v>
      </c>
      <c r="G1175" s="917" t="n">
        <f aca="false">+F1175*'Statutory Rates'!$G$1</f>
        <v>458.376275028334</v>
      </c>
      <c r="H1175" s="918" t="n">
        <v>0.0791921116028909</v>
      </c>
      <c r="I1175" s="918" t="n">
        <v>0.218828242363545</v>
      </c>
      <c r="J1175" s="918" t="n">
        <v>0.233</v>
      </c>
      <c r="K1175" s="919" t="n">
        <v>356.98</v>
      </c>
      <c r="L1175" s="919" t="n">
        <v>59.91</v>
      </c>
      <c r="M1175" s="919" t="n">
        <v>369.46</v>
      </c>
      <c r="N1175" s="920" t="n">
        <f aca="false">+H1175*K1175+I1175*L1175</f>
        <v>41.38</v>
      </c>
      <c r="O1175" s="920" t="n">
        <f aca="false">+J1175*M1175</f>
        <v>86.08418</v>
      </c>
      <c r="P1175" s="921" t="s">
        <v>5343</v>
      </c>
      <c r="Q1175" s="921" t="s">
        <v>3162</v>
      </c>
      <c r="R1175" s="922" t="n">
        <v>1016.72</v>
      </c>
      <c r="S1175" s="923" t="n">
        <v>1006.72</v>
      </c>
      <c r="T1175" s="923" t="n">
        <v>996.72</v>
      </c>
      <c r="U1175" s="923" t="n">
        <v>986.72</v>
      </c>
      <c r="V1175" s="923" t="n">
        <v>976.72</v>
      </c>
    </row>
    <row r="1176" customFormat="false" ht="12.75" hidden="false" customHeight="false" outlineLevel="0" collapsed="false">
      <c r="A1176" s="914" t="n">
        <v>1175</v>
      </c>
      <c r="B1176" s="915" t="s">
        <v>5453</v>
      </c>
      <c r="C1176" s="915" t="s">
        <v>5453</v>
      </c>
      <c r="D1176" s="916" t="s">
        <v>5341</v>
      </c>
      <c r="E1176" s="916" t="s">
        <v>3310</v>
      </c>
      <c r="F1176" s="917" t="n">
        <f aca="false">IF('MA Bnchmk'!$L$24=5,Rates!R1176,IF('MA Bnchmk'!$L$24=4.5,Rates!S1176,IF('MA Bnchmk'!$L$24=4,Rates!S1176,IF('MA Bnchmk'!$L$24=3.5,Rates!T1176,IF('MA Bnchmk'!$L$24=3,Rates!U1176,Rates!V1176)))))</f>
        <v>1084.98</v>
      </c>
      <c r="G1176" s="917" t="n">
        <f aca="false">+F1176*'Statutory Rates'!$G$1</f>
        <v>509.182868048409</v>
      </c>
      <c r="H1176" s="918" t="n">
        <v>0.0791921116028909</v>
      </c>
      <c r="I1176" s="918" t="n">
        <v>0.218828242363545</v>
      </c>
      <c r="J1176" s="918" t="n">
        <v>0.233</v>
      </c>
      <c r="K1176" s="919" t="n">
        <v>356.98</v>
      </c>
      <c r="L1176" s="919" t="n">
        <v>59.91</v>
      </c>
      <c r="M1176" s="919" t="n">
        <v>369.46</v>
      </c>
      <c r="N1176" s="920" t="n">
        <f aca="false">+H1176*K1176+I1176*L1176</f>
        <v>41.38</v>
      </c>
      <c r="O1176" s="920" t="n">
        <f aca="false">+J1176*M1176</f>
        <v>86.08418</v>
      </c>
      <c r="P1176" s="921" t="s">
        <v>5343</v>
      </c>
      <c r="Q1176" s="921" t="s">
        <v>3162</v>
      </c>
      <c r="R1176" s="922" t="n">
        <v>1124.98</v>
      </c>
      <c r="S1176" s="923" t="n">
        <v>1114.98</v>
      </c>
      <c r="T1176" s="923" t="n">
        <v>1104.98</v>
      </c>
      <c r="U1176" s="923" t="n">
        <v>1094.98</v>
      </c>
      <c r="V1176" s="923" t="n">
        <v>1084.98</v>
      </c>
    </row>
    <row r="1177" customFormat="false" ht="12.75" hidden="false" customHeight="false" outlineLevel="0" collapsed="false">
      <c r="A1177" s="914" t="n">
        <v>1176</v>
      </c>
      <c r="B1177" s="915" t="s">
        <v>5454</v>
      </c>
      <c r="C1177" s="915" t="s">
        <v>5454</v>
      </c>
      <c r="D1177" s="916" t="s">
        <v>5341</v>
      </c>
      <c r="E1177" s="916" t="s">
        <v>4362</v>
      </c>
      <c r="F1177" s="917" t="n">
        <f aca="false">IF('MA Bnchmk'!$L$24=5,Rates!R1177,IF('MA Bnchmk'!$L$24=4.5,Rates!S1177,IF('MA Bnchmk'!$L$24=4,Rates!S1177,IF('MA Bnchmk'!$L$24=3.5,Rates!T1177,IF('MA Bnchmk'!$L$24=3,Rates!U1177,Rates!V1177)))))</f>
        <v>987.74</v>
      </c>
      <c r="G1177" s="917" t="n">
        <f aca="false">+F1177*'Statutory Rates'!$G$1</f>
        <v>463.547978843974</v>
      </c>
      <c r="H1177" s="918" t="n">
        <v>0.0791921116028909</v>
      </c>
      <c r="I1177" s="918" t="n">
        <v>0.218828242363545</v>
      </c>
      <c r="J1177" s="918" t="n">
        <v>0.233</v>
      </c>
      <c r="K1177" s="919" t="n">
        <v>356.98</v>
      </c>
      <c r="L1177" s="919" t="n">
        <v>59.91</v>
      </c>
      <c r="M1177" s="919" t="n">
        <v>369.46</v>
      </c>
      <c r="N1177" s="920" t="n">
        <f aca="false">+H1177*K1177+I1177*L1177</f>
        <v>41.38</v>
      </c>
      <c r="O1177" s="920" t="n">
        <f aca="false">+J1177*M1177</f>
        <v>86.08418</v>
      </c>
      <c r="P1177" s="921" t="s">
        <v>5343</v>
      </c>
      <c r="Q1177" s="921" t="s">
        <v>3162</v>
      </c>
      <c r="R1177" s="922" t="n">
        <v>1027.74</v>
      </c>
      <c r="S1177" s="923" t="n">
        <v>1017.74</v>
      </c>
      <c r="T1177" s="923" t="n">
        <v>1007.74</v>
      </c>
      <c r="U1177" s="923" t="n">
        <v>997.74</v>
      </c>
      <c r="V1177" s="923" t="n">
        <v>987.74</v>
      </c>
    </row>
    <row r="1178" customFormat="false" ht="12.75" hidden="false" customHeight="false" outlineLevel="0" collapsed="false">
      <c r="A1178" s="914" t="n">
        <v>1177</v>
      </c>
      <c r="B1178" s="915" t="s">
        <v>5455</v>
      </c>
      <c r="C1178" s="915" t="s">
        <v>5455</v>
      </c>
      <c r="D1178" s="916" t="s">
        <v>5341</v>
      </c>
      <c r="E1178" s="916" t="s">
        <v>5456</v>
      </c>
      <c r="F1178" s="917" t="n">
        <f aca="false">IF('MA Bnchmk'!$L$24=5,Rates!R1178,IF('MA Bnchmk'!$L$24=4.5,Rates!S1178,IF('MA Bnchmk'!$L$24=4,Rates!S1178,IF('MA Bnchmk'!$L$24=3.5,Rates!T1178,IF('MA Bnchmk'!$L$24=3,Rates!U1178,Rates!V1178)))))</f>
        <v>1088.17</v>
      </c>
      <c r="G1178" s="917" t="n">
        <f aca="false">+F1178*'Statutory Rates'!$G$1</f>
        <v>510.679940205568</v>
      </c>
      <c r="H1178" s="918" t="n">
        <v>0.0797716254146466</v>
      </c>
      <c r="I1178" s="918" t="n">
        <v>0.205536046271432</v>
      </c>
      <c r="J1178" s="918" t="n">
        <v>0.233</v>
      </c>
      <c r="K1178" s="919" t="n">
        <v>313.52</v>
      </c>
      <c r="L1178" s="919" t="n">
        <v>48.41</v>
      </c>
      <c r="M1178" s="919" t="n">
        <v>401.89</v>
      </c>
      <c r="N1178" s="920" t="n">
        <f aca="false">+H1178*K1178+I1178*L1178</f>
        <v>34.96</v>
      </c>
      <c r="O1178" s="920" t="n">
        <f aca="false">+J1178*M1178</f>
        <v>93.64037</v>
      </c>
      <c r="P1178" s="921" t="s">
        <v>5347</v>
      </c>
      <c r="Q1178" s="921" t="s">
        <v>5348</v>
      </c>
      <c r="R1178" s="922" t="n">
        <v>1128.17</v>
      </c>
      <c r="S1178" s="923" t="n">
        <v>1118.17</v>
      </c>
      <c r="T1178" s="923" t="n">
        <v>1108.17</v>
      </c>
      <c r="U1178" s="923" t="n">
        <v>1098.17</v>
      </c>
      <c r="V1178" s="923" t="n">
        <v>1088.17</v>
      </c>
    </row>
    <row r="1179" customFormat="false" ht="12.75" hidden="false" customHeight="false" outlineLevel="0" collapsed="false">
      <c r="A1179" s="914" t="n">
        <v>1178</v>
      </c>
      <c r="B1179" s="915" t="s">
        <v>5457</v>
      </c>
      <c r="C1179" s="915" t="s">
        <v>5457</v>
      </c>
      <c r="D1179" s="916" t="s">
        <v>5341</v>
      </c>
      <c r="E1179" s="916" t="s">
        <v>5458</v>
      </c>
      <c r="F1179" s="917" t="n">
        <f aca="false">IF('MA Bnchmk'!$L$24=5,Rates!R1179,IF('MA Bnchmk'!$L$24=4.5,Rates!S1179,IF('MA Bnchmk'!$L$24=4,Rates!S1179,IF('MA Bnchmk'!$L$24=3.5,Rates!T1179,IF('MA Bnchmk'!$L$24=3,Rates!U1179,Rates!V1179)))))</f>
        <v>939.26</v>
      </c>
      <c r="G1179" s="917" t="n">
        <f aca="false">+F1179*'Statutory Rates'!$G$1</f>
        <v>440.79623646809</v>
      </c>
      <c r="H1179" s="918" t="n">
        <v>0.0791921116028909</v>
      </c>
      <c r="I1179" s="918" t="n">
        <v>0.218828242363545</v>
      </c>
      <c r="J1179" s="918" t="n">
        <v>0.233</v>
      </c>
      <c r="K1179" s="919" t="n">
        <v>356.98</v>
      </c>
      <c r="L1179" s="919" t="n">
        <v>59.91</v>
      </c>
      <c r="M1179" s="919" t="n">
        <v>369.46</v>
      </c>
      <c r="N1179" s="920" t="n">
        <f aca="false">+H1179*K1179+I1179*L1179</f>
        <v>41.38</v>
      </c>
      <c r="O1179" s="920" t="n">
        <f aca="false">+J1179*M1179</f>
        <v>86.08418</v>
      </c>
      <c r="P1179" s="921" t="s">
        <v>5343</v>
      </c>
      <c r="Q1179" s="921" t="s">
        <v>3162</v>
      </c>
      <c r="R1179" s="922" t="n">
        <v>979.26</v>
      </c>
      <c r="S1179" s="923" t="n">
        <v>969.26</v>
      </c>
      <c r="T1179" s="923" t="n">
        <v>959.26</v>
      </c>
      <c r="U1179" s="923" t="n">
        <v>949.26</v>
      </c>
      <c r="V1179" s="923" t="n">
        <v>939.26</v>
      </c>
    </row>
    <row r="1180" customFormat="false" ht="12.75" hidden="false" customHeight="false" outlineLevel="0" collapsed="false">
      <c r="A1180" s="914" t="n">
        <v>1179</v>
      </c>
      <c r="B1180" s="915" t="s">
        <v>5459</v>
      </c>
      <c r="C1180" s="915" t="s">
        <v>5459</v>
      </c>
      <c r="D1180" s="916" t="s">
        <v>5341</v>
      </c>
      <c r="E1180" s="916" t="s">
        <v>5460</v>
      </c>
      <c r="F1180" s="917" t="n">
        <f aca="false">IF('MA Bnchmk'!$L$24=5,Rates!R1180,IF('MA Bnchmk'!$L$24=4.5,Rates!S1180,IF('MA Bnchmk'!$L$24=4,Rates!S1180,IF('MA Bnchmk'!$L$24=3.5,Rates!T1180,IF('MA Bnchmk'!$L$24=3,Rates!U1180,Rates!V1180)))))</f>
        <v>904.92</v>
      </c>
      <c r="G1180" s="917" t="n">
        <f aca="false">+F1180*'Statutory Rates'!$G$1</f>
        <v>424.680418951839</v>
      </c>
      <c r="H1180" s="918" t="n">
        <v>0.0797716254146466</v>
      </c>
      <c r="I1180" s="918" t="n">
        <v>0.205536046271432</v>
      </c>
      <c r="J1180" s="918" t="n">
        <v>0.233</v>
      </c>
      <c r="K1180" s="919" t="n">
        <v>313.52</v>
      </c>
      <c r="L1180" s="919" t="n">
        <v>48.41</v>
      </c>
      <c r="M1180" s="919" t="n">
        <v>401.89</v>
      </c>
      <c r="N1180" s="920" t="n">
        <f aca="false">+H1180*K1180+I1180*L1180</f>
        <v>34.96</v>
      </c>
      <c r="O1180" s="920" t="n">
        <f aca="false">+J1180*M1180</f>
        <v>93.64037</v>
      </c>
      <c r="P1180" s="921" t="s">
        <v>5347</v>
      </c>
      <c r="Q1180" s="921" t="s">
        <v>5348</v>
      </c>
      <c r="R1180" s="922" t="n">
        <v>944.92</v>
      </c>
      <c r="S1180" s="923" t="n">
        <v>934.92</v>
      </c>
      <c r="T1180" s="923" t="n">
        <v>924.92</v>
      </c>
      <c r="U1180" s="923" t="n">
        <v>914.92</v>
      </c>
      <c r="V1180" s="923" t="n">
        <v>904.92</v>
      </c>
    </row>
    <row r="1181" customFormat="false" ht="12.75" hidden="false" customHeight="false" outlineLevel="0" collapsed="false">
      <c r="A1181" s="914" t="n">
        <v>1180</v>
      </c>
      <c r="B1181" s="915" t="s">
        <v>5461</v>
      </c>
      <c r="C1181" s="915" t="s">
        <v>5461</v>
      </c>
      <c r="D1181" s="916" t="s">
        <v>5341</v>
      </c>
      <c r="E1181" s="916" t="s">
        <v>5462</v>
      </c>
      <c r="F1181" s="917" t="n">
        <f aca="false">IF('MA Bnchmk'!$L$24=5,Rates!R1181,IF('MA Bnchmk'!$L$24=4.5,Rates!S1181,IF('MA Bnchmk'!$L$24=4,Rates!S1181,IF('MA Bnchmk'!$L$24=3.5,Rates!T1181,IF('MA Bnchmk'!$L$24=3,Rates!U1181,Rates!V1181)))))</f>
        <v>1065.96</v>
      </c>
      <c r="G1181" s="917" t="n">
        <f aca="false">+F1181*'Statutory Rates'!$G$1</f>
        <v>500.256751299454</v>
      </c>
      <c r="H1181" s="918" t="n">
        <v>0.0791921116028909</v>
      </c>
      <c r="I1181" s="918" t="n">
        <v>0.218828242363545</v>
      </c>
      <c r="J1181" s="918" t="n">
        <v>0.233</v>
      </c>
      <c r="K1181" s="919" t="n">
        <v>356.98</v>
      </c>
      <c r="L1181" s="919" t="n">
        <v>59.91</v>
      </c>
      <c r="M1181" s="919" t="n">
        <v>369.46</v>
      </c>
      <c r="N1181" s="920" t="n">
        <f aca="false">+H1181*K1181+I1181*L1181</f>
        <v>41.38</v>
      </c>
      <c r="O1181" s="920" t="n">
        <f aca="false">+J1181*M1181</f>
        <v>86.08418</v>
      </c>
      <c r="P1181" s="921" t="s">
        <v>5343</v>
      </c>
      <c r="Q1181" s="921" t="s">
        <v>3162</v>
      </c>
      <c r="R1181" s="922" t="n">
        <v>1105.96</v>
      </c>
      <c r="S1181" s="923" t="n">
        <v>1095.96</v>
      </c>
      <c r="T1181" s="923" t="n">
        <v>1085.96</v>
      </c>
      <c r="U1181" s="923" t="n">
        <v>1075.96</v>
      </c>
      <c r="V1181" s="923" t="n">
        <v>1065.96</v>
      </c>
    </row>
    <row r="1182" customFormat="false" ht="12.75" hidden="false" customHeight="false" outlineLevel="0" collapsed="false">
      <c r="A1182" s="914" t="n">
        <v>1181</v>
      </c>
      <c r="B1182" s="915" t="s">
        <v>5463</v>
      </c>
      <c r="C1182" s="915" t="s">
        <v>5463</v>
      </c>
      <c r="D1182" s="916" t="s">
        <v>5464</v>
      </c>
      <c r="E1182" s="916" t="s">
        <v>5465</v>
      </c>
      <c r="F1182" s="917" t="n">
        <f aca="false">IF('MA Bnchmk'!$L$24=5,Rates!R1182,IF('MA Bnchmk'!$L$24=4.5,Rates!S1182,IF('MA Bnchmk'!$L$24=4,Rates!S1182,IF('MA Bnchmk'!$L$24=3.5,Rates!T1182,IF('MA Bnchmk'!$L$24=3,Rates!U1182,Rates!V1182)))))</f>
        <v>697.14</v>
      </c>
      <c r="G1182" s="917" t="n">
        <f aca="false">+F1182*'Statutory Rates'!$G$1</f>
        <v>327.168929041335</v>
      </c>
      <c r="H1182" s="918" t="n">
        <v>0.0790166473093302</v>
      </c>
      <c r="I1182" s="918" t="n">
        <v>0.138234416940054</v>
      </c>
      <c r="J1182" s="918" t="n">
        <v>0.233</v>
      </c>
      <c r="K1182" s="919" t="n">
        <v>258.3</v>
      </c>
      <c r="L1182" s="919" t="n">
        <v>67.06</v>
      </c>
      <c r="M1182" s="919" t="n">
        <v>358.01</v>
      </c>
      <c r="N1182" s="920" t="n">
        <f aca="false">+H1182*K1182+I1182*L1182</f>
        <v>29.68</v>
      </c>
      <c r="O1182" s="920" t="n">
        <f aca="false">+J1182*M1182</f>
        <v>83.41633</v>
      </c>
      <c r="P1182" s="921" t="s">
        <v>5466</v>
      </c>
      <c r="Q1182" s="921" t="s">
        <v>5467</v>
      </c>
      <c r="R1182" s="922" t="n">
        <v>737.14</v>
      </c>
      <c r="S1182" s="923" t="n">
        <v>727.14</v>
      </c>
      <c r="T1182" s="923" t="n">
        <v>717.14</v>
      </c>
      <c r="U1182" s="923" t="n">
        <v>707.14</v>
      </c>
      <c r="V1182" s="923" t="n">
        <v>697.14</v>
      </c>
    </row>
    <row r="1183" customFormat="false" ht="12.75" hidden="false" customHeight="false" outlineLevel="0" collapsed="false">
      <c r="A1183" s="914" t="n">
        <v>1182</v>
      </c>
      <c r="B1183" s="915" t="s">
        <v>5468</v>
      </c>
      <c r="C1183" s="915" t="s">
        <v>5468</v>
      </c>
      <c r="D1183" s="916" t="s">
        <v>5464</v>
      </c>
      <c r="E1183" s="916" t="s">
        <v>5469</v>
      </c>
      <c r="F1183" s="917" t="n">
        <f aca="false">IF('MA Bnchmk'!$L$24=5,Rates!R1183,IF('MA Bnchmk'!$L$24=4.5,Rates!S1183,IF('MA Bnchmk'!$L$24=4,Rates!S1183,IF('MA Bnchmk'!$L$24=3.5,Rates!T1183,IF('MA Bnchmk'!$L$24=3,Rates!U1183,Rates!V1183)))))</f>
        <v>697.11</v>
      </c>
      <c r="G1183" s="917" t="n">
        <f aca="false">+F1183*'Statutory Rates'!$G$1</f>
        <v>327.154849992835</v>
      </c>
      <c r="H1183" s="918" t="n">
        <v>0.0790166473093302</v>
      </c>
      <c r="I1183" s="918" t="n">
        <v>0.138234416940054</v>
      </c>
      <c r="J1183" s="918" t="n">
        <v>0.233</v>
      </c>
      <c r="K1183" s="919" t="n">
        <v>258.3</v>
      </c>
      <c r="L1183" s="919" t="n">
        <v>67.06</v>
      </c>
      <c r="M1183" s="919" t="n">
        <v>358.01</v>
      </c>
      <c r="N1183" s="920" t="n">
        <f aca="false">+H1183*K1183+I1183*L1183</f>
        <v>29.68</v>
      </c>
      <c r="O1183" s="920" t="n">
        <f aca="false">+J1183*M1183</f>
        <v>83.41633</v>
      </c>
      <c r="P1183" s="921" t="s">
        <v>5470</v>
      </c>
      <c r="Q1183" s="921" t="s">
        <v>3162</v>
      </c>
      <c r="R1183" s="922" t="n">
        <v>737.11</v>
      </c>
      <c r="S1183" s="923" t="n">
        <v>727.11</v>
      </c>
      <c r="T1183" s="923" t="n">
        <v>717.11</v>
      </c>
      <c r="U1183" s="923" t="n">
        <v>707.11</v>
      </c>
      <c r="V1183" s="923" t="n">
        <v>697.11</v>
      </c>
    </row>
    <row r="1184" customFormat="false" ht="12.75" hidden="false" customHeight="false" outlineLevel="0" collapsed="false">
      <c r="A1184" s="914" t="n">
        <v>1183</v>
      </c>
      <c r="B1184" s="915" t="s">
        <v>3229</v>
      </c>
      <c r="C1184" s="915" t="s">
        <v>3229</v>
      </c>
      <c r="D1184" s="916" t="s">
        <v>5464</v>
      </c>
      <c r="E1184" s="916" t="s">
        <v>4515</v>
      </c>
      <c r="F1184" s="917" t="n">
        <f aca="false">IF('MA Bnchmk'!$L$24=5,Rates!R1184,IF('MA Bnchmk'!$L$24=4.5,Rates!S1184,IF('MA Bnchmk'!$L$24=4,Rates!S1184,IF('MA Bnchmk'!$L$24=3.5,Rates!T1184,IF('MA Bnchmk'!$L$24=3,Rates!U1184,Rates!V1184)))))</f>
        <v>775.01</v>
      </c>
      <c r="G1184" s="917" t="n">
        <f aca="false">+F1184*'Statutory Rates'!$G$1</f>
        <v>363.713445930982</v>
      </c>
      <c r="H1184" s="918" t="n">
        <v>0.0803496920325849</v>
      </c>
      <c r="I1184" s="918" t="n">
        <v>0.140225504208353</v>
      </c>
      <c r="J1184" s="918" t="n">
        <v>0.233</v>
      </c>
      <c r="K1184" s="919" t="n">
        <v>251.65</v>
      </c>
      <c r="L1184" s="919" t="n">
        <v>62.97</v>
      </c>
      <c r="M1184" s="919" t="n">
        <v>344.04</v>
      </c>
      <c r="N1184" s="920" t="n">
        <f aca="false">+H1184*K1184+I1184*L1184</f>
        <v>29.05</v>
      </c>
      <c r="O1184" s="920" t="n">
        <f aca="false">+J1184*M1184</f>
        <v>80.16132</v>
      </c>
      <c r="P1184" s="921" t="s">
        <v>5471</v>
      </c>
      <c r="Q1184" s="921" t="s">
        <v>5472</v>
      </c>
      <c r="R1184" s="922" t="n">
        <v>815.01</v>
      </c>
      <c r="S1184" s="923" t="n">
        <v>805.01</v>
      </c>
      <c r="T1184" s="923" t="n">
        <v>795.01</v>
      </c>
      <c r="U1184" s="923" t="n">
        <v>785.01</v>
      </c>
      <c r="V1184" s="923" t="n">
        <v>775.01</v>
      </c>
    </row>
    <row r="1185" customFormat="false" ht="12.75" hidden="false" customHeight="false" outlineLevel="0" collapsed="false">
      <c r="A1185" s="914" t="n">
        <v>1184</v>
      </c>
      <c r="B1185" s="915" t="s">
        <v>5473</v>
      </c>
      <c r="C1185" s="915" t="s">
        <v>5473</v>
      </c>
      <c r="D1185" s="916" t="s">
        <v>5464</v>
      </c>
      <c r="E1185" s="916" t="s">
        <v>3226</v>
      </c>
      <c r="F1185" s="917" t="n">
        <f aca="false">IF('MA Bnchmk'!$L$24=5,Rates!R1185,IF('MA Bnchmk'!$L$24=4.5,Rates!S1185,IF('MA Bnchmk'!$L$24=4,Rates!S1185,IF('MA Bnchmk'!$L$24=3.5,Rates!T1185,IF('MA Bnchmk'!$L$24=3,Rates!U1185,Rates!V1185)))))</f>
        <v>697.05</v>
      </c>
      <c r="G1185" s="917" t="n">
        <f aca="false">+F1185*'Statutory Rates'!$G$1</f>
        <v>327.126691895835</v>
      </c>
      <c r="H1185" s="918" t="n">
        <v>0.0790166473093302</v>
      </c>
      <c r="I1185" s="918" t="n">
        <v>0.138234416940054</v>
      </c>
      <c r="J1185" s="918" t="n">
        <v>0.233</v>
      </c>
      <c r="K1185" s="919" t="n">
        <v>258.3</v>
      </c>
      <c r="L1185" s="919" t="n">
        <v>67.06</v>
      </c>
      <c r="M1185" s="919" t="n">
        <v>358.01</v>
      </c>
      <c r="N1185" s="920" t="n">
        <f aca="false">+H1185*K1185+I1185*L1185</f>
        <v>29.68</v>
      </c>
      <c r="O1185" s="920" t="n">
        <f aca="false">+J1185*M1185</f>
        <v>83.41633</v>
      </c>
      <c r="P1185" s="921" t="s">
        <v>5470</v>
      </c>
      <c r="Q1185" s="921" t="s">
        <v>3162</v>
      </c>
      <c r="R1185" s="922" t="n">
        <v>737.05</v>
      </c>
      <c r="S1185" s="923" t="n">
        <v>727.05</v>
      </c>
      <c r="T1185" s="923" t="n">
        <v>717.05</v>
      </c>
      <c r="U1185" s="923" t="n">
        <v>707.05</v>
      </c>
      <c r="V1185" s="923" t="n">
        <v>697.05</v>
      </c>
    </row>
    <row r="1186" customFormat="false" ht="12.75" hidden="false" customHeight="false" outlineLevel="0" collapsed="false">
      <c r="A1186" s="914" t="n">
        <v>1185</v>
      </c>
      <c r="B1186" s="915" t="s">
        <v>5474</v>
      </c>
      <c r="C1186" s="915" t="s">
        <v>5474</v>
      </c>
      <c r="D1186" s="916" t="s">
        <v>5464</v>
      </c>
      <c r="E1186" s="916" t="s">
        <v>4223</v>
      </c>
      <c r="F1186" s="917" t="n">
        <f aca="false">IF('MA Bnchmk'!$L$24=5,Rates!R1186,IF('MA Bnchmk'!$L$24=4.5,Rates!S1186,IF('MA Bnchmk'!$L$24=4,Rates!S1186,IF('MA Bnchmk'!$L$24=3.5,Rates!T1186,IF('MA Bnchmk'!$L$24=3,Rates!U1186,Rates!V1186)))))</f>
        <v>696.57</v>
      </c>
      <c r="G1186" s="917" t="n">
        <f aca="false">+F1186*'Statutory Rates'!$G$1</f>
        <v>326.901427119836</v>
      </c>
      <c r="H1186" s="918" t="n">
        <v>0.0790166473093302</v>
      </c>
      <c r="I1186" s="918" t="n">
        <v>0.138234416940054</v>
      </c>
      <c r="J1186" s="918" t="n">
        <v>0.233</v>
      </c>
      <c r="K1186" s="919" t="n">
        <v>258.3</v>
      </c>
      <c r="L1186" s="919" t="n">
        <v>67.06</v>
      </c>
      <c r="M1186" s="919" t="n">
        <v>358.01</v>
      </c>
      <c r="N1186" s="920" t="n">
        <f aca="false">+H1186*K1186+I1186*L1186</f>
        <v>29.68</v>
      </c>
      <c r="O1186" s="920" t="n">
        <f aca="false">+J1186*M1186</f>
        <v>83.41633</v>
      </c>
      <c r="P1186" s="921" t="s">
        <v>5470</v>
      </c>
      <c r="Q1186" s="921" t="s">
        <v>3162</v>
      </c>
      <c r="R1186" s="922" t="n">
        <v>736.57</v>
      </c>
      <c r="S1186" s="923" t="n">
        <v>726.57</v>
      </c>
      <c r="T1186" s="923" t="n">
        <v>716.57</v>
      </c>
      <c r="U1186" s="923" t="n">
        <v>706.57</v>
      </c>
      <c r="V1186" s="923" t="n">
        <v>696.57</v>
      </c>
    </row>
    <row r="1187" customFormat="false" ht="12.75" hidden="false" customHeight="false" outlineLevel="0" collapsed="false">
      <c r="A1187" s="914" t="n">
        <v>1186</v>
      </c>
      <c r="B1187" s="915" t="s">
        <v>5475</v>
      </c>
      <c r="C1187" s="915" t="s">
        <v>5475</v>
      </c>
      <c r="D1187" s="916" t="s">
        <v>5464</v>
      </c>
      <c r="E1187" s="916" t="s">
        <v>5476</v>
      </c>
      <c r="F1187" s="917" t="n">
        <f aca="false">IF('MA Bnchmk'!$L$24=5,Rates!R1187,IF('MA Bnchmk'!$L$24=4.5,Rates!S1187,IF('MA Bnchmk'!$L$24=4,Rates!S1187,IF('MA Bnchmk'!$L$24=3.5,Rates!T1187,IF('MA Bnchmk'!$L$24=3,Rates!U1187,Rates!V1187)))))</f>
        <v>697.35</v>
      </c>
      <c r="G1187" s="917" t="n">
        <f aca="false">+F1187*'Statutory Rates'!$G$1</f>
        <v>327.267482380835</v>
      </c>
      <c r="H1187" s="918" t="n">
        <v>0.0790166473093302</v>
      </c>
      <c r="I1187" s="918" t="n">
        <v>0.138234416940054</v>
      </c>
      <c r="J1187" s="918" t="n">
        <v>0.233</v>
      </c>
      <c r="K1187" s="919" t="n">
        <v>258.3</v>
      </c>
      <c r="L1187" s="919" t="n">
        <v>67.06</v>
      </c>
      <c r="M1187" s="919" t="n">
        <v>358.01</v>
      </c>
      <c r="N1187" s="920" t="n">
        <f aca="false">+H1187*K1187+I1187*L1187</f>
        <v>29.68</v>
      </c>
      <c r="O1187" s="920" t="n">
        <f aca="false">+J1187*M1187</f>
        <v>83.41633</v>
      </c>
      <c r="P1187" s="921" t="s">
        <v>5470</v>
      </c>
      <c r="Q1187" s="921" t="s">
        <v>3162</v>
      </c>
      <c r="R1187" s="922" t="n">
        <v>737.35</v>
      </c>
      <c r="S1187" s="923" t="n">
        <v>727.35</v>
      </c>
      <c r="T1187" s="923" t="n">
        <v>717.35</v>
      </c>
      <c r="U1187" s="923" t="n">
        <v>707.35</v>
      </c>
      <c r="V1187" s="923" t="n">
        <v>697.35</v>
      </c>
    </row>
    <row r="1188" customFormat="false" ht="12.75" hidden="false" customHeight="false" outlineLevel="0" collapsed="false">
      <c r="A1188" s="914" t="n">
        <v>1187</v>
      </c>
      <c r="B1188" s="915" t="s">
        <v>5477</v>
      </c>
      <c r="C1188" s="915" t="s">
        <v>5477</v>
      </c>
      <c r="D1188" s="916" t="s">
        <v>5464</v>
      </c>
      <c r="E1188" s="916" t="s">
        <v>4564</v>
      </c>
      <c r="F1188" s="917" t="n">
        <f aca="false">IF('MA Bnchmk'!$L$24=5,Rates!R1188,IF('MA Bnchmk'!$L$24=4.5,Rates!S1188,IF('MA Bnchmk'!$L$24=4,Rates!S1188,IF('MA Bnchmk'!$L$24=3.5,Rates!T1188,IF('MA Bnchmk'!$L$24=3,Rates!U1188,Rates!V1188)))))</f>
        <v>697.26</v>
      </c>
      <c r="G1188" s="917" t="n">
        <f aca="false">+F1188*'Statutory Rates'!$G$1</f>
        <v>327.225245235335</v>
      </c>
      <c r="H1188" s="918" t="n">
        <v>0.0790166473093302</v>
      </c>
      <c r="I1188" s="918" t="n">
        <v>0.138234416940054</v>
      </c>
      <c r="J1188" s="918" t="n">
        <v>0.233</v>
      </c>
      <c r="K1188" s="919" t="n">
        <v>258.3</v>
      </c>
      <c r="L1188" s="919" t="n">
        <v>67.06</v>
      </c>
      <c r="M1188" s="919" t="n">
        <v>358.01</v>
      </c>
      <c r="N1188" s="920" t="n">
        <f aca="false">+H1188*K1188+I1188*L1188</f>
        <v>29.68</v>
      </c>
      <c r="O1188" s="920" t="n">
        <f aca="false">+J1188*M1188</f>
        <v>83.41633</v>
      </c>
      <c r="P1188" s="921" t="s">
        <v>5470</v>
      </c>
      <c r="Q1188" s="921" t="s">
        <v>3162</v>
      </c>
      <c r="R1188" s="922" t="n">
        <v>737.26</v>
      </c>
      <c r="S1188" s="923" t="n">
        <v>727.26</v>
      </c>
      <c r="T1188" s="923" t="n">
        <v>717.26</v>
      </c>
      <c r="U1188" s="923" t="n">
        <v>707.26</v>
      </c>
      <c r="V1188" s="923" t="n">
        <v>697.26</v>
      </c>
    </row>
    <row r="1189" customFormat="false" ht="12.75" hidden="false" customHeight="false" outlineLevel="0" collapsed="false">
      <c r="A1189" s="914" t="n">
        <v>1188</v>
      </c>
      <c r="B1189" s="915" t="s">
        <v>5478</v>
      </c>
      <c r="C1189" s="915" t="s">
        <v>5478</v>
      </c>
      <c r="D1189" s="916" t="s">
        <v>5464</v>
      </c>
      <c r="E1189" s="916" t="s">
        <v>3506</v>
      </c>
      <c r="F1189" s="917" t="n">
        <f aca="false">IF('MA Bnchmk'!$L$24=5,Rates!R1189,IF('MA Bnchmk'!$L$24=4.5,Rates!S1189,IF('MA Bnchmk'!$L$24=4,Rates!S1189,IF('MA Bnchmk'!$L$24=3.5,Rates!T1189,IF('MA Bnchmk'!$L$24=3,Rates!U1189,Rates!V1189)))))</f>
        <v>697.03</v>
      </c>
      <c r="G1189" s="917" t="n">
        <f aca="false">+F1189*'Statutory Rates'!$G$1</f>
        <v>327.117305863502</v>
      </c>
      <c r="H1189" s="918" t="n">
        <v>0.0790166473093302</v>
      </c>
      <c r="I1189" s="918" t="n">
        <v>0.138234416940054</v>
      </c>
      <c r="J1189" s="918" t="n">
        <v>0.233</v>
      </c>
      <c r="K1189" s="919" t="n">
        <v>258.3</v>
      </c>
      <c r="L1189" s="919" t="n">
        <v>67.06</v>
      </c>
      <c r="M1189" s="919" t="n">
        <v>358.01</v>
      </c>
      <c r="N1189" s="920" t="n">
        <f aca="false">+H1189*K1189+I1189*L1189</f>
        <v>29.68</v>
      </c>
      <c r="O1189" s="920" t="n">
        <f aca="false">+J1189*M1189</f>
        <v>83.41633</v>
      </c>
      <c r="P1189" s="921" t="s">
        <v>5470</v>
      </c>
      <c r="Q1189" s="921" t="s">
        <v>3162</v>
      </c>
      <c r="R1189" s="922" t="n">
        <v>737.03</v>
      </c>
      <c r="S1189" s="923" t="n">
        <v>727.03</v>
      </c>
      <c r="T1189" s="923" t="n">
        <v>717.03</v>
      </c>
      <c r="U1189" s="923" t="n">
        <v>707.03</v>
      </c>
      <c r="V1189" s="923" t="n">
        <v>697.03</v>
      </c>
    </row>
    <row r="1190" customFormat="false" ht="12.75" hidden="false" customHeight="false" outlineLevel="0" collapsed="false">
      <c r="A1190" s="914" t="n">
        <v>1189</v>
      </c>
      <c r="B1190" s="915" t="s">
        <v>5479</v>
      </c>
      <c r="C1190" s="915" t="s">
        <v>5479</v>
      </c>
      <c r="D1190" s="916" t="s">
        <v>5464</v>
      </c>
      <c r="E1190" s="916" t="s">
        <v>5480</v>
      </c>
      <c r="F1190" s="917" t="n">
        <f aca="false">IF('MA Bnchmk'!$L$24=5,Rates!R1190,IF('MA Bnchmk'!$L$24=4.5,Rates!S1190,IF('MA Bnchmk'!$L$24=4,Rates!S1190,IF('MA Bnchmk'!$L$24=3.5,Rates!T1190,IF('MA Bnchmk'!$L$24=3,Rates!U1190,Rates!V1190)))))</f>
        <v>697.1</v>
      </c>
      <c r="G1190" s="917" t="n">
        <f aca="false">+F1190*'Statutory Rates'!$G$1</f>
        <v>327.150156976669</v>
      </c>
      <c r="H1190" s="918" t="n">
        <v>0.0790166473093302</v>
      </c>
      <c r="I1190" s="918" t="n">
        <v>0.138234416940054</v>
      </c>
      <c r="J1190" s="918" t="n">
        <v>0.233</v>
      </c>
      <c r="K1190" s="919" t="n">
        <v>258.3</v>
      </c>
      <c r="L1190" s="919" t="n">
        <v>67.06</v>
      </c>
      <c r="M1190" s="919" t="n">
        <v>358.01</v>
      </c>
      <c r="N1190" s="920" t="n">
        <f aca="false">+H1190*K1190+I1190*L1190</f>
        <v>29.68</v>
      </c>
      <c r="O1190" s="920" t="n">
        <f aca="false">+J1190*M1190</f>
        <v>83.41633</v>
      </c>
      <c r="P1190" s="921" t="s">
        <v>5470</v>
      </c>
      <c r="Q1190" s="921" t="s">
        <v>3162</v>
      </c>
      <c r="R1190" s="922" t="n">
        <v>737.1</v>
      </c>
      <c r="S1190" s="923" t="n">
        <v>727.1</v>
      </c>
      <c r="T1190" s="923" t="n">
        <v>717.1</v>
      </c>
      <c r="U1190" s="923" t="n">
        <v>707.1</v>
      </c>
      <c r="V1190" s="923" t="n">
        <v>697.1</v>
      </c>
    </row>
    <row r="1191" customFormat="false" ht="12.75" hidden="false" customHeight="false" outlineLevel="0" collapsed="false">
      <c r="A1191" s="914" t="n">
        <v>1190</v>
      </c>
      <c r="B1191" s="915" t="s">
        <v>5481</v>
      </c>
      <c r="C1191" s="915" t="s">
        <v>5481</v>
      </c>
      <c r="D1191" s="916" t="s">
        <v>5464</v>
      </c>
      <c r="E1191" s="916" t="s">
        <v>5482</v>
      </c>
      <c r="F1191" s="917" t="n">
        <f aca="false">IF('MA Bnchmk'!$L$24=5,Rates!R1191,IF('MA Bnchmk'!$L$24=4.5,Rates!S1191,IF('MA Bnchmk'!$L$24=4,Rates!S1191,IF('MA Bnchmk'!$L$24=3.5,Rates!T1191,IF('MA Bnchmk'!$L$24=3,Rates!U1191,Rates!V1191)))))</f>
        <v>697.09</v>
      </c>
      <c r="G1191" s="917" t="n">
        <f aca="false">+F1191*'Statutory Rates'!$G$1</f>
        <v>327.145463960502</v>
      </c>
      <c r="H1191" s="918" t="n">
        <v>0.0790166473093302</v>
      </c>
      <c r="I1191" s="918" t="n">
        <v>0.138234416940054</v>
      </c>
      <c r="J1191" s="918" t="n">
        <v>0.233</v>
      </c>
      <c r="K1191" s="919" t="n">
        <v>258.3</v>
      </c>
      <c r="L1191" s="919" t="n">
        <v>67.06</v>
      </c>
      <c r="M1191" s="919" t="n">
        <v>358.01</v>
      </c>
      <c r="N1191" s="920" t="n">
        <f aca="false">+H1191*K1191+I1191*L1191</f>
        <v>29.68</v>
      </c>
      <c r="O1191" s="920" t="n">
        <f aca="false">+J1191*M1191</f>
        <v>83.41633</v>
      </c>
      <c r="P1191" s="921" t="s">
        <v>5483</v>
      </c>
      <c r="Q1191" s="921" t="s">
        <v>5484</v>
      </c>
      <c r="R1191" s="922" t="n">
        <v>737.09</v>
      </c>
      <c r="S1191" s="923" t="n">
        <v>727.09</v>
      </c>
      <c r="T1191" s="923" t="n">
        <v>717.09</v>
      </c>
      <c r="U1191" s="923" t="n">
        <v>707.09</v>
      </c>
      <c r="V1191" s="923" t="n">
        <v>697.09</v>
      </c>
    </row>
    <row r="1192" customFormat="false" ht="12.75" hidden="false" customHeight="false" outlineLevel="0" collapsed="false">
      <c r="A1192" s="914" t="n">
        <v>1191</v>
      </c>
      <c r="B1192" s="915" t="s">
        <v>3910</v>
      </c>
      <c r="C1192" s="915" t="s">
        <v>3910</v>
      </c>
      <c r="D1192" s="916" t="s">
        <v>5464</v>
      </c>
      <c r="E1192" s="916" t="s">
        <v>5485</v>
      </c>
      <c r="F1192" s="917" t="n">
        <f aca="false">IF('MA Bnchmk'!$L$24=5,Rates!R1192,IF('MA Bnchmk'!$L$24=4.5,Rates!S1192,IF('MA Bnchmk'!$L$24=4,Rates!S1192,IF('MA Bnchmk'!$L$24=3.5,Rates!T1192,IF('MA Bnchmk'!$L$24=3,Rates!U1192,Rates!V1192)))))</f>
        <v>697.23</v>
      </c>
      <c r="G1192" s="917" t="n">
        <f aca="false">+F1192*'Statutory Rates'!$G$1</f>
        <v>327.211166186835</v>
      </c>
      <c r="H1192" s="918" t="n">
        <v>0.0790166473093302</v>
      </c>
      <c r="I1192" s="918" t="n">
        <v>0.138234416940054</v>
      </c>
      <c r="J1192" s="918" t="n">
        <v>0.233</v>
      </c>
      <c r="K1192" s="919" t="n">
        <v>258.3</v>
      </c>
      <c r="L1192" s="919" t="n">
        <v>67.06</v>
      </c>
      <c r="M1192" s="919" t="n">
        <v>358.01</v>
      </c>
      <c r="N1192" s="920" t="n">
        <f aca="false">+H1192*K1192+I1192*L1192</f>
        <v>29.68</v>
      </c>
      <c r="O1192" s="920" t="n">
        <f aca="false">+J1192*M1192</f>
        <v>83.41633</v>
      </c>
      <c r="P1192" s="921" t="s">
        <v>5470</v>
      </c>
      <c r="Q1192" s="921" t="s">
        <v>3162</v>
      </c>
      <c r="R1192" s="922" t="n">
        <v>737.23</v>
      </c>
      <c r="S1192" s="923" t="n">
        <v>727.23</v>
      </c>
      <c r="T1192" s="923" t="n">
        <v>717.23</v>
      </c>
      <c r="U1192" s="923" t="n">
        <v>707.23</v>
      </c>
      <c r="V1192" s="923" t="n">
        <v>697.23</v>
      </c>
    </row>
    <row r="1193" customFormat="false" ht="12.75" hidden="false" customHeight="false" outlineLevel="0" collapsed="false">
      <c r="A1193" s="914" t="n">
        <v>1192</v>
      </c>
      <c r="B1193" s="915" t="s">
        <v>5486</v>
      </c>
      <c r="C1193" s="915" t="s">
        <v>5486</v>
      </c>
      <c r="D1193" s="916" t="s">
        <v>5464</v>
      </c>
      <c r="E1193" s="916" t="s">
        <v>5487</v>
      </c>
      <c r="F1193" s="917" t="n">
        <f aca="false">IF('MA Bnchmk'!$L$24=5,Rates!R1193,IF('MA Bnchmk'!$L$24=4.5,Rates!S1193,IF('MA Bnchmk'!$L$24=4,Rates!S1193,IF('MA Bnchmk'!$L$24=3.5,Rates!T1193,IF('MA Bnchmk'!$L$24=3,Rates!U1193,Rates!V1193)))))</f>
        <v>775.13</v>
      </c>
      <c r="G1193" s="917" t="n">
        <f aca="false">+F1193*'Statutory Rates'!$G$1</f>
        <v>363.769762124982</v>
      </c>
      <c r="H1193" s="918" t="n">
        <v>0.0803496920325849</v>
      </c>
      <c r="I1193" s="918" t="n">
        <v>0.140225504208353</v>
      </c>
      <c r="J1193" s="918" t="n">
        <v>0.233</v>
      </c>
      <c r="K1193" s="919" t="n">
        <v>251.65</v>
      </c>
      <c r="L1193" s="919" t="n">
        <v>62.97</v>
      </c>
      <c r="M1193" s="919" t="n">
        <v>344.04</v>
      </c>
      <c r="N1193" s="920" t="n">
        <f aca="false">+H1193*K1193+I1193*L1193</f>
        <v>29.05</v>
      </c>
      <c r="O1193" s="920" t="n">
        <f aca="false">+J1193*M1193</f>
        <v>80.16132</v>
      </c>
      <c r="P1193" s="921" t="s">
        <v>5471</v>
      </c>
      <c r="Q1193" s="921" t="s">
        <v>5472</v>
      </c>
      <c r="R1193" s="922" t="n">
        <v>815.13</v>
      </c>
      <c r="S1193" s="923" t="n">
        <v>805.13</v>
      </c>
      <c r="T1193" s="923" t="n">
        <v>795.13</v>
      </c>
      <c r="U1193" s="923" t="n">
        <v>785.13</v>
      </c>
      <c r="V1193" s="923" t="n">
        <v>775.13</v>
      </c>
    </row>
    <row r="1194" customFormat="false" ht="12.75" hidden="false" customHeight="false" outlineLevel="0" collapsed="false">
      <c r="A1194" s="914" t="n">
        <v>1193</v>
      </c>
      <c r="B1194" s="915" t="s">
        <v>5488</v>
      </c>
      <c r="C1194" s="915" t="s">
        <v>5488</v>
      </c>
      <c r="D1194" s="916" t="s">
        <v>5464</v>
      </c>
      <c r="E1194" s="916" t="s">
        <v>5489</v>
      </c>
      <c r="F1194" s="917" t="n">
        <f aca="false">IF('MA Bnchmk'!$L$24=5,Rates!R1194,IF('MA Bnchmk'!$L$24=4.5,Rates!S1194,IF('MA Bnchmk'!$L$24=4,Rates!S1194,IF('MA Bnchmk'!$L$24=3.5,Rates!T1194,IF('MA Bnchmk'!$L$24=3,Rates!U1194,Rates!V1194)))))</f>
        <v>697.15</v>
      </c>
      <c r="G1194" s="917" t="n">
        <f aca="false">+F1194*'Statutory Rates'!$G$1</f>
        <v>327.173622057502</v>
      </c>
      <c r="H1194" s="918" t="n">
        <v>0.0790166473093302</v>
      </c>
      <c r="I1194" s="918" t="n">
        <v>0.138234416940054</v>
      </c>
      <c r="J1194" s="918" t="n">
        <v>0.233</v>
      </c>
      <c r="K1194" s="919" t="n">
        <v>258.3</v>
      </c>
      <c r="L1194" s="919" t="n">
        <v>67.06</v>
      </c>
      <c r="M1194" s="919" t="n">
        <v>358.01</v>
      </c>
      <c r="N1194" s="920" t="n">
        <f aca="false">+H1194*K1194+I1194*L1194</f>
        <v>29.68</v>
      </c>
      <c r="O1194" s="920" t="n">
        <f aca="false">+J1194*M1194</f>
        <v>83.41633</v>
      </c>
      <c r="P1194" s="921" t="s">
        <v>5470</v>
      </c>
      <c r="Q1194" s="921" t="s">
        <v>3162</v>
      </c>
      <c r="R1194" s="922" t="n">
        <v>737.15</v>
      </c>
      <c r="S1194" s="923" t="n">
        <v>727.15</v>
      </c>
      <c r="T1194" s="923" t="n">
        <v>717.15</v>
      </c>
      <c r="U1194" s="923" t="n">
        <v>707.15</v>
      </c>
      <c r="V1194" s="923" t="n">
        <v>697.15</v>
      </c>
    </row>
    <row r="1195" customFormat="false" ht="12.75" hidden="false" customHeight="false" outlineLevel="0" collapsed="false">
      <c r="A1195" s="914" t="n">
        <v>1194</v>
      </c>
      <c r="B1195" s="915" t="s">
        <v>5490</v>
      </c>
      <c r="C1195" s="915" t="s">
        <v>5490</v>
      </c>
      <c r="D1195" s="916" t="s">
        <v>5464</v>
      </c>
      <c r="E1195" s="916" t="s">
        <v>5491</v>
      </c>
      <c r="F1195" s="917" t="n">
        <f aca="false">IF('MA Bnchmk'!$L$24=5,Rates!R1195,IF('MA Bnchmk'!$L$24=4.5,Rates!S1195,IF('MA Bnchmk'!$L$24=4,Rates!S1195,IF('MA Bnchmk'!$L$24=3.5,Rates!T1195,IF('MA Bnchmk'!$L$24=3,Rates!U1195,Rates!V1195)))))</f>
        <v>697.39</v>
      </c>
      <c r="G1195" s="917" t="n">
        <f aca="false">+F1195*'Statutory Rates'!$G$1</f>
        <v>327.286254445501</v>
      </c>
      <c r="H1195" s="918" t="n">
        <v>0.0790166473093302</v>
      </c>
      <c r="I1195" s="918" t="n">
        <v>0.138234416940054</v>
      </c>
      <c r="J1195" s="918" t="n">
        <v>0.233</v>
      </c>
      <c r="K1195" s="919" t="n">
        <v>258.3</v>
      </c>
      <c r="L1195" s="919" t="n">
        <v>67.06</v>
      </c>
      <c r="M1195" s="919" t="n">
        <v>358.01</v>
      </c>
      <c r="N1195" s="920" t="n">
        <f aca="false">+H1195*K1195+I1195*L1195</f>
        <v>29.68</v>
      </c>
      <c r="O1195" s="920" t="n">
        <f aca="false">+J1195*M1195</f>
        <v>83.41633</v>
      </c>
      <c r="P1195" s="921" t="s">
        <v>5470</v>
      </c>
      <c r="Q1195" s="921" t="s">
        <v>3162</v>
      </c>
      <c r="R1195" s="922" t="n">
        <v>737.39</v>
      </c>
      <c r="S1195" s="923" t="n">
        <v>727.39</v>
      </c>
      <c r="T1195" s="923" t="n">
        <v>717.39</v>
      </c>
      <c r="U1195" s="923" t="n">
        <v>707.39</v>
      </c>
      <c r="V1195" s="923" t="n">
        <v>697.39</v>
      </c>
    </row>
    <row r="1196" customFormat="false" ht="12.75" hidden="false" customHeight="false" outlineLevel="0" collapsed="false">
      <c r="A1196" s="914" t="n">
        <v>1195</v>
      </c>
      <c r="B1196" s="915" t="s">
        <v>5492</v>
      </c>
      <c r="C1196" s="915" t="s">
        <v>5492</v>
      </c>
      <c r="D1196" s="916" t="s">
        <v>5464</v>
      </c>
      <c r="E1196" s="916" t="s">
        <v>3310</v>
      </c>
      <c r="F1196" s="917" t="n">
        <f aca="false">IF('MA Bnchmk'!$L$24=5,Rates!R1196,IF('MA Bnchmk'!$L$24=4.5,Rates!S1196,IF('MA Bnchmk'!$L$24=4,Rates!S1196,IF('MA Bnchmk'!$L$24=3.5,Rates!T1196,IF('MA Bnchmk'!$L$24=3,Rates!U1196,Rates!V1196)))))</f>
        <v>697.28</v>
      </c>
      <c r="G1196" s="917" t="n">
        <f aca="false">+F1196*'Statutory Rates'!$G$1</f>
        <v>327.234631267668</v>
      </c>
      <c r="H1196" s="918" t="n">
        <v>0.0790166473093302</v>
      </c>
      <c r="I1196" s="918" t="n">
        <v>0.138234416940054</v>
      </c>
      <c r="J1196" s="918" t="n">
        <v>0.233</v>
      </c>
      <c r="K1196" s="919" t="n">
        <v>258.3</v>
      </c>
      <c r="L1196" s="919" t="n">
        <v>67.06</v>
      </c>
      <c r="M1196" s="919" t="n">
        <v>358.01</v>
      </c>
      <c r="N1196" s="920" t="n">
        <f aca="false">+H1196*K1196+I1196*L1196</f>
        <v>29.68</v>
      </c>
      <c r="O1196" s="920" t="n">
        <f aca="false">+J1196*M1196</f>
        <v>83.41633</v>
      </c>
      <c r="P1196" s="921" t="s">
        <v>5470</v>
      </c>
      <c r="Q1196" s="921" t="s">
        <v>3162</v>
      </c>
      <c r="R1196" s="922" t="n">
        <v>737.28</v>
      </c>
      <c r="S1196" s="923" t="n">
        <v>727.28</v>
      </c>
      <c r="T1196" s="923" t="n">
        <v>717.28</v>
      </c>
      <c r="U1196" s="923" t="n">
        <v>707.28</v>
      </c>
      <c r="V1196" s="923" t="n">
        <v>697.28</v>
      </c>
    </row>
    <row r="1197" customFormat="false" ht="12.75" hidden="false" customHeight="false" outlineLevel="0" collapsed="false">
      <c r="A1197" s="914" t="n">
        <v>1196</v>
      </c>
      <c r="B1197" s="915" t="s">
        <v>5493</v>
      </c>
      <c r="C1197" s="915" t="s">
        <v>5493</v>
      </c>
      <c r="D1197" s="916" t="s">
        <v>5464</v>
      </c>
      <c r="E1197" s="916" t="s">
        <v>5494</v>
      </c>
      <c r="F1197" s="917" t="n">
        <f aca="false">IF('MA Bnchmk'!$L$24=5,Rates!R1197,IF('MA Bnchmk'!$L$24=4.5,Rates!S1197,IF('MA Bnchmk'!$L$24=4,Rates!S1197,IF('MA Bnchmk'!$L$24=3.5,Rates!T1197,IF('MA Bnchmk'!$L$24=3,Rates!U1197,Rates!V1197)))))</f>
        <v>775.13</v>
      </c>
      <c r="G1197" s="917" t="n">
        <f aca="false">+F1197*'Statutory Rates'!$G$1</f>
        <v>363.769762124982</v>
      </c>
      <c r="H1197" s="918" t="n">
        <v>0.0803496920325849</v>
      </c>
      <c r="I1197" s="918" t="n">
        <v>0.140225504208353</v>
      </c>
      <c r="J1197" s="918" t="n">
        <v>0.233</v>
      </c>
      <c r="K1197" s="919" t="n">
        <v>251.65</v>
      </c>
      <c r="L1197" s="919" t="n">
        <v>62.97</v>
      </c>
      <c r="M1197" s="919" t="n">
        <v>344.04</v>
      </c>
      <c r="N1197" s="920" t="n">
        <f aca="false">+H1197*K1197+I1197*L1197</f>
        <v>29.05</v>
      </c>
      <c r="O1197" s="920" t="n">
        <f aca="false">+J1197*M1197</f>
        <v>80.16132</v>
      </c>
      <c r="P1197" s="921" t="s">
        <v>5471</v>
      </c>
      <c r="Q1197" s="921" t="s">
        <v>5472</v>
      </c>
      <c r="R1197" s="922" t="n">
        <v>815.13</v>
      </c>
      <c r="S1197" s="923" t="n">
        <v>805.13</v>
      </c>
      <c r="T1197" s="923" t="n">
        <v>795.13</v>
      </c>
      <c r="U1197" s="923" t="n">
        <v>785.13</v>
      </c>
      <c r="V1197" s="923" t="n">
        <v>775.13</v>
      </c>
    </row>
    <row r="1198" customFormat="false" ht="12.75" hidden="false" customHeight="false" outlineLevel="0" collapsed="false">
      <c r="A1198" s="914" t="n">
        <v>1197</v>
      </c>
      <c r="B1198" s="915" t="s">
        <v>5495</v>
      </c>
      <c r="C1198" s="915" t="s">
        <v>5495</v>
      </c>
      <c r="D1198" s="916" t="s">
        <v>5496</v>
      </c>
      <c r="E1198" s="916" t="s">
        <v>5497</v>
      </c>
      <c r="F1198" s="917" t="n">
        <f aca="false">IF('MA Bnchmk'!$L$24=5,Rates!R1198,IF('MA Bnchmk'!$L$24=4.5,Rates!S1198,IF('MA Bnchmk'!$L$24=4,Rates!S1198,IF('MA Bnchmk'!$L$24=3.5,Rates!T1198,IF('MA Bnchmk'!$L$24=3,Rates!U1198,Rates!V1198)))))</f>
        <v>710.08</v>
      </c>
      <c r="G1198" s="917" t="n">
        <f aca="false">+F1198*'Statutory Rates'!$G$1</f>
        <v>333.241691960971</v>
      </c>
      <c r="H1198" s="918" t="n">
        <v>0.0642329515041216</v>
      </c>
      <c r="I1198" s="918" t="n">
        <v>0.173056683205533</v>
      </c>
      <c r="J1198" s="918" t="n">
        <v>0.233</v>
      </c>
      <c r="K1198" s="919" t="n">
        <v>373.64</v>
      </c>
      <c r="L1198" s="919" t="n">
        <v>66.51</v>
      </c>
      <c r="M1198" s="919" t="n">
        <v>418.83</v>
      </c>
      <c r="N1198" s="920" t="n">
        <f aca="false">+H1198*K1198+I1198*L1198</f>
        <v>35.51</v>
      </c>
      <c r="O1198" s="920" t="n">
        <f aca="false">+J1198*M1198</f>
        <v>97.58739</v>
      </c>
      <c r="P1198" s="921" t="s">
        <v>5355</v>
      </c>
      <c r="Q1198" s="921" t="s">
        <v>5498</v>
      </c>
      <c r="R1198" s="922" t="n">
        <v>750.08</v>
      </c>
      <c r="S1198" s="923" t="n">
        <v>740.08</v>
      </c>
      <c r="T1198" s="923" t="n">
        <v>730.08</v>
      </c>
      <c r="U1198" s="923" t="n">
        <v>720.08</v>
      </c>
      <c r="V1198" s="923" t="n">
        <v>710.08</v>
      </c>
    </row>
    <row r="1199" customFormat="false" ht="12.75" hidden="false" customHeight="false" outlineLevel="0" collapsed="false">
      <c r="A1199" s="914" t="n">
        <v>1198</v>
      </c>
      <c r="B1199" s="915" t="s">
        <v>5499</v>
      </c>
      <c r="C1199" s="915" t="s">
        <v>5499</v>
      </c>
      <c r="D1199" s="916" t="s">
        <v>5496</v>
      </c>
      <c r="E1199" s="916" t="s">
        <v>5500</v>
      </c>
      <c r="F1199" s="917" t="n">
        <f aca="false">IF('MA Bnchmk'!$L$24=5,Rates!R1199,IF('MA Bnchmk'!$L$24=4.5,Rates!S1199,IF('MA Bnchmk'!$L$24=4,Rates!S1199,IF('MA Bnchmk'!$L$24=3.5,Rates!T1199,IF('MA Bnchmk'!$L$24=3,Rates!U1199,Rates!V1199)))))</f>
        <v>837.16</v>
      </c>
      <c r="G1199" s="917" t="n">
        <f aca="false">+F1199*'Statutory Rates'!$G$1</f>
        <v>392.880541406667</v>
      </c>
      <c r="H1199" s="918" t="n">
        <v>0.0575920914316387</v>
      </c>
      <c r="I1199" s="918" t="n">
        <v>0.147387538418553</v>
      </c>
      <c r="J1199" s="918" t="n">
        <v>0.233</v>
      </c>
      <c r="K1199" s="919" t="n">
        <v>447.11</v>
      </c>
      <c r="L1199" s="919" t="n">
        <v>71.58</v>
      </c>
      <c r="M1199" s="919" t="n">
        <v>449.99</v>
      </c>
      <c r="N1199" s="920" t="n">
        <f aca="false">+H1199*K1199+I1199*L1199</f>
        <v>36.3</v>
      </c>
      <c r="O1199" s="920" t="n">
        <f aca="false">+J1199*M1199</f>
        <v>104.84767</v>
      </c>
      <c r="P1199" s="921" t="s">
        <v>5501</v>
      </c>
      <c r="Q1199" s="921" t="s">
        <v>5502</v>
      </c>
      <c r="R1199" s="922" t="n">
        <v>877.16</v>
      </c>
      <c r="S1199" s="923" t="n">
        <v>867.16</v>
      </c>
      <c r="T1199" s="923" t="n">
        <v>857.16</v>
      </c>
      <c r="U1199" s="923" t="n">
        <v>847.16</v>
      </c>
      <c r="V1199" s="923" t="n">
        <v>837.16</v>
      </c>
    </row>
    <row r="1200" customFormat="false" ht="12.75" hidden="false" customHeight="false" outlineLevel="0" collapsed="false">
      <c r="A1200" s="914" t="n">
        <v>1199</v>
      </c>
      <c r="B1200" s="915" t="s">
        <v>5503</v>
      </c>
      <c r="C1200" s="915" t="s">
        <v>5503</v>
      </c>
      <c r="D1200" s="916" t="s">
        <v>5496</v>
      </c>
      <c r="E1200" s="916" t="s">
        <v>5504</v>
      </c>
      <c r="F1200" s="917" t="n">
        <f aca="false">IF('MA Bnchmk'!$L$24=5,Rates!R1200,IF('MA Bnchmk'!$L$24=4.5,Rates!S1200,IF('MA Bnchmk'!$L$24=4,Rates!S1200,IF('MA Bnchmk'!$L$24=3.5,Rates!T1200,IF('MA Bnchmk'!$L$24=3,Rates!U1200,Rates!V1200)))))</f>
        <v>820.66</v>
      </c>
      <c r="G1200" s="917" t="n">
        <f aca="false">+F1200*'Statutory Rates'!$G$1</f>
        <v>385.137064731707</v>
      </c>
      <c r="H1200" s="918" t="n">
        <v>0.0575920914316387</v>
      </c>
      <c r="I1200" s="918" t="n">
        <v>0.147387538418553</v>
      </c>
      <c r="J1200" s="918" t="n">
        <v>0.233</v>
      </c>
      <c r="K1200" s="919" t="n">
        <v>447.11</v>
      </c>
      <c r="L1200" s="919" t="n">
        <v>71.58</v>
      </c>
      <c r="M1200" s="919" t="n">
        <v>449.99</v>
      </c>
      <c r="N1200" s="920" t="n">
        <f aca="false">+H1200*K1200+I1200*L1200</f>
        <v>36.3</v>
      </c>
      <c r="O1200" s="920" t="n">
        <f aca="false">+J1200*M1200</f>
        <v>104.84767</v>
      </c>
      <c r="P1200" s="921" t="s">
        <v>5501</v>
      </c>
      <c r="Q1200" s="921" t="s">
        <v>5502</v>
      </c>
      <c r="R1200" s="922" t="n">
        <v>860.66</v>
      </c>
      <c r="S1200" s="923" t="n">
        <v>850.66</v>
      </c>
      <c r="T1200" s="923" t="n">
        <v>840.66</v>
      </c>
      <c r="U1200" s="923" t="n">
        <v>830.66</v>
      </c>
      <c r="V1200" s="923" t="n">
        <v>820.66</v>
      </c>
    </row>
    <row r="1201" customFormat="false" ht="12.75" hidden="false" customHeight="false" outlineLevel="0" collapsed="false">
      <c r="A1201" s="914" t="n">
        <v>1200</v>
      </c>
      <c r="B1201" s="915" t="s">
        <v>5505</v>
      </c>
      <c r="C1201" s="915" t="s">
        <v>5505</v>
      </c>
      <c r="D1201" s="916" t="s">
        <v>5496</v>
      </c>
      <c r="E1201" s="916" t="s">
        <v>5506</v>
      </c>
      <c r="F1201" s="917" t="n">
        <f aca="false">IF('MA Bnchmk'!$L$24=5,Rates!R1201,IF('MA Bnchmk'!$L$24=4.5,Rates!S1201,IF('MA Bnchmk'!$L$24=4,Rates!S1201,IF('MA Bnchmk'!$L$24=3.5,Rates!T1201,IF('MA Bnchmk'!$L$24=3,Rates!U1201,Rates!V1201)))))</f>
        <v>942.01</v>
      </c>
      <c r="G1201" s="917" t="n">
        <f aca="false">+F1201*'Statutory Rates'!$G$1</f>
        <v>442.086815913917</v>
      </c>
      <c r="H1201" s="918" t="n">
        <v>0.0575920914316387</v>
      </c>
      <c r="I1201" s="918" t="n">
        <v>0.147387538418553</v>
      </c>
      <c r="J1201" s="918" t="n">
        <v>0.233</v>
      </c>
      <c r="K1201" s="919" t="n">
        <v>447.11</v>
      </c>
      <c r="L1201" s="919" t="n">
        <v>71.58</v>
      </c>
      <c r="M1201" s="919" t="n">
        <v>449.99</v>
      </c>
      <c r="N1201" s="920" t="n">
        <f aca="false">+H1201*K1201+I1201*L1201</f>
        <v>36.3</v>
      </c>
      <c r="O1201" s="920" t="n">
        <f aca="false">+J1201*M1201</f>
        <v>104.84767</v>
      </c>
      <c r="P1201" s="921" t="s">
        <v>5501</v>
      </c>
      <c r="Q1201" s="921" t="s">
        <v>5502</v>
      </c>
      <c r="R1201" s="922" t="n">
        <v>982.01</v>
      </c>
      <c r="S1201" s="923" t="n">
        <v>972.01</v>
      </c>
      <c r="T1201" s="923" t="n">
        <v>962.01</v>
      </c>
      <c r="U1201" s="923" t="n">
        <v>952.01</v>
      </c>
      <c r="V1201" s="923" t="n">
        <v>942.01</v>
      </c>
    </row>
    <row r="1202" customFormat="false" ht="12.75" hidden="false" customHeight="false" outlineLevel="0" collapsed="false">
      <c r="A1202" s="914" t="n">
        <v>1201</v>
      </c>
      <c r="B1202" s="915" t="s">
        <v>5507</v>
      </c>
      <c r="C1202" s="915" t="s">
        <v>5507</v>
      </c>
      <c r="D1202" s="916" t="s">
        <v>5496</v>
      </c>
      <c r="E1202" s="916" t="s">
        <v>5508</v>
      </c>
      <c r="F1202" s="917" t="n">
        <f aca="false">IF('MA Bnchmk'!$L$24=5,Rates!R1202,IF('MA Bnchmk'!$L$24=4.5,Rates!S1202,IF('MA Bnchmk'!$L$24=4,Rates!S1202,IF('MA Bnchmk'!$L$24=3.5,Rates!T1202,IF('MA Bnchmk'!$L$24=3,Rates!U1202,Rates!V1202)))))</f>
        <v>774.25</v>
      </c>
      <c r="G1202" s="917" t="n">
        <f aca="false">+F1202*'Statutory Rates'!$G$1</f>
        <v>363.356776702318</v>
      </c>
      <c r="H1202" s="918" t="n">
        <v>0.066973886328725</v>
      </c>
      <c r="I1202" s="918" t="n">
        <v>0.145289280046169</v>
      </c>
      <c r="J1202" s="918" t="n">
        <v>0.233</v>
      </c>
      <c r="K1202" s="919" t="n">
        <v>325.5</v>
      </c>
      <c r="L1202" s="919" t="n">
        <v>69.31</v>
      </c>
      <c r="M1202" s="919" t="n">
        <v>418.34</v>
      </c>
      <c r="N1202" s="920" t="n">
        <f aca="false">+H1202*K1202+I1202*L1202</f>
        <v>31.87</v>
      </c>
      <c r="O1202" s="920" t="n">
        <f aca="false">+J1202*M1202</f>
        <v>97.47322</v>
      </c>
      <c r="P1202" s="921" t="s">
        <v>3922</v>
      </c>
      <c r="Q1202" s="921" t="s">
        <v>3923</v>
      </c>
      <c r="R1202" s="922" t="n">
        <v>814.25</v>
      </c>
      <c r="S1202" s="923" t="n">
        <v>804.25</v>
      </c>
      <c r="T1202" s="923" t="n">
        <v>794.25</v>
      </c>
      <c r="U1202" s="923" t="n">
        <v>784.25</v>
      </c>
      <c r="V1202" s="923" t="n">
        <v>774.25</v>
      </c>
    </row>
    <row r="1203" customFormat="false" ht="12.75" hidden="false" customHeight="false" outlineLevel="0" collapsed="false">
      <c r="A1203" s="914" t="n">
        <v>1202</v>
      </c>
      <c r="B1203" s="915" t="s">
        <v>5509</v>
      </c>
      <c r="C1203" s="915" t="s">
        <v>5509</v>
      </c>
      <c r="D1203" s="916" t="s">
        <v>5496</v>
      </c>
      <c r="E1203" s="916" t="s">
        <v>5510</v>
      </c>
      <c r="F1203" s="917" t="n">
        <f aca="false">IF('MA Bnchmk'!$L$24=5,Rates!R1203,IF('MA Bnchmk'!$L$24=4.5,Rates!S1203,IF('MA Bnchmk'!$L$24=4,Rates!S1203,IF('MA Bnchmk'!$L$24=3.5,Rates!T1203,IF('MA Bnchmk'!$L$24=3,Rates!U1203,Rates!V1203)))))</f>
        <v>722.07</v>
      </c>
      <c r="G1203" s="917" t="n">
        <f aca="false">+F1203*'Statutory Rates'!$G$1</f>
        <v>338.868618344776</v>
      </c>
      <c r="H1203" s="918" t="n">
        <v>0.0642329515041216</v>
      </c>
      <c r="I1203" s="918" t="n">
        <v>0.173056683205533</v>
      </c>
      <c r="J1203" s="918" t="n">
        <v>0.233</v>
      </c>
      <c r="K1203" s="919" t="n">
        <v>373.64</v>
      </c>
      <c r="L1203" s="919" t="n">
        <v>66.51</v>
      </c>
      <c r="M1203" s="919" t="n">
        <v>418.83</v>
      </c>
      <c r="N1203" s="920" t="n">
        <f aca="false">+H1203*K1203+I1203*L1203</f>
        <v>35.51</v>
      </c>
      <c r="O1203" s="920" t="n">
        <f aca="false">+J1203*M1203</f>
        <v>97.58739</v>
      </c>
      <c r="P1203" s="921" t="s">
        <v>5511</v>
      </c>
      <c r="Q1203" s="921" t="s">
        <v>3162</v>
      </c>
      <c r="R1203" s="922" t="n">
        <v>762.07</v>
      </c>
      <c r="S1203" s="923" t="n">
        <v>752.07</v>
      </c>
      <c r="T1203" s="923" t="n">
        <v>742.07</v>
      </c>
      <c r="U1203" s="923" t="n">
        <v>732.07</v>
      </c>
      <c r="V1203" s="923" t="n">
        <v>722.07</v>
      </c>
    </row>
    <row r="1204" customFormat="false" ht="12.75" hidden="false" customHeight="false" outlineLevel="0" collapsed="false">
      <c r="A1204" s="914" t="n">
        <v>1203</v>
      </c>
      <c r="B1204" s="915" t="s">
        <v>5234</v>
      </c>
      <c r="C1204" s="915" t="s">
        <v>5234</v>
      </c>
      <c r="D1204" s="916" t="s">
        <v>5496</v>
      </c>
      <c r="E1204" s="916" t="s">
        <v>3439</v>
      </c>
      <c r="F1204" s="917" t="n">
        <f aca="false">IF('MA Bnchmk'!$L$24=5,Rates!R1204,IF('MA Bnchmk'!$L$24=4.5,Rates!S1204,IF('MA Bnchmk'!$L$24=4,Rates!S1204,IF('MA Bnchmk'!$L$24=3.5,Rates!T1204,IF('MA Bnchmk'!$L$24=3,Rates!U1204,Rates!V1204)))))</f>
        <v>817.07</v>
      </c>
      <c r="G1204" s="917" t="n">
        <f aca="false">+F1204*'Statutory Rates'!$G$1</f>
        <v>383.452271927882</v>
      </c>
      <c r="H1204" s="918" t="n">
        <v>0.0575920914316387</v>
      </c>
      <c r="I1204" s="918" t="n">
        <v>0.147387538418553</v>
      </c>
      <c r="J1204" s="918" t="n">
        <v>0.233</v>
      </c>
      <c r="K1204" s="919" t="n">
        <v>447.11</v>
      </c>
      <c r="L1204" s="919" t="n">
        <v>71.58</v>
      </c>
      <c r="M1204" s="919" t="n">
        <v>449.99</v>
      </c>
      <c r="N1204" s="920" t="n">
        <f aca="false">+H1204*K1204+I1204*L1204</f>
        <v>36.3</v>
      </c>
      <c r="O1204" s="920" t="n">
        <f aca="false">+J1204*M1204</f>
        <v>104.84767</v>
      </c>
      <c r="P1204" s="921" t="s">
        <v>5501</v>
      </c>
      <c r="Q1204" s="921" t="s">
        <v>5502</v>
      </c>
      <c r="R1204" s="922" t="n">
        <v>857.07</v>
      </c>
      <c r="S1204" s="923" t="n">
        <v>847.07</v>
      </c>
      <c r="T1204" s="923" t="n">
        <v>837.07</v>
      </c>
      <c r="U1204" s="923" t="n">
        <v>827.07</v>
      </c>
      <c r="V1204" s="923" t="n">
        <v>817.07</v>
      </c>
    </row>
    <row r="1205" customFormat="false" ht="12.75" hidden="false" customHeight="false" outlineLevel="0" collapsed="false">
      <c r="A1205" s="914" t="n">
        <v>1204</v>
      </c>
      <c r="B1205" s="915" t="s">
        <v>5512</v>
      </c>
      <c r="C1205" s="915" t="s">
        <v>5512</v>
      </c>
      <c r="D1205" s="916" t="s">
        <v>5496</v>
      </c>
      <c r="E1205" s="916" t="s">
        <v>5513</v>
      </c>
      <c r="F1205" s="917" t="n">
        <f aca="false">IF('MA Bnchmk'!$L$24=5,Rates!R1205,IF('MA Bnchmk'!$L$24=4.5,Rates!S1205,IF('MA Bnchmk'!$L$24=4,Rates!S1205,IF('MA Bnchmk'!$L$24=3.5,Rates!T1205,IF('MA Bnchmk'!$L$24=3,Rates!U1205,Rates!V1205)))))</f>
        <v>774.09</v>
      </c>
      <c r="G1205" s="917" t="n">
        <f aca="false">+F1205*'Statutory Rates'!$G$1</f>
        <v>363.281688443651</v>
      </c>
      <c r="H1205" s="918" t="n">
        <v>0.0739443287256201</v>
      </c>
      <c r="I1205" s="918" t="n">
        <v>0.149573228559816</v>
      </c>
      <c r="J1205" s="918" t="n">
        <v>0.233</v>
      </c>
      <c r="K1205" s="919" t="n">
        <v>316.86</v>
      </c>
      <c r="L1205" s="919" t="n">
        <v>73.81</v>
      </c>
      <c r="M1205" s="919" t="n">
        <v>380.89</v>
      </c>
      <c r="N1205" s="920" t="n">
        <f aca="false">+H1205*K1205+I1205*L1205</f>
        <v>34.47</v>
      </c>
      <c r="O1205" s="920" t="n">
        <f aca="false">+J1205*M1205</f>
        <v>88.74737</v>
      </c>
      <c r="P1205" s="921" t="s">
        <v>3914</v>
      </c>
      <c r="Q1205" s="921" t="s">
        <v>3915</v>
      </c>
      <c r="R1205" s="922" t="n">
        <v>814.09</v>
      </c>
      <c r="S1205" s="923" t="n">
        <v>804.09</v>
      </c>
      <c r="T1205" s="923" t="n">
        <v>794.09</v>
      </c>
      <c r="U1205" s="923" t="n">
        <v>784.09</v>
      </c>
      <c r="V1205" s="923" t="n">
        <v>774.09</v>
      </c>
    </row>
    <row r="1206" customFormat="false" ht="12.75" hidden="false" customHeight="false" outlineLevel="0" collapsed="false">
      <c r="A1206" s="914" t="n">
        <v>1205</v>
      </c>
      <c r="B1206" s="915" t="s">
        <v>5514</v>
      </c>
      <c r="C1206" s="915" t="s">
        <v>5514</v>
      </c>
      <c r="D1206" s="916" t="s">
        <v>5496</v>
      </c>
      <c r="E1206" s="916" t="s">
        <v>5515</v>
      </c>
      <c r="F1206" s="917" t="n">
        <f aca="false">IF('MA Bnchmk'!$L$24=5,Rates!R1206,IF('MA Bnchmk'!$L$24=4.5,Rates!S1206,IF('MA Bnchmk'!$L$24=4,Rates!S1206,IF('MA Bnchmk'!$L$24=3.5,Rates!T1206,IF('MA Bnchmk'!$L$24=3,Rates!U1206,Rates!V1206)))))</f>
        <v>904.65</v>
      </c>
      <c r="G1206" s="917" t="n">
        <f aca="false">+F1206*'Statutory Rates'!$G$1</f>
        <v>424.553707515339</v>
      </c>
      <c r="H1206" s="918" t="n">
        <v>0.066973886328725</v>
      </c>
      <c r="I1206" s="918" t="n">
        <v>0.145289280046169</v>
      </c>
      <c r="J1206" s="918" t="n">
        <v>0.233</v>
      </c>
      <c r="K1206" s="919" t="n">
        <v>325.5</v>
      </c>
      <c r="L1206" s="919" t="n">
        <v>69.31</v>
      </c>
      <c r="M1206" s="919" t="n">
        <v>418.34</v>
      </c>
      <c r="N1206" s="920" t="n">
        <f aca="false">+H1206*K1206+I1206*L1206</f>
        <v>31.87</v>
      </c>
      <c r="O1206" s="920" t="n">
        <f aca="false">+J1206*M1206</f>
        <v>97.47322</v>
      </c>
      <c r="P1206" s="921" t="s">
        <v>3922</v>
      </c>
      <c r="Q1206" s="921" t="s">
        <v>3923</v>
      </c>
      <c r="R1206" s="922" t="n">
        <v>944.65</v>
      </c>
      <c r="S1206" s="923" t="n">
        <v>934.65</v>
      </c>
      <c r="T1206" s="923" t="n">
        <v>924.65</v>
      </c>
      <c r="U1206" s="923" t="n">
        <v>914.65</v>
      </c>
      <c r="V1206" s="923" t="n">
        <v>904.65</v>
      </c>
    </row>
    <row r="1207" customFormat="false" ht="12.75" hidden="false" customHeight="false" outlineLevel="0" collapsed="false">
      <c r="A1207" s="914" t="n">
        <v>1206</v>
      </c>
      <c r="B1207" s="915" t="s">
        <v>5516</v>
      </c>
      <c r="C1207" s="915" t="s">
        <v>5516</v>
      </c>
      <c r="D1207" s="916" t="s">
        <v>5496</v>
      </c>
      <c r="E1207" s="916" t="s">
        <v>5517</v>
      </c>
      <c r="F1207" s="917" t="n">
        <f aca="false">IF('MA Bnchmk'!$L$24=5,Rates!R1207,IF('MA Bnchmk'!$L$24=4.5,Rates!S1207,IF('MA Bnchmk'!$L$24=4,Rates!S1207,IF('MA Bnchmk'!$L$24=3.5,Rates!T1207,IF('MA Bnchmk'!$L$24=3,Rates!U1207,Rates!V1207)))))</f>
        <v>777.73</v>
      </c>
      <c r="G1207" s="917" t="n">
        <f aca="false">+F1207*'Statutory Rates'!$G$1</f>
        <v>364.989946328309</v>
      </c>
      <c r="H1207" s="918" t="n">
        <v>0.0642329515041216</v>
      </c>
      <c r="I1207" s="918" t="n">
        <v>0.173056683205533</v>
      </c>
      <c r="J1207" s="918" t="n">
        <v>0.233</v>
      </c>
      <c r="K1207" s="919" t="n">
        <v>373.64</v>
      </c>
      <c r="L1207" s="919" t="n">
        <v>66.51</v>
      </c>
      <c r="M1207" s="919" t="n">
        <v>418.83</v>
      </c>
      <c r="N1207" s="920" t="n">
        <f aca="false">+H1207*K1207+I1207*L1207</f>
        <v>35.51</v>
      </c>
      <c r="O1207" s="920" t="n">
        <f aca="false">+J1207*M1207</f>
        <v>97.58739</v>
      </c>
      <c r="P1207" s="921" t="s">
        <v>5511</v>
      </c>
      <c r="Q1207" s="921" t="s">
        <v>3162</v>
      </c>
      <c r="R1207" s="922" t="n">
        <v>817.73</v>
      </c>
      <c r="S1207" s="923" t="n">
        <v>807.73</v>
      </c>
      <c r="T1207" s="923" t="n">
        <v>797.73</v>
      </c>
      <c r="U1207" s="923" t="n">
        <v>787.73</v>
      </c>
      <c r="V1207" s="923" t="n">
        <v>777.73</v>
      </c>
    </row>
    <row r="1208" customFormat="false" ht="12.75" hidden="false" customHeight="false" outlineLevel="0" collapsed="false">
      <c r="A1208" s="914" t="n">
        <v>1207</v>
      </c>
      <c r="B1208" s="915" t="s">
        <v>5518</v>
      </c>
      <c r="C1208" s="915" t="s">
        <v>5518</v>
      </c>
      <c r="D1208" s="916" t="s">
        <v>5496</v>
      </c>
      <c r="E1208" s="916" t="s">
        <v>5519</v>
      </c>
      <c r="F1208" s="917" t="n">
        <f aca="false">IF('MA Bnchmk'!$L$24=5,Rates!R1208,IF('MA Bnchmk'!$L$24=4.5,Rates!S1208,IF('MA Bnchmk'!$L$24=4,Rates!S1208,IF('MA Bnchmk'!$L$24=3.5,Rates!T1208,IF('MA Bnchmk'!$L$24=3,Rates!U1208,Rates!V1208)))))</f>
        <v>774.1</v>
      </c>
      <c r="G1208" s="917" t="n">
        <f aca="false">+F1208*'Statutory Rates'!$G$1</f>
        <v>363.286381459818</v>
      </c>
      <c r="H1208" s="918" t="n">
        <v>0.066973886328725</v>
      </c>
      <c r="I1208" s="918" t="n">
        <v>0.145289280046169</v>
      </c>
      <c r="J1208" s="918" t="n">
        <v>0.233</v>
      </c>
      <c r="K1208" s="919" t="n">
        <v>325.5</v>
      </c>
      <c r="L1208" s="919" t="n">
        <v>69.31</v>
      </c>
      <c r="M1208" s="919" t="n">
        <v>418.34</v>
      </c>
      <c r="N1208" s="920" t="n">
        <f aca="false">+H1208*K1208+I1208*L1208</f>
        <v>31.87</v>
      </c>
      <c r="O1208" s="920" t="n">
        <f aca="false">+J1208*M1208</f>
        <v>97.47322</v>
      </c>
      <c r="P1208" s="921" t="s">
        <v>3922</v>
      </c>
      <c r="Q1208" s="921" t="s">
        <v>3923</v>
      </c>
      <c r="R1208" s="922" t="n">
        <v>814.1</v>
      </c>
      <c r="S1208" s="923" t="n">
        <v>804.1</v>
      </c>
      <c r="T1208" s="923" t="n">
        <v>794.1</v>
      </c>
      <c r="U1208" s="923" t="n">
        <v>784.1</v>
      </c>
      <c r="V1208" s="923" t="n">
        <v>774.1</v>
      </c>
    </row>
    <row r="1209" customFormat="false" ht="12.75" hidden="false" customHeight="false" outlineLevel="0" collapsed="false">
      <c r="A1209" s="914" t="n">
        <v>1208</v>
      </c>
      <c r="B1209" s="915" t="s">
        <v>5520</v>
      </c>
      <c r="C1209" s="915" t="s">
        <v>5520</v>
      </c>
      <c r="D1209" s="916" t="s">
        <v>5496</v>
      </c>
      <c r="E1209" s="916" t="s">
        <v>5521</v>
      </c>
      <c r="F1209" s="917" t="n">
        <f aca="false">IF('MA Bnchmk'!$L$24=5,Rates!R1209,IF('MA Bnchmk'!$L$24=4.5,Rates!S1209,IF('MA Bnchmk'!$L$24=4,Rates!S1209,IF('MA Bnchmk'!$L$24=3.5,Rates!T1209,IF('MA Bnchmk'!$L$24=3,Rates!U1209,Rates!V1209)))))</f>
        <v>735.13</v>
      </c>
      <c r="G1209" s="917" t="n">
        <f aca="false">+F1209*'Statutory Rates'!$G$1</f>
        <v>344.997697458411</v>
      </c>
      <c r="H1209" s="918" t="n">
        <v>0.0642329515041216</v>
      </c>
      <c r="I1209" s="918" t="n">
        <v>0.173056683205533</v>
      </c>
      <c r="J1209" s="918" t="n">
        <v>0.233</v>
      </c>
      <c r="K1209" s="919" t="n">
        <v>373.64</v>
      </c>
      <c r="L1209" s="919" t="n">
        <v>66.51</v>
      </c>
      <c r="M1209" s="919" t="n">
        <v>418.83</v>
      </c>
      <c r="N1209" s="920" t="n">
        <f aca="false">+H1209*K1209+I1209*L1209</f>
        <v>35.51</v>
      </c>
      <c r="O1209" s="920" t="n">
        <f aca="false">+J1209*M1209</f>
        <v>97.58739</v>
      </c>
      <c r="P1209" s="921" t="s">
        <v>5511</v>
      </c>
      <c r="Q1209" s="921" t="s">
        <v>3162</v>
      </c>
      <c r="R1209" s="922" t="n">
        <v>775.13</v>
      </c>
      <c r="S1209" s="923" t="n">
        <v>765.13</v>
      </c>
      <c r="T1209" s="923" t="n">
        <v>755.13</v>
      </c>
      <c r="U1209" s="923" t="n">
        <v>745.13</v>
      </c>
      <c r="V1209" s="923" t="n">
        <v>735.13</v>
      </c>
    </row>
    <row r="1210" customFormat="false" ht="12.75" hidden="false" customHeight="false" outlineLevel="0" collapsed="false">
      <c r="A1210" s="914" t="n">
        <v>1209</v>
      </c>
      <c r="B1210" s="915" t="s">
        <v>5522</v>
      </c>
      <c r="C1210" s="915" t="s">
        <v>5522</v>
      </c>
      <c r="D1210" s="916" t="s">
        <v>5496</v>
      </c>
      <c r="E1210" s="916" t="s">
        <v>5523</v>
      </c>
      <c r="F1210" s="917" t="n">
        <f aca="false">IF('MA Bnchmk'!$L$24=5,Rates!R1210,IF('MA Bnchmk'!$L$24=4.5,Rates!S1210,IF('MA Bnchmk'!$L$24=4,Rates!S1210,IF('MA Bnchmk'!$L$24=3.5,Rates!T1210,IF('MA Bnchmk'!$L$24=3,Rates!U1210,Rates!V1210)))))</f>
        <v>873.52</v>
      </c>
      <c r="G1210" s="917" t="n">
        <f aca="false">+F1210*'Statutory Rates'!$G$1</f>
        <v>409.94434818858</v>
      </c>
      <c r="H1210" s="918" t="n">
        <v>0.0575920914316387</v>
      </c>
      <c r="I1210" s="918" t="n">
        <v>0.147387538418553</v>
      </c>
      <c r="J1210" s="918" t="n">
        <v>0.233</v>
      </c>
      <c r="K1210" s="919" t="n">
        <v>447.11</v>
      </c>
      <c r="L1210" s="919" t="n">
        <v>71.58</v>
      </c>
      <c r="M1210" s="919" t="n">
        <v>449.99</v>
      </c>
      <c r="N1210" s="920" t="n">
        <f aca="false">+H1210*K1210+I1210*L1210</f>
        <v>36.3</v>
      </c>
      <c r="O1210" s="920" t="n">
        <f aca="false">+J1210*M1210</f>
        <v>104.84767</v>
      </c>
      <c r="P1210" s="921" t="s">
        <v>5501</v>
      </c>
      <c r="Q1210" s="921" t="s">
        <v>5502</v>
      </c>
      <c r="R1210" s="922" t="n">
        <v>913.52</v>
      </c>
      <c r="S1210" s="923" t="n">
        <v>903.52</v>
      </c>
      <c r="T1210" s="923" t="n">
        <v>893.52</v>
      </c>
      <c r="U1210" s="923" t="n">
        <v>883.52</v>
      </c>
      <c r="V1210" s="923" t="n">
        <v>873.52</v>
      </c>
    </row>
    <row r="1211" customFormat="false" ht="12.75" hidden="false" customHeight="false" outlineLevel="0" collapsed="false">
      <c r="A1211" s="914" t="n">
        <v>1210</v>
      </c>
      <c r="B1211" s="915" t="s">
        <v>5524</v>
      </c>
      <c r="C1211" s="915" t="s">
        <v>5524</v>
      </c>
      <c r="D1211" s="916" t="s">
        <v>5496</v>
      </c>
      <c r="E1211" s="916" t="s">
        <v>3492</v>
      </c>
      <c r="F1211" s="917" t="n">
        <f aca="false">IF('MA Bnchmk'!$L$24=5,Rates!R1211,IF('MA Bnchmk'!$L$24=4.5,Rates!S1211,IF('MA Bnchmk'!$L$24=4,Rates!S1211,IF('MA Bnchmk'!$L$24=3.5,Rates!T1211,IF('MA Bnchmk'!$L$24=3,Rates!U1211,Rates!V1211)))))</f>
        <v>777.31</v>
      </c>
      <c r="G1211" s="917" t="n">
        <f aca="false">+F1211*'Statutory Rates'!$G$1</f>
        <v>364.79283964931</v>
      </c>
      <c r="H1211" s="918" t="n">
        <v>0.0575920914316387</v>
      </c>
      <c r="I1211" s="918" t="n">
        <v>0.147387538418553</v>
      </c>
      <c r="J1211" s="918" t="n">
        <v>0.233</v>
      </c>
      <c r="K1211" s="919" t="n">
        <v>447.11</v>
      </c>
      <c r="L1211" s="919" t="n">
        <v>71.58</v>
      </c>
      <c r="M1211" s="919" t="n">
        <v>449.99</v>
      </c>
      <c r="N1211" s="920" t="n">
        <f aca="false">+H1211*K1211+I1211*L1211</f>
        <v>36.3</v>
      </c>
      <c r="O1211" s="920" t="n">
        <f aca="false">+J1211*M1211</f>
        <v>104.84767</v>
      </c>
      <c r="P1211" s="921" t="s">
        <v>5501</v>
      </c>
      <c r="Q1211" s="921" t="s">
        <v>5502</v>
      </c>
      <c r="R1211" s="922" t="n">
        <v>817.31</v>
      </c>
      <c r="S1211" s="923" t="n">
        <v>807.31</v>
      </c>
      <c r="T1211" s="923" t="n">
        <v>797.31</v>
      </c>
      <c r="U1211" s="923" t="n">
        <v>787.31</v>
      </c>
      <c r="V1211" s="923" t="n">
        <v>777.31</v>
      </c>
    </row>
    <row r="1212" customFormat="false" ht="12.75" hidden="false" customHeight="false" outlineLevel="0" collapsed="false">
      <c r="A1212" s="914" t="n">
        <v>1211</v>
      </c>
      <c r="B1212" s="915" t="s">
        <v>4701</v>
      </c>
      <c r="C1212" s="915" t="s">
        <v>4701</v>
      </c>
      <c r="D1212" s="916" t="s">
        <v>5496</v>
      </c>
      <c r="E1212" s="916" t="s">
        <v>3909</v>
      </c>
      <c r="F1212" s="917" t="n">
        <f aca="false">IF('MA Bnchmk'!$L$24=5,Rates!R1212,IF('MA Bnchmk'!$L$24=4.5,Rates!S1212,IF('MA Bnchmk'!$L$24=4,Rates!S1212,IF('MA Bnchmk'!$L$24=3.5,Rates!T1212,IF('MA Bnchmk'!$L$24=3,Rates!U1212,Rates!V1212)))))</f>
        <v>735.17</v>
      </c>
      <c r="G1212" s="917" t="n">
        <f aca="false">+F1212*'Statutory Rates'!$G$1</f>
        <v>345.016469523078</v>
      </c>
      <c r="H1212" s="918" t="n">
        <v>0.0642329515041216</v>
      </c>
      <c r="I1212" s="918" t="n">
        <v>0.173056683205533</v>
      </c>
      <c r="J1212" s="918" t="n">
        <v>0.233</v>
      </c>
      <c r="K1212" s="919" t="n">
        <v>373.64</v>
      </c>
      <c r="L1212" s="919" t="n">
        <v>66.51</v>
      </c>
      <c r="M1212" s="919" t="n">
        <v>418.83</v>
      </c>
      <c r="N1212" s="920" t="n">
        <f aca="false">+H1212*K1212+I1212*L1212</f>
        <v>35.51</v>
      </c>
      <c r="O1212" s="920" t="n">
        <f aca="false">+J1212*M1212</f>
        <v>97.58739</v>
      </c>
      <c r="P1212" s="921" t="s">
        <v>5511</v>
      </c>
      <c r="Q1212" s="921" t="s">
        <v>3162</v>
      </c>
      <c r="R1212" s="922" t="n">
        <v>775.17</v>
      </c>
      <c r="S1212" s="923" t="n">
        <v>765.17</v>
      </c>
      <c r="T1212" s="923" t="n">
        <v>755.17</v>
      </c>
      <c r="U1212" s="923" t="n">
        <v>745.17</v>
      </c>
      <c r="V1212" s="923" t="n">
        <v>735.17</v>
      </c>
    </row>
    <row r="1213" customFormat="false" ht="12.75" hidden="false" customHeight="false" outlineLevel="0" collapsed="false">
      <c r="A1213" s="914" t="n">
        <v>1212</v>
      </c>
      <c r="B1213" s="915" t="s">
        <v>5525</v>
      </c>
      <c r="C1213" s="915" t="s">
        <v>5525</v>
      </c>
      <c r="D1213" s="916" t="s">
        <v>5496</v>
      </c>
      <c r="E1213" s="916" t="s">
        <v>3280</v>
      </c>
      <c r="F1213" s="917" t="n">
        <f aca="false">IF('MA Bnchmk'!$L$24=5,Rates!R1213,IF('MA Bnchmk'!$L$24=4.5,Rates!S1213,IF('MA Bnchmk'!$L$24=4,Rates!S1213,IF('MA Bnchmk'!$L$24=3.5,Rates!T1213,IF('MA Bnchmk'!$L$24=3,Rates!U1213,Rates!V1213)))))</f>
        <v>774.19</v>
      </c>
      <c r="G1213" s="917" t="n">
        <f aca="false">+F1213*'Statutory Rates'!$G$1</f>
        <v>363.328618605318</v>
      </c>
      <c r="H1213" s="918" t="n">
        <v>0.066973886328725</v>
      </c>
      <c r="I1213" s="918" t="n">
        <v>0.145289280046169</v>
      </c>
      <c r="J1213" s="918" t="n">
        <v>0.233</v>
      </c>
      <c r="K1213" s="919" t="n">
        <v>325.5</v>
      </c>
      <c r="L1213" s="919" t="n">
        <v>69.31</v>
      </c>
      <c r="M1213" s="919" t="n">
        <v>418.34</v>
      </c>
      <c r="N1213" s="920" t="n">
        <f aca="false">+H1213*K1213+I1213*L1213</f>
        <v>31.87</v>
      </c>
      <c r="O1213" s="920" t="n">
        <f aca="false">+J1213*M1213</f>
        <v>97.47322</v>
      </c>
      <c r="P1213" s="921" t="s">
        <v>3922</v>
      </c>
      <c r="Q1213" s="921" t="s">
        <v>3923</v>
      </c>
      <c r="R1213" s="922" t="n">
        <v>814.19</v>
      </c>
      <c r="S1213" s="923" t="n">
        <v>804.19</v>
      </c>
      <c r="T1213" s="923" t="n">
        <v>794.19</v>
      </c>
      <c r="U1213" s="923" t="n">
        <v>784.19</v>
      </c>
      <c r="V1213" s="923" t="n">
        <v>774.19</v>
      </c>
    </row>
    <row r="1214" customFormat="false" ht="12.75" hidden="false" customHeight="false" outlineLevel="0" collapsed="false">
      <c r="A1214" s="914" t="n">
        <v>1213</v>
      </c>
      <c r="B1214" s="915" t="s">
        <v>5526</v>
      </c>
      <c r="C1214" s="915" t="s">
        <v>5526</v>
      </c>
      <c r="D1214" s="916" t="s">
        <v>5496</v>
      </c>
      <c r="E1214" s="916" t="s">
        <v>5527</v>
      </c>
      <c r="F1214" s="917" t="n">
        <f aca="false">IF('MA Bnchmk'!$L$24=5,Rates!R1214,IF('MA Bnchmk'!$L$24=4.5,Rates!S1214,IF('MA Bnchmk'!$L$24=4,Rates!S1214,IF('MA Bnchmk'!$L$24=3.5,Rates!T1214,IF('MA Bnchmk'!$L$24=3,Rates!U1214,Rates!V1214)))))</f>
        <v>916.5</v>
      </c>
      <c r="G1214" s="917" t="n">
        <f aca="false">+F1214*'Statutory Rates'!$G$1</f>
        <v>430.114931672811</v>
      </c>
      <c r="H1214" s="918" t="n">
        <v>0.066973886328725</v>
      </c>
      <c r="I1214" s="918" t="n">
        <v>0.145289280046169</v>
      </c>
      <c r="J1214" s="918" t="n">
        <v>0.233</v>
      </c>
      <c r="K1214" s="919" t="n">
        <v>325.5</v>
      </c>
      <c r="L1214" s="919" t="n">
        <v>69.31</v>
      </c>
      <c r="M1214" s="919" t="n">
        <v>418.34</v>
      </c>
      <c r="N1214" s="920" t="n">
        <f aca="false">+H1214*K1214+I1214*L1214</f>
        <v>31.87</v>
      </c>
      <c r="O1214" s="920" t="n">
        <f aca="false">+J1214*M1214</f>
        <v>97.47322</v>
      </c>
      <c r="P1214" s="921" t="s">
        <v>3922</v>
      </c>
      <c r="Q1214" s="921" t="s">
        <v>3923</v>
      </c>
      <c r="R1214" s="922" t="n">
        <v>956.5</v>
      </c>
      <c r="S1214" s="923" t="n">
        <v>946.5</v>
      </c>
      <c r="T1214" s="923" t="n">
        <v>936.5</v>
      </c>
      <c r="U1214" s="923" t="n">
        <v>926.5</v>
      </c>
      <c r="V1214" s="923" t="n">
        <v>916.5</v>
      </c>
    </row>
    <row r="1215" customFormat="false" ht="12.75" hidden="false" customHeight="false" outlineLevel="0" collapsed="false">
      <c r="A1215" s="914" t="n">
        <v>1214</v>
      </c>
      <c r="B1215" s="915" t="s">
        <v>5528</v>
      </c>
      <c r="C1215" s="915" t="s">
        <v>5528</v>
      </c>
      <c r="D1215" s="916" t="s">
        <v>5496</v>
      </c>
      <c r="E1215" s="916" t="s">
        <v>5529</v>
      </c>
      <c r="F1215" s="917" t="n">
        <f aca="false">IF('MA Bnchmk'!$L$24=5,Rates!R1215,IF('MA Bnchmk'!$L$24=4.5,Rates!S1215,IF('MA Bnchmk'!$L$24=4,Rates!S1215,IF('MA Bnchmk'!$L$24=3.5,Rates!T1215,IF('MA Bnchmk'!$L$24=3,Rates!U1215,Rates!V1215)))))</f>
        <v>774.44</v>
      </c>
      <c r="G1215" s="917" t="n">
        <f aca="false">+F1215*'Statutory Rates'!$G$1</f>
        <v>363.445944009484</v>
      </c>
      <c r="H1215" s="918" t="n">
        <v>0.0575920914316387</v>
      </c>
      <c r="I1215" s="918" t="n">
        <v>0.147387538418553</v>
      </c>
      <c r="J1215" s="918" t="n">
        <v>0.233</v>
      </c>
      <c r="K1215" s="919" t="n">
        <v>447.11</v>
      </c>
      <c r="L1215" s="919" t="n">
        <v>71.58</v>
      </c>
      <c r="M1215" s="919" t="n">
        <v>449.99</v>
      </c>
      <c r="N1215" s="920" t="n">
        <f aca="false">+H1215*K1215+I1215*L1215</f>
        <v>36.3</v>
      </c>
      <c r="O1215" s="920" t="n">
        <f aca="false">+J1215*M1215</f>
        <v>104.84767</v>
      </c>
      <c r="P1215" s="921" t="s">
        <v>5501</v>
      </c>
      <c r="Q1215" s="921" t="s">
        <v>5502</v>
      </c>
      <c r="R1215" s="922" t="n">
        <v>814.44</v>
      </c>
      <c r="S1215" s="923" t="n">
        <v>804.44</v>
      </c>
      <c r="T1215" s="923" t="n">
        <v>794.44</v>
      </c>
      <c r="U1215" s="923" t="n">
        <v>784.44</v>
      </c>
      <c r="V1215" s="923" t="n">
        <v>774.44</v>
      </c>
    </row>
    <row r="1216" customFormat="false" ht="12.75" hidden="false" customHeight="false" outlineLevel="0" collapsed="false">
      <c r="A1216" s="914" t="n">
        <v>1215</v>
      </c>
      <c r="B1216" s="915" t="s">
        <v>5530</v>
      </c>
      <c r="C1216" s="915" t="s">
        <v>5530</v>
      </c>
      <c r="D1216" s="916" t="s">
        <v>5496</v>
      </c>
      <c r="E1216" s="916" t="s">
        <v>5531</v>
      </c>
      <c r="F1216" s="917" t="n">
        <f aca="false">IF('MA Bnchmk'!$L$24=5,Rates!R1216,IF('MA Bnchmk'!$L$24=4.5,Rates!S1216,IF('MA Bnchmk'!$L$24=4,Rates!S1216,IF('MA Bnchmk'!$L$24=3.5,Rates!T1216,IF('MA Bnchmk'!$L$24=3,Rates!U1216,Rates!V1216)))))</f>
        <v>803.38</v>
      </c>
      <c r="G1216" s="917" t="n">
        <f aca="false">+F1216*'Statutory Rates'!$G$1</f>
        <v>377.027532795748</v>
      </c>
      <c r="H1216" s="918" t="n">
        <v>0.0642329515041216</v>
      </c>
      <c r="I1216" s="918" t="n">
        <v>0.173056683205533</v>
      </c>
      <c r="J1216" s="918" t="n">
        <v>0.233</v>
      </c>
      <c r="K1216" s="919" t="n">
        <v>373.64</v>
      </c>
      <c r="L1216" s="919" t="n">
        <v>66.51</v>
      </c>
      <c r="M1216" s="919" t="n">
        <v>418.83</v>
      </c>
      <c r="N1216" s="920" t="n">
        <f aca="false">+H1216*K1216+I1216*L1216</f>
        <v>35.51</v>
      </c>
      <c r="O1216" s="920" t="n">
        <f aca="false">+J1216*M1216</f>
        <v>97.58739</v>
      </c>
      <c r="P1216" s="921" t="s">
        <v>5511</v>
      </c>
      <c r="Q1216" s="921" t="s">
        <v>3162</v>
      </c>
      <c r="R1216" s="922" t="n">
        <v>843.38</v>
      </c>
      <c r="S1216" s="923" t="n">
        <v>833.38</v>
      </c>
      <c r="T1216" s="923" t="n">
        <v>823.38</v>
      </c>
      <c r="U1216" s="923" t="n">
        <v>813.38</v>
      </c>
      <c r="V1216" s="923" t="n">
        <v>803.38</v>
      </c>
    </row>
    <row r="1217" customFormat="false" ht="12.75" hidden="false" customHeight="false" outlineLevel="0" collapsed="false">
      <c r="A1217" s="914" t="n">
        <v>1216</v>
      </c>
      <c r="B1217" s="915" t="s">
        <v>5532</v>
      </c>
      <c r="C1217" s="915" t="s">
        <v>5532</v>
      </c>
      <c r="D1217" s="916" t="s">
        <v>5496</v>
      </c>
      <c r="E1217" s="916" t="s">
        <v>5489</v>
      </c>
      <c r="F1217" s="917" t="n">
        <f aca="false">IF('MA Bnchmk'!$L$24=5,Rates!R1217,IF('MA Bnchmk'!$L$24=4.5,Rates!S1217,IF('MA Bnchmk'!$L$24=4,Rates!S1217,IF('MA Bnchmk'!$L$24=3.5,Rates!T1217,IF('MA Bnchmk'!$L$24=3,Rates!U1217,Rates!V1217)))))</f>
        <v>770.91</v>
      </c>
      <c r="G1217" s="917" t="n">
        <f aca="false">+F1217*'Statutory Rates'!$G$1</f>
        <v>361.789309302659</v>
      </c>
      <c r="H1217" s="918" t="n">
        <v>0.0642329515041216</v>
      </c>
      <c r="I1217" s="918" t="n">
        <v>0.173056683205533</v>
      </c>
      <c r="J1217" s="918" t="n">
        <v>0.233</v>
      </c>
      <c r="K1217" s="919" t="n">
        <v>373.64</v>
      </c>
      <c r="L1217" s="919" t="n">
        <v>66.51</v>
      </c>
      <c r="M1217" s="919" t="n">
        <v>418.83</v>
      </c>
      <c r="N1217" s="920" t="n">
        <f aca="false">+H1217*K1217+I1217*L1217</f>
        <v>35.51</v>
      </c>
      <c r="O1217" s="920" t="n">
        <f aca="false">+J1217*M1217</f>
        <v>97.58739</v>
      </c>
      <c r="P1217" s="921" t="s">
        <v>5533</v>
      </c>
      <c r="Q1217" s="921" t="s">
        <v>5534</v>
      </c>
      <c r="R1217" s="922" t="n">
        <v>810.91</v>
      </c>
      <c r="S1217" s="923" t="n">
        <v>800.91</v>
      </c>
      <c r="T1217" s="923" t="n">
        <v>790.91</v>
      </c>
      <c r="U1217" s="923" t="n">
        <v>780.91</v>
      </c>
      <c r="V1217" s="923" t="n">
        <v>770.91</v>
      </c>
    </row>
    <row r="1218" customFormat="false" ht="12.75" hidden="false" customHeight="false" outlineLevel="0" collapsed="false">
      <c r="A1218" s="914" t="n">
        <v>1217</v>
      </c>
      <c r="B1218" s="915" t="s">
        <v>5535</v>
      </c>
      <c r="C1218" s="915" t="s">
        <v>5535</v>
      </c>
      <c r="D1218" s="916" t="s">
        <v>5496</v>
      </c>
      <c r="E1218" s="916" t="s">
        <v>4323</v>
      </c>
      <c r="F1218" s="917" t="n">
        <f aca="false">IF('MA Bnchmk'!$L$24=5,Rates!R1218,IF('MA Bnchmk'!$L$24=4.5,Rates!S1218,IF('MA Bnchmk'!$L$24=4,Rates!S1218,IF('MA Bnchmk'!$L$24=3.5,Rates!T1218,IF('MA Bnchmk'!$L$24=3,Rates!U1218,Rates!V1218)))))</f>
        <v>707.04</v>
      </c>
      <c r="G1218" s="917" t="n">
        <f aca="false">+F1218*'Statutory Rates'!$G$1</f>
        <v>331.815015046311</v>
      </c>
      <c r="H1218" s="918" t="n">
        <v>0.0642329515041216</v>
      </c>
      <c r="I1218" s="918" t="n">
        <v>0.173056683205533</v>
      </c>
      <c r="J1218" s="918" t="n">
        <v>0.233</v>
      </c>
      <c r="K1218" s="919" t="n">
        <v>373.64</v>
      </c>
      <c r="L1218" s="919" t="n">
        <v>66.51</v>
      </c>
      <c r="M1218" s="919" t="n">
        <v>418.83</v>
      </c>
      <c r="N1218" s="920" t="n">
        <f aca="false">+H1218*K1218+I1218*L1218</f>
        <v>35.51</v>
      </c>
      <c r="O1218" s="920" t="n">
        <f aca="false">+J1218*M1218</f>
        <v>97.58739</v>
      </c>
      <c r="P1218" s="921" t="s">
        <v>5511</v>
      </c>
      <c r="Q1218" s="921" t="s">
        <v>3162</v>
      </c>
      <c r="R1218" s="922" t="n">
        <v>747.04</v>
      </c>
      <c r="S1218" s="923" t="n">
        <v>737.04</v>
      </c>
      <c r="T1218" s="923" t="n">
        <v>727.04</v>
      </c>
      <c r="U1218" s="923" t="n">
        <v>717.04</v>
      </c>
      <c r="V1218" s="923" t="n">
        <v>707.04</v>
      </c>
    </row>
    <row r="1219" customFormat="false" ht="12.75" hidden="false" customHeight="false" outlineLevel="0" collapsed="false">
      <c r="A1219" s="914" t="n">
        <v>1218</v>
      </c>
      <c r="B1219" s="915" t="s">
        <v>5536</v>
      </c>
      <c r="C1219" s="915" t="s">
        <v>5536</v>
      </c>
      <c r="D1219" s="916" t="s">
        <v>5496</v>
      </c>
      <c r="E1219" s="916" t="s">
        <v>3310</v>
      </c>
      <c r="F1219" s="917" t="n">
        <f aca="false">IF('MA Bnchmk'!$L$24=5,Rates!R1219,IF('MA Bnchmk'!$L$24=4.5,Rates!S1219,IF('MA Bnchmk'!$L$24=4,Rates!S1219,IF('MA Bnchmk'!$L$24=3.5,Rates!T1219,IF('MA Bnchmk'!$L$24=3,Rates!U1219,Rates!V1219)))))</f>
        <v>777.44</v>
      </c>
      <c r="G1219" s="917" t="n">
        <f aca="false">+F1219*'Statutory Rates'!$G$1</f>
        <v>364.853848859477</v>
      </c>
      <c r="H1219" s="918" t="n">
        <v>0.0642329515041216</v>
      </c>
      <c r="I1219" s="918" t="n">
        <v>0.173056683205533</v>
      </c>
      <c r="J1219" s="918" t="n">
        <v>0.233</v>
      </c>
      <c r="K1219" s="919" t="n">
        <v>373.64</v>
      </c>
      <c r="L1219" s="919" t="n">
        <v>66.51</v>
      </c>
      <c r="M1219" s="919" t="n">
        <v>418.83</v>
      </c>
      <c r="N1219" s="920" t="n">
        <f aca="false">+H1219*K1219+I1219*L1219</f>
        <v>35.51</v>
      </c>
      <c r="O1219" s="920" t="n">
        <f aca="false">+J1219*M1219</f>
        <v>97.58739</v>
      </c>
      <c r="P1219" s="921" t="s">
        <v>5537</v>
      </c>
      <c r="Q1219" s="921" t="s">
        <v>5538</v>
      </c>
      <c r="R1219" s="922" t="n">
        <v>817.44</v>
      </c>
      <c r="S1219" s="923" t="n">
        <v>807.44</v>
      </c>
      <c r="T1219" s="923" t="n">
        <v>797.44</v>
      </c>
      <c r="U1219" s="923" t="n">
        <v>787.44</v>
      </c>
      <c r="V1219" s="923" t="n">
        <v>777.44</v>
      </c>
    </row>
    <row r="1220" customFormat="false" ht="12.75" hidden="false" customHeight="false" outlineLevel="0" collapsed="false">
      <c r="A1220" s="914" t="n">
        <v>1219</v>
      </c>
      <c r="B1220" s="915" t="s">
        <v>5539</v>
      </c>
      <c r="C1220" s="915" t="s">
        <v>5539</v>
      </c>
      <c r="D1220" s="916" t="s">
        <v>5496</v>
      </c>
      <c r="E1220" s="916" t="s">
        <v>5540</v>
      </c>
      <c r="F1220" s="917" t="n">
        <f aca="false">IF('MA Bnchmk'!$L$24=5,Rates!R1220,IF('MA Bnchmk'!$L$24=4.5,Rates!S1220,IF('MA Bnchmk'!$L$24=4,Rates!S1220,IF('MA Bnchmk'!$L$24=3.5,Rates!T1220,IF('MA Bnchmk'!$L$24=3,Rates!U1220,Rates!V1220)))))</f>
        <v>728.25</v>
      </c>
      <c r="G1220" s="917" t="n">
        <f aca="false">+F1220*'Statutory Rates'!$G$1</f>
        <v>341.768902335761</v>
      </c>
      <c r="H1220" s="918" t="n">
        <v>0.0642329515041216</v>
      </c>
      <c r="I1220" s="918" t="n">
        <v>0.173056683205533</v>
      </c>
      <c r="J1220" s="918" t="n">
        <v>0.233</v>
      </c>
      <c r="K1220" s="919" t="n">
        <v>373.64</v>
      </c>
      <c r="L1220" s="919" t="n">
        <v>66.51</v>
      </c>
      <c r="M1220" s="919" t="n">
        <v>418.83</v>
      </c>
      <c r="N1220" s="920" t="n">
        <f aca="false">+H1220*K1220+I1220*L1220</f>
        <v>35.51</v>
      </c>
      <c r="O1220" s="920" t="n">
        <f aca="false">+J1220*M1220</f>
        <v>97.58739</v>
      </c>
      <c r="P1220" s="921" t="s">
        <v>5533</v>
      </c>
      <c r="Q1220" s="921" t="s">
        <v>5534</v>
      </c>
      <c r="R1220" s="922" t="n">
        <v>768.25</v>
      </c>
      <c r="S1220" s="923" t="n">
        <v>758.25</v>
      </c>
      <c r="T1220" s="923" t="n">
        <v>748.25</v>
      </c>
      <c r="U1220" s="923" t="n">
        <v>738.25</v>
      </c>
      <c r="V1220" s="923" t="n">
        <v>728.25</v>
      </c>
    </row>
    <row r="1221" customFormat="false" ht="12.75" hidden="false" customHeight="false" outlineLevel="0" collapsed="false">
      <c r="A1221" s="914" t="n">
        <v>1220</v>
      </c>
      <c r="B1221" s="915" t="s">
        <v>5541</v>
      </c>
      <c r="C1221" s="915" t="s">
        <v>5541</v>
      </c>
      <c r="D1221" s="916" t="s">
        <v>5496</v>
      </c>
      <c r="E1221" s="916" t="s">
        <v>5542</v>
      </c>
      <c r="F1221" s="917" t="n">
        <f aca="false">IF('MA Bnchmk'!$L$24=5,Rates!R1221,IF('MA Bnchmk'!$L$24=4.5,Rates!S1221,IF('MA Bnchmk'!$L$24=4,Rates!S1221,IF('MA Bnchmk'!$L$24=3.5,Rates!T1221,IF('MA Bnchmk'!$L$24=3,Rates!U1221,Rates!V1221)))))</f>
        <v>738.95</v>
      </c>
      <c r="G1221" s="917" t="n">
        <f aca="false">+F1221*'Statutory Rates'!$G$1</f>
        <v>346.790429634069</v>
      </c>
      <c r="H1221" s="918" t="n">
        <v>0.0642329515041216</v>
      </c>
      <c r="I1221" s="918" t="n">
        <v>0.173056683205533</v>
      </c>
      <c r="J1221" s="918" t="n">
        <v>0.233</v>
      </c>
      <c r="K1221" s="919" t="n">
        <v>373.64</v>
      </c>
      <c r="L1221" s="919" t="n">
        <v>66.51</v>
      </c>
      <c r="M1221" s="919" t="n">
        <v>418.83</v>
      </c>
      <c r="N1221" s="920" t="n">
        <f aca="false">+H1221*K1221+I1221*L1221</f>
        <v>35.51</v>
      </c>
      <c r="O1221" s="920" t="n">
        <f aca="false">+J1221*M1221</f>
        <v>97.58739</v>
      </c>
      <c r="P1221" s="921" t="s">
        <v>5511</v>
      </c>
      <c r="Q1221" s="921" t="s">
        <v>3162</v>
      </c>
      <c r="R1221" s="922" t="n">
        <v>778.95</v>
      </c>
      <c r="S1221" s="923" t="n">
        <v>768.95</v>
      </c>
      <c r="T1221" s="923" t="n">
        <v>758.95</v>
      </c>
      <c r="U1221" s="923" t="n">
        <v>748.95</v>
      </c>
      <c r="V1221" s="923" t="n">
        <v>738.95</v>
      </c>
    </row>
    <row r="1222" customFormat="false" ht="12.75" hidden="false" customHeight="false" outlineLevel="0" collapsed="false">
      <c r="A1222" s="914" t="n">
        <v>1221</v>
      </c>
      <c r="B1222" s="915" t="s">
        <v>5543</v>
      </c>
      <c r="C1222" s="915" t="s">
        <v>5543</v>
      </c>
      <c r="D1222" s="916" t="s">
        <v>14</v>
      </c>
      <c r="E1222" s="916" t="s">
        <v>5544</v>
      </c>
      <c r="F1222" s="917" t="n">
        <f aca="false">IF('MA Bnchmk'!$L$24=5,Rates!R1222,IF('MA Bnchmk'!$L$24=4.5,Rates!S1222,IF('MA Bnchmk'!$L$24=4,Rates!S1222,IF('MA Bnchmk'!$L$24=3.5,Rates!T1222,IF('MA Bnchmk'!$L$24=3,Rates!U1222,Rates!V1222)))))</f>
        <v>820.96</v>
      </c>
      <c r="G1222" s="917" t="n">
        <f aca="false">+F1222*'Statutory Rates'!$G$1</f>
        <v>385.277855216706</v>
      </c>
      <c r="H1222" s="918" t="n">
        <v>0.0700307120919934</v>
      </c>
      <c r="I1222" s="918" t="n">
        <v>0.134189933339774</v>
      </c>
      <c r="J1222" s="918" t="n">
        <v>0.233</v>
      </c>
      <c r="K1222" s="919" t="n">
        <v>280.02</v>
      </c>
      <c r="L1222" s="919" t="n">
        <v>103.51</v>
      </c>
      <c r="M1222" s="919" t="n">
        <v>409.12</v>
      </c>
      <c r="N1222" s="920" t="n">
        <f aca="false">+H1222*K1222+I1222*L1222</f>
        <v>33.5</v>
      </c>
      <c r="O1222" s="920" t="n">
        <f aca="false">+J1222*M1222</f>
        <v>95.32496</v>
      </c>
      <c r="P1222" s="921" t="s">
        <v>5545</v>
      </c>
      <c r="Q1222" s="921" t="s">
        <v>5546</v>
      </c>
      <c r="R1222" s="922" t="n">
        <v>860.96</v>
      </c>
      <c r="S1222" s="923" t="n">
        <v>850.96</v>
      </c>
      <c r="T1222" s="923" t="n">
        <v>840.96</v>
      </c>
      <c r="U1222" s="923" t="n">
        <v>830.96</v>
      </c>
      <c r="V1222" s="923" t="n">
        <v>820.96</v>
      </c>
    </row>
    <row r="1223" customFormat="false" ht="12.75" hidden="false" customHeight="false" outlineLevel="0" collapsed="false">
      <c r="A1223" s="914" t="n">
        <v>1222</v>
      </c>
      <c r="B1223" s="915" t="s">
        <v>5547</v>
      </c>
      <c r="C1223" s="915" t="s">
        <v>5547</v>
      </c>
      <c r="D1223" s="916" t="s">
        <v>14</v>
      </c>
      <c r="E1223" s="916" t="s">
        <v>5548</v>
      </c>
      <c r="F1223" s="917" t="n">
        <f aca="false">IF('MA Bnchmk'!$L$24=5,Rates!R1223,IF('MA Bnchmk'!$L$24=4.5,Rates!S1223,IF('MA Bnchmk'!$L$24=4,Rates!S1223,IF('MA Bnchmk'!$L$24=3.5,Rates!T1223,IF('MA Bnchmk'!$L$24=3,Rates!U1223,Rates!V1223)))))</f>
        <v>724.82</v>
      </c>
      <c r="G1223" s="917" t="n">
        <f aca="false">+F1223*'Statutory Rates'!$G$1</f>
        <v>340.159197790602</v>
      </c>
      <c r="H1223" s="918" t="n">
        <v>0.0676153058866255</v>
      </c>
      <c r="I1223" s="918" t="n">
        <v>0.178238341968912</v>
      </c>
      <c r="J1223" s="918" t="n">
        <v>0.233</v>
      </c>
      <c r="K1223" s="919" t="n">
        <v>302.89</v>
      </c>
      <c r="L1223" s="919" t="n">
        <v>86.85</v>
      </c>
      <c r="M1223" s="919" t="n">
        <v>417.86</v>
      </c>
      <c r="N1223" s="920" t="n">
        <f aca="false">+H1223*K1223+I1223*L1223</f>
        <v>35.96</v>
      </c>
      <c r="O1223" s="920" t="n">
        <f aca="false">+J1223*M1223</f>
        <v>97.36138</v>
      </c>
      <c r="P1223" s="921" t="s">
        <v>5549</v>
      </c>
      <c r="Q1223" s="921" t="s">
        <v>5550</v>
      </c>
      <c r="R1223" s="922" t="n">
        <v>764.82</v>
      </c>
      <c r="S1223" s="923" t="n">
        <v>754.82</v>
      </c>
      <c r="T1223" s="923" t="n">
        <v>744.82</v>
      </c>
      <c r="U1223" s="923" t="n">
        <v>734.82</v>
      </c>
      <c r="V1223" s="923" t="n">
        <v>724.82</v>
      </c>
    </row>
    <row r="1224" customFormat="false" ht="12.75" hidden="false" customHeight="false" outlineLevel="0" collapsed="false">
      <c r="A1224" s="914" t="n">
        <v>1223</v>
      </c>
      <c r="B1224" s="915" t="s">
        <v>5551</v>
      </c>
      <c r="C1224" s="915" t="s">
        <v>5551</v>
      </c>
      <c r="D1224" s="916" t="s">
        <v>14</v>
      </c>
      <c r="E1224" s="916" t="s">
        <v>5552</v>
      </c>
      <c r="F1224" s="917" t="n">
        <f aca="false">IF('MA Bnchmk'!$L$24=5,Rates!R1224,IF('MA Bnchmk'!$L$24=4.5,Rates!S1224,IF('MA Bnchmk'!$L$24=4,Rates!S1224,IF('MA Bnchmk'!$L$24=3.5,Rates!T1224,IF('MA Bnchmk'!$L$24=3,Rates!U1224,Rates!V1224)))))</f>
        <v>774.47</v>
      </c>
      <c r="G1224" s="917" t="n">
        <f aca="false">+F1224*'Statutory Rates'!$G$1</f>
        <v>363.460023057984</v>
      </c>
      <c r="H1224" s="918" t="n">
        <v>0.0808574520825333</v>
      </c>
      <c r="I1224" s="918" t="n">
        <v>0.154947613504075</v>
      </c>
      <c r="J1224" s="918" t="n">
        <v>0.233</v>
      </c>
      <c r="K1224" s="919" t="n">
        <v>286.43</v>
      </c>
      <c r="L1224" s="919" t="n">
        <v>85.9</v>
      </c>
      <c r="M1224" s="919" t="n">
        <v>352.96</v>
      </c>
      <c r="N1224" s="920" t="n">
        <f aca="false">+H1224*K1224+I1224*L1224</f>
        <v>36.47</v>
      </c>
      <c r="O1224" s="920" t="n">
        <f aca="false">+J1224*M1224</f>
        <v>82.23968</v>
      </c>
      <c r="P1224" s="921" t="s">
        <v>5553</v>
      </c>
      <c r="Q1224" s="921" t="s">
        <v>5554</v>
      </c>
      <c r="R1224" s="922" t="n">
        <v>814.47</v>
      </c>
      <c r="S1224" s="923" t="n">
        <v>804.47</v>
      </c>
      <c r="T1224" s="923" t="n">
        <v>794.47</v>
      </c>
      <c r="U1224" s="923" t="n">
        <v>784.47</v>
      </c>
      <c r="V1224" s="923" t="n">
        <v>774.47</v>
      </c>
    </row>
    <row r="1225" customFormat="false" ht="12.75" hidden="false" customHeight="false" outlineLevel="0" collapsed="false">
      <c r="A1225" s="914" t="n">
        <v>1224</v>
      </c>
      <c r="B1225" s="915" t="s">
        <v>5555</v>
      </c>
      <c r="C1225" s="915" t="s">
        <v>5555</v>
      </c>
      <c r="D1225" s="916" t="s">
        <v>14</v>
      </c>
      <c r="E1225" s="916" t="s">
        <v>5556</v>
      </c>
      <c r="F1225" s="917" t="n">
        <f aca="false">IF('MA Bnchmk'!$L$24=5,Rates!R1225,IF('MA Bnchmk'!$L$24=4.5,Rates!S1225,IF('MA Bnchmk'!$L$24=4,Rates!S1225,IF('MA Bnchmk'!$L$24=3.5,Rates!T1225,IF('MA Bnchmk'!$L$24=3,Rates!U1225,Rates!V1225)))))</f>
        <v>946.34</v>
      </c>
      <c r="G1225" s="917" t="n">
        <f aca="false">+F1225*'Statutory Rates'!$G$1</f>
        <v>444.118891914073</v>
      </c>
      <c r="H1225" s="918" t="n">
        <v>0.0676153058866255</v>
      </c>
      <c r="I1225" s="918" t="n">
        <v>0.178238341968912</v>
      </c>
      <c r="J1225" s="918" t="n">
        <v>0.233</v>
      </c>
      <c r="K1225" s="919" t="n">
        <v>302.89</v>
      </c>
      <c r="L1225" s="919" t="n">
        <v>86.85</v>
      </c>
      <c r="M1225" s="919" t="n">
        <v>417.86</v>
      </c>
      <c r="N1225" s="920" t="n">
        <f aca="false">+H1225*K1225+I1225*L1225</f>
        <v>35.96</v>
      </c>
      <c r="O1225" s="920" t="n">
        <f aca="false">+J1225*M1225</f>
        <v>97.36138</v>
      </c>
      <c r="P1225" s="921" t="s">
        <v>5557</v>
      </c>
      <c r="Q1225" s="921" t="s">
        <v>3162</v>
      </c>
      <c r="R1225" s="922" t="n">
        <v>986.34</v>
      </c>
      <c r="S1225" s="923" t="n">
        <v>976.34</v>
      </c>
      <c r="T1225" s="923" t="n">
        <v>966.34</v>
      </c>
      <c r="U1225" s="923" t="n">
        <v>956.34</v>
      </c>
      <c r="V1225" s="923" t="n">
        <v>946.34</v>
      </c>
    </row>
    <row r="1226" customFormat="false" ht="12.75" hidden="false" customHeight="false" outlineLevel="0" collapsed="false">
      <c r="A1226" s="914" t="n">
        <v>1225</v>
      </c>
      <c r="B1226" s="915" t="s">
        <v>5558</v>
      </c>
      <c r="C1226" s="915" t="s">
        <v>5558</v>
      </c>
      <c r="D1226" s="916" t="s">
        <v>14</v>
      </c>
      <c r="E1226" s="916" t="s">
        <v>5559</v>
      </c>
      <c r="F1226" s="917" t="n">
        <f aca="false">IF('MA Bnchmk'!$L$24=5,Rates!R1226,IF('MA Bnchmk'!$L$24=4.5,Rates!S1226,IF('MA Bnchmk'!$L$24=4,Rates!S1226,IF('MA Bnchmk'!$L$24=3.5,Rates!T1226,IF('MA Bnchmk'!$L$24=3,Rates!U1226,Rates!V1226)))))</f>
        <v>829.83</v>
      </c>
      <c r="G1226" s="917" t="n">
        <f aca="false">+F1226*'Statutory Rates'!$G$1</f>
        <v>389.440560556518</v>
      </c>
      <c r="H1226" s="918" t="n">
        <v>0.0738299274884641</v>
      </c>
      <c r="I1226" s="918" t="n">
        <v>0.148989623156745</v>
      </c>
      <c r="J1226" s="918" t="n">
        <v>0.233</v>
      </c>
      <c r="K1226" s="919" t="n">
        <v>333.74</v>
      </c>
      <c r="L1226" s="919" t="n">
        <v>91.55</v>
      </c>
      <c r="M1226" s="919" t="n">
        <v>387.2</v>
      </c>
      <c r="N1226" s="920" t="n">
        <f aca="false">+H1226*K1226+I1226*L1226</f>
        <v>38.28</v>
      </c>
      <c r="O1226" s="920" t="n">
        <f aca="false">+J1226*M1226</f>
        <v>90.2176</v>
      </c>
      <c r="P1226" s="921" t="s">
        <v>4546</v>
      </c>
      <c r="Q1226" s="921" t="s">
        <v>5560</v>
      </c>
      <c r="R1226" s="922" t="n">
        <v>869.83</v>
      </c>
      <c r="S1226" s="923" t="n">
        <v>859.83</v>
      </c>
      <c r="T1226" s="923" t="n">
        <v>849.83</v>
      </c>
      <c r="U1226" s="923" t="n">
        <v>839.83</v>
      </c>
      <c r="V1226" s="923" t="n">
        <v>829.83</v>
      </c>
    </row>
    <row r="1227" customFormat="false" ht="12.75" hidden="false" customHeight="false" outlineLevel="0" collapsed="false">
      <c r="A1227" s="914" t="n">
        <v>1226</v>
      </c>
      <c r="B1227" s="915" t="s">
        <v>5561</v>
      </c>
      <c r="C1227" s="915" t="s">
        <v>5561</v>
      </c>
      <c r="D1227" s="916" t="s">
        <v>14</v>
      </c>
      <c r="E1227" s="916" t="s">
        <v>3226</v>
      </c>
      <c r="F1227" s="917" t="n">
        <f aca="false">IF('MA Bnchmk'!$L$24=5,Rates!R1227,IF('MA Bnchmk'!$L$24=4.5,Rates!S1227,IF('MA Bnchmk'!$L$24=4,Rates!S1227,IF('MA Bnchmk'!$L$24=3.5,Rates!T1227,IF('MA Bnchmk'!$L$24=3,Rates!U1227,Rates!V1227)))))</f>
        <v>850.16</v>
      </c>
      <c r="G1227" s="917" t="n">
        <f aca="false">+F1227*'Statutory Rates'!$G$1</f>
        <v>398.981462423303</v>
      </c>
      <c r="H1227" s="918" t="n">
        <v>0.0764887936605108</v>
      </c>
      <c r="I1227" s="918" t="n">
        <v>0.168490153172867</v>
      </c>
      <c r="J1227" s="918" t="n">
        <v>0.233</v>
      </c>
      <c r="K1227" s="919" t="n">
        <v>294.03</v>
      </c>
      <c r="L1227" s="919" t="n">
        <v>86.83</v>
      </c>
      <c r="M1227" s="919" t="n">
        <v>350.3</v>
      </c>
      <c r="N1227" s="920" t="n">
        <f aca="false">+H1227*K1227+I1227*L1227</f>
        <v>37.12</v>
      </c>
      <c r="O1227" s="920" t="n">
        <f aca="false">+J1227*M1227</f>
        <v>81.6199</v>
      </c>
      <c r="P1227" s="921" t="s">
        <v>5562</v>
      </c>
      <c r="Q1227" s="921" t="s">
        <v>5563</v>
      </c>
      <c r="R1227" s="922" t="n">
        <v>890.16</v>
      </c>
      <c r="S1227" s="923" t="n">
        <v>880.16</v>
      </c>
      <c r="T1227" s="923" t="n">
        <v>870.16</v>
      </c>
      <c r="U1227" s="923" t="n">
        <v>860.16</v>
      </c>
      <c r="V1227" s="923" t="n">
        <v>850.16</v>
      </c>
    </row>
    <row r="1228" customFormat="false" ht="12.75" hidden="false" customHeight="false" outlineLevel="0" collapsed="false">
      <c r="A1228" s="914" t="n">
        <v>1227</v>
      </c>
      <c r="B1228" s="915" t="s">
        <v>5564</v>
      </c>
      <c r="C1228" s="915" t="s">
        <v>5564</v>
      </c>
      <c r="D1228" s="916" t="s">
        <v>14</v>
      </c>
      <c r="E1228" s="916" t="s">
        <v>5565</v>
      </c>
      <c r="F1228" s="917" t="n">
        <f aca="false">IF('MA Bnchmk'!$L$24=5,Rates!R1228,IF('MA Bnchmk'!$L$24=4.5,Rates!S1228,IF('MA Bnchmk'!$L$24=4,Rates!S1228,IF('MA Bnchmk'!$L$24=3.5,Rates!T1228,IF('MA Bnchmk'!$L$24=3,Rates!U1228,Rates!V1228)))))</f>
        <v>774.52</v>
      </c>
      <c r="G1228" s="917" t="n">
        <f aca="false">+F1228*'Statutory Rates'!$G$1</f>
        <v>363.483488138817</v>
      </c>
      <c r="H1228" s="918" t="n">
        <v>0.0764887936605108</v>
      </c>
      <c r="I1228" s="918" t="n">
        <v>0.168490153172867</v>
      </c>
      <c r="J1228" s="918" t="n">
        <v>0.233</v>
      </c>
      <c r="K1228" s="919" t="n">
        <v>294.03</v>
      </c>
      <c r="L1228" s="919" t="n">
        <v>86.83</v>
      </c>
      <c r="M1228" s="919" t="n">
        <v>350.3</v>
      </c>
      <c r="N1228" s="920" t="n">
        <f aca="false">+H1228*K1228+I1228*L1228</f>
        <v>37.12</v>
      </c>
      <c r="O1228" s="920" t="n">
        <f aca="false">+J1228*M1228</f>
        <v>81.6199</v>
      </c>
      <c r="P1228" s="921" t="s">
        <v>5562</v>
      </c>
      <c r="Q1228" s="921" t="s">
        <v>5563</v>
      </c>
      <c r="R1228" s="922" t="n">
        <v>814.52</v>
      </c>
      <c r="S1228" s="923" t="n">
        <v>804.52</v>
      </c>
      <c r="T1228" s="923" t="n">
        <v>794.52</v>
      </c>
      <c r="U1228" s="923" t="n">
        <v>784.52</v>
      </c>
      <c r="V1228" s="923" t="n">
        <v>774.52</v>
      </c>
    </row>
    <row r="1229" customFormat="false" ht="12.75" hidden="false" customHeight="false" outlineLevel="0" collapsed="false">
      <c r="A1229" s="914" t="n">
        <v>1228</v>
      </c>
      <c r="B1229" s="915" t="s">
        <v>5566</v>
      </c>
      <c r="C1229" s="915" t="s">
        <v>5566</v>
      </c>
      <c r="D1229" s="916" t="s">
        <v>14</v>
      </c>
      <c r="E1229" s="916" t="s">
        <v>5567</v>
      </c>
      <c r="F1229" s="917" t="n">
        <f aca="false">IF('MA Bnchmk'!$L$24=5,Rates!R1229,IF('MA Bnchmk'!$L$24=4.5,Rates!S1229,IF('MA Bnchmk'!$L$24=4,Rates!S1229,IF('MA Bnchmk'!$L$24=3.5,Rates!T1229,IF('MA Bnchmk'!$L$24=3,Rates!U1229,Rates!V1229)))))</f>
        <v>774.79</v>
      </c>
      <c r="G1229" s="917" t="n">
        <f aca="false">+F1229*'Statutory Rates'!$G$1</f>
        <v>363.610199575316</v>
      </c>
      <c r="H1229" s="918" t="n">
        <v>0.0764887936605108</v>
      </c>
      <c r="I1229" s="918" t="n">
        <v>0.168490153172867</v>
      </c>
      <c r="J1229" s="918" t="n">
        <v>0.233</v>
      </c>
      <c r="K1229" s="919" t="n">
        <v>294.03</v>
      </c>
      <c r="L1229" s="919" t="n">
        <v>86.83</v>
      </c>
      <c r="M1229" s="919" t="n">
        <v>350.3</v>
      </c>
      <c r="N1229" s="920" t="n">
        <f aca="false">+H1229*K1229+I1229*L1229</f>
        <v>37.12</v>
      </c>
      <c r="O1229" s="920" t="n">
        <f aca="false">+J1229*M1229</f>
        <v>81.6199</v>
      </c>
      <c r="P1229" s="921" t="s">
        <v>5562</v>
      </c>
      <c r="Q1229" s="921" t="s">
        <v>5563</v>
      </c>
      <c r="R1229" s="922" t="n">
        <v>814.79</v>
      </c>
      <c r="S1229" s="923" t="n">
        <v>804.79</v>
      </c>
      <c r="T1229" s="923" t="n">
        <v>794.79</v>
      </c>
      <c r="U1229" s="923" t="n">
        <v>784.79</v>
      </c>
      <c r="V1229" s="923" t="n">
        <v>774.79</v>
      </c>
    </row>
    <row r="1230" customFormat="false" ht="12.75" hidden="false" customHeight="false" outlineLevel="0" collapsed="false">
      <c r="A1230" s="914" t="n">
        <v>1229</v>
      </c>
      <c r="B1230" s="915" t="s">
        <v>5568</v>
      </c>
      <c r="C1230" s="915" t="s">
        <v>5568</v>
      </c>
      <c r="D1230" s="916" t="s">
        <v>14</v>
      </c>
      <c r="E1230" s="916" t="s">
        <v>3894</v>
      </c>
      <c r="F1230" s="917" t="n">
        <f aca="false">IF('MA Bnchmk'!$L$24=5,Rates!R1230,IF('MA Bnchmk'!$L$24=4.5,Rates!S1230,IF('MA Bnchmk'!$L$24=4,Rates!S1230,IF('MA Bnchmk'!$L$24=3.5,Rates!T1230,IF('MA Bnchmk'!$L$24=3,Rates!U1230,Rates!V1230)))))</f>
        <v>859.34</v>
      </c>
      <c r="G1230" s="917" t="n">
        <f aca="false">+F1230*'Statutory Rates'!$G$1</f>
        <v>403.289651264281</v>
      </c>
      <c r="H1230" s="918" t="n">
        <v>0.0738299274884641</v>
      </c>
      <c r="I1230" s="918" t="n">
        <v>0.148989623156745</v>
      </c>
      <c r="J1230" s="918" t="n">
        <v>0.233</v>
      </c>
      <c r="K1230" s="919" t="n">
        <v>333.74</v>
      </c>
      <c r="L1230" s="919" t="n">
        <v>91.55</v>
      </c>
      <c r="M1230" s="919" t="n">
        <v>387.2</v>
      </c>
      <c r="N1230" s="920" t="n">
        <f aca="false">+H1230*K1230+I1230*L1230</f>
        <v>38.28</v>
      </c>
      <c r="O1230" s="920" t="n">
        <f aca="false">+J1230*M1230</f>
        <v>90.2176</v>
      </c>
      <c r="P1230" s="921" t="s">
        <v>4546</v>
      </c>
      <c r="Q1230" s="921" t="s">
        <v>5560</v>
      </c>
      <c r="R1230" s="922" t="n">
        <v>899.34</v>
      </c>
      <c r="S1230" s="923" t="n">
        <v>889.34</v>
      </c>
      <c r="T1230" s="923" t="n">
        <v>879.34</v>
      </c>
      <c r="U1230" s="923" t="n">
        <v>869.34</v>
      </c>
      <c r="V1230" s="923" t="n">
        <v>859.34</v>
      </c>
    </row>
    <row r="1231" customFormat="false" ht="12.75" hidden="false" customHeight="false" outlineLevel="0" collapsed="false">
      <c r="A1231" s="914" t="n">
        <v>1230</v>
      </c>
      <c r="B1231" s="915" t="s">
        <v>5569</v>
      </c>
      <c r="C1231" s="915" t="s">
        <v>5569</v>
      </c>
      <c r="D1231" s="916" t="s">
        <v>14</v>
      </c>
      <c r="E1231" s="916" t="s">
        <v>5570</v>
      </c>
      <c r="F1231" s="917" t="n">
        <f aca="false">IF('MA Bnchmk'!$L$24=5,Rates!R1231,IF('MA Bnchmk'!$L$24=4.5,Rates!S1231,IF('MA Bnchmk'!$L$24=4,Rates!S1231,IF('MA Bnchmk'!$L$24=3.5,Rates!T1231,IF('MA Bnchmk'!$L$24=3,Rates!U1231,Rates!V1231)))))</f>
        <v>901.14</v>
      </c>
      <c r="G1231" s="917" t="n">
        <f aca="false">+F1231*'Statutory Rates'!$G$1</f>
        <v>422.906458840848</v>
      </c>
      <c r="H1231" s="918" t="n">
        <v>0.0676153058866255</v>
      </c>
      <c r="I1231" s="918" t="n">
        <v>0.178238341968912</v>
      </c>
      <c r="J1231" s="918" t="n">
        <v>0.233</v>
      </c>
      <c r="K1231" s="919" t="n">
        <v>302.89</v>
      </c>
      <c r="L1231" s="919" t="n">
        <v>86.85</v>
      </c>
      <c r="M1231" s="919" t="n">
        <v>417.86</v>
      </c>
      <c r="N1231" s="920" t="n">
        <f aca="false">+H1231*K1231+I1231*L1231</f>
        <v>35.96</v>
      </c>
      <c r="O1231" s="920" t="n">
        <f aca="false">+J1231*M1231</f>
        <v>97.36138</v>
      </c>
      <c r="P1231" s="921" t="s">
        <v>5557</v>
      </c>
      <c r="Q1231" s="921" t="s">
        <v>3162</v>
      </c>
      <c r="R1231" s="922" t="n">
        <v>941.14</v>
      </c>
      <c r="S1231" s="923" t="n">
        <v>931.14</v>
      </c>
      <c r="T1231" s="923" t="n">
        <v>921.14</v>
      </c>
      <c r="U1231" s="923" t="n">
        <v>911.14</v>
      </c>
      <c r="V1231" s="923" t="n">
        <v>901.14</v>
      </c>
    </row>
    <row r="1232" customFormat="false" ht="12.75" hidden="false" customHeight="false" outlineLevel="0" collapsed="false">
      <c r="A1232" s="914" t="n">
        <v>1231</v>
      </c>
      <c r="B1232" s="915" t="s">
        <v>5571</v>
      </c>
      <c r="C1232" s="915" t="s">
        <v>5571</v>
      </c>
      <c r="D1232" s="916" t="s">
        <v>14</v>
      </c>
      <c r="E1232" s="916" t="s">
        <v>5572</v>
      </c>
      <c r="F1232" s="917" t="n">
        <f aca="false">IF('MA Bnchmk'!$L$24=5,Rates!R1232,IF('MA Bnchmk'!$L$24=4.5,Rates!S1232,IF('MA Bnchmk'!$L$24=4,Rates!S1232,IF('MA Bnchmk'!$L$24=3.5,Rates!T1232,IF('MA Bnchmk'!$L$24=3,Rates!U1232,Rates!V1232)))))</f>
        <v>862.87</v>
      </c>
      <c r="G1232" s="917" t="n">
        <f aca="false">+F1232*'Statutory Rates'!$G$1</f>
        <v>404.946285971106</v>
      </c>
      <c r="H1232" s="918" t="n">
        <v>0.0738299274884641</v>
      </c>
      <c r="I1232" s="918" t="n">
        <v>0.148989623156745</v>
      </c>
      <c r="J1232" s="918" t="n">
        <v>0.233</v>
      </c>
      <c r="K1232" s="919" t="n">
        <v>333.74</v>
      </c>
      <c r="L1232" s="919" t="n">
        <v>91.55</v>
      </c>
      <c r="M1232" s="919" t="n">
        <v>387.2</v>
      </c>
      <c r="N1232" s="920" t="n">
        <f aca="false">+H1232*K1232+I1232*L1232</f>
        <v>38.28</v>
      </c>
      <c r="O1232" s="920" t="n">
        <f aca="false">+J1232*M1232</f>
        <v>90.2176</v>
      </c>
      <c r="P1232" s="921" t="s">
        <v>4546</v>
      </c>
      <c r="Q1232" s="921" t="s">
        <v>5560</v>
      </c>
      <c r="R1232" s="922" t="n">
        <v>902.87</v>
      </c>
      <c r="S1232" s="923" t="n">
        <v>892.87</v>
      </c>
      <c r="T1232" s="923" t="n">
        <v>882.87</v>
      </c>
      <c r="U1232" s="923" t="n">
        <v>872.87</v>
      </c>
      <c r="V1232" s="923" t="n">
        <v>862.87</v>
      </c>
    </row>
    <row r="1233" customFormat="false" ht="12.75" hidden="false" customHeight="false" outlineLevel="0" collapsed="false">
      <c r="A1233" s="914" t="n">
        <v>1232</v>
      </c>
      <c r="B1233" s="915" t="s">
        <v>5573</v>
      </c>
      <c r="C1233" s="915" t="s">
        <v>5573</v>
      </c>
      <c r="D1233" s="916" t="s">
        <v>14</v>
      </c>
      <c r="E1233" s="916" t="s">
        <v>4936</v>
      </c>
      <c r="F1233" s="917" t="n">
        <f aca="false">IF('MA Bnchmk'!$L$24=5,Rates!R1233,IF('MA Bnchmk'!$L$24=4.5,Rates!S1233,IF('MA Bnchmk'!$L$24=4,Rates!S1233,IF('MA Bnchmk'!$L$24=3.5,Rates!T1233,IF('MA Bnchmk'!$L$24=3,Rates!U1233,Rates!V1233)))))</f>
        <v>853.1</v>
      </c>
      <c r="G1233" s="917" t="n">
        <f aca="false">+F1233*'Statutory Rates'!$G$1</f>
        <v>400.361209176296</v>
      </c>
      <c r="H1233" s="918" t="n">
        <v>0.0738299274884641</v>
      </c>
      <c r="I1233" s="918" t="n">
        <v>0.148989623156745</v>
      </c>
      <c r="J1233" s="918" t="n">
        <v>0.233</v>
      </c>
      <c r="K1233" s="919" t="n">
        <v>333.74</v>
      </c>
      <c r="L1233" s="919" t="n">
        <v>91.55</v>
      </c>
      <c r="M1233" s="919" t="n">
        <v>387.2</v>
      </c>
      <c r="N1233" s="920" t="n">
        <f aca="false">+H1233*K1233+I1233*L1233</f>
        <v>38.28</v>
      </c>
      <c r="O1233" s="920" t="n">
        <f aca="false">+J1233*M1233</f>
        <v>90.2176</v>
      </c>
      <c r="P1233" s="921" t="s">
        <v>4546</v>
      </c>
      <c r="Q1233" s="921" t="s">
        <v>5560</v>
      </c>
      <c r="R1233" s="922" t="n">
        <v>893.1</v>
      </c>
      <c r="S1233" s="923" t="n">
        <v>883.1</v>
      </c>
      <c r="T1233" s="923" t="n">
        <v>873.1</v>
      </c>
      <c r="U1233" s="923" t="n">
        <v>863.1</v>
      </c>
      <c r="V1233" s="923" t="n">
        <v>853.1</v>
      </c>
    </row>
    <row r="1234" customFormat="false" ht="12.75" hidden="false" customHeight="false" outlineLevel="0" collapsed="false">
      <c r="A1234" s="914" t="n">
        <v>1233</v>
      </c>
      <c r="B1234" s="915" t="s">
        <v>5574</v>
      </c>
      <c r="C1234" s="915" t="s">
        <v>5574</v>
      </c>
      <c r="D1234" s="916" t="s">
        <v>14</v>
      </c>
      <c r="E1234" s="916" t="s">
        <v>5575</v>
      </c>
      <c r="F1234" s="917" t="n">
        <f aca="false">IF('MA Bnchmk'!$L$24=5,Rates!R1234,IF('MA Bnchmk'!$L$24=4.5,Rates!S1234,IF('MA Bnchmk'!$L$24=4,Rates!S1234,IF('MA Bnchmk'!$L$24=3.5,Rates!T1234,IF('MA Bnchmk'!$L$24=3,Rates!U1234,Rates!V1234)))))</f>
        <v>930.83</v>
      </c>
      <c r="G1234" s="917" t="n">
        <f aca="false">+F1234*'Statutory Rates'!$G$1</f>
        <v>436.84002383961</v>
      </c>
      <c r="H1234" s="918" t="n">
        <v>0.0738299274884641</v>
      </c>
      <c r="I1234" s="918" t="n">
        <v>0.148989623156745</v>
      </c>
      <c r="J1234" s="918" t="n">
        <v>0.233</v>
      </c>
      <c r="K1234" s="919" t="n">
        <v>333.74</v>
      </c>
      <c r="L1234" s="919" t="n">
        <v>91.55</v>
      </c>
      <c r="M1234" s="919" t="n">
        <v>387.2</v>
      </c>
      <c r="N1234" s="920" t="n">
        <f aca="false">+H1234*K1234+I1234*L1234</f>
        <v>38.28</v>
      </c>
      <c r="O1234" s="920" t="n">
        <f aca="false">+J1234*M1234</f>
        <v>90.2176</v>
      </c>
      <c r="P1234" s="921" t="s">
        <v>4546</v>
      </c>
      <c r="Q1234" s="921" t="s">
        <v>5560</v>
      </c>
      <c r="R1234" s="922" t="n">
        <v>970.83</v>
      </c>
      <c r="S1234" s="923" t="n">
        <v>960.83</v>
      </c>
      <c r="T1234" s="923" t="n">
        <v>950.83</v>
      </c>
      <c r="U1234" s="923" t="n">
        <v>940.83</v>
      </c>
      <c r="V1234" s="923" t="n">
        <v>930.83</v>
      </c>
    </row>
    <row r="1235" customFormat="false" ht="12.75" hidden="false" customHeight="false" outlineLevel="0" collapsed="false">
      <c r="A1235" s="914" t="n">
        <v>1234</v>
      </c>
      <c r="B1235" s="915" t="s">
        <v>5576</v>
      </c>
      <c r="C1235" s="915" t="s">
        <v>5576</v>
      </c>
      <c r="D1235" s="916" t="s">
        <v>14</v>
      </c>
      <c r="E1235" s="916" t="s">
        <v>5542</v>
      </c>
      <c r="F1235" s="917" t="n">
        <f aca="false">IF('MA Bnchmk'!$L$24=5,Rates!R1235,IF('MA Bnchmk'!$L$24=4.5,Rates!S1235,IF('MA Bnchmk'!$L$24=4,Rates!S1235,IF('MA Bnchmk'!$L$24=3.5,Rates!T1235,IF('MA Bnchmk'!$L$24=3,Rates!U1235,Rates!V1235)))))</f>
        <v>774.27</v>
      </c>
      <c r="G1235" s="917" t="n">
        <f aca="false">+F1235*'Statutory Rates'!$G$1</f>
        <v>363.366162734651</v>
      </c>
      <c r="H1235" s="918" t="n">
        <v>0.0674022827451324</v>
      </c>
      <c r="I1235" s="918" t="n">
        <v>0.149796680953951</v>
      </c>
      <c r="J1235" s="918" t="n">
        <v>0.233</v>
      </c>
      <c r="K1235" s="919" t="n">
        <v>342.57</v>
      </c>
      <c r="L1235" s="919" t="n">
        <v>90.99</v>
      </c>
      <c r="M1235" s="919" t="n">
        <v>364.41</v>
      </c>
      <c r="N1235" s="920" t="n">
        <f aca="false">+H1235*K1235+I1235*L1235</f>
        <v>36.72</v>
      </c>
      <c r="O1235" s="920" t="n">
        <f aca="false">+J1235*M1235</f>
        <v>84.90753</v>
      </c>
      <c r="P1235" s="921" t="s">
        <v>5577</v>
      </c>
      <c r="Q1235" s="921" t="s">
        <v>5578</v>
      </c>
      <c r="R1235" s="922" t="n">
        <v>814.27</v>
      </c>
      <c r="S1235" s="923" t="n">
        <v>804.27</v>
      </c>
      <c r="T1235" s="923" t="n">
        <v>794.27</v>
      </c>
      <c r="U1235" s="923" t="n">
        <v>784.27</v>
      </c>
      <c r="V1235" s="923" t="n">
        <v>774.27</v>
      </c>
    </row>
    <row r="1236" customFormat="false" ht="12.75" hidden="false" customHeight="false" outlineLevel="0" collapsed="false">
      <c r="A1236" s="914" t="n">
        <v>1235</v>
      </c>
      <c r="B1236" s="915" t="s">
        <v>5579</v>
      </c>
      <c r="C1236" s="915" t="s">
        <v>5579</v>
      </c>
      <c r="D1236" s="916" t="s">
        <v>5580</v>
      </c>
      <c r="E1236" s="916" t="s">
        <v>5581</v>
      </c>
      <c r="F1236" s="917" t="n">
        <f aca="false">IF('MA Bnchmk'!$L$24=5,Rates!R1236,IF('MA Bnchmk'!$L$24=4.5,Rates!S1236,IF('MA Bnchmk'!$L$24=4,Rates!S1236,IF('MA Bnchmk'!$L$24=3.5,Rates!T1236,IF('MA Bnchmk'!$L$24=3,Rates!U1236,Rates!V1236)))))</f>
        <v>696.84</v>
      </c>
      <c r="G1236" s="917" t="n">
        <f aca="false">+F1236*'Statutory Rates'!$G$1</f>
        <v>327.028138556336</v>
      </c>
      <c r="H1236" s="918" t="n">
        <v>0.0787227425095898</v>
      </c>
      <c r="I1236" s="918" t="n">
        <v>0.169378827646544</v>
      </c>
      <c r="J1236" s="918" t="n">
        <v>0.233</v>
      </c>
      <c r="K1236" s="919" t="n">
        <v>289.37</v>
      </c>
      <c r="L1236" s="919" t="n">
        <v>57.15</v>
      </c>
      <c r="M1236" s="919" t="n">
        <v>388.59</v>
      </c>
      <c r="N1236" s="920" t="n">
        <f aca="false">+H1236*K1236+I1236*L1236</f>
        <v>32.46</v>
      </c>
      <c r="O1236" s="920" t="n">
        <f aca="false">+J1236*M1236</f>
        <v>90.54147</v>
      </c>
      <c r="P1236" s="921" t="s">
        <v>5582</v>
      </c>
      <c r="Q1236" s="921" t="s">
        <v>3162</v>
      </c>
      <c r="R1236" s="922" t="n">
        <v>736.84</v>
      </c>
      <c r="S1236" s="923" t="n">
        <v>726.84</v>
      </c>
      <c r="T1236" s="923" t="n">
        <v>716.84</v>
      </c>
      <c r="U1236" s="923" t="n">
        <v>706.84</v>
      </c>
      <c r="V1236" s="923" t="n">
        <v>696.84</v>
      </c>
    </row>
    <row r="1237" customFormat="false" ht="12.75" hidden="false" customHeight="false" outlineLevel="0" collapsed="false">
      <c r="A1237" s="914" t="n">
        <v>1236</v>
      </c>
      <c r="B1237" s="915" t="s">
        <v>5583</v>
      </c>
      <c r="C1237" s="915" t="s">
        <v>5583</v>
      </c>
      <c r="D1237" s="916" t="s">
        <v>5580</v>
      </c>
      <c r="E1237" s="916" t="s">
        <v>5584</v>
      </c>
      <c r="F1237" s="917" t="n">
        <f aca="false">IF('MA Bnchmk'!$L$24=5,Rates!R1237,IF('MA Bnchmk'!$L$24=4.5,Rates!S1237,IF('MA Bnchmk'!$L$24=4,Rates!S1237,IF('MA Bnchmk'!$L$24=3.5,Rates!T1237,IF('MA Bnchmk'!$L$24=3,Rates!U1237,Rates!V1237)))))</f>
        <v>696.55</v>
      </c>
      <c r="G1237" s="917" t="n">
        <f aca="false">+F1237*'Statutory Rates'!$G$1</f>
        <v>326.892041087503</v>
      </c>
      <c r="H1237" s="918" t="n">
        <v>0.0787227425095898</v>
      </c>
      <c r="I1237" s="918" t="n">
        <v>0.169378827646544</v>
      </c>
      <c r="J1237" s="918" t="n">
        <v>0.233</v>
      </c>
      <c r="K1237" s="919" t="n">
        <v>289.37</v>
      </c>
      <c r="L1237" s="919" t="n">
        <v>57.15</v>
      </c>
      <c r="M1237" s="919" t="n">
        <v>388.59</v>
      </c>
      <c r="N1237" s="920" t="n">
        <f aca="false">+H1237*K1237+I1237*L1237</f>
        <v>32.46</v>
      </c>
      <c r="O1237" s="920" t="n">
        <f aca="false">+J1237*M1237</f>
        <v>90.54147</v>
      </c>
      <c r="P1237" s="921" t="s">
        <v>5582</v>
      </c>
      <c r="Q1237" s="921" t="s">
        <v>3162</v>
      </c>
      <c r="R1237" s="922" t="n">
        <v>736.55</v>
      </c>
      <c r="S1237" s="923" t="n">
        <v>726.55</v>
      </c>
      <c r="T1237" s="923" t="n">
        <v>716.55</v>
      </c>
      <c r="U1237" s="923" t="n">
        <v>706.55</v>
      </c>
      <c r="V1237" s="923" t="n">
        <v>696.55</v>
      </c>
    </row>
    <row r="1238" customFormat="false" ht="12.75" hidden="false" customHeight="false" outlineLevel="0" collapsed="false">
      <c r="A1238" s="914" t="n">
        <v>1237</v>
      </c>
      <c r="B1238" s="915" t="s">
        <v>4039</v>
      </c>
      <c r="C1238" s="915" t="s">
        <v>4039</v>
      </c>
      <c r="D1238" s="916" t="s">
        <v>5580</v>
      </c>
      <c r="E1238" s="916" t="s">
        <v>5585</v>
      </c>
      <c r="F1238" s="917" t="n">
        <f aca="false">IF('MA Bnchmk'!$L$24=5,Rates!R1238,IF('MA Bnchmk'!$L$24=4.5,Rates!S1238,IF('MA Bnchmk'!$L$24=4,Rates!S1238,IF('MA Bnchmk'!$L$24=3.5,Rates!T1238,IF('MA Bnchmk'!$L$24=3,Rates!U1238,Rates!V1238)))))</f>
        <v>774.65</v>
      </c>
      <c r="G1238" s="917" t="n">
        <f aca="false">+F1238*'Statutory Rates'!$G$1</f>
        <v>363.544497348983</v>
      </c>
      <c r="H1238" s="918" t="n">
        <v>0.0787227425095898</v>
      </c>
      <c r="I1238" s="918" t="n">
        <v>0.169378827646544</v>
      </c>
      <c r="J1238" s="918" t="n">
        <v>0.233</v>
      </c>
      <c r="K1238" s="919" t="n">
        <v>289.37</v>
      </c>
      <c r="L1238" s="919" t="n">
        <v>57.15</v>
      </c>
      <c r="M1238" s="919" t="n">
        <v>388.59</v>
      </c>
      <c r="N1238" s="920" t="n">
        <f aca="false">+H1238*K1238+I1238*L1238</f>
        <v>32.46</v>
      </c>
      <c r="O1238" s="920" t="n">
        <f aca="false">+J1238*M1238</f>
        <v>90.54147</v>
      </c>
      <c r="P1238" s="921" t="s">
        <v>5582</v>
      </c>
      <c r="Q1238" s="921" t="s">
        <v>3162</v>
      </c>
      <c r="R1238" s="922" t="n">
        <v>814.65</v>
      </c>
      <c r="S1238" s="923" t="n">
        <v>804.65</v>
      </c>
      <c r="T1238" s="923" t="n">
        <v>794.65</v>
      </c>
      <c r="U1238" s="923" t="n">
        <v>784.65</v>
      </c>
      <c r="V1238" s="923" t="n">
        <v>774.65</v>
      </c>
    </row>
    <row r="1239" customFormat="false" ht="12.75" hidden="false" customHeight="false" outlineLevel="0" collapsed="false">
      <c r="A1239" s="914" t="n">
        <v>1238</v>
      </c>
      <c r="B1239" s="915" t="s">
        <v>5586</v>
      </c>
      <c r="C1239" s="915" t="s">
        <v>5586</v>
      </c>
      <c r="D1239" s="916" t="s">
        <v>5580</v>
      </c>
      <c r="E1239" s="916" t="s">
        <v>5587</v>
      </c>
      <c r="F1239" s="917" t="n">
        <f aca="false">IF('MA Bnchmk'!$L$24=5,Rates!R1239,IF('MA Bnchmk'!$L$24=4.5,Rates!S1239,IF('MA Bnchmk'!$L$24=4,Rates!S1239,IF('MA Bnchmk'!$L$24=3.5,Rates!T1239,IF('MA Bnchmk'!$L$24=3,Rates!U1239,Rates!V1239)))))</f>
        <v>714.36</v>
      </c>
      <c r="G1239" s="917" t="n">
        <f aca="false">+F1239*'Statutory Rates'!$G$1</f>
        <v>335.250302880294</v>
      </c>
      <c r="H1239" s="918" t="n">
        <v>0.0787227425095898</v>
      </c>
      <c r="I1239" s="918" t="n">
        <v>0.169378827646544</v>
      </c>
      <c r="J1239" s="918" t="n">
        <v>0.233</v>
      </c>
      <c r="K1239" s="919" t="n">
        <v>289.37</v>
      </c>
      <c r="L1239" s="919" t="n">
        <v>57.15</v>
      </c>
      <c r="M1239" s="919" t="n">
        <v>388.59</v>
      </c>
      <c r="N1239" s="920" t="n">
        <f aca="false">+H1239*K1239+I1239*L1239</f>
        <v>32.46</v>
      </c>
      <c r="O1239" s="920" t="n">
        <f aca="false">+J1239*M1239</f>
        <v>90.54147</v>
      </c>
      <c r="P1239" s="921" t="s">
        <v>5582</v>
      </c>
      <c r="Q1239" s="921" t="s">
        <v>3162</v>
      </c>
      <c r="R1239" s="922" t="n">
        <v>754.36</v>
      </c>
      <c r="S1239" s="923" t="n">
        <v>744.36</v>
      </c>
      <c r="T1239" s="923" t="n">
        <v>734.36</v>
      </c>
      <c r="U1239" s="923" t="n">
        <v>724.36</v>
      </c>
      <c r="V1239" s="923" t="n">
        <v>714.36</v>
      </c>
    </row>
    <row r="1240" customFormat="false" ht="12.75" hidden="false" customHeight="false" outlineLevel="0" collapsed="false">
      <c r="A1240" s="914" t="n">
        <v>1239</v>
      </c>
      <c r="B1240" s="915" t="s">
        <v>5588</v>
      </c>
      <c r="C1240" s="915" t="s">
        <v>5588</v>
      </c>
      <c r="D1240" s="916" t="s">
        <v>5580</v>
      </c>
      <c r="E1240" s="916" t="s">
        <v>5589</v>
      </c>
      <c r="F1240" s="917" t="n">
        <f aca="false">IF('MA Bnchmk'!$L$24=5,Rates!R1240,IF('MA Bnchmk'!$L$24=4.5,Rates!S1240,IF('MA Bnchmk'!$L$24=4,Rates!S1240,IF('MA Bnchmk'!$L$24=3.5,Rates!T1240,IF('MA Bnchmk'!$L$24=3,Rates!U1240,Rates!V1240)))))</f>
        <v>717.35</v>
      </c>
      <c r="G1240" s="917" t="n">
        <f aca="false">+F1240*'Statutory Rates'!$G$1</f>
        <v>336.65351471412</v>
      </c>
      <c r="H1240" s="918" t="n">
        <v>0.0787227425095898</v>
      </c>
      <c r="I1240" s="918" t="n">
        <v>0.169378827646544</v>
      </c>
      <c r="J1240" s="918" t="n">
        <v>0.233</v>
      </c>
      <c r="K1240" s="919" t="n">
        <v>289.37</v>
      </c>
      <c r="L1240" s="919" t="n">
        <v>57.15</v>
      </c>
      <c r="M1240" s="919" t="n">
        <v>388.59</v>
      </c>
      <c r="N1240" s="920" t="n">
        <f aca="false">+H1240*K1240+I1240*L1240</f>
        <v>32.46</v>
      </c>
      <c r="O1240" s="920" t="n">
        <f aca="false">+J1240*M1240</f>
        <v>90.54147</v>
      </c>
      <c r="P1240" s="921" t="s">
        <v>5582</v>
      </c>
      <c r="Q1240" s="921" t="s">
        <v>3162</v>
      </c>
      <c r="R1240" s="922" t="n">
        <v>757.35</v>
      </c>
      <c r="S1240" s="923" t="n">
        <v>747.35</v>
      </c>
      <c r="T1240" s="923" t="n">
        <v>737.35</v>
      </c>
      <c r="U1240" s="923" t="n">
        <v>727.35</v>
      </c>
      <c r="V1240" s="923" t="n">
        <v>717.35</v>
      </c>
    </row>
    <row r="1241" customFormat="false" ht="12.75" hidden="false" customHeight="false" outlineLevel="0" collapsed="false">
      <c r="A1241" s="914" t="n">
        <v>1240</v>
      </c>
      <c r="B1241" s="915" t="s">
        <v>5590</v>
      </c>
      <c r="C1241" s="915" t="s">
        <v>5590</v>
      </c>
      <c r="D1241" s="916" t="s">
        <v>5580</v>
      </c>
      <c r="E1241" s="916" t="s">
        <v>5591</v>
      </c>
      <c r="F1241" s="917" t="n">
        <f aca="false">IF('MA Bnchmk'!$L$24=5,Rates!R1241,IF('MA Bnchmk'!$L$24=4.5,Rates!S1241,IF('MA Bnchmk'!$L$24=4,Rates!S1241,IF('MA Bnchmk'!$L$24=3.5,Rates!T1241,IF('MA Bnchmk'!$L$24=3,Rates!U1241,Rates!V1241)))))</f>
        <v>744.97</v>
      </c>
      <c r="G1241" s="917" t="n">
        <f aca="false">+F1241*'Statutory Rates'!$G$1</f>
        <v>349.615625366387</v>
      </c>
      <c r="H1241" s="918" t="n">
        <v>0.0787227425095898</v>
      </c>
      <c r="I1241" s="918" t="n">
        <v>0.169378827646544</v>
      </c>
      <c r="J1241" s="918" t="n">
        <v>0.233</v>
      </c>
      <c r="K1241" s="919" t="n">
        <v>289.37</v>
      </c>
      <c r="L1241" s="919" t="n">
        <v>57.15</v>
      </c>
      <c r="M1241" s="919" t="n">
        <v>388.59</v>
      </c>
      <c r="N1241" s="920" t="n">
        <f aca="false">+H1241*K1241+I1241*L1241</f>
        <v>32.46</v>
      </c>
      <c r="O1241" s="920" t="n">
        <f aca="false">+J1241*M1241</f>
        <v>90.54147</v>
      </c>
      <c r="P1241" s="921" t="s">
        <v>5582</v>
      </c>
      <c r="Q1241" s="921" t="s">
        <v>3162</v>
      </c>
      <c r="R1241" s="922" t="n">
        <v>784.97</v>
      </c>
      <c r="S1241" s="923" t="n">
        <v>774.97</v>
      </c>
      <c r="T1241" s="923" t="n">
        <v>764.97</v>
      </c>
      <c r="U1241" s="923" t="n">
        <v>754.97</v>
      </c>
      <c r="V1241" s="923" t="n">
        <v>744.97</v>
      </c>
    </row>
    <row r="1242" customFormat="false" ht="12.75" hidden="false" customHeight="false" outlineLevel="0" collapsed="false">
      <c r="A1242" s="914" t="n">
        <v>1241</v>
      </c>
      <c r="B1242" s="915" t="s">
        <v>4660</v>
      </c>
      <c r="C1242" s="915" t="s">
        <v>4660</v>
      </c>
      <c r="D1242" s="916" t="s">
        <v>5580</v>
      </c>
      <c r="E1242" s="916" t="s">
        <v>5592</v>
      </c>
      <c r="F1242" s="917" t="n">
        <f aca="false">IF('MA Bnchmk'!$L$24=5,Rates!R1242,IF('MA Bnchmk'!$L$24=4.5,Rates!S1242,IF('MA Bnchmk'!$L$24=4,Rates!S1242,IF('MA Bnchmk'!$L$24=3.5,Rates!T1242,IF('MA Bnchmk'!$L$24=3,Rates!U1242,Rates!V1242)))))</f>
        <v>709.2</v>
      </c>
      <c r="G1242" s="917" t="n">
        <f aca="false">+F1242*'Statutory Rates'!$G$1</f>
        <v>332.828706538306</v>
      </c>
      <c r="H1242" s="918" t="n">
        <v>0.0787227425095898</v>
      </c>
      <c r="I1242" s="918" t="n">
        <v>0.169378827646544</v>
      </c>
      <c r="J1242" s="918" t="n">
        <v>0.233</v>
      </c>
      <c r="K1242" s="919" t="n">
        <v>289.37</v>
      </c>
      <c r="L1242" s="919" t="n">
        <v>57.15</v>
      </c>
      <c r="M1242" s="919" t="n">
        <v>388.59</v>
      </c>
      <c r="N1242" s="920" t="n">
        <f aca="false">+H1242*K1242+I1242*L1242</f>
        <v>32.46</v>
      </c>
      <c r="O1242" s="920" t="n">
        <f aca="false">+J1242*M1242</f>
        <v>90.54147</v>
      </c>
      <c r="P1242" s="921" t="s">
        <v>5582</v>
      </c>
      <c r="Q1242" s="921" t="s">
        <v>3162</v>
      </c>
      <c r="R1242" s="922" t="n">
        <v>749.2</v>
      </c>
      <c r="S1242" s="923" t="n">
        <v>739.2</v>
      </c>
      <c r="T1242" s="923" t="n">
        <v>729.2</v>
      </c>
      <c r="U1242" s="923" t="n">
        <v>719.2</v>
      </c>
      <c r="V1242" s="923" t="n">
        <v>709.2</v>
      </c>
    </row>
    <row r="1243" customFormat="false" ht="12.75" hidden="false" customHeight="false" outlineLevel="0" collapsed="false">
      <c r="A1243" s="914" t="n">
        <v>1242</v>
      </c>
      <c r="B1243" s="915" t="s">
        <v>5593</v>
      </c>
      <c r="C1243" s="915" t="s">
        <v>5593</v>
      </c>
      <c r="D1243" s="916" t="s">
        <v>5580</v>
      </c>
      <c r="E1243" s="916" t="s">
        <v>5594</v>
      </c>
      <c r="F1243" s="917" t="n">
        <f aca="false">IF('MA Bnchmk'!$L$24=5,Rates!R1243,IF('MA Bnchmk'!$L$24=4.5,Rates!S1243,IF('MA Bnchmk'!$L$24=4,Rates!S1243,IF('MA Bnchmk'!$L$24=3.5,Rates!T1243,IF('MA Bnchmk'!$L$24=3,Rates!U1243,Rates!V1243)))))</f>
        <v>774.75</v>
      </c>
      <c r="G1243" s="917" t="n">
        <f aca="false">+F1243*'Statutory Rates'!$G$1</f>
        <v>363.59142751065</v>
      </c>
      <c r="H1243" s="918" t="n">
        <v>0.0740295316362665</v>
      </c>
      <c r="I1243" s="918" t="n">
        <v>0.16964750824796</v>
      </c>
      <c r="J1243" s="918" t="n">
        <v>0.233</v>
      </c>
      <c r="K1243" s="919" t="n">
        <v>299.34</v>
      </c>
      <c r="L1243" s="919" t="n">
        <v>57.59</v>
      </c>
      <c r="M1243" s="919" t="n">
        <v>363.32</v>
      </c>
      <c r="N1243" s="920" t="n">
        <f aca="false">+H1243*K1243+I1243*L1243</f>
        <v>31.93</v>
      </c>
      <c r="O1243" s="920" t="n">
        <f aca="false">+J1243*M1243</f>
        <v>84.65356</v>
      </c>
      <c r="P1243" s="921" t="s">
        <v>5595</v>
      </c>
      <c r="Q1243" s="921" t="s">
        <v>5596</v>
      </c>
      <c r="R1243" s="922" t="n">
        <v>814.75</v>
      </c>
      <c r="S1243" s="923" t="n">
        <v>804.75</v>
      </c>
      <c r="T1243" s="923" t="n">
        <v>794.75</v>
      </c>
      <c r="U1243" s="923" t="n">
        <v>784.75</v>
      </c>
      <c r="V1243" s="923" t="n">
        <v>774.75</v>
      </c>
    </row>
    <row r="1244" customFormat="false" ht="12.75" hidden="false" customHeight="false" outlineLevel="0" collapsed="false">
      <c r="A1244" s="914" t="n">
        <v>1243</v>
      </c>
      <c r="B1244" s="915" t="s">
        <v>5597</v>
      </c>
      <c r="C1244" s="915" t="s">
        <v>5597</v>
      </c>
      <c r="D1244" s="916" t="s">
        <v>5580</v>
      </c>
      <c r="E1244" s="916" t="s">
        <v>5598</v>
      </c>
      <c r="F1244" s="917" t="n">
        <f aca="false">IF('MA Bnchmk'!$L$24=5,Rates!R1244,IF('MA Bnchmk'!$L$24=4.5,Rates!S1244,IF('MA Bnchmk'!$L$24=4,Rates!S1244,IF('MA Bnchmk'!$L$24=3.5,Rates!T1244,IF('MA Bnchmk'!$L$24=3,Rates!U1244,Rates!V1244)))))</f>
        <v>774.27</v>
      </c>
      <c r="G1244" s="917" t="n">
        <f aca="false">+F1244*'Statutory Rates'!$G$1</f>
        <v>363.366162734651</v>
      </c>
      <c r="H1244" s="918" t="n">
        <v>0.0787227425095898</v>
      </c>
      <c r="I1244" s="918" t="n">
        <v>0.169378827646544</v>
      </c>
      <c r="J1244" s="918" t="n">
        <v>0.233</v>
      </c>
      <c r="K1244" s="919" t="n">
        <v>289.37</v>
      </c>
      <c r="L1244" s="919" t="n">
        <v>57.15</v>
      </c>
      <c r="M1244" s="919" t="n">
        <v>388.59</v>
      </c>
      <c r="N1244" s="920" t="n">
        <f aca="false">+H1244*K1244+I1244*L1244</f>
        <v>32.46</v>
      </c>
      <c r="O1244" s="920" t="n">
        <f aca="false">+J1244*M1244</f>
        <v>90.54147</v>
      </c>
      <c r="P1244" s="921" t="s">
        <v>4394</v>
      </c>
      <c r="Q1244" s="921" t="s">
        <v>5599</v>
      </c>
      <c r="R1244" s="922" t="n">
        <v>814.27</v>
      </c>
      <c r="S1244" s="923" t="n">
        <v>804.27</v>
      </c>
      <c r="T1244" s="923" t="n">
        <v>794.27</v>
      </c>
      <c r="U1244" s="923" t="n">
        <v>784.27</v>
      </c>
      <c r="V1244" s="923" t="n">
        <v>774.27</v>
      </c>
    </row>
    <row r="1245" customFormat="false" ht="12.75" hidden="false" customHeight="false" outlineLevel="0" collapsed="false">
      <c r="A1245" s="914" t="n">
        <v>1244</v>
      </c>
      <c r="B1245" s="915" t="s">
        <v>5600</v>
      </c>
      <c r="C1245" s="915" t="s">
        <v>5600</v>
      </c>
      <c r="D1245" s="916" t="s">
        <v>5580</v>
      </c>
      <c r="E1245" s="916" t="s">
        <v>5601</v>
      </c>
      <c r="F1245" s="917" t="n">
        <f aca="false">IF('MA Bnchmk'!$L$24=5,Rates!R1245,IF('MA Bnchmk'!$L$24=4.5,Rates!S1245,IF('MA Bnchmk'!$L$24=4,Rates!S1245,IF('MA Bnchmk'!$L$24=3.5,Rates!T1245,IF('MA Bnchmk'!$L$24=3,Rates!U1245,Rates!V1245)))))</f>
        <v>696.95</v>
      </c>
      <c r="G1245" s="917" t="n">
        <f aca="false">+F1245*'Statutory Rates'!$G$1</f>
        <v>327.079761734169</v>
      </c>
      <c r="H1245" s="918" t="n">
        <v>0.0787227425095898</v>
      </c>
      <c r="I1245" s="918" t="n">
        <v>0.169378827646544</v>
      </c>
      <c r="J1245" s="918" t="n">
        <v>0.233</v>
      </c>
      <c r="K1245" s="919" t="n">
        <v>289.37</v>
      </c>
      <c r="L1245" s="919" t="n">
        <v>57.15</v>
      </c>
      <c r="M1245" s="919" t="n">
        <v>388.59</v>
      </c>
      <c r="N1245" s="920" t="n">
        <f aca="false">+H1245*K1245+I1245*L1245</f>
        <v>32.46</v>
      </c>
      <c r="O1245" s="920" t="n">
        <f aca="false">+J1245*M1245</f>
        <v>90.54147</v>
      </c>
      <c r="P1245" s="921" t="s">
        <v>5582</v>
      </c>
      <c r="Q1245" s="921" t="s">
        <v>3162</v>
      </c>
      <c r="R1245" s="922" t="n">
        <v>736.95</v>
      </c>
      <c r="S1245" s="923" t="n">
        <v>726.95</v>
      </c>
      <c r="T1245" s="923" t="n">
        <v>716.95</v>
      </c>
      <c r="U1245" s="923" t="n">
        <v>706.95</v>
      </c>
      <c r="V1245" s="923" t="n">
        <v>696.95</v>
      </c>
    </row>
    <row r="1246" customFormat="false" ht="12.75" hidden="false" customHeight="false" outlineLevel="0" collapsed="false">
      <c r="A1246" s="914" t="n">
        <v>1245</v>
      </c>
      <c r="B1246" s="915" t="s">
        <v>5602</v>
      </c>
      <c r="C1246" s="915" t="s">
        <v>5602</v>
      </c>
      <c r="D1246" s="916" t="s">
        <v>5580</v>
      </c>
      <c r="E1246" s="916" t="s">
        <v>4104</v>
      </c>
      <c r="F1246" s="917" t="n">
        <f aca="false">IF('MA Bnchmk'!$L$24=5,Rates!R1246,IF('MA Bnchmk'!$L$24=4.5,Rates!S1246,IF('MA Bnchmk'!$L$24=4,Rates!S1246,IF('MA Bnchmk'!$L$24=3.5,Rates!T1246,IF('MA Bnchmk'!$L$24=3,Rates!U1246,Rates!V1246)))))</f>
        <v>696.8</v>
      </c>
      <c r="G1246" s="917" t="n">
        <f aca="false">+F1246*'Statutory Rates'!$G$1</f>
        <v>327.009366491669</v>
      </c>
      <c r="H1246" s="918" t="n">
        <v>0.0787227425095898</v>
      </c>
      <c r="I1246" s="918" t="n">
        <v>0.169378827646544</v>
      </c>
      <c r="J1246" s="918" t="n">
        <v>0.233</v>
      </c>
      <c r="K1246" s="919" t="n">
        <v>289.37</v>
      </c>
      <c r="L1246" s="919" t="n">
        <v>57.15</v>
      </c>
      <c r="M1246" s="919" t="n">
        <v>388.59</v>
      </c>
      <c r="N1246" s="920" t="n">
        <f aca="false">+H1246*K1246+I1246*L1246</f>
        <v>32.46</v>
      </c>
      <c r="O1246" s="920" t="n">
        <f aca="false">+J1246*M1246</f>
        <v>90.54147</v>
      </c>
      <c r="P1246" s="921" t="s">
        <v>5603</v>
      </c>
      <c r="Q1246" s="921" t="s">
        <v>5604</v>
      </c>
      <c r="R1246" s="922" t="n">
        <v>736.8</v>
      </c>
      <c r="S1246" s="923" t="n">
        <v>726.8</v>
      </c>
      <c r="T1246" s="923" t="n">
        <v>716.8</v>
      </c>
      <c r="U1246" s="923" t="n">
        <v>706.8</v>
      </c>
      <c r="V1246" s="923" t="n">
        <v>696.8</v>
      </c>
    </row>
    <row r="1247" customFormat="false" ht="12.75" hidden="false" customHeight="false" outlineLevel="0" collapsed="false">
      <c r="A1247" s="914" t="n">
        <v>1246</v>
      </c>
      <c r="B1247" s="915" t="s">
        <v>5605</v>
      </c>
      <c r="C1247" s="915" t="s">
        <v>5605</v>
      </c>
      <c r="D1247" s="916" t="s">
        <v>5580</v>
      </c>
      <c r="E1247" s="916" t="s">
        <v>5606</v>
      </c>
      <c r="F1247" s="917" t="n">
        <f aca="false">IF('MA Bnchmk'!$L$24=5,Rates!R1247,IF('MA Bnchmk'!$L$24=4.5,Rates!S1247,IF('MA Bnchmk'!$L$24=4,Rates!S1247,IF('MA Bnchmk'!$L$24=3.5,Rates!T1247,IF('MA Bnchmk'!$L$24=3,Rates!U1247,Rates!V1247)))))</f>
        <v>758.15</v>
      </c>
      <c r="G1247" s="917" t="n">
        <f aca="false">+F1247*'Statutory Rates'!$G$1</f>
        <v>355.801020674023</v>
      </c>
      <c r="H1247" s="918" t="n">
        <v>0.0787227425095898</v>
      </c>
      <c r="I1247" s="918" t="n">
        <v>0.169378827646544</v>
      </c>
      <c r="J1247" s="918" t="n">
        <v>0.233</v>
      </c>
      <c r="K1247" s="919" t="n">
        <v>289.37</v>
      </c>
      <c r="L1247" s="919" t="n">
        <v>57.15</v>
      </c>
      <c r="M1247" s="919" t="n">
        <v>388.59</v>
      </c>
      <c r="N1247" s="920" t="n">
        <f aca="false">+H1247*K1247+I1247*L1247</f>
        <v>32.46</v>
      </c>
      <c r="O1247" s="920" t="n">
        <f aca="false">+J1247*M1247</f>
        <v>90.54147</v>
      </c>
      <c r="P1247" s="921" t="s">
        <v>5582</v>
      </c>
      <c r="Q1247" s="921" t="s">
        <v>3162</v>
      </c>
      <c r="R1247" s="922" t="n">
        <v>798.15</v>
      </c>
      <c r="S1247" s="923" t="n">
        <v>788.15</v>
      </c>
      <c r="T1247" s="923" t="n">
        <v>778.15</v>
      </c>
      <c r="U1247" s="923" t="n">
        <v>768.15</v>
      </c>
      <c r="V1247" s="923" t="n">
        <v>758.15</v>
      </c>
    </row>
    <row r="1248" customFormat="false" ht="12.75" hidden="false" customHeight="false" outlineLevel="0" collapsed="false">
      <c r="A1248" s="914" t="n">
        <v>1247</v>
      </c>
      <c r="B1248" s="915" t="s">
        <v>5607</v>
      </c>
      <c r="C1248" s="915" t="s">
        <v>5607</v>
      </c>
      <c r="D1248" s="916" t="s">
        <v>5580</v>
      </c>
      <c r="E1248" s="916" t="s">
        <v>3176</v>
      </c>
      <c r="F1248" s="917" t="n">
        <f aca="false">IF('MA Bnchmk'!$L$24=5,Rates!R1248,IF('MA Bnchmk'!$L$24=4.5,Rates!S1248,IF('MA Bnchmk'!$L$24=4,Rates!S1248,IF('MA Bnchmk'!$L$24=3.5,Rates!T1248,IF('MA Bnchmk'!$L$24=3,Rates!U1248,Rates!V1248)))))</f>
        <v>774.51</v>
      </c>
      <c r="G1248" s="917" t="n">
        <f aca="false">+F1248*'Statutory Rates'!$G$1</f>
        <v>363.47879512265</v>
      </c>
      <c r="H1248" s="918" t="n">
        <v>0.0787227425095898</v>
      </c>
      <c r="I1248" s="918" t="n">
        <v>0.169378827646544</v>
      </c>
      <c r="J1248" s="918" t="n">
        <v>0.233</v>
      </c>
      <c r="K1248" s="919" t="n">
        <v>289.37</v>
      </c>
      <c r="L1248" s="919" t="n">
        <v>57.15</v>
      </c>
      <c r="M1248" s="919" t="n">
        <v>388.59</v>
      </c>
      <c r="N1248" s="920" t="n">
        <f aca="false">+H1248*K1248+I1248*L1248</f>
        <v>32.46</v>
      </c>
      <c r="O1248" s="920" t="n">
        <f aca="false">+J1248*M1248</f>
        <v>90.54147</v>
      </c>
      <c r="P1248" s="921" t="s">
        <v>5608</v>
      </c>
      <c r="Q1248" s="921" t="s">
        <v>5609</v>
      </c>
      <c r="R1248" s="922" t="n">
        <v>814.51</v>
      </c>
      <c r="S1248" s="923" t="n">
        <v>804.51</v>
      </c>
      <c r="T1248" s="923" t="n">
        <v>794.51</v>
      </c>
      <c r="U1248" s="923" t="n">
        <v>784.51</v>
      </c>
      <c r="V1248" s="923" t="n">
        <v>774.51</v>
      </c>
    </row>
    <row r="1249" customFormat="false" ht="12.75" hidden="false" customHeight="false" outlineLevel="0" collapsed="false">
      <c r="A1249" s="914" t="n">
        <v>1248</v>
      </c>
      <c r="B1249" s="915" t="s">
        <v>5610</v>
      </c>
      <c r="C1249" s="915" t="s">
        <v>5610</v>
      </c>
      <c r="D1249" s="916" t="s">
        <v>5580</v>
      </c>
      <c r="E1249" s="916" t="s">
        <v>4497</v>
      </c>
      <c r="F1249" s="917" t="n">
        <f aca="false">IF('MA Bnchmk'!$L$24=5,Rates!R1249,IF('MA Bnchmk'!$L$24=4.5,Rates!S1249,IF('MA Bnchmk'!$L$24=4,Rates!S1249,IF('MA Bnchmk'!$L$24=3.5,Rates!T1249,IF('MA Bnchmk'!$L$24=3,Rates!U1249,Rates!V1249)))))</f>
        <v>774.7</v>
      </c>
      <c r="G1249" s="917" t="n">
        <f aca="false">+F1249*'Statutory Rates'!$G$1</f>
        <v>363.567962429817</v>
      </c>
      <c r="H1249" s="918" t="n">
        <v>0.0787227425095898</v>
      </c>
      <c r="I1249" s="918" t="n">
        <v>0.169378827646544</v>
      </c>
      <c r="J1249" s="918" t="n">
        <v>0.233</v>
      </c>
      <c r="K1249" s="919" t="n">
        <v>289.37</v>
      </c>
      <c r="L1249" s="919" t="n">
        <v>57.15</v>
      </c>
      <c r="M1249" s="919" t="n">
        <v>388.59</v>
      </c>
      <c r="N1249" s="920" t="n">
        <f aca="false">+H1249*K1249+I1249*L1249</f>
        <v>32.46</v>
      </c>
      <c r="O1249" s="920" t="n">
        <f aca="false">+J1249*M1249</f>
        <v>90.54147</v>
      </c>
      <c r="P1249" s="921" t="s">
        <v>4781</v>
      </c>
      <c r="Q1249" s="921" t="s">
        <v>4782</v>
      </c>
      <c r="R1249" s="922" t="n">
        <v>814.7</v>
      </c>
      <c r="S1249" s="923" t="n">
        <v>804.7</v>
      </c>
      <c r="T1249" s="923" t="n">
        <v>794.7</v>
      </c>
      <c r="U1249" s="923" t="n">
        <v>784.7</v>
      </c>
      <c r="V1249" s="923" t="n">
        <v>774.7</v>
      </c>
    </row>
    <row r="1250" customFormat="false" ht="12.75" hidden="false" customHeight="false" outlineLevel="0" collapsed="false">
      <c r="A1250" s="914" t="n">
        <v>1249</v>
      </c>
      <c r="B1250" s="915" t="s">
        <v>5611</v>
      </c>
      <c r="C1250" s="915" t="s">
        <v>5611</v>
      </c>
      <c r="D1250" s="916" t="s">
        <v>5580</v>
      </c>
      <c r="E1250" s="916" t="s">
        <v>5612</v>
      </c>
      <c r="F1250" s="917" t="n">
        <f aca="false">IF('MA Bnchmk'!$L$24=5,Rates!R1250,IF('MA Bnchmk'!$L$24=4.5,Rates!S1250,IF('MA Bnchmk'!$L$24=4,Rates!S1250,IF('MA Bnchmk'!$L$24=3.5,Rates!T1250,IF('MA Bnchmk'!$L$24=3,Rates!U1250,Rates!V1250)))))</f>
        <v>697.42</v>
      </c>
      <c r="G1250" s="917" t="n">
        <f aca="false">+F1250*'Statutory Rates'!$G$1</f>
        <v>327.300333494001</v>
      </c>
      <c r="H1250" s="918" t="n">
        <v>0.0787227425095898</v>
      </c>
      <c r="I1250" s="918" t="n">
        <v>0.169378827646544</v>
      </c>
      <c r="J1250" s="918" t="n">
        <v>0.233</v>
      </c>
      <c r="K1250" s="919" t="n">
        <v>289.37</v>
      </c>
      <c r="L1250" s="919" t="n">
        <v>57.15</v>
      </c>
      <c r="M1250" s="919" t="n">
        <v>388.59</v>
      </c>
      <c r="N1250" s="920" t="n">
        <f aca="false">+H1250*K1250+I1250*L1250</f>
        <v>32.46</v>
      </c>
      <c r="O1250" s="920" t="n">
        <f aca="false">+J1250*M1250</f>
        <v>90.54147</v>
      </c>
      <c r="P1250" s="921" t="s">
        <v>5582</v>
      </c>
      <c r="Q1250" s="921" t="s">
        <v>3162</v>
      </c>
      <c r="R1250" s="922" t="n">
        <v>737.42</v>
      </c>
      <c r="S1250" s="923" t="n">
        <v>727.42</v>
      </c>
      <c r="T1250" s="923" t="n">
        <v>717.42</v>
      </c>
      <c r="U1250" s="923" t="n">
        <v>707.42</v>
      </c>
      <c r="V1250" s="923" t="n">
        <v>697.42</v>
      </c>
    </row>
    <row r="1251" customFormat="false" ht="12.75" hidden="false" customHeight="false" outlineLevel="0" collapsed="false">
      <c r="A1251" s="914" t="n">
        <v>1250</v>
      </c>
      <c r="B1251" s="915" t="s">
        <v>5613</v>
      </c>
      <c r="C1251" s="915" t="s">
        <v>5613</v>
      </c>
      <c r="D1251" s="916" t="s">
        <v>5580</v>
      </c>
      <c r="E1251" s="916" t="s">
        <v>5614</v>
      </c>
      <c r="F1251" s="917" t="n">
        <f aca="false">IF('MA Bnchmk'!$L$24=5,Rates!R1251,IF('MA Bnchmk'!$L$24=4.5,Rates!S1251,IF('MA Bnchmk'!$L$24=4,Rates!S1251,IF('MA Bnchmk'!$L$24=3.5,Rates!T1251,IF('MA Bnchmk'!$L$24=3,Rates!U1251,Rates!V1251)))))</f>
        <v>696.61</v>
      </c>
      <c r="G1251" s="917" t="n">
        <f aca="false">+F1251*'Statutory Rates'!$G$1</f>
        <v>326.920199184503</v>
      </c>
      <c r="H1251" s="918" t="n">
        <v>0.0787227425095898</v>
      </c>
      <c r="I1251" s="918" t="n">
        <v>0.169378827646544</v>
      </c>
      <c r="J1251" s="918" t="n">
        <v>0.233</v>
      </c>
      <c r="K1251" s="919" t="n">
        <v>289.37</v>
      </c>
      <c r="L1251" s="919" t="n">
        <v>57.15</v>
      </c>
      <c r="M1251" s="919" t="n">
        <v>388.59</v>
      </c>
      <c r="N1251" s="920" t="n">
        <f aca="false">+H1251*K1251+I1251*L1251</f>
        <v>32.46</v>
      </c>
      <c r="O1251" s="920" t="n">
        <f aca="false">+J1251*M1251</f>
        <v>90.54147</v>
      </c>
      <c r="P1251" s="921" t="s">
        <v>5582</v>
      </c>
      <c r="Q1251" s="921" t="s">
        <v>3162</v>
      </c>
      <c r="R1251" s="922" t="n">
        <v>736.61</v>
      </c>
      <c r="S1251" s="923" t="n">
        <v>726.61</v>
      </c>
      <c r="T1251" s="923" t="n">
        <v>716.61</v>
      </c>
      <c r="U1251" s="923" t="n">
        <v>706.61</v>
      </c>
      <c r="V1251" s="923" t="n">
        <v>696.61</v>
      </c>
    </row>
    <row r="1252" customFormat="false" ht="12.75" hidden="false" customHeight="false" outlineLevel="0" collapsed="false">
      <c r="A1252" s="914" t="n">
        <v>1251</v>
      </c>
      <c r="B1252" s="915" t="s">
        <v>5615</v>
      </c>
      <c r="C1252" s="915" t="s">
        <v>5615</v>
      </c>
      <c r="D1252" s="916" t="s">
        <v>5580</v>
      </c>
      <c r="E1252" s="916" t="s">
        <v>5616</v>
      </c>
      <c r="F1252" s="917" t="n">
        <f aca="false">IF('MA Bnchmk'!$L$24=5,Rates!R1252,IF('MA Bnchmk'!$L$24=4.5,Rates!S1252,IF('MA Bnchmk'!$L$24=4,Rates!S1252,IF('MA Bnchmk'!$L$24=3.5,Rates!T1252,IF('MA Bnchmk'!$L$24=3,Rates!U1252,Rates!V1252)))))</f>
        <v>696.81</v>
      </c>
      <c r="G1252" s="917" t="n">
        <f aca="false">+F1252*'Statutory Rates'!$G$1</f>
        <v>327.014059507836</v>
      </c>
      <c r="H1252" s="918" t="n">
        <v>0.0787227425095898</v>
      </c>
      <c r="I1252" s="918" t="n">
        <v>0.169378827646544</v>
      </c>
      <c r="J1252" s="918" t="n">
        <v>0.233</v>
      </c>
      <c r="K1252" s="919" t="n">
        <v>289.37</v>
      </c>
      <c r="L1252" s="919" t="n">
        <v>57.15</v>
      </c>
      <c r="M1252" s="919" t="n">
        <v>388.59</v>
      </c>
      <c r="N1252" s="920" t="n">
        <f aca="false">+H1252*K1252+I1252*L1252</f>
        <v>32.46</v>
      </c>
      <c r="O1252" s="920" t="n">
        <f aca="false">+J1252*M1252</f>
        <v>90.54147</v>
      </c>
      <c r="P1252" s="921" t="s">
        <v>5582</v>
      </c>
      <c r="Q1252" s="921" t="s">
        <v>3162</v>
      </c>
      <c r="R1252" s="922" t="n">
        <v>736.81</v>
      </c>
      <c r="S1252" s="923" t="n">
        <v>726.81</v>
      </c>
      <c r="T1252" s="923" t="n">
        <v>716.81</v>
      </c>
      <c r="U1252" s="923" t="n">
        <v>706.81</v>
      </c>
      <c r="V1252" s="923" t="n">
        <v>696.81</v>
      </c>
    </row>
    <row r="1253" customFormat="false" ht="12.75" hidden="false" customHeight="false" outlineLevel="0" collapsed="false">
      <c r="A1253" s="914" t="n">
        <v>1252</v>
      </c>
      <c r="B1253" s="915" t="s">
        <v>5617</v>
      </c>
      <c r="C1253" s="915" t="s">
        <v>5617</v>
      </c>
      <c r="D1253" s="916" t="s">
        <v>5580</v>
      </c>
      <c r="E1253" s="916" t="s">
        <v>5618</v>
      </c>
      <c r="F1253" s="917" t="n">
        <f aca="false">IF('MA Bnchmk'!$L$24=5,Rates!R1253,IF('MA Bnchmk'!$L$24=4.5,Rates!S1253,IF('MA Bnchmk'!$L$24=4,Rates!S1253,IF('MA Bnchmk'!$L$24=3.5,Rates!T1253,IF('MA Bnchmk'!$L$24=3,Rates!U1253,Rates!V1253)))))</f>
        <v>711.1</v>
      </c>
      <c r="G1253" s="917" t="n">
        <f aca="false">+F1253*'Statutory Rates'!$G$1</f>
        <v>333.720379609968</v>
      </c>
      <c r="H1253" s="918" t="n">
        <v>0.0787227425095898</v>
      </c>
      <c r="I1253" s="918" t="n">
        <v>0.169378827646544</v>
      </c>
      <c r="J1253" s="918" t="n">
        <v>0.233</v>
      </c>
      <c r="K1253" s="919" t="n">
        <v>289.37</v>
      </c>
      <c r="L1253" s="919" t="n">
        <v>57.15</v>
      </c>
      <c r="M1253" s="919" t="n">
        <v>388.59</v>
      </c>
      <c r="N1253" s="920" t="n">
        <f aca="false">+H1253*K1253+I1253*L1253</f>
        <v>32.46</v>
      </c>
      <c r="O1253" s="920" t="n">
        <f aca="false">+J1253*M1253</f>
        <v>90.54147</v>
      </c>
      <c r="P1253" s="921" t="s">
        <v>5582</v>
      </c>
      <c r="Q1253" s="921" t="s">
        <v>3162</v>
      </c>
      <c r="R1253" s="922" t="n">
        <v>751.1</v>
      </c>
      <c r="S1253" s="923" t="n">
        <v>741.1</v>
      </c>
      <c r="T1253" s="923" t="n">
        <v>731.1</v>
      </c>
      <c r="U1253" s="923" t="n">
        <v>721.1</v>
      </c>
      <c r="V1253" s="923" t="n">
        <v>711.1</v>
      </c>
    </row>
    <row r="1254" customFormat="false" ht="12.75" hidden="false" customHeight="false" outlineLevel="0" collapsed="false">
      <c r="A1254" s="914" t="n">
        <v>1253</v>
      </c>
      <c r="B1254" s="915" t="s">
        <v>5619</v>
      </c>
      <c r="C1254" s="915" t="s">
        <v>5619</v>
      </c>
      <c r="D1254" s="916" t="s">
        <v>5580</v>
      </c>
      <c r="E1254" s="916" t="s">
        <v>4507</v>
      </c>
      <c r="F1254" s="917" t="n">
        <f aca="false">IF('MA Bnchmk'!$L$24=5,Rates!R1254,IF('MA Bnchmk'!$L$24=4.5,Rates!S1254,IF('MA Bnchmk'!$L$24=4,Rates!S1254,IF('MA Bnchmk'!$L$24=3.5,Rates!T1254,IF('MA Bnchmk'!$L$24=3,Rates!U1254,Rates!V1254)))))</f>
        <v>774.64</v>
      </c>
      <c r="G1254" s="917" t="n">
        <f aca="false">+F1254*'Statutory Rates'!$G$1</f>
        <v>363.539804332817</v>
      </c>
      <c r="H1254" s="918" t="n">
        <v>0.0752410138543063</v>
      </c>
      <c r="I1254" s="918" t="n">
        <v>0.175008286377196</v>
      </c>
      <c r="J1254" s="918" t="n">
        <v>0.233</v>
      </c>
      <c r="K1254" s="919" t="n">
        <v>313.26</v>
      </c>
      <c r="L1254" s="919" t="n">
        <v>60.34</v>
      </c>
      <c r="M1254" s="919" t="n">
        <v>408.79</v>
      </c>
      <c r="N1254" s="920" t="n">
        <f aca="false">+H1254*K1254+I1254*L1254</f>
        <v>34.13</v>
      </c>
      <c r="O1254" s="920" t="n">
        <f aca="false">+J1254*M1254</f>
        <v>95.24807</v>
      </c>
      <c r="P1254" s="921" t="s">
        <v>5620</v>
      </c>
      <c r="Q1254" s="921" t="s">
        <v>5621</v>
      </c>
      <c r="R1254" s="922" t="n">
        <v>814.64</v>
      </c>
      <c r="S1254" s="923" t="n">
        <v>804.64</v>
      </c>
      <c r="T1254" s="923" t="n">
        <v>794.64</v>
      </c>
      <c r="U1254" s="923" t="n">
        <v>784.64</v>
      </c>
      <c r="V1254" s="923" t="n">
        <v>774.64</v>
      </c>
    </row>
    <row r="1255" customFormat="false" ht="12.75" hidden="false" customHeight="false" outlineLevel="0" collapsed="false">
      <c r="A1255" s="914" t="n">
        <v>1254</v>
      </c>
      <c r="B1255" s="915" t="s">
        <v>5622</v>
      </c>
      <c r="C1255" s="915" t="s">
        <v>5622</v>
      </c>
      <c r="D1255" s="916" t="s">
        <v>5580</v>
      </c>
      <c r="E1255" s="916" t="s">
        <v>3459</v>
      </c>
      <c r="F1255" s="917" t="n">
        <f aca="false">IF('MA Bnchmk'!$L$24=5,Rates!R1255,IF('MA Bnchmk'!$L$24=4.5,Rates!S1255,IF('MA Bnchmk'!$L$24=4,Rates!S1255,IF('MA Bnchmk'!$L$24=3.5,Rates!T1255,IF('MA Bnchmk'!$L$24=3,Rates!U1255,Rates!V1255)))))</f>
        <v>793.02</v>
      </c>
      <c r="G1255" s="917" t="n">
        <f aca="false">+F1255*'Statutory Rates'!$G$1</f>
        <v>372.165568047106</v>
      </c>
      <c r="H1255" s="918" t="n">
        <v>0.0787227425095898</v>
      </c>
      <c r="I1255" s="918" t="n">
        <v>0.169378827646544</v>
      </c>
      <c r="J1255" s="918" t="n">
        <v>0.233</v>
      </c>
      <c r="K1255" s="919" t="n">
        <v>289.37</v>
      </c>
      <c r="L1255" s="919" t="n">
        <v>57.15</v>
      </c>
      <c r="M1255" s="919" t="n">
        <v>388.59</v>
      </c>
      <c r="N1255" s="920" t="n">
        <f aca="false">+H1255*K1255+I1255*L1255</f>
        <v>32.46</v>
      </c>
      <c r="O1255" s="920" t="n">
        <f aca="false">+J1255*M1255</f>
        <v>90.54147</v>
      </c>
      <c r="P1255" s="921" t="s">
        <v>5582</v>
      </c>
      <c r="Q1255" s="921" t="s">
        <v>3162</v>
      </c>
      <c r="R1255" s="922" t="n">
        <v>833.02</v>
      </c>
      <c r="S1255" s="923" t="n">
        <v>823.02</v>
      </c>
      <c r="T1255" s="923" t="n">
        <v>813.02</v>
      </c>
      <c r="U1255" s="923" t="n">
        <v>803.02</v>
      </c>
      <c r="V1255" s="923" t="n">
        <v>793.02</v>
      </c>
    </row>
    <row r="1256" customFormat="false" ht="12.75" hidden="false" customHeight="false" outlineLevel="0" collapsed="false">
      <c r="A1256" s="914" t="n">
        <v>1255</v>
      </c>
      <c r="B1256" s="915" t="s">
        <v>5623</v>
      </c>
      <c r="C1256" s="915" t="s">
        <v>5623</v>
      </c>
      <c r="D1256" s="916" t="s">
        <v>5580</v>
      </c>
      <c r="E1256" s="916" t="s">
        <v>3783</v>
      </c>
      <c r="F1256" s="917" t="n">
        <f aca="false">IF('MA Bnchmk'!$L$24=5,Rates!R1256,IF('MA Bnchmk'!$L$24=4.5,Rates!S1256,IF('MA Bnchmk'!$L$24=4,Rates!S1256,IF('MA Bnchmk'!$L$24=3.5,Rates!T1256,IF('MA Bnchmk'!$L$24=3,Rates!U1256,Rates!V1256)))))</f>
        <v>696.85</v>
      </c>
      <c r="G1256" s="917" t="n">
        <f aca="false">+F1256*'Statutory Rates'!$G$1</f>
        <v>327.032831572502</v>
      </c>
      <c r="H1256" s="918" t="n">
        <v>0.0787227425095898</v>
      </c>
      <c r="I1256" s="918" t="n">
        <v>0.169378827646544</v>
      </c>
      <c r="J1256" s="918" t="n">
        <v>0.233</v>
      </c>
      <c r="K1256" s="919" t="n">
        <v>289.37</v>
      </c>
      <c r="L1256" s="919" t="n">
        <v>57.15</v>
      </c>
      <c r="M1256" s="919" t="n">
        <v>388.59</v>
      </c>
      <c r="N1256" s="920" t="n">
        <f aca="false">+H1256*K1256+I1256*L1256</f>
        <v>32.46</v>
      </c>
      <c r="O1256" s="920" t="n">
        <f aca="false">+J1256*M1256</f>
        <v>90.54147</v>
      </c>
      <c r="P1256" s="921" t="s">
        <v>5582</v>
      </c>
      <c r="Q1256" s="921" t="s">
        <v>3162</v>
      </c>
      <c r="R1256" s="922" t="n">
        <v>736.85</v>
      </c>
      <c r="S1256" s="923" t="n">
        <v>726.85</v>
      </c>
      <c r="T1256" s="923" t="n">
        <v>716.85</v>
      </c>
      <c r="U1256" s="923" t="n">
        <v>706.85</v>
      </c>
      <c r="V1256" s="923" t="n">
        <v>696.85</v>
      </c>
    </row>
    <row r="1257" customFormat="false" ht="12.75" hidden="false" customHeight="false" outlineLevel="0" collapsed="false">
      <c r="A1257" s="914" t="n">
        <v>1256</v>
      </c>
      <c r="B1257" s="915" t="s">
        <v>5624</v>
      </c>
      <c r="C1257" s="915" t="s">
        <v>5624</v>
      </c>
      <c r="D1257" s="916" t="s">
        <v>5580</v>
      </c>
      <c r="E1257" s="916" t="s">
        <v>4868</v>
      </c>
      <c r="F1257" s="917" t="n">
        <f aca="false">IF('MA Bnchmk'!$L$24=5,Rates!R1257,IF('MA Bnchmk'!$L$24=4.5,Rates!S1257,IF('MA Bnchmk'!$L$24=4,Rates!S1257,IF('MA Bnchmk'!$L$24=3.5,Rates!T1257,IF('MA Bnchmk'!$L$24=3,Rates!U1257,Rates!V1257)))))</f>
        <v>697.42</v>
      </c>
      <c r="G1257" s="917" t="n">
        <f aca="false">+F1257*'Statutory Rates'!$G$1</f>
        <v>327.300333494001</v>
      </c>
      <c r="H1257" s="918" t="n">
        <v>0.0787227425095898</v>
      </c>
      <c r="I1257" s="918" t="n">
        <v>0.169378827646544</v>
      </c>
      <c r="J1257" s="918" t="n">
        <v>0.233</v>
      </c>
      <c r="K1257" s="919" t="n">
        <v>289.37</v>
      </c>
      <c r="L1257" s="919" t="n">
        <v>57.15</v>
      </c>
      <c r="M1257" s="919" t="n">
        <v>388.59</v>
      </c>
      <c r="N1257" s="920" t="n">
        <f aca="false">+H1257*K1257+I1257*L1257</f>
        <v>32.46</v>
      </c>
      <c r="O1257" s="920" t="n">
        <f aca="false">+J1257*M1257</f>
        <v>90.54147</v>
      </c>
      <c r="P1257" s="921" t="s">
        <v>5582</v>
      </c>
      <c r="Q1257" s="921" t="s">
        <v>3162</v>
      </c>
      <c r="R1257" s="922" t="n">
        <v>737.42</v>
      </c>
      <c r="S1257" s="923" t="n">
        <v>727.42</v>
      </c>
      <c r="T1257" s="923" t="n">
        <v>717.42</v>
      </c>
      <c r="U1257" s="923" t="n">
        <v>707.42</v>
      </c>
      <c r="V1257" s="923" t="n">
        <v>697.42</v>
      </c>
    </row>
    <row r="1258" customFormat="false" ht="12.75" hidden="false" customHeight="false" outlineLevel="0" collapsed="false">
      <c r="A1258" s="914" t="n">
        <v>1257</v>
      </c>
      <c r="B1258" s="915" t="s">
        <v>5625</v>
      </c>
      <c r="C1258" s="915" t="s">
        <v>5625</v>
      </c>
      <c r="D1258" s="916" t="s">
        <v>5580</v>
      </c>
      <c r="E1258" s="916" t="s">
        <v>5626</v>
      </c>
      <c r="F1258" s="917" t="n">
        <f aca="false">IF('MA Bnchmk'!$L$24=5,Rates!R1258,IF('MA Bnchmk'!$L$24=4.5,Rates!S1258,IF('MA Bnchmk'!$L$24=4,Rates!S1258,IF('MA Bnchmk'!$L$24=3.5,Rates!T1258,IF('MA Bnchmk'!$L$24=3,Rates!U1258,Rates!V1258)))))</f>
        <v>774.58</v>
      </c>
      <c r="G1258" s="917" t="n">
        <f aca="false">+F1258*'Statutory Rates'!$G$1</f>
        <v>363.511646235817</v>
      </c>
      <c r="H1258" s="918" t="n">
        <v>0.0752410138543063</v>
      </c>
      <c r="I1258" s="918" t="n">
        <v>0.175008286377196</v>
      </c>
      <c r="J1258" s="918" t="n">
        <v>0.233</v>
      </c>
      <c r="K1258" s="919" t="n">
        <v>313.26</v>
      </c>
      <c r="L1258" s="919" t="n">
        <v>60.34</v>
      </c>
      <c r="M1258" s="919" t="n">
        <v>408.79</v>
      </c>
      <c r="N1258" s="920" t="n">
        <f aca="false">+H1258*K1258+I1258*L1258</f>
        <v>34.13</v>
      </c>
      <c r="O1258" s="920" t="n">
        <f aca="false">+J1258*M1258</f>
        <v>95.24807</v>
      </c>
      <c r="P1258" s="921" t="s">
        <v>5620</v>
      </c>
      <c r="Q1258" s="921" t="s">
        <v>5621</v>
      </c>
      <c r="R1258" s="922" t="n">
        <v>814.58</v>
      </c>
      <c r="S1258" s="923" t="n">
        <v>804.58</v>
      </c>
      <c r="T1258" s="923" t="n">
        <v>794.58</v>
      </c>
      <c r="U1258" s="923" t="n">
        <v>784.58</v>
      </c>
      <c r="V1258" s="923" t="n">
        <v>774.58</v>
      </c>
    </row>
    <row r="1259" customFormat="false" ht="12.75" hidden="false" customHeight="false" outlineLevel="0" collapsed="false">
      <c r="A1259" s="914" t="n">
        <v>1258</v>
      </c>
      <c r="B1259" s="915" t="s">
        <v>5627</v>
      </c>
      <c r="C1259" s="915" t="s">
        <v>5627</v>
      </c>
      <c r="D1259" s="916" t="s">
        <v>5580</v>
      </c>
      <c r="E1259" s="916" t="s">
        <v>4873</v>
      </c>
      <c r="F1259" s="917" t="n">
        <f aca="false">IF('MA Bnchmk'!$L$24=5,Rates!R1259,IF('MA Bnchmk'!$L$24=4.5,Rates!S1259,IF('MA Bnchmk'!$L$24=4,Rates!S1259,IF('MA Bnchmk'!$L$24=3.5,Rates!T1259,IF('MA Bnchmk'!$L$24=3,Rates!U1259,Rates!V1259)))))</f>
        <v>697.36</v>
      </c>
      <c r="G1259" s="917" t="n">
        <f aca="false">+F1259*'Statutory Rates'!$G$1</f>
        <v>327.272175397001</v>
      </c>
      <c r="H1259" s="918" t="n">
        <v>0.0787227425095898</v>
      </c>
      <c r="I1259" s="918" t="n">
        <v>0.169378827646544</v>
      </c>
      <c r="J1259" s="918" t="n">
        <v>0.233</v>
      </c>
      <c r="K1259" s="919" t="n">
        <v>289.37</v>
      </c>
      <c r="L1259" s="919" t="n">
        <v>57.15</v>
      </c>
      <c r="M1259" s="919" t="n">
        <v>388.59</v>
      </c>
      <c r="N1259" s="920" t="n">
        <f aca="false">+H1259*K1259+I1259*L1259</f>
        <v>32.46</v>
      </c>
      <c r="O1259" s="920" t="n">
        <f aca="false">+J1259*M1259</f>
        <v>90.54147</v>
      </c>
      <c r="P1259" s="921" t="s">
        <v>5582</v>
      </c>
      <c r="Q1259" s="921" t="s">
        <v>3162</v>
      </c>
      <c r="R1259" s="922" t="n">
        <v>737.36</v>
      </c>
      <c r="S1259" s="923" t="n">
        <v>727.36</v>
      </c>
      <c r="T1259" s="923" t="n">
        <v>717.36</v>
      </c>
      <c r="U1259" s="923" t="n">
        <v>707.36</v>
      </c>
      <c r="V1259" s="923" t="n">
        <v>697.36</v>
      </c>
    </row>
    <row r="1260" customFormat="false" ht="12.75" hidden="false" customHeight="false" outlineLevel="0" collapsed="false">
      <c r="A1260" s="914" t="n">
        <v>1259</v>
      </c>
      <c r="B1260" s="915" t="s">
        <v>5628</v>
      </c>
      <c r="C1260" s="915" t="s">
        <v>5628</v>
      </c>
      <c r="D1260" s="916" t="s">
        <v>5580</v>
      </c>
      <c r="E1260" s="916" t="s">
        <v>5629</v>
      </c>
      <c r="F1260" s="917" t="n">
        <f aca="false">IF('MA Bnchmk'!$L$24=5,Rates!R1260,IF('MA Bnchmk'!$L$24=4.5,Rates!S1260,IF('MA Bnchmk'!$L$24=4,Rates!S1260,IF('MA Bnchmk'!$L$24=3.5,Rates!T1260,IF('MA Bnchmk'!$L$24=3,Rates!U1260,Rates!V1260)))))</f>
        <v>784.52</v>
      </c>
      <c r="G1260" s="917" t="n">
        <f aca="false">+F1260*'Statutory Rates'!$G$1</f>
        <v>368.17650430546</v>
      </c>
      <c r="H1260" s="918" t="n">
        <v>0.0661377176901925</v>
      </c>
      <c r="I1260" s="918" t="n">
        <v>0.15930441734959</v>
      </c>
      <c r="J1260" s="918" t="n">
        <v>0.233</v>
      </c>
      <c r="K1260" s="919" t="n">
        <v>349.12</v>
      </c>
      <c r="L1260" s="919" t="n">
        <v>50.03</v>
      </c>
      <c r="M1260" s="919" t="n">
        <v>380.09</v>
      </c>
      <c r="N1260" s="920" t="n">
        <f aca="false">+H1260*K1260+I1260*L1260</f>
        <v>31.06</v>
      </c>
      <c r="O1260" s="920" t="n">
        <f aca="false">+J1260*M1260</f>
        <v>88.56097</v>
      </c>
      <c r="P1260" s="921" t="s">
        <v>5630</v>
      </c>
      <c r="Q1260" s="921" t="s">
        <v>5631</v>
      </c>
      <c r="R1260" s="922" t="n">
        <v>824.52</v>
      </c>
      <c r="S1260" s="923" t="n">
        <v>814.52</v>
      </c>
      <c r="T1260" s="923" t="n">
        <v>804.52</v>
      </c>
      <c r="U1260" s="923" t="n">
        <v>794.52</v>
      </c>
      <c r="V1260" s="923" t="n">
        <v>784.52</v>
      </c>
    </row>
    <row r="1261" customFormat="false" ht="12.75" hidden="false" customHeight="false" outlineLevel="0" collapsed="false">
      <c r="A1261" s="914" t="n">
        <v>1260</v>
      </c>
      <c r="B1261" s="915" t="s">
        <v>5632</v>
      </c>
      <c r="C1261" s="915" t="s">
        <v>5632</v>
      </c>
      <c r="D1261" s="916" t="s">
        <v>5580</v>
      </c>
      <c r="E1261" s="916" t="s">
        <v>5633</v>
      </c>
      <c r="F1261" s="917" t="n">
        <f aca="false">IF('MA Bnchmk'!$L$24=5,Rates!R1261,IF('MA Bnchmk'!$L$24=4.5,Rates!S1261,IF('MA Bnchmk'!$L$24=4,Rates!S1261,IF('MA Bnchmk'!$L$24=3.5,Rates!T1261,IF('MA Bnchmk'!$L$24=3,Rates!U1261,Rates!V1261)))))</f>
        <v>757.79</v>
      </c>
      <c r="G1261" s="917" t="n">
        <f aca="false">+F1261*'Statutory Rates'!$G$1</f>
        <v>355.632072092024</v>
      </c>
      <c r="H1261" s="918" t="n">
        <v>0.0787227425095898</v>
      </c>
      <c r="I1261" s="918" t="n">
        <v>0.169378827646544</v>
      </c>
      <c r="J1261" s="918" t="n">
        <v>0.233</v>
      </c>
      <c r="K1261" s="919" t="n">
        <v>289.37</v>
      </c>
      <c r="L1261" s="919" t="n">
        <v>57.15</v>
      </c>
      <c r="M1261" s="919" t="n">
        <v>388.59</v>
      </c>
      <c r="N1261" s="920" t="n">
        <f aca="false">+H1261*K1261+I1261*L1261</f>
        <v>32.46</v>
      </c>
      <c r="O1261" s="920" t="n">
        <f aca="false">+J1261*M1261</f>
        <v>90.54147</v>
      </c>
      <c r="P1261" s="921" t="s">
        <v>5582</v>
      </c>
      <c r="Q1261" s="921" t="s">
        <v>3162</v>
      </c>
      <c r="R1261" s="922" t="n">
        <v>797.79</v>
      </c>
      <c r="S1261" s="923" t="n">
        <v>787.79</v>
      </c>
      <c r="T1261" s="923" t="n">
        <v>777.79</v>
      </c>
      <c r="U1261" s="923" t="n">
        <v>767.79</v>
      </c>
      <c r="V1261" s="923" t="n">
        <v>757.79</v>
      </c>
    </row>
    <row r="1262" customFormat="false" ht="12.75" hidden="false" customHeight="false" outlineLevel="0" collapsed="false">
      <c r="A1262" s="914" t="n">
        <v>1261</v>
      </c>
      <c r="B1262" s="915" t="s">
        <v>5634</v>
      </c>
      <c r="C1262" s="915" t="s">
        <v>5634</v>
      </c>
      <c r="D1262" s="916" t="s">
        <v>5580</v>
      </c>
      <c r="E1262" s="916" t="s">
        <v>5635</v>
      </c>
      <c r="F1262" s="917" t="n">
        <f aca="false">IF('MA Bnchmk'!$L$24=5,Rates!R1262,IF('MA Bnchmk'!$L$24=4.5,Rates!S1262,IF('MA Bnchmk'!$L$24=4,Rates!S1262,IF('MA Bnchmk'!$L$24=3.5,Rates!T1262,IF('MA Bnchmk'!$L$24=3,Rates!U1262,Rates!V1262)))))</f>
        <v>697.23</v>
      </c>
      <c r="G1262" s="917" t="n">
        <f aca="false">+F1262*'Statutory Rates'!$G$1</f>
        <v>327.211166186835</v>
      </c>
      <c r="H1262" s="918" t="n">
        <v>0.0787227425095898</v>
      </c>
      <c r="I1262" s="918" t="n">
        <v>0.169378827646544</v>
      </c>
      <c r="J1262" s="918" t="n">
        <v>0.233</v>
      </c>
      <c r="K1262" s="919" t="n">
        <v>289.37</v>
      </c>
      <c r="L1262" s="919" t="n">
        <v>57.15</v>
      </c>
      <c r="M1262" s="919" t="n">
        <v>388.59</v>
      </c>
      <c r="N1262" s="920" t="n">
        <f aca="false">+H1262*K1262+I1262*L1262</f>
        <v>32.46</v>
      </c>
      <c r="O1262" s="920" t="n">
        <f aca="false">+J1262*M1262</f>
        <v>90.54147</v>
      </c>
      <c r="P1262" s="921" t="s">
        <v>5582</v>
      </c>
      <c r="Q1262" s="921" t="s">
        <v>3162</v>
      </c>
      <c r="R1262" s="922" t="n">
        <v>737.23</v>
      </c>
      <c r="S1262" s="923" t="n">
        <v>727.23</v>
      </c>
      <c r="T1262" s="923" t="n">
        <v>717.23</v>
      </c>
      <c r="U1262" s="923" t="n">
        <v>707.23</v>
      </c>
      <c r="V1262" s="923" t="n">
        <v>697.23</v>
      </c>
    </row>
    <row r="1263" customFormat="false" ht="12.75" hidden="false" customHeight="false" outlineLevel="0" collapsed="false">
      <c r="A1263" s="914" t="n">
        <v>1262</v>
      </c>
      <c r="B1263" s="915" t="s">
        <v>5636</v>
      </c>
      <c r="C1263" s="915" t="s">
        <v>5636</v>
      </c>
      <c r="D1263" s="916" t="s">
        <v>5580</v>
      </c>
      <c r="E1263" s="916" t="s">
        <v>5637</v>
      </c>
      <c r="F1263" s="917" t="n">
        <f aca="false">IF('MA Bnchmk'!$L$24=5,Rates!R1263,IF('MA Bnchmk'!$L$24=4.5,Rates!S1263,IF('MA Bnchmk'!$L$24=4,Rates!S1263,IF('MA Bnchmk'!$L$24=3.5,Rates!T1263,IF('MA Bnchmk'!$L$24=3,Rates!U1263,Rates!V1263)))))</f>
        <v>696.93</v>
      </c>
      <c r="G1263" s="917" t="n">
        <f aca="false">+F1263*'Statutory Rates'!$G$1</f>
        <v>327.070375701836</v>
      </c>
      <c r="H1263" s="918" t="n">
        <v>0.0787227425095898</v>
      </c>
      <c r="I1263" s="918" t="n">
        <v>0.169378827646544</v>
      </c>
      <c r="J1263" s="918" t="n">
        <v>0.233</v>
      </c>
      <c r="K1263" s="919" t="n">
        <v>289.37</v>
      </c>
      <c r="L1263" s="919" t="n">
        <v>57.15</v>
      </c>
      <c r="M1263" s="919" t="n">
        <v>388.59</v>
      </c>
      <c r="N1263" s="920" t="n">
        <f aca="false">+H1263*K1263+I1263*L1263</f>
        <v>32.46</v>
      </c>
      <c r="O1263" s="920" t="n">
        <f aca="false">+J1263*M1263</f>
        <v>90.54147</v>
      </c>
      <c r="P1263" s="921" t="s">
        <v>5582</v>
      </c>
      <c r="Q1263" s="921" t="s">
        <v>3162</v>
      </c>
      <c r="R1263" s="922" t="n">
        <v>736.93</v>
      </c>
      <c r="S1263" s="923" t="n">
        <v>726.93</v>
      </c>
      <c r="T1263" s="923" t="n">
        <v>716.93</v>
      </c>
      <c r="U1263" s="923" t="n">
        <v>706.93</v>
      </c>
      <c r="V1263" s="923" t="n">
        <v>696.93</v>
      </c>
    </row>
    <row r="1264" customFormat="false" ht="12.75" hidden="false" customHeight="false" outlineLevel="0" collapsed="false">
      <c r="A1264" s="914" t="n">
        <v>1263</v>
      </c>
      <c r="B1264" s="915" t="s">
        <v>5638</v>
      </c>
      <c r="C1264" s="915" t="s">
        <v>5638</v>
      </c>
      <c r="D1264" s="916" t="s">
        <v>5580</v>
      </c>
      <c r="E1264" s="916" t="s">
        <v>5639</v>
      </c>
      <c r="F1264" s="917" t="n">
        <f aca="false">IF('MA Bnchmk'!$L$24=5,Rates!R1264,IF('MA Bnchmk'!$L$24=4.5,Rates!S1264,IF('MA Bnchmk'!$L$24=4,Rates!S1264,IF('MA Bnchmk'!$L$24=3.5,Rates!T1264,IF('MA Bnchmk'!$L$24=3,Rates!U1264,Rates!V1264)))))</f>
        <v>932.67</v>
      </c>
      <c r="G1264" s="917" t="n">
        <f aca="false">+F1264*'Statutory Rates'!$G$1</f>
        <v>437.703538814273</v>
      </c>
      <c r="H1264" s="918" t="n">
        <v>0.0787227425095898</v>
      </c>
      <c r="I1264" s="918" t="n">
        <v>0.169378827646544</v>
      </c>
      <c r="J1264" s="918" t="n">
        <v>0.233</v>
      </c>
      <c r="K1264" s="919" t="n">
        <v>289.37</v>
      </c>
      <c r="L1264" s="919" t="n">
        <v>57.15</v>
      </c>
      <c r="M1264" s="919" t="n">
        <v>388.59</v>
      </c>
      <c r="N1264" s="920" t="n">
        <f aca="false">+H1264*K1264+I1264*L1264</f>
        <v>32.46</v>
      </c>
      <c r="O1264" s="920" t="n">
        <f aca="false">+J1264*M1264</f>
        <v>90.54147</v>
      </c>
      <c r="P1264" s="921" t="s">
        <v>5582</v>
      </c>
      <c r="Q1264" s="921" t="s">
        <v>3162</v>
      </c>
      <c r="R1264" s="922" t="n">
        <v>972.67</v>
      </c>
      <c r="S1264" s="923" t="n">
        <v>962.67</v>
      </c>
      <c r="T1264" s="923" t="n">
        <v>952.67</v>
      </c>
      <c r="U1264" s="923" t="n">
        <v>942.67</v>
      </c>
      <c r="V1264" s="923" t="n">
        <v>932.67</v>
      </c>
    </row>
    <row r="1265" customFormat="false" ht="12.75" hidden="false" customHeight="false" outlineLevel="0" collapsed="false">
      <c r="A1265" s="914" t="n">
        <v>1264</v>
      </c>
      <c r="B1265" s="915" t="s">
        <v>5640</v>
      </c>
      <c r="C1265" s="915" t="s">
        <v>5640</v>
      </c>
      <c r="D1265" s="916" t="s">
        <v>5580</v>
      </c>
      <c r="E1265" s="916" t="s">
        <v>5641</v>
      </c>
      <c r="F1265" s="917" t="n">
        <f aca="false">IF('MA Bnchmk'!$L$24=5,Rates!R1265,IF('MA Bnchmk'!$L$24=4.5,Rates!S1265,IF('MA Bnchmk'!$L$24=4,Rates!S1265,IF('MA Bnchmk'!$L$24=3.5,Rates!T1265,IF('MA Bnchmk'!$L$24=3,Rates!U1265,Rates!V1265)))))</f>
        <v>735.75</v>
      </c>
      <c r="G1265" s="917" t="n">
        <f aca="false">+F1265*'Statutory Rates'!$G$1</f>
        <v>345.288664460743</v>
      </c>
      <c r="H1265" s="918" t="n">
        <v>0.0787227425095898</v>
      </c>
      <c r="I1265" s="918" t="n">
        <v>0.169378827646544</v>
      </c>
      <c r="J1265" s="918" t="n">
        <v>0.233</v>
      </c>
      <c r="K1265" s="919" t="n">
        <v>289.37</v>
      </c>
      <c r="L1265" s="919" t="n">
        <v>57.15</v>
      </c>
      <c r="M1265" s="919" t="n">
        <v>388.59</v>
      </c>
      <c r="N1265" s="920" t="n">
        <f aca="false">+H1265*K1265+I1265*L1265</f>
        <v>32.46</v>
      </c>
      <c r="O1265" s="920" t="n">
        <f aca="false">+J1265*M1265</f>
        <v>90.54147</v>
      </c>
      <c r="P1265" s="921" t="s">
        <v>5582</v>
      </c>
      <c r="Q1265" s="921" t="s">
        <v>3162</v>
      </c>
      <c r="R1265" s="922" t="n">
        <v>775.75</v>
      </c>
      <c r="S1265" s="923" t="n">
        <v>765.75</v>
      </c>
      <c r="T1265" s="923" t="n">
        <v>755.75</v>
      </c>
      <c r="U1265" s="923" t="n">
        <v>745.75</v>
      </c>
      <c r="V1265" s="923" t="n">
        <v>735.75</v>
      </c>
    </row>
    <row r="1266" customFormat="false" ht="12.75" hidden="false" customHeight="false" outlineLevel="0" collapsed="false">
      <c r="A1266" s="914" t="n">
        <v>1265</v>
      </c>
      <c r="B1266" s="915" t="s">
        <v>5642</v>
      </c>
      <c r="C1266" s="915" t="s">
        <v>5642</v>
      </c>
      <c r="D1266" s="916" t="s">
        <v>5580</v>
      </c>
      <c r="E1266" s="916" t="s">
        <v>5643</v>
      </c>
      <c r="F1266" s="917" t="n">
        <f aca="false">IF('MA Bnchmk'!$L$24=5,Rates!R1266,IF('MA Bnchmk'!$L$24=4.5,Rates!S1266,IF('MA Bnchmk'!$L$24=4,Rates!S1266,IF('MA Bnchmk'!$L$24=3.5,Rates!T1266,IF('MA Bnchmk'!$L$24=3,Rates!U1266,Rates!V1266)))))</f>
        <v>696.8</v>
      </c>
      <c r="G1266" s="917" t="n">
        <f aca="false">+F1266*'Statutory Rates'!$G$1</f>
        <v>327.009366491669</v>
      </c>
      <c r="H1266" s="918" t="n">
        <v>0.0787227425095898</v>
      </c>
      <c r="I1266" s="918" t="n">
        <v>0.169378827646544</v>
      </c>
      <c r="J1266" s="918" t="n">
        <v>0.233</v>
      </c>
      <c r="K1266" s="919" t="n">
        <v>289.37</v>
      </c>
      <c r="L1266" s="919" t="n">
        <v>57.15</v>
      </c>
      <c r="M1266" s="919" t="n">
        <v>388.59</v>
      </c>
      <c r="N1266" s="920" t="n">
        <f aca="false">+H1266*K1266+I1266*L1266</f>
        <v>32.46</v>
      </c>
      <c r="O1266" s="920" t="n">
        <f aca="false">+J1266*M1266</f>
        <v>90.54147</v>
      </c>
      <c r="P1266" s="921" t="s">
        <v>5582</v>
      </c>
      <c r="Q1266" s="921" t="s">
        <v>3162</v>
      </c>
      <c r="R1266" s="922" t="n">
        <v>736.8</v>
      </c>
      <c r="S1266" s="923" t="n">
        <v>726.8</v>
      </c>
      <c r="T1266" s="923" t="n">
        <v>716.8</v>
      </c>
      <c r="U1266" s="923" t="n">
        <v>706.8</v>
      </c>
      <c r="V1266" s="923" t="n">
        <v>696.8</v>
      </c>
    </row>
    <row r="1267" customFormat="false" ht="12.75" hidden="false" customHeight="false" outlineLevel="0" collapsed="false">
      <c r="A1267" s="914" t="n">
        <v>1266</v>
      </c>
      <c r="B1267" s="915" t="s">
        <v>5644</v>
      </c>
      <c r="C1267" s="915" t="s">
        <v>5644</v>
      </c>
      <c r="D1267" s="916" t="s">
        <v>5580</v>
      </c>
      <c r="E1267" s="916" t="s">
        <v>5645</v>
      </c>
      <c r="F1267" s="917" t="n">
        <f aca="false">IF('MA Bnchmk'!$L$24=5,Rates!R1267,IF('MA Bnchmk'!$L$24=4.5,Rates!S1267,IF('MA Bnchmk'!$L$24=4,Rates!S1267,IF('MA Bnchmk'!$L$24=3.5,Rates!T1267,IF('MA Bnchmk'!$L$24=3,Rates!U1267,Rates!V1267)))))</f>
        <v>720.5</v>
      </c>
      <c r="G1267" s="917" t="n">
        <f aca="false">+F1267*'Statutory Rates'!$G$1</f>
        <v>338.131814806613</v>
      </c>
      <c r="H1267" s="918" t="n">
        <v>0.0787227425095898</v>
      </c>
      <c r="I1267" s="918" t="n">
        <v>0.169378827646544</v>
      </c>
      <c r="J1267" s="918" t="n">
        <v>0.233</v>
      </c>
      <c r="K1267" s="919" t="n">
        <v>289.37</v>
      </c>
      <c r="L1267" s="919" t="n">
        <v>57.15</v>
      </c>
      <c r="M1267" s="919" t="n">
        <v>388.59</v>
      </c>
      <c r="N1267" s="920" t="n">
        <f aca="false">+H1267*K1267+I1267*L1267</f>
        <v>32.46</v>
      </c>
      <c r="O1267" s="920" t="n">
        <f aca="false">+J1267*M1267</f>
        <v>90.54147</v>
      </c>
      <c r="P1267" s="921" t="s">
        <v>5582</v>
      </c>
      <c r="Q1267" s="921" t="s">
        <v>3162</v>
      </c>
      <c r="R1267" s="922" t="n">
        <v>760.5</v>
      </c>
      <c r="S1267" s="923" t="n">
        <v>750.5</v>
      </c>
      <c r="T1267" s="923" t="n">
        <v>740.5</v>
      </c>
      <c r="U1267" s="923" t="n">
        <v>730.5</v>
      </c>
      <c r="V1267" s="923" t="n">
        <v>720.5</v>
      </c>
    </row>
    <row r="1268" customFormat="false" ht="12.75" hidden="false" customHeight="false" outlineLevel="0" collapsed="false">
      <c r="A1268" s="914" t="n">
        <v>1267</v>
      </c>
      <c r="B1268" s="915" t="s">
        <v>5646</v>
      </c>
      <c r="C1268" s="915" t="s">
        <v>5646</v>
      </c>
      <c r="D1268" s="916" t="s">
        <v>5580</v>
      </c>
      <c r="E1268" s="916" t="s">
        <v>5647</v>
      </c>
      <c r="F1268" s="917" t="n">
        <f aca="false">IF('MA Bnchmk'!$L$24=5,Rates!R1268,IF('MA Bnchmk'!$L$24=4.5,Rates!S1268,IF('MA Bnchmk'!$L$24=4,Rates!S1268,IF('MA Bnchmk'!$L$24=3.5,Rates!T1268,IF('MA Bnchmk'!$L$24=3,Rates!U1268,Rates!V1268)))))</f>
        <v>774.56</v>
      </c>
      <c r="G1268" s="917" t="n">
        <f aca="false">+F1268*'Statutory Rates'!$G$1</f>
        <v>363.502260203483</v>
      </c>
      <c r="H1268" s="918" t="n">
        <v>0.0752410138543063</v>
      </c>
      <c r="I1268" s="918" t="n">
        <v>0.175008286377196</v>
      </c>
      <c r="J1268" s="918" t="n">
        <v>0.233</v>
      </c>
      <c r="K1268" s="919" t="n">
        <v>313.26</v>
      </c>
      <c r="L1268" s="919" t="n">
        <v>60.34</v>
      </c>
      <c r="M1268" s="919" t="n">
        <v>408.79</v>
      </c>
      <c r="N1268" s="920" t="n">
        <f aca="false">+H1268*K1268+I1268*L1268</f>
        <v>34.13</v>
      </c>
      <c r="O1268" s="920" t="n">
        <f aca="false">+J1268*M1268</f>
        <v>95.24807</v>
      </c>
      <c r="P1268" s="921" t="s">
        <v>5620</v>
      </c>
      <c r="Q1268" s="921" t="s">
        <v>5621</v>
      </c>
      <c r="R1268" s="922" t="n">
        <v>814.56</v>
      </c>
      <c r="S1268" s="923" t="n">
        <v>804.56</v>
      </c>
      <c r="T1268" s="923" t="n">
        <v>794.56</v>
      </c>
      <c r="U1268" s="923" t="n">
        <v>784.56</v>
      </c>
      <c r="V1268" s="923" t="n">
        <v>774.56</v>
      </c>
    </row>
    <row r="1269" customFormat="false" ht="12.75" hidden="false" customHeight="false" outlineLevel="0" collapsed="false">
      <c r="A1269" s="914" t="n">
        <v>1268</v>
      </c>
      <c r="B1269" s="915" t="s">
        <v>5648</v>
      </c>
      <c r="C1269" s="915" t="s">
        <v>5648</v>
      </c>
      <c r="D1269" s="916" t="s">
        <v>5580</v>
      </c>
      <c r="E1269" s="916" t="s">
        <v>5649</v>
      </c>
      <c r="F1269" s="917" t="n">
        <f aca="false">IF('MA Bnchmk'!$L$24=5,Rates!R1269,IF('MA Bnchmk'!$L$24=4.5,Rates!S1269,IF('MA Bnchmk'!$L$24=4,Rates!S1269,IF('MA Bnchmk'!$L$24=3.5,Rates!T1269,IF('MA Bnchmk'!$L$24=3,Rates!U1269,Rates!V1269)))))</f>
        <v>774.62</v>
      </c>
      <c r="G1269" s="917" t="n">
        <f aca="false">+F1269*'Statutory Rates'!$G$1</f>
        <v>363.530418300483</v>
      </c>
      <c r="H1269" s="918" t="n">
        <v>0.0740295316362665</v>
      </c>
      <c r="I1269" s="918" t="n">
        <v>0.16964750824796</v>
      </c>
      <c r="J1269" s="918" t="n">
        <v>0.233</v>
      </c>
      <c r="K1269" s="919" t="n">
        <v>299.34</v>
      </c>
      <c r="L1269" s="919" t="n">
        <v>57.59</v>
      </c>
      <c r="M1269" s="919" t="n">
        <v>363.32</v>
      </c>
      <c r="N1269" s="920" t="n">
        <f aca="false">+H1269*K1269+I1269*L1269</f>
        <v>31.93</v>
      </c>
      <c r="O1269" s="920" t="n">
        <f aca="false">+J1269*M1269</f>
        <v>84.65356</v>
      </c>
      <c r="P1269" s="921" t="s">
        <v>5595</v>
      </c>
      <c r="Q1269" s="921" t="s">
        <v>5596</v>
      </c>
      <c r="R1269" s="922" t="n">
        <v>814.62</v>
      </c>
      <c r="S1269" s="923" t="n">
        <v>804.62</v>
      </c>
      <c r="T1269" s="923" t="n">
        <v>794.62</v>
      </c>
      <c r="U1269" s="923" t="n">
        <v>784.62</v>
      </c>
      <c r="V1269" s="923" t="n">
        <v>774.62</v>
      </c>
    </row>
    <row r="1270" customFormat="false" ht="12.75" hidden="false" customHeight="false" outlineLevel="0" collapsed="false">
      <c r="A1270" s="914" t="n">
        <v>1269</v>
      </c>
      <c r="B1270" s="915" t="s">
        <v>5650</v>
      </c>
      <c r="C1270" s="915" t="s">
        <v>5650</v>
      </c>
      <c r="D1270" s="916" t="s">
        <v>5580</v>
      </c>
      <c r="E1270" s="916" t="s">
        <v>5651</v>
      </c>
      <c r="F1270" s="917" t="n">
        <f aca="false">IF('MA Bnchmk'!$L$24=5,Rates!R1270,IF('MA Bnchmk'!$L$24=4.5,Rates!S1270,IF('MA Bnchmk'!$L$24=4,Rates!S1270,IF('MA Bnchmk'!$L$24=3.5,Rates!T1270,IF('MA Bnchmk'!$L$24=3,Rates!U1270,Rates!V1270)))))</f>
        <v>735</v>
      </c>
      <c r="G1270" s="917" t="n">
        <f aca="false">+F1270*'Statutory Rates'!$G$1</f>
        <v>344.936688248245</v>
      </c>
      <c r="H1270" s="918" t="n">
        <v>0.0787227425095898</v>
      </c>
      <c r="I1270" s="918" t="n">
        <v>0.169378827646544</v>
      </c>
      <c r="J1270" s="918" t="n">
        <v>0.233</v>
      </c>
      <c r="K1270" s="919" t="n">
        <v>289.37</v>
      </c>
      <c r="L1270" s="919" t="n">
        <v>57.15</v>
      </c>
      <c r="M1270" s="919" t="n">
        <v>388.59</v>
      </c>
      <c r="N1270" s="920" t="n">
        <f aca="false">+H1270*K1270+I1270*L1270</f>
        <v>32.46</v>
      </c>
      <c r="O1270" s="920" t="n">
        <f aca="false">+J1270*M1270</f>
        <v>90.54147</v>
      </c>
      <c r="P1270" s="921" t="s">
        <v>5582</v>
      </c>
      <c r="Q1270" s="921" t="s">
        <v>3162</v>
      </c>
      <c r="R1270" s="922" t="n">
        <v>775</v>
      </c>
      <c r="S1270" s="923" t="n">
        <v>765</v>
      </c>
      <c r="T1270" s="923" t="n">
        <v>755</v>
      </c>
      <c r="U1270" s="923" t="n">
        <v>745</v>
      </c>
      <c r="V1270" s="923" t="n">
        <v>735</v>
      </c>
    </row>
    <row r="1271" customFormat="false" ht="12.75" hidden="false" customHeight="false" outlineLevel="0" collapsed="false">
      <c r="A1271" s="914" t="n">
        <v>1270</v>
      </c>
      <c r="B1271" s="915" t="s">
        <v>5652</v>
      </c>
      <c r="C1271" s="915" t="s">
        <v>5652</v>
      </c>
      <c r="D1271" s="916" t="s">
        <v>5580</v>
      </c>
      <c r="E1271" s="916" t="s">
        <v>5653</v>
      </c>
      <c r="F1271" s="917" t="n">
        <f aca="false">IF('MA Bnchmk'!$L$24=5,Rates!R1271,IF('MA Bnchmk'!$L$24=4.5,Rates!S1271,IF('MA Bnchmk'!$L$24=4,Rates!S1271,IF('MA Bnchmk'!$L$24=3.5,Rates!T1271,IF('MA Bnchmk'!$L$24=3,Rates!U1271,Rates!V1271)))))</f>
        <v>696.83</v>
      </c>
      <c r="G1271" s="917" t="n">
        <f aca="false">+F1271*'Statutory Rates'!$G$1</f>
        <v>327.023445540169</v>
      </c>
      <c r="H1271" s="918" t="n">
        <v>0.0787227425095898</v>
      </c>
      <c r="I1271" s="918" t="n">
        <v>0.169378827646544</v>
      </c>
      <c r="J1271" s="918" t="n">
        <v>0.233</v>
      </c>
      <c r="K1271" s="919" t="n">
        <v>289.37</v>
      </c>
      <c r="L1271" s="919" t="n">
        <v>57.15</v>
      </c>
      <c r="M1271" s="919" t="n">
        <v>388.59</v>
      </c>
      <c r="N1271" s="920" t="n">
        <f aca="false">+H1271*K1271+I1271*L1271</f>
        <v>32.46</v>
      </c>
      <c r="O1271" s="920" t="n">
        <f aca="false">+J1271*M1271</f>
        <v>90.54147</v>
      </c>
      <c r="P1271" s="921" t="s">
        <v>5582</v>
      </c>
      <c r="Q1271" s="921" t="s">
        <v>3162</v>
      </c>
      <c r="R1271" s="922" t="n">
        <v>736.83</v>
      </c>
      <c r="S1271" s="923" t="n">
        <v>726.83</v>
      </c>
      <c r="T1271" s="923" t="n">
        <v>716.83</v>
      </c>
      <c r="U1271" s="923" t="n">
        <v>706.83</v>
      </c>
      <c r="V1271" s="923" t="n">
        <v>696.83</v>
      </c>
    </row>
    <row r="1272" customFormat="false" ht="12.75" hidden="false" customHeight="false" outlineLevel="0" collapsed="false">
      <c r="A1272" s="914" t="n">
        <v>1271</v>
      </c>
      <c r="B1272" s="915" t="s">
        <v>5654</v>
      </c>
      <c r="C1272" s="915" t="s">
        <v>5654</v>
      </c>
      <c r="D1272" s="916" t="s">
        <v>5580</v>
      </c>
      <c r="E1272" s="916" t="s">
        <v>5655</v>
      </c>
      <c r="F1272" s="917" t="n">
        <f aca="false">IF('MA Bnchmk'!$L$24=5,Rates!R1272,IF('MA Bnchmk'!$L$24=4.5,Rates!S1272,IF('MA Bnchmk'!$L$24=4,Rates!S1272,IF('MA Bnchmk'!$L$24=3.5,Rates!T1272,IF('MA Bnchmk'!$L$24=3,Rates!U1272,Rates!V1272)))))</f>
        <v>700.88</v>
      </c>
      <c r="G1272" s="917" t="n">
        <f aca="false">+F1272*'Statutory Rates'!$G$1</f>
        <v>328.924117087659</v>
      </c>
      <c r="H1272" s="918" t="n">
        <v>0.0787227425095898</v>
      </c>
      <c r="I1272" s="918" t="n">
        <v>0.169378827646544</v>
      </c>
      <c r="J1272" s="918" t="n">
        <v>0.233</v>
      </c>
      <c r="K1272" s="919" t="n">
        <v>289.37</v>
      </c>
      <c r="L1272" s="919" t="n">
        <v>57.15</v>
      </c>
      <c r="M1272" s="919" t="n">
        <v>388.59</v>
      </c>
      <c r="N1272" s="920" t="n">
        <f aca="false">+H1272*K1272+I1272*L1272</f>
        <v>32.46</v>
      </c>
      <c r="O1272" s="920" t="n">
        <f aca="false">+J1272*M1272</f>
        <v>90.54147</v>
      </c>
      <c r="P1272" s="921" t="s">
        <v>5582</v>
      </c>
      <c r="Q1272" s="921" t="s">
        <v>3162</v>
      </c>
      <c r="R1272" s="922" t="n">
        <v>740.88</v>
      </c>
      <c r="S1272" s="923" t="n">
        <v>730.88</v>
      </c>
      <c r="T1272" s="923" t="n">
        <v>720.88</v>
      </c>
      <c r="U1272" s="923" t="n">
        <v>710.88</v>
      </c>
      <c r="V1272" s="923" t="n">
        <v>700.88</v>
      </c>
    </row>
    <row r="1273" customFormat="false" ht="12.75" hidden="false" customHeight="false" outlineLevel="0" collapsed="false">
      <c r="A1273" s="914" t="n">
        <v>1272</v>
      </c>
      <c r="B1273" s="915" t="s">
        <v>5656</v>
      </c>
      <c r="C1273" s="915" t="s">
        <v>5656</v>
      </c>
      <c r="D1273" s="916" t="s">
        <v>5580</v>
      </c>
      <c r="E1273" s="916" t="s">
        <v>3242</v>
      </c>
      <c r="F1273" s="917" t="n">
        <f aca="false">IF('MA Bnchmk'!$L$24=5,Rates!R1273,IF('MA Bnchmk'!$L$24=4.5,Rates!S1273,IF('MA Bnchmk'!$L$24=4,Rates!S1273,IF('MA Bnchmk'!$L$24=3.5,Rates!T1273,IF('MA Bnchmk'!$L$24=3,Rates!U1273,Rates!V1273)))))</f>
        <v>696.71</v>
      </c>
      <c r="G1273" s="917" t="n">
        <f aca="false">+F1273*'Statutory Rates'!$G$1</f>
        <v>326.967129346169</v>
      </c>
      <c r="H1273" s="918" t="n">
        <v>0.0787227425095898</v>
      </c>
      <c r="I1273" s="918" t="n">
        <v>0.169378827646544</v>
      </c>
      <c r="J1273" s="918" t="n">
        <v>0.233</v>
      </c>
      <c r="K1273" s="919" t="n">
        <v>289.37</v>
      </c>
      <c r="L1273" s="919" t="n">
        <v>57.15</v>
      </c>
      <c r="M1273" s="919" t="n">
        <v>388.59</v>
      </c>
      <c r="N1273" s="920" t="n">
        <f aca="false">+H1273*K1273+I1273*L1273</f>
        <v>32.46</v>
      </c>
      <c r="O1273" s="920" t="n">
        <f aca="false">+J1273*M1273</f>
        <v>90.54147</v>
      </c>
      <c r="P1273" s="921" t="s">
        <v>5657</v>
      </c>
      <c r="Q1273" s="921" t="s">
        <v>5658</v>
      </c>
      <c r="R1273" s="922" t="n">
        <v>736.71</v>
      </c>
      <c r="S1273" s="923" t="n">
        <v>726.71</v>
      </c>
      <c r="T1273" s="923" t="n">
        <v>716.71</v>
      </c>
      <c r="U1273" s="923" t="n">
        <v>706.71</v>
      </c>
      <c r="V1273" s="923" t="n">
        <v>696.71</v>
      </c>
    </row>
    <row r="1274" customFormat="false" ht="12.75" hidden="false" customHeight="false" outlineLevel="0" collapsed="false">
      <c r="A1274" s="914" t="n">
        <v>1273</v>
      </c>
      <c r="B1274" s="915" t="s">
        <v>5659</v>
      </c>
      <c r="C1274" s="915" t="s">
        <v>5659</v>
      </c>
      <c r="D1274" s="916" t="s">
        <v>5580</v>
      </c>
      <c r="E1274" s="916" t="s">
        <v>5660</v>
      </c>
      <c r="F1274" s="917" t="n">
        <f aca="false">IF('MA Bnchmk'!$L$24=5,Rates!R1274,IF('MA Bnchmk'!$L$24=4.5,Rates!S1274,IF('MA Bnchmk'!$L$24=4,Rates!S1274,IF('MA Bnchmk'!$L$24=3.5,Rates!T1274,IF('MA Bnchmk'!$L$24=3,Rates!U1274,Rates!V1274)))))</f>
        <v>774.49</v>
      </c>
      <c r="G1274" s="917" t="n">
        <f aca="false">+F1274*'Statutory Rates'!$G$1</f>
        <v>363.469409090317</v>
      </c>
      <c r="H1274" s="918" t="n">
        <v>0.0787227425095898</v>
      </c>
      <c r="I1274" s="918" t="n">
        <v>0.169378827646544</v>
      </c>
      <c r="J1274" s="918" t="n">
        <v>0.233</v>
      </c>
      <c r="K1274" s="919" t="n">
        <v>289.37</v>
      </c>
      <c r="L1274" s="919" t="n">
        <v>57.15</v>
      </c>
      <c r="M1274" s="919" t="n">
        <v>388.59</v>
      </c>
      <c r="N1274" s="920" t="n">
        <f aca="false">+H1274*K1274+I1274*L1274</f>
        <v>32.46</v>
      </c>
      <c r="O1274" s="920" t="n">
        <f aca="false">+J1274*M1274</f>
        <v>90.54147</v>
      </c>
      <c r="P1274" s="921" t="s">
        <v>5661</v>
      </c>
      <c r="Q1274" s="921" t="s">
        <v>5662</v>
      </c>
      <c r="R1274" s="922" t="n">
        <v>814.49</v>
      </c>
      <c r="S1274" s="923" t="n">
        <v>804.49</v>
      </c>
      <c r="T1274" s="923" t="n">
        <v>794.49</v>
      </c>
      <c r="U1274" s="923" t="n">
        <v>784.49</v>
      </c>
      <c r="V1274" s="923" t="n">
        <v>774.49</v>
      </c>
    </row>
    <row r="1275" customFormat="false" ht="12.75" hidden="false" customHeight="false" outlineLevel="0" collapsed="false">
      <c r="A1275" s="914" t="n">
        <v>1274</v>
      </c>
      <c r="B1275" s="915" t="s">
        <v>5663</v>
      </c>
      <c r="C1275" s="915" t="s">
        <v>5663</v>
      </c>
      <c r="D1275" s="916" t="s">
        <v>5580</v>
      </c>
      <c r="E1275" s="916" t="s">
        <v>5664</v>
      </c>
      <c r="F1275" s="917" t="n">
        <f aca="false">IF('MA Bnchmk'!$L$24=5,Rates!R1275,IF('MA Bnchmk'!$L$24=4.5,Rates!S1275,IF('MA Bnchmk'!$L$24=4,Rates!S1275,IF('MA Bnchmk'!$L$24=3.5,Rates!T1275,IF('MA Bnchmk'!$L$24=3,Rates!U1275,Rates!V1275)))))</f>
        <v>696.75</v>
      </c>
      <c r="G1275" s="917" t="n">
        <f aca="false">+F1275*'Statutory Rates'!$G$1</f>
        <v>326.985901410836</v>
      </c>
      <c r="H1275" s="918" t="n">
        <v>0.0787227425095898</v>
      </c>
      <c r="I1275" s="918" t="n">
        <v>0.169378827646544</v>
      </c>
      <c r="J1275" s="918" t="n">
        <v>0.233</v>
      </c>
      <c r="K1275" s="919" t="n">
        <v>289.37</v>
      </c>
      <c r="L1275" s="919" t="n">
        <v>57.15</v>
      </c>
      <c r="M1275" s="919" t="n">
        <v>388.59</v>
      </c>
      <c r="N1275" s="920" t="n">
        <f aca="false">+H1275*K1275+I1275*L1275</f>
        <v>32.46</v>
      </c>
      <c r="O1275" s="920" t="n">
        <f aca="false">+J1275*M1275</f>
        <v>90.54147</v>
      </c>
      <c r="P1275" s="921" t="s">
        <v>5582</v>
      </c>
      <c r="Q1275" s="921" t="s">
        <v>3162</v>
      </c>
      <c r="R1275" s="922" t="n">
        <v>736.75</v>
      </c>
      <c r="S1275" s="923" t="n">
        <v>726.75</v>
      </c>
      <c r="T1275" s="923" t="n">
        <v>716.75</v>
      </c>
      <c r="U1275" s="923" t="n">
        <v>706.75</v>
      </c>
      <c r="V1275" s="923" t="n">
        <v>696.75</v>
      </c>
    </row>
    <row r="1276" customFormat="false" ht="12.75" hidden="false" customHeight="false" outlineLevel="0" collapsed="false">
      <c r="A1276" s="914" t="n">
        <v>1275</v>
      </c>
      <c r="B1276" s="915" t="s">
        <v>5665</v>
      </c>
      <c r="C1276" s="915" t="s">
        <v>5665</v>
      </c>
      <c r="D1276" s="916" t="s">
        <v>5580</v>
      </c>
      <c r="E1276" s="916" t="s">
        <v>3909</v>
      </c>
      <c r="F1276" s="917" t="n">
        <f aca="false">IF('MA Bnchmk'!$L$24=5,Rates!R1276,IF('MA Bnchmk'!$L$24=4.5,Rates!S1276,IF('MA Bnchmk'!$L$24=4,Rates!S1276,IF('MA Bnchmk'!$L$24=3.5,Rates!T1276,IF('MA Bnchmk'!$L$24=3,Rates!U1276,Rates!V1276)))))</f>
        <v>774.7</v>
      </c>
      <c r="G1276" s="917" t="n">
        <f aca="false">+F1276*'Statutory Rates'!$G$1</f>
        <v>363.567962429817</v>
      </c>
      <c r="H1276" s="918" t="n">
        <v>0.0740295316362665</v>
      </c>
      <c r="I1276" s="918" t="n">
        <v>0.16964750824796</v>
      </c>
      <c r="J1276" s="918" t="n">
        <v>0.233</v>
      </c>
      <c r="K1276" s="919" t="n">
        <v>299.34</v>
      </c>
      <c r="L1276" s="919" t="n">
        <v>57.59</v>
      </c>
      <c r="M1276" s="919" t="n">
        <v>363.32</v>
      </c>
      <c r="N1276" s="920" t="n">
        <f aca="false">+H1276*K1276+I1276*L1276</f>
        <v>31.93</v>
      </c>
      <c r="O1276" s="920" t="n">
        <f aca="false">+J1276*M1276</f>
        <v>84.65356</v>
      </c>
      <c r="P1276" s="921" t="s">
        <v>5595</v>
      </c>
      <c r="Q1276" s="921" t="s">
        <v>5596</v>
      </c>
      <c r="R1276" s="922" t="n">
        <v>814.7</v>
      </c>
      <c r="S1276" s="923" t="n">
        <v>804.7</v>
      </c>
      <c r="T1276" s="923" t="n">
        <v>794.7</v>
      </c>
      <c r="U1276" s="923" t="n">
        <v>784.7</v>
      </c>
      <c r="V1276" s="923" t="n">
        <v>774.7</v>
      </c>
    </row>
    <row r="1277" customFormat="false" ht="12.75" hidden="false" customHeight="false" outlineLevel="0" collapsed="false">
      <c r="A1277" s="914" t="n">
        <v>1276</v>
      </c>
      <c r="B1277" s="915" t="s">
        <v>5666</v>
      </c>
      <c r="C1277" s="915" t="s">
        <v>5666</v>
      </c>
      <c r="D1277" s="916" t="s">
        <v>5580</v>
      </c>
      <c r="E1277" s="916" t="s">
        <v>5667</v>
      </c>
      <c r="F1277" s="917" t="n">
        <f aca="false">IF('MA Bnchmk'!$L$24=5,Rates!R1277,IF('MA Bnchmk'!$L$24=4.5,Rates!S1277,IF('MA Bnchmk'!$L$24=4,Rates!S1277,IF('MA Bnchmk'!$L$24=3.5,Rates!T1277,IF('MA Bnchmk'!$L$24=3,Rates!U1277,Rates!V1277)))))</f>
        <v>764.19</v>
      </c>
      <c r="G1277" s="917" t="n">
        <f aca="false">+F1277*'Statutory Rates'!$G$1</f>
        <v>358.635602438675</v>
      </c>
      <c r="H1277" s="918" t="n">
        <v>0.0787227425095898</v>
      </c>
      <c r="I1277" s="918" t="n">
        <v>0.169378827646544</v>
      </c>
      <c r="J1277" s="918" t="n">
        <v>0.233</v>
      </c>
      <c r="K1277" s="919" t="n">
        <v>289.37</v>
      </c>
      <c r="L1277" s="919" t="n">
        <v>57.15</v>
      </c>
      <c r="M1277" s="919" t="n">
        <v>388.59</v>
      </c>
      <c r="N1277" s="920" t="n">
        <f aca="false">+H1277*K1277+I1277*L1277</f>
        <v>32.46</v>
      </c>
      <c r="O1277" s="920" t="n">
        <f aca="false">+J1277*M1277</f>
        <v>90.54147</v>
      </c>
      <c r="P1277" s="921" t="s">
        <v>5582</v>
      </c>
      <c r="Q1277" s="921" t="s">
        <v>3162</v>
      </c>
      <c r="R1277" s="922" t="n">
        <v>804.19</v>
      </c>
      <c r="S1277" s="923" t="n">
        <v>794.19</v>
      </c>
      <c r="T1277" s="923" t="n">
        <v>784.19</v>
      </c>
      <c r="U1277" s="923" t="n">
        <v>774.19</v>
      </c>
      <c r="V1277" s="923" t="n">
        <v>764.19</v>
      </c>
    </row>
    <row r="1278" customFormat="false" ht="12.75" hidden="false" customHeight="false" outlineLevel="0" collapsed="false">
      <c r="A1278" s="914" t="n">
        <v>1277</v>
      </c>
      <c r="B1278" s="915" t="s">
        <v>3599</v>
      </c>
      <c r="C1278" s="915" t="s">
        <v>3599</v>
      </c>
      <c r="D1278" s="916" t="s">
        <v>5580</v>
      </c>
      <c r="E1278" s="916" t="s">
        <v>3620</v>
      </c>
      <c r="F1278" s="917" t="n">
        <f aca="false">IF('MA Bnchmk'!$L$24=5,Rates!R1278,IF('MA Bnchmk'!$L$24=4.5,Rates!S1278,IF('MA Bnchmk'!$L$24=4,Rates!S1278,IF('MA Bnchmk'!$L$24=3.5,Rates!T1278,IF('MA Bnchmk'!$L$24=3,Rates!U1278,Rates!V1278)))))</f>
        <v>696.78</v>
      </c>
      <c r="G1278" s="917" t="n">
        <f aca="false">+F1278*'Statutory Rates'!$G$1</f>
        <v>326.999980459336</v>
      </c>
      <c r="H1278" s="918" t="n">
        <v>0.0787227425095898</v>
      </c>
      <c r="I1278" s="918" t="n">
        <v>0.169378827646544</v>
      </c>
      <c r="J1278" s="918" t="n">
        <v>0.233</v>
      </c>
      <c r="K1278" s="919" t="n">
        <v>289.37</v>
      </c>
      <c r="L1278" s="919" t="n">
        <v>57.15</v>
      </c>
      <c r="M1278" s="919" t="n">
        <v>388.59</v>
      </c>
      <c r="N1278" s="920" t="n">
        <f aca="false">+H1278*K1278+I1278*L1278</f>
        <v>32.46</v>
      </c>
      <c r="O1278" s="920" t="n">
        <f aca="false">+J1278*M1278</f>
        <v>90.54147</v>
      </c>
      <c r="P1278" s="921" t="s">
        <v>5582</v>
      </c>
      <c r="Q1278" s="921" t="s">
        <v>3162</v>
      </c>
      <c r="R1278" s="922" t="n">
        <v>736.78</v>
      </c>
      <c r="S1278" s="923" t="n">
        <v>726.78</v>
      </c>
      <c r="T1278" s="923" t="n">
        <v>716.78</v>
      </c>
      <c r="U1278" s="923" t="n">
        <v>706.78</v>
      </c>
      <c r="V1278" s="923" t="n">
        <v>696.78</v>
      </c>
    </row>
    <row r="1279" customFormat="false" ht="12.75" hidden="false" customHeight="false" outlineLevel="0" collapsed="false">
      <c r="A1279" s="914" t="n">
        <v>1278</v>
      </c>
      <c r="B1279" s="915" t="s">
        <v>5668</v>
      </c>
      <c r="C1279" s="915" t="s">
        <v>5668</v>
      </c>
      <c r="D1279" s="916" t="s">
        <v>5580</v>
      </c>
      <c r="E1279" s="916" t="s">
        <v>5669</v>
      </c>
      <c r="F1279" s="917" t="n">
        <f aca="false">IF('MA Bnchmk'!$L$24=5,Rates!R1279,IF('MA Bnchmk'!$L$24=4.5,Rates!S1279,IF('MA Bnchmk'!$L$24=4,Rates!S1279,IF('MA Bnchmk'!$L$24=3.5,Rates!T1279,IF('MA Bnchmk'!$L$24=3,Rates!U1279,Rates!V1279)))))</f>
        <v>774.54</v>
      </c>
      <c r="G1279" s="917" t="n">
        <f aca="false">+F1279*'Statutory Rates'!$G$1</f>
        <v>363.49287417115</v>
      </c>
      <c r="H1279" s="918" t="n">
        <v>0.0701479494982975</v>
      </c>
      <c r="I1279" s="918" t="n">
        <v>0.165749144472549</v>
      </c>
      <c r="J1279" s="918" t="n">
        <v>0.233</v>
      </c>
      <c r="K1279" s="919" t="n">
        <v>331.87</v>
      </c>
      <c r="L1279" s="919" t="n">
        <v>67.21</v>
      </c>
      <c r="M1279" s="919" t="n">
        <v>414.19</v>
      </c>
      <c r="N1279" s="920" t="n">
        <f aca="false">+H1279*K1279+I1279*L1279</f>
        <v>34.42</v>
      </c>
      <c r="O1279" s="920" t="n">
        <f aca="false">+J1279*M1279</f>
        <v>96.50627</v>
      </c>
      <c r="P1279" s="921" t="s">
        <v>5670</v>
      </c>
      <c r="Q1279" s="921" t="s">
        <v>5671</v>
      </c>
      <c r="R1279" s="922" t="n">
        <v>814.54</v>
      </c>
      <c r="S1279" s="923" t="n">
        <v>804.54</v>
      </c>
      <c r="T1279" s="923" t="n">
        <v>794.54</v>
      </c>
      <c r="U1279" s="923" t="n">
        <v>784.54</v>
      </c>
      <c r="V1279" s="923" t="n">
        <v>774.54</v>
      </c>
    </row>
    <row r="1280" customFormat="false" ht="12.75" hidden="false" customHeight="false" outlineLevel="0" collapsed="false">
      <c r="A1280" s="914" t="n">
        <v>1279</v>
      </c>
      <c r="B1280" s="915" t="s">
        <v>5672</v>
      </c>
      <c r="C1280" s="915" t="s">
        <v>5672</v>
      </c>
      <c r="D1280" s="916" t="s">
        <v>5580</v>
      </c>
      <c r="E1280" s="916" t="s">
        <v>5673</v>
      </c>
      <c r="F1280" s="917" t="n">
        <f aca="false">IF('MA Bnchmk'!$L$24=5,Rates!R1280,IF('MA Bnchmk'!$L$24=4.5,Rates!S1280,IF('MA Bnchmk'!$L$24=4,Rates!S1280,IF('MA Bnchmk'!$L$24=3.5,Rates!T1280,IF('MA Bnchmk'!$L$24=3,Rates!U1280,Rates!V1280)))))</f>
        <v>696.94</v>
      </c>
      <c r="G1280" s="917" t="n">
        <f aca="false">+F1280*'Statutory Rates'!$G$1</f>
        <v>327.075068718002</v>
      </c>
      <c r="H1280" s="918" t="n">
        <v>0.0787227425095898</v>
      </c>
      <c r="I1280" s="918" t="n">
        <v>0.169378827646544</v>
      </c>
      <c r="J1280" s="918" t="n">
        <v>0.233</v>
      </c>
      <c r="K1280" s="919" t="n">
        <v>289.37</v>
      </c>
      <c r="L1280" s="919" t="n">
        <v>57.15</v>
      </c>
      <c r="M1280" s="919" t="n">
        <v>388.59</v>
      </c>
      <c r="N1280" s="920" t="n">
        <f aca="false">+H1280*K1280+I1280*L1280</f>
        <v>32.46</v>
      </c>
      <c r="O1280" s="920" t="n">
        <f aca="false">+J1280*M1280</f>
        <v>90.54147</v>
      </c>
      <c r="P1280" s="921" t="s">
        <v>5582</v>
      </c>
      <c r="Q1280" s="921" t="s">
        <v>3162</v>
      </c>
      <c r="R1280" s="922" t="n">
        <v>736.94</v>
      </c>
      <c r="S1280" s="923" t="n">
        <v>726.94</v>
      </c>
      <c r="T1280" s="923" t="n">
        <v>716.94</v>
      </c>
      <c r="U1280" s="923" t="n">
        <v>706.94</v>
      </c>
      <c r="V1280" s="923" t="n">
        <v>696.94</v>
      </c>
    </row>
    <row r="1281" customFormat="false" ht="12.75" hidden="false" customHeight="false" outlineLevel="0" collapsed="false">
      <c r="A1281" s="914" t="n">
        <v>1280</v>
      </c>
      <c r="B1281" s="915" t="s">
        <v>5674</v>
      </c>
      <c r="C1281" s="915" t="s">
        <v>5674</v>
      </c>
      <c r="D1281" s="916" t="s">
        <v>5580</v>
      </c>
      <c r="E1281" s="916" t="s">
        <v>5675</v>
      </c>
      <c r="F1281" s="917" t="n">
        <f aca="false">IF('MA Bnchmk'!$L$24=5,Rates!R1281,IF('MA Bnchmk'!$L$24=4.5,Rates!S1281,IF('MA Bnchmk'!$L$24=4,Rates!S1281,IF('MA Bnchmk'!$L$24=3.5,Rates!T1281,IF('MA Bnchmk'!$L$24=3,Rates!U1281,Rates!V1281)))))</f>
        <v>774.91</v>
      </c>
      <c r="G1281" s="917" t="n">
        <f aca="false">+F1281*'Statutory Rates'!$G$1</f>
        <v>363.666515769316</v>
      </c>
      <c r="H1281" s="918" t="n">
        <v>0.0787227425095898</v>
      </c>
      <c r="I1281" s="918" t="n">
        <v>0.169378827646544</v>
      </c>
      <c r="J1281" s="918" t="n">
        <v>0.233</v>
      </c>
      <c r="K1281" s="919" t="n">
        <v>289.37</v>
      </c>
      <c r="L1281" s="919" t="n">
        <v>57.15</v>
      </c>
      <c r="M1281" s="919" t="n">
        <v>388.59</v>
      </c>
      <c r="N1281" s="920" t="n">
        <f aca="false">+H1281*K1281+I1281*L1281</f>
        <v>32.46</v>
      </c>
      <c r="O1281" s="920" t="n">
        <f aca="false">+J1281*M1281</f>
        <v>90.54147</v>
      </c>
      <c r="P1281" s="921" t="s">
        <v>5582</v>
      </c>
      <c r="Q1281" s="921" t="s">
        <v>3162</v>
      </c>
      <c r="R1281" s="922" t="n">
        <v>814.91</v>
      </c>
      <c r="S1281" s="923" t="n">
        <v>804.91</v>
      </c>
      <c r="T1281" s="923" t="n">
        <v>794.91</v>
      </c>
      <c r="U1281" s="923" t="n">
        <v>784.91</v>
      </c>
      <c r="V1281" s="923" t="n">
        <v>774.91</v>
      </c>
    </row>
    <row r="1282" customFormat="false" ht="12.75" hidden="false" customHeight="false" outlineLevel="0" collapsed="false">
      <c r="A1282" s="914" t="n">
        <v>1281</v>
      </c>
      <c r="B1282" s="915" t="s">
        <v>3221</v>
      </c>
      <c r="C1282" s="915" t="s">
        <v>3221</v>
      </c>
      <c r="D1282" s="916" t="s">
        <v>5580</v>
      </c>
      <c r="E1282" s="916" t="s">
        <v>4571</v>
      </c>
      <c r="F1282" s="917" t="n">
        <f aca="false">IF('MA Bnchmk'!$L$24=5,Rates!R1282,IF('MA Bnchmk'!$L$24=4.5,Rates!S1282,IF('MA Bnchmk'!$L$24=4,Rates!S1282,IF('MA Bnchmk'!$L$24=3.5,Rates!T1282,IF('MA Bnchmk'!$L$24=3,Rates!U1282,Rates!V1282)))))</f>
        <v>774.4</v>
      </c>
      <c r="G1282" s="917" t="n">
        <f aca="false">+F1282*'Statutory Rates'!$G$1</f>
        <v>363.427171944817</v>
      </c>
      <c r="H1282" s="918" t="n">
        <v>0.0701479494982975</v>
      </c>
      <c r="I1282" s="918" t="n">
        <v>0.165749144472549</v>
      </c>
      <c r="J1282" s="918" t="n">
        <v>0.233</v>
      </c>
      <c r="K1282" s="919" t="n">
        <v>331.87</v>
      </c>
      <c r="L1282" s="919" t="n">
        <v>67.21</v>
      </c>
      <c r="M1282" s="919" t="n">
        <v>414.19</v>
      </c>
      <c r="N1282" s="920" t="n">
        <f aca="false">+H1282*K1282+I1282*L1282</f>
        <v>34.42</v>
      </c>
      <c r="O1282" s="920" t="n">
        <f aca="false">+J1282*M1282</f>
        <v>96.50627</v>
      </c>
      <c r="P1282" s="921" t="s">
        <v>5670</v>
      </c>
      <c r="Q1282" s="921" t="s">
        <v>5671</v>
      </c>
      <c r="R1282" s="922" t="n">
        <v>814.4</v>
      </c>
      <c r="S1282" s="923" t="n">
        <v>804.4</v>
      </c>
      <c r="T1282" s="923" t="n">
        <v>794.4</v>
      </c>
      <c r="U1282" s="923" t="n">
        <v>784.4</v>
      </c>
      <c r="V1282" s="923" t="n">
        <v>774.4</v>
      </c>
    </row>
    <row r="1283" customFormat="false" ht="12.75" hidden="false" customHeight="false" outlineLevel="0" collapsed="false">
      <c r="A1283" s="914" t="n">
        <v>1282</v>
      </c>
      <c r="B1283" s="915" t="s">
        <v>5676</v>
      </c>
      <c r="C1283" s="915" t="s">
        <v>5676</v>
      </c>
      <c r="D1283" s="916" t="s">
        <v>5580</v>
      </c>
      <c r="E1283" s="916" t="s">
        <v>5677</v>
      </c>
      <c r="F1283" s="917" t="n">
        <f aca="false">IF('MA Bnchmk'!$L$24=5,Rates!R1283,IF('MA Bnchmk'!$L$24=4.5,Rates!S1283,IF('MA Bnchmk'!$L$24=4,Rates!S1283,IF('MA Bnchmk'!$L$24=3.5,Rates!T1283,IF('MA Bnchmk'!$L$24=3,Rates!U1283,Rates!V1283)))))</f>
        <v>825.71</v>
      </c>
      <c r="G1283" s="917" t="n">
        <f aca="false">+F1283*'Statutory Rates'!$G$1</f>
        <v>387.507037895861</v>
      </c>
      <c r="H1283" s="918" t="n">
        <v>0.0787227425095898</v>
      </c>
      <c r="I1283" s="918" t="n">
        <v>0.169378827646544</v>
      </c>
      <c r="J1283" s="918" t="n">
        <v>0.233</v>
      </c>
      <c r="K1283" s="919" t="n">
        <v>289.37</v>
      </c>
      <c r="L1283" s="919" t="n">
        <v>57.15</v>
      </c>
      <c r="M1283" s="919" t="n">
        <v>388.59</v>
      </c>
      <c r="N1283" s="920" t="n">
        <f aca="false">+H1283*K1283+I1283*L1283</f>
        <v>32.46</v>
      </c>
      <c r="O1283" s="920" t="n">
        <f aca="false">+J1283*M1283</f>
        <v>90.54147</v>
      </c>
      <c r="P1283" s="921" t="s">
        <v>5582</v>
      </c>
      <c r="Q1283" s="921" t="s">
        <v>3162</v>
      </c>
      <c r="R1283" s="922" t="n">
        <v>865.71</v>
      </c>
      <c r="S1283" s="923" t="n">
        <v>855.71</v>
      </c>
      <c r="T1283" s="923" t="n">
        <v>845.71</v>
      </c>
      <c r="U1283" s="923" t="n">
        <v>835.71</v>
      </c>
      <c r="V1283" s="923" t="n">
        <v>825.71</v>
      </c>
    </row>
    <row r="1284" customFormat="false" ht="12.75" hidden="false" customHeight="false" outlineLevel="0" collapsed="false">
      <c r="A1284" s="914" t="n">
        <v>1283</v>
      </c>
      <c r="B1284" s="915" t="s">
        <v>5678</v>
      </c>
      <c r="C1284" s="915" t="s">
        <v>5678</v>
      </c>
      <c r="D1284" s="916" t="s">
        <v>5580</v>
      </c>
      <c r="E1284" s="916" t="s">
        <v>5679</v>
      </c>
      <c r="F1284" s="917" t="n">
        <f aca="false">IF('MA Bnchmk'!$L$24=5,Rates!R1284,IF('MA Bnchmk'!$L$24=4.5,Rates!S1284,IF('MA Bnchmk'!$L$24=4,Rates!S1284,IF('MA Bnchmk'!$L$24=3.5,Rates!T1284,IF('MA Bnchmk'!$L$24=3,Rates!U1284,Rates!V1284)))))</f>
        <v>759.64</v>
      </c>
      <c r="G1284" s="917" t="n">
        <f aca="false">+F1284*'Statutory Rates'!$G$1</f>
        <v>356.500280082852</v>
      </c>
      <c r="H1284" s="918" t="n">
        <v>0.0787227425095898</v>
      </c>
      <c r="I1284" s="918" t="n">
        <v>0.169378827646544</v>
      </c>
      <c r="J1284" s="918" t="n">
        <v>0.233</v>
      </c>
      <c r="K1284" s="919" t="n">
        <v>289.37</v>
      </c>
      <c r="L1284" s="919" t="n">
        <v>57.15</v>
      </c>
      <c r="M1284" s="919" t="n">
        <v>388.59</v>
      </c>
      <c r="N1284" s="920" t="n">
        <f aca="false">+H1284*K1284+I1284*L1284</f>
        <v>32.46</v>
      </c>
      <c r="O1284" s="920" t="n">
        <f aca="false">+J1284*M1284</f>
        <v>90.54147</v>
      </c>
      <c r="P1284" s="921" t="s">
        <v>5582</v>
      </c>
      <c r="Q1284" s="921" t="s">
        <v>3162</v>
      </c>
      <c r="R1284" s="922" t="n">
        <v>799.64</v>
      </c>
      <c r="S1284" s="923" t="n">
        <v>789.64</v>
      </c>
      <c r="T1284" s="923" t="n">
        <v>779.64</v>
      </c>
      <c r="U1284" s="923" t="n">
        <v>769.64</v>
      </c>
      <c r="V1284" s="923" t="n">
        <v>759.64</v>
      </c>
    </row>
    <row r="1285" customFormat="false" ht="12.75" hidden="false" customHeight="false" outlineLevel="0" collapsed="false">
      <c r="A1285" s="914" t="n">
        <v>1284</v>
      </c>
      <c r="B1285" s="915" t="s">
        <v>5680</v>
      </c>
      <c r="C1285" s="915" t="s">
        <v>5680</v>
      </c>
      <c r="D1285" s="916" t="s">
        <v>5580</v>
      </c>
      <c r="E1285" s="916" t="s">
        <v>5681</v>
      </c>
      <c r="F1285" s="917" t="n">
        <f aca="false">IF('MA Bnchmk'!$L$24=5,Rates!R1285,IF('MA Bnchmk'!$L$24=4.5,Rates!S1285,IF('MA Bnchmk'!$L$24=4,Rates!S1285,IF('MA Bnchmk'!$L$24=3.5,Rates!T1285,IF('MA Bnchmk'!$L$24=3,Rates!U1285,Rates!V1285)))))</f>
        <v>780.18</v>
      </c>
      <c r="G1285" s="917" t="n">
        <f aca="false">+F1285*'Statutory Rates'!$G$1</f>
        <v>366.139735289137</v>
      </c>
      <c r="H1285" s="918" t="n">
        <v>0.0701479494982975</v>
      </c>
      <c r="I1285" s="918" t="n">
        <v>0.165749144472549</v>
      </c>
      <c r="J1285" s="918" t="n">
        <v>0.233</v>
      </c>
      <c r="K1285" s="919" t="n">
        <v>331.87</v>
      </c>
      <c r="L1285" s="919" t="n">
        <v>67.21</v>
      </c>
      <c r="M1285" s="919" t="n">
        <v>414.19</v>
      </c>
      <c r="N1285" s="920" t="n">
        <f aca="false">+H1285*K1285+I1285*L1285</f>
        <v>34.42</v>
      </c>
      <c r="O1285" s="920" t="n">
        <f aca="false">+J1285*M1285</f>
        <v>96.50627</v>
      </c>
      <c r="P1285" s="921" t="s">
        <v>5670</v>
      </c>
      <c r="Q1285" s="921" t="s">
        <v>5671</v>
      </c>
      <c r="R1285" s="922" t="n">
        <v>820.18</v>
      </c>
      <c r="S1285" s="923" t="n">
        <v>810.18</v>
      </c>
      <c r="T1285" s="923" t="n">
        <v>800.18</v>
      </c>
      <c r="U1285" s="923" t="n">
        <v>790.18</v>
      </c>
      <c r="V1285" s="923" t="n">
        <v>780.18</v>
      </c>
    </row>
    <row r="1286" customFormat="false" ht="12.75" hidden="false" customHeight="false" outlineLevel="0" collapsed="false">
      <c r="A1286" s="914" t="n">
        <v>1285</v>
      </c>
      <c r="B1286" s="915" t="s">
        <v>5682</v>
      </c>
      <c r="C1286" s="915" t="s">
        <v>5682</v>
      </c>
      <c r="D1286" s="916" t="s">
        <v>5580</v>
      </c>
      <c r="E1286" s="916" t="s">
        <v>5683</v>
      </c>
      <c r="F1286" s="917" t="n">
        <f aca="false">IF('MA Bnchmk'!$L$24=5,Rates!R1286,IF('MA Bnchmk'!$L$24=4.5,Rates!S1286,IF('MA Bnchmk'!$L$24=4,Rates!S1286,IF('MA Bnchmk'!$L$24=3.5,Rates!T1286,IF('MA Bnchmk'!$L$24=3,Rates!U1286,Rates!V1286)))))</f>
        <v>718.51</v>
      </c>
      <c r="G1286" s="917" t="n">
        <f aca="false">+F1286*'Statutory Rates'!$G$1</f>
        <v>337.197904589451</v>
      </c>
      <c r="H1286" s="918" t="n">
        <v>0.0787227425095898</v>
      </c>
      <c r="I1286" s="918" t="n">
        <v>0.169378827646544</v>
      </c>
      <c r="J1286" s="918" t="n">
        <v>0.233</v>
      </c>
      <c r="K1286" s="919" t="n">
        <v>289.37</v>
      </c>
      <c r="L1286" s="919" t="n">
        <v>57.15</v>
      </c>
      <c r="M1286" s="919" t="n">
        <v>388.59</v>
      </c>
      <c r="N1286" s="920" t="n">
        <f aca="false">+H1286*K1286+I1286*L1286</f>
        <v>32.46</v>
      </c>
      <c r="O1286" s="920" t="n">
        <f aca="false">+J1286*M1286</f>
        <v>90.54147</v>
      </c>
      <c r="P1286" s="921" t="s">
        <v>5582</v>
      </c>
      <c r="Q1286" s="921" t="s">
        <v>3162</v>
      </c>
      <c r="R1286" s="922" t="n">
        <v>758.51</v>
      </c>
      <c r="S1286" s="923" t="n">
        <v>748.51</v>
      </c>
      <c r="T1286" s="923" t="n">
        <v>738.51</v>
      </c>
      <c r="U1286" s="923" t="n">
        <v>728.51</v>
      </c>
      <c r="V1286" s="923" t="n">
        <v>718.51</v>
      </c>
    </row>
    <row r="1287" customFormat="false" ht="12.75" hidden="false" customHeight="false" outlineLevel="0" collapsed="false">
      <c r="A1287" s="914" t="n">
        <v>1286</v>
      </c>
      <c r="B1287" s="915" t="s">
        <v>5684</v>
      </c>
      <c r="C1287" s="915" t="s">
        <v>5684</v>
      </c>
      <c r="D1287" s="916" t="s">
        <v>5580</v>
      </c>
      <c r="E1287" s="916" t="s">
        <v>5685</v>
      </c>
      <c r="F1287" s="917" t="n">
        <f aca="false">IF('MA Bnchmk'!$L$24=5,Rates!R1287,IF('MA Bnchmk'!$L$24=4.5,Rates!S1287,IF('MA Bnchmk'!$L$24=4,Rates!S1287,IF('MA Bnchmk'!$L$24=3.5,Rates!T1287,IF('MA Bnchmk'!$L$24=3,Rates!U1287,Rates!V1287)))))</f>
        <v>717.67</v>
      </c>
      <c r="G1287" s="917" t="n">
        <f aca="false">+F1287*'Statutory Rates'!$G$1</f>
        <v>336.803691231453</v>
      </c>
      <c r="H1287" s="918" t="n">
        <v>0.0787227425095898</v>
      </c>
      <c r="I1287" s="918" t="n">
        <v>0.169378827646544</v>
      </c>
      <c r="J1287" s="918" t="n">
        <v>0.233</v>
      </c>
      <c r="K1287" s="919" t="n">
        <v>289.37</v>
      </c>
      <c r="L1287" s="919" t="n">
        <v>57.15</v>
      </c>
      <c r="M1287" s="919" t="n">
        <v>388.59</v>
      </c>
      <c r="N1287" s="920" t="n">
        <f aca="false">+H1287*K1287+I1287*L1287</f>
        <v>32.46</v>
      </c>
      <c r="O1287" s="920" t="n">
        <f aca="false">+J1287*M1287</f>
        <v>90.54147</v>
      </c>
      <c r="P1287" s="921" t="s">
        <v>5582</v>
      </c>
      <c r="Q1287" s="921" t="s">
        <v>3162</v>
      </c>
      <c r="R1287" s="922" t="n">
        <v>757.67</v>
      </c>
      <c r="S1287" s="923" t="n">
        <v>747.67</v>
      </c>
      <c r="T1287" s="923" t="n">
        <v>737.67</v>
      </c>
      <c r="U1287" s="923" t="n">
        <v>727.67</v>
      </c>
      <c r="V1287" s="923" t="n">
        <v>717.67</v>
      </c>
    </row>
    <row r="1288" customFormat="false" ht="12.75" hidden="false" customHeight="false" outlineLevel="0" collapsed="false">
      <c r="A1288" s="914" t="n">
        <v>1287</v>
      </c>
      <c r="B1288" s="915" t="s">
        <v>5686</v>
      </c>
      <c r="C1288" s="915" t="s">
        <v>5686</v>
      </c>
      <c r="D1288" s="916" t="s">
        <v>5580</v>
      </c>
      <c r="E1288" s="916" t="s">
        <v>4591</v>
      </c>
      <c r="F1288" s="917" t="n">
        <f aca="false">IF('MA Bnchmk'!$L$24=5,Rates!R1288,IF('MA Bnchmk'!$L$24=4.5,Rates!S1288,IF('MA Bnchmk'!$L$24=4,Rates!S1288,IF('MA Bnchmk'!$L$24=3.5,Rates!T1288,IF('MA Bnchmk'!$L$24=3,Rates!U1288,Rates!V1288)))))</f>
        <v>696.98</v>
      </c>
      <c r="G1288" s="917" t="n">
        <f aca="false">+F1288*'Statutory Rates'!$G$1</f>
        <v>327.093840782669</v>
      </c>
      <c r="H1288" s="918" t="n">
        <v>0.0787227425095898</v>
      </c>
      <c r="I1288" s="918" t="n">
        <v>0.169378827646544</v>
      </c>
      <c r="J1288" s="918" t="n">
        <v>0.233</v>
      </c>
      <c r="K1288" s="919" t="n">
        <v>289.37</v>
      </c>
      <c r="L1288" s="919" t="n">
        <v>57.15</v>
      </c>
      <c r="M1288" s="919" t="n">
        <v>388.59</v>
      </c>
      <c r="N1288" s="920" t="n">
        <f aca="false">+H1288*K1288+I1288*L1288</f>
        <v>32.46</v>
      </c>
      <c r="O1288" s="920" t="n">
        <f aca="false">+J1288*M1288</f>
        <v>90.54147</v>
      </c>
      <c r="P1288" s="921" t="s">
        <v>5582</v>
      </c>
      <c r="Q1288" s="921" t="s">
        <v>3162</v>
      </c>
      <c r="R1288" s="922" t="n">
        <v>736.98</v>
      </c>
      <c r="S1288" s="923" t="n">
        <v>726.98</v>
      </c>
      <c r="T1288" s="923" t="n">
        <v>716.98</v>
      </c>
      <c r="U1288" s="923" t="n">
        <v>706.98</v>
      </c>
      <c r="V1288" s="923" t="n">
        <v>696.98</v>
      </c>
    </row>
    <row r="1289" customFormat="false" ht="12.75" hidden="false" customHeight="false" outlineLevel="0" collapsed="false">
      <c r="A1289" s="914" t="n">
        <v>1288</v>
      </c>
      <c r="B1289" s="915" t="s">
        <v>5687</v>
      </c>
      <c r="C1289" s="915" t="s">
        <v>5687</v>
      </c>
      <c r="D1289" s="916" t="s">
        <v>5580</v>
      </c>
      <c r="E1289" s="916" t="s">
        <v>5688</v>
      </c>
      <c r="F1289" s="917" t="n">
        <f aca="false">IF('MA Bnchmk'!$L$24=5,Rates!R1289,IF('MA Bnchmk'!$L$24=4.5,Rates!S1289,IF('MA Bnchmk'!$L$24=4,Rates!S1289,IF('MA Bnchmk'!$L$24=3.5,Rates!T1289,IF('MA Bnchmk'!$L$24=3,Rates!U1289,Rates!V1289)))))</f>
        <v>696.88</v>
      </c>
      <c r="G1289" s="917" t="n">
        <f aca="false">+F1289*'Statutory Rates'!$G$1</f>
        <v>327.046910621002</v>
      </c>
      <c r="H1289" s="918" t="n">
        <v>0.0787227425095898</v>
      </c>
      <c r="I1289" s="918" t="n">
        <v>0.169378827646544</v>
      </c>
      <c r="J1289" s="918" t="n">
        <v>0.233</v>
      </c>
      <c r="K1289" s="919" t="n">
        <v>289.37</v>
      </c>
      <c r="L1289" s="919" t="n">
        <v>57.15</v>
      </c>
      <c r="M1289" s="919" t="n">
        <v>388.59</v>
      </c>
      <c r="N1289" s="920" t="n">
        <f aca="false">+H1289*K1289+I1289*L1289</f>
        <v>32.46</v>
      </c>
      <c r="O1289" s="920" t="n">
        <f aca="false">+J1289*M1289</f>
        <v>90.54147</v>
      </c>
      <c r="P1289" s="921" t="s">
        <v>5582</v>
      </c>
      <c r="Q1289" s="921" t="s">
        <v>3162</v>
      </c>
      <c r="R1289" s="922" t="n">
        <v>736.88</v>
      </c>
      <c r="S1289" s="923" t="n">
        <v>726.88</v>
      </c>
      <c r="T1289" s="923" t="n">
        <v>716.88</v>
      </c>
      <c r="U1289" s="923" t="n">
        <v>706.88</v>
      </c>
      <c r="V1289" s="923" t="n">
        <v>696.88</v>
      </c>
    </row>
    <row r="1290" customFormat="false" ht="12.75" hidden="false" customHeight="false" outlineLevel="0" collapsed="false">
      <c r="A1290" s="914" t="n">
        <v>1289</v>
      </c>
      <c r="B1290" s="915" t="s">
        <v>3927</v>
      </c>
      <c r="C1290" s="915" t="s">
        <v>3927</v>
      </c>
      <c r="D1290" s="916" t="s">
        <v>5580</v>
      </c>
      <c r="E1290" s="916" t="s">
        <v>5689</v>
      </c>
      <c r="F1290" s="917" t="n">
        <f aca="false">IF('MA Bnchmk'!$L$24=5,Rates!R1290,IF('MA Bnchmk'!$L$24=4.5,Rates!S1290,IF('MA Bnchmk'!$L$24=4,Rates!S1290,IF('MA Bnchmk'!$L$24=3.5,Rates!T1290,IF('MA Bnchmk'!$L$24=3,Rates!U1290,Rates!V1290)))))</f>
        <v>698.88</v>
      </c>
      <c r="G1290" s="917" t="n">
        <f aca="false">+F1290*'Statutory Rates'!$G$1</f>
        <v>327.985513854331</v>
      </c>
      <c r="H1290" s="918" t="n">
        <v>0.0787227425095898</v>
      </c>
      <c r="I1290" s="918" t="n">
        <v>0.169378827646544</v>
      </c>
      <c r="J1290" s="918" t="n">
        <v>0.233</v>
      </c>
      <c r="K1290" s="919" t="n">
        <v>289.37</v>
      </c>
      <c r="L1290" s="919" t="n">
        <v>57.15</v>
      </c>
      <c r="M1290" s="919" t="n">
        <v>388.59</v>
      </c>
      <c r="N1290" s="920" t="n">
        <f aca="false">+H1290*K1290+I1290*L1290</f>
        <v>32.46</v>
      </c>
      <c r="O1290" s="920" t="n">
        <f aca="false">+J1290*M1290</f>
        <v>90.54147</v>
      </c>
      <c r="P1290" s="921" t="s">
        <v>5582</v>
      </c>
      <c r="Q1290" s="921" t="s">
        <v>3162</v>
      </c>
      <c r="R1290" s="922" t="n">
        <v>738.88</v>
      </c>
      <c r="S1290" s="923" t="n">
        <v>728.88</v>
      </c>
      <c r="T1290" s="923" t="n">
        <v>718.88</v>
      </c>
      <c r="U1290" s="923" t="n">
        <v>708.88</v>
      </c>
      <c r="V1290" s="923" t="n">
        <v>698.88</v>
      </c>
    </row>
    <row r="1291" customFormat="false" ht="12.75" hidden="false" customHeight="false" outlineLevel="0" collapsed="false">
      <c r="A1291" s="914" t="n">
        <v>1290</v>
      </c>
      <c r="B1291" s="915" t="s">
        <v>5690</v>
      </c>
      <c r="C1291" s="915" t="s">
        <v>5690</v>
      </c>
      <c r="D1291" s="916" t="s">
        <v>5580</v>
      </c>
      <c r="E1291" s="916" t="s">
        <v>5691</v>
      </c>
      <c r="F1291" s="917" t="n">
        <f aca="false">IF('MA Bnchmk'!$L$24=5,Rates!R1291,IF('MA Bnchmk'!$L$24=4.5,Rates!S1291,IF('MA Bnchmk'!$L$24=4,Rates!S1291,IF('MA Bnchmk'!$L$24=3.5,Rates!T1291,IF('MA Bnchmk'!$L$24=3,Rates!U1291,Rates!V1291)))))</f>
        <v>774.73</v>
      </c>
      <c r="G1291" s="917" t="n">
        <f aca="false">+F1291*'Statutory Rates'!$G$1</f>
        <v>363.582041478316</v>
      </c>
      <c r="H1291" s="918" t="n">
        <v>0.0787227425095898</v>
      </c>
      <c r="I1291" s="918" t="n">
        <v>0.169378827646544</v>
      </c>
      <c r="J1291" s="918" t="n">
        <v>0.233</v>
      </c>
      <c r="K1291" s="919" t="n">
        <v>289.37</v>
      </c>
      <c r="L1291" s="919" t="n">
        <v>57.15</v>
      </c>
      <c r="M1291" s="919" t="n">
        <v>388.59</v>
      </c>
      <c r="N1291" s="920" t="n">
        <f aca="false">+H1291*K1291+I1291*L1291</f>
        <v>32.46</v>
      </c>
      <c r="O1291" s="920" t="n">
        <f aca="false">+J1291*M1291</f>
        <v>90.54147</v>
      </c>
      <c r="P1291" s="921" t="s">
        <v>5582</v>
      </c>
      <c r="Q1291" s="921" t="s">
        <v>3162</v>
      </c>
      <c r="R1291" s="922" t="n">
        <v>814.73</v>
      </c>
      <c r="S1291" s="923" t="n">
        <v>804.73</v>
      </c>
      <c r="T1291" s="923" t="n">
        <v>794.73</v>
      </c>
      <c r="U1291" s="923" t="n">
        <v>784.73</v>
      </c>
      <c r="V1291" s="923" t="n">
        <v>774.73</v>
      </c>
    </row>
    <row r="1292" customFormat="false" ht="12.75" hidden="false" customHeight="false" outlineLevel="0" collapsed="false">
      <c r="A1292" s="914" t="n">
        <v>1291</v>
      </c>
      <c r="B1292" s="915" t="s">
        <v>5692</v>
      </c>
      <c r="C1292" s="915" t="s">
        <v>5692</v>
      </c>
      <c r="D1292" s="916" t="s">
        <v>5580</v>
      </c>
      <c r="E1292" s="916" t="s">
        <v>5693</v>
      </c>
      <c r="F1292" s="917" t="n">
        <f aca="false">IF('MA Bnchmk'!$L$24=5,Rates!R1292,IF('MA Bnchmk'!$L$24=4.5,Rates!S1292,IF('MA Bnchmk'!$L$24=4,Rates!S1292,IF('MA Bnchmk'!$L$24=3.5,Rates!T1292,IF('MA Bnchmk'!$L$24=3,Rates!U1292,Rates!V1292)))))</f>
        <v>697.15</v>
      </c>
      <c r="G1292" s="917" t="n">
        <f aca="false">+F1292*'Statutory Rates'!$G$1</f>
        <v>327.173622057502</v>
      </c>
      <c r="H1292" s="918" t="n">
        <v>0.0787227425095898</v>
      </c>
      <c r="I1292" s="918" t="n">
        <v>0.169378827646544</v>
      </c>
      <c r="J1292" s="918" t="n">
        <v>0.233</v>
      </c>
      <c r="K1292" s="919" t="n">
        <v>289.37</v>
      </c>
      <c r="L1292" s="919" t="n">
        <v>57.15</v>
      </c>
      <c r="M1292" s="919" t="n">
        <v>388.59</v>
      </c>
      <c r="N1292" s="920" t="n">
        <f aca="false">+H1292*K1292+I1292*L1292</f>
        <v>32.46</v>
      </c>
      <c r="O1292" s="920" t="n">
        <f aca="false">+J1292*M1292</f>
        <v>90.54147</v>
      </c>
      <c r="P1292" s="921" t="s">
        <v>5582</v>
      </c>
      <c r="Q1292" s="921" t="s">
        <v>3162</v>
      </c>
      <c r="R1292" s="922" t="n">
        <v>737.15</v>
      </c>
      <c r="S1292" s="923" t="n">
        <v>727.15</v>
      </c>
      <c r="T1292" s="923" t="n">
        <v>717.15</v>
      </c>
      <c r="U1292" s="923" t="n">
        <v>707.15</v>
      </c>
      <c r="V1292" s="923" t="n">
        <v>697.15</v>
      </c>
    </row>
    <row r="1293" customFormat="false" ht="12.75" hidden="false" customHeight="false" outlineLevel="0" collapsed="false">
      <c r="A1293" s="914" t="n">
        <v>1292</v>
      </c>
      <c r="B1293" s="915" t="s">
        <v>5694</v>
      </c>
      <c r="C1293" s="915" t="s">
        <v>5694</v>
      </c>
      <c r="D1293" s="916" t="s">
        <v>5580</v>
      </c>
      <c r="E1293" s="916" t="s">
        <v>3278</v>
      </c>
      <c r="F1293" s="917" t="n">
        <f aca="false">IF('MA Bnchmk'!$L$24=5,Rates!R1293,IF('MA Bnchmk'!$L$24=4.5,Rates!S1293,IF('MA Bnchmk'!$L$24=4,Rates!S1293,IF('MA Bnchmk'!$L$24=3.5,Rates!T1293,IF('MA Bnchmk'!$L$24=3,Rates!U1293,Rates!V1293)))))</f>
        <v>774.52</v>
      </c>
      <c r="G1293" s="917" t="n">
        <f aca="false">+F1293*'Statutory Rates'!$G$1</f>
        <v>363.483488138817</v>
      </c>
      <c r="H1293" s="918" t="n">
        <v>0.0787227425095898</v>
      </c>
      <c r="I1293" s="918" t="n">
        <v>0.169378827646544</v>
      </c>
      <c r="J1293" s="918" t="n">
        <v>0.233</v>
      </c>
      <c r="K1293" s="919" t="n">
        <v>289.37</v>
      </c>
      <c r="L1293" s="919" t="n">
        <v>57.15</v>
      </c>
      <c r="M1293" s="919" t="n">
        <v>388.59</v>
      </c>
      <c r="N1293" s="920" t="n">
        <f aca="false">+H1293*K1293+I1293*L1293</f>
        <v>32.46</v>
      </c>
      <c r="O1293" s="920" t="n">
        <f aca="false">+J1293*M1293</f>
        <v>90.54147</v>
      </c>
      <c r="P1293" s="921" t="s">
        <v>5695</v>
      </c>
      <c r="Q1293" s="921" t="s">
        <v>5696</v>
      </c>
      <c r="R1293" s="922" t="n">
        <v>814.52</v>
      </c>
      <c r="S1293" s="923" t="n">
        <v>804.52</v>
      </c>
      <c r="T1293" s="923" t="n">
        <v>794.52</v>
      </c>
      <c r="U1293" s="923" t="n">
        <v>784.52</v>
      </c>
      <c r="V1293" s="923" t="n">
        <v>774.52</v>
      </c>
    </row>
    <row r="1294" customFormat="false" ht="12.75" hidden="false" customHeight="false" outlineLevel="0" collapsed="false">
      <c r="A1294" s="914" t="n">
        <v>1293</v>
      </c>
      <c r="B1294" s="915" t="s">
        <v>4220</v>
      </c>
      <c r="C1294" s="915" t="s">
        <v>4220</v>
      </c>
      <c r="D1294" s="916" t="s">
        <v>5580</v>
      </c>
      <c r="E1294" s="916" t="s">
        <v>5697</v>
      </c>
      <c r="F1294" s="917" t="n">
        <f aca="false">IF('MA Bnchmk'!$L$24=5,Rates!R1294,IF('MA Bnchmk'!$L$24=4.5,Rates!S1294,IF('MA Bnchmk'!$L$24=4,Rates!S1294,IF('MA Bnchmk'!$L$24=3.5,Rates!T1294,IF('MA Bnchmk'!$L$24=3,Rates!U1294,Rates!V1294)))))</f>
        <v>789.13</v>
      </c>
      <c r="G1294" s="917" t="n">
        <f aca="false">+F1294*'Statutory Rates'!$G$1</f>
        <v>370.339984758282</v>
      </c>
      <c r="H1294" s="918" t="n">
        <v>0.0787227425095898</v>
      </c>
      <c r="I1294" s="918" t="n">
        <v>0.169378827646544</v>
      </c>
      <c r="J1294" s="918" t="n">
        <v>0.233</v>
      </c>
      <c r="K1294" s="919" t="n">
        <v>289.37</v>
      </c>
      <c r="L1294" s="919" t="n">
        <v>57.15</v>
      </c>
      <c r="M1294" s="919" t="n">
        <v>388.59</v>
      </c>
      <c r="N1294" s="920" t="n">
        <f aca="false">+H1294*K1294+I1294*L1294</f>
        <v>32.46</v>
      </c>
      <c r="O1294" s="920" t="n">
        <f aca="false">+J1294*M1294</f>
        <v>90.54147</v>
      </c>
      <c r="P1294" s="921" t="s">
        <v>5582</v>
      </c>
      <c r="Q1294" s="921" t="s">
        <v>3162</v>
      </c>
      <c r="R1294" s="922" t="n">
        <v>829.13</v>
      </c>
      <c r="S1294" s="923" t="n">
        <v>819.13</v>
      </c>
      <c r="T1294" s="923" t="n">
        <v>809.13</v>
      </c>
      <c r="U1294" s="923" t="n">
        <v>799.13</v>
      </c>
      <c r="V1294" s="923" t="n">
        <v>789.13</v>
      </c>
    </row>
    <row r="1295" customFormat="false" ht="12.75" hidden="false" customHeight="false" outlineLevel="0" collapsed="false">
      <c r="A1295" s="914" t="n">
        <v>1294</v>
      </c>
      <c r="B1295" s="915" t="s">
        <v>5698</v>
      </c>
      <c r="C1295" s="915" t="s">
        <v>5698</v>
      </c>
      <c r="D1295" s="916" t="s">
        <v>5580</v>
      </c>
      <c r="E1295" s="916" t="s">
        <v>5699</v>
      </c>
      <c r="F1295" s="917" t="n">
        <f aca="false">IF('MA Bnchmk'!$L$24=5,Rates!R1295,IF('MA Bnchmk'!$L$24=4.5,Rates!S1295,IF('MA Bnchmk'!$L$24=4,Rates!S1295,IF('MA Bnchmk'!$L$24=3.5,Rates!T1295,IF('MA Bnchmk'!$L$24=3,Rates!U1295,Rates!V1295)))))</f>
        <v>751.61</v>
      </c>
      <c r="G1295" s="917" t="n">
        <f aca="false">+F1295*'Statutory Rates'!$G$1</f>
        <v>352.731788101038</v>
      </c>
      <c r="H1295" s="918" t="n">
        <v>0.0787227425095898</v>
      </c>
      <c r="I1295" s="918" t="n">
        <v>0.169378827646544</v>
      </c>
      <c r="J1295" s="918" t="n">
        <v>0.233</v>
      </c>
      <c r="K1295" s="919" t="n">
        <v>289.37</v>
      </c>
      <c r="L1295" s="919" t="n">
        <v>57.15</v>
      </c>
      <c r="M1295" s="919" t="n">
        <v>388.59</v>
      </c>
      <c r="N1295" s="920" t="n">
        <f aca="false">+H1295*K1295+I1295*L1295</f>
        <v>32.46</v>
      </c>
      <c r="O1295" s="920" t="n">
        <f aca="false">+J1295*M1295</f>
        <v>90.54147</v>
      </c>
      <c r="P1295" s="921" t="s">
        <v>5582</v>
      </c>
      <c r="Q1295" s="921" t="s">
        <v>3162</v>
      </c>
      <c r="R1295" s="922" t="n">
        <v>791.61</v>
      </c>
      <c r="S1295" s="923" t="n">
        <v>781.61</v>
      </c>
      <c r="T1295" s="923" t="n">
        <v>771.61</v>
      </c>
      <c r="U1295" s="923" t="n">
        <v>761.61</v>
      </c>
      <c r="V1295" s="923" t="n">
        <v>751.61</v>
      </c>
    </row>
    <row r="1296" customFormat="false" ht="12.75" hidden="false" customHeight="false" outlineLevel="0" collapsed="false">
      <c r="A1296" s="914" t="n">
        <v>1295</v>
      </c>
      <c r="B1296" s="915" t="s">
        <v>5700</v>
      </c>
      <c r="C1296" s="915" t="s">
        <v>5700</v>
      </c>
      <c r="D1296" s="916" t="s">
        <v>5580</v>
      </c>
      <c r="E1296" s="916" t="s">
        <v>5701</v>
      </c>
      <c r="F1296" s="917" t="n">
        <f aca="false">IF('MA Bnchmk'!$L$24=5,Rates!R1296,IF('MA Bnchmk'!$L$24=4.5,Rates!S1296,IF('MA Bnchmk'!$L$24=4,Rates!S1296,IF('MA Bnchmk'!$L$24=3.5,Rates!T1296,IF('MA Bnchmk'!$L$24=3,Rates!U1296,Rates!V1296)))))</f>
        <v>774.73</v>
      </c>
      <c r="G1296" s="917" t="n">
        <f aca="false">+F1296*'Statutory Rates'!$G$1</f>
        <v>363.582041478316</v>
      </c>
      <c r="H1296" s="918" t="n">
        <v>0.0787227425095898</v>
      </c>
      <c r="I1296" s="918" t="n">
        <v>0.169378827646544</v>
      </c>
      <c r="J1296" s="918" t="n">
        <v>0.233</v>
      </c>
      <c r="K1296" s="919" t="n">
        <v>289.37</v>
      </c>
      <c r="L1296" s="919" t="n">
        <v>57.15</v>
      </c>
      <c r="M1296" s="919" t="n">
        <v>388.59</v>
      </c>
      <c r="N1296" s="920" t="n">
        <f aca="false">+H1296*K1296+I1296*L1296</f>
        <v>32.46</v>
      </c>
      <c r="O1296" s="920" t="n">
        <f aca="false">+J1296*M1296</f>
        <v>90.54147</v>
      </c>
      <c r="P1296" s="921" t="s">
        <v>5702</v>
      </c>
      <c r="Q1296" s="921" t="s">
        <v>5703</v>
      </c>
      <c r="R1296" s="922" t="n">
        <v>814.73</v>
      </c>
      <c r="S1296" s="923" t="n">
        <v>804.73</v>
      </c>
      <c r="T1296" s="923" t="n">
        <v>794.73</v>
      </c>
      <c r="U1296" s="923" t="n">
        <v>784.73</v>
      </c>
      <c r="V1296" s="923" t="n">
        <v>774.73</v>
      </c>
    </row>
    <row r="1297" customFormat="false" ht="12.75" hidden="false" customHeight="false" outlineLevel="0" collapsed="false">
      <c r="A1297" s="914" t="n">
        <v>1296</v>
      </c>
      <c r="B1297" s="915" t="s">
        <v>5704</v>
      </c>
      <c r="C1297" s="915" t="s">
        <v>5704</v>
      </c>
      <c r="D1297" s="916" t="s">
        <v>5580</v>
      </c>
      <c r="E1297" s="916" t="s">
        <v>5705</v>
      </c>
      <c r="F1297" s="917" t="n">
        <f aca="false">IF('MA Bnchmk'!$L$24=5,Rates!R1297,IF('MA Bnchmk'!$L$24=4.5,Rates!S1297,IF('MA Bnchmk'!$L$24=4,Rates!S1297,IF('MA Bnchmk'!$L$24=3.5,Rates!T1297,IF('MA Bnchmk'!$L$24=3,Rates!U1297,Rates!V1297)))))</f>
        <v>774.85</v>
      </c>
      <c r="G1297" s="917" t="n">
        <f aca="false">+F1297*'Statutory Rates'!$G$1</f>
        <v>363.638357672316</v>
      </c>
      <c r="H1297" s="918" t="n">
        <v>0.0740295316362665</v>
      </c>
      <c r="I1297" s="918" t="n">
        <v>0.16964750824796</v>
      </c>
      <c r="J1297" s="918" t="n">
        <v>0.233</v>
      </c>
      <c r="K1297" s="919" t="n">
        <v>299.34</v>
      </c>
      <c r="L1297" s="919" t="n">
        <v>57.59</v>
      </c>
      <c r="M1297" s="919" t="n">
        <v>363.32</v>
      </c>
      <c r="N1297" s="920" t="n">
        <f aca="false">+H1297*K1297+I1297*L1297</f>
        <v>31.93</v>
      </c>
      <c r="O1297" s="920" t="n">
        <f aca="false">+J1297*M1297</f>
        <v>84.65356</v>
      </c>
      <c r="P1297" s="921" t="s">
        <v>5595</v>
      </c>
      <c r="Q1297" s="921" t="s">
        <v>5596</v>
      </c>
      <c r="R1297" s="922" t="n">
        <v>814.85</v>
      </c>
      <c r="S1297" s="923" t="n">
        <v>804.85</v>
      </c>
      <c r="T1297" s="923" t="n">
        <v>794.85</v>
      </c>
      <c r="U1297" s="923" t="n">
        <v>784.85</v>
      </c>
      <c r="V1297" s="923" t="n">
        <v>774.85</v>
      </c>
    </row>
    <row r="1298" customFormat="false" ht="12.75" hidden="false" customHeight="false" outlineLevel="0" collapsed="false">
      <c r="A1298" s="914" t="n">
        <v>1297</v>
      </c>
      <c r="B1298" s="915" t="s">
        <v>5706</v>
      </c>
      <c r="C1298" s="915" t="s">
        <v>5706</v>
      </c>
      <c r="D1298" s="916" t="s">
        <v>5580</v>
      </c>
      <c r="E1298" s="916" t="s">
        <v>5707</v>
      </c>
      <c r="F1298" s="917" t="n">
        <f aca="false">IF('MA Bnchmk'!$L$24=5,Rates!R1298,IF('MA Bnchmk'!$L$24=4.5,Rates!S1298,IF('MA Bnchmk'!$L$24=4,Rates!S1298,IF('MA Bnchmk'!$L$24=3.5,Rates!T1298,IF('MA Bnchmk'!$L$24=3,Rates!U1298,Rates!V1298)))))</f>
        <v>793.96</v>
      </c>
      <c r="G1298" s="917" t="n">
        <f aca="false">+F1298*'Statutory Rates'!$G$1</f>
        <v>372.60671156677</v>
      </c>
      <c r="H1298" s="918" t="n">
        <v>0.0701479494982975</v>
      </c>
      <c r="I1298" s="918" t="n">
        <v>0.165749144472549</v>
      </c>
      <c r="J1298" s="918" t="n">
        <v>0.233</v>
      </c>
      <c r="K1298" s="919" t="n">
        <v>331.87</v>
      </c>
      <c r="L1298" s="919" t="n">
        <v>67.21</v>
      </c>
      <c r="M1298" s="919" t="n">
        <v>414.19</v>
      </c>
      <c r="N1298" s="920" t="n">
        <f aca="false">+H1298*K1298+I1298*L1298</f>
        <v>34.42</v>
      </c>
      <c r="O1298" s="920" t="n">
        <f aca="false">+J1298*M1298</f>
        <v>96.50627</v>
      </c>
      <c r="P1298" s="921" t="s">
        <v>5670</v>
      </c>
      <c r="Q1298" s="921" t="s">
        <v>5671</v>
      </c>
      <c r="R1298" s="922" t="n">
        <v>833.96</v>
      </c>
      <c r="S1298" s="923" t="n">
        <v>823.96</v>
      </c>
      <c r="T1298" s="923" t="n">
        <v>813.96</v>
      </c>
      <c r="U1298" s="923" t="n">
        <v>803.96</v>
      </c>
      <c r="V1298" s="923" t="n">
        <v>793.96</v>
      </c>
    </row>
    <row r="1299" customFormat="false" ht="12.75" hidden="false" customHeight="false" outlineLevel="0" collapsed="false">
      <c r="A1299" s="914" t="n">
        <v>1298</v>
      </c>
      <c r="B1299" s="915" t="s">
        <v>5708</v>
      </c>
      <c r="C1299" s="915" t="s">
        <v>5708</v>
      </c>
      <c r="D1299" s="916" t="s">
        <v>5580</v>
      </c>
      <c r="E1299" s="916" t="s">
        <v>5709</v>
      </c>
      <c r="F1299" s="917" t="n">
        <f aca="false">IF('MA Bnchmk'!$L$24=5,Rates!R1299,IF('MA Bnchmk'!$L$24=4.5,Rates!S1299,IF('MA Bnchmk'!$L$24=4,Rates!S1299,IF('MA Bnchmk'!$L$24=3.5,Rates!T1299,IF('MA Bnchmk'!$L$24=3,Rates!U1299,Rates!V1299)))))</f>
        <v>696.92</v>
      </c>
      <c r="G1299" s="917" t="n">
        <f aca="false">+F1299*'Statutory Rates'!$G$1</f>
        <v>327.065682685669</v>
      </c>
      <c r="H1299" s="918" t="n">
        <v>0.0787227425095898</v>
      </c>
      <c r="I1299" s="918" t="n">
        <v>0.169378827646544</v>
      </c>
      <c r="J1299" s="918" t="n">
        <v>0.233</v>
      </c>
      <c r="K1299" s="919" t="n">
        <v>289.37</v>
      </c>
      <c r="L1299" s="919" t="n">
        <v>57.15</v>
      </c>
      <c r="M1299" s="919" t="n">
        <v>388.59</v>
      </c>
      <c r="N1299" s="920" t="n">
        <f aca="false">+H1299*K1299+I1299*L1299</f>
        <v>32.46</v>
      </c>
      <c r="O1299" s="920" t="n">
        <f aca="false">+J1299*M1299</f>
        <v>90.54147</v>
      </c>
      <c r="P1299" s="921" t="s">
        <v>5582</v>
      </c>
      <c r="Q1299" s="921" t="s">
        <v>3162</v>
      </c>
      <c r="R1299" s="922" t="n">
        <v>736.92</v>
      </c>
      <c r="S1299" s="923" t="n">
        <v>726.92</v>
      </c>
      <c r="T1299" s="923" t="n">
        <v>716.92</v>
      </c>
      <c r="U1299" s="923" t="n">
        <v>706.92</v>
      </c>
      <c r="V1299" s="923" t="n">
        <v>696.92</v>
      </c>
    </row>
    <row r="1300" customFormat="false" ht="12.75" hidden="false" customHeight="false" outlineLevel="0" collapsed="false">
      <c r="A1300" s="914" t="n">
        <v>1299</v>
      </c>
      <c r="B1300" s="915" t="s">
        <v>5710</v>
      </c>
      <c r="C1300" s="915" t="s">
        <v>5710</v>
      </c>
      <c r="D1300" s="916" t="s">
        <v>5580</v>
      </c>
      <c r="E1300" s="916" t="s">
        <v>5711</v>
      </c>
      <c r="F1300" s="917" t="n">
        <f aca="false">IF('MA Bnchmk'!$L$24=5,Rates!R1300,IF('MA Bnchmk'!$L$24=4.5,Rates!S1300,IF('MA Bnchmk'!$L$24=4,Rates!S1300,IF('MA Bnchmk'!$L$24=3.5,Rates!T1300,IF('MA Bnchmk'!$L$24=3,Rates!U1300,Rates!V1300)))))</f>
        <v>748.94</v>
      </c>
      <c r="G1300" s="917" t="n">
        <f aca="false">+F1300*'Statutory Rates'!$G$1</f>
        <v>351.478752784545</v>
      </c>
      <c r="H1300" s="918" t="n">
        <v>0.0787227425095898</v>
      </c>
      <c r="I1300" s="918" t="n">
        <v>0.169378827646544</v>
      </c>
      <c r="J1300" s="918" t="n">
        <v>0.233</v>
      </c>
      <c r="K1300" s="919" t="n">
        <v>289.37</v>
      </c>
      <c r="L1300" s="919" t="n">
        <v>57.15</v>
      </c>
      <c r="M1300" s="919" t="n">
        <v>388.59</v>
      </c>
      <c r="N1300" s="920" t="n">
        <f aca="false">+H1300*K1300+I1300*L1300</f>
        <v>32.46</v>
      </c>
      <c r="O1300" s="920" t="n">
        <f aca="false">+J1300*M1300</f>
        <v>90.54147</v>
      </c>
      <c r="P1300" s="921" t="s">
        <v>5582</v>
      </c>
      <c r="Q1300" s="921" t="s">
        <v>3162</v>
      </c>
      <c r="R1300" s="922" t="n">
        <v>788.94</v>
      </c>
      <c r="S1300" s="923" t="n">
        <v>778.94</v>
      </c>
      <c r="T1300" s="923" t="n">
        <v>768.94</v>
      </c>
      <c r="U1300" s="923" t="n">
        <v>758.94</v>
      </c>
      <c r="V1300" s="923" t="n">
        <v>748.94</v>
      </c>
    </row>
    <row r="1301" customFormat="false" ht="12.75" hidden="false" customHeight="false" outlineLevel="0" collapsed="false">
      <c r="A1301" s="914" t="n">
        <v>1300</v>
      </c>
      <c r="B1301" s="915" t="s">
        <v>5712</v>
      </c>
      <c r="C1301" s="915" t="s">
        <v>5712</v>
      </c>
      <c r="D1301" s="916" t="s">
        <v>5580</v>
      </c>
      <c r="E1301" s="916" t="s">
        <v>5713</v>
      </c>
      <c r="F1301" s="917" t="n">
        <f aca="false">IF('MA Bnchmk'!$L$24=5,Rates!R1301,IF('MA Bnchmk'!$L$24=4.5,Rates!S1301,IF('MA Bnchmk'!$L$24=4,Rates!S1301,IF('MA Bnchmk'!$L$24=3.5,Rates!T1301,IF('MA Bnchmk'!$L$24=3,Rates!U1301,Rates!V1301)))))</f>
        <v>696.6</v>
      </c>
      <c r="G1301" s="917" t="n">
        <f aca="false">+F1301*'Statutory Rates'!$G$1</f>
        <v>326.915506168336</v>
      </c>
      <c r="H1301" s="918" t="n">
        <v>0.0787227425095898</v>
      </c>
      <c r="I1301" s="918" t="n">
        <v>0.169378827646544</v>
      </c>
      <c r="J1301" s="918" t="n">
        <v>0.233</v>
      </c>
      <c r="K1301" s="919" t="n">
        <v>289.37</v>
      </c>
      <c r="L1301" s="919" t="n">
        <v>57.15</v>
      </c>
      <c r="M1301" s="919" t="n">
        <v>388.59</v>
      </c>
      <c r="N1301" s="920" t="n">
        <f aca="false">+H1301*K1301+I1301*L1301</f>
        <v>32.46</v>
      </c>
      <c r="O1301" s="920" t="n">
        <f aca="false">+J1301*M1301</f>
        <v>90.54147</v>
      </c>
      <c r="P1301" s="921" t="s">
        <v>5582</v>
      </c>
      <c r="Q1301" s="921" t="s">
        <v>3162</v>
      </c>
      <c r="R1301" s="922" t="n">
        <v>736.6</v>
      </c>
      <c r="S1301" s="923" t="n">
        <v>726.6</v>
      </c>
      <c r="T1301" s="923" t="n">
        <v>716.6</v>
      </c>
      <c r="U1301" s="923" t="n">
        <v>706.6</v>
      </c>
      <c r="V1301" s="923" t="n">
        <v>696.6</v>
      </c>
    </row>
    <row r="1302" customFormat="false" ht="12.75" hidden="false" customHeight="false" outlineLevel="0" collapsed="false">
      <c r="A1302" s="914" t="n">
        <v>1301</v>
      </c>
      <c r="B1302" s="915" t="s">
        <v>5714</v>
      </c>
      <c r="C1302" s="915" t="s">
        <v>5714</v>
      </c>
      <c r="D1302" s="916" t="s">
        <v>5580</v>
      </c>
      <c r="E1302" s="916" t="s">
        <v>4045</v>
      </c>
      <c r="F1302" s="917" t="n">
        <f aca="false">IF('MA Bnchmk'!$L$24=5,Rates!R1302,IF('MA Bnchmk'!$L$24=4.5,Rates!S1302,IF('MA Bnchmk'!$L$24=4,Rates!S1302,IF('MA Bnchmk'!$L$24=3.5,Rates!T1302,IF('MA Bnchmk'!$L$24=3,Rates!U1302,Rates!V1302)))))</f>
        <v>696.9</v>
      </c>
      <c r="G1302" s="917" t="n">
        <f aca="false">+F1302*'Statutory Rates'!$G$1</f>
        <v>327.056296653336</v>
      </c>
      <c r="H1302" s="918" t="n">
        <v>0.0787227425095898</v>
      </c>
      <c r="I1302" s="918" t="n">
        <v>0.169378827646544</v>
      </c>
      <c r="J1302" s="918" t="n">
        <v>0.233</v>
      </c>
      <c r="K1302" s="919" t="n">
        <v>289.37</v>
      </c>
      <c r="L1302" s="919" t="n">
        <v>57.15</v>
      </c>
      <c r="M1302" s="919" t="n">
        <v>388.59</v>
      </c>
      <c r="N1302" s="920" t="n">
        <f aca="false">+H1302*K1302+I1302*L1302</f>
        <v>32.46</v>
      </c>
      <c r="O1302" s="920" t="n">
        <f aca="false">+J1302*M1302</f>
        <v>90.54147</v>
      </c>
      <c r="P1302" s="921" t="s">
        <v>5582</v>
      </c>
      <c r="Q1302" s="921" t="s">
        <v>3162</v>
      </c>
      <c r="R1302" s="922" t="n">
        <v>736.9</v>
      </c>
      <c r="S1302" s="923" t="n">
        <v>726.9</v>
      </c>
      <c r="T1302" s="923" t="n">
        <v>716.9</v>
      </c>
      <c r="U1302" s="923" t="n">
        <v>706.9</v>
      </c>
      <c r="V1302" s="923" t="n">
        <v>696.9</v>
      </c>
    </row>
    <row r="1303" customFormat="false" ht="12.75" hidden="false" customHeight="false" outlineLevel="0" collapsed="false">
      <c r="A1303" s="914" t="n">
        <v>1302</v>
      </c>
      <c r="B1303" s="915" t="s">
        <v>5715</v>
      </c>
      <c r="C1303" s="915" t="s">
        <v>5715</v>
      </c>
      <c r="D1303" s="916" t="s">
        <v>5580</v>
      </c>
      <c r="E1303" s="916" t="s">
        <v>5716</v>
      </c>
      <c r="F1303" s="917" t="n">
        <f aca="false">IF('MA Bnchmk'!$L$24=5,Rates!R1303,IF('MA Bnchmk'!$L$24=4.5,Rates!S1303,IF('MA Bnchmk'!$L$24=4,Rates!S1303,IF('MA Bnchmk'!$L$24=3.5,Rates!T1303,IF('MA Bnchmk'!$L$24=3,Rates!U1303,Rates!V1303)))))</f>
        <v>708.35</v>
      </c>
      <c r="G1303" s="917" t="n">
        <f aca="false">+F1303*'Statutory Rates'!$G$1</f>
        <v>332.429800164142</v>
      </c>
      <c r="H1303" s="918" t="n">
        <v>0.0787227425095898</v>
      </c>
      <c r="I1303" s="918" t="n">
        <v>0.169378827646544</v>
      </c>
      <c r="J1303" s="918" t="n">
        <v>0.233</v>
      </c>
      <c r="K1303" s="919" t="n">
        <v>289.37</v>
      </c>
      <c r="L1303" s="919" t="n">
        <v>57.15</v>
      </c>
      <c r="M1303" s="919" t="n">
        <v>388.59</v>
      </c>
      <c r="N1303" s="920" t="n">
        <f aca="false">+H1303*K1303+I1303*L1303</f>
        <v>32.46</v>
      </c>
      <c r="O1303" s="920" t="n">
        <f aca="false">+J1303*M1303</f>
        <v>90.54147</v>
      </c>
      <c r="P1303" s="921" t="s">
        <v>5582</v>
      </c>
      <c r="Q1303" s="921" t="s">
        <v>3162</v>
      </c>
      <c r="R1303" s="922" t="n">
        <v>748.35</v>
      </c>
      <c r="S1303" s="923" t="n">
        <v>738.35</v>
      </c>
      <c r="T1303" s="923" t="n">
        <v>728.35</v>
      </c>
      <c r="U1303" s="923" t="n">
        <v>718.35</v>
      </c>
      <c r="V1303" s="923" t="n">
        <v>708.35</v>
      </c>
    </row>
    <row r="1304" customFormat="false" ht="12.75" hidden="false" customHeight="false" outlineLevel="0" collapsed="false">
      <c r="A1304" s="914" t="n">
        <v>1303</v>
      </c>
      <c r="B1304" s="915" t="s">
        <v>5717</v>
      </c>
      <c r="C1304" s="915" t="s">
        <v>5717</v>
      </c>
      <c r="D1304" s="916" t="s">
        <v>5580</v>
      </c>
      <c r="E1304" s="916" t="s">
        <v>5718</v>
      </c>
      <c r="F1304" s="917" t="n">
        <f aca="false">IF('MA Bnchmk'!$L$24=5,Rates!R1304,IF('MA Bnchmk'!$L$24=4.5,Rates!S1304,IF('MA Bnchmk'!$L$24=4,Rates!S1304,IF('MA Bnchmk'!$L$24=3.5,Rates!T1304,IF('MA Bnchmk'!$L$24=3,Rates!U1304,Rates!V1304)))))</f>
        <v>696.96</v>
      </c>
      <c r="G1304" s="917" t="n">
        <f aca="false">+F1304*'Statutory Rates'!$G$1</f>
        <v>327.084454750335</v>
      </c>
      <c r="H1304" s="918" t="n">
        <v>0.0787227425095898</v>
      </c>
      <c r="I1304" s="918" t="n">
        <v>0.169378827646544</v>
      </c>
      <c r="J1304" s="918" t="n">
        <v>0.233</v>
      </c>
      <c r="K1304" s="919" t="n">
        <v>289.37</v>
      </c>
      <c r="L1304" s="919" t="n">
        <v>57.15</v>
      </c>
      <c r="M1304" s="919" t="n">
        <v>388.59</v>
      </c>
      <c r="N1304" s="920" t="n">
        <f aca="false">+H1304*K1304+I1304*L1304</f>
        <v>32.46</v>
      </c>
      <c r="O1304" s="920" t="n">
        <f aca="false">+J1304*M1304</f>
        <v>90.54147</v>
      </c>
      <c r="P1304" s="921" t="s">
        <v>5582</v>
      </c>
      <c r="Q1304" s="921" t="s">
        <v>3162</v>
      </c>
      <c r="R1304" s="922" t="n">
        <v>736.96</v>
      </c>
      <c r="S1304" s="923" t="n">
        <v>726.96</v>
      </c>
      <c r="T1304" s="923" t="n">
        <v>716.96</v>
      </c>
      <c r="U1304" s="923" t="n">
        <v>706.96</v>
      </c>
      <c r="V1304" s="923" t="n">
        <v>696.96</v>
      </c>
    </row>
    <row r="1305" customFormat="false" ht="12.75" hidden="false" customHeight="false" outlineLevel="0" collapsed="false">
      <c r="A1305" s="914" t="n">
        <v>1304</v>
      </c>
      <c r="B1305" s="915" t="s">
        <v>5719</v>
      </c>
      <c r="C1305" s="915" t="s">
        <v>5719</v>
      </c>
      <c r="D1305" s="916" t="s">
        <v>5580</v>
      </c>
      <c r="E1305" s="916" t="s">
        <v>5096</v>
      </c>
      <c r="F1305" s="917" t="n">
        <f aca="false">IF('MA Bnchmk'!$L$24=5,Rates!R1305,IF('MA Bnchmk'!$L$24=4.5,Rates!S1305,IF('MA Bnchmk'!$L$24=4,Rates!S1305,IF('MA Bnchmk'!$L$24=3.5,Rates!T1305,IF('MA Bnchmk'!$L$24=3,Rates!U1305,Rates!V1305)))))</f>
        <v>774.93</v>
      </c>
      <c r="G1305" s="917" t="n">
        <f aca="false">+F1305*'Statutory Rates'!$G$1</f>
        <v>363.675901801649</v>
      </c>
      <c r="H1305" s="918" t="n">
        <v>0.0787227425095898</v>
      </c>
      <c r="I1305" s="918" t="n">
        <v>0.169378827646544</v>
      </c>
      <c r="J1305" s="918" t="n">
        <v>0.233</v>
      </c>
      <c r="K1305" s="919" t="n">
        <v>289.37</v>
      </c>
      <c r="L1305" s="919" t="n">
        <v>57.15</v>
      </c>
      <c r="M1305" s="919" t="n">
        <v>388.59</v>
      </c>
      <c r="N1305" s="920" t="n">
        <f aca="false">+H1305*K1305+I1305*L1305</f>
        <v>32.46</v>
      </c>
      <c r="O1305" s="920" t="n">
        <f aca="false">+J1305*M1305</f>
        <v>90.54147</v>
      </c>
      <c r="P1305" s="921" t="s">
        <v>5720</v>
      </c>
      <c r="Q1305" s="921" t="s">
        <v>5721</v>
      </c>
      <c r="R1305" s="922" t="n">
        <v>814.93</v>
      </c>
      <c r="S1305" s="923" t="n">
        <v>804.93</v>
      </c>
      <c r="T1305" s="923" t="n">
        <v>794.93</v>
      </c>
      <c r="U1305" s="923" t="n">
        <v>784.93</v>
      </c>
      <c r="V1305" s="923" t="n">
        <v>774.93</v>
      </c>
    </row>
    <row r="1306" customFormat="false" ht="12.75" hidden="false" customHeight="false" outlineLevel="0" collapsed="false">
      <c r="A1306" s="914" t="n">
        <v>1305</v>
      </c>
      <c r="B1306" s="915" t="s">
        <v>5722</v>
      </c>
      <c r="C1306" s="915" t="s">
        <v>5722</v>
      </c>
      <c r="D1306" s="916" t="s">
        <v>5580</v>
      </c>
      <c r="E1306" s="916" t="s">
        <v>5723</v>
      </c>
      <c r="F1306" s="917" t="n">
        <f aca="false">IF('MA Bnchmk'!$L$24=5,Rates!R1306,IF('MA Bnchmk'!$L$24=4.5,Rates!S1306,IF('MA Bnchmk'!$L$24=4,Rates!S1306,IF('MA Bnchmk'!$L$24=3.5,Rates!T1306,IF('MA Bnchmk'!$L$24=3,Rates!U1306,Rates!V1306)))))</f>
        <v>696.92</v>
      </c>
      <c r="G1306" s="917" t="n">
        <f aca="false">+F1306*'Statutory Rates'!$G$1</f>
        <v>327.065682685669</v>
      </c>
      <c r="H1306" s="918" t="n">
        <v>0.0787227425095898</v>
      </c>
      <c r="I1306" s="918" t="n">
        <v>0.169378827646544</v>
      </c>
      <c r="J1306" s="918" t="n">
        <v>0.233</v>
      </c>
      <c r="K1306" s="919" t="n">
        <v>289.37</v>
      </c>
      <c r="L1306" s="919" t="n">
        <v>57.15</v>
      </c>
      <c r="M1306" s="919" t="n">
        <v>388.59</v>
      </c>
      <c r="N1306" s="920" t="n">
        <f aca="false">+H1306*K1306+I1306*L1306</f>
        <v>32.46</v>
      </c>
      <c r="O1306" s="920" t="n">
        <f aca="false">+J1306*M1306</f>
        <v>90.54147</v>
      </c>
      <c r="P1306" s="921" t="s">
        <v>5582</v>
      </c>
      <c r="Q1306" s="921" t="s">
        <v>3162</v>
      </c>
      <c r="R1306" s="922" t="n">
        <v>736.92</v>
      </c>
      <c r="S1306" s="923" t="n">
        <v>726.92</v>
      </c>
      <c r="T1306" s="923" t="n">
        <v>716.92</v>
      </c>
      <c r="U1306" s="923" t="n">
        <v>706.92</v>
      </c>
      <c r="V1306" s="923" t="n">
        <v>696.92</v>
      </c>
    </row>
    <row r="1307" customFormat="false" ht="12.75" hidden="false" customHeight="false" outlineLevel="0" collapsed="false">
      <c r="A1307" s="914" t="n">
        <v>1306</v>
      </c>
      <c r="B1307" s="915" t="s">
        <v>5724</v>
      </c>
      <c r="C1307" s="915" t="s">
        <v>5724</v>
      </c>
      <c r="D1307" s="916" t="s">
        <v>5580</v>
      </c>
      <c r="E1307" s="916" t="s">
        <v>5725</v>
      </c>
      <c r="F1307" s="917" t="n">
        <f aca="false">IF('MA Bnchmk'!$L$24=5,Rates!R1307,IF('MA Bnchmk'!$L$24=4.5,Rates!S1307,IF('MA Bnchmk'!$L$24=4,Rates!S1307,IF('MA Bnchmk'!$L$24=3.5,Rates!T1307,IF('MA Bnchmk'!$L$24=3,Rates!U1307,Rates!V1307)))))</f>
        <v>731.5</v>
      </c>
      <c r="G1307" s="917" t="n">
        <f aca="false">+F1307*'Statutory Rates'!$G$1</f>
        <v>343.29413258992</v>
      </c>
      <c r="H1307" s="918" t="n">
        <v>0.0787227425095898</v>
      </c>
      <c r="I1307" s="918" t="n">
        <v>0.169378827646544</v>
      </c>
      <c r="J1307" s="918" t="n">
        <v>0.233</v>
      </c>
      <c r="K1307" s="919" t="n">
        <v>289.37</v>
      </c>
      <c r="L1307" s="919" t="n">
        <v>57.15</v>
      </c>
      <c r="M1307" s="919" t="n">
        <v>388.59</v>
      </c>
      <c r="N1307" s="920" t="n">
        <f aca="false">+H1307*K1307+I1307*L1307</f>
        <v>32.46</v>
      </c>
      <c r="O1307" s="920" t="n">
        <f aca="false">+J1307*M1307</f>
        <v>90.54147</v>
      </c>
      <c r="P1307" s="921" t="s">
        <v>5582</v>
      </c>
      <c r="Q1307" s="921" t="s">
        <v>3162</v>
      </c>
      <c r="R1307" s="922" t="n">
        <v>771.5</v>
      </c>
      <c r="S1307" s="923" t="n">
        <v>761.5</v>
      </c>
      <c r="T1307" s="923" t="n">
        <v>751.5</v>
      </c>
      <c r="U1307" s="923" t="n">
        <v>741.5</v>
      </c>
      <c r="V1307" s="923" t="n">
        <v>731.5</v>
      </c>
    </row>
    <row r="1308" customFormat="false" ht="12.75" hidden="false" customHeight="false" outlineLevel="0" collapsed="false">
      <c r="A1308" s="914" t="n">
        <v>1307</v>
      </c>
      <c r="B1308" s="915" t="s">
        <v>5726</v>
      </c>
      <c r="C1308" s="915" t="s">
        <v>5726</v>
      </c>
      <c r="D1308" s="916" t="s">
        <v>5580</v>
      </c>
      <c r="E1308" s="916" t="s">
        <v>5727</v>
      </c>
      <c r="F1308" s="917" t="n">
        <f aca="false">IF('MA Bnchmk'!$L$24=5,Rates!R1308,IF('MA Bnchmk'!$L$24=4.5,Rates!S1308,IF('MA Bnchmk'!$L$24=4,Rates!S1308,IF('MA Bnchmk'!$L$24=3.5,Rates!T1308,IF('MA Bnchmk'!$L$24=3,Rates!U1308,Rates!V1308)))))</f>
        <v>774.25</v>
      </c>
      <c r="G1308" s="917" t="n">
        <f aca="false">+F1308*'Statutory Rates'!$G$1</f>
        <v>363.356776702318</v>
      </c>
      <c r="H1308" s="918" t="n">
        <v>0.0787227425095898</v>
      </c>
      <c r="I1308" s="918" t="n">
        <v>0.169378827646544</v>
      </c>
      <c r="J1308" s="918" t="n">
        <v>0.233</v>
      </c>
      <c r="K1308" s="919" t="n">
        <v>289.37</v>
      </c>
      <c r="L1308" s="919" t="n">
        <v>57.15</v>
      </c>
      <c r="M1308" s="919" t="n">
        <v>388.59</v>
      </c>
      <c r="N1308" s="920" t="n">
        <f aca="false">+H1308*K1308+I1308*L1308</f>
        <v>32.46</v>
      </c>
      <c r="O1308" s="920" t="n">
        <f aca="false">+J1308*M1308</f>
        <v>90.54147</v>
      </c>
      <c r="P1308" s="921" t="s">
        <v>5728</v>
      </c>
      <c r="Q1308" s="921" t="s">
        <v>5729</v>
      </c>
      <c r="R1308" s="922" t="n">
        <v>814.25</v>
      </c>
      <c r="S1308" s="923" t="n">
        <v>804.25</v>
      </c>
      <c r="T1308" s="923" t="n">
        <v>794.25</v>
      </c>
      <c r="U1308" s="923" t="n">
        <v>784.25</v>
      </c>
      <c r="V1308" s="923" t="n">
        <v>774.25</v>
      </c>
    </row>
    <row r="1309" customFormat="false" ht="12.75" hidden="false" customHeight="false" outlineLevel="0" collapsed="false">
      <c r="A1309" s="914" t="n">
        <v>1308</v>
      </c>
      <c r="B1309" s="915" t="s">
        <v>5730</v>
      </c>
      <c r="C1309" s="915" t="s">
        <v>5730</v>
      </c>
      <c r="D1309" s="916" t="s">
        <v>5580</v>
      </c>
      <c r="E1309" s="916" t="s">
        <v>3296</v>
      </c>
      <c r="F1309" s="917" t="n">
        <f aca="false">IF('MA Bnchmk'!$L$24=5,Rates!R1309,IF('MA Bnchmk'!$L$24=4.5,Rates!S1309,IF('MA Bnchmk'!$L$24=4,Rates!S1309,IF('MA Bnchmk'!$L$24=3.5,Rates!T1309,IF('MA Bnchmk'!$L$24=3,Rates!U1309,Rates!V1309)))))</f>
        <v>774.73</v>
      </c>
      <c r="G1309" s="917" t="n">
        <f aca="false">+F1309*'Statutory Rates'!$G$1</f>
        <v>363.582041478316</v>
      </c>
      <c r="H1309" s="918" t="n">
        <v>0.0701479494982975</v>
      </c>
      <c r="I1309" s="918" t="n">
        <v>0.165749144472549</v>
      </c>
      <c r="J1309" s="918" t="n">
        <v>0.233</v>
      </c>
      <c r="K1309" s="919" t="n">
        <v>331.87</v>
      </c>
      <c r="L1309" s="919" t="n">
        <v>67.21</v>
      </c>
      <c r="M1309" s="919" t="n">
        <v>414.19</v>
      </c>
      <c r="N1309" s="920" t="n">
        <f aca="false">+H1309*K1309+I1309*L1309</f>
        <v>34.42</v>
      </c>
      <c r="O1309" s="920" t="n">
        <f aca="false">+J1309*M1309</f>
        <v>96.50627</v>
      </c>
      <c r="P1309" s="921" t="s">
        <v>5670</v>
      </c>
      <c r="Q1309" s="921" t="s">
        <v>5671</v>
      </c>
      <c r="R1309" s="922" t="n">
        <v>814.73</v>
      </c>
      <c r="S1309" s="923" t="n">
        <v>804.73</v>
      </c>
      <c r="T1309" s="923" t="n">
        <v>794.73</v>
      </c>
      <c r="U1309" s="923" t="n">
        <v>784.73</v>
      </c>
      <c r="V1309" s="923" t="n">
        <v>774.73</v>
      </c>
    </row>
    <row r="1310" customFormat="false" ht="12.75" hidden="false" customHeight="false" outlineLevel="0" collapsed="false">
      <c r="A1310" s="914" t="n">
        <v>1309</v>
      </c>
      <c r="B1310" s="915" t="s">
        <v>5731</v>
      </c>
      <c r="C1310" s="915" t="s">
        <v>5731</v>
      </c>
      <c r="D1310" s="916" t="s">
        <v>5580</v>
      </c>
      <c r="E1310" s="916" t="s">
        <v>4780</v>
      </c>
      <c r="F1310" s="917" t="n">
        <f aca="false">IF('MA Bnchmk'!$L$24=5,Rates!R1310,IF('MA Bnchmk'!$L$24=4.5,Rates!S1310,IF('MA Bnchmk'!$L$24=4,Rates!S1310,IF('MA Bnchmk'!$L$24=3.5,Rates!T1310,IF('MA Bnchmk'!$L$24=3,Rates!U1310,Rates!V1310)))))</f>
        <v>701.88</v>
      </c>
      <c r="G1310" s="917" t="n">
        <f aca="false">+F1310*'Statutory Rates'!$G$1</f>
        <v>329.393418704324</v>
      </c>
      <c r="H1310" s="918" t="n">
        <v>0.0787227425095898</v>
      </c>
      <c r="I1310" s="918" t="n">
        <v>0.169378827646544</v>
      </c>
      <c r="J1310" s="918" t="n">
        <v>0.233</v>
      </c>
      <c r="K1310" s="919" t="n">
        <v>289.37</v>
      </c>
      <c r="L1310" s="919" t="n">
        <v>57.15</v>
      </c>
      <c r="M1310" s="919" t="n">
        <v>388.59</v>
      </c>
      <c r="N1310" s="920" t="n">
        <f aca="false">+H1310*K1310+I1310*L1310</f>
        <v>32.46</v>
      </c>
      <c r="O1310" s="920" t="n">
        <f aca="false">+J1310*M1310</f>
        <v>90.54147</v>
      </c>
      <c r="P1310" s="921" t="s">
        <v>5582</v>
      </c>
      <c r="Q1310" s="921" t="s">
        <v>3162</v>
      </c>
      <c r="R1310" s="922" t="n">
        <v>741.88</v>
      </c>
      <c r="S1310" s="923" t="n">
        <v>731.88</v>
      </c>
      <c r="T1310" s="923" t="n">
        <v>721.88</v>
      </c>
      <c r="U1310" s="923" t="n">
        <v>711.88</v>
      </c>
      <c r="V1310" s="923" t="n">
        <v>701.88</v>
      </c>
    </row>
    <row r="1311" customFormat="false" ht="12.75" hidden="false" customHeight="false" outlineLevel="0" collapsed="false">
      <c r="A1311" s="914" t="n">
        <v>1310</v>
      </c>
      <c r="B1311" s="915" t="s">
        <v>5732</v>
      </c>
      <c r="C1311" s="915" t="s">
        <v>5732</v>
      </c>
      <c r="D1311" s="916" t="s">
        <v>5580</v>
      </c>
      <c r="E1311" s="916" t="s">
        <v>5733</v>
      </c>
      <c r="F1311" s="917" t="n">
        <f aca="false">IF('MA Bnchmk'!$L$24=5,Rates!R1311,IF('MA Bnchmk'!$L$24=4.5,Rates!S1311,IF('MA Bnchmk'!$L$24=4,Rates!S1311,IF('MA Bnchmk'!$L$24=3.5,Rates!T1311,IF('MA Bnchmk'!$L$24=3,Rates!U1311,Rates!V1311)))))</f>
        <v>710.12</v>
      </c>
      <c r="G1311" s="917" t="n">
        <f aca="false">+F1311*'Statutory Rates'!$G$1</f>
        <v>333.260464025637</v>
      </c>
      <c r="H1311" s="918" t="n">
        <v>0.0787227425095898</v>
      </c>
      <c r="I1311" s="918" t="n">
        <v>0.169378827646544</v>
      </c>
      <c r="J1311" s="918" t="n">
        <v>0.233</v>
      </c>
      <c r="K1311" s="919" t="n">
        <v>289.37</v>
      </c>
      <c r="L1311" s="919" t="n">
        <v>57.15</v>
      </c>
      <c r="M1311" s="919" t="n">
        <v>388.59</v>
      </c>
      <c r="N1311" s="920" t="n">
        <f aca="false">+H1311*K1311+I1311*L1311</f>
        <v>32.46</v>
      </c>
      <c r="O1311" s="920" t="n">
        <f aca="false">+J1311*M1311</f>
        <v>90.54147</v>
      </c>
      <c r="P1311" s="921" t="s">
        <v>5582</v>
      </c>
      <c r="Q1311" s="921" t="s">
        <v>3162</v>
      </c>
      <c r="R1311" s="922" t="n">
        <v>750.12</v>
      </c>
      <c r="S1311" s="923" t="n">
        <v>740.12</v>
      </c>
      <c r="T1311" s="923" t="n">
        <v>730.12</v>
      </c>
      <c r="U1311" s="923" t="n">
        <v>720.12</v>
      </c>
      <c r="V1311" s="923" t="n">
        <v>710.12</v>
      </c>
    </row>
    <row r="1312" customFormat="false" ht="12.75" hidden="false" customHeight="false" outlineLevel="0" collapsed="false">
      <c r="A1312" s="914" t="n">
        <v>1311</v>
      </c>
      <c r="B1312" s="915" t="s">
        <v>5734</v>
      </c>
      <c r="C1312" s="915" t="s">
        <v>5734</v>
      </c>
      <c r="D1312" s="916" t="s">
        <v>5580</v>
      </c>
      <c r="E1312" s="916" t="s">
        <v>5735</v>
      </c>
      <c r="F1312" s="917" t="n">
        <f aca="false">IF('MA Bnchmk'!$L$24=5,Rates!R1312,IF('MA Bnchmk'!$L$24=4.5,Rates!S1312,IF('MA Bnchmk'!$L$24=4,Rates!S1312,IF('MA Bnchmk'!$L$24=3.5,Rates!T1312,IF('MA Bnchmk'!$L$24=3,Rates!U1312,Rates!V1312)))))</f>
        <v>755.15</v>
      </c>
      <c r="G1312" s="917" t="n">
        <f aca="false">+F1312*'Statutory Rates'!$G$1</f>
        <v>354.39311582403</v>
      </c>
      <c r="H1312" s="918" t="n">
        <v>0.0787227425095898</v>
      </c>
      <c r="I1312" s="918" t="n">
        <v>0.169378827646544</v>
      </c>
      <c r="J1312" s="918" t="n">
        <v>0.233</v>
      </c>
      <c r="K1312" s="919" t="n">
        <v>289.37</v>
      </c>
      <c r="L1312" s="919" t="n">
        <v>57.15</v>
      </c>
      <c r="M1312" s="919" t="n">
        <v>388.59</v>
      </c>
      <c r="N1312" s="920" t="n">
        <f aca="false">+H1312*K1312+I1312*L1312</f>
        <v>32.46</v>
      </c>
      <c r="O1312" s="920" t="n">
        <f aca="false">+J1312*M1312</f>
        <v>90.54147</v>
      </c>
      <c r="P1312" s="921" t="s">
        <v>5582</v>
      </c>
      <c r="Q1312" s="921" t="s">
        <v>3162</v>
      </c>
      <c r="R1312" s="922" t="n">
        <v>795.15</v>
      </c>
      <c r="S1312" s="923" t="n">
        <v>785.15</v>
      </c>
      <c r="T1312" s="923" t="n">
        <v>775.15</v>
      </c>
      <c r="U1312" s="923" t="n">
        <v>765.15</v>
      </c>
      <c r="V1312" s="923" t="n">
        <v>755.15</v>
      </c>
    </row>
    <row r="1313" customFormat="false" ht="12.75" hidden="false" customHeight="false" outlineLevel="0" collapsed="false">
      <c r="A1313" s="914" t="n">
        <v>1312</v>
      </c>
      <c r="B1313" s="915" t="s">
        <v>5736</v>
      </c>
      <c r="C1313" s="915" t="s">
        <v>5736</v>
      </c>
      <c r="D1313" s="916" t="s">
        <v>5580</v>
      </c>
      <c r="E1313" s="916" t="s">
        <v>5737</v>
      </c>
      <c r="F1313" s="917" t="n">
        <f aca="false">IF('MA Bnchmk'!$L$24=5,Rates!R1313,IF('MA Bnchmk'!$L$24=4.5,Rates!S1313,IF('MA Bnchmk'!$L$24=4,Rates!S1313,IF('MA Bnchmk'!$L$24=3.5,Rates!T1313,IF('MA Bnchmk'!$L$24=3,Rates!U1313,Rates!V1313)))))</f>
        <v>740.06</v>
      </c>
      <c r="G1313" s="917" t="n">
        <f aca="false">+F1313*'Statutory Rates'!$G$1</f>
        <v>347.311354428566</v>
      </c>
      <c r="H1313" s="918" t="n">
        <v>0.0787227425095898</v>
      </c>
      <c r="I1313" s="918" t="n">
        <v>0.169378827646544</v>
      </c>
      <c r="J1313" s="918" t="n">
        <v>0.233</v>
      </c>
      <c r="K1313" s="919" t="n">
        <v>289.37</v>
      </c>
      <c r="L1313" s="919" t="n">
        <v>57.15</v>
      </c>
      <c r="M1313" s="919" t="n">
        <v>388.59</v>
      </c>
      <c r="N1313" s="920" t="n">
        <f aca="false">+H1313*K1313+I1313*L1313</f>
        <v>32.46</v>
      </c>
      <c r="O1313" s="920" t="n">
        <f aca="false">+J1313*M1313</f>
        <v>90.54147</v>
      </c>
      <c r="P1313" s="921" t="s">
        <v>5582</v>
      </c>
      <c r="Q1313" s="921" t="s">
        <v>3162</v>
      </c>
      <c r="R1313" s="922" t="n">
        <v>780.06</v>
      </c>
      <c r="S1313" s="923" t="n">
        <v>770.06</v>
      </c>
      <c r="T1313" s="923" t="n">
        <v>760.06</v>
      </c>
      <c r="U1313" s="923" t="n">
        <v>750.06</v>
      </c>
      <c r="V1313" s="923" t="n">
        <v>740.06</v>
      </c>
    </row>
    <row r="1314" customFormat="false" ht="12.75" hidden="false" customHeight="false" outlineLevel="0" collapsed="false">
      <c r="A1314" s="914" t="n">
        <v>1313</v>
      </c>
      <c r="B1314" s="915" t="s">
        <v>5738</v>
      </c>
      <c r="C1314" s="915" t="s">
        <v>5738</v>
      </c>
      <c r="D1314" s="916" t="s">
        <v>5580</v>
      </c>
      <c r="E1314" s="916" t="s">
        <v>5739</v>
      </c>
      <c r="F1314" s="917" t="n">
        <f aca="false">IF('MA Bnchmk'!$L$24=5,Rates!R1314,IF('MA Bnchmk'!$L$24=4.5,Rates!S1314,IF('MA Bnchmk'!$L$24=4,Rates!S1314,IF('MA Bnchmk'!$L$24=3.5,Rates!T1314,IF('MA Bnchmk'!$L$24=3,Rates!U1314,Rates!V1314)))))</f>
        <v>732.75</v>
      </c>
      <c r="G1314" s="917" t="n">
        <f aca="false">+F1314*'Statutory Rates'!$G$1</f>
        <v>343.88075961075</v>
      </c>
      <c r="H1314" s="918" t="n">
        <v>0.0787227425095898</v>
      </c>
      <c r="I1314" s="918" t="n">
        <v>0.169378827646544</v>
      </c>
      <c r="J1314" s="918" t="n">
        <v>0.233</v>
      </c>
      <c r="K1314" s="919" t="n">
        <v>289.37</v>
      </c>
      <c r="L1314" s="919" t="n">
        <v>57.15</v>
      </c>
      <c r="M1314" s="919" t="n">
        <v>388.59</v>
      </c>
      <c r="N1314" s="920" t="n">
        <f aca="false">+H1314*K1314+I1314*L1314</f>
        <v>32.46</v>
      </c>
      <c r="O1314" s="920" t="n">
        <f aca="false">+J1314*M1314</f>
        <v>90.54147</v>
      </c>
      <c r="P1314" s="921" t="s">
        <v>5582</v>
      </c>
      <c r="Q1314" s="921" t="s">
        <v>3162</v>
      </c>
      <c r="R1314" s="922" t="n">
        <v>772.75</v>
      </c>
      <c r="S1314" s="923" t="n">
        <v>762.75</v>
      </c>
      <c r="T1314" s="923" t="n">
        <v>752.75</v>
      </c>
      <c r="U1314" s="923" t="n">
        <v>742.75</v>
      </c>
      <c r="V1314" s="923" t="n">
        <v>732.75</v>
      </c>
    </row>
    <row r="1315" customFormat="false" ht="12.75" hidden="false" customHeight="false" outlineLevel="0" collapsed="false">
      <c r="A1315" s="914" t="n">
        <v>1314</v>
      </c>
      <c r="B1315" s="915" t="s">
        <v>5740</v>
      </c>
      <c r="C1315" s="915" t="s">
        <v>5740</v>
      </c>
      <c r="D1315" s="916" t="s">
        <v>5580</v>
      </c>
      <c r="E1315" s="916" t="s">
        <v>3563</v>
      </c>
      <c r="F1315" s="917" t="n">
        <f aca="false">IF('MA Bnchmk'!$L$24=5,Rates!R1315,IF('MA Bnchmk'!$L$24=4.5,Rates!S1315,IF('MA Bnchmk'!$L$24=4,Rates!S1315,IF('MA Bnchmk'!$L$24=3.5,Rates!T1315,IF('MA Bnchmk'!$L$24=3,Rates!U1315,Rates!V1315)))))</f>
        <v>774.52</v>
      </c>
      <c r="G1315" s="917" t="n">
        <f aca="false">+F1315*'Statutory Rates'!$G$1</f>
        <v>363.483488138817</v>
      </c>
      <c r="H1315" s="918" t="n">
        <v>0.0787227425095898</v>
      </c>
      <c r="I1315" s="918" t="n">
        <v>0.169378827646544</v>
      </c>
      <c r="J1315" s="918" t="n">
        <v>0.233</v>
      </c>
      <c r="K1315" s="919" t="n">
        <v>289.37</v>
      </c>
      <c r="L1315" s="919" t="n">
        <v>57.15</v>
      </c>
      <c r="M1315" s="919" t="n">
        <v>388.59</v>
      </c>
      <c r="N1315" s="920" t="n">
        <f aca="false">+H1315*K1315+I1315*L1315</f>
        <v>32.46</v>
      </c>
      <c r="O1315" s="920" t="n">
        <f aca="false">+J1315*M1315</f>
        <v>90.54147</v>
      </c>
      <c r="P1315" s="921" t="s">
        <v>5661</v>
      </c>
      <c r="Q1315" s="921" t="s">
        <v>5662</v>
      </c>
      <c r="R1315" s="922" t="n">
        <v>814.52</v>
      </c>
      <c r="S1315" s="923" t="n">
        <v>804.52</v>
      </c>
      <c r="T1315" s="923" t="n">
        <v>794.52</v>
      </c>
      <c r="U1315" s="923" t="n">
        <v>784.52</v>
      </c>
      <c r="V1315" s="923" t="n">
        <v>774.52</v>
      </c>
    </row>
    <row r="1316" customFormat="false" ht="12.75" hidden="false" customHeight="false" outlineLevel="0" collapsed="false">
      <c r="A1316" s="914" t="n">
        <v>1315</v>
      </c>
      <c r="B1316" s="915" t="s">
        <v>5741</v>
      </c>
      <c r="C1316" s="915" t="s">
        <v>5741</v>
      </c>
      <c r="D1316" s="916" t="s">
        <v>5580</v>
      </c>
      <c r="E1316" s="916" t="s">
        <v>5742</v>
      </c>
      <c r="F1316" s="917" t="n">
        <f aca="false">IF('MA Bnchmk'!$L$24=5,Rates!R1316,IF('MA Bnchmk'!$L$24=4.5,Rates!S1316,IF('MA Bnchmk'!$L$24=4,Rates!S1316,IF('MA Bnchmk'!$L$24=3.5,Rates!T1316,IF('MA Bnchmk'!$L$24=3,Rates!U1316,Rates!V1316)))))</f>
        <v>774.26</v>
      </c>
      <c r="G1316" s="917" t="n">
        <f aca="false">+F1316*'Statutory Rates'!$G$1</f>
        <v>363.361469718484</v>
      </c>
      <c r="H1316" s="918" t="n">
        <v>0.0787227425095898</v>
      </c>
      <c r="I1316" s="918" t="n">
        <v>0.169378827646544</v>
      </c>
      <c r="J1316" s="918" t="n">
        <v>0.233</v>
      </c>
      <c r="K1316" s="919" t="n">
        <v>289.37</v>
      </c>
      <c r="L1316" s="919" t="n">
        <v>57.15</v>
      </c>
      <c r="M1316" s="919" t="n">
        <v>388.59</v>
      </c>
      <c r="N1316" s="920" t="n">
        <f aca="false">+H1316*K1316+I1316*L1316</f>
        <v>32.46</v>
      </c>
      <c r="O1316" s="920" t="n">
        <f aca="false">+J1316*M1316</f>
        <v>90.54147</v>
      </c>
      <c r="P1316" s="921" t="s">
        <v>4196</v>
      </c>
      <c r="Q1316" s="921" t="s">
        <v>5743</v>
      </c>
      <c r="R1316" s="922" t="n">
        <v>814.26</v>
      </c>
      <c r="S1316" s="923" t="n">
        <v>804.26</v>
      </c>
      <c r="T1316" s="923" t="n">
        <v>794.26</v>
      </c>
      <c r="U1316" s="923" t="n">
        <v>784.26</v>
      </c>
      <c r="V1316" s="923" t="n">
        <v>774.26</v>
      </c>
    </row>
    <row r="1317" customFormat="false" ht="12.75" hidden="false" customHeight="false" outlineLevel="0" collapsed="false">
      <c r="A1317" s="914" t="n">
        <v>1316</v>
      </c>
      <c r="B1317" s="915" t="s">
        <v>5744</v>
      </c>
      <c r="C1317" s="915" t="s">
        <v>5744</v>
      </c>
      <c r="D1317" s="916" t="s">
        <v>5580</v>
      </c>
      <c r="E1317" s="916" t="s">
        <v>4360</v>
      </c>
      <c r="F1317" s="917" t="n">
        <f aca="false">IF('MA Bnchmk'!$L$24=5,Rates!R1317,IF('MA Bnchmk'!$L$24=4.5,Rates!S1317,IF('MA Bnchmk'!$L$24=4,Rates!S1317,IF('MA Bnchmk'!$L$24=3.5,Rates!T1317,IF('MA Bnchmk'!$L$24=3,Rates!U1317,Rates!V1317)))))</f>
        <v>811.87</v>
      </c>
      <c r="G1317" s="917" t="n">
        <f aca="false">+F1317*'Statutory Rates'!$G$1</f>
        <v>381.011903521228</v>
      </c>
      <c r="H1317" s="918" t="n">
        <v>0.0701479494982975</v>
      </c>
      <c r="I1317" s="918" t="n">
        <v>0.165749144472549</v>
      </c>
      <c r="J1317" s="918" t="n">
        <v>0.233</v>
      </c>
      <c r="K1317" s="919" t="n">
        <v>331.87</v>
      </c>
      <c r="L1317" s="919" t="n">
        <v>67.21</v>
      </c>
      <c r="M1317" s="919" t="n">
        <v>414.19</v>
      </c>
      <c r="N1317" s="920" t="n">
        <f aca="false">+H1317*K1317+I1317*L1317</f>
        <v>34.42</v>
      </c>
      <c r="O1317" s="920" t="n">
        <f aca="false">+J1317*M1317</f>
        <v>96.50627</v>
      </c>
      <c r="P1317" s="921" t="s">
        <v>5670</v>
      </c>
      <c r="Q1317" s="921" t="s">
        <v>5671</v>
      </c>
      <c r="R1317" s="922" t="n">
        <v>851.87</v>
      </c>
      <c r="S1317" s="923" t="n">
        <v>841.87</v>
      </c>
      <c r="T1317" s="923" t="n">
        <v>831.87</v>
      </c>
      <c r="U1317" s="923" t="n">
        <v>821.87</v>
      </c>
      <c r="V1317" s="923" t="n">
        <v>811.87</v>
      </c>
    </row>
    <row r="1318" customFormat="false" ht="12.75" hidden="false" customHeight="false" outlineLevel="0" collapsed="false">
      <c r="A1318" s="914" t="n">
        <v>1317</v>
      </c>
      <c r="B1318" s="915" t="s">
        <v>5745</v>
      </c>
      <c r="C1318" s="915" t="s">
        <v>5745</v>
      </c>
      <c r="D1318" s="916" t="s">
        <v>5580</v>
      </c>
      <c r="E1318" s="916" t="s">
        <v>5746</v>
      </c>
      <c r="F1318" s="917" t="n">
        <f aca="false">IF('MA Bnchmk'!$L$24=5,Rates!R1318,IF('MA Bnchmk'!$L$24=4.5,Rates!S1318,IF('MA Bnchmk'!$L$24=4,Rates!S1318,IF('MA Bnchmk'!$L$24=3.5,Rates!T1318,IF('MA Bnchmk'!$L$24=3,Rates!U1318,Rates!V1318)))))</f>
        <v>697.04</v>
      </c>
      <c r="G1318" s="917" t="n">
        <f aca="false">+F1318*'Statutory Rates'!$G$1</f>
        <v>327.121998879669</v>
      </c>
      <c r="H1318" s="918" t="n">
        <v>0.0787227425095898</v>
      </c>
      <c r="I1318" s="918" t="n">
        <v>0.169378827646544</v>
      </c>
      <c r="J1318" s="918" t="n">
        <v>0.233</v>
      </c>
      <c r="K1318" s="919" t="n">
        <v>289.37</v>
      </c>
      <c r="L1318" s="919" t="n">
        <v>57.15</v>
      </c>
      <c r="M1318" s="919" t="n">
        <v>388.59</v>
      </c>
      <c r="N1318" s="920" t="n">
        <f aca="false">+H1318*K1318+I1318*L1318</f>
        <v>32.46</v>
      </c>
      <c r="O1318" s="920" t="n">
        <f aca="false">+J1318*M1318</f>
        <v>90.54147</v>
      </c>
      <c r="P1318" s="921" t="s">
        <v>5582</v>
      </c>
      <c r="Q1318" s="921" t="s">
        <v>3162</v>
      </c>
      <c r="R1318" s="922" t="n">
        <v>737.04</v>
      </c>
      <c r="S1318" s="923" t="n">
        <v>727.04</v>
      </c>
      <c r="T1318" s="923" t="n">
        <v>717.04</v>
      </c>
      <c r="U1318" s="923" t="n">
        <v>707.04</v>
      </c>
      <c r="V1318" s="923" t="n">
        <v>697.04</v>
      </c>
    </row>
    <row r="1319" customFormat="false" ht="12.75" hidden="false" customHeight="false" outlineLevel="0" collapsed="false">
      <c r="A1319" s="914" t="n">
        <v>1318</v>
      </c>
      <c r="B1319" s="915" t="s">
        <v>5747</v>
      </c>
      <c r="C1319" s="915" t="s">
        <v>5747</v>
      </c>
      <c r="D1319" s="916" t="s">
        <v>5748</v>
      </c>
      <c r="E1319" s="916" t="s">
        <v>5749</v>
      </c>
      <c r="F1319" s="917" t="n">
        <f aca="false">IF('MA Bnchmk'!$L$24=5,Rates!R1319,IF('MA Bnchmk'!$L$24=4.5,Rates!S1319,IF('MA Bnchmk'!$L$24=4,Rates!S1319,IF('MA Bnchmk'!$L$24=3.5,Rates!T1319,IF('MA Bnchmk'!$L$24=3,Rates!U1319,Rates!V1319)))))</f>
        <v>789.5</v>
      </c>
      <c r="G1319" s="917" t="n">
        <f aca="false">+F1319*'Statutory Rates'!$G$1</f>
        <v>370.513626356448</v>
      </c>
      <c r="H1319" s="918" t="n">
        <v>0.0813837895155411</v>
      </c>
      <c r="I1319" s="918" t="n">
        <v>0.137556789500252</v>
      </c>
      <c r="J1319" s="918" t="n">
        <v>0.233</v>
      </c>
      <c r="K1319" s="919" t="n">
        <v>301.78</v>
      </c>
      <c r="L1319" s="919" t="n">
        <v>79.24</v>
      </c>
      <c r="M1319" s="919" t="n">
        <v>375.78</v>
      </c>
      <c r="N1319" s="920" t="n">
        <f aca="false">+H1319*K1319+I1319*L1319</f>
        <v>35.46</v>
      </c>
      <c r="O1319" s="920" t="n">
        <f aca="false">+J1319*M1319</f>
        <v>87.55674</v>
      </c>
      <c r="P1319" s="921" t="s">
        <v>5750</v>
      </c>
      <c r="Q1319" s="921" t="s">
        <v>3162</v>
      </c>
      <c r="R1319" s="922" t="n">
        <v>829.5</v>
      </c>
      <c r="S1319" s="923" t="n">
        <v>819.5</v>
      </c>
      <c r="T1319" s="923" t="n">
        <v>809.5</v>
      </c>
      <c r="U1319" s="923" t="n">
        <v>799.5</v>
      </c>
      <c r="V1319" s="923" t="n">
        <v>789.5</v>
      </c>
    </row>
    <row r="1320" customFormat="false" ht="12.75" hidden="false" customHeight="false" outlineLevel="0" collapsed="false">
      <c r="A1320" s="914" t="n">
        <v>1319</v>
      </c>
      <c r="B1320" s="915" t="s">
        <v>5751</v>
      </c>
      <c r="C1320" s="915" t="s">
        <v>5751</v>
      </c>
      <c r="D1320" s="916" t="s">
        <v>5748</v>
      </c>
      <c r="E1320" s="916" t="s">
        <v>5752</v>
      </c>
      <c r="F1320" s="917" t="n">
        <f aca="false">IF('MA Bnchmk'!$L$24=5,Rates!R1320,IF('MA Bnchmk'!$L$24=4.5,Rates!S1320,IF('MA Bnchmk'!$L$24=4,Rates!S1320,IF('MA Bnchmk'!$L$24=3.5,Rates!T1320,IF('MA Bnchmk'!$L$24=3,Rates!U1320,Rates!V1320)))))</f>
        <v>773.95</v>
      </c>
      <c r="G1320" s="917" t="n">
        <f aca="false">+F1320*'Statutory Rates'!$G$1</f>
        <v>363.215986217318</v>
      </c>
      <c r="H1320" s="918" t="n">
        <v>0.0808203932375855</v>
      </c>
      <c r="I1320" s="918" t="n">
        <v>0.127152019804208</v>
      </c>
      <c r="J1320" s="918" t="n">
        <v>0.233</v>
      </c>
      <c r="K1320" s="919" t="n">
        <v>377.38</v>
      </c>
      <c r="L1320" s="919" t="n">
        <v>88.87</v>
      </c>
      <c r="M1320" s="919" t="n">
        <v>394.16</v>
      </c>
      <c r="N1320" s="920" t="n">
        <f aca="false">+H1320*K1320+I1320*L1320</f>
        <v>41.8</v>
      </c>
      <c r="O1320" s="920" t="n">
        <f aca="false">+J1320*M1320</f>
        <v>91.83928</v>
      </c>
      <c r="P1320" s="921" t="s">
        <v>5753</v>
      </c>
      <c r="Q1320" s="921" t="s">
        <v>5754</v>
      </c>
      <c r="R1320" s="922" t="n">
        <v>813.95</v>
      </c>
      <c r="S1320" s="923" t="n">
        <v>803.95</v>
      </c>
      <c r="T1320" s="923" t="n">
        <v>793.95</v>
      </c>
      <c r="U1320" s="923" t="n">
        <v>783.95</v>
      </c>
      <c r="V1320" s="923" t="n">
        <v>773.95</v>
      </c>
    </row>
    <row r="1321" customFormat="false" ht="12.75" hidden="false" customHeight="false" outlineLevel="0" collapsed="false">
      <c r="A1321" s="914" t="n">
        <v>1320</v>
      </c>
      <c r="B1321" s="915" t="s">
        <v>5755</v>
      </c>
      <c r="C1321" s="915" t="s">
        <v>5755</v>
      </c>
      <c r="D1321" s="916" t="s">
        <v>5748</v>
      </c>
      <c r="E1321" s="916" t="s">
        <v>5756</v>
      </c>
      <c r="F1321" s="917" t="n">
        <f aca="false">IF('MA Bnchmk'!$L$24=5,Rates!R1321,IF('MA Bnchmk'!$L$24=4.5,Rates!S1321,IF('MA Bnchmk'!$L$24=4,Rates!S1321,IF('MA Bnchmk'!$L$24=3.5,Rates!T1321,IF('MA Bnchmk'!$L$24=3,Rates!U1321,Rates!V1321)))))</f>
        <v>697.08</v>
      </c>
      <c r="G1321" s="917" t="n">
        <f aca="false">+F1321*'Statutory Rates'!$G$1</f>
        <v>327.140770944335</v>
      </c>
      <c r="H1321" s="918" t="n">
        <v>0.0813837895155411</v>
      </c>
      <c r="I1321" s="918" t="n">
        <v>0.137556789500252</v>
      </c>
      <c r="J1321" s="918" t="n">
        <v>0.233</v>
      </c>
      <c r="K1321" s="919" t="n">
        <v>301.78</v>
      </c>
      <c r="L1321" s="919" t="n">
        <v>79.24</v>
      </c>
      <c r="M1321" s="919" t="n">
        <v>375.78</v>
      </c>
      <c r="N1321" s="920" t="n">
        <f aca="false">+H1321*K1321+I1321*L1321</f>
        <v>35.46</v>
      </c>
      <c r="O1321" s="920" t="n">
        <f aca="false">+J1321*M1321</f>
        <v>87.55674</v>
      </c>
      <c r="P1321" s="921" t="s">
        <v>5750</v>
      </c>
      <c r="Q1321" s="921" t="s">
        <v>3162</v>
      </c>
      <c r="R1321" s="922" t="n">
        <v>737.08</v>
      </c>
      <c r="S1321" s="923" t="n">
        <v>727.08</v>
      </c>
      <c r="T1321" s="923" t="n">
        <v>717.08</v>
      </c>
      <c r="U1321" s="923" t="n">
        <v>707.08</v>
      </c>
      <c r="V1321" s="923" t="n">
        <v>697.08</v>
      </c>
    </row>
    <row r="1322" customFormat="false" ht="12.75" hidden="false" customHeight="false" outlineLevel="0" collapsed="false">
      <c r="A1322" s="914" t="n">
        <v>1321</v>
      </c>
      <c r="B1322" s="915" t="s">
        <v>5757</v>
      </c>
      <c r="C1322" s="915" t="s">
        <v>5757</v>
      </c>
      <c r="D1322" s="916" t="s">
        <v>5748</v>
      </c>
      <c r="E1322" s="916" t="s">
        <v>5758</v>
      </c>
      <c r="F1322" s="917" t="n">
        <f aca="false">IF('MA Bnchmk'!$L$24=5,Rates!R1322,IF('MA Bnchmk'!$L$24=4.5,Rates!S1322,IF('MA Bnchmk'!$L$24=4,Rates!S1322,IF('MA Bnchmk'!$L$24=3.5,Rates!T1322,IF('MA Bnchmk'!$L$24=3,Rates!U1322,Rates!V1322)))))</f>
        <v>697.06</v>
      </c>
      <c r="G1322" s="917" t="n">
        <f aca="false">+F1322*'Statutory Rates'!$G$1</f>
        <v>327.131384912002</v>
      </c>
      <c r="H1322" s="918" t="n">
        <v>0.0813837895155411</v>
      </c>
      <c r="I1322" s="918" t="n">
        <v>0.137556789500252</v>
      </c>
      <c r="J1322" s="918" t="n">
        <v>0.233</v>
      </c>
      <c r="K1322" s="919" t="n">
        <v>301.78</v>
      </c>
      <c r="L1322" s="919" t="n">
        <v>79.24</v>
      </c>
      <c r="M1322" s="919" t="n">
        <v>375.78</v>
      </c>
      <c r="N1322" s="920" t="n">
        <f aca="false">+H1322*K1322+I1322*L1322</f>
        <v>35.46</v>
      </c>
      <c r="O1322" s="920" t="n">
        <f aca="false">+J1322*M1322</f>
        <v>87.55674</v>
      </c>
      <c r="P1322" s="921" t="s">
        <v>5750</v>
      </c>
      <c r="Q1322" s="921" t="s">
        <v>3162</v>
      </c>
      <c r="R1322" s="922" t="n">
        <v>737.06</v>
      </c>
      <c r="S1322" s="923" t="n">
        <v>727.06</v>
      </c>
      <c r="T1322" s="923" t="n">
        <v>717.06</v>
      </c>
      <c r="U1322" s="923" t="n">
        <v>707.06</v>
      </c>
      <c r="V1322" s="923" t="n">
        <v>697.06</v>
      </c>
    </row>
    <row r="1323" customFormat="false" ht="12.75" hidden="false" customHeight="false" outlineLevel="0" collapsed="false">
      <c r="A1323" s="914" t="n">
        <v>1322</v>
      </c>
      <c r="B1323" s="915" t="s">
        <v>5759</v>
      </c>
      <c r="C1323" s="915" t="s">
        <v>5759</v>
      </c>
      <c r="D1323" s="916" t="s">
        <v>5748</v>
      </c>
      <c r="E1323" s="916" t="s">
        <v>3430</v>
      </c>
      <c r="F1323" s="917" t="n">
        <f aca="false">IF('MA Bnchmk'!$L$24=5,Rates!R1323,IF('MA Bnchmk'!$L$24=4.5,Rates!S1323,IF('MA Bnchmk'!$L$24=4,Rates!S1323,IF('MA Bnchmk'!$L$24=3.5,Rates!T1323,IF('MA Bnchmk'!$L$24=3,Rates!U1323,Rates!V1323)))))</f>
        <v>696.86</v>
      </c>
      <c r="G1323" s="917" t="n">
        <f aca="false">+F1323*'Statutory Rates'!$G$1</f>
        <v>327.037524588669</v>
      </c>
      <c r="H1323" s="918" t="n">
        <v>0.0813837895155411</v>
      </c>
      <c r="I1323" s="918" t="n">
        <v>0.137556789500252</v>
      </c>
      <c r="J1323" s="918" t="n">
        <v>0.233</v>
      </c>
      <c r="K1323" s="919" t="n">
        <v>301.78</v>
      </c>
      <c r="L1323" s="919" t="n">
        <v>79.24</v>
      </c>
      <c r="M1323" s="919" t="n">
        <v>375.78</v>
      </c>
      <c r="N1323" s="920" t="n">
        <f aca="false">+H1323*K1323+I1323*L1323</f>
        <v>35.46</v>
      </c>
      <c r="O1323" s="920" t="n">
        <f aca="false">+J1323*M1323</f>
        <v>87.55674</v>
      </c>
      <c r="P1323" s="921" t="s">
        <v>5760</v>
      </c>
      <c r="Q1323" s="921" t="s">
        <v>5761</v>
      </c>
      <c r="R1323" s="922" t="n">
        <v>736.86</v>
      </c>
      <c r="S1323" s="923" t="n">
        <v>726.86</v>
      </c>
      <c r="T1323" s="923" t="n">
        <v>716.86</v>
      </c>
      <c r="U1323" s="923" t="n">
        <v>706.86</v>
      </c>
      <c r="V1323" s="923" t="n">
        <v>696.86</v>
      </c>
    </row>
    <row r="1324" customFormat="false" ht="12.75" hidden="false" customHeight="false" outlineLevel="0" collapsed="false">
      <c r="A1324" s="914" t="n">
        <v>1323</v>
      </c>
      <c r="B1324" s="915" t="s">
        <v>5762</v>
      </c>
      <c r="C1324" s="915" t="s">
        <v>5762</v>
      </c>
      <c r="D1324" s="916" t="s">
        <v>5748</v>
      </c>
      <c r="E1324" s="916" t="s">
        <v>5763</v>
      </c>
      <c r="F1324" s="917" t="n">
        <f aca="false">IF('MA Bnchmk'!$L$24=5,Rates!R1324,IF('MA Bnchmk'!$L$24=4.5,Rates!S1324,IF('MA Bnchmk'!$L$24=4,Rates!S1324,IF('MA Bnchmk'!$L$24=3.5,Rates!T1324,IF('MA Bnchmk'!$L$24=3,Rates!U1324,Rates!V1324)))))</f>
        <v>696.71</v>
      </c>
      <c r="G1324" s="917" t="n">
        <f aca="false">+F1324*'Statutory Rates'!$G$1</f>
        <v>326.967129346169</v>
      </c>
      <c r="H1324" s="918" t="n">
        <v>0.0813837895155411</v>
      </c>
      <c r="I1324" s="918" t="n">
        <v>0.137556789500252</v>
      </c>
      <c r="J1324" s="918" t="n">
        <v>0.233</v>
      </c>
      <c r="K1324" s="919" t="n">
        <v>301.78</v>
      </c>
      <c r="L1324" s="919" t="n">
        <v>79.24</v>
      </c>
      <c r="M1324" s="919" t="n">
        <v>375.78</v>
      </c>
      <c r="N1324" s="920" t="n">
        <f aca="false">+H1324*K1324+I1324*L1324</f>
        <v>35.46</v>
      </c>
      <c r="O1324" s="920" t="n">
        <f aca="false">+J1324*M1324</f>
        <v>87.55674</v>
      </c>
      <c r="P1324" s="921" t="s">
        <v>5750</v>
      </c>
      <c r="Q1324" s="921" t="s">
        <v>3162</v>
      </c>
      <c r="R1324" s="922" t="n">
        <v>736.71</v>
      </c>
      <c r="S1324" s="923" t="n">
        <v>726.71</v>
      </c>
      <c r="T1324" s="923" t="n">
        <v>716.71</v>
      </c>
      <c r="U1324" s="923" t="n">
        <v>706.71</v>
      </c>
      <c r="V1324" s="923" t="n">
        <v>696.71</v>
      </c>
    </row>
    <row r="1325" customFormat="false" ht="12.75" hidden="false" customHeight="false" outlineLevel="0" collapsed="false">
      <c r="A1325" s="914" t="n">
        <v>1324</v>
      </c>
      <c r="B1325" s="915" t="s">
        <v>5764</v>
      </c>
      <c r="C1325" s="915" t="s">
        <v>5764</v>
      </c>
      <c r="D1325" s="916" t="s">
        <v>5748</v>
      </c>
      <c r="E1325" s="916" t="s">
        <v>5765</v>
      </c>
      <c r="F1325" s="917" t="n">
        <f aca="false">IF('MA Bnchmk'!$L$24=5,Rates!R1325,IF('MA Bnchmk'!$L$24=4.5,Rates!S1325,IF('MA Bnchmk'!$L$24=4,Rates!S1325,IF('MA Bnchmk'!$L$24=3.5,Rates!T1325,IF('MA Bnchmk'!$L$24=3,Rates!U1325,Rates!V1325)))))</f>
        <v>697.38</v>
      </c>
      <c r="G1325" s="917" t="n">
        <f aca="false">+F1325*'Statutory Rates'!$G$1</f>
        <v>327.281561429334</v>
      </c>
      <c r="H1325" s="918" t="n">
        <v>0.0813837895155411</v>
      </c>
      <c r="I1325" s="918" t="n">
        <v>0.137556789500252</v>
      </c>
      <c r="J1325" s="918" t="n">
        <v>0.233</v>
      </c>
      <c r="K1325" s="919" t="n">
        <v>301.78</v>
      </c>
      <c r="L1325" s="919" t="n">
        <v>79.24</v>
      </c>
      <c r="M1325" s="919" t="n">
        <v>375.78</v>
      </c>
      <c r="N1325" s="920" t="n">
        <f aca="false">+H1325*K1325+I1325*L1325</f>
        <v>35.46</v>
      </c>
      <c r="O1325" s="920" t="n">
        <f aca="false">+J1325*M1325</f>
        <v>87.55674</v>
      </c>
      <c r="P1325" s="921" t="s">
        <v>5750</v>
      </c>
      <c r="Q1325" s="921" t="s">
        <v>3162</v>
      </c>
      <c r="R1325" s="922" t="n">
        <v>737.38</v>
      </c>
      <c r="S1325" s="923" t="n">
        <v>727.38</v>
      </c>
      <c r="T1325" s="923" t="n">
        <v>717.38</v>
      </c>
      <c r="U1325" s="923" t="n">
        <v>707.38</v>
      </c>
      <c r="V1325" s="923" t="n">
        <v>697.38</v>
      </c>
    </row>
    <row r="1326" customFormat="false" ht="12.75" hidden="false" customHeight="false" outlineLevel="0" collapsed="false">
      <c r="A1326" s="914" t="n">
        <v>1325</v>
      </c>
      <c r="B1326" s="915" t="s">
        <v>5766</v>
      </c>
      <c r="C1326" s="915" t="s">
        <v>5766</v>
      </c>
      <c r="D1326" s="916" t="s">
        <v>5748</v>
      </c>
      <c r="E1326" s="916" t="s">
        <v>4491</v>
      </c>
      <c r="F1326" s="917" t="n">
        <f aca="false">IF('MA Bnchmk'!$L$24=5,Rates!R1326,IF('MA Bnchmk'!$L$24=4.5,Rates!S1326,IF('MA Bnchmk'!$L$24=4,Rates!S1326,IF('MA Bnchmk'!$L$24=3.5,Rates!T1326,IF('MA Bnchmk'!$L$24=3,Rates!U1326,Rates!V1326)))))</f>
        <v>697.38</v>
      </c>
      <c r="G1326" s="917" t="n">
        <f aca="false">+F1326*'Statutory Rates'!$G$1</f>
        <v>327.281561429334</v>
      </c>
      <c r="H1326" s="918" t="n">
        <v>0.0813837895155411</v>
      </c>
      <c r="I1326" s="918" t="n">
        <v>0.137556789500252</v>
      </c>
      <c r="J1326" s="918" t="n">
        <v>0.233</v>
      </c>
      <c r="K1326" s="919" t="n">
        <v>301.78</v>
      </c>
      <c r="L1326" s="919" t="n">
        <v>79.24</v>
      </c>
      <c r="M1326" s="919" t="n">
        <v>375.78</v>
      </c>
      <c r="N1326" s="920" t="n">
        <f aca="false">+H1326*K1326+I1326*L1326</f>
        <v>35.46</v>
      </c>
      <c r="O1326" s="920" t="n">
        <f aca="false">+J1326*M1326</f>
        <v>87.55674</v>
      </c>
      <c r="P1326" s="921" t="s">
        <v>5750</v>
      </c>
      <c r="Q1326" s="921" t="s">
        <v>3162</v>
      </c>
      <c r="R1326" s="922" t="n">
        <v>737.38</v>
      </c>
      <c r="S1326" s="923" t="n">
        <v>727.38</v>
      </c>
      <c r="T1326" s="923" t="n">
        <v>717.38</v>
      </c>
      <c r="U1326" s="923" t="n">
        <v>707.38</v>
      </c>
      <c r="V1326" s="923" t="n">
        <v>697.38</v>
      </c>
    </row>
    <row r="1327" customFormat="false" ht="12.75" hidden="false" customHeight="false" outlineLevel="0" collapsed="false">
      <c r="A1327" s="914" t="n">
        <v>1326</v>
      </c>
      <c r="B1327" s="915" t="s">
        <v>5767</v>
      </c>
      <c r="C1327" s="915" t="s">
        <v>5767</v>
      </c>
      <c r="D1327" s="916" t="s">
        <v>5748</v>
      </c>
      <c r="E1327" s="916" t="s">
        <v>5768</v>
      </c>
      <c r="F1327" s="917" t="n">
        <f aca="false">IF('MA Bnchmk'!$L$24=5,Rates!R1327,IF('MA Bnchmk'!$L$24=4.5,Rates!S1327,IF('MA Bnchmk'!$L$24=4,Rates!S1327,IF('MA Bnchmk'!$L$24=3.5,Rates!T1327,IF('MA Bnchmk'!$L$24=3,Rates!U1327,Rates!V1327)))))</f>
        <v>775</v>
      </c>
      <c r="G1327" s="917" t="n">
        <f aca="false">+F1327*'Statutory Rates'!$G$1</f>
        <v>363.708752914816</v>
      </c>
      <c r="H1327" s="918" t="n">
        <v>0.0813837895155411</v>
      </c>
      <c r="I1327" s="918" t="n">
        <v>0.137556789500252</v>
      </c>
      <c r="J1327" s="918" t="n">
        <v>0.233</v>
      </c>
      <c r="K1327" s="919" t="n">
        <v>301.78</v>
      </c>
      <c r="L1327" s="919" t="n">
        <v>79.24</v>
      </c>
      <c r="M1327" s="919" t="n">
        <v>375.78</v>
      </c>
      <c r="N1327" s="920" t="n">
        <f aca="false">+H1327*K1327+I1327*L1327</f>
        <v>35.46</v>
      </c>
      <c r="O1327" s="920" t="n">
        <f aca="false">+J1327*M1327</f>
        <v>87.55674</v>
      </c>
      <c r="P1327" s="921" t="s">
        <v>5769</v>
      </c>
      <c r="Q1327" s="921" t="s">
        <v>5770</v>
      </c>
      <c r="R1327" s="922" t="n">
        <v>815</v>
      </c>
      <c r="S1327" s="923" t="n">
        <v>805</v>
      </c>
      <c r="T1327" s="923" t="n">
        <v>795</v>
      </c>
      <c r="U1327" s="923" t="n">
        <v>785</v>
      </c>
      <c r="V1327" s="923" t="n">
        <v>775</v>
      </c>
    </row>
    <row r="1328" customFormat="false" ht="12.75" hidden="false" customHeight="false" outlineLevel="0" collapsed="false">
      <c r="A1328" s="914" t="n">
        <v>1327</v>
      </c>
      <c r="B1328" s="915" t="s">
        <v>5771</v>
      </c>
      <c r="C1328" s="915" t="s">
        <v>5771</v>
      </c>
      <c r="D1328" s="916" t="s">
        <v>5748</v>
      </c>
      <c r="E1328" s="916" t="s">
        <v>5772</v>
      </c>
      <c r="F1328" s="917" t="n">
        <f aca="false">IF('MA Bnchmk'!$L$24=5,Rates!R1328,IF('MA Bnchmk'!$L$24=4.5,Rates!S1328,IF('MA Bnchmk'!$L$24=4,Rates!S1328,IF('MA Bnchmk'!$L$24=3.5,Rates!T1328,IF('MA Bnchmk'!$L$24=3,Rates!U1328,Rates!V1328)))))</f>
        <v>805.16</v>
      </c>
      <c r="G1328" s="917" t="n">
        <f aca="false">+F1328*'Statutory Rates'!$G$1</f>
        <v>377.86288967341</v>
      </c>
      <c r="H1328" s="918" t="n">
        <v>0.0808203932375855</v>
      </c>
      <c r="I1328" s="918" t="n">
        <v>0.127152019804208</v>
      </c>
      <c r="J1328" s="918" t="n">
        <v>0.233</v>
      </c>
      <c r="K1328" s="919" t="n">
        <v>377.38</v>
      </c>
      <c r="L1328" s="919" t="n">
        <v>88.87</v>
      </c>
      <c r="M1328" s="919" t="n">
        <v>394.16</v>
      </c>
      <c r="N1328" s="920" t="n">
        <f aca="false">+H1328*K1328+I1328*L1328</f>
        <v>41.8</v>
      </c>
      <c r="O1328" s="920" t="n">
        <f aca="false">+J1328*M1328</f>
        <v>91.83928</v>
      </c>
      <c r="P1328" s="921" t="s">
        <v>5753</v>
      </c>
      <c r="Q1328" s="921" t="s">
        <v>5754</v>
      </c>
      <c r="R1328" s="922" t="n">
        <v>845.16</v>
      </c>
      <c r="S1328" s="923" t="n">
        <v>835.16</v>
      </c>
      <c r="T1328" s="923" t="n">
        <v>825.16</v>
      </c>
      <c r="U1328" s="923" t="n">
        <v>815.16</v>
      </c>
      <c r="V1328" s="923" t="n">
        <v>805.16</v>
      </c>
    </row>
    <row r="1329" customFormat="false" ht="12.75" hidden="false" customHeight="false" outlineLevel="0" collapsed="false">
      <c r="A1329" s="914" t="n">
        <v>1328</v>
      </c>
      <c r="B1329" s="915" t="s">
        <v>5773</v>
      </c>
      <c r="C1329" s="915" t="s">
        <v>5773</v>
      </c>
      <c r="D1329" s="916" t="s">
        <v>5748</v>
      </c>
      <c r="E1329" s="916" t="s">
        <v>4497</v>
      </c>
      <c r="F1329" s="917" t="n">
        <f aca="false">IF('MA Bnchmk'!$L$24=5,Rates!R1329,IF('MA Bnchmk'!$L$24=4.5,Rates!S1329,IF('MA Bnchmk'!$L$24=4,Rates!S1329,IF('MA Bnchmk'!$L$24=3.5,Rates!T1329,IF('MA Bnchmk'!$L$24=3,Rates!U1329,Rates!V1329)))))</f>
        <v>696.88</v>
      </c>
      <c r="G1329" s="917" t="n">
        <f aca="false">+F1329*'Statutory Rates'!$G$1</f>
        <v>327.046910621002</v>
      </c>
      <c r="H1329" s="918" t="n">
        <v>0.0813837895155411</v>
      </c>
      <c r="I1329" s="918" t="n">
        <v>0.137556789500252</v>
      </c>
      <c r="J1329" s="918" t="n">
        <v>0.233</v>
      </c>
      <c r="K1329" s="919" t="n">
        <v>301.78</v>
      </c>
      <c r="L1329" s="919" t="n">
        <v>79.24</v>
      </c>
      <c r="M1329" s="919" t="n">
        <v>375.78</v>
      </c>
      <c r="N1329" s="920" t="n">
        <f aca="false">+H1329*K1329+I1329*L1329</f>
        <v>35.46</v>
      </c>
      <c r="O1329" s="920" t="n">
        <f aca="false">+J1329*M1329</f>
        <v>87.55674</v>
      </c>
      <c r="P1329" s="921" t="s">
        <v>5750</v>
      </c>
      <c r="Q1329" s="921" t="s">
        <v>3162</v>
      </c>
      <c r="R1329" s="922" t="n">
        <v>736.88</v>
      </c>
      <c r="S1329" s="923" t="n">
        <v>726.88</v>
      </c>
      <c r="T1329" s="923" t="n">
        <v>716.88</v>
      </c>
      <c r="U1329" s="923" t="n">
        <v>706.88</v>
      </c>
      <c r="V1329" s="923" t="n">
        <v>696.88</v>
      </c>
    </row>
    <row r="1330" customFormat="false" ht="12.75" hidden="false" customHeight="false" outlineLevel="0" collapsed="false">
      <c r="A1330" s="914" t="n">
        <v>1329</v>
      </c>
      <c r="B1330" s="915" t="s">
        <v>5774</v>
      </c>
      <c r="C1330" s="915" t="s">
        <v>5774</v>
      </c>
      <c r="D1330" s="916" t="s">
        <v>5748</v>
      </c>
      <c r="E1330" s="916" t="s">
        <v>5616</v>
      </c>
      <c r="F1330" s="917" t="n">
        <f aca="false">IF('MA Bnchmk'!$L$24=5,Rates!R1330,IF('MA Bnchmk'!$L$24=4.5,Rates!S1330,IF('MA Bnchmk'!$L$24=4,Rates!S1330,IF('MA Bnchmk'!$L$24=3.5,Rates!T1330,IF('MA Bnchmk'!$L$24=3,Rates!U1330,Rates!V1330)))))</f>
        <v>697.06</v>
      </c>
      <c r="G1330" s="917" t="n">
        <f aca="false">+F1330*'Statutory Rates'!$G$1</f>
        <v>327.131384912002</v>
      </c>
      <c r="H1330" s="918" t="n">
        <v>0.0813837895155411</v>
      </c>
      <c r="I1330" s="918" t="n">
        <v>0.137556789500252</v>
      </c>
      <c r="J1330" s="918" t="n">
        <v>0.233</v>
      </c>
      <c r="K1330" s="919" t="n">
        <v>301.78</v>
      </c>
      <c r="L1330" s="919" t="n">
        <v>79.24</v>
      </c>
      <c r="M1330" s="919" t="n">
        <v>375.78</v>
      </c>
      <c r="N1330" s="920" t="n">
        <f aca="false">+H1330*K1330+I1330*L1330</f>
        <v>35.46</v>
      </c>
      <c r="O1330" s="920" t="n">
        <f aca="false">+J1330*M1330</f>
        <v>87.55674</v>
      </c>
      <c r="P1330" s="921" t="s">
        <v>5750</v>
      </c>
      <c r="Q1330" s="921" t="s">
        <v>3162</v>
      </c>
      <c r="R1330" s="922" t="n">
        <v>737.06</v>
      </c>
      <c r="S1330" s="923" t="n">
        <v>727.06</v>
      </c>
      <c r="T1330" s="923" t="n">
        <v>717.06</v>
      </c>
      <c r="U1330" s="923" t="n">
        <v>707.06</v>
      </c>
      <c r="V1330" s="923" t="n">
        <v>697.06</v>
      </c>
    </row>
    <row r="1331" customFormat="false" ht="12.75" hidden="false" customHeight="false" outlineLevel="0" collapsed="false">
      <c r="A1331" s="914" t="n">
        <v>1330</v>
      </c>
      <c r="B1331" s="915" t="s">
        <v>5775</v>
      </c>
      <c r="C1331" s="915" t="s">
        <v>5775</v>
      </c>
      <c r="D1331" s="916" t="s">
        <v>5748</v>
      </c>
      <c r="E1331" s="916" t="s">
        <v>5776</v>
      </c>
      <c r="F1331" s="917" t="n">
        <f aca="false">IF('MA Bnchmk'!$L$24=5,Rates!R1331,IF('MA Bnchmk'!$L$24=4.5,Rates!S1331,IF('MA Bnchmk'!$L$24=4,Rates!S1331,IF('MA Bnchmk'!$L$24=3.5,Rates!T1331,IF('MA Bnchmk'!$L$24=3,Rates!U1331,Rates!V1331)))))</f>
        <v>774.09</v>
      </c>
      <c r="G1331" s="917" t="n">
        <f aca="false">+F1331*'Statutory Rates'!$G$1</f>
        <v>363.281688443651</v>
      </c>
      <c r="H1331" s="918" t="n">
        <v>0.0808203932375855</v>
      </c>
      <c r="I1331" s="918" t="n">
        <v>0.127152019804208</v>
      </c>
      <c r="J1331" s="918" t="n">
        <v>0.233</v>
      </c>
      <c r="K1331" s="919" t="n">
        <v>377.38</v>
      </c>
      <c r="L1331" s="919" t="n">
        <v>88.87</v>
      </c>
      <c r="M1331" s="919" t="n">
        <v>394.16</v>
      </c>
      <c r="N1331" s="920" t="n">
        <f aca="false">+H1331*K1331+I1331*L1331</f>
        <v>41.8</v>
      </c>
      <c r="O1331" s="920" t="n">
        <f aca="false">+J1331*M1331</f>
        <v>91.83928</v>
      </c>
      <c r="P1331" s="921" t="s">
        <v>5753</v>
      </c>
      <c r="Q1331" s="921" t="s">
        <v>5754</v>
      </c>
      <c r="R1331" s="922" t="n">
        <v>814.09</v>
      </c>
      <c r="S1331" s="923" t="n">
        <v>804.09</v>
      </c>
      <c r="T1331" s="923" t="n">
        <v>794.09</v>
      </c>
      <c r="U1331" s="923" t="n">
        <v>784.09</v>
      </c>
      <c r="V1331" s="923" t="n">
        <v>774.09</v>
      </c>
    </row>
    <row r="1332" customFormat="false" ht="12.75" hidden="false" customHeight="false" outlineLevel="0" collapsed="false">
      <c r="A1332" s="914" t="n">
        <v>1331</v>
      </c>
      <c r="B1332" s="915" t="s">
        <v>5777</v>
      </c>
      <c r="C1332" s="915" t="s">
        <v>5777</v>
      </c>
      <c r="D1332" s="916" t="s">
        <v>5748</v>
      </c>
      <c r="E1332" s="916" t="s">
        <v>3190</v>
      </c>
      <c r="F1332" s="917" t="n">
        <f aca="false">IF('MA Bnchmk'!$L$24=5,Rates!R1332,IF('MA Bnchmk'!$L$24=4.5,Rates!S1332,IF('MA Bnchmk'!$L$24=4,Rates!S1332,IF('MA Bnchmk'!$L$24=3.5,Rates!T1332,IF('MA Bnchmk'!$L$24=3,Rates!U1332,Rates!V1332)))))</f>
        <v>697.23</v>
      </c>
      <c r="G1332" s="917" t="n">
        <f aca="false">+F1332*'Statutory Rates'!$G$1</f>
        <v>327.211166186835</v>
      </c>
      <c r="H1332" s="918" t="n">
        <v>0.0813837895155411</v>
      </c>
      <c r="I1332" s="918" t="n">
        <v>0.137556789500252</v>
      </c>
      <c r="J1332" s="918" t="n">
        <v>0.233</v>
      </c>
      <c r="K1332" s="919" t="n">
        <v>301.78</v>
      </c>
      <c r="L1332" s="919" t="n">
        <v>79.24</v>
      </c>
      <c r="M1332" s="919" t="n">
        <v>375.78</v>
      </c>
      <c r="N1332" s="920" t="n">
        <f aca="false">+H1332*K1332+I1332*L1332</f>
        <v>35.46</v>
      </c>
      <c r="O1332" s="920" t="n">
        <f aca="false">+J1332*M1332</f>
        <v>87.55674</v>
      </c>
      <c r="P1332" s="921" t="s">
        <v>5551</v>
      </c>
      <c r="Q1332" s="921" t="s">
        <v>5778</v>
      </c>
      <c r="R1332" s="922" t="n">
        <v>737.23</v>
      </c>
      <c r="S1332" s="923" t="n">
        <v>727.23</v>
      </c>
      <c r="T1332" s="923" t="n">
        <v>717.23</v>
      </c>
      <c r="U1332" s="923" t="n">
        <v>707.23</v>
      </c>
      <c r="V1332" s="923" t="n">
        <v>697.23</v>
      </c>
    </row>
    <row r="1333" customFormat="false" ht="12.75" hidden="false" customHeight="false" outlineLevel="0" collapsed="false">
      <c r="A1333" s="914" t="n">
        <v>1332</v>
      </c>
      <c r="B1333" s="915" t="s">
        <v>5779</v>
      </c>
      <c r="C1333" s="915" t="s">
        <v>5779</v>
      </c>
      <c r="D1333" s="916" t="s">
        <v>5748</v>
      </c>
      <c r="E1333" s="916" t="s">
        <v>4427</v>
      </c>
      <c r="F1333" s="917" t="n">
        <f aca="false">IF('MA Bnchmk'!$L$24=5,Rates!R1333,IF('MA Bnchmk'!$L$24=4.5,Rates!S1333,IF('MA Bnchmk'!$L$24=4,Rates!S1333,IF('MA Bnchmk'!$L$24=3.5,Rates!T1333,IF('MA Bnchmk'!$L$24=3,Rates!U1333,Rates!V1333)))))</f>
        <v>697.03</v>
      </c>
      <c r="G1333" s="917" t="n">
        <f aca="false">+F1333*'Statutory Rates'!$G$1</f>
        <v>327.117305863502</v>
      </c>
      <c r="H1333" s="918" t="n">
        <v>0.0813837895155411</v>
      </c>
      <c r="I1333" s="918" t="n">
        <v>0.137556789500252</v>
      </c>
      <c r="J1333" s="918" t="n">
        <v>0.233</v>
      </c>
      <c r="K1333" s="919" t="n">
        <v>301.78</v>
      </c>
      <c r="L1333" s="919" t="n">
        <v>79.24</v>
      </c>
      <c r="M1333" s="919" t="n">
        <v>375.78</v>
      </c>
      <c r="N1333" s="920" t="n">
        <f aca="false">+H1333*K1333+I1333*L1333</f>
        <v>35.46</v>
      </c>
      <c r="O1333" s="920" t="n">
        <f aca="false">+J1333*M1333</f>
        <v>87.55674</v>
      </c>
      <c r="P1333" s="921" t="s">
        <v>5750</v>
      </c>
      <c r="Q1333" s="921" t="s">
        <v>3162</v>
      </c>
      <c r="R1333" s="922" t="n">
        <v>737.03</v>
      </c>
      <c r="S1333" s="923" t="n">
        <v>727.03</v>
      </c>
      <c r="T1333" s="923" t="n">
        <v>717.03</v>
      </c>
      <c r="U1333" s="923" t="n">
        <v>707.03</v>
      </c>
      <c r="V1333" s="923" t="n">
        <v>697.03</v>
      </c>
    </row>
    <row r="1334" customFormat="false" ht="12.75" hidden="false" customHeight="false" outlineLevel="0" collapsed="false">
      <c r="A1334" s="914" t="n">
        <v>1333</v>
      </c>
      <c r="B1334" s="915" t="s">
        <v>5780</v>
      </c>
      <c r="C1334" s="915" t="s">
        <v>5780</v>
      </c>
      <c r="D1334" s="916" t="s">
        <v>5748</v>
      </c>
      <c r="E1334" s="916" t="s">
        <v>4163</v>
      </c>
      <c r="F1334" s="917" t="n">
        <f aca="false">IF('MA Bnchmk'!$L$24=5,Rates!R1334,IF('MA Bnchmk'!$L$24=4.5,Rates!S1334,IF('MA Bnchmk'!$L$24=4,Rates!S1334,IF('MA Bnchmk'!$L$24=3.5,Rates!T1334,IF('MA Bnchmk'!$L$24=3,Rates!U1334,Rates!V1334)))))</f>
        <v>786.94</v>
      </c>
      <c r="G1334" s="917" t="n">
        <f aca="false">+F1334*'Statutory Rates'!$G$1</f>
        <v>369.312214217787</v>
      </c>
      <c r="H1334" s="918" t="n">
        <v>0.0813837895155411</v>
      </c>
      <c r="I1334" s="918" t="n">
        <v>0.137556789500252</v>
      </c>
      <c r="J1334" s="918" t="n">
        <v>0.233</v>
      </c>
      <c r="K1334" s="919" t="n">
        <v>301.78</v>
      </c>
      <c r="L1334" s="919" t="n">
        <v>79.24</v>
      </c>
      <c r="M1334" s="919" t="n">
        <v>375.78</v>
      </c>
      <c r="N1334" s="920" t="n">
        <f aca="false">+H1334*K1334+I1334*L1334</f>
        <v>35.46</v>
      </c>
      <c r="O1334" s="920" t="n">
        <f aca="false">+J1334*M1334</f>
        <v>87.55674</v>
      </c>
      <c r="P1334" s="921" t="s">
        <v>5750</v>
      </c>
      <c r="Q1334" s="921" t="s">
        <v>3162</v>
      </c>
      <c r="R1334" s="922" t="n">
        <v>826.94</v>
      </c>
      <c r="S1334" s="923" t="n">
        <v>816.94</v>
      </c>
      <c r="T1334" s="923" t="n">
        <v>806.94</v>
      </c>
      <c r="U1334" s="923" t="n">
        <v>796.94</v>
      </c>
      <c r="V1334" s="923" t="n">
        <v>786.94</v>
      </c>
    </row>
    <row r="1335" customFormat="false" ht="12.75" hidden="false" customHeight="false" outlineLevel="0" collapsed="false">
      <c r="A1335" s="914" t="n">
        <v>1334</v>
      </c>
      <c r="B1335" s="915" t="s">
        <v>5781</v>
      </c>
      <c r="C1335" s="915" t="s">
        <v>5781</v>
      </c>
      <c r="D1335" s="916" t="s">
        <v>5748</v>
      </c>
      <c r="E1335" s="916" t="s">
        <v>5782</v>
      </c>
      <c r="F1335" s="917" t="n">
        <f aca="false">IF('MA Bnchmk'!$L$24=5,Rates!R1335,IF('MA Bnchmk'!$L$24=4.5,Rates!S1335,IF('MA Bnchmk'!$L$24=4,Rates!S1335,IF('MA Bnchmk'!$L$24=3.5,Rates!T1335,IF('MA Bnchmk'!$L$24=3,Rates!U1335,Rates!V1335)))))</f>
        <v>696.97</v>
      </c>
      <c r="G1335" s="917" t="n">
        <f aca="false">+F1335*'Statutory Rates'!$G$1</f>
        <v>327.089147766502</v>
      </c>
      <c r="H1335" s="918" t="n">
        <v>0.0813837895155411</v>
      </c>
      <c r="I1335" s="918" t="n">
        <v>0.137556789500252</v>
      </c>
      <c r="J1335" s="918" t="n">
        <v>0.233</v>
      </c>
      <c r="K1335" s="919" t="n">
        <v>301.78</v>
      </c>
      <c r="L1335" s="919" t="n">
        <v>79.24</v>
      </c>
      <c r="M1335" s="919" t="n">
        <v>375.78</v>
      </c>
      <c r="N1335" s="920" t="n">
        <f aca="false">+H1335*K1335+I1335*L1335</f>
        <v>35.46</v>
      </c>
      <c r="O1335" s="920" t="n">
        <f aca="false">+J1335*M1335</f>
        <v>87.55674</v>
      </c>
      <c r="P1335" s="921" t="s">
        <v>5750</v>
      </c>
      <c r="Q1335" s="921" t="s">
        <v>3162</v>
      </c>
      <c r="R1335" s="922" t="n">
        <v>736.97</v>
      </c>
      <c r="S1335" s="923" t="n">
        <v>726.97</v>
      </c>
      <c r="T1335" s="923" t="n">
        <v>716.97</v>
      </c>
      <c r="U1335" s="923" t="n">
        <v>706.97</v>
      </c>
      <c r="V1335" s="923" t="n">
        <v>696.97</v>
      </c>
    </row>
    <row r="1336" customFormat="false" ht="12.75" hidden="false" customHeight="false" outlineLevel="0" collapsed="false">
      <c r="A1336" s="914" t="n">
        <v>1335</v>
      </c>
      <c r="B1336" s="915" t="s">
        <v>5783</v>
      </c>
      <c r="C1336" s="915" t="s">
        <v>5783</v>
      </c>
      <c r="D1336" s="916" t="s">
        <v>5748</v>
      </c>
      <c r="E1336" s="916" t="s">
        <v>5784</v>
      </c>
      <c r="F1336" s="917" t="n">
        <f aca="false">IF('MA Bnchmk'!$L$24=5,Rates!R1336,IF('MA Bnchmk'!$L$24=4.5,Rates!S1336,IF('MA Bnchmk'!$L$24=4,Rates!S1336,IF('MA Bnchmk'!$L$24=3.5,Rates!T1336,IF('MA Bnchmk'!$L$24=3,Rates!U1336,Rates!V1336)))))</f>
        <v>696.82</v>
      </c>
      <c r="G1336" s="917" t="n">
        <f aca="false">+F1336*'Statutory Rates'!$G$1</f>
        <v>327.018752524003</v>
      </c>
      <c r="H1336" s="918" t="n">
        <v>0.0813837895155411</v>
      </c>
      <c r="I1336" s="918" t="n">
        <v>0.137556789500252</v>
      </c>
      <c r="J1336" s="918" t="n">
        <v>0.233</v>
      </c>
      <c r="K1336" s="919" t="n">
        <v>301.78</v>
      </c>
      <c r="L1336" s="919" t="n">
        <v>79.24</v>
      </c>
      <c r="M1336" s="919" t="n">
        <v>375.78</v>
      </c>
      <c r="N1336" s="920" t="n">
        <f aca="false">+H1336*K1336+I1336*L1336</f>
        <v>35.46</v>
      </c>
      <c r="O1336" s="920" t="n">
        <f aca="false">+J1336*M1336</f>
        <v>87.55674</v>
      </c>
      <c r="P1336" s="921" t="s">
        <v>5750</v>
      </c>
      <c r="Q1336" s="921" t="s">
        <v>3162</v>
      </c>
      <c r="R1336" s="922" t="n">
        <v>736.82</v>
      </c>
      <c r="S1336" s="923" t="n">
        <v>726.82</v>
      </c>
      <c r="T1336" s="923" t="n">
        <v>716.82</v>
      </c>
      <c r="U1336" s="923" t="n">
        <v>706.82</v>
      </c>
      <c r="V1336" s="923" t="n">
        <v>696.82</v>
      </c>
    </row>
    <row r="1337" customFormat="false" ht="12.75" hidden="false" customHeight="false" outlineLevel="0" collapsed="false">
      <c r="A1337" s="914" t="n">
        <v>1336</v>
      </c>
      <c r="B1337" s="915" t="s">
        <v>5785</v>
      </c>
      <c r="C1337" s="915" t="s">
        <v>5785</v>
      </c>
      <c r="D1337" s="916" t="s">
        <v>5748</v>
      </c>
      <c r="E1337" s="916" t="s">
        <v>5786</v>
      </c>
      <c r="F1337" s="917" t="n">
        <f aca="false">IF('MA Bnchmk'!$L$24=5,Rates!R1337,IF('MA Bnchmk'!$L$24=4.5,Rates!S1337,IF('MA Bnchmk'!$L$24=4,Rates!S1337,IF('MA Bnchmk'!$L$24=3.5,Rates!T1337,IF('MA Bnchmk'!$L$24=3,Rates!U1337,Rates!V1337)))))</f>
        <v>774.37</v>
      </c>
      <c r="G1337" s="917" t="n">
        <f aca="false">+F1337*'Statutory Rates'!$G$1</f>
        <v>363.413092896317</v>
      </c>
      <c r="H1337" s="918" t="n">
        <v>0.0808203932375855</v>
      </c>
      <c r="I1337" s="918" t="n">
        <v>0.127152019804208</v>
      </c>
      <c r="J1337" s="918" t="n">
        <v>0.233</v>
      </c>
      <c r="K1337" s="919" t="n">
        <v>377.38</v>
      </c>
      <c r="L1337" s="919" t="n">
        <v>88.87</v>
      </c>
      <c r="M1337" s="919" t="n">
        <v>394.16</v>
      </c>
      <c r="N1337" s="920" t="n">
        <f aca="false">+H1337*K1337+I1337*L1337</f>
        <v>41.8</v>
      </c>
      <c r="O1337" s="920" t="n">
        <f aca="false">+J1337*M1337</f>
        <v>91.83928</v>
      </c>
      <c r="P1337" s="921" t="s">
        <v>5753</v>
      </c>
      <c r="Q1337" s="921" t="s">
        <v>5754</v>
      </c>
      <c r="R1337" s="922" t="n">
        <v>814.37</v>
      </c>
      <c r="S1337" s="923" t="n">
        <v>804.37</v>
      </c>
      <c r="T1337" s="923" t="n">
        <v>794.37</v>
      </c>
      <c r="U1337" s="923" t="n">
        <v>784.37</v>
      </c>
      <c r="V1337" s="923" t="n">
        <v>774.37</v>
      </c>
    </row>
    <row r="1338" customFormat="false" ht="12.75" hidden="false" customHeight="false" outlineLevel="0" collapsed="false">
      <c r="A1338" s="914" t="n">
        <v>1337</v>
      </c>
      <c r="B1338" s="915" t="s">
        <v>5787</v>
      </c>
      <c r="C1338" s="915" t="s">
        <v>5787</v>
      </c>
      <c r="D1338" s="916" t="s">
        <v>5748</v>
      </c>
      <c r="E1338" s="916" t="s">
        <v>4176</v>
      </c>
      <c r="F1338" s="917" t="n">
        <f aca="false">IF('MA Bnchmk'!$L$24=5,Rates!R1338,IF('MA Bnchmk'!$L$24=4.5,Rates!S1338,IF('MA Bnchmk'!$L$24=4,Rates!S1338,IF('MA Bnchmk'!$L$24=3.5,Rates!T1338,IF('MA Bnchmk'!$L$24=3,Rates!U1338,Rates!V1338)))))</f>
        <v>728.53</v>
      </c>
      <c r="G1338" s="917" t="n">
        <f aca="false">+F1338*'Statutory Rates'!$G$1</f>
        <v>341.900306788427</v>
      </c>
      <c r="H1338" s="918" t="n">
        <v>0.0813837895155411</v>
      </c>
      <c r="I1338" s="918" t="n">
        <v>0.137556789500252</v>
      </c>
      <c r="J1338" s="918" t="n">
        <v>0.233</v>
      </c>
      <c r="K1338" s="919" t="n">
        <v>301.78</v>
      </c>
      <c r="L1338" s="919" t="n">
        <v>79.24</v>
      </c>
      <c r="M1338" s="919" t="n">
        <v>375.78</v>
      </c>
      <c r="N1338" s="920" t="n">
        <f aca="false">+H1338*K1338+I1338*L1338</f>
        <v>35.46</v>
      </c>
      <c r="O1338" s="920" t="n">
        <f aca="false">+J1338*M1338</f>
        <v>87.55674</v>
      </c>
      <c r="P1338" s="921" t="s">
        <v>5788</v>
      </c>
      <c r="Q1338" s="921" t="s">
        <v>5789</v>
      </c>
      <c r="R1338" s="922" t="n">
        <v>768.53</v>
      </c>
      <c r="S1338" s="923" t="n">
        <v>758.53</v>
      </c>
      <c r="T1338" s="923" t="n">
        <v>748.53</v>
      </c>
      <c r="U1338" s="923" t="n">
        <v>738.53</v>
      </c>
      <c r="V1338" s="923" t="n">
        <v>728.53</v>
      </c>
    </row>
    <row r="1339" customFormat="false" ht="12.75" hidden="false" customHeight="false" outlineLevel="0" collapsed="false">
      <c r="A1339" s="914" t="n">
        <v>1338</v>
      </c>
      <c r="B1339" s="915" t="s">
        <v>5790</v>
      </c>
      <c r="C1339" s="915" t="s">
        <v>5790</v>
      </c>
      <c r="D1339" s="916" t="s">
        <v>5748</v>
      </c>
      <c r="E1339" s="916" t="s">
        <v>3789</v>
      </c>
      <c r="F1339" s="917" t="n">
        <f aca="false">IF('MA Bnchmk'!$L$24=5,Rates!R1339,IF('MA Bnchmk'!$L$24=4.5,Rates!S1339,IF('MA Bnchmk'!$L$24=4,Rates!S1339,IF('MA Bnchmk'!$L$24=3.5,Rates!T1339,IF('MA Bnchmk'!$L$24=3,Rates!U1339,Rates!V1339)))))</f>
        <v>697.18</v>
      </c>
      <c r="G1339" s="917" t="n">
        <f aca="false">+F1339*'Statutory Rates'!$G$1</f>
        <v>327.187701106002</v>
      </c>
      <c r="H1339" s="918" t="n">
        <v>0.0813837895155411</v>
      </c>
      <c r="I1339" s="918" t="n">
        <v>0.137556789500252</v>
      </c>
      <c r="J1339" s="918" t="n">
        <v>0.233</v>
      </c>
      <c r="K1339" s="919" t="n">
        <v>301.78</v>
      </c>
      <c r="L1339" s="919" t="n">
        <v>79.24</v>
      </c>
      <c r="M1339" s="919" t="n">
        <v>375.78</v>
      </c>
      <c r="N1339" s="920" t="n">
        <f aca="false">+H1339*K1339+I1339*L1339</f>
        <v>35.46</v>
      </c>
      <c r="O1339" s="920" t="n">
        <f aca="false">+J1339*M1339</f>
        <v>87.55674</v>
      </c>
      <c r="P1339" s="921" t="s">
        <v>5750</v>
      </c>
      <c r="Q1339" s="921" t="s">
        <v>3162</v>
      </c>
      <c r="R1339" s="922" t="n">
        <v>737.18</v>
      </c>
      <c r="S1339" s="923" t="n">
        <v>727.18</v>
      </c>
      <c r="T1339" s="923" t="n">
        <v>717.18</v>
      </c>
      <c r="U1339" s="923" t="n">
        <v>707.18</v>
      </c>
      <c r="V1339" s="923" t="n">
        <v>697.18</v>
      </c>
    </row>
    <row r="1340" customFormat="false" ht="12.75" hidden="false" customHeight="false" outlineLevel="0" collapsed="false">
      <c r="A1340" s="914" t="n">
        <v>1339</v>
      </c>
      <c r="B1340" s="915" t="s">
        <v>5791</v>
      </c>
      <c r="C1340" s="915" t="s">
        <v>5791</v>
      </c>
      <c r="D1340" s="916" t="s">
        <v>5748</v>
      </c>
      <c r="E1340" s="916" t="s">
        <v>5792</v>
      </c>
      <c r="F1340" s="917" t="n">
        <f aca="false">IF('MA Bnchmk'!$L$24=5,Rates!R1340,IF('MA Bnchmk'!$L$24=4.5,Rates!S1340,IF('MA Bnchmk'!$L$24=4,Rates!S1340,IF('MA Bnchmk'!$L$24=3.5,Rates!T1340,IF('MA Bnchmk'!$L$24=3,Rates!U1340,Rates!V1340)))))</f>
        <v>697.19</v>
      </c>
      <c r="G1340" s="917" t="n">
        <f aca="false">+F1340*'Statutory Rates'!$G$1</f>
        <v>327.192394122168</v>
      </c>
      <c r="H1340" s="918" t="n">
        <v>0.0813837895155411</v>
      </c>
      <c r="I1340" s="918" t="n">
        <v>0.137556789500252</v>
      </c>
      <c r="J1340" s="918" t="n">
        <v>0.233</v>
      </c>
      <c r="K1340" s="919" t="n">
        <v>301.78</v>
      </c>
      <c r="L1340" s="919" t="n">
        <v>79.24</v>
      </c>
      <c r="M1340" s="919" t="n">
        <v>375.78</v>
      </c>
      <c r="N1340" s="920" t="n">
        <f aca="false">+H1340*K1340+I1340*L1340</f>
        <v>35.46</v>
      </c>
      <c r="O1340" s="920" t="n">
        <f aca="false">+J1340*M1340</f>
        <v>87.55674</v>
      </c>
      <c r="P1340" s="921" t="s">
        <v>5750</v>
      </c>
      <c r="Q1340" s="921" t="s">
        <v>3162</v>
      </c>
      <c r="R1340" s="922" t="n">
        <v>737.19</v>
      </c>
      <c r="S1340" s="923" t="n">
        <v>727.19</v>
      </c>
      <c r="T1340" s="923" t="n">
        <v>717.19</v>
      </c>
      <c r="U1340" s="923" t="n">
        <v>707.19</v>
      </c>
      <c r="V1340" s="923" t="n">
        <v>697.19</v>
      </c>
    </row>
    <row r="1341" customFormat="false" ht="12.75" hidden="false" customHeight="false" outlineLevel="0" collapsed="false">
      <c r="A1341" s="914" t="n">
        <v>1340</v>
      </c>
      <c r="B1341" s="915" t="s">
        <v>5793</v>
      </c>
      <c r="C1341" s="915" t="s">
        <v>5793</v>
      </c>
      <c r="D1341" s="916" t="s">
        <v>5748</v>
      </c>
      <c r="E1341" s="916" t="s">
        <v>5794</v>
      </c>
      <c r="F1341" s="917" t="n">
        <f aca="false">IF('MA Bnchmk'!$L$24=5,Rates!R1341,IF('MA Bnchmk'!$L$24=4.5,Rates!S1341,IF('MA Bnchmk'!$L$24=4,Rates!S1341,IF('MA Bnchmk'!$L$24=3.5,Rates!T1341,IF('MA Bnchmk'!$L$24=3,Rates!U1341,Rates!V1341)))))</f>
        <v>696.96</v>
      </c>
      <c r="G1341" s="917" t="n">
        <f aca="false">+F1341*'Statutory Rates'!$G$1</f>
        <v>327.084454750335</v>
      </c>
      <c r="H1341" s="918" t="n">
        <v>0.0813837895155411</v>
      </c>
      <c r="I1341" s="918" t="n">
        <v>0.137556789500252</v>
      </c>
      <c r="J1341" s="918" t="n">
        <v>0.233</v>
      </c>
      <c r="K1341" s="919" t="n">
        <v>301.78</v>
      </c>
      <c r="L1341" s="919" t="n">
        <v>79.24</v>
      </c>
      <c r="M1341" s="919" t="n">
        <v>375.78</v>
      </c>
      <c r="N1341" s="920" t="n">
        <f aca="false">+H1341*K1341+I1341*L1341</f>
        <v>35.46</v>
      </c>
      <c r="O1341" s="920" t="n">
        <f aca="false">+J1341*M1341</f>
        <v>87.55674</v>
      </c>
      <c r="P1341" s="921" t="s">
        <v>5750</v>
      </c>
      <c r="Q1341" s="921" t="s">
        <v>3162</v>
      </c>
      <c r="R1341" s="922" t="n">
        <v>736.96</v>
      </c>
      <c r="S1341" s="923" t="n">
        <v>726.96</v>
      </c>
      <c r="T1341" s="923" t="n">
        <v>716.96</v>
      </c>
      <c r="U1341" s="923" t="n">
        <v>706.96</v>
      </c>
      <c r="V1341" s="923" t="n">
        <v>696.96</v>
      </c>
    </row>
    <row r="1342" customFormat="false" ht="12.75" hidden="false" customHeight="false" outlineLevel="0" collapsed="false">
      <c r="A1342" s="914" t="n">
        <v>1341</v>
      </c>
      <c r="B1342" s="915" t="s">
        <v>5795</v>
      </c>
      <c r="C1342" s="915" t="s">
        <v>5795</v>
      </c>
      <c r="D1342" s="916" t="s">
        <v>5748</v>
      </c>
      <c r="E1342" s="916" t="s">
        <v>5796</v>
      </c>
      <c r="F1342" s="917" t="n">
        <f aca="false">IF('MA Bnchmk'!$L$24=5,Rates!R1342,IF('MA Bnchmk'!$L$24=4.5,Rates!S1342,IF('MA Bnchmk'!$L$24=4,Rates!S1342,IF('MA Bnchmk'!$L$24=3.5,Rates!T1342,IF('MA Bnchmk'!$L$24=3,Rates!U1342,Rates!V1342)))))</f>
        <v>697.25</v>
      </c>
      <c r="G1342" s="917" t="n">
        <f aca="false">+F1342*'Statutory Rates'!$G$1</f>
        <v>327.220552219168</v>
      </c>
      <c r="H1342" s="918" t="n">
        <v>0.0813837895155411</v>
      </c>
      <c r="I1342" s="918" t="n">
        <v>0.137556789500252</v>
      </c>
      <c r="J1342" s="918" t="n">
        <v>0.233</v>
      </c>
      <c r="K1342" s="919" t="n">
        <v>301.78</v>
      </c>
      <c r="L1342" s="919" t="n">
        <v>79.24</v>
      </c>
      <c r="M1342" s="919" t="n">
        <v>375.78</v>
      </c>
      <c r="N1342" s="920" t="n">
        <f aca="false">+H1342*K1342+I1342*L1342</f>
        <v>35.46</v>
      </c>
      <c r="O1342" s="920" t="n">
        <f aca="false">+J1342*M1342</f>
        <v>87.55674</v>
      </c>
      <c r="P1342" s="921" t="s">
        <v>5750</v>
      </c>
      <c r="Q1342" s="921" t="s">
        <v>3162</v>
      </c>
      <c r="R1342" s="922" t="n">
        <v>737.25</v>
      </c>
      <c r="S1342" s="923" t="n">
        <v>727.25</v>
      </c>
      <c r="T1342" s="923" t="n">
        <v>717.25</v>
      </c>
      <c r="U1342" s="923" t="n">
        <v>707.25</v>
      </c>
      <c r="V1342" s="923" t="n">
        <v>697.25</v>
      </c>
    </row>
    <row r="1343" customFormat="false" ht="12.75" hidden="false" customHeight="false" outlineLevel="0" collapsed="false">
      <c r="A1343" s="914" t="n">
        <v>1342</v>
      </c>
      <c r="B1343" s="915" t="s">
        <v>5797</v>
      </c>
      <c r="C1343" s="915" t="s">
        <v>5797</v>
      </c>
      <c r="D1343" s="916" t="s">
        <v>5748</v>
      </c>
      <c r="E1343" s="916" t="s">
        <v>5798</v>
      </c>
      <c r="F1343" s="917" t="n">
        <f aca="false">IF('MA Bnchmk'!$L$24=5,Rates!R1343,IF('MA Bnchmk'!$L$24=4.5,Rates!S1343,IF('MA Bnchmk'!$L$24=4,Rates!S1343,IF('MA Bnchmk'!$L$24=3.5,Rates!T1343,IF('MA Bnchmk'!$L$24=3,Rates!U1343,Rates!V1343)))))</f>
        <v>696.71</v>
      </c>
      <c r="G1343" s="917" t="n">
        <f aca="false">+F1343*'Statutory Rates'!$G$1</f>
        <v>326.967129346169</v>
      </c>
      <c r="H1343" s="918" t="n">
        <v>0.0813837895155411</v>
      </c>
      <c r="I1343" s="918" t="n">
        <v>0.137556789500252</v>
      </c>
      <c r="J1343" s="918" t="n">
        <v>0.233</v>
      </c>
      <c r="K1343" s="919" t="n">
        <v>301.78</v>
      </c>
      <c r="L1343" s="919" t="n">
        <v>79.24</v>
      </c>
      <c r="M1343" s="919" t="n">
        <v>375.78</v>
      </c>
      <c r="N1343" s="920" t="n">
        <f aca="false">+H1343*K1343+I1343*L1343</f>
        <v>35.46</v>
      </c>
      <c r="O1343" s="920" t="n">
        <f aca="false">+J1343*M1343</f>
        <v>87.55674</v>
      </c>
      <c r="P1343" s="921" t="s">
        <v>5750</v>
      </c>
      <c r="Q1343" s="921" t="s">
        <v>3162</v>
      </c>
      <c r="R1343" s="922" t="n">
        <v>736.71</v>
      </c>
      <c r="S1343" s="923" t="n">
        <v>726.71</v>
      </c>
      <c r="T1343" s="923" t="n">
        <v>716.71</v>
      </c>
      <c r="U1343" s="923" t="n">
        <v>706.71</v>
      </c>
      <c r="V1343" s="923" t="n">
        <v>696.71</v>
      </c>
    </row>
    <row r="1344" customFormat="false" ht="12.75" hidden="false" customHeight="false" outlineLevel="0" collapsed="false">
      <c r="A1344" s="914" t="n">
        <v>1343</v>
      </c>
      <c r="B1344" s="915" t="s">
        <v>5799</v>
      </c>
      <c r="C1344" s="915" t="s">
        <v>5799</v>
      </c>
      <c r="D1344" s="916" t="s">
        <v>5748</v>
      </c>
      <c r="E1344" s="916" t="s">
        <v>3485</v>
      </c>
      <c r="F1344" s="917" t="n">
        <f aca="false">IF('MA Bnchmk'!$L$24=5,Rates!R1344,IF('MA Bnchmk'!$L$24=4.5,Rates!S1344,IF('MA Bnchmk'!$L$24=4,Rates!S1344,IF('MA Bnchmk'!$L$24=3.5,Rates!T1344,IF('MA Bnchmk'!$L$24=3,Rates!U1344,Rates!V1344)))))</f>
        <v>697.02</v>
      </c>
      <c r="G1344" s="917" t="n">
        <f aca="false">+F1344*'Statutory Rates'!$G$1</f>
        <v>327.112612847335</v>
      </c>
      <c r="H1344" s="918" t="n">
        <v>0.0813837895155411</v>
      </c>
      <c r="I1344" s="918" t="n">
        <v>0.137556789500252</v>
      </c>
      <c r="J1344" s="918" t="n">
        <v>0.233</v>
      </c>
      <c r="K1344" s="919" t="n">
        <v>301.78</v>
      </c>
      <c r="L1344" s="919" t="n">
        <v>79.24</v>
      </c>
      <c r="M1344" s="919" t="n">
        <v>375.78</v>
      </c>
      <c r="N1344" s="920" t="n">
        <f aca="false">+H1344*K1344+I1344*L1344</f>
        <v>35.46</v>
      </c>
      <c r="O1344" s="920" t="n">
        <f aca="false">+J1344*M1344</f>
        <v>87.55674</v>
      </c>
      <c r="P1344" s="921" t="s">
        <v>5750</v>
      </c>
      <c r="Q1344" s="921" t="s">
        <v>3162</v>
      </c>
      <c r="R1344" s="922" t="n">
        <v>737.02</v>
      </c>
      <c r="S1344" s="923" t="n">
        <v>727.02</v>
      </c>
      <c r="T1344" s="923" t="n">
        <v>717.02</v>
      </c>
      <c r="U1344" s="923" t="n">
        <v>707.02</v>
      </c>
      <c r="V1344" s="923" t="n">
        <v>697.02</v>
      </c>
    </row>
    <row r="1345" customFormat="false" ht="12.75" hidden="false" customHeight="false" outlineLevel="0" collapsed="false">
      <c r="A1345" s="914" t="n">
        <v>1344</v>
      </c>
      <c r="B1345" s="915" t="s">
        <v>5800</v>
      </c>
      <c r="C1345" s="915" t="s">
        <v>5800</v>
      </c>
      <c r="D1345" s="916" t="s">
        <v>5748</v>
      </c>
      <c r="E1345" s="916" t="s">
        <v>5801</v>
      </c>
      <c r="F1345" s="917" t="n">
        <f aca="false">IF('MA Bnchmk'!$L$24=5,Rates!R1345,IF('MA Bnchmk'!$L$24=4.5,Rates!S1345,IF('MA Bnchmk'!$L$24=4,Rates!S1345,IF('MA Bnchmk'!$L$24=3.5,Rates!T1345,IF('MA Bnchmk'!$L$24=3,Rates!U1345,Rates!V1345)))))</f>
        <v>806.25</v>
      </c>
      <c r="G1345" s="917" t="n">
        <f aca="false">+F1345*'Statutory Rates'!$G$1</f>
        <v>378.374428435574</v>
      </c>
      <c r="H1345" s="918" t="n">
        <v>0.0808203932375855</v>
      </c>
      <c r="I1345" s="918" t="n">
        <v>0.127152019804208</v>
      </c>
      <c r="J1345" s="918" t="n">
        <v>0.233</v>
      </c>
      <c r="K1345" s="919" t="n">
        <v>377.38</v>
      </c>
      <c r="L1345" s="919" t="n">
        <v>88.87</v>
      </c>
      <c r="M1345" s="919" t="n">
        <v>394.16</v>
      </c>
      <c r="N1345" s="920" t="n">
        <f aca="false">+H1345*K1345+I1345*L1345</f>
        <v>41.8</v>
      </c>
      <c r="O1345" s="920" t="n">
        <f aca="false">+J1345*M1345</f>
        <v>91.83928</v>
      </c>
      <c r="P1345" s="921" t="s">
        <v>5753</v>
      </c>
      <c r="Q1345" s="921" t="s">
        <v>5754</v>
      </c>
      <c r="R1345" s="922" t="n">
        <v>846.25</v>
      </c>
      <c r="S1345" s="923" t="n">
        <v>836.25</v>
      </c>
      <c r="T1345" s="923" t="n">
        <v>826.25</v>
      </c>
      <c r="U1345" s="923" t="n">
        <v>816.25</v>
      </c>
      <c r="V1345" s="923" t="n">
        <v>806.25</v>
      </c>
    </row>
    <row r="1346" customFormat="false" ht="12.75" hidden="false" customHeight="false" outlineLevel="0" collapsed="false">
      <c r="A1346" s="914" t="n">
        <v>1345</v>
      </c>
      <c r="B1346" s="915" t="s">
        <v>5802</v>
      </c>
      <c r="C1346" s="915" t="s">
        <v>5802</v>
      </c>
      <c r="D1346" s="916" t="s">
        <v>5748</v>
      </c>
      <c r="E1346" s="916" t="s">
        <v>3240</v>
      </c>
      <c r="F1346" s="917" t="n">
        <f aca="false">IF('MA Bnchmk'!$L$24=5,Rates!R1346,IF('MA Bnchmk'!$L$24=4.5,Rates!S1346,IF('MA Bnchmk'!$L$24=4,Rates!S1346,IF('MA Bnchmk'!$L$24=3.5,Rates!T1346,IF('MA Bnchmk'!$L$24=3,Rates!U1346,Rates!V1346)))))</f>
        <v>697.65</v>
      </c>
      <c r="G1346" s="917" t="n">
        <f aca="false">+F1346*'Statutory Rates'!$G$1</f>
        <v>327.408272865834</v>
      </c>
      <c r="H1346" s="918" t="n">
        <v>0.0813837895155411</v>
      </c>
      <c r="I1346" s="918" t="n">
        <v>0.137556789500252</v>
      </c>
      <c r="J1346" s="918" t="n">
        <v>0.233</v>
      </c>
      <c r="K1346" s="919" t="n">
        <v>301.78</v>
      </c>
      <c r="L1346" s="919" t="n">
        <v>79.24</v>
      </c>
      <c r="M1346" s="919" t="n">
        <v>375.78</v>
      </c>
      <c r="N1346" s="920" t="n">
        <f aca="false">+H1346*K1346+I1346*L1346</f>
        <v>35.46</v>
      </c>
      <c r="O1346" s="920" t="n">
        <f aca="false">+J1346*M1346</f>
        <v>87.55674</v>
      </c>
      <c r="P1346" s="921" t="s">
        <v>5803</v>
      </c>
      <c r="Q1346" s="921" t="s">
        <v>5804</v>
      </c>
      <c r="R1346" s="922" t="n">
        <v>737.65</v>
      </c>
      <c r="S1346" s="923" t="n">
        <v>727.65</v>
      </c>
      <c r="T1346" s="923" t="n">
        <v>717.65</v>
      </c>
      <c r="U1346" s="923" t="n">
        <v>707.65</v>
      </c>
      <c r="V1346" s="923" t="n">
        <v>697.65</v>
      </c>
    </row>
    <row r="1347" customFormat="false" ht="12.75" hidden="false" customHeight="false" outlineLevel="0" collapsed="false">
      <c r="A1347" s="914" t="n">
        <v>1346</v>
      </c>
      <c r="B1347" s="915" t="s">
        <v>5805</v>
      </c>
      <c r="C1347" s="915" t="s">
        <v>5805</v>
      </c>
      <c r="D1347" s="916" t="s">
        <v>5748</v>
      </c>
      <c r="E1347" s="916" t="s">
        <v>5806</v>
      </c>
      <c r="F1347" s="917" t="n">
        <f aca="false">IF('MA Bnchmk'!$L$24=5,Rates!R1347,IF('MA Bnchmk'!$L$24=4.5,Rates!S1347,IF('MA Bnchmk'!$L$24=4,Rates!S1347,IF('MA Bnchmk'!$L$24=3.5,Rates!T1347,IF('MA Bnchmk'!$L$24=3,Rates!U1347,Rates!V1347)))))</f>
        <v>697</v>
      </c>
      <c r="G1347" s="917" t="n">
        <f aca="false">+F1347*'Statutory Rates'!$G$1</f>
        <v>327.103226815002</v>
      </c>
      <c r="H1347" s="918" t="n">
        <v>0.0813837895155411</v>
      </c>
      <c r="I1347" s="918" t="n">
        <v>0.137556789500252</v>
      </c>
      <c r="J1347" s="918" t="n">
        <v>0.233</v>
      </c>
      <c r="K1347" s="919" t="n">
        <v>301.78</v>
      </c>
      <c r="L1347" s="919" t="n">
        <v>79.24</v>
      </c>
      <c r="M1347" s="919" t="n">
        <v>375.78</v>
      </c>
      <c r="N1347" s="920" t="n">
        <f aca="false">+H1347*K1347+I1347*L1347</f>
        <v>35.46</v>
      </c>
      <c r="O1347" s="920" t="n">
        <f aca="false">+J1347*M1347</f>
        <v>87.55674</v>
      </c>
      <c r="P1347" s="921" t="s">
        <v>5750</v>
      </c>
      <c r="Q1347" s="921" t="s">
        <v>3162</v>
      </c>
      <c r="R1347" s="922" t="n">
        <v>737</v>
      </c>
      <c r="S1347" s="923" t="n">
        <v>727</v>
      </c>
      <c r="T1347" s="923" t="n">
        <v>717</v>
      </c>
      <c r="U1347" s="923" t="n">
        <v>707</v>
      </c>
      <c r="V1347" s="923" t="n">
        <v>697</v>
      </c>
    </row>
    <row r="1348" customFormat="false" ht="12.75" hidden="false" customHeight="false" outlineLevel="0" collapsed="false">
      <c r="A1348" s="914" t="n">
        <v>1347</v>
      </c>
      <c r="B1348" s="915" t="s">
        <v>5807</v>
      </c>
      <c r="C1348" s="915" t="s">
        <v>5807</v>
      </c>
      <c r="D1348" s="916" t="s">
        <v>5748</v>
      </c>
      <c r="E1348" s="916" t="s">
        <v>5808</v>
      </c>
      <c r="F1348" s="917" t="n">
        <f aca="false">IF('MA Bnchmk'!$L$24=5,Rates!R1348,IF('MA Bnchmk'!$L$24=4.5,Rates!S1348,IF('MA Bnchmk'!$L$24=4,Rates!S1348,IF('MA Bnchmk'!$L$24=3.5,Rates!T1348,IF('MA Bnchmk'!$L$24=3,Rates!U1348,Rates!V1348)))))</f>
        <v>774.28</v>
      </c>
      <c r="G1348" s="917" t="n">
        <f aca="false">+F1348*'Statutory Rates'!$G$1</f>
        <v>363.370855750817</v>
      </c>
      <c r="H1348" s="918" t="n">
        <v>0.0808203932375855</v>
      </c>
      <c r="I1348" s="918" t="n">
        <v>0.127152019804208</v>
      </c>
      <c r="J1348" s="918" t="n">
        <v>0.233</v>
      </c>
      <c r="K1348" s="919" t="n">
        <v>377.38</v>
      </c>
      <c r="L1348" s="919" t="n">
        <v>88.87</v>
      </c>
      <c r="M1348" s="919" t="n">
        <v>394.16</v>
      </c>
      <c r="N1348" s="920" t="n">
        <f aca="false">+H1348*K1348+I1348*L1348</f>
        <v>41.8</v>
      </c>
      <c r="O1348" s="920" t="n">
        <f aca="false">+J1348*M1348</f>
        <v>91.83928</v>
      </c>
      <c r="P1348" s="921" t="s">
        <v>5753</v>
      </c>
      <c r="Q1348" s="921" t="s">
        <v>5754</v>
      </c>
      <c r="R1348" s="922" t="n">
        <v>814.28</v>
      </c>
      <c r="S1348" s="923" t="n">
        <v>804.28</v>
      </c>
      <c r="T1348" s="923" t="n">
        <v>794.28</v>
      </c>
      <c r="U1348" s="923" t="n">
        <v>784.28</v>
      </c>
      <c r="V1348" s="923" t="n">
        <v>774.28</v>
      </c>
    </row>
    <row r="1349" customFormat="false" ht="12.75" hidden="false" customHeight="false" outlineLevel="0" collapsed="false">
      <c r="A1349" s="914" t="n">
        <v>1348</v>
      </c>
      <c r="B1349" s="915" t="s">
        <v>3831</v>
      </c>
      <c r="C1349" s="915" t="s">
        <v>3831</v>
      </c>
      <c r="D1349" s="916" t="s">
        <v>5748</v>
      </c>
      <c r="E1349" s="916" t="s">
        <v>5809</v>
      </c>
      <c r="F1349" s="917" t="n">
        <f aca="false">IF('MA Bnchmk'!$L$24=5,Rates!R1349,IF('MA Bnchmk'!$L$24=4.5,Rates!S1349,IF('MA Bnchmk'!$L$24=4,Rates!S1349,IF('MA Bnchmk'!$L$24=3.5,Rates!T1349,IF('MA Bnchmk'!$L$24=3,Rates!U1349,Rates!V1349)))))</f>
        <v>696.85</v>
      </c>
      <c r="G1349" s="917" t="n">
        <f aca="false">+F1349*'Statutory Rates'!$G$1</f>
        <v>327.032831572502</v>
      </c>
      <c r="H1349" s="918" t="n">
        <v>0.0813837895155411</v>
      </c>
      <c r="I1349" s="918" t="n">
        <v>0.137556789500252</v>
      </c>
      <c r="J1349" s="918" t="n">
        <v>0.233</v>
      </c>
      <c r="K1349" s="919" t="n">
        <v>301.78</v>
      </c>
      <c r="L1349" s="919" t="n">
        <v>79.24</v>
      </c>
      <c r="M1349" s="919" t="n">
        <v>375.78</v>
      </c>
      <c r="N1349" s="920" t="n">
        <f aca="false">+H1349*K1349+I1349*L1349</f>
        <v>35.46</v>
      </c>
      <c r="O1349" s="920" t="n">
        <f aca="false">+J1349*M1349</f>
        <v>87.55674</v>
      </c>
      <c r="P1349" s="921" t="s">
        <v>5750</v>
      </c>
      <c r="Q1349" s="921" t="s">
        <v>3162</v>
      </c>
      <c r="R1349" s="922" t="n">
        <v>736.85</v>
      </c>
      <c r="S1349" s="923" t="n">
        <v>726.85</v>
      </c>
      <c r="T1349" s="923" t="n">
        <v>716.85</v>
      </c>
      <c r="U1349" s="923" t="n">
        <v>706.85</v>
      </c>
      <c r="V1349" s="923" t="n">
        <v>696.85</v>
      </c>
    </row>
    <row r="1350" customFormat="false" ht="12.75" hidden="false" customHeight="false" outlineLevel="0" collapsed="false">
      <c r="A1350" s="914" t="n">
        <v>1349</v>
      </c>
      <c r="B1350" s="915" t="s">
        <v>5810</v>
      </c>
      <c r="C1350" s="915" t="s">
        <v>5810</v>
      </c>
      <c r="D1350" s="916" t="s">
        <v>5748</v>
      </c>
      <c r="E1350" s="916" t="s">
        <v>3242</v>
      </c>
      <c r="F1350" s="917" t="n">
        <f aca="false">IF('MA Bnchmk'!$L$24=5,Rates!R1350,IF('MA Bnchmk'!$L$24=4.5,Rates!S1350,IF('MA Bnchmk'!$L$24=4,Rates!S1350,IF('MA Bnchmk'!$L$24=3.5,Rates!T1350,IF('MA Bnchmk'!$L$24=3,Rates!U1350,Rates!V1350)))))</f>
        <v>697.22</v>
      </c>
      <c r="G1350" s="917" t="n">
        <f aca="false">+F1350*'Statutory Rates'!$G$1</f>
        <v>327.206473170668</v>
      </c>
      <c r="H1350" s="918" t="n">
        <v>0.0813837895155411</v>
      </c>
      <c r="I1350" s="918" t="n">
        <v>0.137556789500252</v>
      </c>
      <c r="J1350" s="918" t="n">
        <v>0.233</v>
      </c>
      <c r="K1350" s="919" t="n">
        <v>301.78</v>
      </c>
      <c r="L1350" s="919" t="n">
        <v>79.24</v>
      </c>
      <c r="M1350" s="919" t="n">
        <v>375.78</v>
      </c>
      <c r="N1350" s="920" t="n">
        <f aca="false">+H1350*K1350+I1350*L1350</f>
        <v>35.46</v>
      </c>
      <c r="O1350" s="920" t="n">
        <f aca="false">+J1350*M1350</f>
        <v>87.55674</v>
      </c>
      <c r="P1350" s="921" t="s">
        <v>5750</v>
      </c>
      <c r="Q1350" s="921" t="s">
        <v>3162</v>
      </c>
      <c r="R1350" s="922" t="n">
        <v>737.22</v>
      </c>
      <c r="S1350" s="923" t="n">
        <v>727.22</v>
      </c>
      <c r="T1350" s="923" t="n">
        <v>717.22</v>
      </c>
      <c r="U1350" s="923" t="n">
        <v>707.22</v>
      </c>
      <c r="V1350" s="923" t="n">
        <v>697.22</v>
      </c>
    </row>
    <row r="1351" customFormat="false" ht="12.75" hidden="false" customHeight="false" outlineLevel="0" collapsed="false">
      <c r="A1351" s="914" t="n">
        <v>1350</v>
      </c>
      <c r="B1351" s="915" t="s">
        <v>5811</v>
      </c>
      <c r="C1351" s="915" t="s">
        <v>5811</v>
      </c>
      <c r="D1351" s="916" t="s">
        <v>5748</v>
      </c>
      <c r="E1351" s="916" t="s">
        <v>5812</v>
      </c>
      <c r="F1351" s="917" t="n">
        <f aca="false">IF('MA Bnchmk'!$L$24=5,Rates!R1351,IF('MA Bnchmk'!$L$24=4.5,Rates!S1351,IF('MA Bnchmk'!$L$24=4,Rates!S1351,IF('MA Bnchmk'!$L$24=3.5,Rates!T1351,IF('MA Bnchmk'!$L$24=3,Rates!U1351,Rates!V1351)))))</f>
        <v>727.22</v>
      </c>
      <c r="G1351" s="917" t="n">
        <f aca="false">+F1351*'Statutory Rates'!$G$1</f>
        <v>341.285521670597</v>
      </c>
      <c r="H1351" s="918" t="n">
        <v>0.0813837895155411</v>
      </c>
      <c r="I1351" s="918" t="n">
        <v>0.137556789500252</v>
      </c>
      <c r="J1351" s="918" t="n">
        <v>0.233</v>
      </c>
      <c r="K1351" s="919" t="n">
        <v>301.78</v>
      </c>
      <c r="L1351" s="919" t="n">
        <v>79.24</v>
      </c>
      <c r="M1351" s="919" t="n">
        <v>375.78</v>
      </c>
      <c r="N1351" s="920" t="n">
        <f aca="false">+H1351*K1351+I1351*L1351</f>
        <v>35.46</v>
      </c>
      <c r="O1351" s="920" t="n">
        <f aca="false">+J1351*M1351</f>
        <v>87.55674</v>
      </c>
      <c r="P1351" s="921" t="s">
        <v>5750</v>
      </c>
      <c r="Q1351" s="921" t="s">
        <v>3162</v>
      </c>
      <c r="R1351" s="922" t="n">
        <v>767.22</v>
      </c>
      <c r="S1351" s="923" t="n">
        <v>757.22</v>
      </c>
      <c r="T1351" s="923" t="n">
        <v>747.22</v>
      </c>
      <c r="U1351" s="923" t="n">
        <v>737.22</v>
      </c>
      <c r="V1351" s="923" t="n">
        <v>727.22</v>
      </c>
    </row>
    <row r="1352" customFormat="false" ht="12.75" hidden="false" customHeight="false" outlineLevel="0" collapsed="false">
      <c r="A1352" s="914" t="n">
        <v>1351</v>
      </c>
      <c r="B1352" s="915" t="s">
        <v>5813</v>
      </c>
      <c r="C1352" s="915" t="s">
        <v>5813</v>
      </c>
      <c r="D1352" s="916" t="s">
        <v>5748</v>
      </c>
      <c r="E1352" s="916" t="s">
        <v>5814</v>
      </c>
      <c r="F1352" s="917" t="n">
        <f aca="false">IF('MA Bnchmk'!$L$24=5,Rates!R1352,IF('MA Bnchmk'!$L$24=4.5,Rates!S1352,IF('MA Bnchmk'!$L$24=4,Rates!S1352,IF('MA Bnchmk'!$L$24=3.5,Rates!T1352,IF('MA Bnchmk'!$L$24=3,Rates!U1352,Rates!V1352)))))</f>
        <v>697.29</v>
      </c>
      <c r="G1352" s="917" t="n">
        <f aca="false">+F1352*'Statutory Rates'!$G$1</f>
        <v>327.239324283835</v>
      </c>
      <c r="H1352" s="918" t="n">
        <v>0.0813837895155411</v>
      </c>
      <c r="I1352" s="918" t="n">
        <v>0.137556789500252</v>
      </c>
      <c r="J1352" s="918" t="n">
        <v>0.233</v>
      </c>
      <c r="K1352" s="919" t="n">
        <v>301.78</v>
      </c>
      <c r="L1352" s="919" t="n">
        <v>79.24</v>
      </c>
      <c r="M1352" s="919" t="n">
        <v>375.78</v>
      </c>
      <c r="N1352" s="920" t="n">
        <f aca="false">+H1352*K1352+I1352*L1352</f>
        <v>35.46</v>
      </c>
      <c r="O1352" s="920" t="n">
        <f aca="false">+J1352*M1352</f>
        <v>87.55674</v>
      </c>
      <c r="P1352" s="921" t="s">
        <v>5750</v>
      </c>
      <c r="Q1352" s="921" t="s">
        <v>3162</v>
      </c>
      <c r="R1352" s="922" t="n">
        <v>737.29</v>
      </c>
      <c r="S1352" s="923" t="n">
        <v>727.29</v>
      </c>
      <c r="T1352" s="923" t="n">
        <v>717.29</v>
      </c>
      <c r="U1352" s="923" t="n">
        <v>707.29</v>
      </c>
      <c r="V1352" s="923" t="n">
        <v>697.29</v>
      </c>
    </row>
    <row r="1353" customFormat="false" ht="12.75" hidden="false" customHeight="false" outlineLevel="0" collapsed="false">
      <c r="A1353" s="914" t="n">
        <v>1352</v>
      </c>
      <c r="B1353" s="915" t="s">
        <v>5595</v>
      </c>
      <c r="C1353" s="915" t="s">
        <v>5595</v>
      </c>
      <c r="D1353" s="916" t="s">
        <v>5748</v>
      </c>
      <c r="E1353" s="916" t="s">
        <v>5815</v>
      </c>
      <c r="F1353" s="917" t="n">
        <f aca="false">IF('MA Bnchmk'!$L$24=5,Rates!R1353,IF('MA Bnchmk'!$L$24=4.5,Rates!S1353,IF('MA Bnchmk'!$L$24=4,Rates!S1353,IF('MA Bnchmk'!$L$24=3.5,Rates!T1353,IF('MA Bnchmk'!$L$24=3,Rates!U1353,Rates!V1353)))))</f>
        <v>696.99</v>
      </c>
      <c r="G1353" s="917" t="n">
        <f aca="false">+F1353*'Statutory Rates'!$G$1</f>
        <v>327.098533798835</v>
      </c>
      <c r="H1353" s="918" t="n">
        <v>0.0813837895155411</v>
      </c>
      <c r="I1353" s="918" t="n">
        <v>0.137556789500252</v>
      </c>
      <c r="J1353" s="918" t="n">
        <v>0.233</v>
      </c>
      <c r="K1353" s="919" t="n">
        <v>301.78</v>
      </c>
      <c r="L1353" s="919" t="n">
        <v>79.24</v>
      </c>
      <c r="M1353" s="919" t="n">
        <v>375.78</v>
      </c>
      <c r="N1353" s="920" t="n">
        <f aca="false">+H1353*K1353+I1353*L1353</f>
        <v>35.46</v>
      </c>
      <c r="O1353" s="920" t="n">
        <f aca="false">+J1353*M1353</f>
        <v>87.55674</v>
      </c>
      <c r="P1353" s="921" t="s">
        <v>5750</v>
      </c>
      <c r="Q1353" s="921" t="s">
        <v>3162</v>
      </c>
      <c r="R1353" s="922" t="n">
        <v>736.99</v>
      </c>
      <c r="S1353" s="923" t="n">
        <v>726.99</v>
      </c>
      <c r="T1353" s="923" t="n">
        <v>716.99</v>
      </c>
      <c r="U1353" s="923" t="n">
        <v>706.99</v>
      </c>
      <c r="V1353" s="923" t="n">
        <v>696.99</v>
      </c>
    </row>
    <row r="1354" customFormat="false" ht="12.75" hidden="false" customHeight="false" outlineLevel="0" collapsed="false">
      <c r="A1354" s="914" t="n">
        <v>1353</v>
      </c>
      <c r="B1354" s="915" t="s">
        <v>5816</v>
      </c>
      <c r="C1354" s="915" t="s">
        <v>5816</v>
      </c>
      <c r="D1354" s="916" t="s">
        <v>5748</v>
      </c>
      <c r="E1354" s="916" t="s">
        <v>5817</v>
      </c>
      <c r="F1354" s="917" t="n">
        <f aca="false">IF('MA Bnchmk'!$L$24=5,Rates!R1354,IF('MA Bnchmk'!$L$24=4.5,Rates!S1354,IF('MA Bnchmk'!$L$24=4,Rates!S1354,IF('MA Bnchmk'!$L$24=3.5,Rates!T1354,IF('MA Bnchmk'!$L$24=3,Rates!U1354,Rates!V1354)))))</f>
        <v>696.79</v>
      </c>
      <c r="G1354" s="917" t="n">
        <f aca="false">+F1354*'Statutory Rates'!$G$1</f>
        <v>327.004673475503</v>
      </c>
      <c r="H1354" s="918" t="n">
        <v>0.0813837895155411</v>
      </c>
      <c r="I1354" s="918" t="n">
        <v>0.137556789500252</v>
      </c>
      <c r="J1354" s="918" t="n">
        <v>0.233</v>
      </c>
      <c r="K1354" s="919" t="n">
        <v>301.78</v>
      </c>
      <c r="L1354" s="919" t="n">
        <v>79.24</v>
      </c>
      <c r="M1354" s="919" t="n">
        <v>375.78</v>
      </c>
      <c r="N1354" s="920" t="n">
        <f aca="false">+H1354*K1354+I1354*L1354</f>
        <v>35.46</v>
      </c>
      <c r="O1354" s="920" t="n">
        <f aca="false">+J1354*M1354</f>
        <v>87.55674</v>
      </c>
      <c r="P1354" s="921" t="s">
        <v>5750</v>
      </c>
      <c r="Q1354" s="921" t="s">
        <v>3162</v>
      </c>
      <c r="R1354" s="922" t="n">
        <v>736.79</v>
      </c>
      <c r="S1354" s="923" t="n">
        <v>726.79</v>
      </c>
      <c r="T1354" s="923" t="n">
        <v>716.79</v>
      </c>
      <c r="U1354" s="923" t="n">
        <v>706.79</v>
      </c>
      <c r="V1354" s="923" t="n">
        <v>696.79</v>
      </c>
    </row>
    <row r="1355" customFormat="false" ht="12.75" hidden="false" customHeight="false" outlineLevel="0" collapsed="false">
      <c r="A1355" s="914" t="n">
        <v>1354</v>
      </c>
      <c r="B1355" s="915" t="s">
        <v>5818</v>
      </c>
      <c r="C1355" s="915" t="s">
        <v>5818</v>
      </c>
      <c r="D1355" s="916" t="s">
        <v>5748</v>
      </c>
      <c r="E1355" s="916" t="s">
        <v>5819</v>
      </c>
      <c r="F1355" s="917" t="n">
        <f aca="false">IF('MA Bnchmk'!$L$24=5,Rates!R1355,IF('MA Bnchmk'!$L$24=4.5,Rates!S1355,IF('MA Bnchmk'!$L$24=4,Rates!S1355,IF('MA Bnchmk'!$L$24=3.5,Rates!T1355,IF('MA Bnchmk'!$L$24=3,Rates!U1355,Rates!V1355)))))</f>
        <v>733.9</v>
      </c>
      <c r="G1355" s="917" t="n">
        <f aca="false">+F1355*'Statutory Rates'!$G$1</f>
        <v>344.420456469914</v>
      </c>
      <c r="H1355" s="918" t="n">
        <v>0.0813837895155411</v>
      </c>
      <c r="I1355" s="918" t="n">
        <v>0.137556789500252</v>
      </c>
      <c r="J1355" s="918" t="n">
        <v>0.233</v>
      </c>
      <c r="K1355" s="919" t="n">
        <v>301.78</v>
      </c>
      <c r="L1355" s="919" t="n">
        <v>79.24</v>
      </c>
      <c r="M1355" s="919" t="n">
        <v>375.78</v>
      </c>
      <c r="N1355" s="920" t="n">
        <f aca="false">+H1355*K1355+I1355*L1355</f>
        <v>35.46</v>
      </c>
      <c r="O1355" s="920" t="n">
        <f aca="false">+J1355*M1355</f>
        <v>87.55674</v>
      </c>
      <c r="P1355" s="921" t="s">
        <v>5750</v>
      </c>
      <c r="Q1355" s="921" t="s">
        <v>3162</v>
      </c>
      <c r="R1355" s="922" t="n">
        <v>773.9</v>
      </c>
      <c r="S1355" s="923" t="n">
        <v>763.9</v>
      </c>
      <c r="T1355" s="923" t="n">
        <v>753.9</v>
      </c>
      <c r="U1355" s="923" t="n">
        <v>743.9</v>
      </c>
      <c r="V1355" s="923" t="n">
        <v>733.9</v>
      </c>
    </row>
    <row r="1356" customFormat="false" ht="12.75" hidden="false" customHeight="false" outlineLevel="0" collapsed="false">
      <c r="A1356" s="914" t="n">
        <v>1355</v>
      </c>
      <c r="B1356" s="915" t="s">
        <v>5820</v>
      </c>
      <c r="C1356" s="915" t="s">
        <v>5820</v>
      </c>
      <c r="D1356" s="916" t="s">
        <v>5748</v>
      </c>
      <c r="E1356" s="916" t="s">
        <v>3620</v>
      </c>
      <c r="F1356" s="917" t="n">
        <f aca="false">IF('MA Bnchmk'!$L$24=5,Rates!R1356,IF('MA Bnchmk'!$L$24=4.5,Rates!S1356,IF('MA Bnchmk'!$L$24=4,Rates!S1356,IF('MA Bnchmk'!$L$24=3.5,Rates!T1356,IF('MA Bnchmk'!$L$24=3,Rates!U1356,Rates!V1356)))))</f>
        <v>829.5</v>
      </c>
      <c r="G1356" s="917" t="n">
        <f aca="false">+F1356*'Statutory Rates'!$G$1</f>
        <v>389.285691023019</v>
      </c>
      <c r="H1356" s="918" t="n">
        <v>0.0813837895155411</v>
      </c>
      <c r="I1356" s="918" t="n">
        <v>0.137556789500252</v>
      </c>
      <c r="J1356" s="918" t="n">
        <v>0.233</v>
      </c>
      <c r="K1356" s="919" t="n">
        <v>301.78</v>
      </c>
      <c r="L1356" s="919" t="n">
        <v>79.24</v>
      </c>
      <c r="M1356" s="919" t="n">
        <v>375.78</v>
      </c>
      <c r="N1356" s="920" t="n">
        <f aca="false">+H1356*K1356+I1356*L1356</f>
        <v>35.46</v>
      </c>
      <c r="O1356" s="920" t="n">
        <f aca="false">+J1356*M1356</f>
        <v>87.55674</v>
      </c>
      <c r="P1356" s="921" t="s">
        <v>5750</v>
      </c>
      <c r="Q1356" s="921" t="s">
        <v>3162</v>
      </c>
      <c r="R1356" s="922" t="n">
        <v>869.5</v>
      </c>
      <c r="S1356" s="923" t="n">
        <v>859.5</v>
      </c>
      <c r="T1356" s="923" t="n">
        <v>849.5</v>
      </c>
      <c r="U1356" s="923" t="n">
        <v>839.5</v>
      </c>
      <c r="V1356" s="923" t="n">
        <v>829.5</v>
      </c>
    </row>
    <row r="1357" customFormat="false" ht="12.75" hidden="false" customHeight="false" outlineLevel="0" collapsed="false">
      <c r="A1357" s="914" t="n">
        <v>1356</v>
      </c>
      <c r="B1357" s="915" t="s">
        <v>5821</v>
      </c>
      <c r="C1357" s="915" t="s">
        <v>5821</v>
      </c>
      <c r="D1357" s="916" t="s">
        <v>5748</v>
      </c>
      <c r="E1357" s="916" t="s">
        <v>5822</v>
      </c>
      <c r="F1357" s="917" t="n">
        <f aca="false">IF('MA Bnchmk'!$L$24=5,Rates!R1357,IF('MA Bnchmk'!$L$24=4.5,Rates!S1357,IF('MA Bnchmk'!$L$24=4,Rates!S1357,IF('MA Bnchmk'!$L$24=3.5,Rates!T1357,IF('MA Bnchmk'!$L$24=3,Rates!U1357,Rates!V1357)))))</f>
        <v>696.7</v>
      </c>
      <c r="G1357" s="917" t="n">
        <f aca="false">+F1357*'Statutory Rates'!$G$1</f>
        <v>326.962436330003</v>
      </c>
      <c r="H1357" s="918" t="n">
        <v>0.0813837895155411</v>
      </c>
      <c r="I1357" s="918" t="n">
        <v>0.137556789500252</v>
      </c>
      <c r="J1357" s="918" t="n">
        <v>0.233</v>
      </c>
      <c r="K1357" s="919" t="n">
        <v>301.78</v>
      </c>
      <c r="L1357" s="919" t="n">
        <v>79.24</v>
      </c>
      <c r="M1357" s="919" t="n">
        <v>375.78</v>
      </c>
      <c r="N1357" s="920" t="n">
        <f aca="false">+H1357*K1357+I1357*L1357</f>
        <v>35.46</v>
      </c>
      <c r="O1357" s="920" t="n">
        <f aca="false">+J1357*M1357</f>
        <v>87.55674</v>
      </c>
      <c r="P1357" s="921" t="s">
        <v>5750</v>
      </c>
      <c r="Q1357" s="921" t="s">
        <v>3162</v>
      </c>
      <c r="R1357" s="922" t="n">
        <v>736.7</v>
      </c>
      <c r="S1357" s="923" t="n">
        <v>726.7</v>
      </c>
      <c r="T1357" s="923" t="n">
        <v>716.7</v>
      </c>
      <c r="U1357" s="923" t="n">
        <v>706.7</v>
      </c>
      <c r="V1357" s="923" t="n">
        <v>696.7</v>
      </c>
    </row>
    <row r="1358" customFormat="false" ht="12.75" hidden="false" customHeight="false" outlineLevel="0" collapsed="false">
      <c r="A1358" s="914" t="n">
        <v>1357</v>
      </c>
      <c r="B1358" s="915" t="s">
        <v>5823</v>
      </c>
      <c r="C1358" s="915" t="s">
        <v>5823</v>
      </c>
      <c r="D1358" s="916" t="s">
        <v>5748</v>
      </c>
      <c r="E1358" s="916" t="s">
        <v>5824</v>
      </c>
      <c r="F1358" s="917" t="n">
        <f aca="false">IF('MA Bnchmk'!$L$24=5,Rates!R1358,IF('MA Bnchmk'!$L$24=4.5,Rates!S1358,IF('MA Bnchmk'!$L$24=4,Rates!S1358,IF('MA Bnchmk'!$L$24=3.5,Rates!T1358,IF('MA Bnchmk'!$L$24=3,Rates!U1358,Rates!V1358)))))</f>
        <v>696.93</v>
      </c>
      <c r="G1358" s="917" t="n">
        <f aca="false">+F1358*'Statutory Rates'!$G$1</f>
        <v>327.070375701836</v>
      </c>
      <c r="H1358" s="918" t="n">
        <v>0.0813837895155411</v>
      </c>
      <c r="I1358" s="918" t="n">
        <v>0.137556789500252</v>
      </c>
      <c r="J1358" s="918" t="n">
        <v>0.233</v>
      </c>
      <c r="K1358" s="919" t="n">
        <v>301.78</v>
      </c>
      <c r="L1358" s="919" t="n">
        <v>79.24</v>
      </c>
      <c r="M1358" s="919" t="n">
        <v>375.78</v>
      </c>
      <c r="N1358" s="920" t="n">
        <f aca="false">+H1358*K1358+I1358*L1358</f>
        <v>35.46</v>
      </c>
      <c r="O1358" s="920" t="n">
        <f aca="false">+J1358*M1358</f>
        <v>87.55674</v>
      </c>
      <c r="P1358" s="921" t="s">
        <v>5750</v>
      </c>
      <c r="Q1358" s="921" t="s">
        <v>3162</v>
      </c>
      <c r="R1358" s="922" t="n">
        <v>736.93</v>
      </c>
      <c r="S1358" s="923" t="n">
        <v>726.93</v>
      </c>
      <c r="T1358" s="923" t="n">
        <v>716.93</v>
      </c>
      <c r="U1358" s="923" t="n">
        <v>706.93</v>
      </c>
      <c r="V1358" s="923" t="n">
        <v>696.93</v>
      </c>
    </row>
    <row r="1359" customFormat="false" ht="12.75" hidden="false" customHeight="false" outlineLevel="0" collapsed="false">
      <c r="A1359" s="914" t="n">
        <v>1358</v>
      </c>
      <c r="B1359" s="915" t="s">
        <v>5825</v>
      </c>
      <c r="C1359" s="915" t="s">
        <v>5825</v>
      </c>
      <c r="D1359" s="916" t="s">
        <v>5748</v>
      </c>
      <c r="E1359" s="916" t="s">
        <v>3506</v>
      </c>
      <c r="F1359" s="917" t="n">
        <f aca="false">IF('MA Bnchmk'!$L$24=5,Rates!R1359,IF('MA Bnchmk'!$L$24=4.5,Rates!S1359,IF('MA Bnchmk'!$L$24=4,Rates!S1359,IF('MA Bnchmk'!$L$24=3.5,Rates!T1359,IF('MA Bnchmk'!$L$24=3,Rates!U1359,Rates!V1359)))))</f>
        <v>696.84</v>
      </c>
      <c r="G1359" s="917" t="n">
        <f aca="false">+F1359*'Statutory Rates'!$G$1</f>
        <v>327.028138556336</v>
      </c>
      <c r="H1359" s="918" t="n">
        <v>0.0813837895155411</v>
      </c>
      <c r="I1359" s="918" t="n">
        <v>0.137556789500252</v>
      </c>
      <c r="J1359" s="918" t="n">
        <v>0.233</v>
      </c>
      <c r="K1359" s="919" t="n">
        <v>301.78</v>
      </c>
      <c r="L1359" s="919" t="n">
        <v>79.24</v>
      </c>
      <c r="M1359" s="919" t="n">
        <v>375.78</v>
      </c>
      <c r="N1359" s="920" t="n">
        <f aca="false">+H1359*K1359+I1359*L1359</f>
        <v>35.46</v>
      </c>
      <c r="O1359" s="920" t="n">
        <f aca="false">+J1359*M1359</f>
        <v>87.55674</v>
      </c>
      <c r="P1359" s="921" t="s">
        <v>5750</v>
      </c>
      <c r="Q1359" s="921" t="s">
        <v>3162</v>
      </c>
      <c r="R1359" s="922" t="n">
        <v>736.84</v>
      </c>
      <c r="S1359" s="923" t="n">
        <v>726.84</v>
      </c>
      <c r="T1359" s="923" t="n">
        <v>716.84</v>
      </c>
      <c r="U1359" s="923" t="n">
        <v>706.84</v>
      </c>
      <c r="V1359" s="923" t="n">
        <v>696.84</v>
      </c>
    </row>
    <row r="1360" customFormat="false" ht="12.75" hidden="false" customHeight="false" outlineLevel="0" collapsed="false">
      <c r="A1360" s="914" t="n">
        <v>1359</v>
      </c>
      <c r="B1360" s="915" t="s">
        <v>5826</v>
      </c>
      <c r="C1360" s="915" t="s">
        <v>5826</v>
      </c>
      <c r="D1360" s="916" t="s">
        <v>5748</v>
      </c>
      <c r="E1360" s="916" t="s">
        <v>4913</v>
      </c>
      <c r="F1360" s="917" t="n">
        <f aca="false">IF('MA Bnchmk'!$L$24=5,Rates!R1360,IF('MA Bnchmk'!$L$24=4.5,Rates!S1360,IF('MA Bnchmk'!$L$24=4,Rates!S1360,IF('MA Bnchmk'!$L$24=3.5,Rates!T1360,IF('MA Bnchmk'!$L$24=3,Rates!U1360,Rates!V1360)))))</f>
        <v>697</v>
      </c>
      <c r="G1360" s="917" t="n">
        <f aca="false">+F1360*'Statutory Rates'!$G$1</f>
        <v>327.103226815002</v>
      </c>
      <c r="H1360" s="918" t="n">
        <v>0.0813837895155411</v>
      </c>
      <c r="I1360" s="918" t="n">
        <v>0.137556789500252</v>
      </c>
      <c r="J1360" s="918" t="n">
        <v>0.233</v>
      </c>
      <c r="K1360" s="919" t="n">
        <v>301.78</v>
      </c>
      <c r="L1360" s="919" t="n">
        <v>79.24</v>
      </c>
      <c r="M1360" s="919" t="n">
        <v>375.78</v>
      </c>
      <c r="N1360" s="920" t="n">
        <f aca="false">+H1360*K1360+I1360*L1360</f>
        <v>35.46</v>
      </c>
      <c r="O1360" s="920" t="n">
        <f aca="false">+J1360*M1360</f>
        <v>87.55674</v>
      </c>
      <c r="P1360" s="921" t="s">
        <v>5750</v>
      </c>
      <c r="Q1360" s="921" t="s">
        <v>3162</v>
      </c>
      <c r="R1360" s="922" t="n">
        <v>737</v>
      </c>
      <c r="S1360" s="923" t="n">
        <v>727</v>
      </c>
      <c r="T1360" s="923" t="n">
        <v>717</v>
      </c>
      <c r="U1360" s="923" t="n">
        <v>707</v>
      </c>
      <c r="V1360" s="923" t="n">
        <v>697</v>
      </c>
    </row>
    <row r="1361" customFormat="false" ht="12.75" hidden="false" customHeight="false" outlineLevel="0" collapsed="false">
      <c r="A1361" s="914" t="n">
        <v>1360</v>
      </c>
      <c r="B1361" s="915" t="s">
        <v>5827</v>
      </c>
      <c r="C1361" s="915" t="s">
        <v>5827</v>
      </c>
      <c r="D1361" s="916" t="s">
        <v>5748</v>
      </c>
      <c r="E1361" s="916" t="s">
        <v>5828</v>
      </c>
      <c r="F1361" s="917" t="n">
        <f aca="false">IF('MA Bnchmk'!$L$24=5,Rates!R1361,IF('MA Bnchmk'!$L$24=4.5,Rates!S1361,IF('MA Bnchmk'!$L$24=4,Rates!S1361,IF('MA Bnchmk'!$L$24=3.5,Rates!T1361,IF('MA Bnchmk'!$L$24=3,Rates!U1361,Rates!V1361)))))</f>
        <v>696.62</v>
      </c>
      <c r="G1361" s="917" t="n">
        <f aca="false">+F1361*'Statutory Rates'!$G$1</f>
        <v>326.92489220067</v>
      </c>
      <c r="H1361" s="918" t="n">
        <v>0.0813837895155411</v>
      </c>
      <c r="I1361" s="918" t="n">
        <v>0.137556789500252</v>
      </c>
      <c r="J1361" s="918" t="n">
        <v>0.233</v>
      </c>
      <c r="K1361" s="919" t="n">
        <v>301.78</v>
      </c>
      <c r="L1361" s="919" t="n">
        <v>79.24</v>
      </c>
      <c r="M1361" s="919" t="n">
        <v>375.78</v>
      </c>
      <c r="N1361" s="920" t="n">
        <f aca="false">+H1361*K1361+I1361*L1361</f>
        <v>35.46</v>
      </c>
      <c r="O1361" s="920" t="n">
        <f aca="false">+J1361*M1361</f>
        <v>87.55674</v>
      </c>
      <c r="P1361" s="921" t="s">
        <v>5750</v>
      </c>
      <c r="Q1361" s="921" t="s">
        <v>3162</v>
      </c>
      <c r="R1361" s="922" t="n">
        <v>736.62</v>
      </c>
      <c r="S1361" s="923" t="n">
        <v>726.62</v>
      </c>
      <c r="T1361" s="923" t="n">
        <v>716.62</v>
      </c>
      <c r="U1361" s="923" t="n">
        <v>706.62</v>
      </c>
      <c r="V1361" s="923" t="n">
        <v>696.62</v>
      </c>
    </row>
    <row r="1362" customFormat="false" ht="12.75" hidden="false" customHeight="false" outlineLevel="0" collapsed="false">
      <c r="A1362" s="914" t="n">
        <v>1361</v>
      </c>
      <c r="B1362" s="915" t="s">
        <v>5829</v>
      </c>
      <c r="C1362" s="915" t="s">
        <v>5829</v>
      </c>
      <c r="D1362" s="916" t="s">
        <v>5748</v>
      </c>
      <c r="E1362" s="916" t="s">
        <v>5830</v>
      </c>
      <c r="F1362" s="917" t="n">
        <f aca="false">IF('MA Bnchmk'!$L$24=5,Rates!R1362,IF('MA Bnchmk'!$L$24=4.5,Rates!S1362,IF('MA Bnchmk'!$L$24=4,Rates!S1362,IF('MA Bnchmk'!$L$24=3.5,Rates!T1362,IF('MA Bnchmk'!$L$24=3,Rates!U1362,Rates!V1362)))))</f>
        <v>696.97</v>
      </c>
      <c r="G1362" s="917" t="n">
        <f aca="false">+F1362*'Statutory Rates'!$G$1</f>
        <v>327.089147766502</v>
      </c>
      <c r="H1362" s="918" t="n">
        <v>0.0813837895155411</v>
      </c>
      <c r="I1362" s="918" t="n">
        <v>0.137556789500252</v>
      </c>
      <c r="J1362" s="918" t="n">
        <v>0.233</v>
      </c>
      <c r="K1362" s="919" t="n">
        <v>301.78</v>
      </c>
      <c r="L1362" s="919" t="n">
        <v>79.24</v>
      </c>
      <c r="M1362" s="919" t="n">
        <v>375.78</v>
      </c>
      <c r="N1362" s="920" t="n">
        <f aca="false">+H1362*K1362+I1362*L1362</f>
        <v>35.46</v>
      </c>
      <c r="O1362" s="920" t="n">
        <f aca="false">+J1362*M1362</f>
        <v>87.55674</v>
      </c>
      <c r="P1362" s="921" t="s">
        <v>5750</v>
      </c>
      <c r="Q1362" s="921" t="s">
        <v>3162</v>
      </c>
      <c r="R1362" s="922" t="n">
        <v>736.97</v>
      </c>
      <c r="S1362" s="923" t="n">
        <v>726.97</v>
      </c>
      <c r="T1362" s="923" t="n">
        <v>716.97</v>
      </c>
      <c r="U1362" s="923" t="n">
        <v>706.97</v>
      </c>
      <c r="V1362" s="923" t="n">
        <v>696.97</v>
      </c>
    </row>
    <row r="1363" customFormat="false" ht="12.75" hidden="false" customHeight="false" outlineLevel="0" collapsed="false">
      <c r="A1363" s="914" t="n">
        <v>1362</v>
      </c>
      <c r="B1363" s="915" t="s">
        <v>5831</v>
      </c>
      <c r="C1363" s="915" t="s">
        <v>5831</v>
      </c>
      <c r="D1363" s="916" t="s">
        <v>5748</v>
      </c>
      <c r="E1363" s="916" t="s">
        <v>3272</v>
      </c>
      <c r="F1363" s="917" t="n">
        <f aca="false">IF('MA Bnchmk'!$L$24=5,Rates!R1363,IF('MA Bnchmk'!$L$24=4.5,Rates!S1363,IF('MA Bnchmk'!$L$24=4,Rates!S1363,IF('MA Bnchmk'!$L$24=3.5,Rates!T1363,IF('MA Bnchmk'!$L$24=3,Rates!U1363,Rates!V1363)))))</f>
        <v>696.56</v>
      </c>
      <c r="G1363" s="917" t="n">
        <f aca="false">+F1363*'Statutory Rates'!$G$1</f>
        <v>326.89673410367</v>
      </c>
      <c r="H1363" s="918" t="n">
        <v>0.0813837895155411</v>
      </c>
      <c r="I1363" s="918" t="n">
        <v>0.137556789500252</v>
      </c>
      <c r="J1363" s="918" t="n">
        <v>0.233</v>
      </c>
      <c r="K1363" s="919" t="n">
        <v>301.78</v>
      </c>
      <c r="L1363" s="919" t="n">
        <v>79.24</v>
      </c>
      <c r="M1363" s="919" t="n">
        <v>375.78</v>
      </c>
      <c r="N1363" s="920" t="n">
        <f aca="false">+H1363*K1363+I1363*L1363</f>
        <v>35.46</v>
      </c>
      <c r="O1363" s="920" t="n">
        <f aca="false">+J1363*M1363</f>
        <v>87.55674</v>
      </c>
      <c r="P1363" s="921" t="s">
        <v>5750</v>
      </c>
      <c r="Q1363" s="921" t="s">
        <v>3162</v>
      </c>
      <c r="R1363" s="922" t="n">
        <v>736.56</v>
      </c>
      <c r="S1363" s="923" t="n">
        <v>726.56</v>
      </c>
      <c r="T1363" s="923" t="n">
        <v>716.56</v>
      </c>
      <c r="U1363" s="923" t="n">
        <v>706.56</v>
      </c>
      <c r="V1363" s="923" t="n">
        <v>696.56</v>
      </c>
    </row>
    <row r="1364" customFormat="false" ht="12.75" hidden="false" customHeight="false" outlineLevel="0" collapsed="false">
      <c r="A1364" s="914" t="n">
        <v>1363</v>
      </c>
      <c r="B1364" s="915" t="s">
        <v>5832</v>
      </c>
      <c r="C1364" s="915" t="s">
        <v>5832</v>
      </c>
      <c r="D1364" s="916" t="s">
        <v>5748</v>
      </c>
      <c r="E1364" s="916" t="s">
        <v>4031</v>
      </c>
      <c r="F1364" s="917" t="n">
        <f aca="false">IF('MA Bnchmk'!$L$24=5,Rates!R1364,IF('MA Bnchmk'!$L$24=4.5,Rates!S1364,IF('MA Bnchmk'!$L$24=4,Rates!S1364,IF('MA Bnchmk'!$L$24=3.5,Rates!T1364,IF('MA Bnchmk'!$L$24=3,Rates!U1364,Rates!V1364)))))</f>
        <v>697.37</v>
      </c>
      <c r="G1364" s="917" t="n">
        <f aca="false">+F1364*'Statutory Rates'!$G$1</f>
        <v>327.276868413168</v>
      </c>
      <c r="H1364" s="918" t="n">
        <v>0.0813837895155411</v>
      </c>
      <c r="I1364" s="918" t="n">
        <v>0.137556789500252</v>
      </c>
      <c r="J1364" s="918" t="n">
        <v>0.233</v>
      </c>
      <c r="K1364" s="919" t="n">
        <v>301.78</v>
      </c>
      <c r="L1364" s="919" t="n">
        <v>79.24</v>
      </c>
      <c r="M1364" s="919" t="n">
        <v>375.78</v>
      </c>
      <c r="N1364" s="920" t="n">
        <f aca="false">+H1364*K1364+I1364*L1364</f>
        <v>35.46</v>
      </c>
      <c r="O1364" s="920" t="n">
        <f aca="false">+J1364*M1364</f>
        <v>87.55674</v>
      </c>
      <c r="P1364" s="921" t="s">
        <v>5750</v>
      </c>
      <c r="Q1364" s="921" t="s">
        <v>3162</v>
      </c>
      <c r="R1364" s="922" t="n">
        <v>737.37</v>
      </c>
      <c r="S1364" s="923" t="n">
        <v>727.37</v>
      </c>
      <c r="T1364" s="923" t="n">
        <v>717.37</v>
      </c>
      <c r="U1364" s="923" t="n">
        <v>707.37</v>
      </c>
      <c r="V1364" s="923" t="n">
        <v>697.37</v>
      </c>
    </row>
    <row r="1365" customFormat="false" ht="12.75" hidden="false" customHeight="false" outlineLevel="0" collapsed="false">
      <c r="A1365" s="914" t="n">
        <v>1364</v>
      </c>
      <c r="B1365" s="915" t="s">
        <v>5833</v>
      </c>
      <c r="C1365" s="915" t="s">
        <v>5833</v>
      </c>
      <c r="D1365" s="916" t="s">
        <v>5748</v>
      </c>
      <c r="E1365" s="916" t="s">
        <v>5834</v>
      </c>
      <c r="F1365" s="917" t="n">
        <f aca="false">IF('MA Bnchmk'!$L$24=5,Rates!R1365,IF('MA Bnchmk'!$L$24=4.5,Rates!S1365,IF('MA Bnchmk'!$L$24=4,Rates!S1365,IF('MA Bnchmk'!$L$24=3.5,Rates!T1365,IF('MA Bnchmk'!$L$24=3,Rates!U1365,Rates!V1365)))))</f>
        <v>696.98</v>
      </c>
      <c r="G1365" s="917" t="n">
        <f aca="false">+F1365*'Statutory Rates'!$G$1</f>
        <v>327.093840782669</v>
      </c>
      <c r="H1365" s="918" t="n">
        <v>0.0813837895155411</v>
      </c>
      <c r="I1365" s="918" t="n">
        <v>0.137556789500252</v>
      </c>
      <c r="J1365" s="918" t="n">
        <v>0.233</v>
      </c>
      <c r="K1365" s="919" t="n">
        <v>301.78</v>
      </c>
      <c r="L1365" s="919" t="n">
        <v>79.24</v>
      </c>
      <c r="M1365" s="919" t="n">
        <v>375.78</v>
      </c>
      <c r="N1365" s="920" t="n">
        <f aca="false">+H1365*K1365+I1365*L1365</f>
        <v>35.46</v>
      </c>
      <c r="O1365" s="920" t="n">
        <f aca="false">+J1365*M1365</f>
        <v>87.55674</v>
      </c>
      <c r="P1365" s="921" t="s">
        <v>5750</v>
      </c>
      <c r="Q1365" s="921" t="s">
        <v>3162</v>
      </c>
      <c r="R1365" s="922" t="n">
        <v>736.98</v>
      </c>
      <c r="S1365" s="923" t="n">
        <v>726.98</v>
      </c>
      <c r="T1365" s="923" t="n">
        <v>716.98</v>
      </c>
      <c r="U1365" s="923" t="n">
        <v>706.98</v>
      </c>
      <c r="V1365" s="923" t="n">
        <v>696.98</v>
      </c>
    </row>
    <row r="1366" customFormat="false" ht="12.75" hidden="false" customHeight="false" outlineLevel="0" collapsed="false">
      <c r="A1366" s="914" t="n">
        <v>1365</v>
      </c>
      <c r="B1366" s="915" t="s">
        <v>5835</v>
      </c>
      <c r="C1366" s="915" t="s">
        <v>5835</v>
      </c>
      <c r="D1366" s="916" t="s">
        <v>5748</v>
      </c>
      <c r="E1366" s="916" t="s">
        <v>5836</v>
      </c>
      <c r="F1366" s="917" t="n">
        <f aca="false">IF('MA Bnchmk'!$L$24=5,Rates!R1366,IF('MA Bnchmk'!$L$24=4.5,Rates!S1366,IF('MA Bnchmk'!$L$24=4,Rates!S1366,IF('MA Bnchmk'!$L$24=3.5,Rates!T1366,IF('MA Bnchmk'!$L$24=3,Rates!U1366,Rates!V1366)))))</f>
        <v>762.29</v>
      </c>
      <c r="G1366" s="917" t="n">
        <f aca="false">+F1366*'Statutory Rates'!$G$1</f>
        <v>357.743929367013</v>
      </c>
      <c r="H1366" s="918" t="n">
        <v>0.0813837895155411</v>
      </c>
      <c r="I1366" s="918" t="n">
        <v>0.137556789500252</v>
      </c>
      <c r="J1366" s="918" t="n">
        <v>0.233</v>
      </c>
      <c r="K1366" s="919" t="n">
        <v>301.78</v>
      </c>
      <c r="L1366" s="919" t="n">
        <v>79.24</v>
      </c>
      <c r="M1366" s="919" t="n">
        <v>375.78</v>
      </c>
      <c r="N1366" s="920" t="n">
        <f aca="false">+H1366*K1366+I1366*L1366</f>
        <v>35.46</v>
      </c>
      <c r="O1366" s="920" t="n">
        <f aca="false">+J1366*M1366</f>
        <v>87.55674</v>
      </c>
      <c r="P1366" s="921" t="s">
        <v>5750</v>
      </c>
      <c r="Q1366" s="921" t="s">
        <v>3162</v>
      </c>
      <c r="R1366" s="922" t="n">
        <v>802.29</v>
      </c>
      <c r="S1366" s="923" t="n">
        <v>792.29</v>
      </c>
      <c r="T1366" s="923" t="n">
        <v>782.29</v>
      </c>
      <c r="U1366" s="923" t="n">
        <v>772.29</v>
      </c>
      <c r="V1366" s="923" t="n">
        <v>762.29</v>
      </c>
    </row>
    <row r="1367" customFormat="false" ht="12.75" hidden="false" customHeight="false" outlineLevel="0" collapsed="false">
      <c r="A1367" s="914" t="n">
        <v>1366</v>
      </c>
      <c r="B1367" s="915" t="s">
        <v>5837</v>
      </c>
      <c r="C1367" s="915" t="s">
        <v>5837</v>
      </c>
      <c r="D1367" s="916" t="s">
        <v>5748</v>
      </c>
      <c r="E1367" s="916" t="s">
        <v>5838</v>
      </c>
      <c r="F1367" s="917" t="n">
        <f aca="false">IF('MA Bnchmk'!$L$24=5,Rates!R1367,IF('MA Bnchmk'!$L$24=4.5,Rates!S1367,IF('MA Bnchmk'!$L$24=4,Rates!S1367,IF('MA Bnchmk'!$L$24=3.5,Rates!T1367,IF('MA Bnchmk'!$L$24=3,Rates!U1367,Rates!V1367)))))</f>
        <v>697.09</v>
      </c>
      <c r="G1367" s="917" t="n">
        <f aca="false">+F1367*'Statutory Rates'!$G$1</f>
        <v>327.145463960502</v>
      </c>
      <c r="H1367" s="918" t="n">
        <v>0.0813837895155411</v>
      </c>
      <c r="I1367" s="918" t="n">
        <v>0.137556789500252</v>
      </c>
      <c r="J1367" s="918" t="n">
        <v>0.233</v>
      </c>
      <c r="K1367" s="919" t="n">
        <v>301.78</v>
      </c>
      <c r="L1367" s="919" t="n">
        <v>79.24</v>
      </c>
      <c r="M1367" s="919" t="n">
        <v>375.78</v>
      </c>
      <c r="N1367" s="920" t="n">
        <f aca="false">+H1367*K1367+I1367*L1367</f>
        <v>35.46</v>
      </c>
      <c r="O1367" s="920" t="n">
        <f aca="false">+J1367*M1367</f>
        <v>87.55674</v>
      </c>
      <c r="P1367" s="921" t="s">
        <v>5750</v>
      </c>
      <c r="Q1367" s="921" t="s">
        <v>3162</v>
      </c>
      <c r="R1367" s="922" t="n">
        <v>737.09</v>
      </c>
      <c r="S1367" s="923" t="n">
        <v>727.09</v>
      </c>
      <c r="T1367" s="923" t="n">
        <v>717.09</v>
      </c>
      <c r="U1367" s="923" t="n">
        <v>707.09</v>
      </c>
      <c r="V1367" s="923" t="n">
        <v>697.09</v>
      </c>
    </row>
    <row r="1368" customFormat="false" ht="12.75" hidden="false" customHeight="false" outlineLevel="0" collapsed="false">
      <c r="A1368" s="914" t="n">
        <v>1367</v>
      </c>
      <c r="B1368" s="915" t="s">
        <v>5839</v>
      </c>
      <c r="C1368" s="915" t="s">
        <v>5839</v>
      </c>
      <c r="D1368" s="916" t="s">
        <v>5748</v>
      </c>
      <c r="E1368" s="916" t="s">
        <v>5840</v>
      </c>
      <c r="F1368" s="917" t="n">
        <f aca="false">IF('MA Bnchmk'!$L$24=5,Rates!R1368,IF('MA Bnchmk'!$L$24=4.5,Rates!S1368,IF('MA Bnchmk'!$L$24=4,Rates!S1368,IF('MA Bnchmk'!$L$24=3.5,Rates!T1368,IF('MA Bnchmk'!$L$24=3,Rates!U1368,Rates!V1368)))))</f>
        <v>696.87</v>
      </c>
      <c r="G1368" s="917" t="n">
        <f aca="false">+F1368*'Statutory Rates'!$G$1</f>
        <v>327.042217604836</v>
      </c>
      <c r="H1368" s="918" t="n">
        <v>0.0813837895155411</v>
      </c>
      <c r="I1368" s="918" t="n">
        <v>0.137556789500252</v>
      </c>
      <c r="J1368" s="918" t="n">
        <v>0.233</v>
      </c>
      <c r="K1368" s="919" t="n">
        <v>301.78</v>
      </c>
      <c r="L1368" s="919" t="n">
        <v>79.24</v>
      </c>
      <c r="M1368" s="919" t="n">
        <v>375.78</v>
      </c>
      <c r="N1368" s="920" t="n">
        <f aca="false">+H1368*K1368+I1368*L1368</f>
        <v>35.46</v>
      </c>
      <c r="O1368" s="920" t="n">
        <f aca="false">+J1368*M1368</f>
        <v>87.55674</v>
      </c>
      <c r="P1368" s="921" t="s">
        <v>5750</v>
      </c>
      <c r="Q1368" s="921" t="s">
        <v>3162</v>
      </c>
      <c r="R1368" s="922" t="n">
        <v>736.87</v>
      </c>
      <c r="S1368" s="923" t="n">
        <v>726.87</v>
      </c>
      <c r="T1368" s="923" t="n">
        <v>716.87</v>
      </c>
      <c r="U1368" s="923" t="n">
        <v>706.87</v>
      </c>
      <c r="V1368" s="923" t="n">
        <v>696.87</v>
      </c>
    </row>
    <row r="1369" customFormat="false" ht="12.75" hidden="false" customHeight="false" outlineLevel="0" collapsed="false">
      <c r="A1369" s="914" t="n">
        <v>1368</v>
      </c>
      <c r="B1369" s="915" t="s">
        <v>5841</v>
      </c>
      <c r="C1369" s="915" t="s">
        <v>5841</v>
      </c>
      <c r="D1369" s="916" t="s">
        <v>5748</v>
      </c>
      <c r="E1369" s="916" t="s">
        <v>4280</v>
      </c>
      <c r="F1369" s="917" t="n">
        <f aca="false">IF('MA Bnchmk'!$L$24=5,Rates!R1369,IF('MA Bnchmk'!$L$24=4.5,Rates!S1369,IF('MA Bnchmk'!$L$24=4,Rates!S1369,IF('MA Bnchmk'!$L$24=3.5,Rates!T1369,IF('MA Bnchmk'!$L$24=3,Rates!U1369,Rates!V1369)))))</f>
        <v>696.67</v>
      </c>
      <c r="G1369" s="917" t="n">
        <f aca="false">+F1369*'Statutory Rates'!$G$1</f>
        <v>326.948357281503</v>
      </c>
      <c r="H1369" s="918" t="n">
        <v>0.0813837895155411</v>
      </c>
      <c r="I1369" s="918" t="n">
        <v>0.137556789500252</v>
      </c>
      <c r="J1369" s="918" t="n">
        <v>0.233</v>
      </c>
      <c r="K1369" s="919" t="n">
        <v>301.78</v>
      </c>
      <c r="L1369" s="919" t="n">
        <v>79.24</v>
      </c>
      <c r="M1369" s="919" t="n">
        <v>375.78</v>
      </c>
      <c r="N1369" s="920" t="n">
        <f aca="false">+H1369*K1369+I1369*L1369</f>
        <v>35.46</v>
      </c>
      <c r="O1369" s="920" t="n">
        <f aca="false">+J1369*M1369</f>
        <v>87.55674</v>
      </c>
      <c r="P1369" s="921" t="s">
        <v>5750</v>
      </c>
      <c r="Q1369" s="921" t="s">
        <v>3162</v>
      </c>
      <c r="R1369" s="922" t="n">
        <v>736.67</v>
      </c>
      <c r="S1369" s="923" t="n">
        <v>726.67</v>
      </c>
      <c r="T1369" s="923" t="n">
        <v>716.67</v>
      </c>
      <c r="U1369" s="923" t="n">
        <v>706.67</v>
      </c>
      <c r="V1369" s="923" t="n">
        <v>696.67</v>
      </c>
    </row>
    <row r="1370" customFormat="false" ht="12.75" hidden="false" customHeight="false" outlineLevel="0" collapsed="false">
      <c r="A1370" s="914" t="n">
        <v>1369</v>
      </c>
      <c r="B1370" s="915" t="s">
        <v>5842</v>
      </c>
      <c r="C1370" s="915" t="s">
        <v>5842</v>
      </c>
      <c r="D1370" s="916" t="s">
        <v>5748</v>
      </c>
      <c r="E1370" s="916" t="s">
        <v>5843</v>
      </c>
      <c r="F1370" s="917" t="n">
        <f aca="false">IF('MA Bnchmk'!$L$24=5,Rates!R1370,IF('MA Bnchmk'!$L$24=4.5,Rates!S1370,IF('MA Bnchmk'!$L$24=4,Rates!S1370,IF('MA Bnchmk'!$L$24=3.5,Rates!T1370,IF('MA Bnchmk'!$L$24=3,Rates!U1370,Rates!V1370)))))</f>
        <v>697.12</v>
      </c>
      <c r="G1370" s="917" t="n">
        <f aca="false">+F1370*'Statutory Rates'!$G$1</f>
        <v>327.159543009002</v>
      </c>
      <c r="H1370" s="918" t="n">
        <v>0.0813837895155411</v>
      </c>
      <c r="I1370" s="918" t="n">
        <v>0.137556789500252</v>
      </c>
      <c r="J1370" s="918" t="n">
        <v>0.233</v>
      </c>
      <c r="K1370" s="919" t="n">
        <v>301.78</v>
      </c>
      <c r="L1370" s="919" t="n">
        <v>79.24</v>
      </c>
      <c r="M1370" s="919" t="n">
        <v>375.78</v>
      </c>
      <c r="N1370" s="920" t="n">
        <f aca="false">+H1370*K1370+I1370*L1370</f>
        <v>35.46</v>
      </c>
      <c r="O1370" s="920" t="n">
        <f aca="false">+J1370*M1370</f>
        <v>87.55674</v>
      </c>
      <c r="P1370" s="921" t="s">
        <v>5750</v>
      </c>
      <c r="Q1370" s="921" t="s">
        <v>3162</v>
      </c>
      <c r="R1370" s="922" t="n">
        <v>737.12</v>
      </c>
      <c r="S1370" s="923" t="n">
        <v>727.12</v>
      </c>
      <c r="T1370" s="923" t="n">
        <v>717.12</v>
      </c>
      <c r="U1370" s="923" t="n">
        <v>707.12</v>
      </c>
      <c r="V1370" s="923" t="n">
        <v>697.12</v>
      </c>
    </row>
    <row r="1371" customFormat="false" ht="12.75" hidden="false" customHeight="false" outlineLevel="0" collapsed="false">
      <c r="A1371" s="914" t="n">
        <v>1370</v>
      </c>
      <c r="B1371" s="915" t="s">
        <v>5844</v>
      </c>
      <c r="C1371" s="915" t="s">
        <v>5844</v>
      </c>
      <c r="D1371" s="916" t="s">
        <v>5748</v>
      </c>
      <c r="E1371" s="916" t="s">
        <v>5845</v>
      </c>
      <c r="F1371" s="917" t="n">
        <f aca="false">IF('MA Bnchmk'!$L$24=5,Rates!R1371,IF('MA Bnchmk'!$L$24=4.5,Rates!S1371,IF('MA Bnchmk'!$L$24=4,Rates!S1371,IF('MA Bnchmk'!$L$24=3.5,Rates!T1371,IF('MA Bnchmk'!$L$24=3,Rates!U1371,Rates!V1371)))))</f>
        <v>697.37</v>
      </c>
      <c r="G1371" s="917" t="n">
        <f aca="false">+F1371*'Statutory Rates'!$G$1</f>
        <v>327.276868413168</v>
      </c>
      <c r="H1371" s="918" t="n">
        <v>0.0813837895155411</v>
      </c>
      <c r="I1371" s="918" t="n">
        <v>0.137556789500252</v>
      </c>
      <c r="J1371" s="918" t="n">
        <v>0.233</v>
      </c>
      <c r="K1371" s="919" t="n">
        <v>301.78</v>
      </c>
      <c r="L1371" s="919" t="n">
        <v>79.24</v>
      </c>
      <c r="M1371" s="919" t="n">
        <v>375.78</v>
      </c>
      <c r="N1371" s="920" t="n">
        <f aca="false">+H1371*K1371+I1371*L1371</f>
        <v>35.46</v>
      </c>
      <c r="O1371" s="920" t="n">
        <f aca="false">+J1371*M1371</f>
        <v>87.55674</v>
      </c>
      <c r="P1371" s="921" t="s">
        <v>5750</v>
      </c>
      <c r="Q1371" s="921" t="s">
        <v>3162</v>
      </c>
      <c r="R1371" s="922" t="n">
        <v>737.37</v>
      </c>
      <c r="S1371" s="923" t="n">
        <v>727.37</v>
      </c>
      <c r="T1371" s="923" t="n">
        <v>717.37</v>
      </c>
      <c r="U1371" s="923" t="n">
        <v>707.37</v>
      </c>
      <c r="V1371" s="923" t="n">
        <v>697.37</v>
      </c>
    </row>
    <row r="1372" customFormat="false" ht="12.75" hidden="false" customHeight="false" outlineLevel="0" collapsed="false">
      <c r="A1372" s="914" t="n">
        <v>1371</v>
      </c>
      <c r="B1372" s="915" t="s">
        <v>5846</v>
      </c>
      <c r="C1372" s="915" t="s">
        <v>5846</v>
      </c>
      <c r="D1372" s="916" t="s">
        <v>5748</v>
      </c>
      <c r="E1372" s="916" t="s">
        <v>5847</v>
      </c>
      <c r="F1372" s="917" t="n">
        <f aca="false">IF('MA Bnchmk'!$L$24=5,Rates!R1372,IF('MA Bnchmk'!$L$24=4.5,Rates!S1372,IF('MA Bnchmk'!$L$24=4,Rates!S1372,IF('MA Bnchmk'!$L$24=3.5,Rates!T1372,IF('MA Bnchmk'!$L$24=3,Rates!U1372,Rates!V1372)))))</f>
        <v>700.03</v>
      </c>
      <c r="G1372" s="917" t="n">
        <f aca="false">+F1372*'Statutory Rates'!$G$1</f>
        <v>328.525210713495</v>
      </c>
      <c r="H1372" s="918" t="n">
        <v>0.0813837895155411</v>
      </c>
      <c r="I1372" s="918" t="n">
        <v>0.137556789500252</v>
      </c>
      <c r="J1372" s="918" t="n">
        <v>0.233</v>
      </c>
      <c r="K1372" s="919" t="n">
        <v>301.78</v>
      </c>
      <c r="L1372" s="919" t="n">
        <v>79.24</v>
      </c>
      <c r="M1372" s="919" t="n">
        <v>375.78</v>
      </c>
      <c r="N1372" s="920" t="n">
        <f aca="false">+H1372*K1372+I1372*L1372</f>
        <v>35.46</v>
      </c>
      <c r="O1372" s="920" t="n">
        <f aca="false">+J1372*M1372</f>
        <v>87.55674</v>
      </c>
      <c r="P1372" s="921" t="s">
        <v>5750</v>
      </c>
      <c r="Q1372" s="921" t="s">
        <v>3162</v>
      </c>
      <c r="R1372" s="922" t="n">
        <v>740.03</v>
      </c>
      <c r="S1372" s="923" t="n">
        <v>730.03</v>
      </c>
      <c r="T1372" s="923" t="n">
        <v>720.03</v>
      </c>
      <c r="U1372" s="923" t="n">
        <v>710.03</v>
      </c>
      <c r="V1372" s="923" t="n">
        <v>700.03</v>
      </c>
    </row>
    <row r="1373" customFormat="false" ht="12.75" hidden="false" customHeight="false" outlineLevel="0" collapsed="false">
      <c r="A1373" s="914" t="n">
        <v>1372</v>
      </c>
      <c r="B1373" s="915" t="s">
        <v>3878</v>
      </c>
      <c r="C1373" s="915" t="s">
        <v>3878</v>
      </c>
      <c r="D1373" s="916" t="s">
        <v>5748</v>
      </c>
      <c r="E1373" s="916" t="s">
        <v>5848</v>
      </c>
      <c r="F1373" s="917" t="n">
        <f aca="false">IF('MA Bnchmk'!$L$24=5,Rates!R1373,IF('MA Bnchmk'!$L$24=4.5,Rates!S1373,IF('MA Bnchmk'!$L$24=4,Rates!S1373,IF('MA Bnchmk'!$L$24=3.5,Rates!T1373,IF('MA Bnchmk'!$L$24=3,Rates!U1373,Rates!V1373)))))</f>
        <v>699.78</v>
      </c>
      <c r="G1373" s="917" t="n">
        <f aca="false">+F1373*'Statutory Rates'!$G$1</f>
        <v>328.407885309329</v>
      </c>
      <c r="H1373" s="918" t="n">
        <v>0.0813837895155411</v>
      </c>
      <c r="I1373" s="918" t="n">
        <v>0.137556789500252</v>
      </c>
      <c r="J1373" s="918" t="n">
        <v>0.233</v>
      </c>
      <c r="K1373" s="919" t="n">
        <v>301.78</v>
      </c>
      <c r="L1373" s="919" t="n">
        <v>79.24</v>
      </c>
      <c r="M1373" s="919" t="n">
        <v>375.78</v>
      </c>
      <c r="N1373" s="920" t="n">
        <f aca="false">+H1373*K1373+I1373*L1373</f>
        <v>35.46</v>
      </c>
      <c r="O1373" s="920" t="n">
        <f aca="false">+J1373*M1373</f>
        <v>87.55674</v>
      </c>
      <c r="P1373" s="921" t="s">
        <v>5788</v>
      </c>
      <c r="Q1373" s="921" t="s">
        <v>5789</v>
      </c>
      <c r="R1373" s="922" t="n">
        <v>739.78</v>
      </c>
      <c r="S1373" s="923" t="n">
        <v>729.78</v>
      </c>
      <c r="T1373" s="923" t="n">
        <v>719.78</v>
      </c>
      <c r="U1373" s="923" t="n">
        <v>709.78</v>
      </c>
      <c r="V1373" s="923" t="n">
        <v>699.78</v>
      </c>
    </row>
    <row r="1374" customFormat="false" ht="12.75" hidden="false" customHeight="false" outlineLevel="0" collapsed="false">
      <c r="A1374" s="914" t="n">
        <v>1373</v>
      </c>
      <c r="B1374" s="915" t="s">
        <v>5849</v>
      </c>
      <c r="C1374" s="915" t="s">
        <v>5849</v>
      </c>
      <c r="D1374" s="916" t="s">
        <v>5748</v>
      </c>
      <c r="E1374" s="916" t="s">
        <v>5850</v>
      </c>
      <c r="F1374" s="917" t="n">
        <f aca="false">IF('MA Bnchmk'!$L$24=5,Rates!R1374,IF('MA Bnchmk'!$L$24=4.5,Rates!S1374,IF('MA Bnchmk'!$L$24=4,Rates!S1374,IF('MA Bnchmk'!$L$24=3.5,Rates!T1374,IF('MA Bnchmk'!$L$24=3,Rates!U1374,Rates!V1374)))))</f>
        <v>697.22</v>
      </c>
      <c r="G1374" s="917" t="n">
        <f aca="false">+F1374*'Statutory Rates'!$G$1</f>
        <v>327.206473170668</v>
      </c>
      <c r="H1374" s="918" t="n">
        <v>0.0813837895155411</v>
      </c>
      <c r="I1374" s="918" t="n">
        <v>0.137556789500252</v>
      </c>
      <c r="J1374" s="918" t="n">
        <v>0.233</v>
      </c>
      <c r="K1374" s="919" t="n">
        <v>301.78</v>
      </c>
      <c r="L1374" s="919" t="n">
        <v>79.24</v>
      </c>
      <c r="M1374" s="919" t="n">
        <v>375.78</v>
      </c>
      <c r="N1374" s="920" t="n">
        <f aca="false">+H1374*K1374+I1374*L1374</f>
        <v>35.46</v>
      </c>
      <c r="O1374" s="920" t="n">
        <f aca="false">+J1374*M1374</f>
        <v>87.55674</v>
      </c>
      <c r="P1374" s="921" t="s">
        <v>5750</v>
      </c>
      <c r="Q1374" s="921" t="s">
        <v>3162</v>
      </c>
      <c r="R1374" s="922" t="n">
        <v>737.22</v>
      </c>
      <c r="S1374" s="923" t="n">
        <v>727.22</v>
      </c>
      <c r="T1374" s="923" t="n">
        <v>717.22</v>
      </c>
      <c r="U1374" s="923" t="n">
        <v>707.22</v>
      </c>
      <c r="V1374" s="923" t="n">
        <v>697.22</v>
      </c>
    </row>
    <row r="1375" customFormat="false" ht="12.75" hidden="false" customHeight="false" outlineLevel="0" collapsed="false">
      <c r="A1375" s="914" t="n">
        <v>1374</v>
      </c>
      <c r="B1375" s="915" t="s">
        <v>5851</v>
      </c>
      <c r="C1375" s="915" t="s">
        <v>5851</v>
      </c>
      <c r="D1375" s="916" t="s">
        <v>5748</v>
      </c>
      <c r="E1375" s="916" t="s">
        <v>5852</v>
      </c>
      <c r="F1375" s="917" t="n">
        <f aca="false">IF('MA Bnchmk'!$L$24=5,Rates!R1375,IF('MA Bnchmk'!$L$24=4.5,Rates!S1375,IF('MA Bnchmk'!$L$24=4,Rates!S1375,IF('MA Bnchmk'!$L$24=3.5,Rates!T1375,IF('MA Bnchmk'!$L$24=3,Rates!U1375,Rates!V1375)))))</f>
        <v>697.51</v>
      </c>
      <c r="G1375" s="917" t="n">
        <f aca="false">+F1375*'Statutory Rates'!$G$1</f>
        <v>327.342570639501</v>
      </c>
      <c r="H1375" s="918" t="n">
        <v>0.0813837895155411</v>
      </c>
      <c r="I1375" s="918" t="n">
        <v>0.137556789500252</v>
      </c>
      <c r="J1375" s="918" t="n">
        <v>0.233</v>
      </c>
      <c r="K1375" s="919" t="n">
        <v>301.78</v>
      </c>
      <c r="L1375" s="919" t="n">
        <v>79.24</v>
      </c>
      <c r="M1375" s="919" t="n">
        <v>375.78</v>
      </c>
      <c r="N1375" s="920" t="n">
        <f aca="false">+H1375*K1375+I1375*L1375</f>
        <v>35.46</v>
      </c>
      <c r="O1375" s="920" t="n">
        <f aca="false">+J1375*M1375</f>
        <v>87.55674</v>
      </c>
      <c r="P1375" s="921" t="s">
        <v>5750</v>
      </c>
      <c r="Q1375" s="921" t="s">
        <v>3162</v>
      </c>
      <c r="R1375" s="922" t="n">
        <v>737.51</v>
      </c>
      <c r="S1375" s="923" t="n">
        <v>727.51</v>
      </c>
      <c r="T1375" s="923" t="n">
        <v>717.51</v>
      </c>
      <c r="U1375" s="923" t="n">
        <v>707.51</v>
      </c>
      <c r="V1375" s="923" t="n">
        <v>697.51</v>
      </c>
    </row>
    <row r="1376" customFormat="false" ht="12.75" hidden="false" customHeight="false" outlineLevel="0" collapsed="false">
      <c r="A1376" s="914" t="n">
        <v>1375</v>
      </c>
      <c r="B1376" s="915" t="s">
        <v>5853</v>
      </c>
      <c r="C1376" s="915" t="s">
        <v>5853</v>
      </c>
      <c r="D1376" s="916" t="s">
        <v>5748</v>
      </c>
      <c r="E1376" s="916" t="s">
        <v>5854</v>
      </c>
      <c r="F1376" s="917" t="n">
        <f aca="false">IF('MA Bnchmk'!$L$24=5,Rates!R1376,IF('MA Bnchmk'!$L$24=4.5,Rates!S1376,IF('MA Bnchmk'!$L$24=4,Rates!S1376,IF('MA Bnchmk'!$L$24=3.5,Rates!T1376,IF('MA Bnchmk'!$L$24=3,Rates!U1376,Rates!V1376)))))</f>
        <v>726.25</v>
      </c>
      <c r="G1376" s="917" t="n">
        <f aca="false">+F1376*'Statutory Rates'!$G$1</f>
        <v>340.830299102432</v>
      </c>
      <c r="H1376" s="918" t="n">
        <v>0.0813837895155411</v>
      </c>
      <c r="I1376" s="918" t="n">
        <v>0.137556789500252</v>
      </c>
      <c r="J1376" s="918" t="n">
        <v>0.233</v>
      </c>
      <c r="K1376" s="919" t="n">
        <v>301.78</v>
      </c>
      <c r="L1376" s="919" t="n">
        <v>79.24</v>
      </c>
      <c r="M1376" s="919" t="n">
        <v>375.78</v>
      </c>
      <c r="N1376" s="920" t="n">
        <f aca="false">+H1376*K1376+I1376*L1376</f>
        <v>35.46</v>
      </c>
      <c r="O1376" s="920" t="n">
        <f aca="false">+J1376*M1376</f>
        <v>87.55674</v>
      </c>
      <c r="P1376" s="921" t="s">
        <v>5750</v>
      </c>
      <c r="Q1376" s="921" t="s">
        <v>3162</v>
      </c>
      <c r="R1376" s="922" t="n">
        <v>766.25</v>
      </c>
      <c r="S1376" s="923" t="n">
        <v>756.25</v>
      </c>
      <c r="T1376" s="923" t="n">
        <v>746.25</v>
      </c>
      <c r="U1376" s="923" t="n">
        <v>736.25</v>
      </c>
      <c r="V1376" s="923" t="n">
        <v>726.25</v>
      </c>
    </row>
    <row r="1377" customFormat="false" ht="12.75" hidden="false" customHeight="false" outlineLevel="0" collapsed="false">
      <c r="A1377" s="914" t="n">
        <v>1376</v>
      </c>
      <c r="B1377" s="915" t="s">
        <v>5855</v>
      </c>
      <c r="C1377" s="915" t="s">
        <v>5855</v>
      </c>
      <c r="D1377" s="916" t="s">
        <v>5748</v>
      </c>
      <c r="E1377" s="916" t="s">
        <v>5856</v>
      </c>
      <c r="F1377" s="917" t="n">
        <f aca="false">IF('MA Bnchmk'!$L$24=5,Rates!R1377,IF('MA Bnchmk'!$L$24=4.5,Rates!S1377,IF('MA Bnchmk'!$L$24=4,Rates!S1377,IF('MA Bnchmk'!$L$24=3.5,Rates!T1377,IF('MA Bnchmk'!$L$24=3,Rates!U1377,Rates!V1377)))))</f>
        <v>697.63</v>
      </c>
      <c r="G1377" s="917" t="n">
        <f aca="false">+F1377*'Statutory Rates'!$G$1</f>
        <v>327.398886833501</v>
      </c>
      <c r="H1377" s="918" t="n">
        <v>0.0813837895155411</v>
      </c>
      <c r="I1377" s="918" t="n">
        <v>0.137556789500252</v>
      </c>
      <c r="J1377" s="918" t="n">
        <v>0.233</v>
      </c>
      <c r="K1377" s="919" t="n">
        <v>301.78</v>
      </c>
      <c r="L1377" s="919" t="n">
        <v>79.24</v>
      </c>
      <c r="M1377" s="919" t="n">
        <v>375.78</v>
      </c>
      <c r="N1377" s="920" t="n">
        <f aca="false">+H1377*K1377+I1377*L1377</f>
        <v>35.46</v>
      </c>
      <c r="O1377" s="920" t="n">
        <f aca="false">+J1377*M1377</f>
        <v>87.55674</v>
      </c>
      <c r="P1377" s="921" t="s">
        <v>5750</v>
      </c>
      <c r="Q1377" s="921" t="s">
        <v>3162</v>
      </c>
      <c r="R1377" s="922" t="n">
        <v>737.63</v>
      </c>
      <c r="S1377" s="923" t="n">
        <v>727.63</v>
      </c>
      <c r="T1377" s="923" t="n">
        <v>717.63</v>
      </c>
      <c r="U1377" s="923" t="n">
        <v>707.63</v>
      </c>
      <c r="V1377" s="923" t="n">
        <v>697.63</v>
      </c>
    </row>
    <row r="1378" customFormat="false" ht="12.75" hidden="false" customHeight="false" outlineLevel="0" collapsed="false">
      <c r="A1378" s="914" t="n">
        <v>1377</v>
      </c>
      <c r="B1378" s="915" t="s">
        <v>5857</v>
      </c>
      <c r="C1378" s="915" t="s">
        <v>5857</v>
      </c>
      <c r="D1378" s="916" t="s">
        <v>5748</v>
      </c>
      <c r="E1378" s="916" t="s">
        <v>3536</v>
      </c>
      <c r="F1378" s="917" t="n">
        <f aca="false">IF('MA Bnchmk'!$L$24=5,Rates!R1378,IF('MA Bnchmk'!$L$24=4.5,Rates!S1378,IF('MA Bnchmk'!$L$24=4,Rates!S1378,IF('MA Bnchmk'!$L$24=3.5,Rates!T1378,IF('MA Bnchmk'!$L$24=3,Rates!U1378,Rates!V1378)))))</f>
        <v>696.99</v>
      </c>
      <c r="G1378" s="917" t="n">
        <f aca="false">+F1378*'Statutory Rates'!$G$1</f>
        <v>327.098533798835</v>
      </c>
      <c r="H1378" s="918" t="n">
        <v>0.0813837895155411</v>
      </c>
      <c r="I1378" s="918" t="n">
        <v>0.137556789500252</v>
      </c>
      <c r="J1378" s="918" t="n">
        <v>0.233</v>
      </c>
      <c r="K1378" s="919" t="n">
        <v>301.78</v>
      </c>
      <c r="L1378" s="919" t="n">
        <v>79.24</v>
      </c>
      <c r="M1378" s="919" t="n">
        <v>375.78</v>
      </c>
      <c r="N1378" s="920" t="n">
        <f aca="false">+H1378*K1378+I1378*L1378</f>
        <v>35.46</v>
      </c>
      <c r="O1378" s="920" t="n">
        <f aca="false">+J1378*M1378</f>
        <v>87.55674</v>
      </c>
      <c r="P1378" s="921" t="s">
        <v>5793</v>
      </c>
      <c r="Q1378" s="921" t="s">
        <v>5858</v>
      </c>
      <c r="R1378" s="922" t="n">
        <v>736.99</v>
      </c>
      <c r="S1378" s="923" t="n">
        <v>726.99</v>
      </c>
      <c r="T1378" s="923" t="n">
        <v>716.99</v>
      </c>
      <c r="U1378" s="923" t="n">
        <v>706.99</v>
      </c>
      <c r="V1378" s="923" t="n">
        <v>696.99</v>
      </c>
    </row>
    <row r="1379" customFormat="false" ht="12.75" hidden="false" customHeight="false" outlineLevel="0" collapsed="false">
      <c r="A1379" s="914" t="n">
        <v>1378</v>
      </c>
      <c r="B1379" s="915" t="s">
        <v>5859</v>
      </c>
      <c r="C1379" s="915" t="s">
        <v>5859</v>
      </c>
      <c r="D1379" s="916" t="s">
        <v>5748</v>
      </c>
      <c r="E1379" s="916" t="s">
        <v>3538</v>
      </c>
      <c r="F1379" s="917" t="n">
        <f aca="false">IF('MA Bnchmk'!$L$24=5,Rates!R1379,IF('MA Bnchmk'!$L$24=4.5,Rates!S1379,IF('MA Bnchmk'!$L$24=4,Rates!S1379,IF('MA Bnchmk'!$L$24=3.5,Rates!T1379,IF('MA Bnchmk'!$L$24=3,Rates!U1379,Rates!V1379)))))</f>
        <v>696.85</v>
      </c>
      <c r="G1379" s="917" t="n">
        <f aca="false">+F1379*'Statutory Rates'!$G$1</f>
        <v>327.032831572502</v>
      </c>
      <c r="H1379" s="918" t="n">
        <v>0.0813837895155411</v>
      </c>
      <c r="I1379" s="918" t="n">
        <v>0.137556789500252</v>
      </c>
      <c r="J1379" s="918" t="n">
        <v>0.233</v>
      </c>
      <c r="K1379" s="919" t="n">
        <v>301.78</v>
      </c>
      <c r="L1379" s="919" t="n">
        <v>79.24</v>
      </c>
      <c r="M1379" s="919" t="n">
        <v>375.78</v>
      </c>
      <c r="N1379" s="920" t="n">
        <f aca="false">+H1379*K1379+I1379*L1379</f>
        <v>35.46</v>
      </c>
      <c r="O1379" s="920" t="n">
        <f aca="false">+J1379*M1379</f>
        <v>87.55674</v>
      </c>
      <c r="P1379" s="921" t="s">
        <v>5750</v>
      </c>
      <c r="Q1379" s="921" t="s">
        <v>3162</v>
      </c>
      <c r="R1379" s="922" t="n">
        <v>736.85</v>
      </c>
      <c r="S1379" s="923" t="n">
        <v>726.85</v>
      </c>
      <c r="T1379" s="923" t="n">
        <v>716.85</v>
      </c>
      <c r="U1379" s="923" t="n">
        <v>706.85</v>
      </c>
      <c r="V1379" s="923" t="n">
        <v>696.85</v>
      </c>
    </row>
    <row r="1380" customFormat="false" ht="12.75" hidden="false" customHeight="false" outlineLevel="0" collapsed="false">
      <c r="A1380" s="914" t="n">
        <v>1379</v>
      </c>
      <c r="B1380" s="915" t="s">
        <v>5860</v>
      </c>
      <c r="C1380" s="915" t="s">
        <v>5860</v>
      </c>
      <c r="D1380" s="916" t="s">
        <v>5748</v>
      </c>
      <c r="E1380" s="916" t="s">
        <v>5861</v>
      </c>
      <c r="F1380" s="917" t="n">
        <f aca="false">IF('MA Bnchmk'!$L$24=5,Rates!R1380,IF('MA Bnchmk'!$L$24=4.5,Rates!S1380,IF('MA Bnchmk'!$L$24=4,Rates!S1380,IF('MA Bnchmk'!$L$24=3.5,Rates!T1380,IF('MA Bnchmk'!$L$24=3,Rates!U1380,Rates!V1380)))))</f>
        <v>774.15</v>
      </c>
      <c r="G1380" s="917" t="n">
        <f aca="false">+F1380*'Statutory Rates'!$G$1</f>
        <v>363.309846540651</v>
      </c>
      <c r="H1380" s="918" t="n">
        <v>0.0808203932375855</v>
      </c>
      <c r="I1380" s="918" t="n">
        <v>0.127152019804208</v>
      </c>
      <c r="J1380" s="918" t="n">
        <v>0.233</v>
      </c>
      <c r="K1380" s="919" t="n">
        <v>377.38</v>
      </c>
      <c r="L1380" s="919" t="n">
        <v>88.87</v>
      </c>
      <c r="M1380" s="919" t="n">
        <v>394.16</v>
      </c>
      <c r="N1380" s="920" t="n">
        <f aca="false">+H1380*K1380+I1380*L1380</f>
        <v>41.8</v>
      </c>
      <c r="O1380" s="920" t="n">
        <f aca="false">+J1380*M1380</f>
        <v>91.83928</v>
      </c>
      <c r="P1380" s="921" t="s">
        <v>5753</v>
      </c>
      <c r="Q1380" s="921" t="s">
        <v>5754</v>
      </c>
      <c r="R1380" s="922" t="n">
        <v>814.15</v>
      </c>
      <c r="S1380" s="923" t="n">
        <v>804.15</v>
      </c>
      <c r="T1380" s="923" t="n">
        <v>794.15</v>
      </c>
      <c r="U1380" s="923" t="n">
        <v>784.15</v>
      </c>
      <c r="V1380" s="923" t="n">
        <v>774.15</v>
      </c>
    </row>
    <row r="1381" customFormat="false" ht="12.75" hidden="false" customHeight="false" outlineLevel="0" collapsed="false">
      <c r="A1381" s="914" t="n">
        <v>1380</v>
      </c>
      <c r="B1381" s="915" t="s">
        <v>5862</v>
      </c>
      <c r="C1381" s="915" t="s">
        <v>5862</v>
      </c>
      <c r="D1381" s="916" t="s">
        <v>5748</v>
      </c>
      <c r="E1381" s="916" t="s">
        <v>5863</v>
      </c>
      <c r="F1381" s="917" t="n">
        <f aca="false">IF('MA Bnchmk'!$L$24=5,Rates!R1381,IF('MA Bnchmk'!$L$24=4.5,Rates!S1381,IF('MA Bnchmk'!$L$24=4,Rates!S1381,IF('MA Bnchmk'!$L$24=3.5,Rates!T1381,IF('MA Bnchmk'!$L$24=3,Rates!U1381,Rates!V1381)))))</f>
        <v>697.1</v>
      </c>
      <c r="G1381" s="917" t="n">
        <f aca="false">+F1381*'Statutory Rates'!$G$1</f>
        <v>327.150156976669</v>
      </c>
      <c r="H1381" s="918" t="n">
        <v>0.0813837895155411</v>
      </c>
      <c r="I1381" s="918" t="n">
        <v>0.137556789500252</v>
      </c>
      <c r="J1381" s="918" t="n">
        <v>0.233</v>
      </c>
      <c r="K1381" s="919" t="n">
        <v>301.78</v>
      </c>
      <c r="L1381" s="919" t="n">
        <v>79.24</v>
      </c>
      <c r="M1381" s="919" t="n">
        <v>375.78</v>
      </c>
      <c r="N1381" s="920" t="n">
        <f aca="false">+H1381*K1381+I1381*L1381</f>
        <v>35.46</v>
      </c>
      <c r="O1381" s="920" t="n">
        <f aca="false">+J1381*M1381</f>
        <v>87.55674</v>
      </c>
      <c r="P1381" s="921" t="s">
        <v>5750</v>
      </c>
      <c r="Q1381" s="921" t="s">
        <v>3162</v>
      </c>
      <c r="R1381" s="922" t="n">
        <v>737.1</v>
      </c>
      <c r="S1381" s="923" t="n">
        <v>727.1</v>
      </c>
      <c r="T1381" s="923" t="n">
        <v>717.1</v>
      </c>
      <c r="U1381" s="923" t="n">
        <v>707.1</v>
      </c>
      <c r="V1381" s="923" t="n">
        <v>697.1</v>
      </c>
    </row>
    <row r="1382" customFormat="false" ht="12.75" hidden="false" customHeight="false" outlineLevel="0" collapsed="false">
      <c r="A1382" s="914" t="n">
        <v>1381</v>
      </c>
      <c r="B1382" s="915" t="s">
        <v>5864</v>
      </c>
      <c r="C1382" s="915" t="s">
        <v>5864</v>
      </c>
      <c r="D1382" s="916" t="s">
        <v>5748</v>
      </c>
      <c r="E1382" s="916" t="s">
        <v>5865</v>
      </c>
      <c r="F1382" s="917" t="n">
        <f aca="false">IF('MA Bnchmk'!$L$24=5,Rates!R1382,IF('MA Bnchmk'!$L$24=4.5,Rates!S1382,IF('MA Bnchmk'!$L$24=4,Rates!S1382,IF('MA Bnchmk'!$L$24=3.5,Rates!T1382,IF('MA Bnchmk'!$L$24=3,Rates!U1382,Rates!V1382)))))</f>
        <v>697.21</v>
      </c>
      <c r="G1382" s="917" t="n">
        <f aca="false">+F1382*'Statutory Rates'!$G$1</f>
        <v>327.201780154502</v>
      </c>
      <c r="H1382" s="918" t="n">
        <v>0.0813837895155411</v>
      </c>
      <c r="I1382" s="918" t="n">
        <v>0.137556789500252</v>
      </c>
      <c r="J1382" s="918" t="n">
        <v>0.233</v>
      </c>
      <c r="K1382" s="919" t="n">
        <v>301.78</v>
      </c>
      <c r="L1382" s="919" t="n">
        <v>79.24</v>
      </c>
      <c r="M1382" s="919" t="n">
        <v>375.78</v>
      </c>
      <c r="N1382" s="920" t="n">
        <f aca="false">+H1382*K1382+I1382*L1382</f>
        <v>35.46</v>
      </c>
      <c r="O1382" s="920" t="n">
        <f aca="false">+J1382*M1382</f>
        <v>87.55674</v>
      </c>
      <c r="P1382" s="921" t="s">
        <v>5750</v>
      </c>
      <c r="Q1382" s="921" t="s">
        <v>3162</v>
      </c>
      <c r="R1382" s="922" t="n">
        <v>737.21</v>
      </c>
      <c r="S1382" s="923" t="n">
        <v>727.21</v>
      </c>
      <c r="T1382" s="923" t="n">
        <v>717.21</v>
      </c>
      <c r="U1382" s="923" t="n">
        <v>707.21</v>
      </c>
      <c r="V1382" s="923" t="n">
        <v>697.21</v>
      </c>
    </row>
    <row r="1383" customFormat="false" ht="12.75" hidden="false" customHeight="false" outlineLevel="0" collapsed="false">
      <c r="A1383" s="914" t="n">
        <v>1382</v>
      </c>
      <c r="B1383" s="915" t="s">
        <v>5866</v>
      </c>
      <c r="C1383" s="915" t="s">
        <v>5866</v>
      </c>
      <c r="D1383" s="916" t="s">
        <v>5748</v>
      </c>
      <c r="E1383" s="916" t="s">
        <v>5867</v>
      </c>
      <c r="F1383" s="917" t="n">
        <f aca="false">IF('MA Bnchmk'!$L$24=5,Rates!R1383,IF('MA Bnchmk'!$L$24=4.5,Rates!S1383,IF('MA Bnchmk'!$L$24=4,Rates!S1383,IF('MA Bnchmk'!$L$24=3.5,Rates!T1383,IF('MA Bnchmk'!$L$24=3,Rates!U1383,Rates!V1383)))))</f>
        <v>696.7</v>
      </c>
      <c r="G1383" s="917" t="n">
        <f aca="false">+F1383*'Statutory Rates'!$G$1</f>
        <v>326.962436330003</v>
      </c>
      <c r="H1383" s="918" t="n">
        <v>0.0813837895155411</v>
      </c>
      <c r="I1383" s="918" t="n">
        <v>0.137556789500252</v>
      </c>
      <c r="J1383" s="918" t="n">
        <v>0.233</v>
      </c>
      <c r="K1383" s="919" t="n">
        <v>301.78</v>
      </c>
      <c r="L1383" s="919" t="n">
        <v>79.24</v>
      </c>
      <c r="M1383" s="919" t="n">
        <v>375.78</v>
      </c>
      <c r="N1383" s="920" t="n">
        <f aca="false">+H1383*K1383+I1383*L1383</f>
        <v>35.46</v>
      </c>
      <c r="O1383" s="920" t="n">
        <f aca="false">+J1383*M1383</f>
        <v>87.55674</v>
      </c>
      <c r="P1383" s="921" t="s">
        <v>5750</v>
      </c>
      <c r="Q1383" s="921" t="s">
        <v>3162</v>
      </c>
      <c r="R1383" s="922" t="n">
        <v>736.7</v>
      </c>
      <c r="S1383" s="923" t="n">
        <v>726.7</v>
      </c>
      <c r="T1383" s="923" t="n">
        <v>716.7</v>
      </c>
      <c r="U1383" s="923" t="n">
        <v>706.7</v>
      </c>
      <c r="V1383" s="923" t="n">
        <v>696.7</v>
      </c>
    </row>
    <row r="1384" customFormat="false" ht="12.75" hidden="false" customHeight="false" outlineLevel="0" collapsed="false">
      <c r="A1384" s="914" t="n">
        <v>1383</v>
      </c>
      <c r="B1384" s="915" t="s">
        <v>5868</v>
      </c>
      <c r="C1384" s="915" t="s">
        <v>5868</v>
      </c>
      <c r="D1384" s="916" t="s">
        <v>5748</v>
      </c>
      <c r="E1384" s="916" t="s">
        <v>5111</v>
      </c>
      <c r="F1384" s="917" t="n">
        <f aca="false">IF('MA Bnchmk'!$L$24=5,Rates!R1384,IF('MA Bnchmk'!$L$24=4.5,Rates!S1384,IF('MA Bnchmk'!$L$24=4,Rates!S1384,IF('MA Bnchmk'!$L$24=3.5,Rates!T1384,IF('MA Bnchmk'!$L$24=3,Rates!U1384,Rates!V1384)))))</f>
        <v>696.88</v>
      </c>
      <c r="G1384" s="917" t="n">
        <f aca="false">+F1384*'Statutory Rates'!$G$1</f>
        <v>327.046910621002</v>
      </c>
      <c r="H1384" s="918" t="n">
        <v>0.0813837895155411</v>
      </c>
      <c r="I1384" s="918" t="n">
        <v>0.137556789500252</v>
      </c>
      <c r="J1384" s="918" t="n">
        <v>0.233</v>
      </c>
      <c r="K1384" s="919" t="n">
        <v>301.78</v>
      </c>
      <c r="L1384" s="919" t="n">
        <v>79.24</v>
      </c>
      <c r="M1384" s="919" t="n">
        <v>375.78</v>
      </c>
      <c r="N1384" s="920" t="n">
        <f aca="false">+H1384*K1384+I1384*L1384</f>
        <v>35.46</v>
      </c>
      <c r="O1384" s="920" t="n">
        <f aca="false">+J1384*M1384</f>
        <v>87.55674</v>
      </c>
      <c r="P1384" s="921" t="s">
        <v>5750</v>
      </c>
      <c r="Q1384" s="921" t="s">
        <v>3162</v>
      </c>
      <c r="R1384" s="922" t="n">
        <v>736.88</v>
      </c>
      <c r="S1384" s="923" t="n">
        <v>726.88</v>
      </c>
      <c r="T1384" s="923" t="n">
        <v>716.88</v>
      </c>
      <c r="U1384" s="923" t="n">
        <v>706.88</v>
      </c>
      <c r="V1384" s="923" t="n">
        <v>696.88</v>
      </c>
    </row>
    <row r="1385" customFormat="false" ht="12.75" hidden="false" customHeight="false" outlineLevel="0" collapsed="false">
      <c r="A1385" s="914" t="n">
        <v>1384</v>
      </c>
      <c r="B1385" s="915" t="s">
        <v>5869</v>
      </c>
      <c r="C1385" s="915" t="s">
        <v>5869</v>
      </c>
      <c r="D1385" s="916" t="s">
        <v>5748</v>
      </c>
      <c r="E1385" s="916" t="s">
        <v>5870</v>
      </c>
      <c r="F1385" s="917" t="n">
        <f aca="false">IF('MA Bnchmk'!$L$24=5,Rates!R1385,IF('MA Bnchmk'!$L$24=4.5,Rates!S1385,IF('MA Bnchmk'!$L$24=4,Rates!S1385,IF('MA Bnchmk'!$L$24=3.5,Rates!T1385,IF('MA Bnchmk'!$L$24=3,Rates!U1385,Rates!V1385)))))</f>
        <v>697.52</v>
      </c>
      <c r="G1385" s="917" t="n">
        <f aca="false">+F1385*'Statutory Rates'!$G$1</f>
        <v>327.347263655667</v>
      </c>
      <c r="H1385" s="918" t="n">
        <v>0.0813837895155411</v>
      </c>
      <c r="I1385" s="918" t="n">
        <v>0.137556789500252</v>
      </c>
      <c r="J1385" s="918" t="n">
        <v>0.233</v>
      </c>
      <c r="K1385" s="919" t="n">
        <v>301.78</v>
      </c>
      <c r="L1385" s="919" t="n">
        <v>79.24</v>
      </c>
      <c r="M1385" s="919" t="n">
        <v>375.78</v>
      </c>
      <c r="N1385" s="920" t="n">
        <f aca="false">+H1385*K1385+I1385*L1385</f>
        <v>35.46</v>
      </c>
      <c r="O1385" s="920" t="n">
        <f aca="false">+J1385*M1385</f>
        <v>87.55674</v>
      </c>
      <c r="P1385" s="921" t="s">
        <v>5750</v>
      </c>
      <c r="Q1385" s="921" t="s">
        <v>3162</v>
      </c>
      <c r="R1385" s="922" t="n">
        <v>737.52</v>
      </c>
      <c r="S1385" s="923" t="n">
        <v>727.52</v>
      </c>
      <c r="T1385" s="923" t="n">
        <v>717.52</v>
      </c>
      <c r="U1385" s="923" t="n">
        <v>707.52</v>
      </c>
      <c r="V1385" s="923" t="n">
        <v>697.52</v>
      </c>
    </row>
    <row r="1386" customFormat="false" ht="12.75" hidden="false" customHeight="false" outlineLevel="0" collapsed="false">
      <c r="A1386" s="914" t="n">
        <v>1385</v>
      </c>
      <c r="B1386" s="915" t="s">
        <v>5871</v>
      </c>
      <c r="C1386" s="915" t="s">
        <v>5871</v>
      </c>
      <c r="D1386" s="916" t="s">
        <v>5748</v>
      </c>
      <c r="E1386" s="916" t="s">
        <v>5872</v>
      </c>
      <c r="F1386" s="917" t="n">
        <f aca="false">IF('MA Bnchmk'!$L$24=5,Rates!R1386,IF('MA Bnchmk'!$L$24=4.5,Rates!S1386,IF('MA Bnchmk'!$L$24=4,Rates!S1386,IF('MA Bnchmk'!$L$24=3.5,Rates!T1386,IF('MA Bnchmk'!$L$24=3,Rates!U1386,Rates!V1386)))))</f>
        <v>696.85</v>
      </c>
      <c r="G1386" s="917" t="n">
        <f aca="false">+F1386*'Statutory Rates'!$G$1</f>
        <v>327.032831572502</v>
      </c>
      <c r="H1386" s="918" t="n">
        <v>0.0813837895155411</v>
      </c>
      <c r="I1386" s="918" t="n">
        <v>0.137556789500252</v>
      </c>
      <c r="J1386" s="918" t="n">
        <v>0.233</v>
      </c>
      <c r="K1386" s="919" t="n">
        <v>301.78</v>
      </c>
      <c r="L1386" s="919" t="n">
        <v>79.24</v>
      </c>
      <c r="M1386" s="919" t="n">
        <v>375.78</v>
      </c>
      <c r="N1386" s="920" t="n">
        <f aca="false">+H1386*K1386+I1386*L1386</f>
        <v>35.46</v>
      </c>
      <c r="O1386" s="920" t="n">
        <f aca="false">+J1386*M1386</f>
        <v>87.55674</v>
      </c>
      <c r="P1386" s="921" t="s">
        <v>5750</v>
      </c>
      <c r="Q1386" s="921" t="s">
        <v>3162</v>
      </c>
      <c r="R1386" s="922" t="n">
        <v>736.85</v>
      </c>
      <c r="S1386" s="923" t="n">
        <v>726.85</v>
      </c>
      <c r="T1386" s="923" t="n">
        <v>716.85</v>
      </c>
      <c r="U1386" s="923" t="n">
        <v>706.85</v>
      </c>
      <c r="V1386" s="923" t="n">
        <v>696.85</v>
      </c>
    </row>
    <row r="1387" customFormat="false" ht="12.75" hidden="false" customHeight="false" outlineLevel="0" collapsed="false">
      <c r="A1387" s="914" t="n">
        <v>1386</v>
      </c>
      <c r="B1387" s="915" t="s">
        <v>5873</v>
      </c>
      <c r="C1387" s="915" t="s">
        <v>5873</v>
      </c>
      <c r="D1387" s="916" t="s">
        <v>5748</v>
      </c>
      <c r="E1387" s="916" t="s">
        <v>5874</v>
      </c>
      <c r="F1387" s="917" t="n">
        <f aca="false">IF('MA Bnchmk'!$L$24=5,Rates!R1387,IF('MA Bnchmk'!$L$24=4.5,Rates!S1387,IF('MA Bnchmk'!$L$24=4,Rates!S1387,IF('MA Bnchmk'!$L$24=3.5,Rates!T1387,IF('MA Bnchmk'!$L$24=3,Rates!U1387,Rates!V1387)))))</f>
        <v>774.63</v>
      </c>
      <c r="G1387" s="917" t="n">
        <f aca="false">+F1387*'Statutory Rates'!$G$1</f>
        <v>363.53511131665</v>
      </c>
      <c r="H1387" s="918" t="n">
        <v>0.0813837895155411</v>
      </c>
      <c r="I1387" s="918" t="n">
        <v>0.137556789500252</v>
      </c>
      <c r="J1387" s="918" t="n">
        <v>0.233</v>
      </c>
      <c r="K1387" s="919" t="n">
        <v>301.78</v>
      </c>
      <c r="L1387" s="919" t="n">
        <v>79.24</v>
      </c>
      <c r="M1387" s="919" t="n">
        <v>375.78</v>
      </c>
      <c r="N1387" s="920" t="n">
        <f aca="false">+H1387*K1387+I1387*L1387</f>
        <v>35.46</v>
      </c>
      <c r="O1387" s="920" t="n">
        <f aca="false">+J1387*M1387</f>
        <v>87.55674</v>
      </c>
      <c r="P1387" s="921" t="s">
        <v>5769</v>
      </c>
      <c r="Q1387" s="921" t="s">
        <v>5770</v>
      </c>
      <c r="R1387" s="922" t="n">
        <v>814.63</v>
      </c>
      <c r="S1387" s="923" t="n">
        <v>804.63</v>
      </c>
      <c r="T1387" s="923" t="n">
        <v>794.63</v>
      </c>
      <c r="U1387" s="923" t="n">
        <v>784.63</v>
      </c>
      <c r="V1387" s="923" t="n">
        <v>774.63</v>
      </c>
    </row>
    <row r="1388" customFormat="false" ht="12.75" hidden="false" customHeight="false" outlineLevel="0" collapsed="false">
      <c r="A1388" s="914" t="n">
        <v>1387</v>
      </c>
      <c r="B1388" s="915" t="s">
        <v>5875</v>
      </c>
      <c r="C1388" s="915" t="s">
        <v>5875</v>
      </c>
      <c r="D1388" s="916" t="s">
        <v>5748</v>
      </c>
      <c r="E1388" s="916" t="s">
        <v>3549</v>
      </c>
      <c r="F1388" s="917" t="n">
        <f aca="false">IF('MA Bnchmk'!$L$24=5,Rates!R1388,IF('MA Bnchmk'!$L$24=4.5,Rates!S1388,IF('MA Bnchmk'!$L$24=4,Rates!S1388,IF('MA Bnchmk'!$L$24=3.5,Rates!T1388,IF('MA Bnchmk'!$L$24=3,Rates!U1388,Rates!V1388)))))</f>
        <v>774.32</v>
      </c>
      <c r="G1388" s="917" t="n">
        <f aca="false">+F1388*'Statutory Rates'!$G$1</f>
        <v>363.389627815484</v>
      </c>
      <c r="H1388" s="918" t="n">
        <v>0.0808203932375855</v>
      </c>
      <c r="I1388" s="918" t="n">
        <v>0.127152019804208</v>
      </c>
      <c r="J1388" s="918" t="n">
        <v>0.233</v>
      </c>
      <c r="K1388" s="919" t="n">
        <v>377.38</v>
      </c>
      <c r="L1388" s="919" t="n">
        <v>88.87</v>
      </c>
      <c r="M1388" s="919" t="n">
        <v>394.16</v>
      </c>
      <c r="N1388" s="920" t="n">
        <f aca="false">+H1388*K1388+I1388*L1388</f>
        <v>41.8</v>
      </c>
      <c r="O1388" s="920" t="n">
        <f aca="false">+J1388*M1388</f>
        <v>91.83928</v>
      </c>
      <c r="P1388" s="921" t="s">
        <v>5753</v>
      </c>
      <c r="Q1388" s="921" t="s">
        <v>5754</v>
      </c>
      <c r="R1388" s="922" t="n">
        <v>814.32</v>
      </c>
      <c r="S1388" s="923" t="n">
        <v>804.32</v>
      </c>
      <c r="T1388" s="923" t="n">
        <v>794.32</v>
      </c>
      <c r="U1388" s="923" t="n">
        <v>784.32</v>
      </c>
      <c r="V1388" s="923" t="n">
        <v>774.32</v>
      </c>
    </row>
    <row r="1389" customFormat="false" ht="12.75" hidden="false" customHeight="false" outlineLevel="0" collapsed="false">
      <c r="A1389" s="914" t="n">
        <v>1388</v>
      </c>
      <c r="B1389" s="915" t="s">
        <v>5876</v>
      </c>
      <c r="C1389" s="915" t="s">
        <v>5876</v>
      </c>
      <c r="D1389" s="916" t="s">
        <v>5748</v>
      </c>
      <c r="E1389" s="916" t="s">
        <v>5877</v>
      </c>
      <c r="F1389" s="917" t="n">
        <f aca="false">IF('MA Bnchmk'!$L$24=5,Rates!R1389,IF('MA Bnchmk'!$L$24=4.5,Rates!S1389,IF('MA Bnchmk'!$L$24=4,Rates!S1389,IF('MA Bnchmk'!$L$24=3.5,Rates!T1389,IF('MA Bnchmk'!$L$24=3,Rates!U1389,Rates!V1389)))))</f>
        <v>774.42</v>
      </c>
      <c r="G1389" s="917" t="n">
        <f aca="false">+F1389*'Statutory Rates'!$G$1</f>
        <v>363.43655797715</v>
      </c>
      <c r="H1389" s="918" t="n">
        <v>0.0808203932375855</v>
      </c>
      <c r="I1389" s="918" t="n">
        <v>0.127152019804208</v>
      </c>
      <c r="J1389" s="918" t="n">
        <v>0.233</v>
      </c>
      <c r="K1389" s="919" t="n">
        <v>377.38</v>
      </c>
      <c r="L1389" s="919" t="n">
        <v>88.87</v>
      </c>
      <c r="M1389" s="919" t="n">
        <v>394.16</v>
      </c>
      <c r="N1389" s="920" t="n">
        <f aca="false">+H1389*K1389+I1389*L1389</f>
        <v>41.8</v>
      </c>
      <c r="O1389" s="920" t="n">
        <f aca="false">+J1389*M1389</f>
        <v>91.83928</v>
      </c>
      <c r="P1389" s="921" t="s">
        <v>5753</v>
      </c>
      <c r="Q1389" s="921" t="s">
        <v>5754</v>
      </c>
      <c r="R1389" s="922" t="n">
        <v>814.42</v>
      </c>
      <c r="S1389" s="923" t="n">
        <v>804.42</v>
      </c>
      <c r="T1389" s="923" t="n">
        <v>794.42</v>
      </c>
      <c r="U1389" s="923" t="n">
        <v>784.42</v>
      </c>
      <c r="V1389" s="923" t="n">
        <v>774.42</v>
      </c>
    </row>
    <row r="1390" customFormat="false" ht="12.75" hidden="false" customHeight="false" outlineLevel="0" collapsed="false">
      <c r="A1390" s="914" t="n">
        <v>1389</v>
      </c>
      <c r="B1390" s="915" t="s">
        <v>5878</v>
      </c>
      <c r="C1390" s="915" t="s">
        <v>5878</v>
      </c>
      <c r="D1390" s="916" t="s">
        <v>5748</v>
      </c>
      <c r="E1390" s="916" t="s">
        <v>5879</v>
      </c>
      <c r="F1390" s="917" t="n">
        <f aca="false">IF('MA Bnchmk'!$L$24=5,Rates!R1390,IF('MA Bnchmk'!$L$24=4.5,Rates!S1390,IF('MA Bnchmk'!$L$24=4,Rates!S1390,IF('MA Bnchmk'!$L$24=3.5,Rates!T1390,IF('MA Bnchmk'!$L$24=3,Rates!U1390,Rates!V1390)))))</f>
        <v>720.22</v>
      </c>
      <c r="G1390" s="917" t="n">
        <f aca="false">+F1390*'Statutory Rates'!$G$1</f>
        <v>338.000410353947</v>
      </c>
      <c r="H1390" s="918" t="n">
        <v>0.0813837895155411</v>
      </c>
      <c r="I1390" s="918" t="n">
        <v>0.137556789500252</v>
      </c>
      <c r="J1390" s="918" t="n">
        <v>0.233</v>
      </c>
      <c r="K1390" s="919" t="n">
        <v>301.78</v>
      </c>
      <c r="L1390" s="919" t="n">
        <v>79.24</v>
      </c>
      <c r="M1390" s="919" t="n">
        <v>375.78</v>
      </c>
      <c r="N1390" s="920" t="n">
        <f aca="false">+H1390*K1390+I1390*L1390</f>
        <v>35.46</v>
      </c>
      <c r="O1390" s="920" t="n">
        <f aca="false">+J1390*M1390</f>
        <v>87.55674</v>
      </c>
      <c r="P1390" s="921" t="s">
        <v>5750</v>
      </c>
      <c r="Q1390" s="921" t="s">
        <v>3162</v>
      </c>
      <c r="R1390" s="922" t="n">
        <v>760.22</v>
      </c>
      <c r="S1390" s="923" t="n">
        <v>750.22</v>
      </c>
      <c r="T1390" s="923" t="n">
        <v>740.22</v>
      </c>
      <c r="U1390" s="923" t="n">
        <v>730.22</v>
      </c>
      <c r="V1390" s="923" t="n">
        <v>720.22</v>
      </c>
    </row>
    <row r="1391" customFormat="false" ht="12.75" hidden="false" customHeight="false" outlineLevel="0" collapsed="false">
      <c r="A1391" s="914" t="n">
        <v>1390</v>
      </c>
      <c r="B1391" s="915" t="s">
        <v>5880</v>
      </c>
      <c r="C1391" s="915" t="s">
        <v>5880</v>
      </c>
      <c r="D1391" s="916" t="s">
        <v>5748</v>
      </c>
      <c r="E1391" s="916" t="s">
        <v>5881</v>
      </c>
      <c r="F1391" s="917" t="n">
        <f aca="false">IF('MA Bnchmk'!$L$24=5,Rates!R1391,IF('MA Bnchmk'!$L$24=4.5,Rates!S1391,IF('MA Bnchmk'!$L$24=4,Rates!S1391,IF('MA Bnchmk'!$L$24=3.5,Rates!T1391,IF('MA Bnchmk'!$L$24=3,Rates!U1391,Rates!V1391)))))</f>
        <v>696.93</v>
      </c>
      <c r="G1391" s="917" t="n">
        <f aca="false">+F1391*'Statutory Rates'!$G$1</f>
        <v>327.070375701836</v>
      </c>
      <c r="H1391" s="918" t="n">
        <v>0.0813837895155411</v>
      </c>
      <c r="I1391" s="918" t="n">
        <v>0.137556789500252</v>
      </c>
      <c r="J1391" s="918" t="n">
        <v>0.233</v>
      </c>
      <c r="K1391" s="919" t="n">
        <v>301.78</v>
      </c>
      <c r="L1391" s="919" t="n">
        <v>79.24</v>
      </c>
      <c r="M1391" s="919" t="n">
        <v>375.78</v>
      </c>
      <c r="N1391" s="920" t="n">
        <f aca="false">+H1391*K1391+I1391*L1391</f>
        <v>35.46</v>
      </c>
      <c r="O1391" s="920" t="n">
        <f aca="false">+J1391*M1391</f>
        <v>87.55674</v>
      </c>
      <c r="P1391" s="921" t="s">
        <v>5760</v>
      </c>
      <c r="Q1391" s="921" t="s">
        <v>5761</v>
      </c>
      <c r="R1391" s="922" t="n">
        <v>736.93</v>
      </c>
      <c r="S1391" s="923" t="n">
        <v>726.93</v>
      </c>
      <c r="T1391" s="923" t="n">
        <v>716.93</v>
      </c>
      <c r="U1391" s="923" t="n">
        <v>706.93</v>
      </c>
      <c r="V1391" s="923" t="n">
        <v>696.93</v>
      </c>
    </row>
    <row r="1392" customFormat="false" ht="12.75" hidden="false" customHeight="false" outlineLevel="0" collapsed="false">
      <c r="A1392" s="914" t="n">
        <v>1391</v>
      </c>
      <c r="B1392" s="915" t="s">
        <v>5882</v>
      </c>
      <c r="C1392" s="915" t="s">
        <v>5882</v>
      </c>
      <c r="D1392" s="916" t="s">
        <v>5748</v>
      </c>
      <c r="E1392" s="916" t="s">
        <v>5883</v>
      </c>
      <c r="F1392" s="917" t="n">
        <f aca="false">IF('MA Bnchmk'!$L$24=5,Rates!R1392,IF('MA Bnchmk'!$L$24=4.5,Rates!S1392,IF('MA Bnchmk'!$L$24=4,Rates!S1392,IF('MA Bnchmk'!$L$24=3.5,Rates!T1392,IF('MA Bnchmk'!$L$24=3,Rates!U1392,Rates!V1392)))))</f>
        <v>697.26</v>
      </c>
      <c r="G1392" s="917" t="n">
        <f aca="false">+F1392*'Statutory Rates'!$G$1</f>
        <v>327.225245235335</v>
      </c>
      <c r="H1392" s="918" t="n">
        <v>0.0813837895155411</v>
      </c>
      <c r="I1392" s="918" t="n">
        <v>0.137556789500252</v>
      </c>
      <c r="J1392" s="918" t="n">
        <v>0.233</v>
      </c>
      <c r="K1392" s="919" t="n">
        <v>301.78</v>
      </c>
      <c r="L1392" s="919" t="n">
        <v>79.24</v>
      </c>
      <c r="M1392" s="919" t="n">
        <v>375.78</v>
      </c>
      <c r="N1392" s="920" t="n">
        <f aca="false">+H1392*K1392+I1392*L1392</f>
        <v>35.46</v>
      </c>
      <c r="O1392" s="920" t="n">
        <f aca="false">+J1392*M1392</f>
        <v>87.55674</v>
      </c>
      <c r="P1392" s="921" t="s">
        <v>5750</v>
      </c>
      <c r="Q1392" s="921" t="s">
        <v>3162</v>
      </c>
      <c r="R1392" s="922" t="n">
        <v>737.26</v>
      </c>
      <c r="S1392" s="923" t="n">
        <v>727.26</v>
      </c>
      <c r="T1392" s="923" t="n">
        <v>717.26</v>
      </c>
      <c r="U1392" s="923" t="n">
        <v>707.26</v>
      </c>
      <c r="V1392" s="923" t="n">
        <v>697.26</v>
      </c>
    </row>
    <row r="1393" customFormat="false" ht="12.75" hidden="false" customHeight="false" outlineLevel="0" collapsed="false">
      <c r="A1393" s="914" t="n">
        <v>1392</v>
      </c>
      <c r="B1393" s="915" t="s">
        <v>5884</v>
      </c>
      <c r="C1393" s="915" t="s">
        <v>5884</v>
      </c>
      <c r="D1393" s="916" t="s">
        <v>5748</v>
      </c>
      <c r="E1393" s="916" t="s">
        <v>5135</v>
      </c>
      <c r="F1393" s="917" t="n">
        <f aca="false">IF('MA Bnchmk'!$L$24=5,Rates!R1393,IF('MA Bnchmk'!$L$24=4.5,Rates!S1393,IF('MA Bnchmk'!$L$24=4,Rates!S1393,IF('MA Bnchmk'!$L$24=3.5,Rates!T1393,IF('MA Bnchmk'!$L$24=3,Rates!U1393,Rates!V1393)))))</f>
        <v>698.82</v>
      </c>
      <c r="G1393" s="917" t="n">
        <f aca="false">+F1393*'Statutory Rates'!$G$1</f>
        <v>327.957355757331</v>
      </c>
      <c r="H1393" s="918" t="n">
        <v>0.0813837895155411</v>
      </c>
      <c r="I1393" s="918" t="n">
        <v>0.137556789500252</v>
      </c>
      <c r="J1393" s="918" t="n">
        <v>0.233</v>
      </c>
      <c r="K1393" s="919" t="n">
        <v>301.78</v>
      </c>
      <c r="L1393" s="919" t="n">
        <v>79.24</v>
      </c>
      <c r="M1393" s="919" t="n">
        <v>375.78</v>
      </c>
      <c r="N1393" s="920" t="n">
        <f aca="false">+H1393*K1393+I1393*L1393</f>
        <v>35.46</v>
      </c>
      <c r="O1393" s="920" t="n">
        <f aca="false">+J1393*M1393</f>
        <v>87.55674</v>
      </c>
      <c r="P1393" s="921" t="s">
        <v>5750</v>
      </c>
      <c r="Q1393" s="921" t="s">
        <v>3162</v>
      </c>
      <c r="R1393" s="922" t="n">
        <v>738.82</v>
      </c>
      <c r="S1393" s="923" t="n">
        <v>728.82</v>
      </c>
      <c r="T1393" s="923" t="n">
        <v>718.82</v>
      </c>
      <c r="U1393" s="923" t="n">
        <v>708.82</v>
      </c>
      <c r="V1393" s="923" t="n">
        <v>698.82</v>
      </c>
    </row>
    <row r="1394" customFormat="false" ht="12.75" hidden="false" customHeight="false" outlineLevel="0" collapsed="false">
      <c r="A1394" s="914" t="n">
        <v>1393</v>
      </c>
      <c r="B1394" s="915" t="s">
        <v>5885</v>
      </c>
      <c r="C1394" s="915" t="s">
        <v>5885</v>
      </c>
      <c r="D1394" s="916" t="s">
        <v>5748</v>
      </c>
      <c r="E1394" s="916" t="s">
        <v>5886</v>
      </c>
      <c r="F1394" s="917" t="n">
        <f aca="false">IF('MA Bnchmk'!$L$24=5,Rates!R1394,IF('MA Bnchmk'!$L$24=4.5,Rates!S1394,IF('MA Bnchmk'!$L$24=4,Rates!S1394,IF('MA Bnchmk'!$L$24=3.5,Rates!T1394,IF('MA Bnchmk'!$L$24=3,Rates!U1394,Rates!V1394)))))</f>
        <v>696.99</v>
      </c>
      <c r="G1394" s="917" t="n">
        <f aca="false">+F1394*'Statutory Rates'!$G$1</f>
        <v>327.098533798835</v>
      </c>
      <c r="H1394" s="918" t="n">
        <v>0.0813837895155411</v>
      </c>
      <c r="I1394" s="918" t="n">
        <v>0.137556789500252</v>
      </c>
      <c r="J1394" s="918" t="n">
        <v>0.233</v>
      </c>
      <c r="K1394" s="919" t="n">
        <v>301.78</v>
      </c>
      <c r="L1394" s="919" t="n">
        <v>79.24</v>
      </c>
      <c r="M1394" s="919" t="n">
        <v>375.78</v>
      </c>
      <c r="N1394" s="920" t="n">
        <f aca="false">+H1394*K1394+I1394*L1394</f>
        <v>35.46</v>
      </c>
      <c r="O1394" s="920" t="n">
        <f aca="false">+J1394*M1394</f>
        <v>87.55674</v>
      </c>
      <c r="P1394" s="921" t="s">
        <v>5750</v>
      </c>
      <c r="Q1394" s="921" t="s">
        <v>3162</v>
      </c>
      <c r="R1394" s="922" t="n">
        <v>736.99</v>
      </c>
      <c r="S1394" s="923" t="n">
        <v>726.99</v>
      </c>
      <c r="T1394" s="923" t="n">
        <v>716.99</v>
      </c>
      <c r="U1394" s="923" t="n">
        <v>706.99</v>
      </c>
      <c r="V1394" s="923" t="n">
        <v>696.99</v>
      </c>
    </row>
    <row r="1395" customFormat="false" ht="12.75" hidden="false" customHeight="false" outlineLevel="0" collapsed="false">
      <c r="A1395" s="914" t="n">
        <v>1394</v>
      </c>
      <c r="B1395" s="915" t="s">
        <v>5887</v>
      </c>
      <c r="C1395" s="915" t="s">
        <v>5887</v>
      </c>
      <c r="D1395" s="916" t="s">
        <v>5748</v>
      </c>
      <c r="E1395" s="916" t="s">
        <v>5326</v>
      </c>
      <c r="F1395" s="917" t="n">
        <f aca="false">IF('MA Bnchmk'!$L$24=5,Rates!R1395,IF('MA Bnchmk'!$L$24=4.5,Rates!S1395,IF('MA Bnchmk'!$L$24=4,Rates!S1395,IF('MA Bnchmk'!$L$24=3.5,Rates!T1395,IF('MA Bnchmk'!$L$24=3,Rates!U1395,Rates!V1395)))))</f>
        <v>696.8</v>
      </c>
      <c r="G1395" s="917" t="n">
        <f aca="false">+F1395*'Statutory Rates'!$G$1</f>
        <v>327.009366491669</v>
      </c>
      <c r="H1395" s="918" t="n">
        <v>0.0813837895155411</v>
      </c>
      <c r="I1395" s="918" t="n">
        <v>0.137556789500252</v>
      </c>
      <c r="J1395" s="918" t="n">
        <v>0.233</v>
      </c>
      <c r="K1395" s="919" t="n">
        <v>301.78</v>
      </c>
      <c r="L1395" s="919" t="n">
        <v>79.24</v>
      </c>
      <c r="M1395" s="919" t="n">
        <v>375.78</v>
      </c>
      <c r="N1395" s="920" t="n">
        <f aca="false">+H1395*K1395+I1395*L1395</f>
        <v>35.46</v>
      </c>
      <c r="O1395" s="920" t="n">
        <f aca="false">+J1395*M1395</f>
        <v>87.55674</v>
      </c>
      <c r="P1395" s="921" t="s">
        <v>5750</v>
      </c>
      <c r="Q1395" s="921" t="s">
        <v>3162</v>
      </c>
      <c r="R1395" s="922" t="n">
        <v>736.8</v>
      </c>
      <c r="S1395" s="923" t="n">
        <v>726.8</v>
      </c>
      <c r="T1395" s="923" t="n">
        <v>716.8</v>
      </c>
      <c r="U1395" s="923" t="n">
        <v>706.8</v>
      </c>
      <c r="V1395" s="923" t="n">
        <v>696.8</v>
      </c>
    </row>
    <row r="1396" customFormat="false" ht="12.75" hidden="false" customHeight="false" outlineLevel="0" collapsed="false">
      <c r="A1396" s="914" t="n">
        <v>1395</v>
      </c>
      <c r="B1396" s="915" t="s">
        <v>5888</v>
      </c>
      <c r="C1396" s="915" t="s">
        <v>5888</v>
      </c>
      <c r="D1396" s="916" t="s">
        <v>5748</v>
      </c>
      <c r="E1396" s="916" t="s">
        <v>5889</v>
      </c>
      <c r="F1396" s="917" t="n">
        <f aca="false">IF('MA Bnchmk'!$L$24=5,Rates!R1396,IF('MA Bnchmk'!$L$24=4.5,Rates!S1396,IF('MA Bnchmk'!$L$24=4,Rates!S1396,IF('MA Bnchmk'!$L$24=3.5,Rates!T1396,IF('MA Bnchmk'!$L$24=3,Rates!U1396,Rates!V1396)))))</f>
        <v>696.73</v>
      </c>
      <c r="G1396" s="917" t="n">
        <f aca="false">+F1396*'Statutory Rates'!$G$1</f>
        <v>326.976515378503</v>
      </c>
      <c r="H1396" s="918" t="n">
        <v>0.0813837895155411</v>
      </c>
      <c r="I1396" s="918" t="n">
        <v>0.137556789500252</v>
      </c>
      <c r="J1396" s="918" t="n">
        <v>0.233</v>
      </c>
      <c r="K1396" s="919" t="n">
        <v>301.78</v>
      </c>
      <c r="L1396" s="919" t="n">
        <v>79.24</v>
      </c>
      <c r="M1396" s="919" t="n">
        <v>375.78</v>
      </c>
      <c r="N1396" s="920" t="n">
        <f aca="false">+H1396*K1396+I1396*L1396</f>
        <v>35.46</v>
      </c>
      <c r="O1396" s="920" t="n">
        <f aca="false">+J1396*M1396</f>
        <v>87.55674</v>
      </c>
      <c r="P1396" s="921" t="s">
        <v>5750</v>
      </c>
      <c r="Q1396" s="921" t="s">
        <v>3162</v>
      </c>
      <c r="R1396" s="922" t="n">
        <v>736.73</v>
      </c>
      <c r="S1396" s="923" t="n">
        <v>726.73</v>
      </c>
      <c r="T1396" s="923" t="n">
        <v>716.73</v>
      </c>
      <c r="U1396" s="923" t="n">
        <v>706.73</v>
      </c>
      <c r="V1396" s="923" t="n">
        <v>696.73</v>
      </c>
    </row>
    <row r="1397" customFormat="false" ht="12.75" hidden="false" customHeight="false" outlineLevel="0" collapsed="false">
      <c r="A1397" s="914" t="n">
        <v>1396</v>
      </c>
      <c r="B1397" s="915" t="s">
        <v>5890</v>
      </c>
      <c r="C1397" s="915" t="s">
        <v>5890</v>
      </c>
      <c r="D1397" s="916" t="s">
        <v>5748</v>
      </c>
      <c r="E1397" s="916" t="s">
        <v>5891</v>
      </c>
      <c r="F1397" s="917" t="n">
        <f aca="false">IF('MA Bnchmk'!$L$24=5,Rates!R1397,IF('MA Bnchmk'!$L$24=4.5,Rates!S1397,IF('MA Bnchmk'!$L$24=4,Rates!S1397,IF('MA Bnchmk'!$L$24=3.5,Rates!T1397,IF('MA Bnchmk'!$L$24=3,Rates!U1397,Rates!V1397)))))</f>
        <v>697.01</v>
      </c>
      <c r="G1397" s="917" t="n">
        <f aca="false">+F1397*'Statutory Rates'!$G$1</f>
        <v>327.107919831169</v>
      </c>
      <c r="H1397" s="918" t="n">
        <v>0.0813837895155411</v>
      </c>
      <c r="I1397" s="918" t="n">
        <v>0.137556789500252</v>
      </c>
      <c r="J1397" s="918" t="n">
        <v>0.233</v>
      </c>
      <c r="K1397" s="919" t="n">
        <v>301.78</v>
      </c>
      <c r="L1397" s="919" t="n">
        <v>79.24</v>
      </c>
      <c r="M1397" s="919" t="n">
        <v>375.78</v>
      </c>
      <c r="N1397" s="920" t="n">
        <f aca="false">+H1397*K1397+I1397*L1397</f>
        <v>35.46</v>
      </c>
      <c r="O1397" s="920" t="n">
        <f aca="false">+J1397*M1397</f>
        <v>87.55674</v>
      </c>
      <c r="P1397" s="921" t="s">
        <v>5788</v>
      </c>
      <c r="Q1397" s="921" t="s">
        <v>5789</v>
      </c>
      <c r="R1397" s="922" t="n">
        <v>737.01</v>
      </c>
      <c r="S1397" s="923" t="n">
        <v>727.01</v>
      </c>
      <c r="T1397" s="923" t="n">
        <v>717.01</v>
      </c>
      <c r="U1397" s="923" t="n">
        <v>707.01</v>
      </c>
      <c r="V1397" s="923" t="n">
        <v>697.01</v>
      </c>
    </row>
    <row r="1398" customFormat="false" ht="12.75" hidden="false" customHeight="false" outlineLevel="0" collapsed="false">
      <c r="A1398" s="914" t="n">
        <v>1397</v>
      </c>
      <c r="B1398" s="915" t="s">
        <v>5892</v>
      </c>
      <c r="C1398" s="915" t="s">
        <v>5892</v>
      </c>
      <c r="D1398" s="916" t="s">
        <v>5748</v>
      </c>
      <c r="E1398" s="916" t="s">
        <v>5893</v>
      </c>
      <c r="F1398" s="917" t="n">
        <f aca="false">IF('MA Bnchmk'!$L$24=5,Rates!R1398,IF('MA Bnchmk'!$L$24=4.5,Rates!S1398,IF('MA Bnchmk'!$L$24=4,Rates!S1398,IF('MA Bnchmk'!$L$24=3.5,Rates!T1398,IF('MA Bnchmk'!$L$24=3,Rates!U1398,Rates!V1398)))))</f>
        <v>696.9</v>
      </c>
      <c r="G1398" s="917" t="n">
        <f aca="false">+F1398*'Statutory Rates'!$G$1</f>
        <v>327.056296653336</v>
      </c>
      <c r="H1398" s="918" t="n">
        <v>0.0813837895155411</v>
      </c>
      <c r="I1398" s="918" t="n">
        <v>0.137556789500252</v>
      </c>
      <c r="J1398" s="918" t="n">
        <v>0.233</v>
      </c>
      <c r="K1398" s="919" t="n">
        <v>301.78</v>
      </c>
      <c r="L1398" s="919" t="n">
        <v>79.24</v>
      </c>
      <c r="M1398" s="919" t="n">
        <v>375.78</v>
      </c>
      <c r="N1398" s="920" t="n">
        <f aca="false">+H1398*K1398+I1398*L1398</f>
        <v>35.46</v>
      </c>
      <c r="O1398" s="920" t="n">
        <f aca="false">+J1398*M1398</f>
        <v>87.55674</v>
      </c>
      <c r="P1398" s="921" t="s">
        <v>5750</v>
      </c>
      <c r="Q1398" s="921" t="s">
        <v>3162</v>
      </c>
      <c r="R1398" s="922" t="n">
        <v>736.9</v>
      </c>
      <c r="S1398" s="923" t="n">
        <v>726.9</v>
      </c>
      <c r="T1398" s="923" t="n">
        <v>716.9</v>
      </c>
      <c r="U1398" s="923" t="n">
        <v>706.9</v>
      </c>
      <c r="V1398" s="923" t="n">
        <v>696.9</v>
      </c>
    </row>
    <row r="1399" customFormat="false" ht="12.75" hidden="false" customHeight="false" outlineLevel="0" collapsed="false">
      <c r="A1399" s="914" t="n">
        <v>1398</v>
      </c>
      <c r="B1399" s="915" t="s">
        <v>5894</v>
      </c>
      <c r="C1399" s="915" t="s">
        <v>5894</v>
      </c>
      <c r="D1399" s="916" t="s">
        <v>5748</v>
      </c>
      <c r="E1399" s="916" t="s">
        <v>5895</v>
      </c>
      <c r="F1399" s="917" t="n">
        <f aca="false">IF('MA Bnchmk'!$L$24=5,Rates!R1399,IF('MA Bnchmk'!$L$24=4.5,Rates!S1399,IF('MA Bnchmk'!$L$24=4,Rates!S1399,IF('MA Bnchmk'!$L$24=3.5,Rates!T1399,IF('MA Bnchmk'!$L$24=3,Rates!U1399,Rates!V1399)))))</f>
        <v>697.13</v>
      </c>
      <c r="G1399" s="917" t="n">
        <f aca="false">+F1399*'Statutory Rates'!$G$1</f>
        <v>327.164236025168</v>
      </c>
      <c r="H1399" s="918" t="n">
        <v>0.0813837895155411</v>
      </c>
      <c r="I1399" s="918" t="n">
        <v>0.137556789500252</v>
      </c>
      <c r="J1399" s="918" t="n">
        <v>0.233</v>
      </c>
      <c r="K1399" s="919" t="n">
        <v>301.78</v>
      </c>
      <c r="L1399" s="919" t="n">
        <v>79.24</v>
      </c>
      <c r="M1399" s="919" t="n">
        <v>375.78</v>
      </c>
      <c r="N1399" s="920" t="n">
        <f aca="false">+H1399*K1399+I1399*L1399</f>
        <v>35.46</v>
      </c>
      <c r="O1399" s="920" t="n">
        <f aca="false">+J1399*M1399</f>
        <v>87.55674</v>
      </c>
      <c r="P1399" s="921" t="s">
        <v>5750</v>
      </c>
      <c r="Q1399" s="921" t="s">
        <v>3162</v>
      </c>
      <c r="R1399" s="922" t="n">
        <v>737.13</v>
      </c>
      <c r="S1399" s="923" t="n">
        <v>727.13</v>
      </c>
      <c r="T1399" s="923" t="n">
        <v>717.13</v>
      </c>
      <c r="U1399" s="923" t="n">
        <v>707.13</v>
      </c>
      <c r="V1399" s="923" t="n">
        <v>697.13</v>
      </c>
    </row>
    <row r="1400" customFormat="false" ht="12.75" hidden="false" customHeight="false" outlineLevel="0" collapsed="false">
      <c r="A1400" s="914" t="n">
        <v>1399</v>
      </c>
      <c r="B1400" s="915" t="s">
        <v>5896</v>
      </c>
      <c r="C1400" s="915" t="s">
        <v>5896</v>
      </c>
      <c r="D1400" s="916" t="s">
        <v>5748</v>
      </c>
      <c r="E1400" s="916" t="s">
        <v>3310</v>
      </c>
      <c r="F1400" s="917" t="n">
        <f aca="false">IF('MA Bnchmk'!$L$24=5,Rates!R1400,IF('MA Bnchmk'!$L$24=4.5,Rates!S1400,IF('MA Bnchmk'!$L$24=4,Rates!S1400,IF('MA Bnchmk'!$L$24=3.5,Rates!T1400,IF('MA Bnchmk'!$L$24=3,Rates!U1400,Rates!V1400)))))</f>
        <v>774.49</v>
      </c>
      <c r="G1400" s="917" t="n">
        <f aca="false">+F1400*'Statutory Rates'!$G$1</f>
        <v>363.469409090317</v>
      </c>
      <c r="H1400" s="918" t="n">
        <v>0.0808203932375855</v>
      </c>
      <c r="I1400" s="918" t="n">
        <v>0.127152019804208</v>
      </c>
      <c r="J1400" s="918" t="n">
        <v>0.233</v>
      </c>
      <c r="K1400" s="919" t="n">
        <v>377.38</v>
      </c>
      <c r="L1400" s="919" t="n">
        <v>88.87</v>
      </c>
      <c r="M1400" s="919" t="n">
        <v>394.16</v>
      </c>
      <c r="N1400" s="920" t="n">
        <f aca="false">+H1400*K1400+I1400*L1400</f>
        <v>41.8</v>
      </c>
      <c r="O1400" s="920" t="n">
        <f aca="false">+J1400*M1400</f>
        <v>91.83928</v>
      </c>
      <c r="P1400" s="921" t="s">
        <v>5753</v>
      </c>
      <c r="Q1400" s="921" t="s">
        <v>5754</v>
      </c>
      <c r="R1400" s="922" t="n">
        <v>814.49</v>
      </c>
      <c r="S1400" s="923" t="n">
        <v>804.49</v>
      </c>
      <c r="T1400" s="923" t="n">
        <v>794.49</v>
      </c>
      <c r="U1400" s="923" t="n">
        <v>784.49</v>
      </c>
      <c r="V1400" s="923" t="n">
        <v>774.49</v>
      </c>
    </row>
    <row r="1401" customFormat="false" ht="12.75" hidden="false" customHeight="false" outlineLevel="0" collapsed="false">
      <c r="A1401" s="914" t="n">
        <v>1400</v>
      </c>
      <c r="B1401" s="915" t="s">
        <v>5897</v>
      </c>
      <c r="C1401" s="915" t="s">
        <v>5897</v>
      </c>
      <c r="D1401" s="916" t="s">
        <v>5748</v>
      </c>
      <c r="E1401" s="916" t="s">
        <v>5898</v>
      </c>
      <c r="F1401" s="917" t="n">
        <f aca="false">IF('MA Bnchmk'!$L$24=5,Rates!R1401,IF('MA Bnchmk'!$L$24=4.5,Rates!S1401,IF('MA Bnchmk'!$L$24=4,Rates!S1401,IF('MA Bnchmk'!$L$24=3.5,Rates!T1401,IF('MA Bnchmk'!$L$24=3,Rates!U1401,Rates!V1401)))))</f>
        <v>696.95</v>
      </c>
      <c r="G1401" s="917" t="n">
        <f aca="false">+F1401*'Statutory Rates'!$G$1</f>
        <v>327.079761734169</v>
      </c>
      <c r="H1401" s="918" t="n">
        <v>0.0813837895155411</v>
      </c>
      <c r="I1401" s="918" t="n">
        <v>0.137556789500252</v>
      </c>
      <c r="J1401" s="918" t="n">
        <v>0.233</v>
      </c>
      <c r="K1401" s="919" t="n">
        <v>301.78</v>
      </c>
      <c r="L1401" s="919" t="n">
        <v>79.24</v>
      </c>
      <c r="M1401" s="919" t="n">
        <v>375.78</v>
      </c>
      <c r="N1401" s="920" t="n">
        <f aca="false">+H1401*K1401+I1401*L1401</f>
        <v>35.46</v>
      </c>
      <c r="O1401" s="920" t="n">
        <f aca="false">+J1401*M1401</f>
        <v>87.55674</v>
      </c>
      <c r="P1401" s="921" t="s">
        <v>5750</v>
      </c>
      <c r="Q1401" s="921" t="s">
        <v>3162</v>
      </c>
      <c r="R1401" s="922" t="n">
        <v>736.95</v>
      </c>
      <c r="S1401" s="923" t="n">
        <v>726.95</v>
      </c>
      <c r="T1401" s="923" t="n">
        <v>716.95</v>
      </c>
      <c r="U1401" s="923" t="n">
        <v>706.95</v>
      </c>
      <c r="V1401" s="923" t="n">
        <v>696.95</v>
      </c>
    </row>
    <row r="1402" customFormat="false" ht="12.75" hidden="false" customHeight="false" outlineLevel="0" collapsed="false">
      <c r="A1402" s="914" t="n">
        <v>1401</v>
      </c>
      <c r="B1402" s="915" t="s">
        <v>5899</v>
      </c>
      <c r="C1402" s="915" t="s">
        <v>5899</v>
      </c>
      <c r="D1402" s="916" t="s">
        <v>5748</v>
      </c>
      <c r="E1402" s="916" t="s">
        <v>5900</v>
      </c>
      <c r="F1402" s="917" t="n">
        <f aca="false">IF('MA Bnchmk'!$L$24=5,Rates!R1402,IF('MA Bnchmk'!$L$24=4.5,Rates!S1402,IF('MA Bnchmk'!$L$24=4,Rates!S1402,IF('MA Bnchmk'!$L$24=3.5,Rates!T1402,IF('MA Bnchmk'!$L$24=3,Rates!U1402,Rates!V1402)))))</f>
        <v>697.49</v>
      </c>
      <c r="G1402" s="917" t="n">
        <f aca="false">+F1402*'Statutory Rates'!$G$1</f>
        <v>327.333184607168</v>
      </c>
      <c r="H1402" s="918" t="n">
        <v>0.0813837895155411</v>
      </c>
      <c r="I1402" s="918" t="n">
        <v>0.137556789500252</v>
      </c>
      <c r="J1402" s="918" t="n">
        <v>0.233</v>
      </c>
      <c r="K1402" s="919" t="n">
        <v>301.78</v>
      </c>
      <c r="L1402" s="919" t="n">
        <v>79.24</v>
      </c>
      <c r="M1402" s="919" t="n">
        <v>375.78</v>
      </c>
      <c r="N1402" s="920" t="n">
        <f aca="false">+H1402*K1402+I1402*L1402</f>
        <v>35.46</v>
      </c>
      <c r="O1402" s="920" t="n">
        <f aca="false">+J1402*M1402</f>
        <v>87.55674</v>
      </c>
      <c r="P1402" s="921" t="s">
        <v>5750</v>
      </c>
      <c r="Q1402" s="921" t="s">
        <v>3162</v>
      </c>
      <c r="R1402" s="922" t="n">
        <v>737.49</v>
      </c>
      <c r="S1402" s="923" t="n">
        <v>727.49</v>
      </c>
      <c r="T1402" s="923" t="n">
        <v>717.49</v>
      </c>
      <c r="U1402" s="923" t="n">
        <v>707.49</v>
      </c>
      <c r="V1402" s="923" t="n">
        <v>697.49</v>
      </c>
    </row>
    <row r="1403" customFormat="false" ht="12.75" hidden="false" customHeight="false" outlineLevel="0" collapsed="false">
      <c r="A1403" s="914" t="n">
        <v>1402</v>
      </c>
      <c r="B1403" s="915" t="s">
        <v>5901</v>
      </c>
      <c r="C1403" s="915" t="s">
        <v>5901</v>
      </c>
      <c r="D1403" s="916" t="s">
        <v>5748</v>
      </c>
      <c r="E1403" s="916" t="s">
        <v>5902</v>
      </c>
      <c r="F1403" s="917" t="n">
        <f aca="false">IF('MA Bnchmk'!$L$24=5,Rates!R1403,IF('MA Bnchmk'!$L$24=4.5,Rates!S1403,IF('MA Bnchmk'!$L$24=4,Rates!S1403,IF('MA Bnchmk'!$L$24=3.5,Rates!T1403,IF('MA Bnchmk'!$L$24=3,Rates!U1403,Rates!V1403)))))</f>
        <v>697.63</v>
      </c>
      <c r="G1403" s="917" t="n">
        <f aca="false">+F1403*'Statutory Rates'!$G$1</f>
        <v>327.398886833501</v>
      </c>
      <c r="H1403" s="918" t="n">
        <v>0.0813837895155411</v>
      </c>
      <c r="I1403" s="918" t="n">
        <v>0.137556789500252</v>
      </c>
      <c r="J1403" s="918" t="n">
        <v>0.233</v>
      </c>
      <c r="K1403" s="919" t="n">
        <v>301.78</v>
      </c>
      <c r="L1403" s="919" t="n">
        <v>79.24</v>
      </c>
      <c r="M1403" s="919" t="n">
        <v>375.78</v>
      </c>
      <c r="N1403" s="920" t="n">
        <f aca="false">+H1403*K1403+I1403*L1403</f>
        <v>35.46</v>
      </c>
      <c r="O1403" s="920" t="n">
        <f aca="false">+J1403*M1403</f>
        <v>87.55674</v>
      </c>
      <c r="P1403" s="921" t="s">
        <v>5750</v>
      </c>
      <c r="Q1403" s="921" t="s">
        <v>3162</v>
      </c>
      <c r="R1403" s="922" t="n">
        <v>737.63</v>
      </c>
      <c r="S1403" s="923" t="n">
        <v>727.63</v>
      </c>
      <c r="T1403" s="923" t="n">
        <v>717.63</v>
      </c>
      <c r="U1403" s="923" t="n">
        <v>707.63</v>
      </c>
      <c r="V1403" s="923" t="n">
        <v>697.63</v>
      </c>
    </row>
    <row r="1404" customFormat="false" ht="12.75" hidden="false" customHeight="false" outlineLevel="0" collapsed="false">
      <c r="A1404" s="914" t="n">
        <v>1403</v>
      </c>
      <c r="B1404" s="915" t="s">
        <v>5903</v>
      </c>
      <c r="C1404" s="915" t="s">
        <v>5903</v>
      </c>
      <c r="D1404" s="916" t="s">
        <v>5748</v>
      </c>
      <c r="E1404" s="916" t="s">
        <v>4973</v>
      </c>
      <c r="F1404" s="917" t="n">
        <f aca="false">IF('MA Bnchmk'!$L$24=5,Rates!R1404,IF('MA Bnchmk'!$L$24=4.5,Rates!S1404,IF('MA Bnchmk'!$L$24=4,Rates!S1404,IF('MA Bnchmk'!$L$24=3.5,Rates!T1404,IF('MA Bnchmk'!$L$24=3,Rates!U1404,Rates!V1404)))))</f>
        <v>774.36</v>
      </c>
      <c r="G1404" s="917" t="n">
        <f aca="false">+F1404*'Statutory Rates'!$G$1</f>
        <v>363.408399880151</v>
      </c>
      <c r="H1404" s="918" t="n">
        <v>0.0808203932375855</v>
      </c>
      <c r="I1404" s="918" t="n">
        <v>0.127152019804208</v>
      </c>
      <c r="J1404" s="918" t="n">
        <v>0.233</v>
      </c>
      <c r="K1404" s="919" t="n">
        <v>377.38</v>
      </c>
      <c r="L1404" s="919" t="n">
        <v>88.87</v>
      </c>
      <c r="M1404" s="919" t="n">
        <v>394.16</v>
      </c>
      <c r="N1404" s="920" t="n">
        <f aca="false">+H1404*K1404+I1404*L1404</f>
        <v>41.8</v>
      </c>
      <c r="O1404" s="920" t="n">
        <f aca="false">+J1404*M1404</f>
        <v>91.83928</v>
      </c>
      <c r="P1404" s="921" t="s">
        <v>5753</v>
      </c>
      <c r="Q1404" s="921" t="s">
        <v>5754</v>
      </c>
      <c r="R1404" s="922" t="n">
        <v>814.36</v>
      </c>
      <c r="S1404" s="923" t="n">
        <v>804.36</v>
      </c>
      <c r="T1404" s="923" t="n">
        <v>794.36</v>
      </c>
      <c r="U1404" s="923" t="n">
        <v>784.36</v>
      </c>
      <c r="V1404" s="923" t="n">
        <v>774.36</v>
      </c>
    </row>
    <row r="1405" customFormat="false" ht="12.75" hidden="false" customHeight="false" outlineLevel="0" collapsed="false">
      <c r="A1405" s="914" t="n">
        <v>1404</v>
      </c>
      <c r="B1405" s="915" t="s">
        <v>5904</v>
      </c>
      <c r="C1405" s="915" t="s">
        <v>5904</v>
      </c>
      <c r="D1405" s="916" t="s">
        <v>5748</v>
      </c>
      <c r="E1405" s="916" t="s">
        <v>5905</v>
      </c>
      <c r="F1405" s="917" t="n">
        <f aca="false">IF('MA Bnchmk'!$L$24=5,Rates!R1405,IF('MA Bnchmk'!$L$24=4.5,Rates!S1405,IF('MA Bnchmk'!$L$24=4,Rates!S1405,IF('MA Bnchmk'!$L$24=3.5,Rates!T1405,IF('MA Bnchmk'!$L$24=3,Rates!U1405,Rates!V1405)))))</f>
        <v>697.79</v>
      </c>
      <c r="G1405" s="917" t="n">
        <f aca="false">+F1405*'Statutory Rates'!$G$1</f>
        <v>327.473975092167</v>
      </c>
      <c r="H1405" s="918" t="n">
        <v>0.0813837895155411</v>
      </c>
      <c r="I1405" s="918" t="n">
        <v>0.137556789500252</v>
      </c>
      <c r="J1405" s="918" t="n">
        <v>0.233</v>
      </c>
      <c r="K1405" s="919" t="n">
        <v>301.78</v>
      </c>
      <c r="L1405" s="919" t="n">
        <v>79.24</v>
      </c>
      <c r="M1405" s="919" t="n">
        <v>375.78</v>
      </c>
      <c r="N1405" s="920" t="n">
        <f aca="false">+H1405*K1405+I1405*L1405</f>
        <v>35.46</v>
      </c>
      <c r="O1405" s="920" t="n">
        <f aca="false">+J1405*M1405</f>
        <v>87.55674</v>
      </c>
      <c r="P1405" s="921" t="s">
        <v>5750</v>
      </c>
      <c r="Q1405" s="921" t="s">
        <v>3162</v>
      </c>
      <c r="R1405" s="922" t="n">
        <v>737.79</v>
      </c>
      <c r="S1405" s="923" t="n">
        <v>727.79</v>
      </c>
      <c r="T1405" s="923" t="n">
        <v>717.79</v>
      </c>
      <c r="U1405" s="923" t="n">
        <v>707.79</v>
      </c>
      <c r="V1405" s="923" t="n">
        <v>697.79</v>
      </c>
    </row>
    <row r="1406" customFormat="false" ht="12.75" hidden="false" customHeight="false" outlineLevel="0" collapsed="false">
      <c r="A1406" s="914" t="n">
        <v>1405</v>
      </c>
      <c r="B1406" s="915" t="s">
        <v>5906</v>
      </c>
      <c r="C1406" s="915" t="s">
        <v>5906</v>
      </c>
      <c r="D1406" s="916" t="s">
        <v>5907</v>
      </c>
      <c r="E1406" s="916" t="s">
        <v>3748</v>
      </c>
      <c r="F1406" s="917" t="n">
        <f aca="false">IF('MA Bnchmk'!$L$24=5,Rates!R1406,IF('MA Bnchmk'!$L$24=4.5,Rates!S1406,IF('MA Bnchmk'!$L$24=4,Rates!S1406,IF('MA Bnchmk'!$L$24=3.5,Rates!T1406,IF('MA Bnchmk'!$L$24=3,Rates!U1406,Rates!V1406)))))</f>
        <v>777.51</v>
      </c>
      <c r="G1406" s="917" t="n">
        <f aca="false">+F1406*'Statutory Rates'!$G$1</f>
        <v>364.886699972643</v>
      </c>
      <c r="H1406" s="918" t="n">
        <v>0.0850210970464135</v>
      </c>
      <c r="I1406" s="918" t="n">
        <v>0.187632359169843</v>
      </c>
      <c r="J1406" s="918" t="n">
        <v>0.233</v>
      </c>
      <c r="K1406" s="919" t="n">
        <v>331.8</v>
      </c>
      <c r="L1406" s="919" t="n">
        <v>70.83</v>
      </c>
      <c r="M1406" s="919" t="n">
        <v>378.02</v>
      </c>
      <c r="N1406" s="920" t="n">
        <f aca="false">+H1406*K1406+I1406*L1406</f>
        <v>41.5</v>
      </c>
      <c r="O1406" s="920" t="n">
        <f aca="false">+J1406*M1406</f>
        <v>88.07866</v>
      </c>
      <c r="P1406" s="921" t="s">
        <v>5908</v>
      </c>
      <c r="Q1406" s="921" t="s">
        <v>3162</v>
      </c>
      <c r="R1406" s="922" t="n">
        <v>817.51</v>
      </c>
      <c r="S1406" s="923" t="n">
        <v>807.51</v>
      </c>
      <c r="T1406" s="923" t="n">
        <v>797.51</v>
      </c>
      <c r="U1406" s="923" t="n">
        <v>787.51</v>
      </c>
      <c r="V1406" s="923" t="n">
        <v>777.51</v>
      </c>
    </row>
    <row r="1407" customFormat="false" ht="12.75" hidden="false" customHeight="false" outlineLevel="0" collapsed="false">
      <c r="A1407" s="914" t="n">
        <v>1406</v>
      </c>
      <c r="B1407" s="915" t="s">
        <v>5909</v>
      </c>
      <c r="C1407" s="915" t="s">
        <v>5909</v>
      </c>
      <c r="D1407" s="916" t="s">
        <v>5907</v>
      </c>
      <c r="E1407" s="916" t="s">
        <v>5910</v>
      </c>
      <c r="F1407" s="917" t="n">
        <f aca="false">IF('MA Bnchmk'!$L$24=5,Rates!R1407,IF('MA Bnchmk'!$L$24=4.5,Rates!S1407,IF('MA Bnchmk'!$L$24=4,Rates!S1407,IF('MA Bnchmk'!$L$24=3.5,Rates!T1407,IF('MA Bnchmk'!$L$24=3,Rates!U1407,Rates!V1407)))))</f>
        <v>724.77</v>
      </c>
      <c r="G1407" s="917" t="n">
        <f aca="false">+F1407*'Statutory Rates'!$G$1</f>
        <v>340.135732709769</v>
      </c>
      <c r="H1407" s="918" t="n">
        <v>0.0850210970464135</v>
      </c>
      <c r="I1407" s="918" t="n">
        <v>0.187632359169843</v>
      </c>
      <c r="J1407" s="918" t="n">
        <v>0.233</v>
      </c>
      <c r="K1407" s="919" t="n">
        <v>331.8</v>
      </c>
      <c r="L1407" s="919" t="n">
        <v>70.83</v>
      </c>
      <c r="M1407" s="919" t="n">
        <v>378.02</v>
      </c>
      <c r="N1407" s="920" t="n">
        <f aca="false">+H1407*K1407+I1407*L1407</f>
        <v>41.5</v>
      </c>
      <c r="O1407" s="920" t="n">
        <f aca="false">+J1407*M1407</f>
        <v>88.07866</v>
      </c>
      <c r="P1407" s="921" t="s">
        <v>5908</v>
      </c>
      <c r="Q1407" s="921" t="s">
        <v>3162</v>
      </c>
      <c r="R1407" s="922" t="n">
        <v>764.77</v>
      </c>
      <c r="S1407" s="923" t="n">
        <v>754.77</v>
      </c>
      <c r="T1407" s="923" t="n">
        <v>744.77</v>
      </c>
      <c r="U1407" s="923" t="n">
        <v>734.77</v>
      </c>
      <c r="V1407" s="923" t="n">
        <v>724.77</v>
      </c>
    </row>
    <row r="1408" customFormat="false" ht="12.75" hidden="false" customHeight="false" outlineLevel="0" collapsed="false">
      <c r="A1408" s="914" t="n">
        <v>1407</v>
      </c>
      <c r="B1408" s="915" t="s">
        <v>5911</v>
      </c>
      <c r="C1408" s="915" t="s">
        <v>5911</v>
      </c>
      <c r="D1408" s="916" t="s">
        <v>5907</v>
      </c>
      <c r="E1408" s="916" t="s">
        <v>5912</v>
      </c>
      <c r="F1408" s="917" t="n">
        <f aca="false">IF('MA Bnchmk'!$L$24=5,Rates!R1408,IF('MA Bnchmk'!$L$24=4.5,Rates!S1408,IF('MA Bnchmk'!$L$24=4,Rates!S1408,IF('MA Bnchmk'!$L$24=3.5,Rates!T1408,IF('MA Bnchmk'!$L$24=3,Rates!U1408,Rates!V1408)))))</f>
        <v>814.2</v>
      </c>
      <c r="G1408" s="917" t="n">
        <f aca="false">+F1408*'Statutory Rates'!$G$1</f>
        <v>382.105376288056</v>
      </c>
      <c r="H1408" s="918" t="n">
        <v>0.0850210970464135</v>
      </c>
      <c r="I1408" s="918" t="n">
        <v>0.187632359169843</v>
      </c>
      <c r="J1408" s="918" t="n">
        <v>0.233</v>
      </c>
      <c r="K1408" s="919" t="n">
        <v>331.8</v>
      </c>
      <c r="L1408" s="919" t="n">
        <v>70.83</v>
      </c>
      <c r="M1408" s="919" t="n">
        <v>378.02</v>
      </c>
      <c r="N1408" s="920" t="n">
        <f aca="false">+H1408*K1408+I1408*L1408</f>
        <v>41.5</v>
      </c>
      <c r="O1408" s="920" t="n">
        <f aca="false">+J1408*M1408</f>
        <v>88.07866</v>
      </c>
      <c r="P1408" s="921" t="s">
        <v>5908</v>
      </c>
      <c r="Q1408" s="921" t="s">
        <v>3162</v>
      </c>
      <c r="R1408" s="922" t="n">
        <v>854.2</v>
      </c>
      <c r="S1408" s="923" t="n">
        <v>844.2</v>
      </c>
      <c r="T1408" s="923" t="n">
        <v>834.2</v>
      </c>
      <c r="U1408" s="923" t="n">
        <v>824.2</v>
      </c>
      <c r="V1408" s="923" t="n">
        <v>814.2</v>
      </c>
    </row>
    <row r="1409" customFormat="false" ht="12.75" hidden="false" customHeight="false" outlineLevel="0" collapsed="false">
      <c r="A1409" s="914" t="n">
        <v>1408</v>
      </c>
      <c r="B1409" s="915" t="s">
        <v>5913</v>
      </c>
      <c r="C1409" s="915" t="s">
        <v>5913</v>
      </c>
      <c r="D1409" s="916" t="s">
        <v>5907</v>
      </c>
      <c r="E1409" s="916" t="s">
        <v>5914</v>
      </c>
      <c r="F1409" s="917" t="n">
        <f aca="false">IF('MA Bnchmk'!$L$24=5,Rates!R1409,IF('MA Bnchmk'!$L$24=4.5,Rates!S1409,IF('MA Bnchmk'!$L$24=4,Rates!S1409,IF('MA Bnchmk'!$L$24=3.5,Rates!T1409,IF('MA Bnchmk'!$L$24=3,Rates!U1409,Rates!V1409)))))</f>
        <v>807.43</v>
      </c>
      <c r="G1409" s="917" t="n">
        <f aca="false">+F1409*'Statutory Rates'!$G$1</f>
        <v>378.928204343238</v>
      </c>
      <c r="H1409" s="918" t="n">
        <v>0.0850210970464135</v>
      </c>
      <c r="I1409" s="918" t="n">
        <v>0.187632359169843</v>
      </c>
      <c r="J1409" s="918" t="n">
        <v>0.233</v>
      </c>
      <c r="K1409" s="919" t="n">
        <v>331.8</v>
      </c>
      <c r="L1409" s="919" t="n">
        <v>70.83</v>
      </c>
      <c r="M1409" s="919" t="n">
        <v>378.02</v>
      </c>
      <c r="N1409" s="920" t="n">
        <f aca="false">+H1409*K1409+I1409*L1409</f>
        <v>41.5</v>
      </c>
      <c r="O1409" s="920" t="n">
        <f aca="false">+J1409*M1409</f>
        <v>88.07866</v>
      </c>
      <c r="P1409" s="921" t="s">
        <v>5908</v>
      </c>
      <c r="Q1409" s="921" t="s">
        <v>3162</v>
      </c>
      <c r="R1409" s="922" t="n">
        <v>847.43</v>
      </c>
      <c r="S1409" s="923" t="n">
        <v>837.43</v>
      </c>
      <c r="T1409" s="923" t="n">
        <v>827.43</v>
      </c>
      <c r="U1409" s="923" t="n">
        <v>817.43</v>
      </c>
      <c r="V1409" s="923" t="n">
        <v>807.43</v>
      </c>
    </row>
    <row r="1410" customFormat="false" ht="12.75" hidden="false" customHeight="false" outlineLevel="0" collapsed="false">
      <c r="A1410" s="914" t="n">
        <v>1409</v>
      </c>
      <c r="B1410" s="915" t="s">
        <v>5915</v>
      </c>
      <c r="C1410" s="915" t="s">
        <v>5915</v>
      </c>
      <c r="D1410" s="916" t="s">
        <v>5907</v>
      </c>
      <c r="E1410" s="916" t="s">
        <v>3430</v>
      </c>
      <c r="F1410" s="917" t="n">
        <f aca="false">IF('MA Bnchmk'!$L$24=5,Rates!R1410,IF('MA Bnchmk'!$L$24=4.5,Rates!S1410,IF('MA Bnchmk'!$L$24=4,Rates!S1410,IF('MA Bnchmk'!$L$24=3.5,Rates!T1410,IF('MA Bnchmk'!$L$24=3,Rates!U1410,Rates!V1410)))))</f>
        <v>816.76</v>
      </c>
      <c r="G1410" s="917" t="n">
        <f aca="false">+F1410*'Statutory Rates'!$G$1</f>
        <v>383.306788426716</v>
      </c>
      <c r="H1410" s="918" t="n">
        <v>0.0850210970464135</v>
      </c>
      <c r="I1410" s="918" t="n">
        <v>0.187632359169843</v>
      </c>
      <c r="J1410" s="918" t="n">
        <v>0.233</v>
      </c>
      <c r="K1410" s="919" t="n">
        <v>331.8</v>
      </c>
      <c r="L1410" s="919" t="n">
        <v>70.83</v>
      </c>
      <c r="M1410" s="919" t="n">
        <v>378.02</v>
      </c>
      <c r="N1410" s="920" t="n">
        <f aca="false">+H1410*K1410+I1410*L1410</f>
        <v>41.5</v>
      </c>
      <c r="O1410" s="920" t="n">
        <f aca="false">+J1410*M1410</f>
        <v>88.07866</v>
      </c>
      <c r="P1410" s="921" t="s">
        <v>5908</v>
      </c>
      <c r="Q1410" s="921" t="s">
        <v>3162</v>
      </c>
      <c r="R1410" s="922" t="n">
        <v>856.76</v>
      </c>
      <c r="S1410" s="923" t="n">
        <v>846.76</v>
      </c>
      <c r="T1410" s="923" t="n">
        <v>836.76</v>
      </c>
      <c r="U1410" s="923" t="n">
        <v>826.76</v>
      </c>
      <c r="V1410" s="923" t="n">
        <v>816.76</v>
      </c>
    </row>
    <row r="1411" customFormat="false" ht="12.75" hidden="false" customHeight="false" outlineLevel="0" collapsed="false">
      <c r="A1411" s="914" t="n">
        <v>1410</v>
      </c>
      <c r="B1411" s="915" t="s">
        <v>5916</v>
      </c>
      <c r="C1411" s="915" t="s">
        <v>5916</v>
      </c>
      <c r="D1411" s="916" t="s">
        <v>5907</v>
      </c>
      <c r="E1411" s="916" t="s">
        <v>5917</v>
      </c>
      <c r="F1411" s="917" t="n">
        <f aca="false">IF('MA Bnchmk'!$L$24=5,Rates!R1411,IF('MA Bnchmk'!$L$24=4.5,Rates!S1411,IF('MA Bnchmk'!$L$24=4,Rates!S1411,IF('MA Bnchmk'!$L$24=3.5,Rates!T1411,IF('MA Bnchmk'!$L$24=3,Rates!U1411,Rates!V1411)))))</f>
        <v>772.99</v>
      </c>
      <c r="G1411" s="917" t="n">
        <f aca="false">+F1411*'Statutory Rates'!$G$1</f>
        <v>362.765456665321</v>
      </c>
      <c r="H1411" s="918" t="n">
        <v>0.0850210970464135</v>
      </c>
      <c r="I1411" s="918" t="n">
        <v>0.187632359169843</v>
      </c>
      <c r="J1411" s="918" t="n">
        <v>0.233</v>
      </c>
      <c r="K1411" s="919" t="n">
        <v>331.8</v>
      </c>
      <c r="L1411" s="919" t="n">
        <v>70.83</v>
      </c>
      <c r="M1411" s="919" t="n">
        <v>378.02</v>
      </c>
      <c r="N1411" s="920" t="n">
        <f aca="false">+H1411*K1411+I1411*L1411</f>
        <v>41.5</v>
      </c>
      <c r="O1411" s="920" t="n">
        <f aca="false">+J1411*M1411</f>
        <v>88.07866</v>
      </c>
      <c r="P1411" s="921" t="s">
        <v>5908</v>
      </c>
      <c r="Q1411" s="921" t="s">
        <v>3162</v>
      </c>
      <c r="R1411" s="922" t="n">
        <v>812.99</v>
      </c>
      <c r="S1411" s="923" t="n">
        <v>802.99</v>
      </c>
      <c r="T1411" s="923" t="n">
        <v>792.99</v>
      </c>
      <c r="U1411" s="923" t="n">
        <v>782.99</v>
      </c>
      <c r="V1411" s="923" t="n">
        <v>772.99</v>
      </c>
    </row>
    <row r="1412" customFormat="false" ht="12.75" hidden="false" customHeight="false" outlineLevel="0" collapsed="false">
      <c r="A1412" s="914" t="n">
        <v>1411</v>
      </c>
      <c r="B1412" s="915" t="s">
        <v>5918</v>
      </c>
      <c r="C1412" s="915" t="s">
        <v>5918</v>
      </c>
      <c r="D1412" s="916" t="s">
        <v>5907</v>
      </c>
      <c r="E1412" s="916" t="s">
        <v>3176</v>
      </c>
      <c r="F1412" s="917" t="n">
        <f aca="false">IF('MA Bnchmk'!$L$24=5,Rates!R1412,IF('MA Bnchmk'!$L$24=4.5,Rates!S1412,IF('MA Bnchmk'!$L$24=4,Rates!S1412,IF('MA Bnchmk'!$L$24=3.5,Rates!T1412,IF('MA Bnchmk'!$L$24=3,Rates!U1412,Rates!V1412)))))</f>
        <v>698.63</v>
      </c>
      <c r="G1412" s="917" t="n">
        <f aca="false">+F1412*'Statutory Rates'!$G$1</f>
        <v>327.868188450165</v>
      </c>
      <c r="H1412" s="918" t="n">
        <v>0.0850210970464135</v>
      </c>
      <c r="I1412" s="918" t="n">
        <v>0.187632359169843</v>
      </c>
      <c r="J1412" s="918" t="n">
        <v>0.233</v>
      </c>
      <c r="K1412" s="919" t="n">
        <v>331.8</v>
      </c>
      <c r="L1412" s="919" t="n">
        <v>70.83</v>
      </c>
      <c r="M1412" s="919" t="n">
        <v>378.02</v>
      </c>
      <c r="N1412" s="920" t="n">
        <f aca="false">+H1412*K1412+I1412*L1412</f>
        <v>41.5</v>
      </c>
      <c r="O1412" s="920" t="n">
        <f aca="false">+J1412*M1412</f>
        <v>88.07866</v>
      </c>
      <c r="P1412" s="921" t="s">
        <v>5908</v>
      </c>
      <c r="Q1412" s="921" t="s">
        <v>3162</v>
      </c>
      <c r="R1412" s="922" t="n">
        <v>738.63</v>
      </c>
      <c r="S1412" s="923" t="n">
        <v>728.63</v>
      </c>
      <c r="T1412" s="923" t="n">
        <v>718.63</v>
      </c>
      <c r="U1412" s="923" t="n">
        <v>708.63</v>
      </c>
      <c r="V1412" s="923" t="n">
        <v>698.63</v>
      </c>
    </row>
    <row r="1413" customFormat="false" ht="12.75" hidden="false" customHeight="false" outlineLevel="0" collapsed="false">
      <c r="A1413" s="914" t="n">
        <v>1412</v>
      </c>
      <c r="B1413" s="915" t="s">
        <v>5919</v>
      </c>
      <c r="C1413" s="915" t="s">
        <v>5919</v>
      </c>
      <c r="D1413" s="916" t="s">
        <v>5907</v>
      </c>
      <c r="E1413" s="916" t="s">
        <v>3439</v>
      </c>
      <c r="F1413" s="917" t="n">
        <f aca="false">IF('MA Bnchmk'!$L$24=5,Rates!R1413,IF('MA Bnchmk'!$L$24=4.5,Rates!S1413,IF('MA Bnchmk'!$L$24=4,Rates!S1413,IF('MA Bnchmk'!$L$24=3.5,Rates!T1413,IF('MA Bnchmk'!$L$24=3,Rates!U1413,Rates!V1413)))))</f>
        <v>773.55</v>
      </c>
      <c r="G1413" s="917" t="n">
        <f aca="false">+F1413*'Statutory Rates'!$G$1</f>
        <v>363.028265570653</v>
      </c>
      <c r="H1413" s="918" t="n">
        <v>0.0850210970464135</v>
      </c>
      <c r="I1413" s="918" t="n">
        <v>0.187632359169843</v>
      </c>
      <c r="J1413" s="918" t="n">
        <v>0.233</v>
      </c>
      <c r="K1413" s="919" t="n">
        <v>331.8</v>
      </c>
      <c r="L1413" s="919" t="n">
        <v>70.83</v>
      </c>
      <c r="M1413" s="919" t="n">
        <v>378.02</v>
      </c>
      <c r="N1413" s="920" t="n">
        <f aca="false">+H1413*K1413+I1413*L1413</f>
        <v>41.5</v>
      </c>
      <c r="O1413" s="920" t="n">
        <f aca="false">+J1413*M1413</f>
        <v>88.07866</v>
      </c>
      <c r="P1413" s="921" t="s">
        <v>5908</v>
      </c>
      <c r="Q1413" s="921" t="s">
        <v>3162</v>
      </c>
      <c r="R1413" s="922" t="n">
        <v>813.55</v>
      </c>
      <c r="S1413" s="923" t="n">
        <v>803.55</v>
      </c>
      <c r="T1413" s="923" t="n">
        <v>793.55</v>
      </c>
      <c r="U1413" s="923" t="n">
        <v>783.55</v>
      </c>
      <c r="V1413" s="923" t="n">
        <v>773.55</v>
      </c>
    </row>
    <row r="1414" customFormat="false" ht="12.75" hidden="false" customHeight="false" outlineLevel="0" collapsed="false">
      <c r="A1414" s="914" t="n">
        <v>1413</v>
      </c>
      <c r="B1414" s="915" t="s">
        <v>5920</v>
      </c>
      <c r="C1414" s="915" t="s">
        <v>5920</v>
      </c>
      <c r="D1414" s="916" t="s">
        <v>5907</v>
      </c>
      <c r="E1414" s="916" t="s">
        <v>4852</v>
      </c>
      <c r="F1414" s="917" t="n">
        <f aca="false">IF('MA Bnchmk'!$L$24=5,Rates!R1414,IF('MA Bnchmk'!$L$24=4.5,Rates!S1414,IF('MA Bnchmk'!$L$24=4,Rates!S1414,IF('MA Bnchmk'!$L$24=3.5,Rates!T1414,IF('MA Bnchmk'!$L$24=3,Rates!U1414,Rates!V1414)))))</f>
        <v>747.49</v>
      </c>
      <c r="G1414" s="917" t="n">
        <f aca="false">+F1414*'Statutory Rates'!$G$1</f>
        <v>350.798265440381</v>
      </c>
      <c r="H1414" s="918" t="n">
        <v>0.0850210970464135</v>
      </c>
      <c r="I1414" s="918" t="n">
        <v>0.187632359169843</v>
      </c>
      <c r="J1414" s="918" t="n">
        <v>0.233</v>
      </c>
      <c r="K1414" s="919" t="n">
        <v>331.8</v>
      </c>
      <c r="L1414" s="919" t="n">
        <v>70.83</v>
      </c>
      <c r="M1414" s="919" t="n">
        <v>378.02</v>
      </c>
      <c r="N1414" s="920" t="n">
        <f aca="false">+H1414*K1414+I1414*L1414</f>
        <v>41.5</v>
      </c>
      <c r="O1414" s="920" t="n">
        <f aca="false">+J1414*M1414</f>
        <v>88.07866</v>
      </c>
      <c r="P1414" s="921" t="s">
        <v>5908</v>
      </c>
      <c r="Q1414" s="921" t="s">
        <v>3162</v>
      </c>
      <c r="R1414" s="922" t="n">
        <v>787.49</v>
      </c>
      <c r="S1414" s="923" t="n">
        <v>777.49</v>
      </c>
      <c r="T1414" s="923" t="n">
        <v>767.49</v>
      </c>
      <c r="U1414" s="923" t="n">
        <v>757.49</v>
      </c>
      <c r="V1414" s="923" t="n">
        <v>747.49</v>
      </c>
    </row>
    <row r="1415" customFormat="false" ht="12.75" hidden="false" customHeight="false" outlineLevel="0" collapsed="false">
      <c r="A1415" s="914" t="n">
        <v>1414</v>
      </c>
      <c r="B1415" s="915" t="s">
        <v>5921</v>
      </c>
      <c r="C1415" s="915" t="s">
        <v>5921</v>
      </c>
      <c r="D1415" s="916" t="s">
        <v>5907</v>
      </c>
      <c r="E1415" s="916" t="s">
        <v>3186</v>
      </c>
      <c r="F1415" s="917" t="n">
        <f aca="false">IF('MA Bnchmk'!$L$24=5,Rates!R1415,IF('MA Bnchmk'!$L$24=4.5,Rates!S1415,IF('MA Bnchmk'!$L$24=4,Rates!S1415,IF('MA Bnchmk'!$L$24=3.5,Rates!T1415,IF('MA Bnchmk'!$L$24=3,Rates!U1415,Rates!V1415)))))</f>
        <v>719</v>
      </c>
      <c r="G1415" s="917" t="n">
        <f aca="false">+F1415*'Statutory Rates'!$G$1</f>
        <v>337.427862381616</v>
      </c>
      <c r="H1415" s="918" t="n">
        <v>0.0850210970464135</v>
      </c>
      <c r="I1415" s="918" t="n">
        <v>0.187632359169843</v>
      </c>
      <c r="J1415" s="918" t="n">
        <v>0.233</v>
      </c>
      <c r="K1415" s="919" t="n">
        <v>331.8</v>
      </c>
      <c r="L1415" s="919" t="n">
        <v>70.83</v>
      </c>
      <c r="M1415" s="919" t="n">
        <v>378.02</v>
      </c>
      <c r="N1415" s="920" t="n">
        <f aca="false">+H1415*K1415+I1415*L1415</f>
        <v>41.5</v>
      </c>
      <c r="O1415" s="920" t="n">
        <f aca="false">+J1415*M1415</f>
        <v>88.07866</v>
      </c>
      <c r="P1415" s="921" t="s">
        <v>5908</v>
      </c>
      <c r="Q1415" s="921" t="s">
        <v>3162</v>
      </c>
      <c r="R1415" s="922" t="n">
        <v>759</v>
      </c>
      <c r="S1415" s="923" t="n">
        <v>749</v>
      </c>
      <c r="T1415" s="923" t="n">
        <v>739</v>
      </c>
      <c r="U1415" s="923" t="n">
        <v>729</v>
      </c>
      <c r="V1415" s="923" t="n">
        <v>719</v>
      </c>
    </row>
    <row r="1416" customFormat="false" ht="12.75" hidden="false" customHeight="false" outlineLevel="0" collapsed="false">
      <c r="A1416" s="914" t="n">
        <v>1415</v>
      </c>
      <c r="B1416" s="915" t="s">
        <v>5922</v>
      </c>
      <c r="C1416" s="915" t="s">
        <v>5922</v>
      </c>
      <c r="D1416" s="916" t="s">
        <v>5907</v>
      </c>
      <c r="E1416" s="916" t="s">
        <v>5373</v>
      </c>
      <c r="F1416" s="917" t="n">
        <f aca="false">IF('MA Bnchmk'!$L$24=5,Rates!R1416,IF('MA Bnchmk'!$L$24=4.5,Rates!S1416,IF('MA Bnchmk'!$L$24=4,Rates!S1416,IF('MA Bnchmk'!$L$24=3.5,Rates!T1416,IF('MA Bnchmk'!$L$24=3,Rates!U1416,Rates!V1416)))))</f>
        <v>1005.5</v>
      </c>
      <c r="G1416" s="917" t="n">
        <f aca="false">+F1416*'Statutory Rates'!$G$1</f>
        <v>471.882775555932</v>
      </c>
      <c r="H1416" s="918" t="n">
        <v>0.0850210970464135</v>
      </c>
      <c r="I1416" s="918" t="n">
        <v>0.187632359169843</v>
      </c>
      <c r="J1416" s="918" t="n">
        <v>0.233</v>
      </c>
      <c r="K1416" s="919" t="n">
        <v>331.8</v>
      </c>
      <c r="L1416" s="919" t="n">
        <v>70.83</v>
      </c>
      <c r="M1416" s="919" t="n">
        <v>378.02</v>
      </c>
      <c r="N1416" s="920" t="n">
        <f aca="false">+H1416*K1416+I1416*L1416</f>
        <v>41.5</v>
      </c>
      <c r="O1416" s="920" t="n">
        <f aca="false">+J1416*M1416</f>
        <v>88.07866</v>
      </c>
      <c r="P1416" s="921" t="s">
        <v>5908</v>
      </c>
      <c r="Q1416" s="921" t="s">
        <v>3162</v>
      </c>
      <c r="R1416" s="922" t="n">
        <v>1045.5</v>
      </c>
      <c r="S1416" s="923" t="n">
        <v>1035.5</v>
      </c>
      <c r="T1416" s="923" t="n">
        <v>1025.5</v>
      </c>
      <c r="U1416" s="923" t="n">
        <v>1015.5</v>
      </c>
      <c r="V1416" s="923" t="n">
        <v>1005.5</v>
      </c>
    </row>
    <row r="1417" customFormat="false" ht="12.75" hidden="false" customHeight="false" outlineLevel="0" collapsed="false">
      <c r="A1417" s="914" t="n">
        <v>1416</v>
      </c>
      <c r="B1417" s="915" t="s">
        <v>5923</v>
      </c>
      <c r="C1417" s="915" t="s">
        <v>5923</v>
      </c>
      <c r="D1417" s="916" t="s">
        <v>5907</v>
      </c>
      <c r="E1417" s="916" t="s">
        <v>3188</v>
      </c>
      <c r="F1417" s="917" t="n">
        <f aca="false">IF('MA Bnchmk'!$L$24=5,Rates!R1417,IF('MA Bnchmk'!$L$24=4.5,Rates!S1417,IF('MA Bnchmk'!$L$24=4,Rates!S1417,IF('MA Bnchmk'!$L$24=3.5,Rates!T1417,IF('MA Bnchmk'!$L$24=3,Rates!U1417,Rates!V1417)))))</f>
        <v>800.51</v>
      </c>
      <c r="G1417" s="917" t="n">
        <f aca="false">+F1417*'Statutory Rates'!$G$1</f>
        <v>375.680637155922</v>
      </c>
      <c r="H1417" s="918" t="n">
        <v>0.0850210970464135</v>
      </c>
      <c r="I1417" s="918" t="n">
        <v>0.187632359169843</v>
      </c>
      <c r="J1417" s="918" t="n">
        <v>0.233</v>
      </c>
      <c r="K1417" s="919" t="n">
        <v>331.8</v>
      </c>
      <c r="L1417" s="919" t="n">
        <v>70.83</v>
      </c>
      <c r="M1417" s="919" t="n">
        <v>378.02</v>
      </c>
      <c r="N1417" s="920" t="n">
        <f aca="false">+H1417*K1417+I1417*L1417</f>
        <v>41.5</v>
      </c>
      <c r="O1417" s="920" t="n">
        <f aca="false">+J1417*M1417</f>
        <v>88.07866</v>
      </c>
      <c r="P1417" s="921" t="s">
        <v>5908</v>
      </c>
      <c r="Q1417" s="921" t="s">
        <v>3162</v>
      </c>
      <c r="R1417" s="922" t="n">
        <v>840.51</v>
      </c>
      <c r="S1417" s="923" t="n">
        <v>830.51</v>
      </c>
      <c r="T1417" s="923" t="n">
        <v>820.51</v>
      </c>
      <c r="U1417" s="923" t="n">
        <v>810.51</v>
      </c>
      <c r="V1417" s="923" t="n">
        <v>800.51</v>
      </c>
    </row>
    <row r="1418" customFormat="false" ht="12.75" hidden="false" customHeight="false" outlineLevel="0" collapsed="false">
      <c r="A1418" s="914" t="n">
        <v>1417</v>
      </c>
      <c r="B1418" s="915" t="s">
        <v>5924</v>
      </c>
      <c r="C1418" s="915" t="s">
        <v>5924</v>
      </c>
      <c r="D1418" s="916" t="s">
        <v>5907</v>
      </c>
      <c r="E1418" s="916" t="s">
        <v>3190</v>
      </c>
      <c r="F1418" s="917" t="n">
        <f aca="false">IF('MA Bnchmk'!$L$24=5,Rates!R1418,IF('MA Bnchmk'!$L$24=4.5,Rates!S1418,IF('MA Bnchmk'!$L$24=4,Rates!S1418,IF('MA Bnchmk'!$L$24=3.5,Rates!T1418,IF('MA Bnchmk'!$L$24=3,Rates!U1418,Rates!V1418)))))</f>
        <v>697.18</v>
      </c>
      <c r="G1418" s="917" t="n">
        <f aca="false">+F1418*'Statutory Rates'!$G$1</f>
        <v>327.187701106002</v>
      </c>
      <c r="H1418" s="918" t="n">
        <v>0.0850210970464135</v>
      </c>
      <c r="I1418" s="918" t="n">
        <v>0.187632359169843</v>
      </c>
      <c r="J1418" s="918" t="n">
        <v>0.233</v>
      </c>
      <c r="K1418" s="919" t="n">
        <v>331.8</v>
      </c>
      <c r="L1418" s="919" t="n">
        <v>70.83</v>
      </c>
      <c r="M1418" s="919" t="n">
        <v>378.02</v>
      </c>
      <c r="N1418" s="920" t="n">
        <f aca="false">+H1418*K1418+I1418*L1418</f>
        <v>41.5</v>
      </c>
      <c r="O1418" s="920" t="n">
        <f aca="false">+J1418*M1418</f>
        <v>88.07866</v>
      </c>
      <c r="P1418" s="921" t="s">
        <v>5908</v>
      </c>
      <c r="Q1418" s="921" t="s">
        <v>3162</v>
      </c>
      <c r="R1418" s="922" t="n">
        <v>737.18</v>
      </c>
      <c r="S1418" s="923" t="n">
        <v>727.18</v>
      </c>
      <c r="T1418" s="923" t="n">
        <v>717.18</v>
      </c>
      <c r="U1418" s="923" t="n">
        <v>707.18</v>
      </c>
      <c r="V1418" s="923" t="n">
        <v>697.18</v>
      </c>
    </row>
    <row r="1419" customFormat="false" ht="12.75" hidden="false" customHeight="false" outlineLevel="0" collapsed="false">
      <c r="A1419" s="914" t="n">
        <v>1418</v>
      </c>
      <c r="B1419" s="915" t="s">
        <v>5925</v>
      </c>
      <c r="C1419" s="915" t="s">
        <v>5925</v>
      </c>
      <c r="D1419" s="916" t="s">
        <v>5907</v>
      </c>
      <c r="E1419" s="916" t="s">
        <v>5926</v>
      </c>
      <c r="F1419" s="917" t="n">
        <f aca="false">IF('MA Bnchmk'!$L$24=5,Rates!R1419,IF('MA Bnchmk'!$L$24=4.5,Rates!S1419,IF('MA Bnchmk'!$L$24=4,Rates!S1419,IF('MA Bnchmk'!$L$24=3.5,Rates!T1419,IF('MA Bnchmk'!$L$24=3,Rates!U1419,Rates!V1419)))))</f>
        <v>897.23</v>
      </c>
      <c r="G1419" s="917" t="n">
        <f aca="false">+F1419*'Statutory Rates'!$G$1</f>
        <v>421.071489519691</v>
      </c>
      <c r="H1419" s="918" t="n">
        <v>0.0850210970464135</v>
      </c>
      <c r="I1419" s="918" t="n">
        <v>0.187632359169843</v>
      </c>
      <c r="J1419" s="918" t="n">
        <v>0.233</v>
      </c>
      <c r="K1419" s="919" t="n">
        <v>331.8</v>
      </c>
      <c r="L1419" s="919" t="n">
        <v>70.83</v>
      </c>
      <c r="M1419" s="919" t="n">
        <v>378.02</v>
      </c>
      <c r="N1419" s="920" t="n">
        <f aca="false">+H1419*K1419+I1419*L1419</f>
        <v>41.5</v>
      </c>
      <c r="O1419" s="920" t="n">
        <f aca="false">+J1419*M1419</f>
        <v>88.07866</v>
      </c>
      <c r="P1419" s="921" t="s">
        <v>5908</v>
      </c>
      <c r="Q1419" s="921" t="s">
        <v>3162</v>
      </c>
      <c r="R1419" s="922" t="n">
        <v>937.23</v>
      </c>
      <c r="S1419" s="923" t="n">
        <v>927.23</v>
      </c>
      <c r="T1419" s="923" t="n">
        <v>917.23</v>
      </c>
      <c r="U1419" s="923" t="n">
        <v>907.23</v>
      </c>
      <c r="V1419" s="923" t="n">
        <v>897.23</v>
      </c>
    </row>
    <row r="1420" customFormat="false" ht="12.75" hidden="false" customHeight="false" outlineLevel="0" collapsed="false">
      <c r="A1420" s="914" t="n">
        <v>1419</v>
      </c>
      <c r="B1420" s="915" t="s">
        <v>5927</v>
      </c>
      <c r="C1420" s="915" t="s">
        <v>5927</v>
      </c>
      <c r="D1420" s="916" t="s">
        <v>5907</v>
      </c>
      <c r="E1420" s="916" t="s">
        <v>5928</v>
      </c>
      <c r="F1420" s="917" t="n">
        <f aca="false">IF('MA Bnchmk'!$L$24=5,Rates!R1420,IF('MA Bnchmk'!$L$24=4.5,Rates!S1420,IF('MA Bnchmk'!$L$24=4,Rates!S1420,IF('MA Bnchmk'!$L$24=3.5,Rates!T1420,IF('MA Bnchmk'!$L$24=3,Rates!U1420,Rates!V1420)))))</f>
        <v>774.77</v>
      </c>
      <c r="G1420" s="917" t="n">
        <f aca="false">+F1420*'Statutory Rates'!$G$1</f>
        <v>363.600813542983</v>
      </c>
      <c r="H1420" s="918" t="n">
        <v>0.0878156565656566</v>
      </c>
      <c r="I1420" s="918" t="n">
        <v>0.208643388666285</v>
      </c>
      <c r="J1420" s="918" t="n">
        <v>0.233</v>
      </c>
      <c r="K1420" s="919" t="n">
        <v>316.8</v>
      </c>
      <c r="L1420" s="919" t="n">
        <v>69.88</v>
      </c>
      <c r="M1420" s="919" t="n">
        <v>361.71</v>
      </c>
      <c r="N1420" s="920" t="n">
        <f aca="false">+H1420*K1420+I1420*L1420</f>
        <v>42.4</v>
      </c>
      <c r="O1420" s="920" t="n">
        <f aca="false">+J1420*M1420</f>
        <v>84.27843</v>
      </c>
      <c r="P1420" s="921" t="s">
        <v>5929</v>
      </c>
      <c r="Q1420" s="921" t="s">
        <v>5930</v>
      </c>
      <c r="R1420" s="922" t="n">
        <v>814.77</v>
      </c>
      <c r="S1420" s="923" t="n">
        <v>804.77</v>
      </c>
      <c r="T1420" s="923" t="n">
        <v>794.77</v>
      </c>
      <c r="U1420" s="923" t="n">
        <v>784.77</v>
      </c>
      <c r="V1420" s="923" t="n">
        <v>774.77</v>
      </c>
    </row>
    <row r="1421" customFormat="false" ht="12.75" hidden="false" customHeight="false" outlineLevel="0" collapsed="false">
      <c r="A1421" s="914" t="n">
        <v>1420</v>
      </c>
      <c r="B1421" s="915" t="s">
        <v>5931</v>
      </c>
      <c r="C1421" s="915" t="s">
        <v>5931</v>
      </c>
      <c r="D1421" s="916" t="s">
        <v>5907</v>
      </c>
      <c r="E1421" s="916" t="s">
        <v>3204</v>
      </c>
      <c r="F1421" s="917" t="n">
        <f aca="false">IF('MA Bnchmk'!$L$24=5,Rates!R1421,IF('MA Bnchmk'!$L$24=4.5,Rates!S1421,IF('MA Bnchmk'!$L$24=4,Rates!S1421,IF('MA Bnchmk'!$L$24=3.5,Rates!T1421,IF('MA Bnchmk'!$L$24=3,Rates!U1421,Rates!V1421)))))</f>
        <v>741.41</v>
      </c>
      <c r="G1421" s="917" t="n">
        <f aca="false">+F1421*'Statutory Rates'!$G$1</f>
        <v>347.944911611063</v>
      </c>
      <c r="H1421" s="918" t="n">
        <v>0.0850210970464135</v>
      </c>
      <c r="I1421" s="918" t="n">
        <v>0.187632359169843</v>
      </c>
      <c r="J1421" s="918" t="n">
        <v>0.233</v>
      </c>
      <c r="K1421" s="919" t="n">
        <v>331.8</v>
      </c>
      <c r="L1421" s="919" t="n">
        <v>70.83</v>
      </c>
      <c r="M1421" s="919" t="n">
        <v>378.02</v>
      </c>
      <c r="N1421" s="920" t="n">
        <f aca="false">+H1421*K1421+I1421*L1421</f>
        <v>41.5</v>
      </c>
      <c r="O1421" s="920" t="n">
        <f aca="false">+J1421*M1421</f>
        <v>88.07866</v>
      </c>
      <c r="P1421" s="921" t="s">
        <v>5908</v>
      </c>
      <c r="Q1421" s="921" t="s">
        <v>3162</v>
      </c>
      <c r="R1421" s="922" t="n">
        <v>781.41</v>
      </c>
      <c r="S1421" s="923" t="n">
        <v>771.41</v>
      </c>
      <c r="T1421" s="923" t="n">
        <v>761.41</v>
      </c>
      <c r="U1421" s="923" t="n">
        <v>751.41</v>
      </c>
      <c r="V1421" s="923" t="n">
        <v>741.41</v>
      </c>
    </row>
    <row r="1422" customFormat="false" ht="12.75" hidden="false" customHeight="false" outlineLevel="0" collapsed="false">
      <c r="A1422" s="914" t="n">
        <v>1421</v>
      </c>
      <c r="B1422" s="915" t="s">
        <v>5932</v>
      </c>
      <c r="C1422" s="915" t="s">
        <v>5932</v>
      </c>
      <c r="D1422" s="916" t="s">
        <v>5907</v>
      </c>
      <c r="E1422" s="916" t="s">
        <v>5933</v>
      </c>
      <c r="F1422" s="917" t="n">
        <f aca="false">IF('MA Bnchmk'!$L$24=5,Rates!R1422,IF('MA Bnchmk'!$L$24=4.5,Rates!S1422,IF('MA Bnchmk'!$L$24=4,Rates!S1422,IF('MA Bnchmk'!$L$24=3.5,Rates!T1422,IF('MA Bnchmk'!$L$24=3,Rates!U1422,Rates!V1422)))))</f>
        <v>774.29</v>
      </c>
      <c r="G1422" s="917" t="n">
        <f aca="false">+F1422*'Statutory Rates'!$G$1</f>
        <v>363.375548766984</v>
      </c>
      <c r="H1422" s="918" t="n">
        <v>0.0769617987583198</v>
      </c>
      <c r="I1422" s="918" t="n">
        <v>0.207383627608347</v>
      </c>
      <c r="J1422" s="918" t="n">
        <v>0.233</v>
      </c>
      <c r="K1422" s="919" t="n">
        <v>357.58</v>
      </c>
      <c r="L1422" s="919" t="n">
        <v>62.3</v>
      </c>
      <c r="M1422" s="919" t="n">
        <v>376.24</v>
      </c>
      <c r="N1422" s="920" t="n">
        <f aca="false">+H1422*K1422+I1422*L1422</f>
        <v>40.44</v>
      </c>
      <c r="O1422" s="920" t="n">
        <f aca="false">+J1422*M1422</f>
        <v>87.66392</v>
      </c>
      <c r="P1422" s="921" t="s">
        <v>3464</v>
      </c>
      <c r="Q1422" s="921" t="s">
        <v>3465</v>
      </c>
      <c r="R1422" s="922" t="n">
        <v>814.29</v>
      </c>
      <c r="S1422" s="923" t="n">
        <v>804.29</v>
      </c>
      <c r="T1422" s="923" t="n">
        <v>794.29</v>
      </c>
      <c r="U1422" s="923" t="n">
        <v>784.29</v>
      </c>
      <c r="V1422" s="923" t="n">
        <v>774.29</v>
      </c>
    </row>
    <row r="1423" customFormat="false" ht="12.75" hidden="false" customHeight="false" outlineLevel="0" collapsed="false">
      <c r="A1423" s="914" t="n">
        <v>1422</v>
      </c>
      <c r="B1423" s="915" t="s">
        <v>5934</v>
      </c>
      <c r="C1423" s="915" t="s">
        <v>5934</v>
      </c>
      <c r="D1423" s="916" t="s">
        <v>5907</v>
      </c>
      <c r="E1423" s="916" t="s">
        <v>5935</v>
      </c>
      <c r="F1423" s="917" t="n">
        <f aca="false">IF('MA Bnchmk'!$L$24=5,Rates!R1423,IF('MA Bnchmk'!$L$24=4.5,Rates!S1423,IF('MA Bnchmk'!$L$24=4,Rates!S1423,IF('MA Bnchmk'!$L$24=3.5,Rates!T1423,IF('MA Bnchmk'!$L$24=3,Rates!U1423,Rates!V1423)))))</f>
        <v>749.92</v>
      </c>
      <c r="G1423" s="917" t="n">
        <f aca="false">+F1423*'Statutory Rates'!$G$1</f>
        <v>351.938668368876</v>
      </c>
      <c r="H1423" s="918" t="n">
        <v>0.0850210970464135</v>
      </c>
      <c r="I1423" s="918" t="n">
        <v>0.187632359169843</v>
      </c>
      <c r="J1423" s="918" t="n">
        <v>0.233</v>
      </c>
      <c r="K1423" s="919" t="n">
        <v>331.8</v>
      </c>
      <c r="L1423" s="919" t="n">
        <v>70.83</v>
      </c>
      <c r="M1423" s="919" t="n">
        <v>378.02</v>
      </c>
      <c r="N1423" s="920" t="n">
        <f aca="false">+H1423*K1423+I1423*L1423</f>
        <v>41.5</v>
      </c>
      <c r="O1423" s="920" t="n">
        <f aca="false">+J1423*M1423</f>
        <v>88.07866</v>
      </c>
      <c r="P1423" s="921" t="s">
        <v>5936</v>
      </c>
      <c r="Q1423" s="921" t="s">
        <v>5937</v>
      </c>
      <c r="R1423" s="922" t="n">
        <v>789.92</v>
      </c>
      <c r="S1423" s="923" t="n">
        <v>779.92</v>
      </c>
      <c r="T1423" s="923" t="n">
        <v>769.92</v>
      </c>
      <c r="U1423" s="923" t="n">
        <v>759.92</v>
      </c>
      <c r="V1423" s="923" t="n">
        <v>749.92</v>
      </c>
    </row>
    <row r="1424" customFormat="false" ht="12.75" hidden="false" customHeight="false" outlineLevel="0" collapsed="false">
      <c r="A1424" s="914" t="n">
        <v>1423</v>
      </c>
      <c r="B1424" s="915" t="s">
        <v>5537</v>
      </c>
      <c r="C1424" s="915" t="s">
        <v>5537</v>
      </c>
      <c r="D1424" s="916" t="s">
        <v>5907</v>
      </c>
      <c r="E1424" s="916" t="s">
        <v>3226</v>
      </c>
      <c r="F1424" s="917" t="n">
        <f aca="false">IF('MA Bnchmk'!$L$24=5,Rates!R1424,IF('MA Bnchmk'!$L$24=4.5,Rates!S1424,IF('MA Bnchmk'!$L$24=4,Rates!S1424,IF('MA Bnchmk'!$L$24=3.5,Rates!T1424,IF('MA Bnchmk'!$L$24=3,Rates!U1424,Rates!V1424)))))</f>
        <v>853.12</v>
      </c>
      <c r="G1424" s="917" t="n">
        <f aca="false">+F1424*'Statutory Rates'!$G$1</f>
        <v>400.370595208629</v>
      </c>
      <c r="H1424" s="918" t="n">
        <v>0.0850210970464135</v>
      </c>
      <c r="I1424" s="918" t="n">
        <v>0.187632359169843</v>
      </c>
      <c r="J1424" s="918" t="n">
        <v>0.233</v>
      </c>
      <c r="K1424" s="919" t="n">
        <v>331.8</v>
      </c>
      <c r="L1424" s="919" t="n">
        <v>70.83</v>
      </c>
      <c r="M1424" s="919" t="n">
        <v>378.02</v>
      </c>
      <c r="N1424" s="920" t="n">
        <f aca="false">+H1424*K1424+I1424*L1424</f>
        <v>41.5</v>
      </c>
      <c r="O1424" s="920" t="n">
        <f aca="false">+J1424*M1424</f>
        <v>88.07866</v>
      </c>
      <c r="P1424" s="921" t="s">
        <v>5908</v>
      </c>
      <c r="Q1424" s="921" t="s">
        <v>3162</v>
      </c>
      <c r="R1424" s="922" t="n">
        <v>893.12</v>
      </c>
      <c r="S1424" s="923" t="n">
        <v>883.12</v>
      </c>
      <c r="T1424" s="923" t="n">
        <v>873.12</v>
      </c>
      <c r="U1424" s="923" t="n">
        <v>863.12</v>
      </c>
      <c r="V1424" s="923" t="n">
        <v>853.12</v>
      </c>
    </row>
    <row r="1425" customFormat="false" ht="12.75" hidden="false" customHeight="false" outlineLevel="0" collapsed="false">
      <c r="A1425" s="914" t="n">
        <v>1424</v>
      </c>
      <c r="B1425" s="915" t="s">
        <v>5938</v>
      </c>
      <c r="C1425" s="915" t="s">
        <v>5938</v>
      </c>
      <c r="D1425" s="916" t="s">
        <v>5907</v>
      </c>
      <c r="E1425" s="916" t="s">
        <v>5939</v>
      </c>
      <c r="F1425" s="917" t="n">
        <f aca="false">IF('MA Bnchmk'!$L$24=5,Rates!R1425,IF('MA Bnchmk'!$L$24=4.5,Rates!S1425,IF('MA Bnchmk'!$L$24=4,Rates!S1425,IF('MA Bnchmk'!$L$24=3.5,Rates!T1425,IF('MA Bnchmk'!$L$24=3,Rates!U1425,Rates!V1425)))))</f>
        <v>885.08</v>
      </c>
      <c r="G1425" s="917" t="n">
        <f aca="false">+F1425*'Statutory Rates'!$G$1</f>
        <v>415.36947487722</v>
      </c>
      <c r="H1425" s="918" t="n">
        <v>0.0850210970464135</v>
      </c>
      <c r="I1425" s="918" t="n">
        <v>0.187632359169843</v>
      </c>
      <c r="J1425" s="918" t="n">
        <v>0.233</v>
      </c>
      <c r="K1425" s="919" t="n">
        <v>331.8</v>
      </c>
      <c r="L1425" s="919" t="n">
        <v>70.83</v>
      </c>
      <c r="M1425" s="919" t="n">
        <v>378.02</v>
      </c>
      <c r="N1425" s="920" t="n">
        <f aca="false">+H1425*K1425+I1425*L1425</f>
        <v>41.5</v>
      </c>
      <c r="O1425" s="920" t="n">
        <f aca="false">+J1425*M1425</f>
        <v>88.07866</v>
      </c>
      <c r="P1425" s="921" t="s">
        <v>5940</v>
      </c>
      <c r="Q1425" s="921" t="s">
        <v>5941</v>
      </c>
      <c r="R1425" s="922" t="n">
        <v>925.08</v>
      </c>
      <c r="S1425" s="923" t="n">
        <v>915.08</v>
      </c>
      <c r="T1425" s="923" t="n">
        <v>905.08</v>
      </c>
      <c r="U1425" s="923" t="n">
        <v>895.08</v>
      </c>
      <c r="V1425" s="923" t="n">
        <v>885.08</v>
      </c>
    </row>
    <row r="1426" customFormat="false" ht="12.75" hidden="false" customHeight="false" outlineLevel="0" collapsed="false">
      <c r="A1426" s="914" t="n">
        <v>1425</v>
      </c>
      <c r="B1426" s="915" t="s">
        <v>5942</v>
      </c>
      <c r="C1426" s="915" t="s">
        <v>5942</v>
      </c>
      <c r="D1426" s="916" t="s">
        <v>5907</v>
      </c>
      <c r="E1426" s="916" t="s">
        <v>3232</v>
      </c>
      <c r="F1426" s="917" t="n">
        <f aca="false">IF('MA Bnchmk'!$L$24=5,Rates!R1426,IF('MA Bnchmk'!$L$24=4.5,Rates!S1426,IF('MA Bnchmk'!$L$24=4,Rates!S1426,IF('MA Bnchmk'!$L$24=3.5,Rates!T1426,IF('MA Bnchmk'!$L$24=3,Rates!U1426,Rates!V1426)))))</f>
        <v>780.51</v>
      </c>
      <c r="G1426" s="917" t="n">
        <f aca="false">+F1426*'Statutory Rates'!$G$1</f>
        <v>366.294604822636</v>
      </c>
      <c r="H1426" s="918" t="n">
        <v>0.0850210970464135</v>
      </c>
      <c r="I1426" s="918" t="n">
        <v>0.187632359169843</v>
      </c>
      <c r="J1426" s="918" t="n">
        <v>0.233</v>
      </c>
      <c r="K1426" s="919" t="n">
        <v>331.8</v>
      </c>
      <c r="L1426" s="919" t="n">
        <v>70.83</v>
      </c>
      <c r="M1426" s="919" t="n">
        <v>378.02</v>
      </c>
      <c r="N1426" s="920" t="n">
        <f aca="false">+H1426*K1426+I1426*L1426</f>
        <v>41.5</v>
      </c>
      <c r="O1426" s="920" t="n">
        <f aca="false">+J1426*M1426</f>
        <v>88.07866</v>
      </c>
      <c r="P1426" s="921" t="s">
        <v>5908</v>
      </c>
      <c r="Q1426" s="921" t="s">
        <v>3162</v>
      </c>
      <c r="R1426" s="922" t="n">
        <v>820.51</v>
      </c>
      <c r="S1426" s="923" t="n">
        <v>810.51</v>
      </c>
      <c r="T1426" s="923" t="n">
        <v>800.51</v>
      </c>
      <c r="U1426" s="923" t="n">
        <v>790.51</v>
      </c>
      <c r="V1426" s="923" t="n">
        <v>780.51</v>
      </c>
    </row>
    <row r="1427" customFormat="false" ht="12.75" hidden="false" customHeight="false" outlineLevel="0" collapsed="false">
      <c r="A1427" s="914" t="n">
        <v>1426</v>
      </c>
      <c r="B1427" s="915" t="s">
        <v>5943</v>
      </c>
      <c r="C1427" s="915" t="s">
        <v>5943</v>
      </c>
      <c r="D1427" s="916" t="s">
        <v>5907</v>
      </c>
      <c r="E1427" s="916" t="s">
        <v>5944</v>
      </c>
      <c r="F1427" s="917" t="n">
        <f aca="false">IF('MA Bnchmk'!$L$24=5,Rates!R1427,IF('MA Bnchmk'!$L$24=4.5,Rates!S1427,IF('MA Bnchmk'!$L$24=4,Rates!S1427,IF('MA Bnchmk'!$L$24=3.5,Rates!T1427,IF('MA Bnchmk'!$L$24=3,Rates!U1427,Rates!V1427)))))</f>
        <v>983.98</v>
      </c>
      <c r="G1427" s="917" t="n">
        <f aca="false">+F1427*'Statutory Rates'!$G$1</f>
        <v>461.783404765317</v>
      </c>
      <c r="H1427" s="918" t="n">
        <v>0.0850210970464135</v>
      </c>
      <c r="I1427" s="918" t="n">
        <v>0.187632359169843</v>
      </c>
      <c r="J1427" s="918" t="n">
        <v>0.233</v>
      </c>
      <c r="K1427" s="919" t="n">
        <v>331.8</v>
      </c>
      <c r="L1427" s="919" t="n">
        <v>70.83</v>
      </c>
      <c r="M1427" s="919" t="n">
        <v>378.02</v>
      </c>
      <c r="N1427" s="920" t="n">
        <f aca="false">+H1427*K1427+I1427*L1427</f>
        <v>41.5</v>
      </c>
      <c r="O1427" s="920" t="n">
        <f aca="false">+J1427*M1427</f>
        <v>88.07866</v>
      </c>
      <c r="P1427" s="921" t="s">
        <v>5908</v>
      </c>
      <c r="Q1427" s="921" t="s">
        <v>3162</v>
      </c>
      <c r="R1427" s="922" t="n">
        <v>1023.98</v>
      </c>
      <c r="S1427" s="923" t="n">
        <v>1013.98</v>
      </c>
      <c r="T1427" s="923" t="n">
        <v>1003.98</v>
      </c>
      <c r="U1427" s="923" t="n">
        <v>993.98</v>
      </c>
      <c r="V1427" s="923" t="n">
        <v>983.98</v>
      </c>
    </row>
    <row r="1428" customFormat="false" ht="12.75" hidden="false" customHeight="false" outlineLevel="0" collapsed="false">
      <c r="A1428" s="914" t="n">
        <v>1427</v>
      </c>
      <c r="B1428" s="915" t="s">
        <v>5945</v>
      </c>
      <c r="C1428" s="915" t="s">
        <v>5945</v>
      </c>
      <c r="D1428" s="916" t="s">
        <v>5907</v>
      </c>
      <c r="E1428" s="916" t="s">
        <v>4223</v>
      </c>
      <c r="F1428" s="917" t="n">
        <f aca="false">IF('MA Bnchmk'!$L$24=5,Rates!R1428,IF('MA Bnchmk'!$L$24=4.5,Rates!S1428,IF('MA Bnchmk'!$L$24=4,Rates!S1428,IF('MA Bnchmk'!$L$24=3.5,Rates!T1428,IF('MA Bnchmk'!$L$24=3,Rates!U1428,Rates!V1428)))))</f>
        <v>945.2</v>
      </c>
      <c r="G1428" s="917" t="n">
        <f aca="false">+F1428*'Statutory Rates'!$G$1</f>
        <v>443.583888071076</v>
      </c>
      <c r="H1428" s="918" t="n">
        <v>0.0850210970464135</v>
      </c>
      <c r="I1428" s="918" t="n">
        <v>0.187632359169843</v>
      </c>
      <c r="J1428" s="918" t="n">
        <v>0.233</v>
      </c>
      <c r="K1428" s="919" t="n">
        <v>331.8</v>
      </c>
      <c r="L1428" s="919" t="n">
        <v>70.83</v>
      </c>
      <c r="M1428" s="919" t="n">
        <v>378.02</v>
      </c>
      <c r="N1428" s="920" t="n">
        <f aca="false">+H1428*K1428+I1428*L1428</f>
        <v>41.5</v>
      </c>
      <c r="O1428" s="920" t="n">
        <f aca="false">+J1428*M1428</f>
        <v>88.07866</v>
      </c>
      <c r="P1428" s="921" t="s">
        <v>5918</v>
      </c>
      <c r="Q1428" s="921" t="s">
        <v>5946</v>
      </c>
      <c r="R1428" s="922" t="n">
        <v>985.2</v>
      </c>
      <c r="S1428" s="923" t="n">
        <v>975.2</v>
      </c>
      <c r="T1428" s="923" t="n">
        <v>965.2</v>
      </c>
      <c r="U1428" s="923" t="n">
        <v>955.2</v>
      </c>
      <c r="V1428" s="923" t="n">
        <v>945.2</v>
      </c>
    </row>
    <row r="1429" customFormat="false" ht="12.75" hidden="false" customHeight="false" outlineLevel="0" collapsed="false">
      <c r="A1429" s="914" t="n">
        <v>1428</v>
      </c>
      <c r="B1429" s="915" t="s">
        <v>5947</v>
      </c>
      <c r="C1429" s="915" t="s">
        <v>5947</v>
      </c>
      <c r="D1429" s="916" t="s">
        <v>5907</v>
      </c>
      <c r="E1429" s="916" t="s">
        <v>4718</v>
      </c>
      <c r="F1429" s="917" t="n">
        <f aca="false">IF('MA Bnchmk'!$L$24=5,Rates!R1429,IF('MA Bnchmk'!$L$24=4.5,Rates!S1429,IF('MA Bnchmk'!$L$24=4,Rates!S1429,IF('MA Bnchmk'!$L$24=3.5,Rates!T1429,IF('MA Bnchmk'!$L$24=3,Rates!U1429,Rates!V1429)))))</f>
        <v>879.28</v>
      </c>
      <c r="G1429" s="917" t="n">
        <f aca="false">+F1429*'Statutory Rates'!$G$1</f>
        <v>412.647525500567</v>
      </c>
      <c r="H1429" s="918" t="n">
        <v>0.0850210970464135</v>
      </c>
      <c r="I1429" s="918" t="n">
        <v>0.187632359169843</v>
      </c>
      <c r="J1429" s="918" t="n">
        <v>0.233</v>
      </c>
      <c r="K1429" s="919" t="n">
        <v>331.8</v>
      </c>
      <c r="L1429" s="919" t="n">
        <v>70.83</v>
      </c>
      <c r="M1429" s="919" t="n">
        <v>378.02</v>
      </c>
      <c r="N1429" s="920" t="n">
        <f aca="false">+H1429*K1429+I1429*L1429</f>
        <v>41.5</v>
      </c>
      <c r="O1429" s="920" t="n">
        <f aca="false">+J1429*M1429</f>
        <v>88.07866</v>
      </c>
      <c r="P1429" s="921" t="s">
        <v>5918</v>
      </c>
      <c r="Q1429" s="921" t="s">
        <v>5946</v>
      </c>
      <c r="R1429" s="922" t="n">
        <v>919.28</v>
      </c>
      <c r="S1429" s="923" t="n">
        <v>909.28</v>
      </c>
      <c r="T1429" s="923" t="n">
        <v>899.28</v>
      </c>
      <c r="U1429" s="923" t="n">
        <v>889.28</v>
      </c>
      <c r="V1429" s="923" t="n">
        <v>879.28</v>
      </c>
    </row>
    <row r="1430" customFormat="false" ht="12.75" hidden="false" customHeight="false" outlineLevel="0" collapsed="false">
      <c r="A1430" s="914" t="n">
        <v>1429</v>
      </c>
      <c r="B1430" s="915" t="s">
        <v>5948</v>
      </c>
      <c r="C1430" s="915" t="s">
        <v>5948</v>
      </c>
      <c r="D1430" s="916" t="s">
        <v>5907</v>
      </c>
      <c r="E1430" s="916" t="s">
        <v>5949</v>
      </c>
      <c r="F1430" s="917" t="n">
        <f aca="false">IF('MA Bnchmk'!$L$24=5,Rates!R1430,IF('MA Bnchmk'!$L$24=4.5,Rates!S1430,IF('MA Bnchmk'!$L$24=4,Rates!S1430,IF('MA Bnchmk'!$L$24=3.5,Rates!T1430,IF('MA Bnchmk'!$L$24=3,Rates!U1430,Rates!V1430)))))</f>
        <v>774.37</v>
      </c>
      <c r="G1430" s="917" t="n">
        <f aca="false">+F1430*'Statutory Rates'!$G$1</f>
        <v>363.413092896317</v>
      </c>
      <c r="H1430" s="918" t="n">
        <v>0.0878156565656566</v>
      </c>
      <c r="I1430" s="918" t="n">
        <v>0.208643388666285</v>
      </c>
      <c r="J1430" s="918" t="n">
        <v>0.233</v>
      </c>
      <c r="K1430" s="919" t="n">
        <v>316.8</v>
      </c>
      <c r="L1430" s="919" t="n">
        <v>69.88</v>
      </c>
      <c r="M1430" s="919" t="n">
        <v>361.71</v>
      </c>
      <c r="N1430" s="920" t="n">
        <f aca="false">+H1430*K1430+I1430*L1430</f>
        <v>42.4</v>
      </c>
      <c r="O1430" s="920" t="n">
        <f aca="false">+J1430*M1430</f>
        <v>84.27843</v>
      </c>
      <c r="P1430" s="921" t="s">
        <v>5929</v>
      </c>
      <c r="Q1430" s="921" t="s">
        <v>5930</v>
      </c>
      <c r="R1430" s="922" t="n">
        <v>814.37</v>
      </c>
      <c r="S1430" s="923" t="n">
        <v>804.37</v>
      </c>
      <c r="T1430" s="923" t="n">
        <v>794.37</v>
      </c>
      <c r="U1430" s="923" t="n">
        <v>784.37</v>
      </c>
      <c r="V1430" s="923" t="n">
        <v>774.37</v>
      </c>
    </row>
    <row r="1431" customFormat="false" ht="12.75" hidden="false" customHeight="false" outlineLevel="0" collapsed="false">
      <c r="A1431" s="914" t="n">
        <v>1430</v>
      </c>
      <c r="B1431" s="915" t="s">
        <v>5950</v>
      </c>
      <c r="C1431" s="915" t="s">
        <v>5950</v>
      </c>
      <c r="D1431" s="916" t="s">
        <v>5907</v>
      </c>
      <c r="E1431" s="916" t="s">
        <v>4002</v>
      </c>
      <c r="F1431" s="917" t="n">
        <f aca="false">IF('MA Bnchmk'!$L$24=5,Rates!R1431,IF('MA Bnchmk'!$L$24=4.5,Rates!S1431,IF('MA Bnchmk'!$L$24=4,Rates!S1431,IF('MA Bnchmk'!$L$24=3.5,Rates!T1431,IF('MA Bnchmk'!$L$24=3,Rates!U1431,Rates!V1431)))))</f>
        <v>878.9</v>
      </c>
      <c r="G1431" s="917" t="n">
        <f aca="false">+F1431*'Statutory Rates'!$G$1</f>
        <v>412.469190886234</v>
      </c>
      <c r="H1431" s="918" t="n">
        <v>0.0850210970464135</v>
      </c>
      <c r="I1431" s="918" t="n">
        <v>0.187632359169843</v>
      </c>
      <c r="J1431" s="918" t="n">
        <v>0.233</v>
      </c>
      <c r="K1431" s="919" t="n">
        <v>331.8</v>
      </c>
      <c r="L1431" s="919" t="n">
        <v>70.83</v>
      </c>
      <c r="M1431" s="919" t="n">
        <v>378.02</v>
      </c>
      <c r="N1431" s="920" t="n">
        <f aca="false">+H1431*K1431+I1431*L1431</f>
        <v>41.5</v>
      </c>
      <c r="O1431" s="920" t="n">
        <f aca="false">+J1431*M1431</f>
        <v>88.07866</v>
      </c>
      <c r="P1431" s="921" t="s">
        <v>5908</v>
      </c>
      <c r="Q1431" s="921" t="s">
        <v>3162</v>
      </c>
      <c r="R1431" s="922" t="n">
        <v>918.9</v>
      </c>
      <c r="S1431" s="923" t="n">
        <v>908.9</v>
      </c>
      <c r="T1431" s="923" t="n">
        <v>898.9</v>
      </c>
      <c r="U1431" s="923" t="n">
        <v>888.9</v>
      </c>
      <c r="V1431" s="923" t="n">
        <v>878.9</v>
      </c>
    </row>
    <row r="1432" customFormat="false" ht="12.75" hidden="false" customHeight="false" outlineLevel="0" collapsed="false">
      <c r="A1432" s="914" t="n">
        <v>1431</v>
      </c>
      <c r="B1432" s="915" t="s">
        <v>3617</v>
      </c>
      <c r="C1432" s="915" t="s">
        <v>3617</v>
      </c>
      <c r="D1432" s="916" t="s">
        <v>5907</v>
      </c>
      <c r="E1432" s="916" t="s">
        <v>5951</v>
      </c>
      <c r="F1432" s="917" t="n">
        <f aca="false">IF('MA Bnchmk'!$L$24=5,Rates!R1432,IF('MA Bnchmk'!$L$24=4.5,Rates!S1432,IF('MA Bnchmk'!$L$24=4,Rates!S1432,IF('MA Bnchmk'!$L$24=3.5,Rates!T1432,IF('MA Bnchmk'!$L$24=3,Rates!U1432,Rates!V1432)))))</f>
        <v>916.27</v>
      </c>
      <c r="G1432" s="917" t="n">
        <f aca="false">+F1432*'Statutory Rates'!$G$1</f>
        <v>430.006992300978</v>
      </c>
      <c r="H1432" s="918" t="n">
        <v>0.0850210970464135</v>
      </c>
      <c r="I1432" s="918" t="n">
        <v>0.187632359169843</v>
      </c>
      <c r="J1432" s="918" t="n">
        <v>0.233</v>
      </c>
      <c r="K1432" s="919" t="n">
        <v>331.8</v>
      </c>
      <c r="L1432" s="919" t="n">
        <v>70.83</v>
      </c>
      <c r="M1432" s="919" t="n">
        <v>378.02</v>
      </c>
      <c r="N1432" s="920" t="n">
        <f aca="false">+H1432*K1432+I1432*L1432</f>
        <v>41.5</v>
      </c>
      <c r="O1432" s="920" t="n">
        <f aca="false">+J1432*M1432</f>
        <v>88.07866</v>
      </c>
      <c r="P1432" s="921" t="s">
        <v>5908</v>
      </c>
      <c r="Q1432" s="921" t="s">
        <v>3162</v>
      </c>
      <c r="R1432" s="922" t="n">
        <v>956.27</v>
      </c>
      <c r="S1432" s="923" t="n">
        <v>946.27</v>
      </c>
      <c r="T1432" s="923" t="n">
        <v>936.27</v>
      </c>
      <c r="U1432" s="923" t="n">
        <v>926.27</v>
      </c>
      <c r="V1432" s="923" t="n">
        <v>916.27</v>
      </c>
    </row>
    <row r="1433" customFormat="false" ht="12.75" hidden="false" customHeight="false" outlineLevel="0" collapsed="false">
      <c r="A1433" s="914" t="n">
        <v>1432</v>
      </c>
      <c r="B1433" s="915" t="s">
        <v>5952</v>
      </c>
      <c r="C1433" s="915" t="s">
        <v>5952</v>
      </c>
      <c r="D1433" s="916" t="s">
        <v>5907</v>
      </c>
      <c r="E1433" s="916" t="s">
        <v>5953</v>
      </c>
      <c r="F1433" s="917" t="n">
        <f aca="false">IF('MA Bnchmk'!$L$24=5,Rates!R1433,IF('MA Bnchmk'!$L$24=4.5,Rates!S1433,IF('MA Bnchmk'!$L$24=4,Rates!S1433,IF('MA Bnchmk'!$L$24=3.5,Rates!T1433,IF('MA Bnchmk'!$L$24=3,Rates!U1433,Rates!V1433)))))</f>
        <v>1321.16</v>
      </c>
      <c r="G1433" s="917" t="n">
        <f aca="false">+F1433*'Statutory Rates'!$G$1</f>
        <v>620.022523872178</v>
      </c>
      <c r="H1433" s="918" t="n">
        <v>0.0850210970464135</v>
      </c>
      <c r="I1433" s="918" t="n">
        <v>0.187632359169843</v>
      </c>
      <c r="J1433" s="918" t="n">
        <v>0.233</v>
      </c>
      <c r="K1433" s="919" t="n">
        <v>331.8</v>
      </c>
      <c r="L1433" s="919" t="n">
        <v>70.83</v>
      </c>
      <c r="M1433" s="919" t="n">
        <v>378.02</v>
      </c>
      <c r="N1433" s="920" t="n">
        <f aca="false">+H1433*K1433+I1433*L1433</f>
        <v>41.5</v>
      </c>
      <c r="O1433" s="920" t="n">
        <f aca="false">+J1433*M1433</f>
        <v>88.07866</v>
      </c>
      <c r="P1433" s="921" t="s">
        <v>5908</v>
      </c>
      <c r="Q1433" s="921" t="s">
        <v>3162</v>
      </c>
      <c r="R1433" s="922" t="n">
        <v>1361.16</v>
      </c>
      <c r="S1433" s="923" t="n">
        <v>1351.16</v>
      </c>
      <c r="T1433" s="923" t="n">
        <v>1341.16</v>
      </c>
      <c r="U1433" s="923" t="n">
        <v>1331.16</v>
      </c>
      <c r="V1433" s="923" t="n">
        <v>1321.16</v>
      </c>
    </row>
    <row r="1434" customFormat="false" ht="12.75" hidden="false" customHeight="false" outlineLevel="0" collapsed="false">
      <c r="A1434" s="914" t="n">
        <v>1433</v>
      </c>
      <c r="B1434" s="915" t="s">
        <v>5954</v>
      </c>
      <c r="C1434" s="915" t="s">
        <v>5954</v>
      </c>
      <c r="D1434" s="916" t="s">
        <v>5907</v>
      </c>
      <c r="E1434" s="916" t="s">
        <v>5955</v>
      </c>
      <c r="F1434" s="917" t="n">
        <f aca="false">IF('MA Bnchmk'!$L$24=5,Rates!R1434,IF('MA Bnchmk'!$L$24=4.5,Rates!S1434,IF('MA Bnchmk'!$L$24=4,Rates!S1434,IF('MA Bnchmk'!$L$24=3.5,Rates!T1434,IF('MA Bnchmk'!$L$24=3,Rates!U1434,Rates!V1434)))))</f>
        <v>696.74</v>
      </c>
      <c r="G1434" s="917" t="n">
        <f aca="false">+F1434*'Statutory Rates'!$G$1</f>
        <v>326.981208394669</v>
      </c>
      <c r="H1434" s="918" t="n">
        <v>0.0850210970464135</v>
      </c>
      <c r="I1434" s="918" t="n">
        <v>0.187632359169843</v>
      </c>
      <c r="J1434" s="918" t="n">
        <v>0.233</v>
      </c>
      <c r="K1434" s="919" t="n">
        <v>331.8</v>
      </c>
      <c r="L1434" s="919" t="n">
        <v>70.83</v>
      </c>
      <c r="M1434" s="919" t="n">
        <v>378.02</v>
      </c>
      <c r="N1434" s="920" t="n">
        <f aca="false">+H1434*K1434+I1434*L1434</f>
        <v>41.5</v>
      </c>
      <c r="O1434" s="920" t="n">
        <f aca="false">+J1434*M1434</f>
        <v>88.07866</v>
      </c>
      <c r="P1434" s="921" t="s">
        <v>5908</v>
      </c>
      <c r="Q1434" s="921" t="s">
        <v>3162</v>
      </c>
      <c r="R1434" s="922" t="n">
        <v>736.74</v>
      </c>
      <c r="S1434" s="923" t="n">
        <v>726.74</v>
      </c>
      <c r="T1434" s="923" t="n">
        <v>716.74</v>
      </c>
      <c r="U1434" s="923" t="n">
        <v>706.74</v>
      </c>
      <c r="V1434" s="923" t="n">
        <v>696.74</v>
      </c>
    </row>
    <row r="1435" customFormat="false" ht="12.75" hidden="false" customHeight="false" outlineLevel="0" collapsed="false">
      <c r="A1435" s="914" t="n">
        <v>1434</v>
      </c>
      <c r="B1435" s="915" t="s">
        <v>5956</v>
      </c>
      <c r="C1435" s="915" t="s">
        <v>5956</v>
      </c>
      <c r="D1435" s="916" t="s">
        <v>5907</v>
      </c>
      <c r="E1435" s="916" t="s">
        <v>3242</v>
      </c>
      <c r="F1435" s="917" t="n">
        <f aca="false">IF('MA Bnchmk'!$L$24=5,Rates!R1435,IF('MA Bnchmk'!$L$24=4.5,Rates!S1435,IF('MA Bnchmk'!$L$24=4,Rates!S1435,IF('MA Bnchmk'!$L$24=3.5,Rates!T1435,IF('MA Bnchmk'!$L$24=3,Rates!U1435,Rates!V1435)))))</f>
        <v>915.59</v>
      </c>
      <c r="G1435" s="917" t="n">
        <f aca="false">+F1435*'Statutory Rates'!$G$1</f>
        <v>429.687867201647</v>
      </c>
      <c r="H1435" s="918" t="n">
        <v>0.0850210970464135</v>
      </c>
      <c r="I1435" s="918" t="n">
        <v>0.187632359169843</v>
      </c>
      <c r="J1435" s="918" t="n">
        <v>0.233</v>
      </c>
      <c r="K1435" s="919" t="n">
        <v>331.8</v>
      </c>
      <c r="L1435" s="919" t="n">
        <v>70.83</v>
      </c>
      <c r="M1435" s="919" t="n">
        <v>378.02</v>
      </c>
      <c r="N1435" s="920" t="n">
        <f aca="false">+H1435*K1435+I1435*L1435</f>
        <v>41.5</v>
      </c>
      <c r="O1435" s="920" t="n">
        <f aca="false">+J1435*M1435</f>
        <v>88.07866</v>
      </c>
      <c r="P1435" s="921" t="s">
        <v>5940</v>
      </c>
      <c r="Q1435" s="921" t="s">
        <v>5941</v>
      </c>
      <c r="R1435" s="922" t="n">
        <v>955.59</v>
      </c>
      <c r="S1435" s="923" t="n">
        <v>945.59</v>
      </c>
      <c r="T1435" s="923" t="n">
        <v>935.59</v>
      </c>
      <c r="U1435" s="923" t="n">
        <v>925.59</v>
      </c>
      <c r="V1435" s="923" t="n">
        <v>915.59</v>
      </c>
    </row>
    <row r="1436" customFormat="false" ht="12.75" hidden="false" customHeight="false" outlineLevel="0" collapsed="false">
      <c r="A1436" s="914" t="n">
        <v>1435</v>
      </c>
      <c r="B1436" s="915" t="s">
        <v>5957</v>
      </c>
      <c r="C1436" s="915" t="s">
        <v>5957</v>
      </c>
      <c r="D1436" s="916" t="s">
        <v>5907</v>
      </c>
      <c r="E1436" s="916" t="s">
        <v>4240</v>
      </c>
      <c r="F1436" s="917" t="n">
        <f aca="false">IF('MA Bnchmk'!$L$24=5,Rates!R1436,IF('MA Bnchmk'!$L$24=4.5,Rates!S1436,IF('MA Bnchmk'!$L$24=4,Rates!S1436,IF('MA Bnchmk'!$L$24=3.5,Rates!T1436,IF('MA Bnchmk'!$L$24=3,Rates!U1436,Rates!V1436)))))</f>
        <v>702.54</v>
      </c>
      <c r="G1436" s="917" t="n">
        <f aca="false">+F1436*'Statutory Rates'!$G$1</f>
        <v>329.703157771322</v>
      </c>
      <c r="H1436" s="918" t="n">
        <v>0.0850210970464135</v>
      </c>
      <c r="I1436" s="918" t="n">
        <v>0.187632359169843</v>
      </c>
      <c r="J1436" s="918" t="n">
        <v>0.233</v>
      </c>
      <c r="K1436" s="919" t="n">
        <v>331.8</v>
      </c>
      <c r="L1436" s="919" t="n">
        <v>70.83</v>
      </c>
      <c r="M1436" s="919" t="n">
        <v>378.02</v>
      </c>
      <c r="N1436" s="920" t="n">
        <f aca="false">+H1436*K1436+I1436*L1436</f>
        <v>41.5</v>
      </c>
      <c r="O1436" s="920" t="n">
        <f aca="false">+J1436*M1436</f>
        <v>88.07866</v>
      </c>
      <c r="P1436" s="921" t="s">
        <v>5908</v>
      </c>
      <c r="Q1436" s="921" t="s">
        <v>3162</v>
      </c>
      <c r="R1436" s="922" t="n">
        <v>742.54</v>
      </c>
      <c r="S1436" s="923" t="n">
        <v>732.54</v>
      </c>
      <c r="T1436" s="923" t="n">
        <v>722.54</v>
      </c>
      <c r="U1436" s="923" t="n">
        <v>712.54</v>
      </c>
      <c r="V1436" s="923" t="n">
        <v>702.54</v>
      </c>
    </row>
    <row r="1437" customFormat="false" ht="12.75" hidden="false" customHeight="false" outlineLevel="0" collapsed="false">
      <c r="A1437" s="914" t="n">
        <v>1436</v>
      </c>
      <c r="B1437" s="915" t="s">
        <v>5958</v>
      </c>
      <c r="C1437" s="915" t="s">
        <v>5958</v>
      </c>
      <c r="D1437" s="916" t="s">
        <v>5907</v>
      </c>
      <c r="E1437" s="916" t="s">
        <v>3244</v>
      </c>
      <c r="F1437" s="917" t="n">
        <f aca="false">IF('MA Bnchmk'!$L$24=5,Rates!R1437,IF('MA Bnchmk'!$L$24=4.5,Rates!S1437,IF('MA Bnchmk'!$L$24=4,Rates!S1437,IF('MA Bnchmk'!$L$24=3.5,Rates!T1437,IF('MA Bnchmk'!$L$24=3,Rates!U1437,Rates!V1437)))))</f>
        <v>859.01</v>
      </c>
      <c r="G1437" s="917" t="n">
        <f aca="false">+F1437*'Statutory Rates'!$G$1</f>
        <v>403.134781730782</v>
      </c>
      <c r="H1437" s="918" t="n">
        <v>0.0850210970464135</v>
      </c>
      <c r="I1437" s="918" t="n">
        <v>0.187632359169843</v>
      </c>
      <c r="J1437" s="918" t="n">
        <v>0.233</v>
      </c>
      <c r="K1437" s="919" t="n">
        <v>331.8</v>
      </c>
      <c r="L1437" s="919" t="n">
        <v>70.83</v>
      </c>
      <c r="M1437" s="919" t="n">
        <v>378.02</v>
      </c>
      <c r="N1437" s="920" t="n">
        <f aca="false">+H1437*K1437+I1437*L1437</f>
        <v>41.5</v>
      </c>
      <c r="O1437" s="920" t="n">
        <f aca="false">+J1437*M1437</f>
        <v>88.07866</v>
      </c>
      <c r="P1437" s="921" t="s">
        <v>5908</v>
      </c>
      <c r="Q1437" s="921" t="s">
        <v>3162</v>
      </c>
      <c r="R1437" s="922" t="n">
        <v>899.01</v>
      </c>
      <c r="S1437" s="923" t="n">
        <v>889.01</v>
      </c>
      <c r="T1437" s="923" t="n">
        <v>879.01</v>
      </c>
      <c r="U1437" s="923" t="n">
        <v>869.01</v>
      </c>
      <c r="V1437" s="923" t="n">
        <v>859.01</v>
      </c>
    </row>
    <row r="1438" customFormat="false" ht="12.75" hidden="false" customHeight="false" outlineLevel="0" collapsed="false">
      <c r="A1438" s="914" t="n">
        <v>1437</v>
      </c>
      <c r="B1438" s="915" t="s">
        <v>5959</v>
      </c>
      <c r="C1438" s="915" t="s">
        <v>5959</v>
      </c>
      <c r="D1438" s="916" t="s">
        <v>5907</v>
      </c>
      <c r="E1438" s="916" t="s">
        <v>5396</v>
      </c>
      <c r="F1438" s="917" t="n">
        <f aca="false">IF('MA Bnchmk'!$L$24=5,Rates!R1438,IF('MA Bnchmk'!$L$24=4.5,Rates!S1438,IF('MA Bnchmk'!$L$24=4,Rates!S1438,IF('MA Bnchmk'!$L$24=3.5,Rates!T1438,IF('MA Bnchmk'!$L$24=3,Rates!U1438,Rates!V1438)))))</f>
        <v>769.38</v>
      </c>
      <c r="G1438" s="917" t="n">
        <f aca="false">+F1438*'Statutory Rates'!$G$1</f>
        <v>361.071277829163</v>
      </c>
      <c r="H1438" s="918" t="n">
        <v>0.0850210970464135</v>
      </c>
      <c r="I1438" s="918" t="n">
        <v>0.187632359169843</v>
      </c>
      <c r="J1438" s="918" t="n">
        <v>0.233</v>
      </c>
      <c r="K1438" s="919" t="n">
        <v>331.8</v>
      </c>
      <c r="L1438" s="919" t="n">
        <v>70.83</v>
      </c>
      <c r="M1438" s="919" t="n">
        <v>378.02</v>
      </c>
      <c r="N1438" s="920" t="n">
        <f aca="false">+H1438*K1438+I1438*L1438</f>
        <v>41.5</v>
      </c>
      <c r="O1438" s="920" t="n">
        <f aca="false">+J1438*M1438</f>
        <v>88.07866</v>
      </c>
      <c r="P1438" s="921" t="s">
        <v>5908</v>
      </c>
      <c r="Q1438" s="921" t="s">
        <v>3162</v>
      </c>
      <c r="R1438" s="922" t="n">
        <v>809.38</v>
      </c>
      <c r="S1438" s="923" t="n">
        <v>799.38</v>
      </c>
      <c r="T1438" s="923" t="n">
        <v>789.38</v>
      </c>
      <c r="U1438" s="923" t="n">
        <v>779.38</v>
      </c>
      <c r="V1438" s="923" t="n">
        <v>769.38</v>
      </c>
    </row>
    <row r="1439" customFormat="false" ht="12.75" hidden="false" customHeight="false" outlineLevel="0" collapsed="false">
      <c r="A1439" s="914" t="n">
        <v>1438</v>
      </c>
      <c r="B1439" s="915" t="s">
        <v>5960</v>
      </c>
      <c r="C1439" s="915" t="s">
        <v>5960</v>
      </c>
      <c r="D1439" s="916" t="s">
        <v>5907</v>
      </c>
      <c r="E1439" s="916" t="s">
        <v>4248</v>
      </c>
      <c r="F1439" s="917" t="n">
        <f aca="false">IF('MA Bnchmk'!$L$24=5,Rates!R1439,IF('MA Bnchmk'!$L$24=4.5,Rates!S1439,IF('MA Bnchmk'!$L$24=4,Rates!S1439,IF('MA Bnchmk'!$L$24=3.5,Rates!T1439,IF('MA Bnchmk'!$L$24=3,Rates!U1439,Rates!V1439)))))</f>
        <v>699.3</v>
      </c>
      <c r="G1439" s="917" t="n">
        <f aca="false">+F1439*'Statutory Rates'!$G$1</f>
        <v>328.18262053333</v>
      </c>
      <c r="H1439" s="918" t="n">
        <v>0.0850210970464135</v>
      </c>
      <c r="I1439" s="918" t="n">
        <v>0.187632359169843</v>
      </c>
      <c r="J1439" s="918" t="n">
        <v>0.233</v>
      </c>
      <c r="K1439" s="919" t="n">
        <v>331.8</v>
      </c>
      <c r="L1439" s="919" t="n">
        <v>70.83</v>
      </c>
      <c r="M1439" s="919" t="n">
        <v>378.02</v>
      </c>
      <c r="N1439" s="920" t="n">
        <f aca="false">+H1439*K1439+I1439*L1439</f>
        <v>41.5</v>
      </c>
      <c r="O1439" s="920" t="n">
        <f aca="false">+J1439*M1439</f>
        <v>88.07866</v>
      </c>
      <c r="P1439" s="921" t="s">
        <v>5908</v>
      </c>
      <c r="Q1439" s="921" t="s">
        <v>3162</v>
      </c>
      <c r="R1439" s="922" t="n">
        <v>739.3</v>
      </c>
      <c r="S1439" s="923" t="n">
        <v>729.3</v>
      </c>
      <c r="T1439" s="923" t="n">
        <v>719.3</v>
      </c>
      <c r="U1439" s="923" t="n">
        <v>709.3</v>
      </c>
      <c r="V1439" s="923" t="n">
        <v>699.3</v>
      </c>
    </row>
    <row r="1440" customFormat="false" ht="12.75" hidden="false" customHeight="false" outlineLevel="0" collapsed="false">
      <c r="A1440" s="914" t="n">
        <v>1439</v>
      </c>
      <c r="B1440" s="915" t="s">
        <v>5961</v>
      </c>
      <c r="C1440" s="915" t="s">
        <v>5961</v>
      </c>
      <c r="D1440" s="916" t="s">
        <v>5907</v>
      </c>
      <c r="E1440" s="916" t="s">
        <v>5962</v>
      </c>
      <c r="F1440" s="917" t="n">
        <f aca="false">IF('MA Bnchmk'!$L$24=5,Rates!R1440,IF('MA Bnchmk'!$L$24=4.5,Rates!S1440,IF('MA Bnchmk'!$L$24=4,Rates!S1440,IF('MA Bnchmk'!$L$24=3.5,Rates!T1440,IF('MA Bnchmk'!$L$24=3,Rates!U1440,Rates!V1440)))))</f>
        <v>701.89</v>
      </c>
      <c r="G1440" s="917" t="n">
        <f aca="false">+F1440*'Statutory Rates'!$G$1</f>
        <v>329.39811172049</v>
      </c>
      <c r="H1440" s="918" t="n">
        <v>0.0850210970464135</v>
      </c>
      <c r="I1440" s="918" t="n">
        <v>0.187632359169843</v>
      </c>
      <c r="J1440" s="918" t="n">
        <v>0.233</v>
      </c>
      <c r="K1440" s="919" t="n">
        <v>331.8</v>
      </c>
      <c r="L1440" s="919" t="n">
        <v>70.83</v>
      </c>
      <c r="M1440" s="919" t="n">
        <v>378.02</v>
      </c>
      <c r="N1440" s="920" t="n">
        <f aca="false">+H1440*K1440+I1440*L1440</f>
        <v>41.5</v>
      </c>
      <c r="O1440" s="920" t="n">
        <f aca="false">+J1440*M1440</f>
        <v>88.07866</v>
      </c>
      <c r="P1440" s="921" t="s">
        <v>5908</v>
      </c>
      <c r="Q1440" s="921" t="s">
        <v>3162</v>
      </c>
      <c r="R1440" s="922" t="n">
        <v>741.89</v>
      </c>
      <c r="S1440" s="923" t="n">
        <v>731.89</v>
      </c>
      <c r="T1440" s="923" t="n">
        <v>721.89</v>
      </c>
      <c r="U1440" s="923" t="n">
        <v>711.89</v>
      </c>
      <c r="V1440" s="923" t="n">
        <v>701.89</v>
      </c>
    </row>
    <row r="1441" customFormat="false" ht="12.75" hidden="false" customHeight="false" outlineLevel="0" collapsed="false">
      <c r="A1441" s="914" t="n">
        <v>1440</v>
      </c>
      <c r="B1441" s="915" t="s">
        <v>5963</v>
      </c>
      <c r="C1441" s="915" t="s">
        <v>5963</v>
      </c>
      <c r="D1441" s="916" t="s">
        <v>5907</v>
      </c>
      <c r="E1441" s="916" t="s">
        <v>3502</v>
      </c>
      <c r="F1441" s="917" t="n">
        <f aca="false">IF('MA Bnchmk'!$L$24=5,Rates!R1441,IF('MA Bnchmk'!$L$24=4.5,Rates!S1441,IF('MA Bnchmk'!$L$24=4,Rates!S1441,IF('MA Bnchmk'!$L$24=3.5,Rates!T1441,IF('MA Bnchmk'!$L$24=3,Rates!U1441,Rates!V1441)))))</f>
        <v>698.85</v>
      </c>
      <c r="G1441" s="917" t="n">
        <f aca="false">+F1441*'Statutory Rates'!$G$1</f>
        <v>327.971434805831</v>
      </c>
      <c r="H1441" s="918" t="n">
        <v>0.0850210970464135</v>
      </c>
      <c r="I1441" s="918" t="n">
        <v>0.187632359169843</v>
      </c>
      <c r="J1441" s="918" t="n">
        <v>0.233</v>
      </c>
      <c r="K1441" s="919" t="n">
        <v>331.8</v>
      </c>
      <c r="L1441" s="919" t="n">
        <v>70.83</v>
      </c>
      <c r="M1441" s="919" t="n">
        <v>378.02</v>
      </c>
      <c r="N1441" s="920" t="n">
        <f aca="false">+H1441*K1441+I1441*L1441</f>
        <v>41.5</v>
      </c>
      <c r="O1441" s="920" t="n">
        <f aca="false">+J1441*M1441</f>
        <v>88.07866</v>
      </c>
      <c r="P1441" s="921" t="s">
        <v>5908</v>
      </c>
      <c r="Q1441" s="921" t="s">
        <v>3162</v>
      </c>
      <c r="R1441" s="922" t="n">
        <v>738.85</v>
      </c>
      <c r="S1441" s="923" t="n">
        <v>728.85</v>
      </c>
      <c r="T1441" s="923" t="n">
        <v>718.85</v>
      </c>
      <c r="U1441" s="923" t="n">
        <v>708.85</v>
      </c>
      <c r="V1441" s="923" t="n">
        <v>698.85</v>
      </c>
    </row>
    <row r="1442" customFormat="false" ht="12.75" hidden="false" customHeight="false" outlineLevel="0" collapsed="false">
      <c r="A1442" s="914" t="n">
        <v>1441</v>
      </c>
      <c r="B1442" s="915" t="s">
        <v>5964</v>
      </c>
      <c r="C1442" s="915" t="s">
        <v>5964</v>
      </c>
      <c r="D1442" s="916" t="s">
        <v>5907</v>
      </c>
      <c r="E1442" s="916" t="s">
        <v>3246</v>
      </c>
      <c r="F1442" s="917" t="n">
        <f aca="false">IF('MA Bnchmk'!$L$24=5,Rates!R1442,IF('MA Bnchmk'!$L$24=4.5,Rates!S1442,IF('MA Bnchmk'!$L$24=4,Rates!S1442,IF('MA Bnchmk'!$L$24=3.5,Rates!T1442,IF('MA Bnchmk'!$L$24=3,Rates!U1442,Rates!V1442)))))</f>
        <v>765.2</v>
      </c>
      <c r="G1442" s="917" t="n">
        <f aca="false">+F1442*'Statutory Rates'!$G$1</f>
        <v>359.109597071506</v>
      </c>
      <c r="H1442" s="918" t="n">
        <v>0.0850210970464135</v>
      </c>
      <c r="I1442" s="918" t="n">
        <v>0.187632359169843</v>
      </c>
      <c r="J1442" s="918" t="n">
        <v>0.233</v>
      </c>
      <c r="K1442" s="919" t="n">
        <v>331.8</v>
      </c>
      <c r="L1442" s="919" t="n">
        <v>70.83</v>
      </c>
      <c r="M1442" s="919" t="n">
        <v>378.02</v>
      </c>
      <c r="N1442" s="920" t="n">
        <f aca="false">+H1442*K1442+I1442*L1442</f>
        <v>41.5</v>
      </c>
      <c r="O1442" s="920" t="n">
        <f aca="false">+J1442*M1442</f>
        <v>88.07866</v>
      </c>
      <c r="P1442" s="921" t="s">
        <v>5936</v>
      </c>
      <c r="Q1442" s="921" t="s">
        <v>5937</v>
      </c>
      <c r="R1442" s="922" t="n">
        <v>805.2</v>
      </c>
      <c r="S1442" s="923" t="n">
        <v>795.2</v>
      </c>
      <c r="T1442" s="923" t="n">
        <v>785.2</v>
      </c>
      <c r="U1442" s="923" t="n">
        <v>775.2</v>
      </c>
      <c r="V1442" s="923" t="n">
        <v>765.2</v>
      </c>
    </row>
    <row r="1443" customFormat="false" ht="12.75" hidden="false" customHeight="false" outlineLevel="0" collapsed="false">
      <c r="A1443" s="914" t="n">
        <v>1442</v>
      </c>
      <c r="B1443" s="915" t="s">
        <v>5965</v>
      </c>
      <c r="C1443" s="915" t="s">
        <v>5965</v>
      </c>
      <c r="D1443" s="916" t="s">
        <v>5907</v>
      </c>
      <c r="E1443" s="916" t="s">
        <v>3248</v>
      </c>
      <c r="F1443" s="917" t="n">
        <f aca="false">IF('MA Bnchmk'!$L$24=5,Rates!R1443,IF('MA Bnchmk'!$L$24=4.5,Rates!S1443,IF('MA Bnchmk'!$L$24=4,Rates!S1443,IF('MA Bnchmk'!$L$24=3.5,Rates!T1443,IF('MA Bnchmk'!$L$24=3,Rates!U1443,Rates!V1443)))))</f>
        <v>741.16</v>
      </c>
      <c r="G1443" s="917" t="n">
        <f aca="false">+F1443*'Statutory Rates'!$G$1</f>
        <v>347.827586206897</v>
      </c>
      <c r="H1443" s="918" t="n">
        <v>0.0850210970464135</v>
      </c>
      <c r="I1443" s="918" t="n">
        <v>0.187632359169843</v>
      </c>
      <c r="J1443" s="918" t="n">
        <v>0.233</v>
      </c>
      <c r="K1443" s="919" t="n">
        <v>331.8</v>
      </c>
      <c r="L1443" s="919" t="n">
        <v>70.83</v>
      </c>
      <c r="M1443" s="919" t="n">
        <v>378.02</v>
      </c>
      <c r="N1443" s="920" t="n">
        <f aca="false">+H1443*K1443+I1443*L1443</f>
        <v>41.5</v>
      </c>
      <c r="O1443" s="920" t="n">
        <f aca="false">+J1443*M1443</f>
        <v>88.07866</v>
      </c>
      <c r="P1443" s="921" t="s">
        <v>5908</v>
      </c>
      <c r="Q1443" s="921" t="s">
        <v>3162</v>
      </c>
      <c r="R1443" s="922" t="n">
        <v>781.16</v>
      </c>
      <c r="S1443" s="923" t="n">
        <v>771.16</v>
      </c>
      <c r="T1443" s="923" t="n">
        <v>761.16</v>
      </c>
      <c r="U1443" s="923" t="n">
        <v>751.16</v>
      </c>
      <c r="V1443" s="923" t="n">
        <v>741.16</v>
      </c>
    </row>
    <row r="1444" customFormat="false" ht="12.75" hidden="false" customHeight="false" outlineLevel="0" collapsed="false">
      <c r="A1444" s="914" t="n">
        <v>1443</v>
      </c>
      <c r="B1444" s="915" t="s">
        <v>5966</v>
      </c>
      <c r="C1444" s="915" t="s">
        <v>5966</v>
      </c>
      <c r="D1444" s="916" t="s">
        <v>5907</v>
      </c>
      <c r="E1444" s="916" t="s">
        <v>3250</v>
      </c>
      <c r="F1444" s="917" t="n">
        <f aca="false">IF('MA Bnchmk'!$L$24=5,Rates!R1444,IF('MA Bnchmk'!$L$24=4.5,Rates!S1444,IF('MA Bnchmk'!$L$24=4,Rates!S1444,IF('MA Bnchmk'!$L$24=3.5,Rates!T1444,IF('MA Bnchmk'!$L$24=3,Rates!U1444,Rates!V1444)))))</f>
        <v>767.34</v>
      </c>
      <c r="G1444" s="917" t="n">
        <f aca="false">+F1444*'Statutory Rates'!$G$1</f>
        <v>360.113902531167</v>
      </c>
      <c r="H1444" s="918" t="n">
        <v>0.0850210970464135</v>
      </c>
      <c r="I1444" s="918" t="n">
        <v>0.187632359169843</v>
      </c>
      <c r="J1444" s="918" t="n">
        <v>0.233</v>
      </c>
      <c r="K1444" s="919" t="n">
        <v>331.8</v>
      </c>
      <c r="L1444" s="919" t="n">
        <v>70.83</v>
      </c>
      <c r="M1444" s="919" t="n">
        <v>378.02</v>
      </c>
      <c r="N1444" s="920" t="n">
        <f aca="false">+H1444*K1444+I1444*L1444</f>
        <v>41.5</v>
      </c>
      <c r="O1444" s="920" t="n">
        <f aca="false">+J1444*M1444</f>
        <v>88.07866</v>
      </c>
      <c r="P1444" s="921" t="s">
        <v>5908</v>
      </c>
      <c r="Q1444" s="921" t="s">
        <v>3162</v>
      </c>
      <c r="R1444" s="922" t="n">
        <v>807.34</v>
      </c>
      <c r="S1444" s="923" t="n">
        <v>797.34</v>
      </c>
      <c r="T1444" s="923" t="n">
        <v>787.34</v>
      </c>
      <c r="U1444" s="923" t="n">
        <v>777.34</v>
      </c>
      <c r="V1444" s="923" t="n">
        <v>767.34</v>
      </c>
    </row>
    <row r="1445" customFormat="false" ht="12.75" hidden="false" customHeight="false" outlineLevel="0" collapsed="false">
      <c r="A1445" s="914" t="n">
        <v>1444</v>
      </c>
      <c r="B1445" s="915" t="s">
        <v>5967</v>
      </c>
      <c r="C1445" s="915" t="s">
        <v>5967</v>
      </c>
      <c r="D1445" s="916" t="s">
        <v>5907</v>
      </c>
      <c r="E1445" s="916" t="s">
        <v>5968</v>
      </c>
      <c r="F1445" s="917" t="n">
        <f aca="false">IF('MA Bnchmk'!$L$24=5,Rates!R1445,IF('MA Bnchmk'!$L$24=4.5,Rates!S1445,IF('MA Bnchmk'!$L$24=4,Rates!S1445,IF('MA Bnchmk'!$L$24=3.5,Rates!T1445,IF('MA Bnchmk'!$L$24=3,Rates!U1445,Rates!V1445)))))</f>
        <v>874.05</v>
      </c>
      <c r="G1445" s="917" t="n">
        <f aca="false">+F1445*'Statutory Rates'!$G$1</f>
        <v>410.193078045413</v>
      </c>
      <c r="H1445" s="918" t="n">
        <v>0.0850210970464135</v>
      </c>
      <c r="I1445" s="918" t="n">
        <v>0.187632359169843</v>
      </c>
      <c r="J1445" s="918" t="n">
        <v>0.233</v>
      </c>
      <c r="K1445" s="919" t="n">
        <v>331.8</v>
      </c>
      <c r="L1445" s="919" t="n">
        <v>70.83</v>
      </c>
      <c r="M1445" s="919" t="n">
        <v>378.02</v>
      </c>
      <c r="N1445" s="920" t="n">
        <f aca="false">+H1445*K1445+I1445*L1445</f>
        <v>41.5</v>
      </c>
      <c r="O1445" s="920" t="n">
        <f aca="false">+J1445*M1445</f>
        <v>88.07866</v>
      </c>
      <c r="P1445" s="921" t="s">
        <v>5908</v>
      </c>
      <c r="Q1445" s="921" t="s">
        <v>3162</v>
      </c>
      <c r="R1445" s="922" t="n">
        <v>914.05</v>
      </c>
      <c r="S1445" s="923" t="n">
        <v>904.05</v>
      </c>
      <c r="T1445" s="923" t="n">
        <v>894.05</v>
      </c>
      <c r="U1445" s="923" t="n">
        <v>884.05</v>
      </c>
      <c r="V1445" s="923" t="n">
        <v>874.05</v>
      </c>
    </row>
    <row r="1446" customFormat="false" ht="12.75" hidden="false" customHeight="false" outlineLevel="0" collapsed="false">
      <c r="A1446" s="914" t="n">
        <v>1445</v>
      </c>
      <c r="B1446" s="915" t="s">
        <v>5969</v>
      </c>
      <c r="C1446" s="915" t="s">
        <v>5969</v>
      </c>
      <c r="D1446" s="916" t="s">
        <v>5907</v>
      </c>
      <c r="E1446" s="916" t="s">
        <v>3254</v>
      </c>
      <c r="F1446" s="917" t="n">
        <f aca="false">IF('MA Bnchmk'!$L$24=5,Rates!R1446,IF('MA Bnchmk'!$L$24=4.5,Rates!S1446,IF('MA Bnchmk'!$L$24=4,Rates!S1446,IF('MA Bnchmk'!$L$24=3.5,Rates!T1446,IF('MA Bnchmk'!$L$24=3,Rates!U1446,Rates!V1446)))))</f>
        <v>696.69</v>
      </c>
      <c r="G1446" s="917" t="n">
        <f aca="false">+F1446*'Statutory Rates'!$G$1</f>
        <v>326.957743313836</v>
      </c>
      <c r="H1446" s="918" t="n">
        <v>0.0850210970464135</v>
      </c>
      <c r="I1446" s="918" t="n">
        <v>0.187632359169843</v>
      </c>
      <c r="J1446" s="918" t="n">
        <v>0.233</v>
      </c>
      <c r="K1446" s="919" t="n">
        <v>331.8</v>
      </c>
      <c r="L1446" s="919" t="n">
        <v>70.83</v>
      </c>
      <c r="M1446" s="919" t="n">
        <v>378.02</v>
      </c>
      <c r="N1446" s="920" t="n">
        <f aca="false">+H1446*K1446+I1446*L1446</f>
        <v>41.5</v>
      </c>
      <c r="O1446" s="920" t="n">
        <f aca="false">+J1446*M1446</f>
        <v>88.07866</v>
      </c>
      <c r="P1446" s="921" t="s">
        <v>5908</v>
      </c>
      <c r="Q1446" s="921" t="s">
        <v>3162</v>
      </c>
      <c r="R1446" s="922" t="n">
        <v>736.69</v>
      </c>
      <c r="S1446" s="923" t="n">
        <v>726.69</v>
      </c>
      <c r="T1446" s="923" t="n">
        <v>716.69</v>
      </c>
      <c r="U1446" s="923" t="n">
        <v>706.69</v>
      </c>
      <c r="V1446" s="923" t="n">
        <v>696.69</v>
      </c>
    </row>
    <row r="1447" customFormat="false" ht="12.75" hidden="false" customHeight="false" outlineLevel="0" collapsed="false">
      <c r="A1447" s="914" t="n">
        <v>1446</v>
      </c>
      <c r="B1447" s="915" t="s">
        <v>5970</v>
      </c>
      <c r="C1447" s="915" t="s">
        <v>5970</v>
      </c>
      <c r="D1447" s="916" t="s">
        <v>5907</v>
      </c>
      <c r="E1447" s="916" t="s">
        <v>5971</v>
      </c>
      <c r="F1447" s="917" t="n">
        <f aca="false">IF('MA Bnchmk'!$L$24=5,Rates!R1447,IF('MA Bnchmk'!$L$24=4.5,Rates!S1447,IF('MA Bnchmk'!$L$24=4,Rates!S1447,IF('MA Bnchmk'!$L$24=3.5,Rates!T1447,IF('MA Bnchmk'!$L$24=3,Rates!U1447,Rates!V1447)))))</f>
        <v>717.57</v>
      </c>
      <c r="G1447" s="917" t="n">
        <f aca="false">+F1447*'Statutory Rates'!$G$1</f>
        <v>336.756761069786</v>
      </c>
      <c r="H1447" s="918" t="n">
        <v>0.0850210970464135</v>
      </c>
      <c r="I1447" s="918" t="n">
        <v>0.187632359169843</v>
      </c>
      <c r="J1447" s="918" t="n">
        <v>0.233</v>
      </c>
      <c r="K1447" s="919" t="n">
        <v>331.8</v>
      </c>
      <c r="L1447" s="919" t="n">
        <v>70.83</v>
      </c>
      <c r="M1447" s="919" t="n">
        <v>378.02</v>
      </c>
      <c r="N1447" s="920" t="n">
        <f aca="false">+H1447*K1447+I1447*L1447</f>
        <v>41.5</v>
      </c>
      <c r="O1447" s="920" t="n">
        <f aca="false">+J1447*M1447</f>
        <v>88.07866</v>
      </c>
      <c r="P1447" s="921" t="s">
        <v>5908</v>
      </c>
      <c r="Q1447" s="921" t="s">
        <v>3162</v>
      </c>
      <c r="R1447" s="922" t="n">
        <v>757.57</v>
      </c>
      <c r="S1447" s="923" t="n">
        <v>747.57</v>
      </c>
      <c r="T1447" s="923" t="n">
        <v>737.57</v>
      </c>
      <c r="U1447" s="923" t="n">
        <v>727.57</v>
      </c>
      <c r="V1447" s="923" t="n">
        <v>717.57</v>
      </c>
    </row>
    <row r="1448" customFormat="false" ht="12.75" hidden="false" customHeight="false" outlineLevel="0" collapsed="false">
      <c r="A1448" s="914" t="n">
        <v>1447</v>
      </c>
      <c r="B1448" s="915" t="s">
        <v>5972</v>
      </c>
      <c r="C1448" s="915" t="s">
        <v>5972</v>
      </c>
      <c r="D1448" s="916" t="s">
        <v>5907</v>
      </c>
      <c r="E1448" s="916" t="s">
        <v>3506</v>
      </c>
      <c r="F1448" s="917" t="n">
        <f aca="false">IF('MA Bnchmk'!$L$24=5,Rates!R1448,IF('MA Bnchmk'!$L$24=4.5,Rates!S1448,IF('MA Bnchmk'!$L$24=4,Rates!S1448,IF('MA Bnchmk'!$L$24=3.5,Rates!T1448,IF('MA Bnchmk'!$L$24=3,Rates!U1448,Rates!V1448)))))</f>
        <v>697.96</v>
      </c>
      <c r="G1448" s="917" t="n">
        <f aca="false">+F1448*'Statutory Rates'!$G$1</f>
        <v>327.553756367</v>
      </c>
      <c r="H1448" s="918" t="n">
        <v>0.0850210970464135</v>
      </c>
      <c r="I1448" s="918" t="n">
        <v>0.187632359169843</v>
      </c>
      <c r="J1448" s="918" t="n">
        <v>0.233</v>
      </c>
      <c r="K1448" s="919" t="n">
        <v>331.8</v>
      </c>
      <c r="L1448" s="919" t="n">
        <v>70.83</v>
      </c>
      <c r="M1448" s="919" t="n">
        <v>378.02</v>
      </c>
      <c r="N1448" s="920" t="n">
        <f aca="false">+H1448*K1448+I1448*L1448</f>
        <v>41.5</v>
      </c>
      <c r="O1448" s="920" t="n">
        <f aca="false">+J1448*M1448</f>
        <v>88.07866</v>
      </c>
      <c r="P1448" s="921" t="s">
        <v>5908</v>
      </c>
      <c r="Q1448" s="921" t="s">
        <v>3162</v>
      </c>
      <c r="R1448" s="922" t="n">
        <v>737.96</v>
      </c>
      <c r="S1448" s="923" t="n">
        <v>727.96</v>
      </c>
      <c r="T1448" s="923" t="n">
        <v>717.96</v>
      </c>
      <c r="U1448" s="923" t="n">
        <v>707.96</v>
      </c>
      <c r="V1448" s="923" t="n">
        <v>697.96</v>
      </c>
    </row>
    <row r="1449" customFormat="false" ht="12.75" hidden="false" customHeight="false" outlineLevel="0" collapsed="false">
      <c r="A1449" s="914" t="n">
        <v>1448</v>
      </c>
      <c r="B1449" s="915" t="s">
        <v>5973</v>
      </c>
      <c r="C1449" s="915" t="s">
        <v>5973</v>
      </c>
      <c r="D1449" s="916" t="s">
        <v>5907</v>
      </c>
      <c r="E1449" s="916" t="s">
        <v>3262</v>
      </c>
      <c r="F1449" s="917" t="n">
        <f aca="false">IF('MA Bnchmk'!$L$24=5,Rates!R1449,IF('MA Bnchmk'!$L$24=4.5,Rates!S1449,IF('MA Bnchmk'!$L$24=4,Rates!S1449,IF('MA Bnchmk'!$L$24=3.5,Rates!T1449,IF('MA Bnchmk'!$L$24=3,Rates!U1449,Rates!V1449)))))</f>
        <v>698.68</v>
      </c>
      <c r="G1449" s="917" t="n">
        <f aca="false">+F1449*'Statutory Rates'!$G$1</f>
        <v>327.891653530998</v>
      </c>
      <c r="H1449" s="918" t="n">
        <v>0.0850210970464135</v>
      </c>
      <c r="I1449" s="918" t="n">
        <v>0.187632359169843</v>
      </c>
      <c r="J1449" s="918" t="n">
        <v>0.233</v>
      </c>
      <c r="K1449" s="919" t="n">
        <v>331.8</v>
      </c>
      <c r="L1449" s="919" t="n">
        <v>70.83</v>
      </c>
      <c r="M1449" s="919" t="n">
        <v>378.02</v>
      </c>
      <c r="N1449" s="920" t="n">
        <f aca="false">+H1449*K1449+I1449*L1449</f>
        <v>41.5</v>
      </c>
      <c r="O1449" s="920" t="n">
        <f aca="false">+J1449*M1449</f>
        <v>88.07866</v>
      </c>
      <c r="P1449" s="921" t="s">
        <v>5908</v>
      </c>
      <c r="Q1449" s="921" t="s">
        <v>3162</v>
      </c>
      <c r="R1449" s="922" t="n">
        <v>738.68</v>
      </c>
      <c r="S1449" s="923" t="n">
        <v>728.68</v>
      </c>
      <c r="T1449" s="923" t="n">
        <v>718.68</v>
      </c>
      <c r="U1449" s="923" t="n">
        <v>708.68</v>
      </c>
      <c r="V1449" s="923" t="n">
        <v>698.68</v>
      </c>
    </row>
    <row r="1450" customFormat="false" ht="12.75" hidden="false" customHeight="false" outlineLevel="0" collapsed="false">
      <c r="A1450" s="914" t="n">
        <v>1449</v>
      </c>
      <c r="B1450" s="915" t="s">
        <v>5974</v>
      </c>
      <c r="C1450" s="915" t="s">
        <v>5974</v>
      </c>
      <c r="D1450" s="916" t="s">
        <v>5907</v>
      </c>
      <c r="E1450" s="916" t="s">
        <v>3266</v>
      </c>
      <c r="F1450" s="917" t="n">
        <f aca="false">IF('MA Bnchmk'!$L$24=5,Rates!R1450,IF('MA Bnchmk'!$L$24=4.5,Rates!S1450,IF('MA Bnchmk'!$L$24=4,Rates!S1450,IF('MA Bnchmk'!$L$24=3.5,Rates!T1450,IF('MA Bnchmk'!$L$24=3,Rates!U1450,Rates!V1450)))))</f>
        <v>774.84</v>
      </c>
      <c r="G1450" s="917" t="n">
        <f aca="false">+F1450*'Statutory Rates'!$G$1</f>
        <v>363.63366465615</v>
      </c>
      <c r="H1450" s="918" t="n">
        <v>0.0878156565656566</v>
      </c>
      <c r="I1450" s="918" t="n">
        <v>0.208643388666285</v>
      </c>
      <c r="J1450" s="918" t="n">
        <v>0.233</v>
      </c>
      <c r="K1450" s="919" t="n">
        <v>316.8</v>
      </c>
      <c r="L1450" s="919" t="n">
        <v>69.88</v>
      </c>
      <c r="M1450" s="919" t="n">
        <v>361.71</v>
      </c>
      <c r="N1450" s="920" t="n">
        <f aca="false">+H1450*K1450+I1450*L1450</f>
        <v>42.4</v>
      </c>
      <c r="O1450" s="920" t="n">
        <f aca="false">+J1450*M1450</f>
        <v>84.27843</v>
      </c>
      <c r="P1450" s="921" t="s">
        <v>5929</v>
      </c>
      <c r="Q1450" s="921" t="s">
        <v>5930</v>
      </c>
      <c r="R1450" s="922" t="n">
        <v>814.84</v>
      </c>
      <c r="S1450" s="923" t="n">
        <v>804.84</v>
      </c>
      <c r="T1450" s="923" t="n">
        <v>794.84</v>
      </c>
      <c r="U1450" s="923" t="n">
        <v>784.84</v>
      </c>
      <c r="V1450" s="923" t="n">
        <v>774.84</v>
      </c>
    </row>
    <row r="1451" customFormat="false" ht="12.75" hidden="false" customHeight="false" outlineLevel="0" collapsed="false">
      <c r="A1451" s="914" t="n">
        <v>1450</v>
      </c>
      <c r="B1451" s="915" t="s">
        <v>5975</v>
      </c>
      <c r="C1451" s="915" t="s">
        <v>5975</v>
      </c>
      <c r="D1451" s="916" t="s">
        <v>5907</v>
      </c>
      <c r="E1451" s="916" t="s">
        <v>3270</v>
      </c>
      <c r="F1451" s="917" t="n">
        <f aca="false">IF('MA Bnchmk'!$L$24=5,Rates!R1451,IF('MA Bnchmk'!$L$24=4.5,Rates!S1451,IF('MA Bnchmk'!$L$24=4,Rates!S1451,IF('MA Bnchmk'!$L$24=3.5,Rates!T1451,IF('MA Bnchmk'!$L$24=3,Rates!U1451,Rates!V1451)))))</f>
        <v>768.38</v>
      </c>
      <c r="G1451" s="917" t="n">
        <f aca="false">+F1451*'Statutory Rates'!$G$1</f>
        <v>360.601976212498</v>
      </c>
      <c r="H1451" s="918" t="n">
        <v>0.0850210970464135</v>
      </c>
      <c r="I1451" s="918" t="n">
        <v>0.187632359169843</v>
      </c>
      <c r="J1451" s="918" t="n">
        <v>0.233</v>
      </c>
      <c r="K1451" s="919" t="n">
        <v>331.8</v>
      </c>
      <c r="L1451" s="919" t="n">
        <v>70.83</v>
      </c>
      <c r="M1451" s="919" t="n">
        <v>378.02</v>
      </c>
      <c r="N1451" s="920" t="n">
        <f aca="false">+H1451*K1451+I1451*L1451</f>
        <v>41.5</v>
      </c>
      <c r="O1451" s="920" t="n">
        <f aca="false">+J1451*M1451</f>
        <v>88.07866</v>
      </c>
      <c r="P1451" s="921" t="s">
        <v>5908</v>
      </c>
      <c r="Q1451" s="921" t="s">
        <v>3162</v>
      </c>
      <c r="R1451" s="922" t="n">
        <v>808.38</v>
      </c>
      <c r="S1451" s="923" t="n">
        <v>798.38</v>
      </c>
      <c r="T1451" s="923" t="n">
        <v>788.38</v>
      </c>
      <c r="U1451" s="923" t="n">
        <v>778.38</v>
      </c>
      <c r="V1451" s="923" t="n">
        <v>768.38</v>
      </c>
    </row>
    <row r="1452" customFormat="false" ht="12.75" hidden="false" customHeight="false" outlineLevel="0" collapsed="false">
      <c r="A1452" s="914" t="n">
        <v>1451</v>
      </c>
      <c r="B1452" s="915" t="s">
        <v>5976</v>
      </c>
      <c r="C1452" s="915" t="s">
        <v>5976</v>
      </c>
      <c r="D1452" s="916" t="s">
        <v>5907</v>
      </c>
      <c r="E1452" s="916" t="s">
        <v>3272</v>
      </c>
      <c r="F1452" s="917" t="n">
        <f aca="false">IF('MA Bnchmk'!$L$24=5,Rates!R1452,IF('MA Bnchmk'!$L$24=4.5,Rates!S1452,IF('MA Bnchmk'!$L$24=4,Rates!S1452,IF('MA Bnchmk'!$L$24=3.5,Rates!T1452,IF('MA Bnchmk'!$L$24=3,Rates!U1452,Rates!V1452)))))</f>
        <v>866.17</v>
      </c>
      <c r="G1452" s="917" t="n">
        <f aca="false">+F1452*'Statutory Rates'!$G$1</f>
        <v>406.494981306098</v>
      </c>
      <c r="H1452" s="918" t="n">
        <v>0.0769617987583198</v>
      </c>
      <c r="I1452" s="918" t="n">
        <v>0.207383627608347</v>
      </c>
      <c r="J1452" s="918" t="n">
        <v>0.233</v>
      </c>
      <c r="K1452" s="919" t="n">
        <v>357.58</v>
      </c>
      <c r="L1452" s="919" t="n">
        <v>62.3</v>
      </c>
      <c r="M1452" s="919" t="n">
        <v>376.24</v>
      </c>
      <c r="N1452" s="920" t="n">
        <f aca="false">+H1452*K1452+I1452*L1452</f>
        <v>40.44</v>
      </c>
      <c r="O1452" s="920" t="n">
        <f aca="false">+J1452*M1452</f>
        <v>87.66392</v>
      </c>
      <c r="P1452" s="921" t="s">
        <v>3464</v>
      </c>
      <c r="Q1452" s="921" t="s">
        <v>3465</v>
      </c>
      <c r="R1452" s="922" t="n">
        <v>906.17</v>
      </c>
      <c r="S1452" s="923" t="n">
        <v>896.17</v>
      </c>
      <c r="T1452" s="923" t="n">
        <v>886.17</v>
      </c>
      <c r="U1452" s="923" t="n">
        <v>876.17</v>
      </c>
      <c r="V1452" s="923" t="n">
        <v>866.17</v>
      </c>
    </row>
    <row r="1453" customFormat="false" ht="12.75" hidden="false" customHeight="false" outlineLevel="0" collapsed="false">
      <c r="A1453" s="914" t="n">
        <v>1452</v>
      </c>
      <c r="B1453" s="915" t="s">
        <v>5977</v>
      </c>
      <c r="C1453" s="915" t="s">
        <v>5977</v>
      </c>
      <c r="D1453" s="916" t="s">
        <v>5907</v>
      </c>
      <c r="E1453" s="916" t="s">
        <v>3278</v>
      </c>
      <c r="F1453" s="917" t="n">
        <f aca="false">IF('MA Bnchmk'!$L$24=5,Rates!R1453,IF('MA Bnchmk'!$L$24=4.5,Rates!S1453,IF('MA Bnchmk'!$L$24=4,Rates!S1453,IF('MA Bnchmk'!$L$24=3.5,Rates!T1453,IF('MA Bnchmk'!$L$24=3,Rates!U1453,Rates!V1453)))))</f>
        <v>744.18</v>
      </c>
      <c r="G1453" s="917" t="n">
        <f aca="false">+F1453*'Statutory Rates'!$G$1</f>
        <v>349.244877089223</v>
      </c>
      <c r="H1453" s="918" t="n">
        <v>0.0850210970464135</v>
      </c>
      <c r="I1453" s="918" t="n">
        <v>0.187632359169843</v>
      </c>
      <c r="J1453" s="918" t="n">
        <v>0.233</v>
      </c>
      <c r="K1453" s="919" t="n">
        <v>331.8</v>
      </c>
      <c r="L1453" s="919" t="n">
        <v>70.83</v>
      </c>
      <c r="M1453" s="919" t="n">
        <v>378.02</v>
      </c>
      <c r="N1453" s="920" t="n">
        <f aca="false">+H1453*K1453+I1453*L1453</f>
        <v>41.5</v>
      </c>
      <c r="O1453" s="920" t="n">
        <f aca="false">+J1453*M1453</f>
        <v>88.07866</v>
      </c>
      <c r="P1453" s="921" t="s">
        <v>5908</v>
      </c>
      <c r="Q1453" s="921" t="s">
        <v>3162</v>
      </c>
      <c r="R1453" s="922" t="n">
        <v>784.18</v>
      </c>
      <c r="S1453" s="923" t="n">
        <v>774.18</v>
      </c>
      <c r="T1453" s="923" t="n">
        <v>764.18</v>
      </c>
      <c r="U1453" s="923" t="n">
        <v>754.18</v>
      </c>
      <c r="V1453" s="923" t="n">
        <v>744.18</v>
      </c>
    </row>
    <row r="1454" customFormat="false" ht="12.75" hidden="false" customHeight="false" outlineLevel="0" collapsed="false">
      <c r="A1454" s="914" t="n">
        <v>1453</v>
      </c>
      <c r="B1454" s="915" t="s">
        <v>5978</v>
      </c>
      <c r="C1454" s="915" t="s">
        <v>5978</v>
      </c>
      <c r="D1454" s="916" t="s">
        <v>5907</v>
      </c>
      <c r="E1454" s="916" t="s">
        <v>3280</v>
      </c>
      <c r="F1454" s="917" t="n">
        <f aca="false">IF('MA Bnchmk'!$L$24=5,Rates!R1454,IF('MA Bnchmk'!$L$24=4.5,Rates!S1454,IF('MA Bnchmk'!$L$24=4,Rates!S1454,IF('MA Bnchmk'!$L$24=3.5,Rates!T1454,IF('MA Bnchmk'!$L$24=3,Rates!U1454,Rates!V1454)))))</f>
        <v>849.74</v>
      </c>
      <c r="G1454" s="917" t="n">
        <f aca="false">+F1454*'Statutory Rates'!$G$1</f>
        <v>398.784355744304</v>
      </c>
      <c r="H1454" s="918" t="n">
        <v>0.0850210970464135</v>
      </c>
      <c r="I1454" s="918" t="n">
        <v>0.187632359169843</v>
      </c>
      <c r="J1454" s="918" t="n">
        <v>0.233</v>
      </c>
      <c r="K1454" s="919" t="n">
        <v>331.8</v>
      </c>
      <c r="L1454" s="919" t="n">
        <v>70.83</v>
      </c>
      <c r="M1454" s="919" t="n">
        <v>378.02</v>
      </c>
      <c r="N1454" s="920" t="n">
        <f aca="false">+H1454*K1454+I1454*L1454</f>
        <v>41.5</v>
      </c>
      <c r="O1454" s="920" t="n">
        <f aca="false">+J1454*M1454</f>
        <v>88.07866</v>
      </c>
      <c r="P1454" s="921" t="s">
        <v>5908</v>
      </c>
      <c r="Q1454" s="921" t="s">
        <v>3162</v>
      </c>
      <c r="R1454" s="922" t="n">
        <v>889.74</v>
      </c>
      <c r="S1454" s="923" t="n">
        <v>879.74</v>
      </c>
      <c r="T1454" s="923" t="n">
        <v>869.74</v>
      </c>
      <c r="U1454" s="923" t="n">
        <v>859.74</v>
      </c>
      <c r="V1454" s="923" t="n">
        <v>849.74</v>
      </c>
    </row>
    <row r="1455" customFormat="false" ht="12.75" hidden="false" customHeight="false" outlineLevel="0" collapsed="false">
      <c r="A1455" s="914" t="n">
        <v>1454</v>
      </c>
      <c r="B1455" s="915" t="s">
        <v>5979</v>
      </c>
      <c r="C1455" s="915" t="s">
        <v>5979</v>
      </c>
      <c r="D1455" s="916" t="s">
        <v>5907</v>
      </c>
      <c r="E1455" s="916" t="s">
        <v>5980</v>
      </c>
      <c r="F1455" s="917" t="n">
        <f aca="false">IF('MA Bnchmk'!$L$24=5,Rates!R1455,IF('MA Bnchmk'!$L$24=4.5,Rates!S1455,IF('MA Bnchmk'!$L$24=4,Rates!S1455,IF('MA Bnchmk'!$L$24=3.5,Rates!T1455,IF('MA Bnchmk'!$L$24=3,Rates!U1455,Rates!V1455)))))</f>
        <v>829.5</v>
      </c>
      <c r="G1455" s="917" t="n">
        <f aca="false">+F1455*'Statutory Rates'!$G$1</f>
        <v>389.285691023019</v>
      </c>
      <c r="H1455" s="918" t="n">
        <v>0.0850210970464135</v>
      </c>
      <c r="I1455" s="918" t="n">
        <v>0.187632359169843</v>
      </c>
      <c r="J1455" s="918" t="n">
        <v>0.233</v>
      </c>
      <c r="K1455" s="919" t="n">
        <v>331.8</v>
      </c>
      <c r="L1455" s="919" t="n">
        <v>70.83</v>
      </c>
      <c r="M1455" s="919" t="n">
        <v>378.02</v>
      </c>
      <c r="N1455" s="920" t="n">
        <f aca="false">+H1455*K1455+I1455*L1455</f>
        <v>41.5</v>
      </c>
      <c r="O1455" s="920" t="n">
        <f aca="false">+J1455*M1455</f>
        <v>88.07866</v>
      </c>
      <c r="P1455" s="921" t="s">
        <v>5908</v>
      </c>
      <c r="Q1455" s="921" t="s">
        <v>3162</v>
      </c>
      <c r="R1455" s="922" t="n">
        <v>869.5</v>
      </c>
      <c r="S1455" s="923" t="n">
        <v>859.5</v>
      </c>
      <c r="T1455" s="923" t="n">
        <v>849.5</v>
      </c>
      <c r="U1455" s="923" t="n">
        <v>839.5</v>
      </c>
      <c r="V1455" s="923" t="n">
        <v>829.5</v>
      </c>
    </row>
    <row r="1456" customFormat="false" ht="12.75" hidden="false" customHeight="false" outlineLevel="0" collapsed="false">
      <c r="A1456" s="914" t="n">
        <v>1455</v>
      </c>
      <c r="B1456" s="915" t="s">
        <v>5981</v>
      </c>
      <c r="C1456" s="915" t="s">
        <v>5981</v>
      </c>
      <c r="D1456" s="916" t="s">
        <v>5907</v>
      </c>
      <c r="E1456" s="916" t="s">
        <v>3526</v>
      </c>
      <c r="F1456" s="917" t="n">
        <f aca="false">IF('MA Bnchmk'!$L$24=5,Rates!R1456,IF('MA Bnchmk'!$L$24=4.5,Rates!S1456,IF('MA Bnchmk'!$L$24=4,Rates!S1456,IF('MA Bnchmk'!$L$24=3.5,Rates!T1456,IF('MA Bnchmk'!$L$24=3,Rates!U1456,Rates!V1456)))))</f>
        <v>888.5</v>
      </c>
      <c r="G1456" s="917" t="n">
        <f aca="false">+F1456*'Statutory Rates'!$G$1</f>
        <v>416.974486406211</v>
      </c>
      <c r="H1456" s="918" t="n">
        <v>0.0850210970464135</v>
      </c>
      <c r="I1456" s="918" t="n">
        <v>0.187632359169843</v>
      </c>
      <c r="J1456" s="918" t="n">
        <v>0.233</v>
      </c>
      <c r="K1456" s="919" t="n">
        <v>331.8</v>
      </c>
      <c r="L1456" s="919" t="n">
        <v>70.83</v>
      </c>
      <c r="M1456" s="919" t="n">
        <v>378.02</v>
      </c>
      <c r="N1456" s="920" t="n">
        <f aca="false">+H1456*K1456+I1456*L1456</f>
        <v>41.5</v>
      </c>
      <c r="O1456" s="920" t="n">
        <f aca="false">+J1456*M1456</f>
        <v>88.07866</v>
      </c>
      <c r="P1456" s="921" t="s">
        <v>5908</v>
      </c>
      <c r="Q1456" s="921" t="s">
        <v>3162</v>
      </c>
      <c r="R1456" s="922" t="n">
        <v>928.5</v>
      </c>
      <c r="S1456" s="923" t="n">
        <v>918.5</v>
      </c>
      <c r="T1456" s="923" t="n">
        <v>908.5</v>
      </c>
      <c r="U1456" s="923" t="n">
        <v>898.5</v>
      </c>
      <c r="V1456" s="923" t="n">
        <v>888.5</v>
      </c>
    </row>
    <row r="1457" customFormat="false" ht="12.75" hidden="false" customHeight="false" outlineLevel="0" collapsed="false">
      <c r="A1457" s="914" t="n">
        <v>1456</v>
      </c>
      <c r="B1457" s="915" t="s">
        <v>5982</v>
      </c>
      <c r="C1457" s="915" t="s">
        <v>5982</v>
      </c>
      <c r="D1457" s="916" t="s">
        <v>5907</v>
      </c>
      <c r="E1457" s="916" t="s">
        <v>5983</v>
      </c>
      <c r="F1457" s="917" t="n">
        <f aca="false">IF('MA Bnchmk'!$L$24=5,Rates!R1457,IF('MA Bnchmk'!$L$24=4.5,Rates!S1457,IF('MA Bnchmk'!$L$24=4,Rates!S1457,IF('MA Bnchmk'!$L$24=3.5,Rates!T1457,IF('MA Bnchmk'!$L$24=3,Rates!U1457,Rates!V1457)))))</f>
        <v>698.97</v>
      </c>
      <c r="G1457" s="917" t="n">
        <f aca="false">+F1457*'Statutory Rates'!$G$1</f>
        <v>328.027750999831</v>
      </c>
      <c r="H1457" s="918" t="n">
        <v>0.0850210970464135</v>
      </c>
      <c r="I1457" s="918" t="n">
        <v>0.187632359169843</v>
      </c>
      <c r="J1457" s="918" t="n">
        <v>0.233</v>
      </c>
      <c r="K1457" s="919" t="n">
        <v>331.8</v>
      </c>
      <c r="L1457" s="919" t="n">
        <v>70.83</v>
      </c>
      <c r="M1457" s="919" t="n">
        <v>378.02</v>
      </c>
      <c r="N1457" s="920" t="n">
        <f aca="false">+H1457*K1457+I1457*L1457</f>
        <v>41.5</v>
      </c>
      <c r="O1457" s="920" t="n">
        <f aca="false">+J1457*M1457</f>
        <v>88.07866</v>
      </c>
      <c r="P1457" s="921" t="s">
        <v>5908</v>
      </c>
      <c r="Q1457" s="921" t="s">
        <v>3162</v>
      </c>
      <c r="R1457" s="922" t="n">
        <v>738.97</v>
      </c>
      <c r="S1457" s="923" t="n">
        <v>728.97</v>
      </c>
      <c r="T1457" s="923" t="n">
        <v>718.97</v>
      </c>
      <c r="U1457" s="923" t="n">
        <v>708.97</v>
      </c>
      <c r="V1457" s="923" t="n">
        <v>698.97</v>
      </c>
    </row>
    <row r="1458" customFormat="false" ht="12.75" hidden="false" customHeight="false" outlineLevel="0" collapsed="false">
      <c r="A1458" s="914" t="n">
        <v>1457</v>
      </c>
      <c r="B1458" s="915" t="s">
        <v>5984</v>
      </c>
      <c r="C1458" s="915" t="s">
        <v>5984</v>
      </c>
      <c r="D1458" s="916" t="s">
        <v>5907</v>
      </c>
      <c r="E1458" s="916" t="s">
        <v>5985</v>
      </c>
      <c r="F1458" s="917" t="n">
        <f aca="false">IF('MA Bnchmk'!$L$24=5,Rates!R1458,IF('MA Bnchmk'!$L$24=4.5,Rates!S1458,IF('MA Bnchmk'!$L$24=4,Rates!S1458,IF('MA Bnchmk'!$L$24=3.5,Rates!T1458,IF('MA Bnchmk'!$L$24=3,Rates!U1458,Rates!V1458)))))</f>
        <v>699.04</v>
      </c>
      <c r="G1458" s="917" t="n">
        <f aca="false">+F1458*'Statutory Rates'!$G$1</f>
        <v>328.060602112997</v>
      </c>
      <c r="H1458" s="918" t="n">
        <v>0.0850210970464135</v>
      </c>
      <c r="I1458" s="918" t="n">
        <v>0.187632359169843</v>
      </c>
      <c r="J1458" s="918" t="n">
        <v>0.233</v>
      </c>
      <c r="K1458" s="919" t="n">
        <v>331.8</v>
      </c>
      <c r="L1458" s="919" t="n">
        <v>70.83</v>
      </c>
      <c r="M1458" s="919" t="n">
        <v>378.02</v>
      </c>
      <c r="N1458" s="920" t="n">
        <f aca="false">+H1458*K1458+I1458*L1458</f>
        <v>41.5</v>
      </c>
      <c r="O1458" s="920" t="n">
        <f aca="false">+J1458*M1458</f>
        <v>88.07866</v>
      </c>
      <c r="P1458" s="921" t="s">
        <v>5908</v>
      </c>
      <c r="Q1458" s="921" t="s">
        <v>3162</v>
      </c>
      <c r="R1458" s="922" t="n">
        <v>739.04</v>
      </c>
      <c r="S1458" s="923" t="n">
        <v>729.04</v>
      </c>
      <c r="T1458" s="923" t="n">
        <v>719.04</v>
      </c>
      <c r="U1458" s="923" t="n">
        <v>709.04</v>
      </c>
      <c r="V1458" s="923" t="n">
        <v>699.04</v>
      </c>
    </row>
    <row r="1459" customFormat="false" ht="12.75" hidden="false" customHeight="false" outlineLevel="0" collapsed="false">
      <c r="A1459" s="914" t="n">
        <v>1458</v>
      </c>
      <c r="B1459" s="915" t="s">
        <v>5986</v>
      </c>
      <c r="C1459" s="915" t="s">
        <v>5986</v>
      </c>
      <c r="D1459" s="916" t="s">
        <v>5907</v>
      </c>
      <c r="E1459" s="916" t="s">
        <v>5987</v>
      </c>
      <c r="F1459" s="917" t="n">
        <f aca="false">IF('MA Bnchmk'!$L$24=5,Rates!R1459,IF('MA Bnchmk'!$L$24=4.5,Rates!S1459,IF('MA Bnchmk'!$L$24=4,Rates!S1459,IF('MA Bnchmk'!$L$24=3.5,Rates!T1459,IF('MA Bnchmk'!$L$24=3,Rates!U1459,Rates!V1459)))))</f>
        <v>697.6</v>
      </c>
      <c r="G1459" s="917" t="n">
        <f aca="false">+F1459*'Statutory Rates'!$G$1</f>
        <v>327.384807785001</v>
      </c>
      <c r="H1459" s="918" t="n">
        <v>0.0850210970464135</v>
      </c>
      <c r="I1459" s="918" t="n">
        <v>0.187632359169843</v>
      </c>
      <c r="J1459" s="918" t="n">
        <v>0.233</v>
      </c>
      <c r="K1459" s="919" t="n">
        <v>331.8</v>
      </c>
      <c r="L1459" s="919" t="n">
        <v>70.83</v>
      </c>
      <c r="M1459" s="919" t="n">
        <v>378.02</v>
      </c>
      <c r="N1459" s="920" t="n">
        <f aca="false">+H1459*K1459+I1459*L1459</f>
        <v>41.5</v>
      </c>
      <c r="O1459" s="920" t="n">
        <f aca="false">+J1459*M1459</f>
        <v>88.07866</v>
      </c>
      <c r="P1459" s="921" t="s">
        <v>5908</v>
      </c>
      <c r="Q1459" s="921" t="s">
        <v>3162</v>
      </c>
      <c r="R1459" s="922" t="n">
        <v>737.6</v>
      </c>
      <c r="S1459" s="923" t="n">
        <v>727.6</v>
      </c>
      <c r="T1459" s="923" t="n">
        <v>717.6</v>
      </c>
      <c r="U1459" s="923" t="n">
        <v>707.6</v>
      </c>
      <c r="V1459" s="923" t="n">
        <v>697.6</v>
      </c>
    </row>
    <row r="1460" customFormat="false" ht="12.75" hidden="false" customHeight="false" outlineLevel="0" collapsed="false">
      <c r="A1460" s="914" t="n">
        <v>1459</v>
      </c>
      <c r="B1460" s="915" t="s">
        <v>3888</v>
      </c>
      <c r="C1460" s="915" t="s">
        <v>3888</v>
      </c>
      <c r="D1460" s="916" t="s">
        <v>5907</v>
      </c>
      <c r="E1460" s="916" t="s">
        <v>5988</v>
      </c>
      <c r="F1460" s="917" t="n">
        <f aca="false">IF('MA Bnchmk'!$L$24=5,Rates!R1460,IF('MA Bnchmk'!$L$24=4.5,Rates!S1460,IF('MA Bnchmk'!$L$24=4,Rates!S1460,IF('MA Bnchmk'!$L$24=3.5,Rates!T1460,IF('MA Bnchmk'!$L$24=3,Rates!U1460,Rates!V1460)))))</f>
        <v>912.61</v>
      </c>
      <c r="G1460" s="917" t="n">
        <f aca="false">+F1460*'Statutory Rates'!$G$1</f>
        <v>428.289348383987</v>
      </c>
      <c r="H1460" s="918" t="n">
        <v>0.0850210970464135</v>
      </c>
      <c r="I1460" s="918" t="n">
        <v>0.187632359169843</v>
      </c>
      <c r="J1460" s="918" t="n">
        <v>0.233</v>
      </c>
      <c r="K1460" s="919" t="n">
        <v>331.8</v>
      </c>
      <c r="L1460" s="919" t="n">
        <v>70.83</v>
      </c>
      <c r="M1460" s="919" t="n">
        <v>378.02</v>
      </c>
      <c r="N1460" s="920" t="n">
        <f aca="false">+H1460*K1460+I1460*L1460</f>
        <v>41.5</v>
      </c>
      <c r="O1460" s="920" t="n">
        <f aca="false">+J1460*M1460</f>
        <v>88.07866</v>
      </c>
      <c r="P1460" s="921" t="s">
        <v>5908</v>
      </c>
      <c r="Q1460" s="921" t="s">
        <v>3162</v>
      </c>
      <c r="R1460" s="922" t="n">
        <v>952.61</v>
      </c>
      <c r="S1460" s="923" t="n">
        <v>942.61</v>
      </c>
      <c r="T1460" s="923" t="n">
        <v>932.61</v>
      </c>
      <c r="U1460" s="923" t="n">
        <v>922.61</v>
      </c>
      <c r="V1460" s="923" t="n">
        <v>912.61</v>
      </c>
    </row>
    <row r="1461" customFormat="false" ht="12.75" hidden="false" customHeight="false" outlineLevel="0" collapsed="false">
      <c r="A1461" s="914" t="n">
        <v>1460</v>
      </c>
      <c r="B1461" s="915" t="s">
        <v>5989</v>
      </c>
      <c r="C1461" s="915" t="s">
        <v>5989</v>
      </c>
      <c r="D1461" s="916" t="s">
        <v>5907</v>
      </c>
      <c r="E1461" s="916" t="s">
        <v>3284</v>
      </c>
      <c r="F1461" s="917" t="n">
        <f aca="false">IF('MA Bnchmk'!$L$24=5,Rates!R1461,IF('MA Bnchmk'!$L$24=4.5,Rates!S1461,IF('MA Bnchmk'!$L$24=4,Rates!S1461,IF('MA Bnchmk'!$L$24=3.5,Rates!T1461,IF('MA Bnchmk'!$L$24=3,Rates!U1461,Rates!V1461)))))</f>
        <v>859.74</v>
      </c>
      <c r="G1461" s="917" t="n">
        <f aca="false">+F1461*'Statutory Rates'!$G$1</f>
        <v>403.477371910947</v>
      </c>
      <c r="H1461" s="918" t="n">
        <v>0.0850210970464135</v>
      </c>
      <c r="I1461" s="918" t="n">
        <v>0.187632359169843</v>
      </c>
      <c r="J1461" s="918" t="n">
        <v>0.233</v>
      </c>
      <c r="K1461" s="919" t="n">
        <v>331.8</v>
      </c>
      <c r="L1461" s="919" t="n">
        <v>70.83</v>
      </c>
      <c r="M1461" s="919" t="n">
        <v>378.02</v>
      </c>
      <c r="N1461" s="920" t="n">
        <f aca="false">+H1461*K1461+I1461*L1461</f>
        <v>41.5</v>
      </c>
      <c r="O1461" s="920" t="n">
        <f aca="false">+J1461*M1461</f>
        <v>88.07866</v>
      </c>
      <c r="P1461" s="921" t="s">
        <v>5936</v>
      </c>
      <c r="Q1461" s="921" t="s">
        <v>5937</v>
      </c>
      <c r="R1461" s="922" t="n">
        <v>899.74</v>
      </c>
      <c r="S1461" s="923" t="n">
        <v>889.74</v>
      </c>
      <c r="T1461" s="923" t="n">
        <v>879.74</v>
      </c>
      <c r="U1461" s="923" t="n">
        <v>869.74</v>
      </c>
      <c r="V1461" s="923" t="n">
        <v>859.74</v>
      </c>
    </row>
    <row r="1462" customFormat="false" ht="12.75" hidden="false" customHeight="false" outlineLevel="0" collapsed="false">
      <c r="A1462" s="914" t="n">
        <v>1461</v>
      </c>
      <c r="B1462" s="915" t="s">
        <v>5990</v>
      </c>
      <c r="C1462" s="915" t="s">
        <v>5990</v>
      </c>
      <c r="D1462" s="916" t="s">
        <v>5907</v>
      </c>
      <c r="E1462" s="916" t="s">
        <v>3288</v>
      </c>
      <c r="F1462" s="917" t="n">
        <f aca="false">IF('MA Bnchmk'!$L$24=5,Rates!R1462,IF('MA Bnchmk'!$L$24=4.5,Rates!S1462,IF('MA Bnchmk'!$L$24=4,Rates!S1462,IF('MA Bnchmk'!$L$24=3.5,Rates!T1462,IF('MA Bnchmk'!$L$24=3,Rates!U1462,Rates!V1462)))))</f>
        <v>857.38</v>
      </c>
      <c r="G1462" s="917" t="n">
        <f aca="false">+F1462*'Statutory Rates'!$G$1</f>
        <v>402.369820095619</v>
      </c>
      <c r="H1462" s="918" t="n">
        <v>0.0850210970464135</v>
      </c>
      <c r="I1462" s="918" t="n">
        <v>0.187632359169843</v>
      </c>
      <c r="J1462" s="918" t="n">
        <v>0.233</v>
      </c>
      <c r="K1462" s="919" t="n">
        <v>331.8</v>
      </c>
      <c r="L1462" s="919" t="n">
        <v>70.83</v>
      </c>
      <c r="M1462" s="919" t="n">
        <v>378.02</v>
      </c>
      <c r="N1462" s="920" t="n">
        <f aca="false">+H1462*K1462+I1462*L1462</f>
        <v>41.5</v>
      </c>
      <c r="O1462" s="920" t="n">
        <f aca="false">+J1462*M1462</f>
        <v>88.07866</v>
      </c>
      <c r="P1462" s="921" t="s">
        <v>5908</v>
      </c>
      <c r="Q1462" s="921" t="s">
        <v>3162</v>
      </c>
      <c r="R1462" s="922" t="n">
        <v>897.38</v>
      </c>
      <c r="S1462" s="923" t="n">
        <v>887.38</v>
      </c>
      <c r="T1462" s="923" t="n">
        <v>877.38</v>
      </c>
      <c r="U1462" s="923" t="n">
        <v>867.38</v>
      </c>
      <c r="V1462" s="923" t="n">
        <v>857.38</v>
      </c>
    </row>
    <row r="1463" customFormat="false" ht="12.75" hidden="false" customHeight="false" outlineLevel="0" collapsed="false">
      <c r="A1463" s="914" t="n">
        <v>1462</v>
      </c>
      <c r="B1463" s="915" t="s">
        <v>5991</v>
      </c>
      <c r="C1463" s="915" t="s">
        <v>5991</v>
      </c>
      <c r="D1463" s="916" t="s">
        <v>5907</v>
      </c>
      <c r="E1463" s="916" t="s">
        <v>5992</v>
      </c>
      <c r="F1463" s="917" t="n">
        <f aca="false">IF('MA Bnchmk'!$L$24=5,Rates!R1463,IF('MA Bnchmk'!$L$24=4.5,Rates!S1463,IF('MA Bnchmk'!$L$24=4,Rates!S1463,IF('MA Bnchmk'!$L$24=3.5,Rates!T1463,IF('MA Bnchmk'!$L$24=3,Rates!U1463,Rates!V1463)))))</f>
        <v>697.19</v>
      </c>
      <c r="G1463" s="917" t="n">
        <f aca="false">+F1463*'Statutory Rates'!$G$1</f>
        <v>327.192394122168</v>
      </c>
      <c r="H1463" s="918" t="n">
        <v>0.0850210970464135</v>
      </c>
      <c r="I1463" s="918" t="n">
        <v>0.187632359169843</v>
      </c>
      <c r="J1463" s="918" t="n">
        <v>0.233</v>
      </c>
      <c r="K1463" s="919" t="n">
        <v>331.8</v>
      </c>
      <c r="L1463" s="919" t="n">
        <v>70.83</v>
      </c>
      <c r="M1463" s="919" t="n">
        <v>378.02</v>
      </c>
      <c r="N1463" s="920" t="n">
        <f aca="false">+H1463*K1463+I1463*L1463</f>
        <v>41.5</v>
      </c>
      <c r="O1463" s="920" t="n">
        <f aca="false">+J1463*M1463</f>
        <v>88.07866</v>
      </c>
      <c r="P1463" s="921" t="s">
        <v>5908</v>
      </c>
      <c r="Q1463" s="921" t="s">
        <v>3162</v>
      </c>
      <c r="R1463" s="922" t="n">
        <v>737.19</v>
      </c>
      <c r="S1463" s="923" t="n">
        <v>727.19</v>
      </c>
      <c r="T1463" s="923" t="n">
        <v>717.19</v>
      </c>
      <c r="U1463" s="923" t="n">
        <v>707.19</v>
      </c>
      <c r="V1463" s="923" t="n">
        <v>697.19</v>
      </c>
    </row>
    <row r="1464" customFormat="false" ht="12.75" hidden="false" customHeight="false" outlineLevel="0" collapsed="false">
      <c r="A1464" s="914" t="n">
        <v>1463</v>
      </c>
      <c r="B1464" s="915" t="s">
        <v>5993</v>
      </c>
      <c r="C1464" s="915" t="s">
        <v>5993</v>
      </c>
      <c r="D1464" s="916" t="s">
        <v>5907</v>
      </c>
      <c r="E1464" s="916" t="s">
        <v>5994</v>
      </c>
      <c r="F1464" s="917" t="n">
        <f aca="false">IF('MA Bnchmk'!$L$24=5,Rates!R1464,IF('MA Bnchmk'!$L$24=4.5,Rates!S1464,IF('MA Bnchmk'!$L$24=4,Rates!S1464,IF('MA Bnchmk'!$L$24=3.5,Rates!T1464,IF('MA Bnchmk'!$L$24=3,Rates!U1464,Rates!V1464)))))</f>
        <v>738.04</v>
      </c>
      <c r="G1464" s="917" t="n">
        <f aca="false">+F1464*'Statutory Rates'!$G$1</f>
        <v>346.363365162904</v>
      </c>
      <c r="H1464" s="918" t="n">
        <v>0.0850210970464135</v>
      </c>
      <c r="I1464" s="918" t="n">
        <v>0.187632359169843</v>
      </c>
      <c r="J1464" s="918" t="n">
        <v>0.233</v>
      </c>
      <c r="K1464" s="919" t="n">
        <v>331.8</v>
      </c>
      <c r="L1464" s="919" t="n">
        <v>70.83</v>
      </c>
      <c r="M1464" s="919" t="n">
        <v>378.02</v>
      </c>
      <c r="N1464" s="920" t="n">
        <f aca="false">+H1464*K1464+I1464*L1464</f>
        <v>41.5</v>
      </c>
      <c r="O1464" s="920" t="n">
        <f aca="false">+J1464*M1464</f>
        <v>88.07866</v>
      </c>
      <c r="P1464" s="921" t="s">
        <v>5908</v>
      </c>
      <c r="Q1464" s="921" t="s">
        <v>3162</v>
      </c>
      <c r="R1464" s="922" t="n">
        <v>778.04</v>
      </c>
      <c r="S1464" s="923" t="n">
        <v>768.04</v>
      </c>
      <c r="T1464" s="923" t="n">
        <v>758.04</v>
      </c>
      <c r="U1464" s="923" t="n">
        <v>748.04</v>
      </c>
      <c r="V1464" s="923" t="n">
        <v>738.04</v>
      </c>
    </row>
    <row r="1465" customFormat="false" ht="12.75" hidden="false" customHeight="false" outlineLevel="0" collapsed="false">
      <c r="A1465" s="914" t="n">
        <v>1464</v>
      </c>
      <c r="B1465" s="915" t="s">
        <v>5995</v>
      </c>
      <c r="C1465" s="915" t="s">
        <v>5995</v>
      </c>
      <c r="D1465" s="916" t="s">
        <v>5907</v>
      </c>
      <c r="E1465" s="916" t="s">
        <v>4302</v>
      </c>
      <c r="F1465" s="917" t="n">
        <f aca="false">IF('MA Bnchmk'!$L$24=5,Rates!R1465,IF('MA Bnchmk'!$L$24=4.5,Rates!S1465,IF('MA Bnchmk'!$L$24=4,Rates!S1465,IF('MA Bnchmk'!$L$24=3.5,Rates!T1465,IF('MA Bnchmk'!$L$24=3,Rates!U1465,Rates!V1465)))))</f>
        <v>834.79</v>
      </c>
      <c r="G1465" s="917" t="n">
        <f aca="false">+F1465*'Statutory Rates'!$G$1</f>
        <v>391.768296575173</v>
      </c>
      <c r="H1465" s="918" t="n">
        <v>0.0850210970464135</v>
      </c>
      <c r="I1465" s="918" t="n">
        <v>0.187632359169843</v>
      </c>
      <c r="J1465" s="918" t="n">
        <v>0.233</v>
      </c>
      <c r="K1465" s="919" t="n">
        <v>331.8</v>
      </c>
      <c r="L1465" s="919" t="n">
        <v>70.83</v>
      </c>
      <c r="M1465" s="919" t="n">
        <v>378.02</v>
      </c>
      <c r="N1465" s="920" t="n">
        <f aca="false">+H1465*K1465+I1465*L1465</f>
        <v>41.5</v>
      </c>
      <c r="O1465" s="920" t="n">
        <f aca="false">+J1465*M1465</f>
        <v>88.07866</v>
      </c>
      <c r="P1465" s="921" t="s">
        <v>5908</v>
      </c>
      <c r="Q1465" s="921" t="s">
        <v>3162</v>
      </c>
      <c r="R1465" s="922" t="n">
        <v>874.79</v>
      </c>
      <c r="S1465" s="923" t="n">
        <v>864.79</v>
      </c>
      <c r="T1465" s="923" t="n">
        <v>854.79</v>
      </c>
      <c r="U1465" s="923" t="n">
        <v>844.79</v>
      </c>
      <c r="V1465" s="923" t="n">
        <v>834.79</v>
      </c>
    </row>
    <row r="1466" customFormat="false" ht="12.75" hidden="false" customHeight="false" outlineLevel="0" collapsed="false">
      <c r="A1466" s="914" t="n">
        <v>1465</v>
      </c>
      <c r="B1466" s="915" t="s">
        <v>5996</v>
      </c>
      <c r="C1466" s="915" t="s">
        <v>5996</v>
      </c>
      <c r="D1466" s="916" t="s">
        <v>5907</v>
      </c>
      <c r="E1466" s="916" t="s">
        <v>5997</v>
      </c>
      <c r="F1466" s="917" t="n">
        <f aca="false">IF('MA Bnchmk'!$L$24=5,Rates!R1466,IF('MA Bnchmk'!$L$24=4.5,Rates!S1466,IF('MA Bnchmk'!$L$24=4,Rates!S1466,IF('MA Bnchmk'!$L$24=3.5,Rates!T1466,IF('MA Bnchmk'!$L$24=3,Rates!U1466,Rates!V1466)))))</f>
        <v>775.07</v>
      </c>
      <c r="G1466" s="917" t="n">
        <f aca="false">+F1466*'Statutory Rates'!$G$1</f>
        <v>363.741604027982</v>
      </c>
      <c r="H1466" s="918" t="n">
        <v>0.0878156565656566</v>
      </c>
      <c r="I1466" s="918" t="n">
        <v>0.208643388666285</v>
      </c>
      <c r="J1466" s="918" t="n">
        <v>0.233</v>
      </c>
      <c r="K1466" s="919" t="n">
        <v>316.8</v>
      </c>
      <c r="L1466" s="919" t="n">
        <v>69.88</v>
      </c>
      <c r="M1466" s="919" t="n">
        <v>361.71</v>
      </c>
      <c r="N1466" s="920" t="n">
        <f aca="false">+H1466*K1466+I1466*L1466</f>
        <v>42.4</v>
      </c>
      <c r="O1466" s="920" t="n">
        <f aca="false">+J1466*M1466</f>
        <v>84.27843</v>
      </c>
      <c r="P1466" s="921" t="s">
        <v>5929</v>
      </c>
      <c r="Q1466" s="921" t="s">
        <v>5930</v>
      </c>
      <c r="R1466" s="922" t="n">
        <v>815.07</v>
      </c>
      <c r="S1466" s="923" t="n">
        <v>805.07</v>
      </c>
      <c r="T1466" s="923" t="n">
        <v>795.07</v>
      </c>
      <c r="U1466" s="923" t="n">
        <v>785.07</v>
      </c>
      <c r="V1466" s="923" t="n">
        <v>775.07</v>
      </c>
    </row>
    <row r="1467" customFormat="false" ht="12.75" hidden="false" customHeight="false" outlineLevel="0" collapsed="false">
      <c r="A1467" s="914" t="n">
        <v>1466</v>
      </c>
      <c r="B1467" s="915" t="s">
        <v>5998</v>
      </c>
      <c r="C1467" s="915" t="s">
        <v>5998</v>
      </c>
      <c r="D1467" s="916" t="s">
        <v>5907</v>
      </c>
      <c r="E1467" s="916" t="s">
        <v>3549</v>
      </c>
      <c r="F1467" s="917" t="n">
        <f aca="false">IF('MA Bnchmk'!$L$24=5,Rates!R1467,IF('MA Bnchmk'!$L$24=4.5,Rates!S1467,IF('MA Bnchmk'!$L$24=4,Rates!S1467,IF('MA Bnchmk'!$L$24=3.5,Rates!T1467,IF('MA Bnchmk'!$L$24=3,Rates!U1467,Rates!V1467)))))</f>
        <v>905.55</v>
      </c>
      <c r="G1467" s="917" t="n">
        <f aca="false">+F1467*'Statutory Rates'!$G$1</f>
        <v>424.976078970337</v>
      </c>
      <c r="H1467" s="918" t="n">
        <v>0.0850210970464135</v>
      </c>
      <c r="I1467" s="918" t="n">
        <v>0.187632359169843</v>
      </c>
      <c r="J1467" s="918" t="n">
        <v>0.233</v>
      </c>
      <c r="K1467" s="919" t="n">
        <v>331.8</v>
      </c>
      <c r="L1467" s="919" t="n">
        <v>70.83</v>
      </c>
      <c r="M1467" s="919" t="n">
        <v>378.02</v>
      </c>
      <c r="N1467" s="920" t="n">
        <f aca="false">+H1467*K1467+I1467*L1467</f>
        <v>41.5</v>
      </c>
      <c r="O1467" s="920" t="n">
        <f aca="false">+J1467*M1467</f>
        <v>88.07866</v>
      </c>
      <c r="P1467" s="921" t="s">
        <v>5908</v>
      </c>
      <c r="Q1467" s="921" t="s">
        <v>3162</v>
      </c>
      <c r="R1467" s="922" t="n">
        <v>945.55</v>
      </c>
      <c r="S1467" s="923" t="n">
        <v>935.55</v>
      </c>
      <c r="T1467" s="923" t="n">
        <v>925.55</v>
      </c>
      <c r="U1467" s="923" t="n">
        <v>915.55</v>
      </c>
      <c r="V1467" s="923" t="n">
        <v>905.55</v>
      </c>
    </row>
    <row r="1468" customFormat="false" ht="12.75" hidden="false" customHeight="false" outlineLevel="0" collapsed="false">
      <c r="A1468" s="914" t="n">
        <v>1467</v>
      </c>
      <c r="B1468" s="915" t="s">
        <v>5936</v>
      </c>
      <c r="C1468" s="915" t="s">
        <v>5936</v>
      </c>
      <c r="D1468" s="916" t="s">
        <v>5907</v>
      </c>
      <c r="E1468" s="916" t="s">
        <v>5999</v>
      </c>
      <c r="F1468" s="917" t="n">
        <f aca="false">IF('MA Bnchmk'!$L$24=5,Rates!R1468,IF('MA Bnchmk'!$L$24=4.5,Rates!S1468,IF('MA Bnchmk'!$L$24=4,Rates!S1468,IF('MA Bnchmk'!$L$24=3.5,Rates!T1468,IF('MA Bnchmk'!$L$24=3,Rates!U1468,Rates!V1468)))))</f>
        <v>860.25</v>
      </c>
      <c r="G1468" s="917" t="n">
        <f aca="false">+F1468*'Statutory Rates'!$G$1</f>
        <v>403.716715735445</v>
      </c>
      <c r="H1468" s="918" t="n">
        <v>0.0850210970464135</v>
      </c>
      <c r="I1468" s="918" t="n">
        <v>0.187632359169843</v>
      </c>
      <c r="J1468" s="918" t="n">
        <v>0.233</v>
      </c>
      <c r="K1468" s="919" t="n">
        <v>331.8</v>
      </c>
      <c r="L1468" s="919" t="n">
        <v>70.83</v>
      </c>
      <c r="M1468" s="919" t="n">
        <v>378.02</v>
      </c>
      <c r="N1468" s="920" t="n">
        <f aca="false">+H1468*K1468+I1468*L1468</f>
        <v>41.5</v>
      </c>
      <c r="O1468" s="920" t="n">
        <f aca="false">+J1468*M1468</f>
        <v>88.07866</v>
      </c>
      <c r="P1468" s="921" t="s">
        <v>5908</v>
      </c>
      <c r="Q1468" s="921" t="s">
        <v>3162</v>
      </c>
      <c r="R1468" s="922" t="n">
        <v>900.25</v>
      </c>
      <c r="S1468" s="923" t="n">
        <v>890.25</v>
      </c>
      <c r="T1468" s="923" t="n">
        <v>880.25</v>
      </c>
      <c r="U1468" s="923" t="n">
        <v>870.25</v>
      </c>
      <c r="V1468" s="923" t="n">
        <v>860.25</v>
      </c>
    </row>
    <row r="1469" customFormat="false" ht="12.75" hidden="false" customHeight="false" outlineLevel="0" collapsed="false">
      <c r="A1469" s="914" t="n">
        <v>1468</v>
      </c>
      <c r="B1469" s="915" t="s">
        <v>6000</v>
      </c>
      <c r="C1469" s="915" t="s">
        <v>6000</v>
      </c>
      <c r="D1469" s="916" t="s">
        <v>5907</v>
      </c>
      <c r="E1469" s="916" t="s">
        <v>5322</v>
      </c>
      <c r="F1469" s="917" t="n">
        <f aca="false">IF('MA Bnchmk'!$L$24=5,Rates!R1469,IF('MA Bnchmk'!$L$24=4.5,Rates!S1469,IF('MA Bnchmk'!$L$24=4,Rates!S1469,IF('MA Bnchmk'!$L$24=3.5,Rates!T1469,IF('MA Bnchmk'!$L$24=3,Rates!U1469,Rates!V1469)))))</f>
        <v>827.93</v>
      </c>
      <c r="G1469" s="917" t="n">
        <f aca="false">+F1469*'Statutory Rates'!$G$1</f>
        <v>388.548887484856</v>
      </c>
      <c r="H1469" s="918" t="n">
        <v>0.0878156565656566</v>
      </c>
      <c r="I1469" s="918" t="n">
        <v>0.208643388666285</v>
      </c>
      <c r="J1469" s="918" t="n">
        <v>0.233</v>
      </c>
      <c r="K1469" s="919" t="n">
        <v>316.8</v>
      </c>
      <c r="L1469" s="919" t="n">
        <v>69.88</v>
      </c>
      <c r="M1469" s="919" t="n">
        <v>361.71</v>
      </c>
      <c r="N1469" s="920" t="n">
        <f aca="false">+H1469*K1469+I1469*L1469</f>
        <v>42.4</v>
      </c>
      <c r="O1469" s="920" t="n">
        <f aca="false">+J1469*M1469</f>
        <v>84.27843</v>
      </c>
      <c r="P1469" s="921" t="s">
        <v>5929</v>
      </c>
      <c r="Q1469" s="921" t="s">
        <v>5930</v>
      </c>
      <c r="R1469" s="922" t="n">
        <v>867.93</v>
      </c>
      <c r="S1469" s="923" t="n">
        <v>857.93</v>
      </c>
      <c r="T1469" s="923" t="n">
        <v>847.93</v>
      </c>
      <c r="U1469" s="923" t="n">
        <v>837.93</v>
      </c>
      <c r="V1469" s="923" t="n">
        <v>827.93</v>
      </c>
    </row>
    <row r="1470" customFormat="false" ht="12.75" hidden="false" customHeight="false" outlineLevel="0" collapsed="false">
      <c r="A1470" s="914" t="n">
        <v>1469</v>
      </c>
      <c r="B1470" s="915" t="s">
        <v>6001</v>
      </c>
      <c r="C1470" s="915" t="s">
        <v>6001</v>
      </c>
      <c r="D1470" s="916" t="s">
        <v>5907</v>
      </c>
      <c r="E1470" s="916" t="s">
        <v>5129</v>
      </c>
      <c r="F1470" s="917" t="n">
        <f aca="false">IF('MA Bnchmk'!$L$24=5,Rates!R1470,IF('MA Bnchmk'!$L$24=4.5,Rates!S1470,IF('MA Bnchmk'!$L$24=4,Rates!S1470,IF('MA Bnchmk'!$L$24=3.5,Rates!T1470,IF('MA Bnchmk'!$L$24=3,Rates!U1470,Rates!V1470)))))</f>
        <v>703.68</v>
      </c>
      <c r="G1470" s="917" t="n">
        <f aca="false">+F1470*'Statutory Rates'!$G$1</f>
        <v>330.238161614319</v>
      </c>
      <c r="H1470" s="918" t="n">
        <v>0.0850210970464135</v>
      </c>
      <c r="I1470" s="918" t="n">
        <v>0.187632359169843</v>
      </c>
      <c r="J1470" s="918" t="n">
        <v>0.233</v>
      </c>
      <c r="K1470" s="919" t="n">
        <v>331.8</v>
      </c>
      <c r="L1470" s="919" t="n">
        <v>70.83</v>
      </c>
      <c r="M1470" s="919" t="n">
        <v>378.02</v>
      </c>
      <c r="N1470" s="920" t="n">
        <f aca="false">+H1470*K1470+I1470*L1470</f>
        <v>41.5</v>
      </c>
      <c r="O1470" s="920" t="n">
        <f aca="false">+J1470*M1470</f>
        <v>88.07866</v>
      </c>
      <c r="P1470" s="921" t="s">
        <v>5908</v>
      </c>
      <c r="Q1470" s="921" t="s">
        <v>3162</v>
      </c>
      <c r="R1470" s="922" t="n">
        <v>743.68</v>
      </c>
      <c r="S1470" s="923" t="n">
        <v>733.68</v>
      </c>
      <c r="T1470" s="923" t="n">
        <v>723.68</v>
      </c>
      <c r="U1470" s="923" t="n">
        <v>713.68</v>
      </c>
      <c r="V1470" s="923" t="n">
        <v>703.68</v>
      </c>
    </row>
    <row r="1471" customFormat="false" ht="12.75" hidden="false" customHeight="false" outlineLevel="0" collapsed="false">
      <c r="A1471" s="914" t="n">
        <v>1470</v>
      </c>
      <c r="B1471" s="915" t="s">
        <v>6002</v>
      </c>
      <c r="C1471" s="915" t="s">
        <v>6002</v>
      </c>
      <c r="D1471" s="916" t="s">
        <v>5907</v>
      </c>
      <c r="E1471" s="916" t="s">
        <v>3559</v>
      </c>
      <c r="F1471" s="917" t="n">
        <f aca="false">IF('MA Bnchmk'!$L$24=5,Rates!R1471,IF('MA Bnchmk'!$L$24=4.5,Rates!S1471,IF('MA Bnchmk'!$L$24=4,Rates!S1471,IF('MA Bnchmk'!$L$24=3.5,Rates!T1471,IF('MA Bnchmk'!$L$24=3,Rates!U1471,Rates!V1471)))))</f>
        <v>967.4</v>
      </c>
      <c r="G1471" s="917" t="n">
        <f aca="false">+F1471*'Statutory Rates'!$G$1</f>
        <v>454.002383961023</v>
      </c>
      <c r="H1471" s="918" t="n">
        <v>0.0850210970464135</v>
      </c>
      <c r="I1471" s="918" t="n">
        <v>0.187632359169843</v>
      </c>
      <c r="J1471" s="918" t="n">
        <v>0.233</v>
      </c>
      <c r="K1471" s="919" t="n">
        <v>331.8</v>
      </c>
      <c r="L1471" s="919" t="n">
        <v>70.83</v>
      </c>
      <c r="M1471" s="919" t="n">
        <v>378.02</v>
      </c>
      <c r="N1471" s="920" t="n">
        <f aca="false">+H1471*K1471+I1471*L1471</f>
        <v>41.5</v>
      </c>
      <c r="O1471" s="920" t="n">
        <f aca="false">+J1471*M1471</f>
        <v>88.07866</v>
      </c>
      <c r="P1471" s="921" t="s">
        <v>5918</v>
      </c>
      <c r="Q1471" s="921" t="s">
        <v>5946</v>
      </c>
      <c r="R1471" s="922" t="n">
        <v>1007.4</v>
      </c>
      <c r="S1471" s="923" t="n">
        <v>997.4</v>
      </c>
      <c r="T1471" s="923" t="n">
        <v>987.4</v>
      </c>
      <c r="U1471" s="923" t="n">
        <v>977.4</v>
      </c>
      <c r="V1471" s="923" t="n">
        <v>967.4</v>
      </c>
    </row>
    <row r="1472" customFormat="false" ht="12.75" hidden="false" customHeight="false" outlineLevel="0" collapsed="false">
      <c r="A1472" s="914" t="n">
        <v>1471</v>
      </c>
      <c r="B1472" s="915" t="s">
        <v>6003</v>
      </c>
      <c r="C1472" s="915" t="s">
        <v>6003</v>
      </c>
      <c r="D1472" s="916" t="s">
        <v>5907</v>
      </c>
      <c r="E1472" s="916" t="s">
        <v>6004</v>
      </c>
      <c r="F1472" s="917" t="n">
        <f aca="false">IF('MA Bnchmk'!$L$24=5,Rates!R1472,IF('MA Bnchmk'!$L$24=4.5,Rates!S1472,IF('MA Bnchmk'!$L$24=4,Rates!S1472,IF('MA Bnchmk'!$L$24=3.5,Rates!T1472,IF('MA Bnchmk'!$L$24=3,Rates!U1472,Rates!V1472)))))</f>
        <v>817.64</v>
      </c>
      <c r="G1472" s="917" t="n">
        <f aca="false">+F1472*'Statutory Rates'!$G$1</f>
        <v>383.719773849381</v>
      </c>
      <c r="H1472" s="918" t="n">
        <v>0.0850210970464135</v>
      </c>
      <c r="I1472" s="918" t="n">
        <v>0.187632359169843</v>
      </c>
      <c r="J1472" s="918" t="n">
        <v>0.233</v>
      </c>
      <c r="K1472" s="919" t="n">
        <v>331.8</v>
      </c>
      <c r="L1472" s="919" t="n">
        <v>70.83</v>
      </c>
      <c r="M1472" s="919" t="n">
        <v>378.02</v>
      </c>
      <c r="N1472" s="920" t="n">
        <f aca="false">+H1472*K1472+I1472*L1472</f>
        <v>41.5</v>
      </c>
      <c r="O1472" s="920" t="n">
        <f aca="false">+J1472*M1472</f>
        <v>88.07866</v>
      </c>
      <c r="P1472" s="921" t="s">
        <v>5908</v>
      </c>
      <c r="Q1472" s="921" t="s">
        <v>3162</v>
      </c>
      <c r="R1472" s="922" t="n">
        <v>857.64</v>
      </c>
      <c r="S1472" s="923" t="n">
        <v>847.64</v>
      </c>
      <c r="T1472" s="923" t="n">
        <v>837.64</v>
      </c>
      <c r="U1472" s="923" t="n">
        <v>827.64</v>
      </c>
      <c r="V1472" s="923" t="n">
        <v>817.64</v>
      </c>
    </row>
    <row r="1473" customFormat="false" ht="12.75" hidden="false" customHeight="false" outlineLevel="0" collapsed="false">
      <c r="A1473" s="914" t="n">
        <v>1472</v>
      </c>
      <c r="B1473" s="915" t="s">
        <v>6005</v>
      </c>
      <c r="C1473" s="915" t="s">
        <v>6005</v>
      </c>
      <c r="D1473" s="916" t="s">
        <v>5907</v>
      </c>
      <c r="E1473" s="916" t="s">
        <v>6006</v>
      </c>
      <c r="F1473" s="917" t="n">
        <f aca="false">IF('MA Bnchmk'!$L$24=5,Rates!R1473,IF('MA Bnchmk'!$L$24=4.5,Rates!S1473,IF('MA Bnchmk'!$L$24=4,Rates!S1473,IF('MA Bnchmk'!$L$24=3.5,Rates!T1473,IF('MA Bnchmk'!$L$24=3,Rates!U1473,Rates!V1473)))))</f>
        <v>752.18</v>
      </c>
      <c r="G1473" s="917" t="n">
        <f aca="false">+F1473*'Statutory Rates'!$G$1</f>
        <v>352.999290022537</v>
      </c>
      <c r="H1473" s="918" t="n">
        <v>0.0850210970464135</v>
      </c>
      <c r="I1473" s="918" t="n">
        <v>0.187632359169843</v>
      </c>
      <c r="J1473" s="918" t="n">
        <v>0.233</v>
      </c>
      <c r="K1473" s="919" t="n">
        <v>331.8</v>
      </c>
      <c r="L1473" s="919" t="n">
        <v>70.83</v>
      </c>
      <c r="M1473" s="919" t="n">
        <v>378.02</v>
      </c>
      <c r="N1473" s="920" t="n">
        <f aca="false">+H1473*K1473+I1473*L1473</f>
        <v>41.5</v>
      </c>
      <c r="O1473" s="920" t="n">
        <f aca="false">+J1473*M1473</f>
        <v>88.07866</v>
      </c>
      <c r="P1473" s="921" t="s">
        <v>5908</v>
      </c>
      <c r="Q1473" s="921" t="s">
        <v>3162</v>
      </c>
      <c r="R1473" s="922" t="n">
        <v>792.18</v>
      </c>
      <c r="S1473" s="923" t="n">
        <v>782.18</v>
      </c>
      <c r="T1473" s="923" t="n">
        <v>772.18</v>
      </c>
      <c r="U1473" s="923" t="n">
        <v>762.18</v>
      </c>
      <c r="V1473" s="923" t="n">
        <v>752.18</v>
      </c>
    </row>
    <row r="1474" customFormat="false" ht="12.75" hidden="false" customHeight="false" outlineLevel="0" collapsed="false">
      <c r="A1474" s="914" t="n">
        <v>1473</v>
      </c>
      <c r="B1474" s="915" t="s">
        <v>6007</v>
      </c>
      <c r="C1474" s="915" t="s">
        <v>6007</v>
      </c>
      <c r="D1474" s="916" t="s">
        <v>5907</v>
      </c>
      <c r="E1474" s="916" t="s">
        <v>6008</v>
      </c>
      <c r="F1474" s="917" t="n">
        <f aca="false">IF('MA Bnchmk'!$L$24=5,Rates!R1474,IF('MA Bnchmk'!$L$24=4.5,Rates!S1474,IF('MA Bnchmk'!$L$24=4,Rates!S1474,IF('MA Bnchmk'!$L$24=3.5,Rates!T1474,IF('MA Bnchmk'!$L$24=3,Rates!U1474,Rates!V1474)))))</f>
        <v>775.29</v>
      </c>
      <c r="G1474" s="917" t="n">
        <f aca="false">+F1474*'Statutory Rates'!$G$1</f>
        <v>363.844850383648</v>
      </c>
      <c r="H1474" s="918" t="n">
        <v>0.0769617987583198</v>
      </c>
      <c r="I1474" s="918" t="n">
        <v>0.207383627608347</v>
      </c>
      <c r="J1474" s="918" t="n">
        <v>0.233</v>
      </c>
      <c r="K1474" s="919" t="n">
        <v>357.58</v>
      </c>
      <c r="L1474" s="919" t="n">
        <v>62.3</v>
      </c>
      <c r="M1474" s="919" t="n">
        <v>376.24</v>
      </c>
      <c r="N1474" s="920" t="n">
        <f aca="false">+H1474*K1474+I1474*L1474</f>
        <v>40.44</v>
      </c>
      <c r="O1474" s="920" t="n">
        <f aca="false">+J1474*M1474</f>
        <v>87.66392</v>
      </c>
      <c r="P1474" s="921" t="s">
        <v>3464</v>
      </c>
      <c r="Q1474" s="921" t="s">
        <v>3465</v>
      </c>
      <c r="R1474" s="922" t="n">
        <v>815.29</v>
      </c>
      <c r="S1474" s="923" t="n">
        <v>805.29</v>
      </c>
      <c r="T1474" s="923" t="n">
        <v>795.29</v>
      </c>
      <c r="U1474" s="923" t="n">
        <v>785.29</v>
      </c>
      <c r="V1474" s="923" t="n">
        <v>775.29</v>
      </c>
    </row>
    <row r="1475" customFormat="false" ht="12.75" hidden="false" customHeight="false" outlineLevel="0" collapsed="false">
      <c r="A1475" s="914" t="n">
        <v>1474</v>
      </c>
      <c r="B1475" s="915" t="s">
        <v>6009</v>
      </c>
      <c r="C1475" s="915" t="s">
        <v>6009</v>
      </c>
      <c r="D1475" s="916" t="s">
        <v>5907</v>
      </c>
      <c r="E1475" s="916" t="s">
        <v>6010</v>
      </c>
      <c r="F1475" s="917" t="n">
        <f aca="false">IF('MA Bnchmk'!$L$24=5,Rates!R1475,IF('MA Bnchmk'!$L$24=4.5,Rates!S1475,IF('MA Bnchmk'!$L$24=4,Rates!S1475,IF('MA Bnchmk'!$L$24=3.5,Rates!T1475,IF('MA Bnchmk'!$L$24=3,Rates!U1475,Rates!V1475)))))</f>
        <v>735.98</v>
      </c>
      <c r="G1475" s="917" t="n">
        <f aca="false">+F1475*'Statutory Rates'!$G$1</f>
        <v>345.396603832576</v>
      </c>
      <c r="H1475" s="918" t="n">
        <v>0.0850210970464135</v>
      </c>
      <c r="I1475" s="918" t="n">
        <v>0.187632359169843</v>
      </c>
      <c r="J1475" s="918" t="n">
        <v>0.233</v>
      </c>
      <c r="K1475" s="919" t="n">
        <v>331.8</v>
      </c>
      <c r="L1475" s="919" t="n">
        <v>70.83</v>
      </c>
      <c r="M1475" s="919" t="n">
        <v>378.02</v>
      </c>
      <c r="N1475" s="920" t="n">
        <f aca="false">+H1475*K1475+I1475*L1475</f>
        <v>41.5</v>
      </c>
      <c r="O1475" s="920" t="n">
        <f aca="false">+J1475*M1475</f>
        <v>88.07866</v>
      </c>
      <c r="P1475" s="921" t="s">
        <v>5908</v>
      </c>
      <c r="Q1475" s="921" t="s">
        <v>3162</v>
      </c>
      <c r="R1475" s="922" t="n">
        <v>775.98</v>
      </c>
      <c r="S1475" s="923" t="n">
        <v>765.98</v>
      </c>
      <c r="T1475" s="923" t="n">
        <v>755.98</v>
      </c>
      <c r="U1475" s="923" t="n">
        <v>745.98</v>
      </c>
      <c r="V1475" s="923" t="n">
        <v>735.98</v>
      </c>
    </row>
    <row r="1476" customFormat="false" ht="12.75" hidden="false" customHeight="false" outlineLevel="0" collapsed="false">
      <c r="A1476" s="914" t="n">
        <v>1475</v>
      </c>
      <c r="B1476" s="915" t="s">
        <v>6011</v>
      </c>
      <c r="C1476" s="915" t="s">
        <v>6011</v>
      </c>
      <c r="D1476" s="916" t="s">
        <v>5907</v>
      </c>
      <c r="E1476" s="916" t="s">
        <v>6012</v>
      </c>
      <c r="F1476" s="917" t="n">
        <f aca="false">IF('MA Bnchmk'!$L$24=5,Rates!R1476,IF('MA Bnchmk'!$L$24=4.5,Rates!S1476,IF('MA Bnchmk'!$L$24=4,Rates!S1476,IF('MA Bnchmk'!$L$24=3.5,Rates!T1476,IF('MA Bnchmk'!$L$24=3,Rates!U1476,Rates!V1476)))))</f>
        <v>760.94</v>
      </c>
      <c r="G1476" s="917" t="n">
        <f aca="false">+F1476*'Statutory Rates'!$G$1</f>
        <v>357.110372184516</v>
      </c>
      <c r="H1476" s="918" t="n">
        <v>0.0850210970464135</v>
      </c>
      <c r="I1476" s="918" t="n">
        <v>0.187632359169843</v>
      </c>
      <c r="J1476" s="918" t="n">
        <v>0.233</v>
      </c>
      <c r="K1476" s="919" t="n">
        <v>331.8</v>
      </c>
      <c r="L1476" s="919" t="n">
        <v>70.83</v>
      </c>
      <c r="M1476" s="919" t="n">
        <v>378.02</v>
      </c>
      <c r="N1476" s="920" t="n">
        <f aca="false">+H1476*K1476+I1476*L1476</f>
        <v>41.5</v>
      </c>
      <c r="O1476" s="920" t="n">
        <f aca="false">+J1476*M1476</f>
        <v>88.07866</v>
      </c>
      <c r="P1476" s="921" t="s">
        <v>5908</v>
      </c>
      <c r="Q1476" s="921" t="s">
        <v>3162</v>
      </c>
      <c r="R1476" s="922" t="n">
        <v>800.94</v>
      </c>
      <c r="S1476" s="923" t="n">
        <v>790.94</v>
      </c>
      <c r="T1476" s="923" t="n">
        <v>780.94</v>
      </c>
      <c r="U1476" s="923" t="n">
        <v>770.94</v>
      </c>
      <c r="V1476" s="923" t="n">
        <v>760.94</v>
      </c>
    </row>
    <row r="1477" customFormat="false" ht="12.75" hidden="false" customHeight="false" outlineLevel="0" collapsed="false">
      <c r="A1477" s="914" t="n">
        <v>1476</v>
      </c>
      <c r="B1477" s="915" t="s">
        <v>6013</v>
      </c>
      <c r="C1477" s="915" t="s">
        <v>6013</v>
      </c>
      <c r="D1477" s="916" t="s">
        <v>5907</v>
      </c>
      <c r="E1477" s="916" t="s">
        <v>6014</v>
      </c>
      <c r="F1477" s="917" t="n">
        <f aca="false">IF('MA Bnchmk'!$L$24=5,Rates!R1477,IF('MA Bnchmk'!$L$24=4.5,Rates!S1477,IF('MA Bnchmk'!$L$24=4,Rates!S1477,IF('MA Bnchmk'!$L$24=3.5,Rates!T1477,IF('MA Bnchmk'!$L$24=3,Rates!U1477,Rates!V1477)))))</f>
        <v>794.16</v>
      </c>
      <c r="G1477" s="917" t="n">
        <f aca="false">+F1477*'Statutory Rates'!$G$1</f>
        <v>372.700571890103</v>
      </c>
      <c r="H1477" s="918" t="n">
        <v>0.0769617987583198</v>
      </c>
      <c r="I1477" s="918" t="n">
        <v>0.207383627608347</v>
      </c>
      <c r="J1477" s="918" t="n">
        <v>0.233</v>
      </c>
      <c r="K1477" s="919" t="n">
        <v>357.58</v>
      </c>
      <c r="L1477" s="919" t="n">
        <v>62.3</v>
      </c>
      <c r="M1477" s="919" t="n">
        <v>376.24</v>
      </c>
      <c r="N1477" s="920" t="n">
        <f aca="false">+H1477*K1477+I1477*L1477</f>
        <v>40.44</v>
      </c>
      <c r="O1477" s="920" t="n">
        <f aca="false">+J1477*M1477</f>
        <v>87.66392</v>
      </c>
      <c r="P1477" s="921" t="s">
        <v>3464</v>
      </c>
      <c r="Q1477" s="921" t="s">
        <v>3465</v>
      </c>
      <c r="R1477" s="922" t="n">
        <v>834.16</v>
      </c>
      <c r="S1477" s="923" t="n">
        <v>824.16</v>
      </c>
      <c r="T1477" s="923" t="n">
        <v>814.16</v>
      </c>
      <c r="U1477" s="923" t="n">
        <v>804.16</v>
      </c>
      <c r="V1477" s="923" t="n">
        <v>794.16</v>
      </c>
    </row>
    <row r="1478" customFormat="false" ht="12.75" hidden="false" customHeight="false" outlineLevel="0" collapsed="false">
      <c r="A1478" s="914" t="n">
        <v>1477</v>
      </c>
      <c r="B1478" s="915" t="s">
        <v>6015</v>
      </c>
      <c r="C1478" s="915" t="s">
        <v>6015</v>
      </c>
      <c r="D1478" s="916" t="s">
        <v>5907</v>
      </c>
      <c r="E1478" s="916" t="s">
        <v>3561</v>
      </c>
      <c r="F1478" s="917" t="n">
        <f aca="false">IF('MA Bnchmk'!$L$24=5,Rates!R1478,IF('MA Bnchmk'!$L$24=4.5,Rates!S1478,IF('MA Bnchmk'!$L$24=4,Rates!S1478,IF('MA Bnchmk'!$L$24=3.5,Rates!T1478,IF('MA Bnchmk'!$L$24=3,Rates!U1478,Rates!V1478)))))</f>
        <v>703.9</v>
      </c>
      <c r="G1478" s="917" t="n">
        <f aca="false">+F1478*'Statutory Rates'!$G$1</f>
        <v>330.341407969986</v>
      </c>
      <c r="H1478" s="918" t="n">
        <v>0.0850210970464135</v>
      </c>
      <c r="I1478" s="918" t="n">
        <v>0.187632359169843</v>
      </c>
      <c r="J1478" s="918" t="n">
        <v>0.233</v>
      </c>
      <c r="K1478" s="919" t="n">
        <v>331.8</v>
      </c>
      <c r="L1478" s="919" t="n">
        <v>70.83</v>
      </c>
      <c r="M1478" s="919" t="n">
        <v>378.02</v>
      </c>
      <c r="N1478" s="920" t="n">
        <f aca="false">+H1478*K1478+I1478*L1478</f>
        <v>41.5</v>
      </c>
      <c r="O1478" s="920" t="n">
        <f aca="false">+J1478*M1478</f>
        <v>88.07866</v>
      </c>
      <c r="P1478" s="921" t="s">
        <v>5908</v>
      </c>
      <c r="Q1478" s="921" t="s">
        <v>3162</v>
      </c>
      <c r="R1478" s="922" t="n">
        <v>743.9</v>
      </c>
      <c r="S1478" s="923" t="n">
        <v>733.9</v>
      </c>
      <c r="T1478" s="923" t="n">
        <v>723.9</v>
      </c>
      <c r="U1478" s="923" t="n">
        <v>713.9</v>
      </c>
      <c r="V1478" s="923" t="n">
        <v>703.9</v>
      </c>
    </row>
    <row r="1479" customFormat="false" ht="12.75" hidden="false" customHeight="false" outlineLevel="0" collapsed="false">
      <c r="A1479" s="914" t="n">
        <v>1478</v>
      </c>
      <c r="B1479" s="915" t="s">
        <v>6016</v>
      </c>
      <c r="C1479" s="915" t="s">
        <v>6016</v>
      </c>
      <c r="D1479" s="916" t="s">
        <v>5907</v>
      </c>
      <c r="E1479" s="916" t="s">
        <v>6017</v>
      </c>
      <c r="F1479" s="917" t="n">
        <f aca="false">IF('MA Bnchmk'!$L$24=5,Rates!R1479,IF('MA Bnchmk'!$L$24=4.5,Rates!S1479,IF('MA Bnchmk'!$L$24=4,Rates!S1479,IF('MA Bnchmk'!$L$24=3.5,Rates!T1479,IF('MA Bnchmk'!$L$24=3,Rates!U1479,Rates!V1479)))))</f>
        <v>772.63</v>
      </c>
      <c r="G1479" s="917" t="n">
        <f aca="false">+F1479*'Statutory Rates'!$G$1</f>
        <v>362.596508083321</v>
      </c>
      <c r="H1479" s="918" t="n">
        <v>0.0850210970464135</v>
      </c>
      <c r="I1479" s="918" t="n">
        <v>0.187632359169843</v>
      </c>
      <c r="J1479" s="918" t="n">
        <v>0.233</v>
      </c>
      <c r="K1479" s="919" t="n">
        <v>331.8</v>
      </c>
      <c r="L1479" s="919" t="n">
        <v>70.83</v>
      </c>
      <c r="M1479" s="919" t="n">
        <v>378.02</v>
      </c>
      <c r="N1479" s="920" t="n">
        <f aca="false">+H1479*K1479+I1479*L1479</f>
        <v>41.5</v>
      </c>
      <c r="O1479" s="920" t="n">
        <f aca="false">+J1479*M1479</f>
        <v>88.07866</v>
      </c>
      <c r="P1479" s="921" t="s">
        <v>5908</v>
      </c>
      <c r="Q1479" s="921" t="s">
        <v>3162</v>
      </c>
      <c r="R1479" s="922" t="n">
        <v>812.63</v>
      </c>
      <c r="S1479" s="923" t="n">
        <v>802.63</v>
      </c>
      <c r="T1479" s="923" t="n">
        <v>792.63</v>
      </c>
      <c r="U1479" s="923" t="n">
        <v>782.63</v>
      </c>
      <c r="V1479" s="923" t="n">
        <v>772.63</v>
      </c>
    </row>
    <row r="1480" customFormat="false" ht="12.75" hidden="false" customHeight="false" outlineLevel="0" collapsed="false">
      <c r="A1480" s="914" t="n">
        <v>1479</v>
      </c>
      <c r="B1480" s="915" t="s">
        <v>6018</v>
      </c>
      <c r="C1480" s="915" t="s">
        <v>6018</v>
      </c>
      <c r="D1480" s="916" t="s">
        <v>5907</v>
      </c>
      <c r="E1480" s="916" t="s">
        <v>4357</v>
      </c>
      <c r="F1480" s="917" t="n">
        <f aca="false">IF('MA Bnchmk'!$L$24=5,Rates!R1480,IF('MA Bnchmk'!$L$24=4.5,Rates!S1480,IF('MA Bnchmk'!$L$24=4,Rates!S1480,IF('MA Bnchmk'!$L$24=3.5,Rates!T1480,IF('MA Bnchmk'!$L$24=3,Rates!U1480,Rates!V1480)))))</f>
        <v>859.59</v>
      </c>
      <c r="G1480" s="917" t="n">
        <f aca="false">+F1480*'Statutory Rates'!$G$1</f>
        <v>403.406976668447</v>
      </c>
      <c r="H1480" s="918" t="n">
        <v>0.0850210970464135</v>
      </c>
      <c r="I1480" s="918" t="n">
        <v>0.187632359169843</v>
      </c>
      <c r="J1480" s="918" t="n">
        <v>0.233</v>
      </c>
      <c r="K1480" s="919" t="n">
        <v>331.8</v>
      </c>
      <c r="L1480" s="919" t="n">
        <v>70.83</v>
      </c>
      <c r="M1480" s="919" t="n">
        <v>378.02</v>
      </c>
      <c r="N1480" s="920" t="n">
        <f aca="false">+H1480*K1480+I1480*L1480</f>
        <v>41.5</v>
      </c>
      <c r="O1480" s="920" t="n">
        <f aca="false">+J1480*M1480</f>
        <v>88.07866</v>
      </c>
      <c r="P1480" s="921" t="s">
        <v>5908</v>
      </c>
      <c r="Q1480" s="921" t="s">
        <v>3162</v>
      </c>
      <c r="R1480" s="922" t="n">
        <v>899.59</v>
      </c>
      <c r="S1480" s="923" t="n">
        <v>889.59</v>
      </c>
      <c r="T1480" s="923" t="n">
        <v>879.59</v>
      </c>
      <c r="U1480" s="923" t="n">
        <v>869.59</v>
      </c>
      <c r="V1480" s="923" t="n">
        <v>859.59</v>
      </c>
    </row>
    <row r="1481" customFormat="false" ht="12.75" hidden="false" customHeight="false" outlineLevel="0" collapsed="false">
      <c r="A1481" s="914" t="n">
        <v>1480</v>
      </c>
      <c r="B1481" s="915" t="s">
        <v>6019</v>
      </c>
      <c r="C1481" s="915" t="s">
        <v>6019</v>
      </c>
      <c r="D1481" s="916" t="s">
        <v>5907</v>
      </c>
      <c r="E1481" s="916" t="s">
        <v>3310</v>
      </c>
      <c r="F1481" s="917" t="n">
        <f aca="false">IF('MA Bnchmk'!$L$24=5,Rates!R1481,IF('MA Bnchmk'!$L$24=4.5,Rates!S1481,IF('MA Bnchmk'!$L$24=4,Rates!S1481,IF('MA Bnchmk'!$L$24=3.5,Rates!T1481,IF('MA Bnchmk'!$L$24=3,Rates!U1481,Rates!V1481)))))</f>
        <v>752.99</v>
      </c>
      <c r="G1481" s="917" t="n">
        <f aca="false">+F1481*'Statutory Rates'!$G$1</f>
        <v>353.379424332035</v>
      </c>
      <c r="H1481" s="918" t="n">
        <v>0.0850210970464135</v>
      </c>
      <c r="I1481" s="918" t="n">
        <v>0.187632359169843</v>
      </c>
      <c r="J1481" s="918" t="n">
        <v>0.233</v>
      </c>
      <c r="K1481" s="919" t="n">
        <v>331.8</v>
      </c>
      <c r="L1481" s="919" t="n">
        <v>70.83</v>
      </c>
      <c r="M1481" s="919" t="n">
        <v>378.02</v>
      </c>
      <c r="N1481" s="920" t="n">
        <f aca="false">+H1481*K1481+I1481*L1481</f>
        <v>41.5</v>
      </c>
      <c r="O1481" s="920" t="n">
        <f aca="false">+J1481*M1481</f>
        <v>88.07866</v>
      </c>
      <c r="P1481" s="921" t="s">
        <v>5908</v>
      </c>
      <c r="Q1481" s="921" t="s">
        <v>3162</v>
      </c>
      <c r="R1481" s="922" t="n">
        <v>792.99</v>
      </c>
      <c r="S1481" s="923" t="n">
        <v>782.99</v>
      </c>
      <c r="T1481" s="923" t="n">
        <v>772.99</v>
      </c>
      <c r="U1481" s="923" t="n">
        <v>762.99</v>
      </c>
      <c r="V1481" s="923" t="n">
        <v>752.99</v>
      </c>
    </row>
    <row r="1482" customFormat="false" ht="12.75" hidden="false" customHeight="false" outlineLevel="0" collapsed="false">
      <c r="A1482" s="914" t="n">
        <v>1481</v>
      </c>
      <c r="B1482" s="915" t="s">
        <v>6020</v>
      </c>
      <c r="C1482" s="915" t="s">
        <v>6020</v>
      </c>
      <c r="D1482" s="916" t="s">
        <v>5907</v>
      </c>
      <c r="E1482" s="916" t="s">
        <v>4360</v>
      </c>
      <c r="F1482" s="917" t="n">
        <f aca="false">IF('MA Bnchmk'!$L$24=5,Rates!R1482,IF('MA Bnchmk'!$L$24=4.5,Rates!S1482,IF('MA Bnchmk'!$L$24=4,Rates!S1482,IF('MA Bnchmk'!$L$24=3.5,Rates!T1482,IF('MA Bnchmk'!$L$24=3,Rates!U1482,Rates!V1482)))))</f>
        <v>740.46</v>
      </c>
      <c r="G1482" s="917" t="n">
        <f aca="false">+F1482*'Statutory Rates'!$G$1</f>
        <v>347.499075075232</v>
      </c>
      <c r="H1482" s="918" t="n">
        <v>0.0850210970464135</v>
      </c>
      <c r="I1482" s="918" t="n">
        <v>0.187632359169843</v>
      </c>
      <c r="J1482" s="918" t="n">
        <v>0.233</v>
      </c>
      <c r="K1482" s="919" t="n">
        <v>331.8</v>
      </c>
      <c r="L1482" s="919" t="n">
        <v>70.83</v>
      </c>
      <c r="M1482" s="919" t="n">
        <v>378.02</v>
      </c>
      <c r="N1482" s="920" t="n">
        <f aca="false">+H1482*K1482+I1482*L1482</f>
        <v>41.5</v>
      </c>
      <c r="O1482" s="920" t="n">
        <f aca="false">+J1482*M1482</f>
        <v>88.07866</v>
      </c>
      <c r="P1482" s="921" t="s">
        <v>5908</v>
      </c>
      <c r="Q1482" s="921" t="s">
        <v>3162</v>
      </c>
      <c r="R1482" s="922" t="n">
        <v>780.46</v>
      </c>
      <c r="S1482" s="923" t="n">
        <v>770.46</v>
      </c>
      <c r="T1482" s="923" t="n">
        <v>760.46</v>
      </c>
      <c r="U1482" s="923" t="n">
        <v>750.46</v>
      </c>
      <c r="V1482" s="923" t="n">
        <v>740.46</v>
      </c>
    </row>
    <row r="1483" customFormat="false" ht="12.75" hidden="false" customHeight="false" outlineLevel="0" collapsed="false">
      <c r="A1483" s="914" t="n">
        <v>1482</v>
      </c>
      <c r="B1483" s="915" t="s">
        <v>6021</v>
      </c>
      <c r="C1483" s="915" t="s">
        <v>6021</v>
      </c>
      <c r="D1483" s="916" t="s">
        <v>5907</v>
      </c>
      <c r="E1483" s="916" t="s">
        <v>4362</v>
      </c>
      <c r="F1483" s="917" t="n">
        <f aca="false">IF('MA Bnchmk'!$L$24=5,Rates!R1483,IF('MA Bnchmk'!$L$24=4.5,Rates!S1483,IF('MA Bnchmk'!$L$24=4,Rates!S1483,IF('MA Bnchmk'!$L$24=3.5,Rates!T1483,IF('MA Bnchmk'!$L$24=3,Rates!U1483,Rates!V1483)))))</f>
        <v>745.83</v>
      </c>
      <c r="G1483" s="917" t="n">
        <f aca="false">+F1483*'Statutory Rates'!$G$1</f>
        <v>350.019224756719</v>
      </c>
      <c r="H1483" s="918" t="n">
        <v>0.0850210970464135</v>
      </c>
      <c r="I1483" s="918" t="n">
        <v>0.187632359169843</v>
      </c>
      <c r="J1483" s="918" t="n">
        <v>0.233</v>
      </c>
      <c r="K1483" s="919" t="n">
        <v>331.8</v>
      </c>
      <c r="L1483" s="919" t="n">
        <v>70.83</v>
      </c>
      <c r="M1483" s="919" t="n">
        <v>378.02</v>
      </c>
      <c r="N1483" s="920" t="n">
        <f aca="false">+H1483*K1483+I1483*L1483</f>
        <v>41.5</v>
      </c>
      <c r="O1483" s="920" t="n">
        <f aca="false">+J1483*M1483</f>
        <v>88.07866</v>
      </c>
      <c r="P1483" s="921" t="s">
        <v>5908</v>
      </c>
      <c r="Q1483" s="921" t="s">
        <v>3162</v>
      </c>
      <c r="R1483" s="922" t="n">
        <v>785.83</v>
      </c>
      <c r="S1483" s="923" t="n">
        <v>775.83</v>
      </c>
      <c r="T1483" s="923" t="n">
        <v>765.83</v>
      </c>
      <c r="U1483" s="923" t="n">
        <v>755.83</v>
      </c>
      <c r="V1483" s="923" t="n">
        <v>745.83</v>
      </c>
    </row>
    <row r="1484" customFormat="false" ht="12.75" hidden="false" customHeight="false" outlineLevel="0" collapsed="false">
      <c r="A1484" s="914" t="n">
        <v>1483</v>
      </c>
      <c r="B1484" s="915" t="s">
        <v>6022</v>
      </c>
      <c r="C1484" s="915" t="s">
        <v>6022</v>
      </c>
      <c r="D1484" s="916" t="s">
        <v>5907</v>
      </c>
      <c r="E1484" s="916" t="s">
        <v>4372</v>
      </c>
      <c r="F1484" s="917" t="n">
        <f aca="false">IF('MA Bnchmk'!$L$24=5,Rates!R1484,IF('MA Bnchmk'!$L$24=4.5,Rates!S1484,IF('MA Bnchmk'!$L$24=4,Rates!S1484,IF('MA Bnchmk'!$L$24=3.5,Rates!T1484,IF('MA Bnchmk'!$L$24=3,Rates!U1484,Rates!V1484)))))</f>
        <v>948.93</v>
      </c>
      <c r="G1484" s="917" t="n">
        <f aca="false">+F1484*'Statutory Rates'!$G$1</f>
        <v>445.334383101234</v>
      </c>
      <c r="H1484" s="918" t="n">
        <v>0.0850210970464135</v>
      </c>
      <c r="I1484" s="918" t="n">
        <v>0.187632359169843</v>
      </c>
      <c r="J1484" s="918" t="n">
        <v>0.233</v>
      </c>
      <c r="K1484" s="919" t="n">
        <v>331.8</v>
      </c>
      <c r="L1484" s="919" t="n">
        <v>70.83</v>
      </c>
      <c r="M1484" s="919" t="n">
        <v>378.02</v>
      </c>
      <c r="N1484" s="920" t="n">
        <f aca="false">+H1484*K1484+I1484*L1484</f>
        <v>41.5</v>
      </c>
      <c r="O1484" s="920" t="n">
        <f aca="false">+J1484*M1484</f>
        <v>88.07866</v>
      </c>
      <c r="P1484" s="921" t="s">
        <v>5908</v>
      </c>
      <c r="Q1484" s="921" t="s">
        <v>3162</v>
      </c>
      <c r="R1484" s="922" t="n">
        <v>988.93</v>
      </c>
      <c r="S1484" s="923" t="n">
        <v>978.93</v>
      </c>
      <c r="T1484" s="923" t="n">
        <v>968.93</v>
      </c>
      <c r="U1484" s="923" t="n">
        <v>958.93</v>
      </c>
      <c r="V1484" s="923" t="n">
        <v>948.93</v>
      </c>
    </row>
    <row r="1485" customFormat="false" ht="12.75" hidden="false" customHeight="false" outlineLevel="0" collapsed="false">
      <c r="A1485" s="914" t="n">
        <v>1484</v>
      </c>
      <c r="B1485" s="915" t="s">
        <v>6023</v>
      </c>
      <c r="C1485" s="915" t="s">
        <v>6023</v>
      </c>
      <c r="D1485" s="916" t="s">
        <v>5907</v>
      </c>
      <c r="E1485" s="916" t="s">
        <v>3314</v>
      </c>
      <c r="F1485" s="917" t="n">
        <f aca="false">IF('MA Bnchmk'!$L$24=5,Rates!R1485,IF('MA Bnchmk'!$L$24=4.5,Rates!S1485,IF('MA Bnchmk'!$L$24=4,Rates!S1485,IF('MA Bnchmk'!$L$24=3.5,Rates!T1485,IF('MA Bnchmk'!$L$24=3,Rates!U1485,Rates!V1485)))))</f>
        <v>711.5</v>
      </c>
      <c r="G1485" s="917" t="n">
        <f aca="false">+F1485*'Statutory Rates'!$G$1</f>
        <v>333.908100256634</v>
      </c>
      <c r="H1485" s="918" t="n">
        <v>0.0850210970464135</v>
      </c>
      <c r="I1485" s="918" t="n">
        <v>0.187632359169843</v>
      </c>
      <c r="J1485" s="918" t="n">
        <v>0.233</v>
      </c>
      <c r="K1485" s="919" t="n">
        <v>331.8</v>
      </c>
      <c r="L1485" s="919" t="n">
        <v>70.83</v>
      </c>
      <c r="M1485" s="919" t="n">
        <v>378.02</v>
      </c>
      <c r="N1485" s="920" t="n">
        <f aca="false">+H1485*K1485+I1485*L1485</f>
        <v>41.5</v>
      </c>
      <c r="O1485" s="920" t="n">
        <f aca="false">+J1485*M1485</f>
        <v>88.07866</v>
      </c>
      <c r="P1485" s="921" t="s">
        <v>5908</v>
      </c>
      <c r="Q1485" s="921" t="s">
        <v>3162</v>
      </c>
      <c r="R1485" s="922" t="n">
        <v>751.5</v>
      </c>
      <c r="S1485" s="923" t="n">
        <v>741.5</v>
      </c>
      <c r="T1485" s="923" t="n">
        <v>731.5</v>
      </c>
      <c r="U1485" s="923" t="n">
        <v>721.5</v>
      </c>
      <c r="V1485" s="923" t="n">
        <v>711.5</v>
      </c>
    </row>
    <row r="1486" customFormat="false" ht="12.75" hidden="false" customHeight="false" outlineLevel="0" collapsed="false">
      <c r="A1486" s="914" t="n">
        <v>1485</v>
      </c>
      <c r="B1486" s="915" t="s">
        <v>6024</v>
      </c>
      <c r="C1486" s="915" t="s">
        <v>6024</v>
      </c>
      <c r="D1486" s="916" t="s">
        <v>5907</v>
      </c>
      <c r="E1486" s="916" t="s">
        <v>6025</v>
      </c>
      <c r="F1486" s="917" t="n">
        <f aca="false">IF('MA Bnchmk'!$L$24=5,Rates!R1486,IF('MA Bnchmk'!$L$24=4.5,Rates!S1486,IF('MA Bnchmk'!$L$24=4,Rates!S1486,IF('MA Bnchmk'!$L$24=3.5,Rates!T1486,IF('MA Bnchmk'!$L$24=3,Rates!U1486,Rates!V1486)))))</f>
        <v>743.1</v>
      </c>
      <c r="G1486" s="917" t="n">
        <f aca="false">+F1486*'Statutory Rates'!$G$1</f>
        <v>348.738031343225</v>
      </c>
      <c r="H1486" s="918" t="n">
        <v>0.0850210970464135</v>
      </c>
      <c r="I1486" s="918" t="n">
        <v>0.187632359169843</v>
      </c>
      <c r="J1486" s="918" t="n">
        <v>0.233</v>
      </c>
      <c r="K1486" s="919" t="n">
        <v>331.8</v>
      </c>
      <c r="L1486" s="919" t="n">
        <v>70.83</v>
      </c>
      <c r="M1486" s="919" t="n">
        <v>378.02</v>
      </c>
      <c r="N1486" s="920" t="n">
        <f aca="false">+H1486*K1486+I1486*L1486</f>
        <v>41.5</v>
      </c>
      <c r="O1486" s="920" t="n">
        <f aca="false">+J1486*M1486</f>
        <v>88.07866</v>
      </c>
      <c r="P1486" s="921" t="s">
        <v>5908</v>
      </c>
      <c r="Q1486" s="921" t="s">
        <v>3162</v>
      </c>
      <c r="R1486" s="922" t="n">
        <v>783.1</v>
      </c>
      <c r="S1486" s="923" t="n">
        <v>773.1</v>
      </c>
      <c r="T1486" s="923" t="n">
        <v>763.1</v>
      </c>
      <c r="U1486" s="923" t="n">
        <v>753.1</v>
      </c>
      <c r="V1486" s="923" t="n">
        <v>743.1</v>
      </c>
    </row>
    <row r="1487" customFormat="false" ht="12.75" hidden="false" customHeight="false" outlineLevel="0" collapsed="false">
      <c r="A1487" s="914" t="n">
        <v>1486</v>
      </c>
      <c r="B1487" s="915" t="s">
        <v>6026</v>
      </c>
      <c r="C1487" s="915" t="s">
        <v>6026</v>
      </c>
      <c r="D1487" s="916" t="s">
        <v>5907</v>
      </c>
      <c r="E1487" s="916" t="s">
        <v>6027</v>
      </c>
      <c r="F1487" s="917" t="n">
        <f aca="false">IF('MA Bnchmk'!$L$24=5,Rates!R1487,IF('MA Bnchmk'!$L$24=4.5,Rates!S1487,IF('MA Bnchmk'!$L$24=4,Rates!S1487,IF('MA Bnchmk'!$L$24=3.5,Rates!T1487,IF('MA Bnchmk'!$L$24=3,Rates!U1487,Rates!V1487)))))</f>
        <v>842.95</v>
      </c>
      <c r="G1487" s="917" t="n">
        <f aca="false">+F1487*'Statutory Rates'!$G$1</f>
        <v>395.597797767154</v>
      </c>
      <c r="H1487" s="918" t="n">
        <v>0.0850210970464135</v>
      </c>
      <c r="I1487" s="918" t="n">
        <v>0.187632359169843</v>
      </c>
      <c r="J1487" s="918" t="n">
        <v>0.233</v>
      </c>
      <c r="K1487" s="919" t="n">
        <v>331.8</v>
      </c>
      <c r="L1487" s="919" t="n">
        <v>70.83</v>
      </c>
      <c r="M1487" s="919" t="n">
        <v>378.02</v>
      </c>
      <c r="N1487" s="920" t="n">
        <f aca="false">+H1487*K1487+I1487*L1487</f>
        <v>41.5</v>
      </c>
      <c r="O1487" s="920" t="n">
        <f aca="false">+J1487*M1487</f>
        <v>88.07866</v>
      </c>
      <c r="P1487" s="921" t="s">
        <v>5908</v>
      </c>
      <c r="Q1487" s="921" t="s">
        <v>3162</v>
      </c>
      <c r="R1487" s="922" t="n">
        <v>882.95</v>
      </c>
      <c r="S1487" s="923" t="n">
        <v>872.95</v>
      </c>
      <c r="T1487" s="923" t="n">
        <v>862.95</v>
      </c>
      <c r="U1487" s="923" t="n">
        <v>852.95</v>
      </c>
      <c r="V1487" s="923" t="n">
        <v>842.95</v>
      </c>
    </row>
    <row r="1488" customFormat="false" ht="12.75" hidden="false" customHeight="false" outlineLevel="0" collapsed="false">
      <c r="A1488" s="914" t="n">
        <v>1487</v>
      </c>
      <c r="B1488" s="915" t="s">
        <v>6028</v>
      </c>
      <c r="C1488" s="915" t="s">
        <v>6028</v>
      </c>
      <c r="D1488" s="916" t="s">
        <v>6029</v>
      </c>
      <c r="E1488" s="916" t="s">
        <v>4819</v>
      </c>
      <c r="F1488" s="917" t="n">
        <f aca="false">IF('MA Bnchmk'!$L$24=5,Rates!R1488,IF('MA Bnchmk'!$L$24=4.5,Rates!S1488,IF('MA Bnchmk'!$L$24=4,Rates!S1488,IF('MA Bnchmk'!$L$24=3.5,Rates!T1488,IF('MA Bnchmk'!$L$24=3,Rates!U1488,Rates!V1488)))))</f>
        <v>830.2</v>
      </c>
      <c r="G1488" s="917" t="n">
        <f aca="false">+F1488*'Statutory Rates'!$G$1</f>
        <v>389.614202154684</v>
      </c>
      <c r="H1488" s="918" t="n">
        <v>0.0812714717007322</v>
      </c>
      <c r="I1488" s="918" t="n">
        <v>0.191399066346018</v>
      </c>
      <c r="J1488" s="918" t="n">
        <v>0.233</v>
      </c>
      <c r="K1488" s="919" t="n">
        <v>288.17</v>
      </c>
      <c r="L1488" s="919" t="n">
        <v>70.69</v>
      </c>
      <c r="M1488" s="919" t="n">
        <v>362.43</v>
      </c>
      <c r="N1488" s="920" t="n">
        <f aca="false">+H1488*K1488+I1488*L1488</f>
        <v>36.95</v>
      </c>
      <c r="O1488" s="920" t="n">
        <f aca="false">+J1488*M1488</f>
        <v>84.44619</v>
      </c>
      <c r="P1488" s="921" t="s">
        <v>6030</v>
      </c>
      <c r="Q1488" s="921" t="s">
        <v>3162</v>
      </c>
      <c r="R1488" s="922" t="n">
        <v>870.2</v>
      </c>
      <c r="S1488" s="923" t="n">
        <v>860.2</v>
      </c>
      <c r="T1488" s="923" t="n">
        <v>850.2</v>
      </c>
      <c r="U1488" s="923" t="n">
        <v>840.2</v>
      </c>
      <c r="V1488" s="923" t="n">
        <v>830.2</v>
      </c>
    </row>
    <row r="1489" customFormat="false" ht="12.75" hidden="false" customHeight="false" outlineLevel="0" collapsed="false">
      <c r="A1489" s="914" t="n">
        <v>1488</v>
      </c>
      <c r="B1489" s="915" t="s">
        <v>6031</v>
      </c>
      <c r="C1489" s="915" t="s">
        <v>6031</v>
      </c>
      <c r="D1489" s="916" t="s">
        <v>6029</v>
      </c>
      <c r="E1489" s="916" t="s">
        <v>6032</v>
      </c>
      <c r="F1489" s="917" t="n">
        <f aca="false">IF('MA Bnchmk'!$L$24=5,Rates!R1489,IF('MA Bnchmk'!$L$24=4.5,Rates!S1489,IF('MA Bnchmk'!$L$24=4,Rates!S1489,IF('MA Bnchmk'!$L$24=3.5,Rates!T1489,IF('MA Bnchmk'!$L$24=3,Rates!U1489,Rates!V1489)))))</f>
        <v>742.65</v>
      </c>
      <c r="G1489" s="917" t="n">
        <f aca="false">+F1489*'Statutory Rates'!$G$1</f>
        <v>348.526845615726</v>
      </c>
      <c r="H1489" s="918" t="n">
        <v>0.0812714717007322</v>
      </c>
      <c r="I1489" s="918" t="n">
        <v>0.191399066346018</v>
      </c>
      <c r="J1489" s="918" t="n">
        <v>0.233</v>
      </c>
      <c r="K1489" s="919" t="n">
        <v>288.17</v>
      </c>
      <c r="L1489" s="919" t="n">
        <v>70.69</v>
      </c>
      <c r="M1489" s="919" t="n">
        <v>362.43</v>
      </c>
      <c r="N1489" s="920" t="n">
        <f aca="false">+H1489*K1489+I1489*L1489</f>
        <v>36.95</v>
      </c>
      <c r="O1489" s="920" t="n">
        <f aca="false">+J1489*M1489</f>
        <v>84.44619</v>
      </c>
      <c r="P1489" s="921" t="s">
        <v>5010</v>
      </c>
      <c r="Q1489" s="921" t="s">
        <v>5011</v>
      </c>
      <c r="R1489" s="922" t="n">
        <v>782.65</v>
      </c>
      <c r="S1489" s="923" t="n">
        <v>772.65</v>
      </c>
      <c r="T1489" s="923" t="n">
        <v>762.65</v>
      </c>
      <c r="U1489" s="923" t="n">
        <v>752.65</v>
      </c>
      <c r="V1489" s="923" t="n">
        <v>742.65</v>
      </c>
    </row>
    <row r="1490" customFormat="false" ht="12.75" hidden="false" customHeight="false" outlineLevel="0" collapsed="false">
      <c r="A1490" s="914" t="n">
        <v>1489</v>
      </c>
      <c r="B1490" s="915" t="s">
        <v>6033</v>
      </c>
      <c r="C1490" s="915" t="s">
        <v>6033</v>
      </c>
      <c r="D1490" s="916" t="s">
        <v>6029</v>
      </c>
      <c r="E1490" s="916" t="s">
        <v>4979</v>
      </c>
      <c r="F1490" s="917" t="n">
        <f aca="false">IF('MA Bnchmk'!$L$24=5,Rates!R1490,IF('MA Bnchmk'!$L$24=4.5,Rates!S1490,IF('MA Bnchmk'!$L$24=4,Rates!S1490,IF('MA Bnchmk'!$L$24=3.5,Rates!T1490,IF('MA Bnchmk'!$L$24=3,Rates!U1490,Rates!V1490)))))</f>
        <v>696.57</v>
      </c>
      <c r="G1490" s="917" t="n">
        <f aca="false">+F1490*'Statutory Rates'!$G$1</f>
        <v>326.901427119836</v>
      </c>
      <c r="H1490" s="918" t="n">
        <v>0.0812714717007322</v>
      </c>
      <c r="I1490" s="918" t="n">
        <v>0.191399066346018</v>
      </c>
      <c r="J1490" s="918" t="n">
        <v>0.233</v>
      </c>
      <c r="K1490" s="919" t="n">
        <v>288.17</v>
      </c>
      <c r="L1490" s="919" t="n">
        <v>70.69</v>
      </c>
      <c r="M1490" s="919" t="n">
        <v>362.43</v>
      </c>
      <c r="N1490" s="920" t="n">
        <f aca="false">+H1490*K1490+I1490*L1490</f>
        <v>36.95</v>
      </c>
      <c r="O1490" s="920" t="n">
        <f aca="false">+J1490*M1490</f>
        <v>84.44619</v>
      </c>
      <c r="P1490" s="921" t="s">
        <v>6030</v>
      </c>
      <c r="Q1490" s="921" t="s">
        <v>3162</v>
      </c>
      <c r="R1490" s="922" t="n">
        <v>736.57</v>
      </c>
      <c r="S1490" s="923" t="n">
        <v>726.57</v>
      </c>
      <c r="T1490" s="923" t="n">
        <v>716.57</v>
      </c>
      <c r="U1490" s="923" t="n">
        <v>706.57</v>
      </c>
      <c r="V1490" s="923" t="n">
        <v>696.57</v>
      </c>
    </row>
    <row r="1491" customFormat="false" ht="12.75" hidden="false" customHeight="false" outlineLevel="0" collapsed="false">
      <c r="A1491" s="914" t="n">
        <v>1490</v>
      </c>
      <c r="B1491" s="915" t="s">
        <v>6034</v>
      </c>
      <c r="C1491" s="915" t="s">
        <v>6034</v>
      </c>
      <c r="D1491" s="916" t="s">
        <v>6029</v>
      </c>
      <c r="E1491" s="916" t="s">
        <v>6035</v>
      </c>
      <c r="F1491" s="917" t="n">
        <f aca="false">IF('MA Bnchmk'!$L$24=5,Rates!R1491,IF('MA Bnchmk'!$L$24=4.5,Rates!S1491,IF('MA Bnchmk'!$L$24=4,Rates!S1491,IF('MA Bnchmk'!$L$24=3.5,Rates!T1491,IF('MA Bnchmk'!$L$24=3,Rates!U1491,Rates!V1491)))))</f>
        <v>753.9</v>
      </c>
      <c r="G1491" s="917" t="n">
        <f aca="false">+F1491*'Statutory Rates'!$G$1</f>
        <v>353.806488803199</v>
      </c>
      <c r="H1491" s="918" t="n">
        <v>0.0812714717007322</v>
      </c>
      <c r="I1491" s="918" t="n">
        <v>0.191399066346018</v>
      </c>
      <c r="J1491" s="918" t="n">
        <v>0.233</v>
      </c>
      <c r="K1491" s="919" t="n">
        <v>288.17</v>
      </c>
      <c r="L1491" s="919" t="n">
        <v>70.69</v>
      </c>
      <c r="M1491" s="919" t="n">
        <v>362.43</v>
      </c>
      <c r="N1491" s="920" t="n">
        <f aca="false">+H1491*K1491+I1491*L1491</f>
        <v>36.95</v>
      </c>
      <c r="O1491" s="920" t="n">
        <f aca="false">+J1491*M1491</f>
        <v>84.44619</v>
      </c>
      <c r="P1491" s="921" t="s">
        <v>6030</v>
      </c>
      <c r="Q1491" s="921" t="s">
        <v>3162</v>
      </c>
      <c r="R1491" s="922" t="n">
        <v>793.9</v>
      </c>
      <c r="S1491" s="923" t="n">
        <v>783.9</v>
      </c>
      <c r="T1491" s="923" t="n">
        <v>773.9</v>
      </c>
      <c r="U1491" s="923" t="n">
        <v>763.9</v>
      </c>
      <c r="V1491" s="923" t="n">
        <v>753.9</v>
      </c>
    </row>
    <row r="1492" customFormat="false" ht="12.75" hidden="false" customHeight="false" outlineLevel="0" collapsed="false">
      <c r="A1492" s="914" t="n">
        <v>1491</v>
      </c>
      <c r="B1492" s="915" t="s">
        <v>6036</v>
      </c>
      <c r="C1492" s="915" t="s">
        <v>6036</v>
      </c>
      <c r="D1492" s="916" t="s">
        <v>6029</v>
      </c>
      <c r="E1492" s="916" t="s">
        <v>5594</v>
      </c>
      <c r="F1492" s="917" t="n">
        <f aca="false">IF('MA Bnchmk'!$L$24=5,Rates!R1492,IF('MA Bnchmk'!$L$24=4.5,Rates!S1492,IF('MA Bnchmk'!$L$24=4,Rates!S1492,IF('MA Bnchmk'!$L$24=3.5,Rates!T1492,IF('MA Bnchmk'!$L$24=3,Rates!U1492,Rates!V1492)))))</f>
        <v>698.16</v>
      </c>
      <c r="G1492" s="917" t="n">
        <f aca="false">+F1492*'Statutory Rates'!$G$1</f>
        <v>327.647616690333</v>
      </c>
      <c r="H1492" s="918" t="n">
        <v>0.0812714717007322</v>
      </c>
      <c r="I1492" s="918" t="n">
        <v>0.191399066346018</v>
      </c>
      <c r="J1492" s="918" t="n">
        <v>0.233</v>
      </c>
      <c r="K1492" s="919" t="n">
        <v>288.17</v>
      </c>
      <c r="L1492" s="919" t="n">
        <v>70.69</v>
      </c>
      <c r="M1492" s="919" t="n">
        <v>362.43</v>
      </c>
      <c r="N1492" s="920" t="n">
        <f aca="false">+H1492*K1492+I1492*L1492</f>
        <v>36.95</v>
      </c>
      <c r="O1492" s="920" t="n">
        <f aca="false">+J1492*M1492</f>
        <v>84.44619</v>
      </c>
      <c r="P1492" s="921" t="s">
        <v>6030</v>
      </c>
      <c r="Q1492" s="921" t="s">
        <v>3162</v>
      </c>
      <c r="R1492" s="922" t="n">
        <v>738.16</v>
      </c>
      <c r="S1492" s="923" t="n">
        <v>728.16</v>
      </c>
      <c r="T1492" s="923" t="n">
        <v>718.16</v>
      </c>
      <c r="U1492" s="923" t="n">
        <v>708.16</v>
      </c>
      <c r="V1492" s="923" t="n">
        <v>698.16</v>
      </c>
    </row>
    <row r="1493" customFormat="false" ht="12.75" hidden="false" customHeight="false" outlineLevel="0" collapsed="false">
      <c r="A1493" s="914" t="n">
        <v>1492</v>
      </c>
      <c r="B1493" s="915" t="s">
        <v>6037</v>
      </c>
      <c r="C1493" s="915" t="s">
        <v>6037</v>
      </c>
      <c r="D1493" s="916" t="s">
        <v>6029</v>
      </c>
      <c r="E1493" s="916" t="s">
        <v>4983</v>
      </c>
      <c r="F1493" s="917" t="n">
        <f aca="false">IF('MA Bnchmk'!$L$24=5,Rates!R1493,IF('MA Bnchmk'!$L$24=4.5,Rates!S1493,IF('MA Bnchmk'!$L$24=4,Rates!S1493,IF('MA Bnchmk'!$L$24=3.5,Rates!T1493,IF('MA Bnchmk'!$L$24=3,Rates!U1493,Rates!V1493)))))</f>
        <v>703.78</v>
      </c>
      <c r="G1493" s="917" t="n">
        <f aca="false">+F1493*'Statutory Rates'!$G$1</f>
        <v>330.285091775986</v>
      </c>
      <c r="H1493" s="918" t="n">
        <v>0.0812714717007322</v>
      </c>
      <c r="I1493" s="918" t="n">
        <v>0.191399066346018</v>
      </c>
      <c r="J1493" s="918" t="n">
        <v>0.233</v>
      </c>
      <c r="K1493" s="919" t="n">
        <v>288.17</v>
      </c>
      <c r="L1493" s="919" t="n">
        <v>70.69</v>
      </c>
      <c r="M1493" s="919" t="n">
        <v>362.43</v>
      </c>
      <c r="N1493" s="920" t="n">
        <f aca="false">+H1493*K1493+I1493*L1493</f>
        <v>36.95</v>
      </c>
      <c r="O1493" s="920" t="n">
        <f aca="false">+J1493*M1493</f>
        <v>84.44619</v>
      </c>
      <c r="P1493" s="921" t="s">
        <v>6030</v>
      </c>
      <c r="Q1493" s="921" t="s">
        <v>3162</v>
      </c>
      <c r="R1493" s="922" t="n">
        <v>743.78</v>
      </c>
      <c r="S1493" s="923" t="n">
        <v>733.78</v>
      </c>
      <c r="T1493" s="923" t="n">
        <v>723.78</v>
      </c>
      <c r="U1493" s="923" t="n">
        <v>713.78</v>
      </c>
      <c r="V1493" s="923" t="n">
        <v>703.78</v>
      </c>
    </row>
    <row r="1494" customFormat="false" ht="12.75" hidden="false" customHeight="false" outlineLevel="0" collapsed="false">
      <c r="A1494" s="914" t="n">
        <v>1493</v>
      </c>
      <c r="B1494" s="915" t="s">
        <v>6038</v>
      </c>
      <c r="C1494" s="915" t="s">
        <v>6038</v>
      </c>
      <c r="D1494" s="916" t="s">
        <v>6029</v>
      </c>
      <c r="E1494" s="916" t="s">
        <v>6039</v>
      </c>
      <c r="F1494" s="917" t="n">
        <f aca="false">IF('MA Bnchmk'!$L$24=5,Rates!R1494,IF('MA Bnchmk'!$L$24=4.5,Rates!S1494,IF('MA Bnchmk'!$L$24=4,Rates!S1494,IF('MA Bnchmk'!$L$24=3.5,Rates!T1494,IF('MA Bnchmk'!$L$24=3,Rates!U1494,Rates!V1494)))))</f>
        <v>776.26</v>
      </c>
      <c r="G1494" s="917" t="n">
        <f aca="false">+F1494*'Statutory Rates'!$G$1</f>
        <v>364.300072951813</v>
      </c>
      <c r="H1494" s="918" t="n">
        <v>0.0860241471290187</v>
      </c>
      <c r="I1494" s="918" t="n">
        <v>0.169496056676915</v>
      </c>
      <c r="J1494" s="918" t="n">
        <v>0.233</v>
      </c>
      <c r="K1494" s="919" t="n">
        <v>284.92</v>
      </c>
      <c r="L1494" s="919" t="n">
        <v>74.81</v>
      </c>
      <c r="M1494" s="919" t="n">
        <v>378.07</v>
      </c>
      <c r="N1494" s="920" t="n">
        <f aca="false">+H1494*K1494+I1494*L1494</f>
        <v>37.19</v>
      </c>
      <c r="O1494" s="920" t="n">
        <f aca="false">+J1494*M1494</f>
        <v>88.09031</v>
      </c>
      <c r="P1494" s="921" t="s">
        <v>5026</v>
      </c>
      <c r="Q1494" s="921" t="s">
        <v>5027</v>
      </c>
      <c r="R1494" s="922" t="n">
        <v>816.26</v>
      </c>
      <c r="S1494" s="923" t="n">
        <v>806.26</v>
      </c>
      <c r="T1494" s="923" t="n">
        <v>796.26</v>
      </c>
      <c r="U1494" s="923" t="n">
        <v>786.26</v>
      </c>
      <c r="V1494" s="923" t="n">
        <v>776.26</v>
      </c>
    </row>
    <row r="1495" customFormat="false" ht="12.75" hidden="false" customHeight="false" outlineLevel="0" collapsed="false">
      <c r="A1495" s="914" t="n">
        <v>1494</v>
      </c>
      <c r="B1495" s="915" t="s">
        <v>6040</v>
      </c>
      <c r="C1495" s="915" t="s">
        <v>6040</v>
      </c>
      <c r="D1495" s="916" t="s">
        <v>6029</v>
      </c>
      <c r="E1495" s="916" t="s">
        <v>3430</v>
      </c>
      <c r="F1495" s="917" t="n">
        <f aca="false">IF('MA Bnchmk'!$L$24=5,Rates!R1495,IF('MA Bnchmk'!$L$24=4.5,Rates!S1495,IF('MA Bnchmk'!$L$24=4,Rates!S1495,IF('MA Bnchmk'!$L$24=3.5,Rates!T1495,IF('MA Bnchmk'!$L$24=3,Rates!U1495,Rates!V1495)))))</f>
        <v>696.97</v>
      </c>
      <c r="G1495" s="917" t="n">
        <f aca="false">+F1495*'Statutory Rates'!$G$1</f>
        <v>327.089147766502</v>
      </c>
      <c r="H1495" s="918" t="n">
        <v>0.0812714717007322</v>
      </c>
      <c r="I1495" s="918" t="n">
        <v>0.191399066346018</v>
      </c>
      <c r="J1495" s="918" t="n">
        <v>0.233</v>
      </c>
      <c r="K1495" s="919" t="n">
        <v>288.17</v>
      </c>
      <c r="L1495" s="919" t="n">
        <v>70.69</v>
      </c>
      <c r="M1495" s="919" t="n">
        <v>362.43</v>
      </c>
      <c r="N1495" s="920" t="n">
        <f aca="false">+H1495*K1495+I1495*L1495</f>
        <v>36.95</v>
      </c>
      <c r="O1495" s="920" t="n">
        <f aca="false">+J1495*M1495</f>
        <v>84.44619</v>
      </c>
      <c r="P1495" s="921" t="s">
        <v>6030</v>
      </c>
      <c r="Q1495" s="921" t="s">
        <v>3162</v>
      </c>
      <c r="R1495" s="922" t="n">
        <v>736.97</v>
      </c>
      <c r="S1495" s="923" t="n">
        <v>726.97</v>
      </c>
      <c r="T1495" s="923" t="n">
        <v>716.97</v>
      </c>
      <c r="U1495" s="923" t="n">
        <v>706.97</v>
      </c>
      <c r="V1495" s="923" t="n">
        <v>696.97</v>
      </c>
    </row>
    <row r="1496" customFormat="false" ht="12.75" hidden="false" customHeight="false" outlineLevel="0" collapsed="false">
      <c r="A1496" s="914" t="n">
        <v>1495</v>
      </c>
      <c r="B1496" s="915" t="s">
        <v>6041</v>
      </c>
      <c r="C1496" s="915" t="s">
        <v>6041</v>
      </c>
      <c r="D1496" s="916" t="s">
        <v>6029</v>
      </c>
      <c r="E1496" s="916" t="s">
        <v>6042</v>
      </c>
      <c r="F1496" s="917" t="n">
        <f aca="false">IF('MA Bnchmk'!$L$24=5,Rates!R1496,IF('MA Bnchmk'!$L$24=4.5,Rates!S1496,IF('MA Bnchmk'!$L$24=4,Rates!S1496,IF('MA Bnchmk'!$L$24=3.5,Rates!T1496,IF('MA Bnchmk'!$L$24=3,Rates!U1496,Rates!V1496)))))</f>
        <v>708.69</v>
      </c>
      <c r="G1496" s="917" t="n">
        <f aca="false">+F1496*'Statutory Rates'!$G$1</f>
        <v>332.589362713808</v>
      </c>
      <c r="H1496" s="918" t="n">
        <v>0.0812714717007322</v>
      </c>
      <c r="I1496" s="918" t="n">
        <v>0.191399066346018</v>
      </c>
      <c r="J1496" s="918" t="n">
        <v>0.233</v>
      </c>
      <c r="K1496" s="919" t="n">
        <v>288.17</v>
      </c>
      <c r="L1496" s="919" t="n">
        <v>70.69</v>
      </c>
      <c r="M1496" s="919" t="n">
        <v>362.43</v>
      </c>
      <c r="N1496" s="920" t="n">
        <f aca="false">+H1496*K1496+I1496*L1496</f>
        <v>36.95</v>
      </c>
      <c r="O1496" s="920" t="n">
        <f aca="false">+J1496*M1496</f>
        <v>84.44619</v>
      </c>
      <c r="P1496" s="921" t="s">
        <v>6030</v>
      </c>
      <c r="Q1496" s="921" t="s">
        <v>3162</v>
      </c>
      <c r="R1496" s="922" t="n">
        <v>748.69</v>
      </c>
      <c r="S1496" s="923" t="n">
        <v>738.69</v>
      </c>
      <c r="T1496" s="923" t="n">
        <v>728.69</v>
      </c>
      <c r="U1496" s="923" t="n">
        <v>718.69</v>
      </c>
      <c r="V1496" s="923" t="n">
        <v>708.69</v>
      </c>
    </row>
    <row r="1497" customFormat="false" ht="12.75" hidden="false" customHeight="false" outlineLevel="0" collapsed="false">
      <c r="A1497" s="914" t="n">
        <v>1496</v>
      </c>
      <c r="B1497" s="915" t="s">
        <v>6043</v>
      </c>
      <c r="C1497" s="915" t="s">
        <v>6043</v>
      </c>
      <c r="D1497" s="916" t="s">
        <v>6029</v>
      </c>
      <c r="E1497" s="916" t="s">
        <v>3434</v>
      </c>
      <c r="F1497" s="917" t="n">
        <f aca="false">IF('MA Bnchmk'!$L$24=5,Rates!R1497,IF('MA Bnchmk'!$L$24=4.5,Rates!S1497,IF('MA Bnchmk'!$L$24=4,Rates!S1497,IF('MA Bnchmk'!$L$24=3.5,Rates!T1497,IF('MA Bnchmk'!$L$24=3,Rates!U1497,Rates!V1497)))))</f>
        <v>709.9</v>
      </c>
      <c r="G1497" s="917" t="n">
        <f aca="false">+F1497*'Statutory Rates'!$G$1</f>
        <v>333.157217669971</v>
      </c>
      <c r="H1497" s="918" t="n">
        <v>0.0812714717007322</v>
      </c>
      <c r="I1497" s="918" t="n">
        <v>0.191399066346018</v>
      </c>
      <c r="J1497" s="918" t="n">
        <v>0.233</v>
      </c>
      <c r="K1497" s="919" t="n">
        <v>288.17</v>
      </c>
      <c r="L1497" s="919" t="n">
        <v>70.69</v>
      </c>
      <c r="M1497" s="919" t="n">
        <v>362.43</v>
      </c>
      <c r="N1497" s="920" t="n">
        <f aca="false">+H1497*K1497+I1497*L1497</f>
        <v>36.95</v>
      </c>
      <c r="O1497" s="920" t="n">
        <f aca="false">+J1497*M1497</f>
        <v>84.44619</v>
      </c>
      <c r="P1497" s="921" t="s">
        <v>5119</v>
      </c>
      <c r="Q1497" s="921" t="s">
        <v>6044</v>
      </c>
      <c r="R1497" s="922" t="n">
        <v>749.9</v>
      </c>
      <c r="S1497" s="923" t="n">
        <v>739.9</v>
      </c>
      <c r="T1497" s="923" t="n">
        <v>729.9</v>
      </c>
      <c r="U1497" s="923" t="n">
        <v>719.9</v>
      </c>
      <c r="V1497" s="923" t="n">
        <v>709.9</v>
      </c>
    </row>
    <row r="1498" customFormat="false" ht="12.75" hidden="false" customHeight="false" outlineLevel="0" collapsed="false">
      <c r="A1498" s="914" t="n">
        <v>1497</v>
      </c>
      <c r="B1498" s="915" t="s">
        <v>5720</v>
      </c>
      <c r="C1498" s="915" t="s">
        <v>5720</v>
      </c>
      <c r="D1498" s="916" t="s">
        <v>6029</v>
      </c>
      <c r="E1498" s="916" t="s">
        <v>4839</v>
      </c>
      <c r="F1498" s="917" t="n">
        <f aca="false">IF('MA Bnchmk'!$L$24=5,Rates!R1498,IF('MA Bnchmk'!$L$24=4.5,Rates!S1498,IF('MA Bnchmk'!$L$24=4,Rates!S1498,IF('MA Bnchmk'!$L$24=3.5,Rates!T1498,IF('MA Bnchmk'!$L$24=3,Rates!U1498,Rates!V1498)))))</f>
        <v>720.94</v>
      </c>
      <c r="G1498" s="917" t="n">
        <f aca="false">+F1498*'Statutory Rates'!$G$1</f>
        <v>338.338307517945</v>
      </c>
      <c r="H1498" s="918" t="n">
        <v>0.0812714717007322</v>
      </c>
      <c r="I1498" s="918" t="n">
        <v>0.191399066346018</v>
      </c>
      <c r="J1498" s="918" t="n">
        <v>0.233</v>
      </c>
      <c r="K1498" s="919" t="n">
        <v>288.17</v>
      </c>
      <c r="L1498" s="919" t="n">
        <v>70.69</v>
      </c>
      <c r="M1498" s="919" t="n">
        <v>362.43</v>
      </c>
      <c r="N1498" s="920" t="n">
        <f aca="false">+H1498*K1498+I1498*L1498</f>
        <v>36.95</v>
      </c>
      <c r="O1498" s="920" t="n">
        <f aca="false">+J1498*M1498</f>
        <v>84.44619</v>
      </c>
      <c r="P1498" s="921" t="s">
        <v>5010</v>
      </c>
      <c r="Q1498" s="921" t="s">
        <v>5011</v>
      </c>
      <c r="R1498" s="922" t="n">
        <v>760.94</v>
      </c>
      <c r="S1498" s="923" t="n">
        <v>750.94</v>
      </c>
      <c r="T1498" s="923" t="n">
        <v>740.94</v>
      </c>
      <c r="U1498" s="923" t="n">
        <v>730.94</v>
      </c>
      <c r="V1498" s="923" t="n">
        <v>720.94</v>
      </c>
    </row>
    <row r="1499" customFormat="false" ht="12.75" hidden="false" customHeight="false" outlineLevel="0" collapsed="false">
      <c r="A1499" s="914" t="n">
        <v>1498</v>
      </c>
      <c r="B1499" s="915" t="s">
        <v>6045</v>
      </c>
      <c r="C1499" s="915" t="s">
        <v>6045</v>
      </c>
      <c r="D1499" s="916" t="s">
        <v>6029</v>
      </c>
      <c r="E1499" s="916" t="s">
        <v>3174</v>
      </c>
      <c r="F1499" s="917" t="n">
        <f aca="false">IF('MA Bnchmk'!$L$24=5,Rates!R1499,IF('MA Bnchmk'!$L$24=4.5,Rates!S1499,IF('MA Bnchmk'!$L$24=4,Rates!S1499,IF('MA Bnchmk'!$L$24=3.5,Rates!T1499,IF('MA Bnchmk'!$L$24=3,Rates!U1499,Rates!V1499)))))</f>
        <v>696.67</v>
      </c>
      <c r="G1499" s="917" t="n">
        <f aca="false">+F1499*'Statutory Rates'!$G$1</f>
        <v>326.948357281503</v>
      </c>
      <c r="H1499" s="918" t="n">
        <v>0.0812714717007322</v>
      </c>
      <c r="I1499" s="918" t="n">
        <v>0.191399066346018</v>
      </c>
      <c r="J1499" s="918" t="n">
        <v>0.233</v>
      </c>
      <c r="K1499" s="919" t="n">
        <v>288.17</v>
      </c>
      <c r="L1499" s="919" t="n">
        <v>70.69</v>
      </c>
      <c r="M1499" s="919" t="n">
        <v>362.43</v>
      </c>
      <c r="N1499" s="920" t="n">
        <f aca="false">+H1499*K1499+I1499*L1499</f>
        <v>36.95</v>
      </c>
      <c r="O1499" s="920" t="n">
        <f aca="false">+J1499*M1499</f>
        <v>84.44619</v>
      </c>
      <c r="P1499" s="921" t="s">
        <v>6030</v>
      </c>
      <c r="Q1499" s="921" t="s">
        <v>3162</v>
      </c>
      <c r="R1499" s="922" t="n">
        <v>736.67</v>
      </c>
      <c r="S1499" s="923" t="n">
        <v>726.67</v>
      </c>
      <c r="T1499" s="923" t="n">
        <v>716.67</v>
      </c>
      <c r="U1499" s="923" t="n">
        <v>706.67</v>
      </c>
      <c r="V1499" s="923" t="n">
        <v>696.67</v>
      </c>
    </row>
    <row r="1500" customFormat="false" ht="12.75" hidden="false" customHeight="false" outlineLevel="0" collapsed="false">
      <c r="A1500" s="914" t="n">
        <v>1499</v>
      </c>
      <c r="B1500" s="915" t="s">
        <v>6046</v>
      </c>
      <c r="C1500" s="915" t="s">
        <v>6046</v>
      </c>
      <c r="D1500" s="916" t="s">
        <v>6029</v>
      </c>
      <c r="E1500" s="916" t="s">
        <v>5185</v>
      </c>
      <c r="F1500" s="917" t="n">
        <f aca="false">IF('MA Bnchmk'!$L$24=5,Rates!R1500,IF('MA Bnchmk'!$L$24=4.5,Rates!S1500,IF('MA Bnchmk'!$L$24=4,Rates!S1500,IF('MA Bnchmk'!$L$24=3.5,Rates!T1500,IF('MA Bnchmk'!$L$24=3,Rates!U1500,Rates!V1500)))))</f>
        <v>774.56</v>
      </c>
      <c r="G1500" s="917" t="n">
        <f aca="false">+F1500*'Statutory Rates'!$G$1</f>
        <v>363.502260203483</v>
      </c>
      <c r="H1500" s="918" t="n">
        <v>0.0860241471290187</v>
      </c>
      <c r="I1500" s="918" t="n">
        <v>0.169496056676915</v>
      </c>
      <c r="J1500" s="918" t="n">
        <v>0.233</v>
      </c>
      <c r="K1500" s="919" t="n">
        <v>284.92</v>
      </c>
      <c r="L1500" s="919" t="n">
        <v>74.81</v>
      </c>
      <c r="M1500" s="919" t="n">
        <v>378.07</v>
      </c>
      <c r="N1500" s="920" t="n">
        <f aca="false">+H1500*K1500+I1500*L1500</f>
        <v>37.19</v>
      </c>
      <c r="O1500" s="920" t="n">
        <f aca="false">+J1500*M1500</f>
        <v>88.09031</v>
      </c>
      <c r="P1500" s="921" t="s">
        <v>5026</v>
      </c>
      <c r="Q1500" s="921" t="s">
        <v>5027</v>
      </c>
      <c r="R1500" s="922" t="n">
        <v>814.56</v>
      </c>
      <c r="S1500" s="923" t="n">
        <v>804.56</v>
      </c>
      <c r="T1500" s="923" t="n">
        <v>794.56</v>
      </c>
      <c r="U1500" s="923" t="n">
        <v>784.56</v>
      </c>
      <c r="V1500" s="923" t="n">
        <v>774.56</v>
      </c>
    </row>
    <row r="1501" customFormat="false" ht="12.75" hidden="false" customHeight="false" outlineLevel="0" collapsed="false">
      <c r="A1501" s="914" t="n">
        <v>1500</v>
      </c>
      <c r="B1501" s="915" t="s">
        <v>6047</v>
      </c>
      <c r="C1501" s="915" t="s">
        <v>6047</v>
      </c>
      <c r="D1501" s="916" t="s">
        <v>6029</v>
      </c>
      <c r="E1501" s="916" t="s">
        <v>6048</v>
      </c>
      <c r="F1501" s="917" t="n">
        <f aca="false">IF('MA Bnchmk'!$L$24=5,Rates!R1501,IF('MA Bnchmk'!$L$24=4.5,Rates!S1501,IF('MA Bnchmk'!$L$24=4,Rates!S1501,IF('MA Bnchmk'!$L$24=3.5,Rates!T1501,IF('MA Bnchmk'!$L$24=3,Rates!U1501,Rates!V1501)))))</f>
        <v>699</v>
      </c>
      <c r="G1501" s="917" t="n">
        <f aca="false">+F1501*'Statutory Rates'!$G$1</f>
        <v>328.041830048331</v>
      </c>
      <c r="H1501" s="918" t="n">
        <v>0.0812714717007322</v>
      </c>
      <c r="I1501" s="918" t="n">
        <v>0.191399066346018</v>
      </c>
      <c r="J1501" s="918" t="n">
        <v>0.233</v>
      </c>
      <c r="K1501" s="919" t="n">
        <v>288.17</v>
      </c>
      <c r="L1501" s="919" t="n">
        <v>70.69</v>
      </c>
      <c r="M1501" s="919" t="n">
        <v>362.43</v>
      </c>
      <c r="N1501" s="920" t="n">
        <f aca="false">+H1501*K1501+I1501*L1501</f>
        <v>36.95</v>
      </c>
      <c r="O1501" s="920" t="n">
        <f aca="false">+J1501*M1501</f>
        <v>84.44619</v>
      </c>
      <c r="P1501" s="921" t="s">
        <v>6049</v>
      </c>
      <c r="Q1501" s="921" t="s">
        <v>6050</v>
      </c>
      <c r="R1501" s="922" t="n">
        <v>739</v>
      </c>
      <c r="S1501" s="923" t="n">
        <v>729</v>
      </c>
      <c r="T1501" s="923" t="n">
        <v>719</v>
      </c>
      <c r="U1501" s="923" t="n">
        <v>709</v>
      </c>
      <c r="V1501" s="923" t="n">
        <v>699</v>
      </c>
    </row>
    <row r="1502" customFormat="false" ht="12.75" hidden="false" customHeight="false" outlineLevel="0" collapsed="false">
      <c r="A1502" s="914" t="n">
        <v>1501</v>
      </c>
      <c r="B1502" s="915" t="s">
        <v>6051</v>
      </c>
      <c r="C1502" s="915" t="s">
        <v>6051</v>
      </c>
      <c r="D1502" s="916" t="s">
        <v>6029</v>
      </c>
      <c r="E1502" s="916" t="s">
        <v>4132</v>
      </c>
      <c r="F1502" s="917" t="n">
        <f aca="false">IF('MA Bnchmk'!$L$24=5,Rates!R1502,IF('MA Bnchmk'!$L$24=4.5,Rates!S1502,IF('MA Bnchmk'!$L$24=4,Rates!S1502,IF('MA Bnchmk'!$L$24=3.5,Rates!T1502,IF('MA Bnchmk'!$L$24=3,Rates!U1502,Rates!V1502)))))</f>
        <v>723.9</v>
      </c>
      <c r="G1502" s="917" t="n">
        <f aca="false">+F1502*'Statutory Rates'!$G$1</f>
        <v>339.727440303271</v>
      </c>
      <c r="H1502" s="918" t="n">
        <v>0.0812714717007322</v>
      </c>
      <c r="I1502" s="918" t="n">
        <v>0.191399066346018</v>
      </c>
      <c r="J1502" s="918" t="n">
        <v>0.233</v>
      </c>
      <c r="K1502" s="919" t="n">
        <v>288.17</v>
      </c>
      <c r="L1502" s="919" t="n">
        <v>70.69</v>
      </c>
      <c r="M1502" s="919" t="n">
        <v>362.43</v>
      </c>
      <c r="N1502" s="920" t="n">
        <f aca="false">+H1502*K1502+I1502*L1502</f>
        <v>36.95</v>
      </c>
      <c r="O1502" s="920" t="n">
        <f aca="false">+J1502*M1502</f>
        <v>84.44619</v>
      </c>
      <c r="P1502" s="921" t="s">
        <v>6030</v>
      </c>
      <c r="Q1502" s="921" t="s">
        <v>3162</v>
      </c>
      <c r="R1502" s="922" t="n">
        <v>763.9</v>
      </c>
      <c r="S1502" s="923" t="n">
        <v>753.9</v>
      </c>
      <c r="T1502" s="923" t="n">
        <v>743.9</v>
      </c>
      <c r="U1502" s="923" t="n">
        <v>733.9</v>
      </c>
      <c r="V1502" s="923" t="n">
        <v>723.9</v>
      </c>
    </row>
    <row r="1503" customFormat="false" ht="12.75" hidden="false" customHeight="false" outlineLevel="0" collapsed="false">
      <c r="A1503" s="914" t="n">
        <v>1502</v>
      </c>
      <c r="B1503" s="915" t="s">
        <v>6052</v>
      </c>
      <c r="C1503" s="915" t="s">
        <v>6052</v>
      </c>
      <c r="D1503" s="916" t="s">
        <v>6029</v>
      </c>
      <c r="E1503" s="916" t="s">
        <v>6053</v>
      </c>
      <c r="F1503" s="917" t="n">
        <f aca="false">IF('MA Bnchmk'!$L$24=5,Rates!R1503,IF('MA Bnchmk'!$L$24=4.5,Rates!S1503,IF('MA Bnchmk'!$L$24=4,Rates!S1503,IF('MA Bnchmk'!$L$24=3.5,Rates!T1503,IF('MA Bnchmk'!$L$24=3,Rates!U1503,Rates!V1503)))))</f>
        <v>697.05</v>
      </c>
      <c r="G1503" s="917" t="n">
        <f aca="false">+F1503*'Statutory Rates'!$G$1</f>
        <v>327.126691895835</v>
      </c>
      <c r="H1503" s="918" t="n">
        <v>0.0812714717007322</v>
      </c>
      <c r="I1503" s="918" t="n">
        <v>0.191399066346018</v>
      </c>
      <c r="J1503" s="918" t="n">
        <v>0.233</v>
      </c>
      <c r="K1503" s="919" t="n">
        <v>288.17</v>
      </c>
      <c r="L1503" s="919" t="n">
        <v>70.69</v>
      </c>
      <c r="M1503" s="919" t="n">
        <v>362.43</v>
      </c>
      <c r="N1503" s="920" t="n">
        <f aca="false">+H1503*K1503+I1503*L1503</f>
        <v>36.95</v>
      </c>
      <c r="O1503" s="920" t="n">
        <f aca="false">+J1503*M1503</f>
        <v>84.44619</v>
      </c>
      <c r="P1503" s="921" t="s">
        <v>6030</v>
      </c>
      <c r="Q1503" s="921" t="s">
        <v>3162</v>
      </c>
      <c r="R1503" s="922" t="n">
        <v>737.05</v>
      </c>
      <c r="S1503" s="923" t="n">
        <v>727.05</v>
      </c>
      <c r="T1503" s="923" t="n">
        <v>717.05</v>
      </c>
      <c r="U1503" s="923" t="n">
        <v>707.05</v>
      </c>
      <c r="V1503" s="923" t="n">
        <v>697.05</v>
      </c>
    </row>
    <row r="1504" customFormat="false" ht="12.75" hidden="false" customHeight="false" outlineLevel="0" collapsed="false">
      <c r="A1504" s="914" t="n">
        <v>1503</v>
      </c>
      <c r="B1504" s="915" t="s">
        <v>6054</v>
      </c>
      <c r="C1504" s="915" t="s">
        <v>6054</v>
      </c>
      <c r="D1504" s="916" t="s">
        <v>6029</v>
      </c>
      <c r="E1504" s="916" t="s">
        <v>3439</v>
      </c>
      <c r="F1504" s="917" t="n">
        <f aca="false">IF('MA Bnchmk'!$L$24=5,Rates!R1504,IF('MA Bnchmk'!$L$24=4.5,Rates!S1504,IF('MA Bnchmk'!$L$24=4,Rates!S1504,IF('MA Bnchmk'!$L$24=3.5,Rates!T1504,IF('MA Bnchmk'!$L$24=3,Rates!U1504,Rates!V1504)))))</f>
        <v>697</v>
      </c>
      <c r="G1504" s="917" t="n">
        <f aca="false">+F1504*'Statutory Rates'!$G$1</f>
        <v>327.103226815002</v>
      </c>
      <c r="H1504" s="918" t="n">
        <v>0.0812714717007322</v>
      </c>
      <c r="I1504" s="918" t="n">
        <v>0.191399066346018</v>
      </c>
      <c r="J1504" s="918" t="n">
        <v>0.233</v>
      </c>
      <c r="K1504" s="919" t="n">
        <v>288.17</v>
      </c>
      <c r="L1504" s="919" t="n">
        <v>70.69</v>
      </c>
      <c r="M1504" s="919" t="n">
        <v>362.43</v>
      </c>
      <c r="N1504" s="920" t="n">
        <f aca="false">+H1504*K1504+I1504*L1504</f>
        <v>36.95</v>
      </c>
      <c r="O1504" s="920" t="n">
        <f aca="false">+J1504*M1504</f>
        <v>84.44619</v>
      </c>
      <c r="P1504" s="921" t="s">
        <v>6030</v>
      </c>
      <c r="Q1504" s="921" t="s">
        <v>3162</v>
      </c>
      <c r="R1504" s="922" t="n">
        <v>737</v>
      </c>
      <c r="S1504" s="923" t="n">
        <v>727</v>
      </c>
      <c r="T1504" s="923" t="n">
        <v>717</v>
      </c>
      <c r="U1504" s="923" t="n">
        <v>707</v>
      </c>
      <c r="V1504" s="923" t="n">
        <v>697</v>
      </c>
    </row>
    <row r="1505" customFormat="false" ht="12.75" hidden="false" customHeight="false" outlineLevel="0" collapsed="false">
      <c r="A1505" s="914" t="n">
        <v>1504</v>
      </c>
      <c r="B1505" s="915" t="s">
        <v>6055</v>
      </c>
      <c r="C1505" s="915" t="s">
        <v>6055</v>
      </c>
      <c r="D1505" s="916" t="s">
        <v>6029</v>
      </c>
      <c r="E1505" s="916" t="s">
        <v>5194</v>
      </c>
      <c r="F1505" s="917" t="n">
        <f aca="false">IF('MA Bnchmk'!$L$24=5,Rates!R1505,IF('MA Bnchmk'!$L$24=4.5,Rates!S1505,IF('MA Bnchmk'!$L$24=4,Rates!S1505,IF('MA Bnchmk'!$L$24=3.5,Rates!T1505,IF('MA Bnchmk'!$L$24=3,Rates!U1505,Rates!V1505)))))</f>
        <v>696.63</v>
      </c>
      <c r="G1505" s="917" t="n">
        <f aca="false">+F1505*'Statutory Rates'!$G$1</f>
        <v>326.929585216836</v>
      </c>
      <c r="H1505" s="918" t="n">
        <v>0.0812714717007322</v>
      </c>
      <c r="I1505" s="918" t="n">
        <v>0.191399066346018</v>
      </c>
      <c r="J1505" s="918" t="n">
        <v>0.233</v>
      </c>
      <c r="K1505" s="919" t="n">
        <v>288.17</v>
      </c>
      <c r="L1505" s="919" t="n">
        <v>70.69</v>
      </c>
      <c r="M1505" s="919" t="n">
        <v>362.43</v>
      </c>
      <c r="N1505" s="920" t="n">
        <f aca="false">+H1505*K1505+I1505*L1505</f>
        <v>36.95</v>
      </c>
      <c r="O1505" s="920" t="n">
        <f aca="false">+J1505*M1505</f>
        <v>84.44619</v>
      </c>
      <c r="P1505" s="921" t="s">
        <v>6030</v>
      </c>
      <c r="Q1505" s="921" t="s">
        <v>3162</v>
      </c>
      <c r="R1505" s="922" t="n">
        <v>736.63</v>
      </c>
      <c r="S1505" s="923" t="n">
        <v>726.63</v>
      </c>
      <c r="T1505" s="923" t="n">
        <v>716.63</v>
      </c>
      <c r="U1505" s="923" t="n">
        <v>706.63</v>
      </c>
      <c r="V1505" s="923" t="n">
        <v>696.63</v>
      </c>
    </row>
    <row r="1506" customFormat="false" ht="12.75" hidden="false" customHeight="false" outlineLevel="0" collapsed="false">
      <c r="A1506" s="914" t="n">
        <v>1505</v>
      </c>
      <c r="B1506" s="915" t="s">
        <v>4380</v>
      </c>
      <c r="C1506" s="915" t="s">
        <v>4380</v>
      </c>
      <c r="D1506" s="916" t="s">
        <v>6029</v>
      </c>
      <c r="E1506" s="916" t="s">
        <v>4497</v>
      </c>
      <c r="F1506" s="917" t="n">
        <f aca="false">IF('MA Bnchmk'!$L$24=5,Rates!R1506,IF('MA Bnchmk'!$L$24=4.5,Rates!S1506,IF('MA Bnchmk'!$L$24=4,Rates!S1506,IF('MA Bnchmk'!$L$24=3.5,Rates!T1506,IF('MA Bnchmk'!$L$24=3,Rates!U1506,Rates!V1506)))))</f>
        <v>774.79</v>
      </c>
      <c r="G1506" s="917" t="n">
        <f aca="false">+F1506*'Statutory Rates'!$G$1</f>
        <v>363.610199575316</v>
      </c>
      <c r="H1506" s="918" t="n">
        <v>0.0860241471290187</v>
      </c>
      <c r="I1506" s="918" t="n">
        <v>0.169496056676915</v>
      </c>
      <c r="J1506" s="918" t="n">
        <v>0.233</v>
      </c>
      <c r="K1506" s="919" t="n">
        <v>284.92</v>
      </c>
      <c r="L1506" s="919" t="n">
        <v>74.81</v>
      </c>
      <c r="M1506" s="919" t="n">
        <v>378.07</v>
      </c>
      <c r="N1506" s="920" t="n">
        <f aca="false">+H1506*K1506+I1506*L1506</f>
        <v>37.19</v>
      </c>
      <c r="O1506" s="920" t="n">
        <f aca="false">+J1506*M1506</f>
        <v>88.09031</v>
      </c>
      <c r="P1506" s="921" t="s">
        <v>5026</v>
      </c>
      <c r="Q1506" s="921" t="s">
        <v>5027</v>
      </c>
      <c r="R1506" s="922" t="n">
        <v>814.79</v>
      </c>
      <c r="S1506" s="923" t="n">
        <v>804.79</v>
      </c>
      <c r="T1506" s="923" t="n">
        <v>794.79</v>
      </c>
      <c r="U1506" s="923" t="n">
        <v>784.79</v>
      </c>
      <c r="V1506" s="923" t="n">
        <v>774.79</v>
      </c>
    </row>
    <row r="1507" customFormat="false" ht="12.75" hidden="false" customHeight="false" outlineLevel="0" collapsed="false">
      <c r="A1507" s="914" t="n">
        <v>1506</v>
      </c>
      <c r="B1507" s="915" t="s">
        <v>6056</v>
      </c>
      <c r="C1507" s="915" t="s">
        <v>6056</v>
      </c>
      <c r="D1507" s="916" t="s">
        <v>6029</v>
      </c>
      <c r="E1507" s="916" t="s">
        <v>4847</v>
      </c>
      <c r="F1507" s="917" t="n">
        <f aca="false">IF('MA Bnchmk'!$L$24=5,Rates!R1507,IF('MA Bnchmk'!$L$24=4.5,Rates!S1507,IF('MA Bnchmk'!$L$24=4,Rates!S1507,IF('MA Bnchmk'!$L$24=3.5,Rates!T1507,IF('MA Bnchmk'!$L$24=3,Rates!U1507,Rates!V1507)))))</f>
        <v>697.12</v>
      </c>
      <c r="G1507" s="917" t="n">
        <f aca="false">+F1507*'Statutory Rates'!$G$1</f>
        <v>327.159543009002</v>
      </c>
      <c r="H1507" s="918" t="n">
        <v>0.0812714717007322</v>
      </c>
      <c r="I1507" s="918" t="n">
        <v>0.191399066346018</v>
      </c>
      <c r="J1507" s="918" t="n">
        <v>0.233</v>
      </c>
      <c r="K1507" s="919" t="n">
        <v>288.17</v>
      </c>
      <c r="L1507" s="919" t="n">
        <v>70.69</v>
      </c>
      <c r="M1507" s="919" t="n">
        <v>362.43</v>
      </c>
      <c r="N1507" s="920" t="n">
        <f aca="false">+H1507*K1507+I1507*L1507</f>
        <v>36.95</v>
      </c>
      <c r="O1507" s="920" t="n">
        <f aca="false">+J1507*M1507</f>
        <v>84.44619</v>
      </c>
      <c r="P1507" s="921" t="s">
        <v>6030</v>
      </c>
      <c r="Q1507" s="921" t="s">
        <v>3162</v>
      </c>
      <c r="R1507" s="922" t="n">
        <v>737.12</v>
      </c>
      <c r="S1507" s="923" t="n">
        <v>727.12</v>
      </c>
      <c r="T1507" s="923" t="n">
        <v>717.12</v>
      </c>
      <c r="U1507" s="923" t="n">
        <v>707.12</v>
      </c>
      <c r="V1507" s="923" t="n">
        <v>697.12</v>
      </c>
    </row>
    <row r="1508" customFormat="false" ht="12.75" hidden="false" customHeight="false" outlineLevel="0" collapsed="false">
      <c r="A1508" s="914" t="n">
        <v>1507</v>
      </c>
      <c r="B1508" s="915" t="s">
        <v>6057</v>
      </c>
      <c r="C1508" s="915" t="s">
        <v>6057</v>
      </c>
      <c r="D1508" s="916" t="s">
        <v>6029</v>
      </c>
      <c r="E1508" s="916" t="s">
        <v>6058</v>
      </c>
      <c r="F1508" s="917" t="n">
        <f aca="false">IF('MA Bnchmk'!$L$24=5,Rates!R1508,IF('MA Bnchmk'!$L$24=4.5,Rates!S1508,IF('MA Bnchmk'!$L$24=4,Rates!S1508,IF('MA Bnchmk'!$L$24=3.5,Rates!T1508,IF('MA Bnchmk'!$L$24=3,Rates!U1508,Rates!V1508)))))</f>
        <v>696.71</v>
      </c>
      <c r="G1508" s="917" t="n">
        <f aca="false">+F1508*'Statutory Rates'!$G$1</f>
        <v>326.967129346169</v>
      </c>
      <c r="H1508" s="918" t="n">
        <v>0.0812714717007322</v>
      </c>
      <c r="I1508" s="918" t="n">
        <v>0.191399066346018</v>
      </c>
      <c r="J1508" s="918" t="n">
        <v>0.233</v>
      </c>
      <c r="K1508" s="919" t="n">
        <v>288.17</v>
      </c>
      <c r="L1508" s="919" t="n">
        <v>70.69</v>
      </c>
      <c r="M1508" s="919" t="n">
        <v>362.43</v>
      </c>
      <c r="N1508" s="920" t="n">
        <f aca="false">+H1508*K1508+I1508*L1508</f>
        <v>36.95</v>
      </c>
      <c r="O1508" s="920" t="n">
        <f aca="false">+J1508*M1508</f>
        <v>84.44619</v>
      </c>
      <c r="P1508" s="921" t="s">
        <v>6030</v>
      </c>
      <c r="Q1508" s="921" t="s">
        <v>3162</v>
      </c>
      <c r="R1508" s="922" t="n">
        <v>736.71</v>
      </c>
      <c r="S1508" s="923" t="n">
        <v>726.71</v>
      </c>
      <c r="T1508" s="923" t="n">
        <v>716.71</v>
      </c>
      <c r="U1508" s="923" t="n">
        <v>706.71</v>
      </c>
      <c r="V1508" s="923" t="n">
        <v>696.71</v>
      </c>
    </row>
    <row r="1509" customFormat="false" ht="12.75" hidden="false" customHeight="false" outlineLevel="0" collapsed="false">
      <c r="A1509" s="914" t="n">
        <v>1508</v>
      </c>
      <c r="B1509" s="915" t="s">
        <v>6059</v>
      </c>
      <c r="C1509" s="915" t="s">
        <v>6059</v>
      </c>
      <c r="D1509" s="916" t="s">
        <v>6029</v>
      </c>
      <c r="E1509" s="916" t="s">
        <v>4503</v>
      </c>
      <c r="F1509" s="917" t="n">
        <f aca="false">IF('MA Bnchmk'!$L$24=5,Rates!R1509,IF('MA Bnchmk'!$L$24=4.5,Rates!S1509,IF('MA Bnchmk'!$L$24=4,Rates!S1509,IF('MA Bnchmk'!$L$24=3.5,Rates!T1509,IF('MA Bnchmk'!$L$24=3,Rates!U1509,Rates!V1509)))))</f>
        <v>775.52</v>
      </c>
      <c r="G1509" s="917" t="n">
        <f aca="false">+F1509*'Statutory Rates'!$G$1</f>
        <v>363.952789755481</v>
      </c>
      <c r="H1509" s="918" t="n">
        <v>0.0812714717007322</v>
      </c>
      <c r="I1509" s="918" t="n">
        <v>0.191399066346018</v>
      </c>
      <c r="J1509" s="918" t="n">
        <v>0.233</v>
      </c>
      <c r="K1509" s="919" t="n">
        <v>288.17</v>
      </c>
      <c r="L1509" s="919" t="n">
        <v>70.69</v>
      </c>
      <c r="M1509" s="919" t="n">
        <v>362.43</v>
      </c>
      <c r="N1509" s="920" t="n">
        <f aca="false">+H1509*K1509+I1509*L1509</f>
        <v>36.95</v>
      </c>
      <c r="O1509" s="920" t="n">
        <f aca="false">+J1509*M1509</f>
        <v>84.44619</v>
      </c>
      <c r="P1509" s="921" t="s">
        <v>6060</v>
      </c>
      <c r="Q1509" s="921" t="s">
        <v>6061</v>
      </c>
      <c r="R1509" s="922" t="n">
        <v>815.52</v>
      </c>
      <c r="S1509" s="923" t="n">
        <v>805.52</v>
      </c>
      <c r="T1509" s="923" t="n">
        <v>795.52</v>
      </c>
      <c r="U1509" s="923" t="n">
        <v>785.52</v>
      </c>
      <c r="V1509" s="923" t="n">
        <v>775.52</v>
      </c>
    </row>
    <row r="1510" customFormat="false" ht="12.75" hidden="false" customHeight="false" outlineLevel="0" collapsed="false">
      <c r="A1510" s="914" t="n">
        <v>1509</v>
      </c>
      <c r="B1510" s="915" t="s">
        <v>6062</v>
      </c>
      <c r="C1510" s="915" t="s">
        <v>6062</v>
      </c>
      <c r="D1510" s="916" t="s">
        <v>6029</v>
      </c>
      <c r="E1510" s="916" t="s">
        <v>3443</v>
      </c>
      <c r="F1510" s="917" t="n">
        <f aca="false">IF('MA Bnchmk'!$L$24=5,Rates!R1510,IF('MA Bnchmk'!$L$24=4.5,Rates!S1510,IF('MA Bnchmk'!$L$24=4,Rates!S1510,IF('MA Bnchmk'!$L$24=3.5,Rates!T1510,IF('MA Bnchmk'!$L$24=3,Rates!U1510,Rates!V1510)))))</f>
        <v>697.32</v>
      </c>
      <c r="G1510" s="917" t="n">
        <f aca="false">+F1510*'Statutory Rates'!$G$1</f>
        <v>327.253403332335</v>
      </c>
      <c r="H1510" s="918" t="n">
        <v>0.0812714717007322</v>
      </c>
      <c r="I1510" s="918" t="n">
        <v>0.191399066346018</v>
      </c>
      <c r="J1510" s="918" t="n">
        <v>0.233</v>
      </c>
      <c r="K1510" s="919" t="n">
        <v>288.17</v>
      </c>
      <c r="L1510" s="919" t="n">
        <v>70.69</v>
      </c>
      <c r="M1510" s="919" t="n">
        <v>362.43</v>
      </c>
      <c r="N1510" s="920" t="n">
        <f aca="false">+H1510*K1510+I1510*L1510</f>
        <v>36.95</v>
      </c>
      <c r="O1510" s="920" t="n">
        <f aca="false">+J1510*M1510</f>
        <v>84.44619</v>
      </c>
      <c r="P1510" s="921" t="s">
        <v>6030</v>
      </c>
      <c r="Q1510" s="921" t="s">
        <v>3162</v>
      </c>
      <c r="R1510" s="922" t="n">
        <v>737.32</v>
      </c>
      <c r="S1510" s="923" t="n">
        <v>727.32</v>
      </c>
      <c r="T1510" s="923" t="n">
        <v>717.32</v>
      </c>
      <c r="U1510" s="923" t="n">
        <v>707.32</v>
      </c>
      <c r="V1510" s="923" t="n">
        <v>697.32</v>
      </c>
    </row>
    <row r="1511" customFormat="false" ht="12.75" hidden="false" customHeight="false" outlineLevel="0" collapsed="false">
      <c r="A1511" s="914" t="n">
        <v>1510</v>
      </c>
      <c r="B1511" s="915" t="s">
        <v>6063</v>
      </c>
      <c r="C1511" s="915" t="s">
        <v>6063</v>
      </c>
      <c r="D1511" s="916" t="s">
        <v>6029</v>
      </c>
      <c r="E1511" s="916" t="s">
        <v>3190</v>
      </c>
      <c r="F1511" s="917" t="n">
        <f aca="false">IF('MA Bnchmk'!$L$24=5,Rates!R1511,IF('MA Bnchmk'!$L$24=4.5,Rates!S1511,IF('MA Bnchmk'!$L$24=4,Rates!S1511,IF('MA Bnchmk'!$L$24=3.5,Rates!T1511,IF('MA Bnchmk'!$L$24=3,Rates!U1511,Rates!V1511)))))</f>
        <v>816.25</v>
      </c>
      <c r="G1511" s="917" t="n">
        <f aca="false">+F1511*'Statutory Rates'!$G$1</f>
        <v>383.067444602217</v>
      </c>
      <c r="H1511" s="918" t="n">
        <v>0.0860241471290187</v>
      </c>
      <c r="I1511" s="918" t="n">
        <v>0.169496056676915</v>
      </c>
      <c r="J1511" s="918" t="n">
        <v>0.233</v>
      </c>
      <c r="K1511" s="919" t="n">
        <v>284.92</v>
      </c>
      <c r="L1511" s="919" t="n">
        <v>74.81</v>
      </c>
      <c r="M1511" s="919" t="n">
        <v>378.07</v>
      </c>
      <c r="N1511" s="920" t="n">
        <f aca="false">+H1511*K1511+I1511*L1511</f>
        <v>37.19</v>
      </c>
      <c r="O1511" s="920" t="n">
        <f aca="false">+J1511*M1511</f>
        <v>88.09031</v>
      </c>
      <c r="P1511" s="921" t="s">
        <v>5026</v>
      </c>
      <c r="Q1511" s="921" t="s">
        <v>5027</v>
      </c>
      <c r="R1511" s="922" t="n">
        <v>856.25</v>
      </c>
      <c r="S1511" s="923" t="n">
        <v>846.25</v>
      </c>
      <c r="T1511" s="923" t="n">
        <v>836.25</v>
      </c>
      <c r="U1511" s="923" t="n">
        <v>826.25</v>
      </c>
      <c r="V1511" s="923" t="n">
        <v>816.25</v>
      </c>
    </row>
    <row r="1512" customFormat="false" ht="12.75" hidden="false" customHeight="false" outlineLevel="0" collapsed="false">
      <c r="A1512" s="914" t="n">
        <v>1511</v>
      </c>
      <c r="B1512" s="915" t="s">
        <v>6064</v>
      </c>
      <c r="C1512" s="915" t="s">
        <v>6064</v>
      </c>
      <c r="D1512" s="916" t="s">
        <v>6029</v>
      </c>
      <c r="E1512" s="916" t="s">
        <v>4507</v>
      </c>
      <c r="F1512" s="917" t="n">
        <f aca="false">IF('MA Bnchmk'!$L$24=5,Rates!R1512,IF('MA Bnchmk'!$L$24=4.5,Rates!S1512,IF('MA Bnchmk'!$L$24=4,Rates!S1512,IF('MA Bnchmk'!$L$24=3.5,Rates!T1512,IF('MA Bnchmk'!$L$24=3,Rates!U1512,Rates!V1512)))))</f>
        <v>774.48</v>
      </c>
      <c r="G1512" s="917" t="n">
        <f aca="false">+F1512*'Statutory Rates'!$G$1</f>
        <v>363.46471607415</v>
      </c>
      <c r="H1512" s="918" t="n">
        <v>0.0860241471290187</v>
      </c>
      <c r="I1512" s="918" t="n">
        <v>0.169496056676915</v>
      </c>
      <c r="J1512" s="918" t="n">
        <v>0.233</v>
      </c>
      <c r="K1512" s="919" t="n">
        <v>284.92</v>
      </c>
      <c r="L1512" s="919" t="n">
        <v>74.81</v>
      </c>
      <c r="M1512" s="919" t="n">
        <v>378.07</v>
      </c>
      <c r="N1512" s="920" t="n">
        <f aca="false">+H1512*K1512+I1512*L1512</f>
        <v>37.19</v>
      </c>
      <c r="O1512" s="920" t="n">
        <f aca="false">+J1512*M1512</f>
        <v>88.09031</v>
      </c>
      <c r="P1512" s="921" t="s">
        <v>5026</v>
      </c>
      <c r="Q1512" s="921" t="s">
        <v>5027</v>
      </c>
      <c r="R1512" s="922" t="n">
        <v>814.48</v>
      </c>
      <c r="S1512" s="923" t="n">
        <v>804.48</v>
      </c>
      <c r="T1512" s="923" t="n">
        <v>794.48</v>
      </c>
      <c r="U1512" s="923" t="n">
        <v>784.48</v>
      </c>
      <c r="V1512" s="923" t="n">
        <v>774.48</v>
      </c>
    </row>
    <row r="1513" customFormat="false" ht="12.75" hidden="false" customHeight="false" outlineLevel="0" collapsed="false">
      <c r="A1513" s="914" t="n">
        <v>1512</v>
      </c>
      <c r="B1513" s="915" t="s">
        <v>6065</v>
      </c>
      <c r="C1513" s="915" t="s">
        <v>6065</v>
      </c>
      <c r="D1513" s="916" t="s">
        <v>6029</v>
      </c>
      <c r="E1513" s="916" t="s">
        <v>6066</v>
      </c>
      <c r="F1513" s="917" t="n">
        <f aca="false">IF('MA Bnchmk'!$L$24=5,Rates!R1513,IF('MA Bnchmk'!$L$24=4.5,Rates!S1513,IF('MA Bnchmk'!$L$24=4,Rates!S1513,IF('MA Bnchmk'!$L$24=3.5,Rates!T1513,IF('MA Bnchmk'!$L$24=3,Rates!U1513,Rates!V1513)))))</f>
        <v>729.81</v>
      </c>
      <c r="G1513" s="917" t="n">
        <f aca="false">+F1513*'Statutory Rates'!$G$1</f>
        <v>342.501012857757</v>
      </c>
      <c r="H1513" s="918" t="n">
        <v>0.0812714717007322</v>
      </c>
      <c r="I1513" s="918" t="n">
        <v>0.191399066346018</v>
      </c>
      <c r="J1513" s="918" t="n">
        <v>0.233</v>
      </c>
      <c r="K1513" s="919" t="n">
        <v>288.17</v>
      </c>
      <c r="L1513" s="919" t="n">
        <v>70.69</v>
      </c>
      <c r="M1513" s="919" t="n">
        <v>362.43</v>
      </c>
      <c r="N1513" s="920" t="n">
        <f aca="false">+H1513*K1513+I1513*L1513</f>
        <v>36.95</v>
      </c>
      <c r="O1513" s="920" t="n">
        <f aca="false">+J1513*M1513</f>
        <v>84.44619</v>
      </c>
      <c r="P1513" s="921" t="s">
        <v>6049</v>
      </c>
      <c r="Q1513" s="921" t="s">
        <v>6050</v>
      </c>
      <c r="R1513" s="922" t="n">
        <v>769.81</v>
      </c>
      <c r="S1513" s="923" t="n">
        <v>759.81</v>
      </c>
      <c r="T1513" s="923" t="n">
        <v>749.81</v>
      </c>
      <c r="U1513" s="923" t="n">
        <v>739.81</v>
      </c>
      <c r="V1513" s="923" t="n">
        <v>729.81</v>
      </c>
    </row>
    <row r="1514" customFormat="false" ht="12.75" hidden="false" customHeight="false" outlineLevel="0" collapsed="false">
      <c r="A1514" s="914" t="n">
        <v>1513</v>
      </c>
      <c r="B1514" s="915" t="s">
        <v>6067</v>
      </c>
      <c r="C1514" s="915" t="s">
        <v>6067</v>
      </c>
      <c r="D1514" s="916" t="s">
        <v>6029</v>
      </c>
      <c r="E1514" s="916" t="s">
        <v>6068</v>
      </c>
      <c r="F1514" s="917" t="n">
        <f aca="false">IF('MA Bnchmk'!$L$24=5,Rates!R1514,IF('MA Bnchmk'!$L$24=4.5,Rates!S1514,IF('MA Bnchmk'!$L$24=4,Rates!S1514,IF('MA Bnchmk'!$L$24=3.5,Rates!T1514,IF('MA Bnchmk'!$L$24=3,Rates!U1514,Rates!V1514)))))</f>
        <v>697.38</v>
      </c>
      <c r="G1514" s="917" t="n">
        <f aca="false">+F1514*'Statutory Rates'!$G$1</f>
        <v>327.281561429334</v>
      </c>
      <c r="H1514" s="918" t="n">
        <v>0.0812714717007322</v>
      </c>
      <c r="I1514" s="918" t="n">
        <v>0.191399066346018</v>
      </c>
      <c r="J1514" s="918" t="n">
        <v>0.233</v>
      </c>
      <c r="K1514" s="919" t="n">
        <v>288.17</v>
      </c>
      <c r="L1514" s="919" t="n">
        <v>70.69</v>
      </c>
      <c r="M1514" s="919" t="n">
        <v>362.43</v>
      </c>
      <c r="N1514" s="920" t="n">
        <f aca="false">+H1514*K1514+I1514*L1514</f>
        <v>36.95</v>
      </c>
      <c r="O1514" s="920" t="n">
        <f aca="false">+J1514*M1514</f>
        <v>84.44619</v>
      </c>
      <c r="P1514" s="921" t="s">
        <v>6030</v>
      </c>
      <c r="Q1514" s="921" t="s">
        <v>3162</v>
      </c>
      <c r="R1514" s="922" t="n">
        <v>737.38</v>
      </c>
      <c r="S1514" s="923" t="n">
        <v>727.38</v>
      </c>
      <c r="T1514" s="923" t="n">
        <v>717.38</v>
      </c>
      <c r="U1514" s="923" t="n">
        <v>707.38</v>
      </c>
      <c r="V1514" s="923" t="n">
        <v>697.38</v>
      </c>
    </row>
    <row r="1515" customFormat="false" ht="12.75" hidden="false" customHeight="false" outlineLevel="0" collapsed="false">
      <c r="A1515" s="914" t="n">
        <v>1514</v>
      </c>
      <c r="B1515" s="915" t="s">
        <v>6069</v>
      </c>
      <c r="C1515" s="915" t="s">
        <v>6069</v>
      </c>
      <c r="D1515" s="916" t="s">
        <v>6029</v>
      </c>
      <c r="E1515" s="916" t="s">
        <v>3459</v>
      </c>
      <c r="F1515" s="917" t="n">
        <f aca="false">IF('MA Bnchmk'!$L$24=5,Rates!R1515,IF('MA Bnchmk'!$L$24=4.5,Rates!S1515,IF('MA Bnchmk'!$L$24=4,Rates!S1515,IF('MA Bnchmk'!$L$24=3.5,Rates!T1515,IF('MA Bnchmk'!$L$24=3,Rates!U1515,Rates!V1515)))))</f>
        <v>774.48</v>
      </c>
      <c r="G1515" s="917" t="n">
        <f aca="false">+F1515*'Statutory Rates'!$G$1</f>
        <v>363.46471607415</v>
      </c>
      <c r="H1515" s="918" t="n">
        <v>0.0835996464268716</v>
      </c>
      <c r="I1515" s="918" t="n">
        <v>0.17688575209528</v>
      </c>
      <c r="J1515" s="918" t="n">
        <v>0.233</v>
      </c>
      <c r="K1515" s="919" t="n">
        <v>294.14</v>
      </c>
      <c r="L1515" s="919" t="n">
        <v>68.01</v>
      </c>
      <c r="M1515" s="919" t="n">
        <v>360.15</v>
      </c>
      <c r="N1515" s="920" t="n">
        <f aca="false">+H1515*K1515+I1515*L1515</f>
        <v>36.62</v>
      </c>
      <c r="O1515" s="920" t="n">
        <f aca="false">+J1515*M1515</f>
        <v>83.91495</v>
      </c>
      <c r="P1515" s="921" t="s">
        <v>4485</v>
      </c>
      <c r="Q1515" s="921" t="s">
        <v>4486</v>
      </c>
      <c r="R1515" s="922" t="n">
        <v>814.48</v>
      </c>
      <c r="S1515" s="923" t="n">
        <v>804.48</v>
      </c>
      <c r="T1515" s="923" t="n">
        <v>794.48</v>
      </c>
      <c r="U1515" s="923" t="n">
        <v>784.48</v>
      </c>
      <c r="V1515" s="923" t="n">
        <v>774.48</v>
      </c>
    </row>
    <row r="1516" customFormat="false" ht="12.75" hidden="false" customHeight="false" outlineLevel="0" collapsed="false">
      <c r="A1516" s="914" t="n">
        <v>1515</v>
      </c>
      <c r="B1516" s="915" t="s">
        <v>6070</v>
      </c>
      <c r="C1516" s="915" t="s">
        <v>6070</v>
      </c>
      <c r="D1516" s="916" t="s">
        <v>6029</v>
      </c>
      <c r="E1516" s="916" t="s">
        <v>3962</v>
      </c>
      <c r="F1516" s="917" t="n">
        <f aca="false">IF('MA Bnchmk'!$L$24=5,Rates!R1516,IF('MA Bnchmk'!$L$24=4.5,Rates!S1516,IF('MA Bnchmk'!$L$24=4,Rates!S1516,IF('MA Bnchmk'!$L$24=3.5,Rates!T1516,IF('MA Bnchmk'!$L$24=3,Rates!U1516,Rates!V1516)))))</f>
        <v>698.39</v>
      </c>
      <c r="G1516" s="917" t="n">
        <f aca="false">+F1516*'Statutory Rates'!$G$1</f>
        <v>327.755556062165</v>
      </c>
      <c r="H1516" s="918" t="n">
        <v>0.0812714717007322</v>
      </c>
      <c r="I1516" s="918" t="n">
        <v>0.191399066346018</v>
      </c>
      <c r="J1516" s="918" t="n">
        <v>0.233</v>
      </c>
      <c r="K1516" s="919" t="n">
        <v>288.17</v>
      </c>
      <c r="L1516" s="919" t="n">
        <v>70.69</v>
      </c>
      <c r="M1516" s="919" t="n">
        <v>362.43</v>
      </c>
      <c r="N1516" s="920" t="n">
        <f aca="false">+H1516*K1516+I1516*L1516</f>
        <v>36.95</v>
      </c>
      <c r="O1516" s="920" t="n">
        <f aca="false">+J1516*M1516</f>
        <v>84.44619</v>
      </c>
      <c r="P1516" s="921" t="s">
        <v>6030</v>
      </c>
      <c r="Q1516" s="921" t="s">
        <v>3162</v>
      </c>
      <c r="R1516" s="922" t="n">
        <v>738.39</v>
      </c>
      <c r="S1516" s="923" t="n">
        <v>728.39</v>
      </c>
      <c r="T1516" s="923" t="n">
        <v>718.39</v>
      </c>
      <c r="U1516" s="923" t="n">
        <v>708.39</v>
      </c>
      <c r="V1516" s="923" t="n">
        <v>698.39</v>
      </c>
    </row>
    <row r="1517" customFormat="false" ht="12.75" hidden="false" customHeight="false" outlineLevel="0" collapsed="false">
      <c r="A1517" s="914" t="n">
        <v>1516</v>
      </c>
      <c r="B1517" s="915" t="s">
        <v>6071</v>
      </c>
      <c r="C1517" s="915" t="s">
        <v>6071</v>
      </c>
      <c r="D1517" s="916" t="s">
        <v>6029</v>
      </c>
      <c r="E1517" s="916" t="s">
        <v>3212</v>
      </c>
      <c r="F1517" s="917" t="n">
        <f aca="false">IF('MA Bnchmk'!$L$24=5,Rates!R1517,IF('MA Bnchmk'!$L$24=4.5,Rates!S1517,IF('MA Bnchmk'!$L$24=4,Rates!S1517,IF('MA Bnchmk'!$L$24=3.5,Rates!T1517,IF('MA Bnchmk'!$L$24=3,Rates!U1517,Rates!V1517)))))</f>
        <v>775.93</v>
      </c>
      <c r="G1517" s="917" t="n">
        <f aca="false">+F1517*'Statutory Rates'!$G$1</f>
        <v>364.145203418314</v>
      </c>
      <c r="H1517" s="918" t="n">
        <v>0.0812714717007322</v>
      </c>
      <c r="I1517" s="918" t="n">
        <v>0.191399066346018</v>
      </c>
      <c r="J1517" s="918" t="n">
        <v>0.233</v>
      </c>
      <c r="K1517" s="919" t="n">
        <v>288.17</v>
      </c>
      <c r="L1517" s="919" t="n">
        <v>70.69</v>
      </c>
      <c r="M1517" s="919" t="n">
        <v>362.43</v>
      </c>
      <c r="N1517" s="920" t="n">
        <f aca="false">+H1517*K1517+I1517*L1517</f>
        <v>36.95</v>
      </c>
      <c r="O1517" s="920" t="n">
        <f aca="false">+J1517*M1517</f>
        <v>84.44619</v>
      </c>
      <c r="P1517" s="921" t="s">
        <v>6060</v>
      </c>
      <c r="Q1517" s="921" t="s">
        <v>6061</v>
      </c>
      <c r="R1517" s="922" t="n">
        <v>815.93</v>
      </c>
      <c r="S1517" s="923" t="n">
        <v>805.93</v>
      </c>
      <c r="T1517" s="923" t="n">
        <v>795.93</v>
      </c>
      <c r="U1517" s="923" t="n">
        <v>785.93</v>
      </c>
      <c r="V1517" s="923" t="n">
        <v>775.93</v>
      </c>
    </row>
    <row r="1518" customFormat="false" ht="12.75" hidden="false" customHeight="false" outlineLevel="0" collapsed="false">
      <c r="A1518" s="914" t="n">
        <v>1517</v>
      </c>
      <c r="B1518" s="915" t="s">
        <v>3482</v>
      </c>
      <c r="C1518" s="915" t="s">
        <v>3482</v>
      </c>
      <c r="D1518" s="916" t="s">
        <v>6029</v>
      </c>
      <c r="E1518" s="916" t="s">
        <v>4686</v>
      </c>
      <c r="F1518" s="917" t="n">
        <f aca="false">IF('MA Bnchmk'!$L$24=5,Rates!R1518,IF('MA Bnchmk'!$L$24=4.5,Rates!S1518,IF('MA Bnchmk'!$L$24=4,Rates!S1518,IF('MA Bnchmk'!$L$24=3.5,Rates!T1518,IF('MA Bnchmk'!$L$24=3,Rates!U1518,Rates!V1518)))))</f>
        <v>707.62</v>
      </c>
      <c r="G1518" s="917" t="n">
        <f aca="false">+F1518*'Statutory Rates'!$G$1</f>
        <v>332.087209983977</v>
      </c>
      <c r="H1518" s="918" t="n">
        <v>0.0812714717007322</v>
      </c>
      <c r="I1518" s="918" t="n">
        <v>0.191399066346018</v>
      </c>
      <c r="J1518" s="918" t="n">
        <v>0.233</v>
      </c>
      <c r="K1518" s="919" t="n">
        <v>288.17</v>
      </c>
      <c r="L1518" s="919" t="n">
        <v>70.69</v>
      </c>
      <c r="M1518" s="919" t="n">
        <v>362.43</v>
      </c>
      <c r="N1518" s="920" t="n">
        <f aca="false">+H1518*K1518+I1518*L1518</f>
        <v>36.95</v>
      </c>
      <c r="O1518" s="920" t="n">
        <f aca="false">+J1518*M1518</f>
        <v>84.44619</v>
      </c>
      <c r="P1518" s="921" t="s">
        <v>6030</v>
      </c>
      <c r="Q1518" s="921" t="s">
        <v>3162</v>
      </c>
      <c r="R1518" s="922" t="n">
        <v>747.62</v>
      </c>
      <c r="S1518" s="923" t="n">
        <v>737.62</v>
      </c>
      <c r="T1518" s="923" t="n">
        <v>727.62</v>
      </c>
      <c r="U1518" s="923" t="n">
        <v>717.62</v>
      </c>
      <c r="V1518" s="923" t="n">
        <v>707.62</v>
      </c>
    </row>
    <row r="1519" customFormat="false" ht="12.75" hidden="false" customHeight="false" outlineLevel="0" collapsed="false">
      <c r="A1519" s="914" t="n">
        <v>1518</v>
      </c>
      <c r="B1519" s="915" t="s">
        <v>6072</v>
      </c>
      <c r="C1519" s="915" t="s">
        <v>6072</v>
      </c>
      <c r="D1519" s="916" t="s">
        <v>6029</v>
      </c>
      <c r="E1519" s="916" t="s">
        <v>3214</v>
      </c>
      <c r="F1519" s="917" t="n">
        <f aca="false">IF('MA Bnchmk'!$L$24=5,Rates!R1519,IF('MA Bnchmk'!$L$24=4.5,Rates!S1519,IF('MA Bnchmk'!$L$24=4,Rates!S1519,IF('MA Bnchmk'!$L$24=3.5,Rates!T1519,IF('MA Bnchmk'!$L$24=3,Rates!U1519,Rates!V1519)))))</f>
        <v>738.49</v>
      </c>
      <c r="G1519" s="917" t="n">
        <f aca="false">+F1519*'Statutory Rates'!$G$1</f>
        <v>346.574550890403</v>
      </c>
      <c r="H1519" s="918" t="n">
        <v>0.0812714717007322</v>
      </c>
      <c r="I1519" s="918" t="n">
        <v>0.191399066346018</v>
      </c>
      <c r="J1519" s="918" t="n">
        <v>0.233</v>
      </c>
      <c r="K1519" s="919" t="n">
        <v>288.17</v>
      </c>
      <c r="L1519" s="919" t="n">
        <v>70.69</v>
      </c>
      <c r="M1519" s="919" t="n">
        <v>362.43</v>
      </c>
      <c r="N1519" s="920" t="n">
        <f aca="false">+H1519*K1519+I1519*L1519</f>
        <v>36.95</v>
      </c>
      <c r="O1519" s="920" t="n">
        <f aca="false">+J1519*M1519</f>
        <v>84.44619</v>
      </c>
      <c r="P1519" s="921" t="s">
        <v>5010</v>
      </c>
      <c r="Q1519" s="921" t="s">
        <v>5011</v>
      </c>
      <c r="R1519" s="922" t="n">
        <v>778.49</v>
      </c>
      <c r="S1519" s="923" t="n">
        <v>768.49</v>
      </c>
      <c r="T1519" s="923" t="n">
        <v>758.49</v>
      </c>
      <c r="U1519" s="923" t="n">
        <v>748.49</v>
      </c>
      <c r="V1519" s="923" t="n">
        <v>738.49</v>
      </c>
    </row>
    <row r="1520" customFormat="false" ht="12.75" hidden="false" customHeight="false" outlineLevel="0" collapsed="false">
      <c r="A1520" s="914" t="n">
        <v>1519</v>
      </c>
      <c r="B1520" s="915" t="s">
        <v>6073</v>
      </c>
      <c r="C1520" s="915" t="s">
        <v>6073</v>
      </c>
      <c r="D1520" s="916" t="s">
        <v>6029</v>
      </c>
      <c r="E1520" s="916" t="s">
        <v>6074</v>
      </c>
      <c r="F1520" s="917" t="n">
        <f aca="false">IF('MA Bnchmk'!$L$24=5,Rates!R1520,IF('MA Bnchmk'!$L$24=4.5,Rates!S1520,IF('MA Bnchmk'!$L$24=4,Rates!S1520,IF('MA Bnchmk'!$L$24=3.5,Rates!T1520,IF('MA Bnchmk'!$L$24=3,Rates!U1520,Rates!V1520)))))</f>
        <v>696.71</v>
      </c>
      <c r="G1520" s="917" t="n">
        <f aca="false">+F1520*'Statutory Rates'!$G$1</f>
        <v>326.967129346169</v>
      </c>
      <c r="H1520" s="918" t="n">
        <v>0.0812714717007322</v>
      </c>
      <c r="I1520" s="918" t="n">
        <v>0.191399066346018</v>
      </c>
      <c r="J1520" s="918" t="n">
        <v>0.233</v>
      </c>
      <c r="K1520" s="919" t="n">
        <v>288.17</v>
      </c>
      <c r="L1520" s="919" t="n">
        <v>70.69</v>
      </c>
      <c r="M1520" s="919" t="n">
        <v>362.43</v>
      </c>
      <c r="N1520" s="920" t="n">
        <f aca="false">+H1520*K1520+I1520*L1520</f>
        <v>36.95</v>
      </c>
      <c r="O1520" s="920" t="n">
        <f aca="false">+J1520*M1520</f>
        <v>84.44619</v>
      </c>
      <c r="P1520" s="921" t="s">
        <v>6030</v>
      </c>
      <c r="Q1520" s="921" t="s">
        <v>3162</v>
      </c>
      <c r="R1520" s="922" t="n">
        <v>736.71</v>
      </c>
      <c r="S1520" s="923" t="n">
        <v>726.71</v>
      </c>
      <c r="T1520" s="923" t="n">
        <v>716.71</v>
      </c>
      <c r="U1520" s="923" t="n">
        <v>706.71</v>
      </c>
      <c r="V1520" s="923" t="n">
        <v>696.71</v>
      </c>
    </row>
    <row r="1521" customFormat="false" ht="12.75" hidden="false" customHeight="false" outlineLevel="0" collapsed="false">
      <c r="A1521" s="914" t="n">
        <v>1520</v>
      </c>
      <c r="B1521" s="915" t="s">
        <v>6075</v>
      </c>
      <c r="C1521" s="915" t="s">
        <v>6075</v>
      </c>
      <c r="D1521" s="916" t="s">
        <v>6029</v>
      </c>
      <c r="E1521" s="916" t="s">
        <v>3789</v>
      </c>
      <c r="F1521" s="917" t="n">
        <f aca="false">IF('MA Bnchmk'!$L$24=5,Rates!R1521,IF('MA Bnchmk'!$L$24=4.5,Rates!S1521,IF('MA Bnchmk'!$L$24=4,Rates!S1521,IF('MA Bnchmk'!$L$24=3.5,Rates!T1521,IF('MA Bnchmk'!$L$24=3,Rates!U1521,Rates!V1521)))))</f>
        <v>698.5</v>
      </c>
      <c r="G1521" s="917" t="n">
        <f aca="false">+F1521*'Statutory Rates'!$G$1</f>
        <v>327.807179239998</v>
      </c>
      <c r="H1521" s="918" t="n">
        <v>0.0812714717007322</v>
      </c>
      <c r="I1521" s="918" t="n">
        <v>0.191399066346018</v>
      </c>
      <c r="J1521" s="918" t="n">
        <v>0.233</v>
      </c>
      <c r="K1521" s="919" t="n">
        <v>288.17</v>
      </c>
      <c r="L1521" s="919" t="n">
        <v>70.69</v>
      </c>
      <c r="M1521" s="919" t="n">
        <v>362.43</v>
      </c>
      <c r="N1521" s="920" t="n">
        <f aca="false">+H1521*K1521+I1521*L1521</f>
        <v>36.95</v>
      </c>
      <c r="O1521" s="920" t="n">
        <f aca="false">+J1521*M1521</f>
        <v>84.44619</v>
      </c>
      <c r="P1521" s="921" t="s">
        <v>6030</v>
      </c>
      <c r="Q1521" s="921" t="s">
        <v>3162</v>
      </c>
      <c r="R1521" s="922" t="n">
        <v>738.5</v>
      </c>
      <c r="S1521" s="923" t="n">
        <v>728.5</v>
      </c>
      <c r="T1521" s="923" t="n">
        <v>718.5</v>
      </c>
      <c r="U1521" s="923" t="n">
        <v>708.5</v>
      </c>
      <c r="V1521" s="923" t="n">
        <v>698.5</v>
      </c>
    </row>
    <row r="1522" customFormat="false" ht="12.75" hidden="false" customHeight="false" outlineLevel="0" collapsed="false">
      <c r="A1522" s="914" t="n">
        <v>1521</v>
      </c>
      <c r="B1522" s="915" t="s">
        <v>6076</v>
      </c>
      <c r="C1522" s="915" t="s">
        <v>6076</v>
      </c>
      <c r="D1522" s="916" t="s">
        <v>6029</v>
      </c>
      <c r="E1522" s="916" t="s">
        <v>6077</v>
      </c>
      <c r="F1522" s="917" t="n">
        <f aca="false">IF('MA Bnchmk'!$L$24=5,Rates!R1522,IF('MA Bnchmk'!$L$24=4.5,Rates!S1522,IF('MA Bnchmk'!$L$24=4,Rates!S1522,IF('MA Bnchmk'!$L$24=3.5,Rates!T1522,IF('MA Bnchmk'!$L$24=3,Rates!U1522,Rates!V1522)))))</f>
        <v>697.07</v>
      </c>
      <c r="G1522" s="917" t="n">
        <f aca="false">+F1522*'Statutory Rates'!$G$1</f>
        <v>327.136077928169</v>
      </c>
      <c r="H1522" s="918" t="n">
        <v>0.0812714717007322</v>
      </c>
      <c r="I1522" s="918" t="n">
        <v>0.191399066346018</v>
      </c>
      <c r="J1522" s="918" t="n">
        <v>0.233</v>
      </c>
      <c r="K1522" s="919" t="n">
        <v>288.17</v>
      </c>
      <c r="L1522" s="919" t="n">
        <v>70.69</v>
      </c>
      <c r="M1522" s="919" t="n">
        <v>362.43</v>
      </c>
      <c r="N1522" s="920" t="n">
        <f aca="false">+H1522*K1522+I1522*L1522</f>
        <v>36.95</v>
      </c>
      <c r="O1522" s="920" t="n">
        <f aca="false">+J1522*M1522</f>
        <v>84.44619</v>
      </c>
      <c r="P1522" s="921" t="s">
        <v>6030</v>
      </c>
      <c r="Q1522" s="921" t="s">
        <v>3162</v>
      </c>
      <c r="R1522" s="922" t="n">
        <v>737.07</v>
      </c>
      <c r="S1522" s="923" t="n">
        <v>727.07</v>
      </c>
      <c r="T1522" s="923" t="n">
        <v>717.07</v>
      </c>
      <c r="U1522" s="923" t="n">
        <v>707.07</v>
      </c>
      <c r="V1522" s="923" t="n">
        <v>697.07</v>
      </c>
    </row>
    <row r="1523" customFormat="false" ht="12.75" hidden="false" customHeight="false" outlineLevel="0" collapsed="false">
      <c r="A1523" s="914" t="n">
        <v>1522</v>
      </c>
      <c r="B1523" s="915" t="s">
        <v>6078</v>
      </c>
      <c r="C1523" s="915" t="s">
        <v>6078</v>
      </c>
      <c r="D1523" s="916" t="s">
        <v>6029</v>
      </c>
      <c r="E1523" s="916" t="s">
        <v>3226</v>
      </c>
      <c r="F1523" s="917" t="n">
        <f aca="false">IF('MA Bnchmk'!$L$24=5,Rates!R1523,IF('MA Bnchmk'!$L$24=4.5,Rates!S1523,IF('MA Bnchmk'!$L$24=4,Rates!S1523,IF('MA Bnchmk'!$L$24=3.5,Rates!T1523,IF('MA Bnchmk'!$L$24=3,Rates!U1523,Rates!V1523)))))</f>
        <v>774.77</v>
      </c>
      <c r="G1523" s="917" t="n">
        <f aca="false">+F1523*'Statutory Rates'!$G$1</f>
        <v>363.600813542983</v>
      </c>
      <c r="H1523" s="918" t="n">
        <v>0.0835996464268716</v>
      </c>
      <c r="I1523" s="918" t="n">
        <v>0.17688575209528</v>
      </c>
      <c r="J1523" s="918" t="n">
        <v>0.233</v>
      </c>
      <c r="K1523" s="919" t="n">
        <v>294.14</v>
      </c>
      <c r="L1523" s="919" t="n">
        <v>68.01</v>
      </c>
      <c r="M1523" s="919" t="n">
        <v>360.15</v>
      </c>
      <c r="N1523" s="920" t="n">
        <f aca="false">+H1523*K1523+I1523*L1523</f>
        <v>36.62</v>
      </c>
      <c r="O1523" s="920" t="n">
        <f aca="false">+J1523*M1523</f>
        <v>83.91495</v>
      </c>
      <c r="P1523" s="921" t="s">
        <v>4485</v>
      </c>
      <c r="Q1523" s="921" t="s">
        <v>4486</v>
      </c>
      <c r="R1523" s="922" t="n">
        <v>814.77</v>
      </c>
      <c r="S1523" s="923" t="n">
        <v>804.77</v>
      </c>
      <c r="T1523" s="923" t="n">
        <v>794.77</v>
      </c>
      <c r="U1523" s="923" t="n">
        <v>784.77</v>
      </c>
      <c r="V1523" s="923" t="n">
        <v>774.77</v>
      </c>
    </row>
    <row r="1524" customFormat="false" ht="12.75" hidden="false" customHeight="false" outlineLevel="0" collapsed="false">
      <c r="A1524" s="914" t="n">
        <v>1523</v>
      </c>
      <c r="B1524" s="915" t="s">
        <v>6079</v>
      </c>
      <c r="C1524" s="915" t="s">
        <v>6079</v>
      </c>
      <c r="D1524" s="916" t="s">
        <v>6029</v>
      </c>
      <c r="E1524" s="916" t="s">
        <v>6080</v>
      </c>
      <c r="F1524" s="917" t="n">
        <f aca="false">IF('MA Bnchmk'!$L$24=5,Rates!R1524,IF('MA Bnchmk'!$L$24=4.5,Rates!S1524,IF('MA Bnchmk'!$L$24=4,Rates!S1524,IF('MA Bnchmk'!$L$24=3.5,Rates!T1524,IF('MA Bnchmk'!$L$24=3,Rates!U1524,Rates!V1524)))))</f>
        <v>696.85</v>
      </c>
      <c r="G1524" s="917" t="n">
        <f aca="false">+F1524*'Statutory Rates'!$G$1</f>
        <v>327.032831572502</v>
      </c>
      <c r="H1524" s="918" t="n">
        <v>0.0812714717007322</v>
      </c>
      <c r="I1524" s="918" t="n">
        <v>0.191399066346018</v>
      </c>
      <c r="J1524" s="918" t="n">
        <v>0.233</v>
      </c>
      <c r="K1524" s="919" t="n">
        <v>288.17</v>
      </c>
      <c r="L1524" s="919" t="n">
        <v>70.69</v>
      </c>
      <c r="M1524" s="919" t="n">
        <v>362.43</v>
      </c>
      <c r="N1524" s="920" t="n">
        <f aca="false">+H1524*K1524+I1524*L1524</f>
        <v>36.95</v>
      </c>
      <c r="O1524" s="920" t="n">
        <f aca="false">+J1524*M1524</f>
        <v>84.44619</v>
      </c>
      <c r="P1524" s="921" t="s">
        <v>6030</v>
      </c>
      <c r="Q1524" s="921" t="s">
        <v>3162</v>
      </c>
      <c r="R1524" s="922" t="n">
        <v>736.85</v>
      </c>
      <c r="S1524" s="923" t="n">
        <v>726.85</v>
      </c>
      <c r="T1524" s="923" t="n">
        <v>716.85</v>
      </c>
      <c r="U1524" s="923" t="n">
        <v>706.85</v>
      </c>
      <c r="V1524" s="923" t="n">
        <v>696.85</v>
      </c>
    </row>
    <row r="1525" customFormat="false" ht="12.75" hidden="false" customHeight="false" outlineLevel="0" collapsed="false">
      <c r="A1525" s="914" t="n">
        <v>1524</v>
      </c>
      <c r="B1525" s="915" t="s">
        <v>6081</v>
      </c>
      <c r="C1525" s="915" t="s">
        <v>6081</v>
      </c>
      <c r="D1525" s="916" t="s">
        <v>6029</v>
      </c>
      <c r="E1525" s="916" t="s">
        <v>6082</v>
      </c>
      <c r="F1525" s="917" t="n">
        <f aca="false">IF('MA Bnchmk'!$L$24=5,Rates!R1525,IF('MA Bnchmk'!$L$24=4.5,Rates!S1525,IF('MA Bnchmk'!$L$24=4,Rates!S1525,IF('MA Bnchmk'!$L$24=3.5,Rates!T1525,IF('MA Bnchmk'!$L$24=3,Rates!U1525,Rates!V1525)))))</f>
        <v>745.61</v>
      </c>
      <c r="G1525" s="917" t="n">
        <f aca="false">+F1525*'Statutory Rates'!$G$1</f>
        <v>349.915978401053</v>
      </c>
      <c r="H1525" s="918" t="n">
        <v>0.0812714717007322</v>
      </c>
      <c r="I1525" s="918" t="n">
        <v>0.191399066346018</v>
      </c>
      <c r="J1525" s="918" t="n">
        <v>0.233</v>
      </c>
      <c r="K1525" s="919" t="n">
        <v>288.17</v>
      </c>
      <c r="L1525" s="919" t="n">
        <v>70.69</v>
      </c>
      <c r="M1525" s="919" t="n">
        <v>362.43</v>
      </c>
      <c r="N1525" s="920" t="n">
        <f aca="false">+H1525*K1525+I1525*L1525</f>
        <v>36.95</v>
      </c>
      <c r="O1525" s="920" t="n">
        <f aca="false">+J1525*M1525</f>
        <v>84.44619</v>
      </c>
      <c r="P1525" s="921" t="s">
        <v>6030</v>
      </c>
      <c r="Q1525" s="921" t="s">
        <v>3162</v>
      </c>
      <c r="R1525" s="922" t="n">
        <v>785.61</v>
      </c>
      <c r="S1525" s="923" t="n">
        <v>775.61</v>
      </c>
      <c r="T1525" s="923" t="n">
        <v>765.61</v>
      </c>
      <c r="U1525" s="923" t="n">
        <v>755.61</v>
      </c>
      <c r="V1525" s="923" t="n">
        <v>745.61</v>
      </c>
    </row>
    <row r="1526" customFormat="false" ht="12.75" hidden="false" customHeight="false" outlineLevel="0" collapsed="false">
      <c r="A1526" s="914" t="n">
        <v>1525</v>
      </c>
      <c r="B1526" s="915" t="s">
        <v>5402</v>
      </c>
      <c r="C1526" s="915" t="s">
        <v>5402</v>
      </c>
      <c r="D1526" s="916" t="s">
        <v>6029</v>
      </c>
      <c r="E1526" s="916" t="s">
        <v>3232</v>
      </c>
      <c r="F1526" s="917" t="n">
        <f aca="false">IF('MA Bnchmk'!$L$24=5,Rates!R1526,IF('MA Bnchmk'!$L$24=4.5,Rates!S1526,IF('MA Bnchmk'!$L$24=4,Rates!S1526,IF('MA Bnchmk'!$L$24=3.5,Rates!T1526,IF('MA Bnchmk'!$L$24=3,Rates!U1526,Rates!V1526)))))</f>
        <v>775.95</v>
      </c>
      <c r="G1526" s="917" t="n">
        <f aca="false">+F1526*'Statutory Rates'!$G$1</f>
        <v>364.154589450647</v>
      </c>
      <c r="H1526" s="918" t="n">
        <v>0.0812714717007322</v>
      </c>
      <c r="I1526" s="918" t="n">
        <v>0.191399066346018</v>
      </c>
      <c r="J1526" s="918" t="n">
        <v>0.233</v>
      </c>
      <c r="K1526" s="919" t="n">
        <v>288.17</v>
      </c>
      <c r="L1526" s="919" t="n">
        <v>70.69</v>
      </c>
      <c r="M1526" s="919" t="n">
        <v>362.43</v>
      </c>
      <c r="N1526" s="920" t="n">
        <f aca="false">+H1526*K1526+I1526*L1526</f>
        <v>36.95</v>
      </c>
      <c r="O1526" s="920" t="n">
        <f aca="false">+J1526*M1526</f>
        <v>84.44619</v>
      </c>
      <c r="P1526" s="921" t="s">
        <v>6060</v>
      </c>
      <c r="Q1526" s="921" t="s">
        <v>6061</v>
      </c>
      <c r="R1526" s="922" t="n">
        <v>815.95</v>
      </c>
      <c r="S1526" s="923" t="n">
        <v>805.95</v>
      </c>
      <c r="T1526" s="923" t="n">
        <v>795.95</v>
      </c>
      <c r="U1526" s="923" t="n">
        <v>785.95</v>
      </c>
      <c r="V1526" s="923" t="n">
        <v>775.95</v>
      </c>
    </row>
    <row r="1527" customFormat="false" ht="12.75" hidden="false" customHeight="false" outlineLevel="0" collapsed="false">
      <c r="A1527" s="914" t="n">
        <v>1526</v>
      </c>
      <c r="B1527" s="915" t="s">
        <v>6083</v>
      </c>
      <c r="C1527" s="915" t="s">
        <v>6083</v>
      </c>
      <c r="D1527" s="916" t="s">
        <v>6029</v>
      </c>
      <c r="E1527" s="916" t="s">
        <v>4536</v>
      </c>
      <c r="F1527" s="917" t="n">
        <f aca="false">IF('MA Bnchmk'!$L$24=5,Rates!R1527,IF('MA Bnchmk'!$L$24=4.5,Rates!S1527,IF('MA Bnchmk'!$L$24=4,Rates!S1527,IF('MA Bnchmk'!$L$24=3.5,Rates!T1527,IF('MA Bnchmk'!$L$24=3,Rates!U1527,Rates!V1527)))))</f>
        <v>713.36</v>
      </c>
      <c r="G1527" s="917" t="n">
        <f aca="false">+F1527*'Statutory Rates'!$G$1</f>
        <v>334.78100126363</v>
      </c>
      <c r="H1527" s="918" t="n">
        <v>0.0812714717007322</v>
      </c>
      <c r="I1527" s="918" t="n">
        <v>0.191399066346018</v>
      </c>
      <c r="J1527" s="918" t="n">
        <v>0.233</v>
      </c>
      <c r="K1527" s="919" t="n">
        <v>288.17</v>
      </c>
      <c r="L1527" s="919" t="n">
        <v>70.69</v>
      </c>
      <c r="M1527" s="919" t="n">
        <v>362.43</v>
      </c>
      <c r="N1527" s="920" t="n">
        <f aca="false">+H1527*K1527+I1527*L1527</f>
        <v>36.95</v>
      </c>
      <c r="O1527" s="920" t="n">
        <f aca="false">+J1527*M1527</f>
        <v>84.44619</v>
      </c>
      <c r="P1527" s="921" t="s">
        <v>6030</v>
      </c>
      <c r="Q1527" s="921" t="s">
        <v>3162</v>
      </c>
      <c r="R1527" s="922" t="n">
        <v>753.36</v>
      </c>
      <c r="S1527" s="923" t="n">
        <v>743.36</v>
      </c>
      <c r="T1527" s="923" t="n">
        <v>733.36</v>
      </c>
      <c r="U1527" s="923" t="n">
        <v>723.36</v>
      </c>
      <c r="V1527" s="923" t="n">
        <v>713.36</v>
      </c>
    </row>
    <row r="1528" customFormat="false" ht="12.75" hidden="false" customHeight="false" outlineLevel="0" collapsed="false">
      <c r="A1528" s="914" t="n">
        <v>1527</v>
      </c>
      <c r="B1528" s="915" t="s">
        <v>6084</v>
      </c>
      <c r="C1528" s="915" t="s">
        <v>6084</v>
      </c>
      <c r="D1528" s="916" t="s">
        <v>6029</v>
      </c>
      <c r="E1528" s="916" t="s">
        <v>4718</v>
      </c>
      <c r="F1528" s="917" t="n">
        <f aca="false">IF('MA Bnchmk'!$L$24=5,Rates!R1528,IF('MA Bnchmk'!$L$24=4.5,Rates!S1528,IF('MA Bnchmk'!$L$24=4,Rates!S1528,IF('MA Bnchmk'!$L$24=3.5,Rates!T1528,IF('MA Bnchmk'!$L$24=3,Rates!U1528,Rates!V1528)))))</f>
        <v>772.41</v>
      </c>
      <c r="G1528" s="917" t="n">
        <f aca="false">+F1528*'Statutory Rates'!$G$1</f>
        <v>362.493261727655</v>
      </c>
      <c r="H1528" s="918" t="n">
        <v>0.0812714717007322</v>
      </c>
      <c r="I1528" s="918" t="n">
        <v>0.191399066346018</v>
      </c>
      <c r="J1528" s="918" t="n">
        <v>0.233</v>
      </c>
      <c r="K1528" s="919" t="n">
        <v>288.17</v>
      </c>
      <c r="L1528" s="919" t="n">
        <v>70.69</v>
      </c>
      <c r="M1528" s="919" t="n">
        <v>362.43</v>
      </c>
      <c r="N1528" s="920" t="n">
        <f aca="false">+H1528*K1528+I1528*L1528</f>
        <v>36.95</v>
      </c>
      <c r="O1528" s="920" t="n">
        <f aca="false">+J1528*M1528</f>
        <v>84.44619</v>
      </c>
      <c r="P1528" s="921" t="s">
        <v>6030</v>
      </c>
      <c r="Q1528" s="921" t="s">
        <v>3162</v>
      </c>
      <c r="R1528" s="922" t="n">
        <v>812.41</v>
      </c>
      <c r="S1528" s="923" t="n">
        <v>802.41</v>
      </c>
      <c r="T1528" s="923" t="n">
        <v>792.41</v>
      </c>
      <c r="U1528" s="923" t="n">
        <v>782.41</v>
      </c>
      <c r="V1528" s="923" t="n">
        <v>772.41</v>
      </c>
    </row>
    <row r="1529" customFormat="false" ht="12.75" hidden="false" customHeight="false" outlineLevel="0" collapsed="false">
      <c r="A1529" s="914" t="n">
        <v>1528</v>
      </c>
      <c r="B1529" s="915" t="s">
        <v>6085</v>
      </c>
      <c r="C1529" s="915" t="s">
        <v>6085</v>
      </c>
      <c r="D1529" s="916" t="s">
        <v>6029</v>
      </c>
      <c r="E1529" s="916" t="s">
        <v>3238</v>
      </c>
      <c r="F1529" s="917" t="n">
        <f aca="false">IF('MA Bnchmk'!$L$24=5,Rates!R1529,IF('MA Bnchmk'!$L$24=4.5,Rates!S1529,IF('MA Bnchmk'!$L$24=4,Rates!S1529,IF('MA Bnchmk'!$L$24=3.5,Rates!T1529,IF('MA Bnchmk'!$L$24=3,Rates!U1529,Rates!V1529)))))</f>
        <v>696.95</v>
      </c>
      <c r="G1529" s="917" t="n">
        <f aca="false">+F1529*'Statutory Rates'!$G$1</f>
        <v>327.079761734169</v>
      </c>
      <c r="H1529" s="918" t="n">
        <v>0.0812714717007322</v>
      </c>
      <c r="I1529" s="918" t="n">
        <v>0.191399066346018</v>
      </c>
      <c r="J1529" s="918" t="n">
        <v>0.233</v>
      </c>
      <c r="K1529" s="919" t="n">
        <v>288.17</v>
      </c>
      <c r="L1529" s="919" t="n">
        <v>70.69</v>
      </c>
      <c r="M1529" s="919" t="n">
        <v>362.43</v>
      </c>
      <c r="N1529" s="920" t="n">
        <f aca="false">+H1529*K1529+I1529*L1529</f>
        <v>36.95</v>
      </c>
      <c r="O1529" s="920" t="n">
        <f aca="false">+J1529*M1529</f>
        <v>84.44619</v>
      </c>
      <c r="P1529" s="921" t="s">
        <v>6030</v>
      </c>
      <c r="Q1529" s="921" t="s">
        <v>3162</v>
      </c>
      <c r="R1529" s="922" t="n">
        <v>736.95</v>
      </c>
      <c r="S1529" s="923" t="n">
        <v>726.95</v>
      </c>
      <c r="T1529" s="923" t="n">
        <v>716.95</v>
      </c>
      <c r="U1529" s="923" t="n">
        <v>706.95</v>
      </c>
      <c r="V1529" s="923" t="n">
        <v>696.95</v>
      </c>
    </row>
    <row r="1530" customFormat="false" ht="12.75" hidden="false" customHeight="false" outlineLevel="0" collapsed="false">
      <c r="A1530" s="914" t="n">
        <v>1529</v>
      </c>
      <c r="B1530" s="915" t="s">
        <v>6086</v>
      </c>
      <c r="C1530" s="915" t="s">
        <v>6086</v>
      </c>
      <c r="D1530" s="916" t="s">
        <v>6029</v>
      </c>
      <c r="E1530" s="916" t="s">
        <v>6087</v>
      </c>
      <c r="F1530" s="917" t="n">
        <f aca="false">IF('MA Bnchmk'!$L$24=5,Rates!R1530,IF('MA Bnchmk'!$L$24=4.5,Rates!S1530,IF('MA Bnchmk'!$L$24=4,Rates!S1530,IF('MA Bnchmk'!$L$24=3.5,Rates!T1530,IF('MA Bnchmk'!$L$24=3,Rates!U1530,Rates!V1530)))))</f>
        <v>726.38</v>
      </c>
      <c r="G1530" s="917" t="n">
        <f aca="false">+F1530*'Statutory Rates'!$G$1</f>
        <v>340.891308312599</v>
      </c>
      <c r="H1530" s="918" t="n">
        <v>0.0812714717007322</v>
      </c>
      <c r="I1530" s="918" t="n">
        <v>0.191399066346018</v>
      </c>
      <c r="J1530" s="918" t="n">
        <v>0.233</v>
      </c>
      <c r="K1530" s="919" t="n">
        <v>288.17</v>
      </c>
      <c r="L1530" s="919" t="n">
        <v>70.69</v>
      </c>
      <c r="M1530" s="919" t="n">
        <v>362.43</v>
      </c>
      <c r="N1530" s="920" t="n">
        <f aca="false">+H1530*K1530+I1530*L1530</f>
        <v>36.95</v>
      </c>
      <c r="O1530" s="920" t="n">
        <f aca="false">+J1530*M1530</f>
        <v>84.44619</v>
      </c>
      <c r="P1530" s="921" t="s">
        <v>6030</v>
      </c>
      <c r="Q1530" s="921" t="s">
        <v>3162</v>
      </c>
      <c r="R1530" s="922" t="n">
        <v>766.38</v>
      </c>
      <c r="S1530" s="923" t="n">
        <v>756.38</v>
      </c>
      <c r="T1530" s="923" t="n">
        <v>746.38</v>
      </c>
      <c r="U1530" s="923" t="n">
        <v>736.38</v>
      </c>
      <c r="V1530" s="923" t="n">
        <v>726.38</v>
      </c>
    </row>
    <row r="1531" customFormat="false" ht="12.75" hidden="false" customHeight="false" outlineLevel="0" collapsed="false">
      <c r="A1531" s="914" t="n">
        <v>1530</v>
      </c>
      <c r="B1531" s="915" t="s">
        <v>6088</v>
      </c>
      <c r="C1531" s="915" t="s">
        <v>6088</v>
      </c>
      <c r="D1531" s="916" t="s">
        <v>6029</v>
      </c>
      <c r="E1531" s="916" t="s">
        <v>6089</v>
      </c>
      <c r="F1531" s="917" t="n">
        <f aca="false">IF('MA Bnchmk'!$L$24=5,Rates!R1531,IF('MA Bnchmk'!$L$24=4.5,Rates!S1531,IF('MA Bnchmk'!$L$24=4,Rates!S1531,IF('MA Bnchmk'!$L$24=3.5,Rates!T1531,IF('MA Bnchmk'!$L$24=3,Rates!U1531,Rates!V1531)))))</f>
        <v>697.7</v>
      </c>
      <c r="G1531" s="917" t="n">
        <f aca="false">+F1531*'Statutory Rates'!$G$1</f>
        <v>327.431737946667</v>
      </c>
      <c r="H1531" s="918" t="n">
        <v>0.0812714717007322</v>
      </c>
      <c r="I1531" s="918" t="n">
        <v>0.191399066346018</v>
      </c>
      <c r="J1531" s="918" t="n">
        <v>0.233</v>
      </c>
      <c r="K1531" s="919" t="n">
        <v>288.17</v>
      </c>
      <c r="L1531" s="919" t="n">
        <v>70.69</v>
      </c>
      <c r="M1531" s="919" t="n">
        <v>362.43</v>
      </c>
      <c r="N1531" s="920" t="n">
        <f aca="false">+H1531*K1531+I1531*L1531</f>
        <v>36.95</v>
      </c>
      <c r="O1531" s="920" t="n">
        <f aca="false">+J1531*M1531</f>
        <v>84.44619</v>
      </c>
      <c r="P1531" s="921" t="s">
        <v>6030</v>
      </c>
      <c r="Q1531" s="921" t="s">
        <v>3162</v>
      </c>
      <c r="R1531" s="922" t="n">
        <v>737.7</v>
      </c>
      <c r="S1531" s="923" t="n">
        <v>727.7</v>
      </c>
      <c r="T1531" s="923" t="n">
        <v>717.7</v>
      </c>
      <c r="U1531" s="923" t="n">
        <v>707.7</v>
      </c>
      <c r="V1531" s="923" t="n">
        <v>697.7</v>
      </c>
    </row>
    <row r="1532" customFormat="false" ht="12.75" hidden="false" customHeight="false" outlineLevel="0" collapsed="false">
      <c r="A1532" s="914" t="n">
        <v>1531</v>
      </c>
      <c r="B1532" s="915" t="s">
        <v>6090</v>
      </c>
      <c r="C1532" s="915" t="s">
        <v>6090</v>
      </c>
      <c r="D1532" s="916" t="s">
        <v>6029</v>
      </c>
      <c r="E1532" s="916" t="s">
        <v>3492</v>
      </c>
      <c r="F1532" s="917" t="n">
        <f aca="false">IF('MA Bnchmk'!$L$24=5,Rates!R1532,IF('MA Bnchmk'!$L$24=4.5,Rates!S1532,IF('MA Bnchmk'!$L$24=4,Rates!S1532,IF('MA Bnchmk'!$L$24=3.5,Rates!T1532,IF('MA Bnchmk'!$L$24=3,Rates!U1532,Rates!V1532)))))</f>
        <v>696.99</v>
      </c>
      <c r="G1532" s="917" t="n">
        <f aca="false">+F1532*'Statutory Rates'!$G$1</f>
        <v>327.098533798835</v>
      </c>
      <c r="H1532" s="918" t="n">
        <v>0.0812714717007322</v>
      </c>
      <c r="I1532" s="918" t="n">
        <v>0.191399066346018</v>
      </c>
      <c r="J1532" s="918" t="n">
        <v>0.233</v>
      </c>
      <c r="K1532" s="919" t="n">
        <v>288.17</v>
      </c>
      <c r="L1532" s="919" t="n">
        <v>70.69</v>
      </c>
      <c r="M1532" s="919" t="n">
        <v>362.43</v>
      </c>
      <c r="N1532" s="920" t="n">
        <f aca="false">+H1532*K1532+I1532*L1532</f>
        <v>36.95</v>
      </c>
      <c r="O1532" s="920" t="n">
        <f aca="false">+J1532*M1532</f>
        <v>84.44619</v>
      </c>
      <c r="P1532" s="921" t="s">
        <v>5119</v>
      </c>
      <c r="Q1532" s="921" t="s">
        <v>6044</v>
      </c>
      <c r="R1532" s="922" t="n">
        <v>736.99</v>
      </c>
      <c r="S1532" s="923" t="n">
        <v>726.99</v>
      </c>
      <c r="T1532" s="923" t="n">
        <v>716.99</v>
      </c>
      <c r="U1532" s="923" t="n">
        <v>706.99</v>
      </c>
      <c r="V1532" s="923" t="n">
        <v>696.99</v>
      </c>
    </row>
    <row r="1533" customFormat="false" ht="12.75" hidden="false" customHeight="false" outlineLevel="0" collapsed="false">
      <c r="A1533" s="914" t="n">
        <v>1532</v>
      </c>
      <c r="B1533" s="915" t="s">
        <v>6091</v>
      </c>
      <c r="C1533" s="915" t="s">
        <v>6091</v>
      </c>
      <c r="D1533" s="916" t="s">
        <v>6029</v>
      </c>
      <c r="E1533" s="916" t="s">
        <v>6092</v>
      </c>
      <c r="F1533" s="917" t="n">
        <f aca="false">IF('MA Bnchmk'!$L$24=5,Rates!R1533,IF('MA Bnchmk'!$L$24=4.5,Rates!S1533,IF('MA Bnchmk'!$L$24=4,Rates!S1533,IF('MA Bnchmk'!$L$24=3.5,Rates!T1533,IF('MA Bnchmk'!$L$24=3,Rates!U1533,Rates!V1533)))))</f>
        <v>697.62</v>
      </c>
      <c r="G1533" s="917" t="n">
        <f aca="false">+F1533*'Statutory Rates'!$G$1</f>
        <v>327.394193817334</v>
      </c>
      <c r="H1533" s="918" t="n">
        <v>0.0812714717007322</v>
      </c>
      <c r="I1533" s="918" t="n">
        <v>0.191399066346018</v>
      </c>
      <c r="J1533" s="918" t="n">
        <v>0.233</v>
      </c>
      <c r="K1533" s="919" t="n">
        <v>288.17</v>
      </c>
      <c r="L1533" s="919" t="n">
        <v>70.69</v>
      </c>
      <c r="M1533" s="919" t="n">
        <v>362.43</v>
      </c>
      <c r="N1533" s="920" t="n">
        <f aca="false">+H1533*K1533+I1533*L1533</f>
        <v>36.95</v>
      </c>
      <c r="O1533" s="920" t="n">
        <f aca="false">+J1533*M1533</f>
        <v>84.44619</v>
      </c>
      <c r="P1533" s="921" t="s">
        <v>6030</v>
      </c>
      <c r="Q1533" s="921" t="s">
        <v>3162</v>
      </c>
      <c r="R1533" s="922" t="n">
        <v>737.62</v>
      </c>
      <c r="S1533" s="923" t="n">
        <v>727.62</v>
      </c>
      <c r="T1533" s="923" t="n">
        <v>717.62</v>
      </c>
      <c r="U1533" s="923" t="n">
        <v>707.62</v>
      </c>
      <c r="V1533" s="923" t="n">
        <v>697.62</v>
      </c>
    </row>
    <row r="1534" customFormat="false" ht="12.75" hidden="false" customHeight="false" outlineLevel="0" collapsed="false">
      <c r="A1534" s="914" t="n">
        <v>1533</v>
      </c>
      <c r="B1534" s="915" t="s">
        <v>6093</v>
      </c>
      <c r="C1534" s="915" t="s">
        <v>6093</v>
      </c>
      <c r="D1534" s="916" t="s">
        <v>6029</v>
      </c>
      <c r="E1534" s="916" t="s">
        <v>5653</v>
      </c>
      <c r="F1534" s="917" t="n">
        <f aca="false">IF('MA Bnchmk'!$L$24=5,Rates!R1534,IF('MA Bnchmk'!$L$24=4.5,Rates!S1534,IF('MA Bnchmk'!$L$24=4,Rates!S1534,IF('MA Bnchmk'!$L$24=3.5,Rates!T1534,IF('MA Bnchmk'!$L$24=3,Rates!U1534,Rates!V1534)))))</f>
        <v>697.14</v>
      </c>
      <c r="G1534" s="917" t="n">
        <f aca="false">+F1534*'Statutory Rates'!$G$1</f>
        <v>327.168929041335</v>
      </c>
      <c r="H1534" s="918" t="n">
        <v>0.0812714717007322</v>
      </c>
      <c r="I1534" s="918" t="n">
        <v>0.191399066346018</v>
      </c>
      <c r="J1534" s="918" t="n">
        <v>0.233</v>
      </c>
      <c r="K1534" s="919" t="n">
        <v>288.17</v>
      </c>
      <c r="L1534" s="919" t="n">
        <v>70.69</v>
      </c>
      <c r="M1534" s="919" t="n">
        <v>362.43</v>
      </c>
      <c r="N1534" s="920" t="n">
        <f aca="false">+H1534*K1534+I1534*L1534</f>
        <v>36.95</v>
      </c>
      <c r="O1534" s="920" t="n">
        <f aca="false">+J1534*M1534</f>
        <v>84.44619</v>
      </c>
      <c r="P1534" s="921" t="s">
        <v>6030</v>
      </c>
      <c r="Q1534" s="921" t="s">
        <v>3162</v>
      </c>
      <c r="R1534" s="922" t="n">
        <v>737.14</v>
      </c>
      <c r="S1534" s="923" t="n">
        <v>727.14</v>
      </c>
      <c r="T1534" s="923" t="n">
        <v>717.14</v>
      </c>
      <c r="U1534" s="923" t="n">
        <v>707.14</v>
      </c>
      <c r="V1534" s="923" t="n">
        <v>697.14</v>
      </c>
    </row>
    <row r="1535" customFormat="false" ht="12.75" hidden="false" customHeight="false" outlineLevel="0" collapsed="false">
      <c r="A1535" s="914" t="n">
        <v>1534</v>
      </c>
      <c r="B1535" s="915" t="s">
        <v>6094</v>
      </c>
      <c r="C1535" s="915" t="s">
        <v>6094</v>
      </c>
      <c r="D1535" s="916" t="s">
        <v>6029</v>
      </c>
      <c r="E1535" s="916" t="s">
        <v>3242</v>
      </c>
      <c r="F1535" s="917" t="n">
        <f aca="false">IF('MA Bnchmk'!$L$24=5,Rates!R1535,IF('MA Bnchmk'!$L$24=4.5,Rates!S1535,IF('MA Bnchmk'!$L$24=4,Rates!S1535,IF('MA Bnchmk'!$L$24=3.5,Rates!T1535,IF('MA Bnchmk'!$L$24=3,Rates!U1535,Rates!V1535)))))</f>
        <v>798.45</v>
      </c>
      <c r="G1535" s="917" t="n">
        <f aca="false">+F1535*'Statutory Rates'!$G$1</f>
        <v>374.713875825593</v>
      </c>
      <c r="H1535" s="918" t="n">
        <v>0.0860241471290187</v>
      </c>
      <c r="I1535" s="918" t="n">
        <v>0.169496056676915</v>
      </c>
      <c r="J1535" s="918" t="n">
        <v>0.233</v>
      </c>
      <c r="K1535" s="919" t="n">
        <v>284.92</v>
      </c>
      <c r="L1535" s="919" t="n">
        <v>74.81</v>
      </c>
      <c r="M1535" s="919" t="n">
        <v>378.07</v>
      </c>
      <c r="N1535" s="920" t="n">
        <f aca="false">+H1535*K1535+I1535*L1535</f>
        <v>37.19</v>
      </c>
      <c r="O1535" s="920" t="n">
        <f aca="false">+J1535*M1535</f>
        <v>88.09031</v>
      </c>
      <c r="P1535" s="921" t="s">
        <v>5026</v>
      </c>
      <c r="Q1535" s="921" t="s">
        <v>5027</v>
      </c>
      <c r="R1535" s="922" t="n">
        <v>838.45</v>
      </c>
      <c r="S1535" s="923" t="n">
        <v>828.45</v>
      </c>
      <c r="T1535" s="923" t="n">
        <v>818.45</v>
      </c>
      <c r="U1535" s="923" t="n">
        <v>808.45</v>
      </c>
      <c r="V1535" s="923" t="n">
        <v>798.45</v>
      </c>
    </row>
    <row r="1536" customFormat="false" ht="12.75" hidden="false" customHeight="false" outlineLevel="0" collapsed="false">
      <c r="A1536" s="914" t="n">
        <v>1535</v>
      </c>
      <c r="B1536" s="915" t="s">
        <v>6095</v>
      </c>
      <c r="C1536" s="915" t="s">
        <v>6095</v>
      </c>
      <c r="D1536" s="916" t="s">
        <v>6029</v>
      </c>
      <c r="E1536" s="916" t="s">
        <v>4240</v>
      </c>
      <c r="F1536" s="917" t="n">
        <f aca="false">IF('MA Bnchmk'!$L$24=5,Rates!R1536,IF('MA Bnchmk'!$L$24=4.5,Rates!S1536,IF('MA Bnchmk'!$L$24=4,Rates!S1536,IF('MA Bnchmk'!$L$24=3.5,Rates!T1536,IF('MA Bnchmk'!$L$24=3,Rates!U1536,Rates!V1536)))))</f>
        <v>697.54</v>
      </c>
      <c r="G1536" s="917" t="n">
        <f aca="false">+F1536*'Statutory Rates'!$G$1</f>
        <v>327.356649688001</v>
      </c>
      <c r="H1536" s="918" t="n">
        <v>0.0812714717007322</v>
      </c>
      <c r="I1536" s="918" t="n">
        <v>0.191399066346018</v>
      </c>
      <c r="J1536" s="918" t="n">
        <v>0.233</v>
      </c>
      <c r="K1536" s="919" t="n">
        <v>288.17</v>
      </c>
      <c r="L1536" s="919" t="n">
        <v>70.69</v>
      </c>
      <c r="M1536" s="919" t="n">
        <v>362.43</v>
      </c>
      <c r="N1536" s="920" t="n">
        <f aca="false">+H1536*K1536+I1536*L1536</f>
        <v>36.95</v>
      </c>
      <c r="O1536" s="920" t="n">
        <f aca="false">+J1536*M1536</f>
        <v>84.44619</v>
      </c>
      <c r="P1536" s="921" t="s">
        <v>6096</v>
      </c>
      <c r="Q1536" s="921" t="s">
        <v>6097</v>
      </c>
      <c r="R1536" s="922" t="n">
        <v>737.54</v>
      </c>
      <c r="S1536" s="923" t="n">
        <v>727.54</v>
      </c>
      <c r="T1536" s="923" t="n">
        <v>717.54</v>
      </c>
      <c r="U1536" s="923" t="n">
        <v>707.54</v>
      </c>
      <c r="V1536" s="923" t="n">
        <v>697.54</v>
      </c>
    </row>
    <row r="1537" customFormat="false" ht="12.75" hidden="false" customHeight="false" outlineLevel="0" collapsed="false">
      <c r="A1537" s="914" t="n">
        <v>1536</v>
      </c>
      <c r="B1537" s="915" t="s">
        <v>6098</v>
      </c>
      <c r="C1537" s="915" t="s">
        <v>6098</v>
      </c>
      <c r="D1537" s="916" t="s">
        <v>6029</v>
      </c>
      <c r="E1537" s="916" t="s">
        <v>3244</v>
      </c>
      <c r="F1537" s="917" t="n">
        <f aca="false">IF('MA Bnchmk'!$L$24=5,Rates!R1537,IF('MA Bnchmk'!$L$24=4.5,Rates!S1537,IF('MA Bnchmk'!$L$24=4,Rates!S1537,IF('MA Bnchmk'!$L$24=3.5,Rates!T1537,IF('MA Bnchmk'!$L$24=3,Rates!U1537,Rates!V1537)))))</f>
        <v>832.42</v>
      </c>
      <c r="G1537" s="917" t="n">
        <f aca="false">+F1537*'Statutory Rates'!$G$1</f>
        <v>390.656051743679</v>
      </c>
      <c r="H1537" s="918" t="n">
        <v>0.0835996464268716</v>
      </c>
      <c r="I1537" s="918" t="n">
        <v>0.17688575209528</v>
      </c>
      <c r="J1537" s="918" t="n">
        <v>0.233</v>
      </c>
      <c r="K1537" s="919" t="n">
        <v>294.14</v>
      </c>
      <c r="L1537" s="919" t="n">
        <v>68.01</v>
      </c>
      <c r="M1537" s="919" t="n">
        <v>360.15</v>
      </c>
      <c r="N1537" s="920" t="n">
        <f aca="false">+H1537*K1537+I1537*L1537</f>
        <v>36.62</v>
      </c>
      <c r="O1537" s="920" t="n">
        <f aca="false">+J1537*M1537</f>
        <v>83.91495</v>
      </c>
      <c r="P1537" s="921" t="s">
        <v>4485</v>
      </c>
      <c r="Q1537" s="921" t="s">
        <v>4486</v>
      </c>
      <c r="R1537" s="922" t="n">
        <v>872.42</v>
      </c>
      <c r="S1537" s="923" t="n">
        <v>862.42</v>
      </c>
      <c r="T1537" s="923" t="n">
        <v>852.42</v>
      </c>
      <c r="U1537" s="923" t="n">
        <v>842.42</v>
      </c>
      <c r="V1537" s="923" t="n">
        <v>832.42</v>
      </c>
    </row>
    <row r="1538" customFormat="false" ht="12.75" hidden="false" customHeight="false" outlineLevel="0" collapsed="false">
      <c r="A1538" s="914" t="n">
        <v>1537</v>
      </c>
      <c r="B1538" s="915" t="s">
        <v>6099</v>
      </c>
      <c r="C1538" s="915" t="s">
        <v>6099</v>
      </c>
      <c r="D1538" s="916" t="s">
        <v>6029</v>
      </c>
      <c r="E1538" s="916" t="s">
        <v>3500</v>
      </c>
      <c r="F1538" s="917" t="n">
        <f aca="false">IF('MA Bnchmk'!$L$24=5,Rates!R1538,IF('MA Bnchmk'!$L$24=4.5,Rates!S1538,IF('MA Bnchmk'!$L$24=4,Rates!S1538,IF('MA Bnchmk'!$L$24=3.5,Rates!T1538,IF('MA Bnchmk'!$L$24=3,Rates!U1538,Rates!V1538)))))</f>
        <v>696.97</v>
      </c>
      <c r="G1538" s="917" t="n">
        <f aca="false">+F1538*'Statutory Rates'!$G$1</f>
        <v>327.089147766502</v>
      </c>
      <c r="H1538" s="918" t="n">
        <v>0.0812714717007322</v>
      </c>
      <c r="I1538" s="918" t="n">
        <v>0.191399066346018</v>
      </c>
      <c r="J1538" s="918" t="n">
        <v>0.233</v>
      </c>
      <c r="K1538" s="919" t="n">
        <v>288.17</v>
      </c>
      <c r="L1538" s="919" t="n">
        <v>70.69</v>
      </c>
      <c r="M1538" s="919" t="n">
        <v>362.43</v>
      </c>
      <c r="N1538" s="920" t="n">
        <f aca="false">+H1538*K1538+I1538*L1538</f>
        <v>36.95</v>
      </c>
      <c r="O1538" s="920" t="n">
        <f aca="false">+J1538*M1538</f>
        <v>84.44619</v>
      </c>
      <c r="P1538" s="921" t="s">
        <v>6030</v>
      </c>
      <c r="Q1538" s="921" t="s">
        <v>3162</v>
      </c>
      <c r="R1538" s="922" t="n">
        <v>736.97</v>
      </c>
      <c r="S1538" s="923" t="n">
        <v>726.97</v>
      </c>
      <c r="T1538" s="923" t="n">
        <v>716.97</v>
      </c>
      <c r="U1538" s="923" t="n">
        <v>706.97</v>
      </c>
      <c r="V1538" s="923" t="n">
        <v>696.97</v>
      </c>
    </row>
    <row r="1539" customFormat="false" ht="12.75" hidden="false" customHeight="false" outlineLevel="0" collapsed="false">
      <c r="A1539" s="914" t="n">
        <v>1538</v>
      </c>
      <c r="B1539" s="915" t="s">
        <v>6100</v>
      </c>
      <c r="C1539" s="915" t="s">
        <v>6100</v>
      </c>
      <c r="D1539" s="916" t="s">
        <v>6029</v>
      </c>
      <c r="E1539" s="916" t="s">
        <v>4564</v>
      </c>
      <c r="F1539" s="917" t="n">
        <f aca="false">IF('MA Bnchmk'!$L$24=5,Rates!R1539,IF('MA Bnchmk'!$L$24=4.5,Rates!S1539,IF('MA Bnchmk'!$L$24=4,Rates!S1539,IF('MA Bnchmk'!$L$24=3.5,Rates!T1539,IF('MA Bnchmk'!$L$24=3,Rates!U1539,Rates!V1539)))))</f>
        <v>787.45</v>
      </c>
      <c r="G1539" s="917" t="n">
        <f aca="false">+F1539*'Statutory Rates'!$G$1</f>
        <v>369.551558042286</v>
      </c>
      <c r="H1539" s="918" t="n">
        <v>0.0812714717007322</v>
      </c>
      <c r="I1539" s="918" t="n">
        <v>0.191399066346018</v>
      </c>
      <c r="J1539" s="918" t="n">
        <v>0.233</v>
      </c>
      <c r="K1539" s="919" t="n">
        <v>288.17</v>
      </c>
      <c r="L1539" s="919" t="n">
        <v>70.69</v>
      </c>
      <c r="M1539" s="919" t="n">
        <v>362.43</v>
      </c>
      <c r="N1539" s="920" t="n">
        <f aca="false">+H1539*K1539+I1539*L1539</f>
        <v>36.95</v>
      </c>
      <c r="O1539" s="920" t="n">
        <f aca="false">+J1539*M1539</f>
        <v>84.44619</v>
      </c>
      <c r="P1539" s="921" t="s">
        <v>6030</v>
      </c>
      <c r="Q1539" s="921" t="s">
        <v>3162</v>
      </c>
      <c r="R1539" s="922" t="n">
        <v>827.45</v>
      </c>
      <c r="S1539" s="923" t="n">
        <v>817.45</v>
      </c>
      <c r="T1539" s="923" t="n">
        <v>807.45</v>
      </c>
      <c r="U1539" s="923" t="n">
        <v>797.45</v>
      </c>
      <c r="V1539" s="923" t="n">
        <v>787.45</v>
      </c>
    </row>
    <row r="1540" customFormat="false" ht="12.75" hidden="false" customHeight="false" outlineLevel="0" collapsed="false">
      <c r="A1540" s="914" t="n">
        <v>1539</v>
      </c>
      <c r="B1540" s="915" t="s">
        <v>6101</v>
      </c>
      <c r="C1540" s="915" t="s">
        <v>6101</v>
      </c>
      <c r="D1540" s="916" t="s">
        <v>6029</v>
      </c>
      <c r="E1540" s="916" t="s">
        <v>6102</v>
      </c>
      <c r="F1540" s="917" t="n">
        <f aca="false">IF('MA Bnchmk'!$L$24=5,Rates!R1540,IF('MA Bnchmk'!$L$24=4.5,Rates!S1540,IF('MA Bnchmk'!$L$24=4,Rates!S1540,IF('MA Bnchmk'!$L$24=3.5,Rates!T1540,IF('MA Bnchmk'!$L$24=3,Rates!U1540,Rates!V1540)))))</f>
        <v>697.51</v>
      </c>
      <c r="G1540" s="917" t="n">
        <f aca="false">+F1540*'Statutory Rates'!$G$1</f>
        <v>327.342570639501</v>
      </c>
      <c r="H1540" s="918" t="n">
        <v>0.0812714717007322</v>
      </c>
      <c r="I1540" s="918" t="n">
        <v>0.191399066346018</v>
      </c>
      <c r="J1540" s="918" t="n">
        <v>0.233</v>
      </c>
      <c r="K1540" s="919" t="n">
        <v>288.17</v>
      </c>
      <c r="L1540" s="919" t="n">
        <v>70.69</v>
      </c>
      <c r="M1540" s="919" t="n">
        <v>362.43</v>
      </c>
      <c r="N1540" s="920" t="n">
        <f aca="false">+H1540*K1540+I1540*L1540</f>
        <v>36.95</v>
      </c>
      <c r="O1540" s="920" t="n">
        <f aca="false">+J1540*M1540</f>
        <v>84.44619</v>
      </c>
      <c r="P1540" s="921" t="s">
        <v>6030</v>
      </c>
      <c r="Q1540" s="921" t="s">
        <v>3162</v>
      </c>
      <c r="R1540" s="922" t="n">
        <v>737.51</v>
      </c>
      <c r="S1540" s="923" t="n">
        <v>727.51</v>
      </c>
      <c r="T1540" s="923" t="n">
        <v>717.51</v>
      </c>
      <c r="U1540" s="923" t="n">
        <v>707.51</v>
      </c>
      <c r="V1540" s="923" t="n">
        <v>697.51</v>
      </c>
    </row>
    <row r="1541" customFormat="false" ht="12.75" hidden="false" customHeight="false" outlineLevel="0" collapsed="false">
      <c r="A1541" s="914" t="n">
        <v>1540</v>
      </c>
      <c r="B1541" s="915" t="s">
        <v>6103</v>
      </c>
      <c r="C1541" s="915" t="s">
        <v>6103</v>
      </c>
      <c r="D1541" s="916" t="s">
        <v>6029</v>
      </c>
      <c r="E1541" s="916" t="s">
        <v>3502</v>
      </c>
      <c r="F1541" s="917" t="n">
        <f aca="false">IF('MA Bnchmk'!$L$24=5,Rates!R1541,IF('MA Bnchmk'!$L$24=4.5,Rates!S1541,IF('MA Bnchmk'!$L$24=4,Rates!S1541,IF('MA Bnchmk'!$L$24=3.5,Rates!T1541,IF('MA Bnchmk'!$L$24=3,Rates!U1541,Rates!V1541)))))</f>
        <v>774.65</v>
      </c>
      <c r="G1541" s="917" t="n">
        <f aca="false">+F1541*'Statutory Rates'!$G$1</f>
        <v>363.544497348983</v>
      </c>
      <c r="H1541" s="918" t="n">
        <v>0.0860241471290187</v>
      </c>
      <c r="I1541" s="918" t="n">
        <v>0.169496056676915</v>
      </c>
      <c r="J1541" s="918" t="n">
        <v>0.233</v>
      </c>
      <c r="K1541" s="919" t="n">
        <v>284.92</v>
      </c>
      <c r="L1541" s="919" t="n">
        <v>74.81</v>
      </c>
      <c r="M1541" s="919" t="n">
        <v>378.07</v>
      </c>
      <c r="N1541" s="920" t="n">
        <f aca="false">+H1541*K1541+I1541*L1541</f>
        <v>37.19</v>
      </c>
      <c r="O1541" s="920" t="n">
        <f aca="false">+J1541*M1541</f>
        <v>88.09031</v>
      </c>
      <c r="P1541" s="921" t="s">
        <v>5026</v>
      </c>
      <c r="Q1541" s="921" t="s">
        <v>5027</v>
      </c>
      <c r="R1541" s="922" t="n">
        <v>814.65</v>
      </c>
      <c r="S1541" s="923" t="n">
        <v>804.65</v>
      </c>
      <c r="T1541" s="923" t="n">
        <v>794.65</v>
      </c>
      <c r="U1541" s="923" t="n">
        <v>784.65</v>
      </c>
      <c r="V1541" s="923" t="n">
        <v>774.65</v>
      </c>
    </row>
    <row r="1542" customFormat="false" ht="12.75" hidden="false" customHeight="false" outlineLevel="0" collapsed="false">
      <c r="A1542" s="914" t="n">
        <v>1541</v>
      </c>
      <c r="B1542" s="915" t="s">
        <v>6104</v>
      </c>
      <c r="C1542" s="915" t="s">
        <v>6104</v>
      </c>
      <c r="D1542" s="916" t="s">
        <v>6029</v>
      </c>
      <c r="E1542" s="916" t="s">
        <v>3250</v>
      </c>
      <c r="F1542" s="917" t="n">
        <f aca="false">IF('MA Bnchmk'!$L$24=5,Rates!R1542,IF('MA Bnchmk'!$L$24=4.5,Rates!S1542,IF('MA Bnchmk'!$L$24=4,Rates!S1542,IF('MA Bnchmk'!$L$24=3.5,Rates!T1542,IF('MA Bnchmk'!$L$24=3,Rates!U1542,Rates!V1542)))))</f>
        <v>697.87</v>
      </c>
      <c r="G1542" s="917" t="n">
        <f aca="false">+F1542*'Statutory Rates'!$G$1</f>
        <v>327.5115192215</v>
      </c>
      <c r="H1542" s="918" t="n">
        <v>0.0812714717007322</v>
      </c>
      <c r="I1542" s="918" t="n">
        <v>0.191399066346018</v>
      </c>
      <c r="J1542" s="918" t="n">
        <v>0.233</v>
      </c>
      <c r="K1542" s="919" t="n">
        <v>288.17</v>
      </c>
      <c r="L1542" s="919" t="n">
        <v>70.69</v>
      </c>
      <c r="M1542" s="919" t="n">
        <v>362.43</v>
      </c>
      <c r="N1542" s="920" t="n">
        <f aca="false">+H1542*K1542+I1542*L1542</f>
        <v>36.95</v>
      </c>
      <c r="O1542" s="920" t="n">
        <f aca="false">+J1542*M1542</f>
        <v>84.44619</v>
      </c>
      <c r="P1542" s="921" t="s">
        <v>6030</v>
      </c>
      <c r="Q1542" s="921" t="s">
        <v>3162</v>
      </c>
      <c r="R1542" s="922" t="n">
        <v>737.87</v>
      </c>
      <c r="S1542" s="923" t="n">
        <v>727.87</v>
      </c>
      <c r="T1542" s="923" t="n">
        <v>717.87</v>
      </c>
      <c r="U1542" s="923" t="n">
        <v>707.87</v>
      </c>
      <c r="V1542" s="923" t="n">
        <v>697.87</v>
      </c>
    </row>
    <row r="1543" customFormat="false" ht="12.75" hidden="false" customHeight="false" outlineLevel="0" collapsed="false">
      <c r="A1543" s="914" t="n">
        <v>1542</v>
      </c>
      <c r="B1543" s="915" t="s">
        <v>6105</v>
      </c>
      <c r="C1543" s="915" t="s">
        <v>6105</v>
      </c>
      <c r="D1543" s="916" t="s">
        <v>6029</v>
      </c>
      <c r="E1543" s="916" t="s">
        <v>4452</v>
      </c>
      <c r="F1543" s="917" t="n">
        <f aca="false">IF('MA Bnchmk'!$L$24=5,Rates!R1543,IF('MA Bnchmk'!$L$24=4.5,Rates!S1543,IF('MA Bnchmk'!$L$24=4,Rates!S1543,IF('MA Bnchmk'!$L$24=3.5,Rates!T1543,IF('MA Bnchmk'!$L$24=3,Rates!U1543,Rates!V1543)))))</f>
        <v>697.07</v>
      </c>
      <c r="G1543" s="917" t="n">
        <f aca="false">+F1543*'Statutory Rates'!$G$1</f>
        <v>327.136077928169</v>
      </c>
      <c r="H1543" s="918" t="n">
        <v>0.0812714717007322</v>
      </c>
      <c r="I1543" s="918" t="n">
        <v>0.191399066346018</v>
      </c>
      <c r="J1543" s="918" t="n">
        <v>0.233</v>
      </c>
      <c r="K1543" s="919" t="n">
        <v>288.17</v>
      </c>
      <c r="L1543" s="919" t="n">
        <v>70.69</v>
      </c>
      <c r="M1543" s="919" t="n">
        <v>362.43</v>
      </c>
      <c r="N1543" s="920" t="n">
        <f aca="false">+H1543*K1543+I1543*L1543</f>
        <v>36.95</v>
      </c>
      <c r="O1543" s="920" t="n">
        <f aca="false">+J1543*M1543</f>
        <v>84.44619</v>
      </c>
      <c r="P1543" s="921" t="s">
        <v>6030</v>
      </c>
      <c r="Q1543" s="921" t="s">
        <v>3162</v>
      </c>
      <c r="R1543" s="922" t="n">
        <v>737.07</v>
      </c>
      <c r="S1543" s="923" t="n">
        <v>727.07</v>
      </c>
      <c r="T1543" s="923" t="n">
        <v>717.07</v>
      </c>
      <c r="U1543" s="923" t="n">
        <v>707.07</v>
      </c>
      <c r="V1543" s="923" t="n">
        <v>697.07</v>
      </c>
    </row>
    <row r="1544" customFormat="false" ht="12.75" hidden="false" customHeight="false" outlineLevel="0" collapsed="false">
      <c r="A1544" s="914" t="n">
        <v>1543</v>
      </c>
      <c r="B1544" s="915" t="s">
        <v>6106</v>
      </c>
      <c r="C1544" s="915" t="s">
        <v>6106</v>
      </c>
      <c r="D1544" s="916" t="s">
        <v>6029</v>
      </c>
      <c r="E1544" s="916" t="s">
        <v>3506</v>
      </c>
      <c r="F1544" s="917" t="n">
        <f aca="false">IF('MA Bnchmk'!$L$24=5,Rates!R1544,IF('MA Bnchmk'!$L$24=4.5,Rates!S1544,IF('MA Bnchmk'!$L$24=4,Rates!S1544,IF('MA Bnchmk'!$L$24=3.5,Rates!T1544,IF('MA Bnchmk'!$L$24=3,Rates!U1544,Rates!V1544)))))</f>
        <v>774.7</v>
      </c>
      <c r="G1544" s="917" t="n">
        <f aca="false">+F1544*'Statutory Rates'!$G$1</f>
        <v>363.567962429817</v>
      </c>
      <c r="H1544" s="918" t="n">
        <v>0.0835996464268716</v>
      </c>
      <c r="I1544" s="918" t="n">
        <v>0.17688575209528</v>
      </c>
      <c r="J1544" s="918" t="n">
        <v>0.233</v>
      </c>
      <c r="K1544" s="919" t="n">
        <v>294.14</v>
      </c>
      <c r="L1544" s="919" t="n">
        <v>68.01</v>
      </c>
      <c r="M1544" s="919" t="n">
        <v>360.15</v>
      </c>
      <c r="N1544" s="920" t="n">
        <f aca="false">+H1544*K1544+I1544*L1544</f>
        <v>36.62</v>
      </c>
      <c r="O1544" s="920" t="n">
        <f aca="false">+J1544*M1544</f>
        <v>83.91495</v>
      </c>
      <c r="P1544" s="921" t="s">
        <v>4485</v>
      </c>
      <c r="Q1544" s="921" t="s">
        <v>4486</v>
      </c>
      <c r="R1544" s="922" t="n">
        <v>814.7</v>
      </c>
      <c r="S1544" s="923" t="n">
        <v>804.7</v>
      </c>
      <c r="T1544" s="923" t="n">
        <v>794.7</v>
      </c>
      <c r="U1544" s="923" t="n">
        <v>784.7</v>
      </c>
      <c r="V1544" s="923" t="n">
        <v>774.7</v>
      </c>
    </row>
    <row r="1545" customFormat="false" ht="12.75" hidden="false" customHeight="false" outlineLevel="0" collapsed="false">
      <c r="A1545" s="914" t="n">
        <v>1544</v>
      </c>
      <c r="B1545" s="915" t="s">
        <v>6107</v>
      </c>
      <c r="C1545" s="915" t="s">
        <v>6107</v>
      </c>
      <c r="D1545" s="916" t="s">
        <v>6029</v>
      </c>
      <c r="E1545" s="916" t="s">
        <v>4908</v>
      </c>
      <c r="F1545" s="917" t="n">
        <f aca="false">IF('MA Bnchmk'!$L$24=5,Rates!R1545,IF('MA Bnchmk'!$L$24=4.5,Rates!S1545,IF('MA Bnchmk'!$L$24=4,Rates!S1545,IF('MA Bnchmk'!$L$24=3.5,Rates!T1545,IF('MA Bnchmk'!$L$24=3,Rates!U1545,Rates!V1545)))))</f>
        <v>699.96</v>
      </c>
      <c r="G1545" s="917" t="n">
        <f aca="false">+F1545*'Statutory Rates'!$G$1</f>
        <v>328.492359600328</v>
      </c>
      <c r="H1545" s="918" t="n">
        <v>0.0812714717007322</v>
      </c>
      <c r="I1545" s="918" t="n">
        <v>0.191399066346018</v>
      </c>
      <c r="J1545" s="918" t="n">
        <v>0.233</v>
      </c>
      <c r="K1545" s="919" t="n">
        <v>288.17</v>
      </c>
      <c r="L1545" s="919" t="n">
        <v>70.69</v>
      </c>
      <c r="M1545" s="919" t="n">
        <v>362.43</v>
      </c>
      <c r="N1545" s="920" t="n">
        <f aca="false">+H1545*K1545+I1545*L1545</f>
        <v>36.95</v>
      </c>
      <c r="O1545" s="920" t="n">
        <f aca="false">+J1545*M1545</f>
        <v>84.44619</v>
      </c>
      <c r="P1545" s="921" t="s">
        <v>6030</v>
      </c>
      <c r="Q1545" s="921" t="s">
        <v>3162</v>
      </c>
      <c r="R1545" s="922" t="n">
        <v>739.96</v>
      </c>
      <c r="S1545" s="923" t="n">
        <v>729.96</v>
      </c>
      <c r="T1545" s="923" t="n">
        <v>719.96</v>
      </c>
      <c r="U1545" s="923" t="n">
        <v>709.96</v>
      </c>
      <c r="V1545" s="923" t="n">
        <v>699.96</v>
      </c>
    </row>
    <row r="1546" customFormat="false" ht="12.75" hidden="false" customHeight="false" outlineLevel="0" collapsed="false">
      <c r="A1546" s="914" t="n">
        <v>1545</v>
      </c>
      <c r="B1546" s="915" t="s">
        <v>5171</v>
      </c>
      <c r="C1546" s="915" t="s">
        <v>5171</v>
      </c>
      <c r="D1546" s="916" t="s">
        <v>6029</v>
      </c>
      <c r="E1546" s="916" t="s">
        <v>4571</v>
      </c>
      <c r="F1546" s="917" t="n">
        <f aca="false">IF('MA Bnchmk'!$L$24=5,Rates!R1546,IF('MA Bnchmk'!$L$24=4.5,Rates!S1546,IF('MA Bnchmk'!$L$24=4,Rates!S1546,IF('MA Bnchmk'!$L$24=3.5,Rates!T1546,IF('MA Bnchmk'!$L$24=3,Rates!U1546,Rates!V1546)))))</f>
        <v>697.03</v>
      </c>
      <c r="G1546" s="917" t="n">
        <f aca="false">+F1546*'Statutory Rates'!$G$1</f>
        <v>327.117305863502</v>
      </c>
      <c r="H1546" s="918" t="n">
        <v>0.0812714717007322</v>
      </c>
      <c r="I1546" s="918" t="n">
        <v>0.191399066346018</v>
      </c>
      <c r="J1546" s="918" t="n">
        <v>0.233</v>
      </c>
      <c r="K1546" s="919" t="n">
        <v>288.17</v>
      </c>
      <c r="L1546" s="919" t="n">
        <v>70.69</v>
      </c>
      <c r="M1546" s="919" t="n">
        <v>362.43</v>
      </c>
      <c r="N1546" s="920" t="n">
        <f aca="false">+H1546*K1546+I1546*L1546</f>
        <v>36.95</v>
      </c>
      <c r="O1546" s="920" t="n">
        <f aca="false">+J1546*M1546</f>
        <v>84.44619</v>
      </c>
      <c r="P1546" s="921" t="s">
        <v>6030</v>
      </c>
      <c r="Q1546" s="921" t="s">
        <v>3162</v>
      </c>
      <c r="R1546" s="922" t="n">
        <v>737.03</v>
      </c>
      <c r="S1546" s="923" t="n">
        <v>727.03</v>
      </c>
      <c r="T1546" s="923" t="n">
        <v>717.03</v>
      </c>
      <c r="U1546" s="923" t="n">
        <v>707.03</v>
      </c>
      <c r="V1546" s="923" t="n">
        <v>697.03</v>
      </c>
    </row>
    <row r="1547" customFormat="false" ht="12.75" hidden="false" customHeight="false" outlineLevel="0" collapsed="false">
      <c r="A1547" s="914" t="n">
        <v>1546</v>
      </c>
      <c r="B1547" s="915" t="s">
        <v>6108</v>
      </c>
      <c r="C1547" s="915" t="s">
        <v>6108</v>
      </c>
      <c r="D1547" s="916" t="s">
        <v>6029</v>
      </c>
      <c r="E1547" s="916" t="s">
        <v>6109</v>
      </c>
      <c r="F1547" s="917" t="n">
        <f aca="false">IF('MA Bnchmk'!$L$24=5,Rates!R1547,IF('MA Bnchmk'!$L$24=4.5,Rates!S1547,IF('MA Bnchmk'!$L$24=4,Rates!S1547,IF('MA Bnchmk'!$L$24=3.5,Rates!T1547,IF('MA Bnchmk'!$L$24=3,Rates!U1547,Rates!V1547)))))</f>
        <v>775.45</v>
      </c>
      <c r="G1547" s="917" t="n">
        <f aca="false">+F1547*'Statutory Rates'!$G$1</f>
        <v>363.919938642315</v>
      </c>
      <c r="H1547" s="918" t="n">
        <v>0.0812714717007322</v>
      </c>
      <c r="I1547" s="918" t="n">
        <v>0.191399066346018</v>
      </c>
      <c r="J1547" s="918" t="n">
        <v>0.233</v>
      </c>
      <c r="K1547" s="919" t="n">
        <v>288.17</v>
      </c>
      <c r="L1547" s="919" t="n">
        <v>70.69</v>
      </c>
      <c r="M1547" s="919" t="n">
        <v>362.43</v>
      </c>
      <c r="N1547" s="920" t="n">
        <f aca="false">+H1547*K1547+I1547*L1547</f>
        <v>36.95</v>
      </c>
      <c r="O1547" s="920" t="n">
        <f aca="false">+J1547*M1547</f>
        <v>84.44619</v>
      </c>
      <c r="P1547" s="921" t="s">
        <v>3431</v>
      </c>
      <c r="Q1547" s="921" t="s">
        <v>3432</v>
      </c>
      <c r="R1547" s="922" t="n">
        <v>815.45</v>
      </c>
      <c r="S1547" s="923" t="n">
        <v>805.45</v>
      </c>
      <c r="T1547" s="923" t="n">
        <v>795.45</v>
      </c>
      <c r="U1547" s="923" t="n">
        <v>785.45</v>
      </c>
      <c r="V1547" s="923" t="n">
        <v>775.45</v>
      </c>
    </row>
    <row r="1548" customFormat="false" ht="12.75" hidden="false" customHeight="false" outlineLevel="0" collapsed="false">
      <c r="A1548" s="914" t="n">
        <v>1547</v>
      </c>
      <c r="B1548" s="915" t="s">
        <v>6110</v>
      </c>
      <c r="C1548" s="915" t="s">
        <v>6110</v>
      </c>
      <c r="D1548" s="916" t="s">
        <v>6029</v>
      </c>
      <c r="E1548" s="916" t="s">
        <v>3264</v>
      </c>
      <c r="F1548" s="917" t="n">
        <f aca="false">IF('MA Bnchmk'!$L$24=5,Rates!R1548,IF('MA Bnchmk'!$L$24=4.5,Rates!S1548,IF('MA Bnchmk'!$L$24=4,Rates!S1548,IF('MA Bnchmk'!$L$24=3.5,Rates!T1548,IF('MA Bnchmk'!$L$24=3,Rates!U1548,Rates!V1548)))))</f>
        <v>696.91</v>
      </c>
      <c r="G1548" s="917" t="n">
        <f aca="false">+F1548*'Statutory Rates'!$G$1</f>
        <v>327.060989669502</v>
      </c>
      <c r="H1548" s="918" t="n">
        <v>0.0812714717007322</v>
      </c>
      <c r="I1548" s="918" t="n">
        <v>0.191399066346018</v>
      </c>
      <c r="J1548" s="918" t="n">
        <v>0.233</v>
      </c>
      <c r="K1548" s="919" t="n">
        <v>288.17</v>
      </c>
      <c r="L1548" s="919" t="n">
        <v>70.69</v>
      </c>
      <c r="M1548" s="919" t="n">
        <v>362.43</v>
      </c>
      <c r="N1548" s="920" t="n">
        <f aca="false">+H1548*K1548+I1548*L1548</f>
        <v>36.95</v>
      </c>
      <c r="O1548" s="920" t="n">
        <f aca="false">+J1548*M1548</f>
        <v>84.44619</v>
      </c>
      <c r="P1548" s="921" t="s">
        <v>6030</v>
      </c>
      <c r="Q1548" s="921" t="s">
        <v>3162</v>
      </c>
      <c r="R1548" s="922" t="n">
        <v>736.91</v>
      </c>
      <c r="S1548" s="923" t="n">
        <v>726.91</v>
      </c>
      <c r="T1548" s="923" t="n">
        <v>716.91</v>
      </c>
      <c r="U1548" s="923" t="n">
        <v>706.91</v>
      </c>
      <c r="V1548" s="923" t="n">
        <v>696.91</v>
      </c>
    </row>
    <row r="1549" customFormat="false" ht="12.75" hidden="false" customHeight="false" outlineLevel="0" collapsed="false">
      <c r="A1549" s="914" t="n">
        <v>1548</v>
      </c>
      <c r="B1549" s="915" t="s">
        <v>6111</v>
      </c>
      <c r="C1549" s="915" t="s">
        <v>6111</v>
      </c>
      <c r="D1549" s="916" t="s">
        <v>6029</v>
      </c>
      <c r="E1549" s="916" t="s">
        <v>3266</v>
      </c>
      <c r="F1549" s="917" t="n">
        <f aca="false">IF('MA Bnchmk'!$L$24=5,Rates!R1549,IF('MA Bnchmk'!$L$24=4.5,Rates!S1549,IF('MA Bnchmk'!$L$24=4,Rates!S1549,IF('MA Bnchmk'!$L$24=3.5,Rates!T1549,IF('MA Bnchmk'!$L$24=3,Rates!U1549,Rates!V1549)))))</f>
        <v>697.03</v>
      </c>
      <c r="G1549" s="917" t="n">
        <f aca="false">+F1549*'Statutory Rates'!$G$1</f>
        <v>327.117305863502</v>
      </c>
      <c r="H1549" s="918" t="n">
        <v>0.0812714717007322</v>
      </c>
      <c r="I1549" s="918" t="n">
        <v>0.191399066346018</v>
      </c>
      <c r="J1549" s="918" t="n">
        <v>0.233</v>
      </c>
      <c r="K1549" s="919" t="n">
        <v>288.17</v>
      </c>
      <c r="L1549" s="919" t="n">
        <v>70.69</v>
      </c>
      <c r="M1549" s="919" t="n">
        <v>362.43</v>
      </c>
      <c r="N1549" s="920" t="n">
        <f aca="false">+H1549*K1549+I1549*L1549</f>
        <v>36.95</v>
      </c>
      <c r="O1549" s="920" t="n">
        <f aca="false">+J1549*M1549</f>
        <v>84.44619</v>
      </c>
      <c r="P1549" s="921" t="s">
        <v>6030</v>
      </c>
      <c r="Q1549" s="921" t="s">
        <v>3162</v>
      </c>
      <c r="R1549" s="922" t="n">
        <v>737.03</v>
      </c>
      <c r="S1549" s="923" t="n">
        <v>727.03</v>
      </c>
      <c r="T1549" s="923" t="n">
        <v>717.03</v>
      </c>
      <c r="U1549" s="923" t="n">
        <v>707.03</v>
      </c>
      <c r="V1549" s="923" t="n">
        <v>697.03</v>
      </c>
    </row>
    <row r="1550" customFormat="false" ht="12.75" hidden="false" customHeight="false" outlineLevel="0" collapsed="false">
      <c r="A1550" s="914" t="n">
        <v>1549</v>
      </c>
      <c r="B1550" s="915" t="s">
        <v>3259</v>
      </c>
      <c r="C1550" s="915" t="s">
        <v>3259</v>
      </c>
      <c r="D1550" s="916" t="s">
        <v>6029</v>
      </c>
      <c r="E1550" s="916" t="s">
        <v>6112</v>
      </c>
      <c r="F1550" s="917" t="n">
        <f aca="false">IF('MA Bnchmk'!$L$24=5,Rates!R1550,IF('MA Bnchmk'!$L$24=4.5,Rates!S1550,IF('MA Bnchmk'!$L$24=4,Rates!S1550,IF('MA Bnchmk'!$L$24=3.5,Rates!T1550,IF('MA Bnchmk'!$L$24=3,Rates!U1550,Rates!V1550)))))</f>
        <v>763.6</v>
      </c>
      <c r="G1550" s="917" t="n">
        <f aca="false">+F1550*'Statutory Rates'!$G$1</f>
        <v>358.358714484843</v>
      </c>
      <c r="H1550" s="918" t="n">
        <v>0.0812714717007322</v>
      </c>
      <c r="I1550" s="918" t="n">
        <v>0.191399066346018</v>
      </c>
      <c r="J1550" s="918" t="n">
        <v>0.233</v>
      </c>
      <c r="K1550" s="919" t="n">
        <v>288.17</v>
      </c>
      <c r="L1550" s="919" t="n">
        <v>70.69</v>
      </c>
      <c r="M1550" s="919" t="n">
        <v>362.43</v>
      </c>
      <c r="N1550" s="920" t="n">
        <f aca="false">+H1550*K1550+I1550*L1550</f>
        <v>36.95</v>
      </c>
      <c r="O1550" s="920" t="n">
        <f aca="false">+J1550*M1550</f>
        <v>84.44619</v>
      </c>
      <c r="P1550" s="921" t="s">
        <v>6030</v>
      </c>
      <c r="Q1550" s="921" t="s">
        <v>3162</v>
      </c>
      <c r="R1550" s="922" t="n">
        <v>803.6</v>
      </c>
      <c r="S1550" s="923" t="n">
        <v>793.6</v>
      </c>
      <c r="T1550" s="923" t="n">
        <v>783.6</v>
      </c>
      <c r="U1550" s="923" t="n">
        <v>773.6</v>
      </c>
      <c r="V1550" s="923" t="n">
        <v>763.6</v>
      </c>
    </row>
    <row r="1551" customFormat="false" ht="12.75" hidden="false" customHeight="false" outlineLevel="0" collapsed="false">
      <c r="A1551" s="914" t="n">
        <v>1550</v>
      </c>
      <c r="B1551" s="915" t="s">
        <v>6113</v>
      </c>
      <c r="C1551" s="915" t="s">
        <v>6113</v>
      </c>
      <c r="D1551" s="916" t="s">
        <v>6029</v>
      </c>
      <c r="E1551" s="916" t="s">
        <v>3270</v>
      </c>
      <c r="F1551" s="917" t="n">
        <f aca="false">IF('MA Bnchmk'!$L$24=5,Rates!R1551,IF('MA Bnchmk'!$L$24=4.5,Rates!S1551,IF('MA Bnchmk'!$L$24=4,Rates!S1551,IF('MA Bnchmk'!$L$24=3.5,Rates!T1551,IF('MA Bnchmk'!$L$24=3,Rates!U1551,Rates!V1551)))))</f>
        <v>697.25</v>
      </c>
      <c r="G1551" s="917" t="n">
        <f aca="false">+F1551*'Statutory Rates'!$G$1</f>
        <v>327.220552219168</v>
      </c>
      <c r="H1551" s="918" t="n">
        <v>0.0812714717007322</v>
      </c>
      <c r="I1551" s="918" t="n">
        <v>0.191399066346018</v>
      </c>
      <c r="J1551" s="918" t="n">
        <v>0.233</v>
      </c>
      <c r="K1551" s="919" t="n">
        <v>288.17</v>
      </c>
      <c r="L1551" s="919" t="n">
        <v>70.69</v>
      </c>
      <c r="M1551" s="919" t="n">
        <v>362.43</v>
      </c>
      <c r="N1551" s="920" t="n">
        <f aca="false">+H1551*K1551+I1551*L1551</f>
        <v>36.95</v>
      </c>
      <c r="O1551" s="920" t="n">
        <f aca="false">+J1551*M1551</f>
        <v>84.44619</v>
      </c>
      <c r="P1551" s="921" t="s">
        <v>6030</v>
      </c>
      <c r="Q1551" s="921" t="s">
        <v>3162</v>
      </c>
      <c r="R1551" s="922" t="n">
        <v>737.25</v>
      </c>
      <c r="S1551" s="923" t="n">
        <v>727.25</v>
      </c>
      <c r="T1551" s="923" t="n">
        <v>717.25</v>
      </c>
      <c r="U1551" s="923" t="n">
        <v>707.25</v>
      </c>
      <c r="V1551" s="923" t="n">
        <v>697.25</v>
      </c>
    </row>
    <row r="1552" customFormat="false" ht="12.75" hidden="false" customHeight="false" outlineLevel="0" collapsed="false">
      <c r="A1552" s="914" t="n">
        <v>1551</v>
      </c>
      <c r="B1552" s="915" t="s">
        <v>6114</v>
      </c>
      <c r="C1552" s="915" t="s">
        <v>6114</v>
      </c>
      <c r="D1552" s="916" t="s">
        <v>6029</v>
      </c>
      <c r="E1552" s="916" t="s">
        <v>4599</v>
      </c>
      <c r="F1552" s="917" t="n">
        <f aca="false">IF('MA Bnchmk'!$L$24=5,Rates!R1552,IF('MA Bnchmk'!$L$24=4.5,Rates!S1552,IF('MA Bnchmk'!$L$24=4,Rates!S1552,IF('MA Bnchmk'!$L$24=3.5,Rates!T1552,IF('MA Bnchmk'!$L$24=3,Rates!U1552,Rates!V1552)))))</f>
        <v>759.98</v>
      </c>
      <c r="G1552" s="917" t="n">
        <f aca="false">+F1552*'Statutory Rates'!$G$1</f>
        <v>356.659842632518</v>
      </c>
      <c r="H1552" s="918" t="n">
        <v>0.0812714717007322</v>
      </c>
      <c r="I1552" s="918" t="n">
        <v>0.191399066346018</v>
      </c>
      <c r="J1552" s="918" t="n">
        <v>0.233</v>
      </c>
      <c r="K1552" s="919" t="n">
        <v>288.17</v>
      </c>
      <c r="L1552" s="919" t="n">
        <v>70.69</v>
      </c>
      <c r="M1552" s="919" t="n">
        <v>362.43</v>
      </c>
      <c r="N1552" s="920" t="n">
        <f aca="false">+H1552*K1552+I1552*L1552</f>
        <v>36.95</v>
      </c>
      <c r="O1552" s="920" t="n">
        <f aca="false">+J1552*M1552</f>
        <v>84.44619</v>
      </c>
      <c r="P1552" s="921" t="s">
        <v>6030</v>
      </c>
      <c r="Q1552" s="921" t="s">
        <v>3162</v>
      </c>
      <c r="R1552" s="922" t="n">
        <v>799.98</v>
      </c>
      <c r="S1552" s="923" t="n">
        <v>789.98</v>
      </c>
      <c r="T1552" s="923" t="n">
        <v>779.98</v>
      </c>
      <c r="U1552" s="923" t="n">
        <v>769.98</v>
      </c>
      <c r="V1552" s="923" t="n">
        <v>759.98</v>
      </c>
    </row>
    <row r="1553" customFormat="false" ht="12.75" hidden="false" customHeight="false" outlineLevel="0" collapsed="false">
      <c r="A1553" s="914" t="n">
        <v>1552</v>
      </c>
      <c r="B1553" s="915" t="s">
        <v>6115</v>
      </c>
      <c r="C1553" s="915" t="s">
        <v>6115</v>
      </c>
      <c r="D1553" s="916" t="s">
        <v>6029</v>
      </c>
      <c r="E1553" s="916" t="s">
        <v>3516</v>
      </c>
      <c r="F1553" s="917" t="n">
        <f aca="false">IF('MA Bnchmk'!$L$24=5,Rates!R1553,IF('MA Bnchmk'!$L$24=4.5,Rates!S1553,IF('MA Bnchmk'!$L$24=4,Rates!S1553,IF('MA Bnchmk'!$L$24=3.5,Rates!T1553,IF('MA Bnchmk'!$L$24=3,Rates!U1553,Rates!V1553)))))</f>
        <v>762.61</v>
      </c>
      <c r="G1553" s="917" t="n">
        <f aca="false">+F1553*'Statutory Rates'!$G$1</f>
        <v>357.894105884345</v>
      </c>
      <c r="H1553" s="918" t="n">
        <v>0.0812714717007322</v>
      </c>
      <c r="I1553" s="918" t="n">
        <v>0.191399066346018</v>
      </c>
      <c r="J1553" s="918" t="n">
        <v>0.233</v>
      </c>
      <c r="K1553" s="919" t="n">
        <v>288.17</v>
      </c>
      <c r="L1553" s="919" t="n">
        <v>70.69</v>
      </c>
      <c r="M1553" s="919" t="n">
        <v>362.43</v>
      </c>
      <c r="N1553" s="920" t="n">
        <f aca="false">+H1553*K1553+I1553*L1553</f>
        <v>36.95</v>
      </c>
      <c r="O1553" s="920" t="n">
        <f aca="false">+J1553*M1553</f>
        <v>84.44619</v>
      </c>
      <c r="P1553" s="921" t="s">
        <v>6030</v>
      </c>
      <c r="Q1553" s="921" t="s">
        <v>3162</v>
      </c>
      <c r="R1553" s="922" t="n">
        <v>802.61</v>
      </c>
      <c r="S1553" s="923" t="n">
        <v>792.61</v>
      </c>
      <c r="T1553" s="923" t="n">
        <v>782.61</v>
      </c>
      <c r="U1553" s="923" t="n">
        <v>772.61</v>
      </c>
      <c r="V1553" s="923" t="n">
        <v>762.61</v>
      </c>
    </row>
    <row r="1554" customFormat="false" ht="12.75" hidden="false" customHeight="false" outlineLevel="0" collapsed="false">
      <c r="A1554" s="914" t="n">
        <v>1553</v>
      </c>
      <c r="B1554" s="915" t="s">
        <v>6116</v>
      </c>
      <c r="C1554" s="915" t="s">
        <v>6116</v>
      </c>
      <c r="D1554" s="916" t="s">
        <v>6029</v>
      </c>
      <c r="E1554" s="916" t="s">
        <v>3520</v>
      </c>
      <c r="F1554" s="917" t="n">
        <f aca="false">IF('MA Bnchmk'!$L$24=5,Rates!R1554,IF('MA Bnchmk'!$L$24=4.5,Rates!S1554,IF('MA Bnchmk'!$L$24=4,Rates!S1554,IF('MA Bnchmk'!$L$24=3.5,Rates!T1554,IF('MA Bnchmk'!$L$24=3,Rates!U1554,Rates!V1554)))))</f>
        <v>697.64</v>
      </c>
      <c r="G1554" s="917" t="n">
        <f aca="false">+F1554*'Statutory Rates'!$G$1</f>
        <v>327.403579849667</v>
      </c>
      <c r="H1554" s="918" t="n">
        <v>0.0812714717007322</v>
      </c>
      <c r="I1554" s="918" t="n">
        <v>0.191399066346018</v>
      </c>
      <c r="J1554" s="918" t="n">
        <v>0.233</v>
      </c>
      <c r="K1554" s="919" t="n">
        <v>288.17</v>
      </c>
      <c r="L1554" s="919" t="n">
        <v>70.69</v>
      </c>
      <c r="M1554" s="919" t="n">
        <v>362.43</v>
      </c>
      <c r="N1554" s="920" t="n">
        <f aca="false">+H1554*K1554+I1554*L1554</f>
        <v>36.95</v>
      </c>
      <c r="O1554" s="920" t="n">
        <f aca="false">+J1554*M1554</f>
        <v>84.44619</v>
      </c>
      <c r="P1554" s="921" t="s">
        <v>6030</v>
      </c>
      <c r="Q1554" s="921" t="s">
        <v>3162</v>
      </c>
      <c r="R1554" s="922" t="n">
        <v>737.64</v>
      </c>
      <c r="S1554" s="923" t="n">
        <v>727.64</v>
      </c>
      <c r="T1554" s="923" t="n">
        <v>717.64</v>
      </c>
      <c r="U1554" s="923" t="n">
        <v>707.64</v>
      </c>
      <c r="V1554" s="923" t="n">
        <v>697.64</v>
      </c>
    </row>
    <row r="1555" customFormat="false" ht="12.75" hidden="false" customHeight="false" outlineLevel="0" collapsed="false">
      <c r="A1555" s="914" t="n">
        <v>1554</v>
      </c>
      <c r="B1555" s="915" t="s">
        <v>6117</v>
      </c>
      <c r="C1555" s="915" t="s">
        <v>6117</v>
      </c>
      <c r="D1555" s="916" t="s">
        <v>6029</v>
      </c>
      <c r="E1555" s="916" t="s">
        <v>6118</v>
      </c>
      <c r="F1555" s="917" t="n">
        <f aca="false">IF('MA Bnchmk'!$L$24=5,Rates!R1555,IF('MA Bnchmk'!$L$24=4.5,Rates!S1555,IF('MA Bnchmk'!$L$24=4,Rates!S1555,IF('MA Bnchmk'!$L$24=3.5,Rates!T1555,IF('MA Bnchmk'!$L$24=3,Rates!U1555,Rates!V1555)))))</f>
        <v>743.17</v>
      </c>
      <c r="G1555" s="917" t="n">
        <f aca="false">+F1555*'Statutory Rates'!$G$1</f>
        <v>348.770882456392</v>
      </c>
      <c r="H1555" s="918" t="n">
        <v>0.0812714717007322</v>
      </c>
      <c r="I1555" s="918" t="n">
        <v>0.191399066346018</v>
      </c>
      <c r="J1555" s="918" t="n">
        <v>0.233</v>
      </c>
      <c r="K1555" s="919" t="n">
        <v>288.17</v>
      </c>
      <c r="L1555" s="919" t="n">
        <v>70.69</v>
      </c>
      <c r="M1555" s="919" t="n">
        <v>362.43</v>
      </c>
      <c r="N1555" s="920" t="n">
        <f aca="false">+H1555*K1555+I1555*L1555</f>
        <v>36.95</v>
      </c>
      <c r="O1555" s="920" t="n">
        <f aca="false">+J1555*M1555</f>
        <v>84.44619</v>
      </c>
      <c r="P1555" s="921" t="s">
        <v>6049</v>
      </c>
      <c r="Q1555" s="921" t="s">
        <v>6050</v>
      </c>
      <c r="R1555" s="922" t="n">
        <v>783.17</v>
      </c>
      <c r="S1555" s="923" t="n">
        <v>773.17</v>
      </c>
      <c r="T1555" s="923" t="n">
        <v>763.17</v>
      </c>
      <c r="U1555" s="923" t="n">
        <v>753.17</v>
      </c>
      <c r="V1555" s="923" t="n">
        <v>743.17</v>
      </c>
    </row>
    <row r="1556" customFormat="false" ht="12.75" hidden="false" customHeight="false" outlineLevel="0" collapsed="false">
      <c r="A1556" s="914" t="n">
        <v>1555</v>
      </c>
      <c r="B1556" s="915" t="s">
        <v>6119</v>
      </c>
      <c r="C1556" s="915" t="s">
        <v>6119</v>
      </c>
      <c r="D1556" s="916" t="s">
        <v>6029</v>
      </c>
      <c r="E1556" s="916" t="s">
        <v>3278</v>
      </c>
      <c r="F1556" s="917" t="n">
        <f aca="false">IF('MA Bnchmk'!$L$24=5,Rates!R1556,IF('MA Bnchmk'!$L$24=4.5,Rates!S1556,IF('MA Bnchmk'!$L$24=4,Rates!S1556,IF('MA Bnchmk'!$L$24=3.5,Rates!T1556,IF('MA Bnchmk'!$L$24=3,Rates!U1556,Rates!V1556)))))</f>
        <v>700.61</v>
      </c>
      <c r="G1556" s="917" t="n">
        <f aca="false">+F1556*'Statutory Rates'!$G$1</f>
        <v>328.79740565116</v>
      </c>
      <c r="H1556" s="918" t="n">
        <v>0.0812714717007322</v>
      </c>
      <c r="I1556" s="918" t="n">
        <v>0.191399066346018</v>
      </c>
      <c r="J1556" s="918" t="n">
        <v>0.233</v>
      </c>
      <c r="K1556" s="919" t="n">
        <v>288.17</v>
      </c>
      <c r="L1556" s="919" t="n">
        <v>70.69</v>
      </c>
      <c r="M1556" s="919" t="n">
        <v>362.43</v>
      </c>
      <c r="N1556" s="920" t="n">
        <f aca="false">+H1556*K1556+I1556*L1556</f>
        <v>36.95</v>
      </c>
      <c r="O1556" s="920" t="n">
        <f aca="false">+J1556*M1556</f>
        <v>84.44619</v>
      </c>
      <c r="P1556" s="921" t="s">
        <v>6030</v>
      </c>
      <c r="Q1556" s="921" t="s">
        <v>3162</v>
      </c>
      <c r="R1556" s="922" t="n">
        <v>740.61</v>
      </c>
      <c r="S1556" s="923" t="n">
        <v>730.61</v>
      </c>
      <c r="T1556" s="923" t="n">
        <v>720.61</v>
      </c>
      <c r="U1556" s="923" t="n">
        <v>710.61</v>
      </c>
      <c r="V1556" s="923" t="n">
        <v>700.61</v>
      </c>
    </row>
    <row r="1557" customFormat="false" ht="12.75" hidden="false" customHeight="false" outlineLevel="0" collapsed="false">
      <c r="A1557" s="914" t="n">
        <v>1556</v>
      </c>
      <c r="B1557" s="915" t="s">
        <v>6120</v>
      </c>
      <c r="C1557" s="915" t="s">
        <v>6120</v>
      </c>
      <c r="D1557" s="916" t="s">
        <v>6029</v>
      </c>
      <c r="E1557" s="916" t="s">
        <v>3280</v>
      </c>
      <c r="F1557" s="917" t="n">
        <f aca="false">IF('MA Bnchmk'!$L$24=5,Rates!R1557,IF('MA Bnchmk'!$L$24=4.5,Rates!S1557,IF('MA Bnchmk'!$L$24=4,Rates!S1557,IF('MA Bnchmk'!$L$24=3.5,Rates!T1557,IF('MA Bnchmk'!$L$24=3,Rates!U1557,Rates!V1557)))))</f>
        <v>696.95</v>
      </c>
      <c r="G1557" s="917" t="n">
        <f aca="false">+F1557*'Statutory Rates'!$G$1</f>
        <v>327.079761734169</v>
      </c>
      <c r="H1557" s="918" t="n">
        <v>0.0812714717007322</v>
      </c>
      <c r="I1557" s="918" t="n">
        <v>0.191399066346018</v>
      </c>
      <c r="J1557" s="918" t="n">
        <v>0.233</v>
      </c>
      <c r="K1557" s="919" t="n">
        <v>288.17</v>
      </c>
      <c r="L1557" s="919" t="n">
        <v>70.69</v>
      </c>
      <c r="M1557" s="919" t="n">
        <v>362.43</v>
      </c>
      <c r="N1557" s="920" t="n">
        <f aca="false">+H1557*K1557+I1557*L1557</f>
        <v>36.95</v>
      </c>
      <c r="O1557" s="920" t="n">
        <f aca="false">+J1557*M1557</f>
        <v>84.44619</v>
      </c>
      <c r="P1557" s="921" t="s">
        <v>6030</v>
      </c>
      <c r="Q1557" s="921" t="s">
        <v>3162</v>
      </c>
      <c r="R1557" s="922" t="n">
        <v>736.95</v>
      </c>
      <c r="S1557" s="923" t="n">
        <v>726.95</v>
      </c>
      <c r="T1557" s="923" t="n">
        <v>716.95</v>
      </c>
      <c r="U1557" s="923" t="n">
        <v>706.95</v>
      </c>
      <c r="V1557" s="923" t="n">
        <v>696.95</v>
      </c>
    </row>
    <row r="1558" customFormat="false" ht="12.75" hidden="false" customHeight="false" outlineLevel="0" collapsed="false">
      <c r="A1558" s="914" t="n">
        <v>1557</v>
      </c>
      <c r="B1558" s="915" t="s">
        <v>6121</v>
      </c>
      <c r="C1558" s="915" t="s">
        <v>6121</v>
      </c>
      <c r="D1558" s="916" t="s">
        <v>6029</v>
      </c>
      <c r="E1558" s="916" t="s">
        <v>3282</v>
      </c>
      <c r="F1558" s="917" t="n">
        <f aca="false">IF('MA Bnchmk'!$L$24=5,Rates!R1558,IF('MA Bnchmk'!$L$24=4.5,Rates!S1558,IF('MA Bnchmk'!$L$24=4,Rates!S1558,IF('MA Bnchmk'!$L$24=3.5,Rates!T1558,IF('MA Bnchmk'!$L$24=3,Rates!U1558,Rates!V1558)))))</f>
        <v>696.92</v>
      </c>
      <c r="G1558" s="917" t="n">
        <f aca="false">+F1558*'Statutory Rates'!$G$1</f>
        <v>327.065682685669</v>
      </c>
      <c r="H1558" s="918" t="n">
        <v>0.0812714717007322</v>
      </c>
      <c r="I1558" s="918" t="n">
        <v>0.191399066346018</v>
      </c>
      <c r="J1558" s="918" t="n">
        <v>0.233</v>
      </c>
      <c r="K1558" s="919" t="n">
        <v>288.17</v>
      </c>
      <c r="L1558" s="919" t="n">
        <v>70.69</v>
      </c>
      <c r="M1558" s="919" t="n">
        <v>362.43</v>
      </c>
      <c r="N1558" s="920" t="n">
        <f aca="false">+H1558*K1558+I1558*L1558</f>
        <v>36.95</v>
      </c>
      <c r="O1558" s="920" t="n">
        <f aca="false">+J1558*M1558</f>
        <v>84.44619</v>
      </c>
      <c r="P1558" s="921" t="s">
        <v>6030</v>
      </c>
      <c r="Q1558" s="921" t="s">
        <v>3162</v>
      </c>
      <c r="R1558" s="922" t="n">
        <v>736.92</v>
      </c>
      <c r="S1558" s="923" t="n">
        <v>726.92</v>
      </c>
      <c r="T1558" s="923" t="n">
        <v>716.92</v>
      </c>
      <c r="U1558" s="923" t="n">
        <v>706.92</v>
      </c>
      <c r="V1558" s="923" t="n">
        <v>696.92</v>
      </c>
    </row>
    <row r="1559" customFormat="false" ht="12.75" hidden="false" customHeight="false" outlineLevel="0" collapsed="false">
      <c r="A1559" s="914" t="n">
        <v>1558</v>
      </c>
      <c r="B1559" s="915" t="s">
        <v>6122</v>
      </c>
      <c r="C1559" s="915" t="s">
        <v>6122</v>
      </c>
      <c r="D1559" s="916" t="s">
        <v>6029</v>
      </c>
      <c r="E1559" s="916" t="s">
        <v>6123</v>
      </c>
      <c r="F1559" s="917" t="n">
        <f aca="false">IF('MA Bnchmk'!$L$24=5,Rates!R1559,IF('MA Bnchmk'!$L$24=4.5,Rates!S1559,IF('MA Bnchmk'!$L$24=4,Rates!S1559,IF('MA Bnchmk'!$L$24=3.5,Rates!T1559,IF('MA Bnchmk'!$L$24=3,Rates!U1559,Rates!V1559)))))</f>
        <v>697.03</v>
      </c>
      <c r="G1559" s="917" t="n">
        <f aca="false">+F1559*'Statutory Rates'!$G$1</f>
        <v>327.117305863502</v>
      </c>
      <c r="H1559" s="918" t="n">
        <v>0.0812714717007322</v>
      </c>
      <c r="I1559" s="918" t="n">
        <v>0.191399066346018</v>
      </c>
      <c r="J1559" s="918" t="n">
        <v>0.233</v>
      </c>
      <c r="K1559" s="919" t="n">
        <v>288.17</v>
      </c>
      <c r="L1559" s="919" t="n">
        <v>70.69</v>
      </c>
      <c r="M1559" s="919" t="n">
        <v>362.43</v>
      </c>
      <c r="N1559" s="920" t="n">
        <f aca="false">+H1559*K1559+I1559*L1559</f>
        <v>36.95</v>
      </c>
      <c r="O1559" s="920" t="n">
        <f aca="false">+J1559*M1559</f>
        <v>84.44619</v>
      </c>
      <c r="P1559" s="921" t="s">
        <v>6030</v>
      </c>
      <c r="Q1559" s="921" t="s">
        <v>3162</v>
      </c>
      <c r="R1559" s="922" t="n">
        <v>737.03</v>
      </c>
      <c r="S1559" s="923" t="n">
        <v>727.03</v>
      </c>
      <c r="T1559" s="923" t="n">
        <v>717.03</v>
      </c>
      <c r="U1559" s="923" t="n">
        <v>707.03</v>
      </c>
      <c r="V1559" s="923" t="n">
        <v>697.03</v>
      </c>
    </row>
    <row r="1560" customFormat="false" ht="12.75" hidden="false" customHeight="false" outlineLevel="0" collapsed="false">
      <c r="A1560" s="914" t="n">
        <v>1559</v>
      </c>
      <c r="B1560" s="915" t="s">
        <v>6124</v>
      </c>
      <c r="C1560" s="915" t="s">
        <v>6124</v>
      </c>
      <c r="D1560" s="916" t="s">
        <v>6029</v>
      </c>
      <c r="E1560" s="916" t="s">
        <v>3526</v>
      </c>
      <c r="F1560" s="917" t="n">
        <f aca="false">IF('MA Bnchmk'!$L$24=5,Rates!R1560,IF('MA Bnchmk'!$L$24=4.5,Rates!S1560,IF('MA Bnchmk'!$L$24=4,Rates!S1560,IF('MA Bnchmk'!$L$24=3.5,Rates!T1560,IF('MA Bnchmk'!$L$24=3,Rates!U1560,Rates!V1560)))))</f>
        <v>698.16</v>
      </c>
      <c r="G1560" s="917" t="n">
        <f aca="false">+F1560*'Statutory Rates'!$G$1</f>
        <v>327.647616690333</v>
      </c>
      <c r="H1560" s="918" t="n">
        <v>0.0812714717007322</v>
      </c>
      <c r="I1560" s="918" t="n">
        <v>0.191399066346018</v>
      </c>
      <c r="J1560" s="918" t="n">
        <v>0.233</v>
      </c>
      <c r="K1560" s="919" t="n">
        <v>288.17</v>
      </c>
      <c r="L1560" s="919" t="n">
        <v>70.69</v>
      </c>
      <c r="M1560" s="919" t="n">
        <v>362.43</v>
      </c>
      <c r="N1560" s="920" t="n">
        <f aca="false">+H1560*K1560+I1560*L1560</f>
        <v>36.95</v>
      </c>
      <c r="O1560" s="920" t="n">
        <f aca="false">+J1560*M1560</f>
        <v>84.44619</v>
      </c>
      <c r="P1560" s="921" t="s">
        <v>6096</v>
      </c>
      <c r="Q1560" s="921" t="s">
        <v>6097</v>
      </c>
      <c r="R1560" s="922" t="n">
        <v>738.16</v>
      </c>
      <c r="S1560" s="923" t="n">
        <v>728.16</v>
      </c>
      <c r="T1560" s="923" t="n">
        <v>718.16</v>
      </c>
      <c r="U1560" s="923" t="n">
        <v>708.16</v>
      </c>
      <c r="V1560" s="923" t="n">
        <v>698.16</v>
      </c>
    </row>
    <row r="1561" customFormat="false" ht="12.75" hidden="false" customHeight="false" outlineLevel="0" collapsed="false">
      <c r="A1561" s="914" t="n">
        <v>1560</v>
      </c>
      <c r="B1561" s="915" t="s">
        <v>6125</v>
      </c>
      <c r="C1561" s="915" t="s">
        <v>6125</v>
      </c>
      <c r="D1561" s="916" t="s">
        <v>6029</v>
      </c>
      <c r="E1561" s="916" t="s">
        <v>6126</v>
      </c>
      <c r="F1561" s="917" t="n">
        <f aca="false">IF('MA Bnchmk'!$L$24=5,Rates!R1561,IF('MA Bnchmk'!$L$24=4.5,Rates!S1561,IF('MA Bnchmk'!$L$24=4,Rates!S1561,IF('MA Bnchmk'!$L$24=3.5,Rates!T1561,IF('MA Bnchmk'!$L$24=3,Rates!U1561,Rates!V1561)))))</f>
        <v>696.7</v>
      </c>
      <c r="G1561" s="917" t="n">
        <f aca="false">+F1561*'Statutory Rates'!$G$1</f>
        <v>326.962436330003</v>
      </c>
      <c r="H1561" s="918" t="n">
        <v>0.0812714717007322</v>
      </c>
      <c r="I1561" s="918" t="n">
        <v>0.191399066346018</v>
      </c>
      <c r="J1561" s="918" t="n">
        <v>0.233</v>
      </c>
      <c r="K1561" s="919" t="n">
        <v>288.17</v>
      </c>
      <c r="L1561" s="919" t="n">
        <v>70.69</v>
      </c>
      <c r="M1561" s="919" t="n">
        <v>362.43</v>
      </c>
      <c r="N1561" s="920" t="n">
        <f aca="false">+H1561*K1561+I1561*L1561</f>
        <v>36.95</v>
      </c>
      <c r="O1561" s="920" t="n">
        <f aca="false">+J1561*M1561</f>
        <v>84.44619</v>
      </c>
      <c r="P1561" s="921" t="s">
        <v>6030</v>
      </c>
      <c r="Q1561" s="921" t="s">
        <v>3162</v>
      </c>
      <c r="R1561" s="922" t="n">
        <v>736.7</v>
      </c>
      <c r="S1561" s="923" t="n">
        <v>726.7</v>
      </c>
      <c r="T1561" s="923" t="n">
        <v>716.7</v>
      </c>
      <c r="U1561" s="923" t="n">
        <v>706.7</v>
      </c>
      <c r="V1561" s="923" t="n">
        <v>696.7</v>
      </c>
    </row>
    <row r="1562" customFormat="false" ht="12.75" hidden="false" customHeight="false" outlineLevel="0" collapsed="false">
      <c r="A1562" s="914" t="n">
        <v>1561</v>
      </c>
      <c r="B1562" s="915" t="s">
        <v>6127</v>
      </c>
      <c r="C1562" s="915" t="s">
        <v>6127</v>
      </c>
      <c r="D1562" s="916" t="s">
        <v>6029</v>
      </c>
      <c r="E1562" s="916" t="s">
        <v>6128</v>
      </c>
      <c r="F1562" s="917" t="n">
        <f aca="false">IF('MA Bnchmk'!$L$24=5,Rates!R1562,IF('MA Bnchmk'!$L$24=4.5,Rates!S1562,IF('MA Bnchmk'!$L$24=4,Rates!S1562,IF('MA Bnchmk'!$L$24=3.5,Rates!T1562,IF('MA Bnchmk'!$L$24=3,Rates!U1562,Rates!V1562)))))</f>
        <v>698.26</v>
      </c>
      <c r="G1562" s="917" t="n">
        <f aca="false">+F1562*'Statutory Rates'!$G$1</f>
        <v>327.694546851999</v>
      </c>
      <c r="H1562" s="918" t="n">
        <v>0.0812714717007322</v>
      </c>
      <c r="I1562" s="918" t="n">
        <v>0.191399066346018</v>
      </c>
      <c r="J1562" s="918" t="n">
        <v>0.233</v>
      </c>
      <c r="K1562" s="919" t="n">
        <v>288.17</v>
      </c>
      <c r="L1562" s="919" t="n">
        <v>70.69</v>
      </c>
      <c r="M1562" s="919" t="n">
        <v>362.43</v>
      </c>
      <c r="N1562" s="920" t="n">
        <f aca="false">+H1562*K1562+I1562*L1562</f>
        <v>36.95</v>
      </c>
      <c r="O1562" s="920" t="n">
        <f aca="false">+J1562*M1562</f>
        <v>84.44619</v>
      </c>
      <c r="P1562" s="921" t="s">
        <v>6030</v>
      </c>
      <c r="Q1562" s="921" t="s">
        <v>3162</v>
      </c>
      <c r="R1562" s="922" t="n">
        <v>738.26</v>
      </c>
      <c r="S1562" s="923" t="n">
        <v>728.26</v>
      </c>
      <c r="T1562" s="923" t="n">
        <v>718.26</v>
      </c>
      <c r="U1562" s="923" t="n">
        <v>708.26</v>
      </c>
      <c r="V1562" s="923" t="n">
        <v>698.26</v>
      </c>
    </row>
    <row r="1563" customFormat="false" ht="12.75" hidden="false" customHeight="false" outlineLevel="0" collapsed="false">
      <c r="A1563" s="914" t="n">
        <v>1562</v>
      </c>
      <c r="B1563" s="915" t="s">
        <v>6129</v>
      </c>
      <c r="C1563" s="915" t="s">
        <v>6129</v>
      </c>
      <c r="D1563" s="916" t="s">
        <v>6029</v>
      </c>
      <c r="E1563" s="916" t="s">
        <v>5092</v>
      </c>
      <c r="F1563" s="917" t="n">
        <f aca="false">IF('MA Bnchmk'!$L$24=5,Rates!R1563,IF('MA Bnchmk'!$L$24=4.5,Rates!S1563,IF('MA Bnchmk'!$L$24=4,Rates!S1563,IF('MA Bnchmk'!$L$24=3.5,Rates!T1563,IF('MA Bnchmk'!$L$24=3,Rates!U1563,Rates!V1563)))))</f>
        <v>829.5</v>
      </c>
      <c r="G1563" s="917" t="n">
        <f aca="false">+F1563*'Statutory Rates'!$G$1</f>
        <v>389.285691023019</v>
      </c>
      <c r="H1563" s="918" t="n">
        <v>0.0812714717007322</v>
      </c>
      <c r="I1563" s="918" t="n">
        <v>0.191399066346018</v>
      </c>
      <c r="J1563" s="918" t="n">
        <v>0.233</v>
      </c>
      <c r="K1563" s="919" t="n">
        <v>288.17</v>
      </c>
      <c r="L1563" s="919" t="n">
        <v>70.69</v>
      </c>
      <c r="M1563" s="919" t="n">
        <v>362.43</v>
      </c>
      <c r="N1563" s="920" t="n">
        <f aca="false">+H1563*K1563+I1563*L1563</f>
        <v>36.95</v>
      </c>
      <c r="O1563" s="920" t="n">
        <f aca="false">+J1563*M1563</f>
        <v>84.44619</v>
      </c>
      <c r="P1563" s="921" t="s">
        <v>6049</v>
      </c>
      <c r="Q1563" s="921" t="s">
        <v>6050</v>
      </c>
      <c r="R1563" s="922" t="n">
        <v>869.5</v>
      </c>
      <c r="S1563" s="923" t="n">
        <v>859.5</v>
      </c>
      <c r="T1563" s="923" t="n">
        <v>849.5</v>
      </c>
      <c r="U1563" s="923" t="n">
        <v>839.5</v>
      </c>
      <c r="V1563" s="923" t="n">
        <v>829.5</v>
      </c>
    </row>
    <row r="1564" customFormat="false" ht="12.75" hidden="false" customHeight="false" outlineLevel="0" collapsed="false">
      <c r="A1564" s="914" t="n">
        <v>1563</v>
      </c>
      <c r="B1564" s="915" t="s">
        <v>6130</v>
      </c>
      <c r="C1564" s="915" t="s">
        <v>6130</v>
      </c>
      <c r="D1564" s="916" t="s">
        <v>6029</v>
      </c>
      <c r="E1564" s="916" t="s">
        <v>6131</v>
      </c>
      <c r="F1564" s="917" t="n">
        <f aca="false">IF('MA Bnchmk'!$L$24=5,Rates!R1564,IF('MA Bnchmk'!$L$24=4.5,Rates!S1564,IF('MA Bnchmk'!$L$24=4,Rates!S1564,IF('MA Bnchmk'!$L$24=3.5,Rates!T1564,IF('MA Bnchmk'!$L$24=3,Rates!U1564,Rates!V1564)))))</f>
        <v>699.2</v>
      </c>
      <c r="G1564" s="917" t="n">
        <f aca="false">+F1564*'Statutory Rates'!$G$1</f>
        <v>328.135690371664</v>
      </c>
      <c r="H1564" s="918" t="n">
        <v>0.0812714717007322</v>
      </c>
      <c r="I1564" s="918" t="n">
        <v>0.191399066346018</v>
      </c>
      <c r="J1564" s="918" t="n">
        <v>0.233</v>
      </c>
      <c r="K1564" s="919" t="n">
        <v>288.17</v>
      </c>
      <c r="L1564" s="919" t="n">
        <v>70.69</v>
      </c>
      <c r="M1564" s="919" t="n">
        <v>362.43</v>
      </c>
      <c r="N1564" s="920" t="n">
        <f aca="false">+H1564*K1564+I1564*L1564</f>
        <v>36.95</v>
      </c>
      <c r="O1564" s="920" t="n">
        <f aca="false">+J1564*M1564</f>
        <v>84.44619</v>
      </c>
      <c r="P1564" s="921" t="s">
        <v>6030</v>
      </c>
      <c r="Q1564" s="921" t="s">
        <v>3162</v>
      </c>
      <c r="R1564" s="922" t="n">
        <v>739.2</v>
      </c>
      <c r="S1564" s="923" t="n">
        <v>729.2</v>
      </c>
      <c r="T1564" s="923" t="n">
        <v>719.2</v>
      </c>
      <c r="U1564" s="923" t="n">
        <v>709.2</v>
      </c>
      <c r="V1564" s="923" t="n">
        <v>699.2</v>
      </c>
    </row>
    <row r="1565" customFormat="false" ht="12.75" hidden="false" customHeight="false" outlineLevel="0" collapsed="false">
      <c r="A1565" s="914" t="n">
        <v>1564</v>
      </c>
      <c r="B1565" s="915" t="s">
        <v>6132</v>
      </c>
      <c r="C1565" s="915" t="s">
        <v>6132</v>
      </c>
      <c r="D1565" s="916" t="s">
        <v>6029</v>
      </c>
      <c r="E1565" s="916" t="s">
        <v>6133</v>
      </c>
      <c r="F1565" s="917" t="n">
        <f aca="false">IF('MA Bnchmk'!$L$24=5,Rates!R1565,IF('MA Bnchmk'!$L$24=4.5,Rates!S1565,IF('MA Bnchmk'!$L$24=4,Rates!S1565,IF('MA Bnchmk'!$L$24=3.5,Rates!T1565,IF('MA Bnchmk'!$L$24=3,Rates!U1565,Rates!V1565)))))</f>
        <v>751.89</v>
      </c>
      <c r="G1565" s="917" t="n">
        <f aca="false">+F1565*'Statutory Rates'!$G$1</f>
        <v>352.863192553704</v>
      </c>
      <c r="H1565" s="918" t="n">
        <v>0.0812714717007322</v>
      </c>
      <c r="I1565" s="918" t="n">
        <v>0.191399066346018</v>
      </c>
      <c r="J1565" s="918" t="n">
        <v>0.233</v>
      </c>
      <c r="K1565" s="919" t="n">
        <v>288.17</v>
      </c>
      <c r="L1565" s="919" t="n">
        <v>70.69</v>
      </c>
      <c r="M1565" s="919" t="n">
        <v>362.43</v>
      </c>
      <c r="N1565" s="920" t="n">
        <f aca="false">+H1565*K1565+I1565*L1565</f>
        <v>36.95</v>
      </c>
      <c r="O1565" s="920" t="n">
        <f aca="false">+J1565*M1565</f>
        <v>84.44619</v>
      </c>
      <c r="P1565" s="921" t="s">
        <v>6030</v>
      </c>
      <c r="Q1565" s="921" t="s">
        <v>3162</v>
      </c>
      <c r="R1565" s="922" t="n">
        <v>791.89</v>
      </c>
      <c r="S1565" s="923" t="n">
        <v>781.89</v>
      </c>
      <c r="T1565" s="923" t="n">
        <v>771.89</v>
      </c>
      <c r="U1565" s="923" t="n">
        <v>761.89</v>
      </c>
      <c r="V1565" s="923" t="n">
        <v>751.89</v>
      </c>
    </row>
    <row r="1566" customFormat="false" ht="12.75" hidden="false" customHeight="false" outlineLevel="0" collapsed="false">
      <c r="A1566" s="914" t="n">
        <v>1565</v>
      </c>
      <c r="B1566" s="915" t="s">
        <v>6134</v>
      </c>
      <c r="C1566" s="915" t="s">
        <v>6134</v>
      </c>
      <c r="D1566" s="916" t="s">
        <v>6029</v>
      </c>
      <c r="E1566" s="916" t="s">
        <v>3284</v>
      </c>
      <c r="F1566" s="917" t="n">
        <f aca="false">IF('MA Bnchmk'!$L$24=5,Rates!R1566,IF('MA Bnchmk'!$L$24=4.5,Rates!S1566,IF('MA Bnchmk'!$L$24=4,Rates!S1566,IF('MA Bnchmk'!$L$24=3.5,Rates!T1566,IF('MA Bnchmk'!$L$24=3,Rates!U1566,Rates!V1566)))))</f>
        <v>719.22</v>
      </c>
      <c r="G1566" s="917" t="n">
        <f aca="false">+F1566*'Statutory Rates'!$G$1</f>
        <v>337.531108737282</v>
      </c>
      <c r="H1566" s="918" t="n">
        <v>0.0812714717007322</v>
      </c>
      <c r="I1566" s="918" t="n">
        <v>0.191399066346018</v>
      </c>
      <c r="J1566" s="918" t="n">
        <v>0.233</v>
      </c>
      <c r="K1566" s="919" t="n">
        <v>288.17</v>
      </c>
      <c r="L1566" s="919" t="n">
        <v>70.69</v>
      </c>
      <c r="M1566" s="919" t="n">
        <v>362.43</v>
      </c>
      <c r="N1566" s="920" t="n">
        <f aca="false">+H1566*K1566+I1566*L1566</f>
        <v>36.95</v>
      </c>
      <c r="O1566" s="920" t="n">
        <f aca="false">+J1566*M1566</f>
        <v>84.44619</v>
      </c>
      <c r="P1566" s="921" t="s">
        <v>6030</v>
      </c>
      <c r="Q1566" s="921" t="s">
        <v>3162</v>
      </c>
      <c r="R1566" s="922" t="n">
        <v>759.22</v>
      </c>
      <c r="S1566" s="923" t="n">
        <v>749.22</v>
      </c>
      <c r="T1566" s="923" t="n">
        <v>739.22</v>
      </c>
      <c r="U1566" s="923" t="n">
        <v>729.22</v>
      </c>
      <c r="V1566" s="923" t="n">
        <v>719.22</v>
      </c>
    </row>
    <row r="1567" customFormat="false" ht="12.75" hidden="false" customHeight="false" outlineLevel="0" collapsed="false">
      <c r="A1567" s="914" t="n">
        <v>1566</v>
      </c>
      <c r="B1567" s="915" t="s">
        <v>6135</v>
      </c>
      <c r="C1567" s="915" t="s">
        <v>6135</v>
      </c>
      <c r="D1567" s="916" t="s">
        <v>6029</v>
      </c>
      <c r="E1567" s="916" t="s">
        <v>6136</v>
      </c>
      <c r="F1567" s="917" t="n">
        <f aca="false">IF('MA Bnchmk'!$L$24=5,Rates!R1567,IF('MA Bnchmk'!$L$24=4.5,Rates!S1567,IF('MA Bnchmk'!$L$24=4,Rates!S1567,IF('MA Bnchmk'!$L$24=3.5,Rates!T1567,IF('MA Bnchmk'!$L$24=3,Rates!U1567,Rates!V1567)))))</f>
        <v>717.28</v>
      </c>
      <c r="G1567" s="917" t="n">
        <f aca="false">+F1567*'Statutory Rates'!$G$1</f>
        <v>336.620663600954</v>
      </c>
      <c r="H1567" s="918" t="n">
        <v>0.0812714717007322</v>
      </c>
      <c r="I1567" s="918" t="n">
        <v>0.191399066346018</v>
      </c>
      <c r="J1567" s="918" t="n">
        <v>0.233</v>
      </c>
      <c r="K1567" s="919" t="n">
        <v>288.17</v>
      </c>
      <c r="L1567" s="919" t="n">
        <v>70.69</v>
      </c>
      <c r="M1567" s="919" t="n">
        <v>362.43</v>
      </c>
      <c r="N1567" s="920" t="n">
        <f aca="false">+H1567*K1567+I1567*L1567</f>
        <v>36.95</v>
      </c>
      <c r="O1567" s="920" t="n">
        <f aca="false">+J1567*M1567</f>
        <v>84.44619</v>
      </c>
      <c r="P1567" s="921" t="s">
        <v>6030</v>
      </c>
      <c r="Q1567" s="921" t="s">
        <v>3162</v>
      </c>
      <c r="R1567" s="922" t="n">
        <v>757.28</v>
      </c>
      <c r="S1567" s="923" t="n">
        <v>747.28</v>
      </c>
      <c r="T1567" s="923" t="n">
        <v>737.28</v>
      </c>
      <c r="U1567" s="923" t="n">
        <v>727.28</v>
      </c>
      <c r="V1567" s="923" t="n">
        <v>717.28</v>
      </c>
    </row>
    <row r="1568" customFormat="false" ht="12.75" hidden="false" customHeight="false" outlineLevel="0" collapsed="false">
      <c r="A1568" s="914" t="n">
        <v>1567</v>
      </c>
      <c r="B1568" s="915" t="s">
        <v>6137</v>
      </c>
      <c r="C1568" s="915" t="s">
        <v>6137</v>
      </c>
      <c r="D1568" s="916" t="s">
        <v>6029</v>
      </c>
      <c r="E1568" s="916" t="s">
        <v>6138</v>
      </c>
      <c r="F1568" s="917" t="n">
        <f aca="false">IF('MA Bnchmk'!$L$24=5,Rates!R1568,IF('MA Bnchmk'!$L$24=4.5,Rates!S1568,IF('MA Bnchmk'!$L$24=4,Rates!S1568,IF('MA Bnchmk'!$L$24=3.5,Rates!T1568,IF('MA Bnchmk'!$L$24=3,Rates!U1568,Rates!V1568)))))</f>
        <v>696.93</v>
      </c>
      <c r="G1568" s="917" t="n">
        <f aca="false">+F1568*'Statutory Rates'!$G$1</f>
        <v>327.070375701836</v>
      </c>
      <c r="H1568" s="918" t="n">
        <v>0.0812714717007322</v>
      </c>
      <c r="I1568" s="918" t="n">
        <v>0.191399066346018</v>
      </c>
      <c r="J1568" s="918" t="n">
        <v>0.233</v>
      </c>
      <c r="K1568" s="919" t="n">
        <v>288.17</v>
      </c>
      <c r="L1568" s="919" t="n">
        <v>70.69</v>
      </c>
      <c r="M1568" s="919" t="n">
        <v>362.43</v>
      </c>
      <c r="N1568" s="920" t="n">
        <f aca="false">+H1568*K1568+I1568*L1568</f>
        <v>36.95</v>
      </c>
      <c r="O1568" s="920" t="n">
        <f aca="false">+J1568*M1568</f>
        <v>84.44619</v>
      </c>
      <c r="P1568" s="921" t="s">
        <v>6030</v>
      </c>
      <c r="Q1568" s="921" t="s">
        <v>3162</v>
      </c>
      <c r="R1568" s="922" t="n">
        <v>736.93</v>
      </c>
      <c r="S1568" s="923" t="n">
        <v>726.93</v>
      </c>
      <c r="T1568" s="923" t="n">
        <v>716.93</v>
      </c>
      <c r="U1568" s="923" t="n">
        <v>706.93</v>
      </c>
      <c r="V1568" s="923" t="n">
        <v>696.93</v>
      </c>
    </row>
    <row r="1569" customFormat="false" ht="12.75" hidden="false" customHeight="false" outlineLevel="0" collapsed="false">
      <c r="A1569" s="914" t="n">
        <v>1568</v>
      </c>
      <c r="B1569" s="915" t="s">
        <v>6139</v>
      </c>
      <c r="C1569" s="915" t="s">
        <v>6139</v>
      </c>
      <c r="D1569" s="916" t="s">
        <v>6029</v>
      </c>
      <c r="E1569" s="916" t="s">
        <v>3288</v>
      </c>
      <c r="F1569" s="917" t="n">
        <f aca="false">IF('MA Bnchmk'!$L$24=5,Rates!R1569,IF('MA Bnchmk'!$L$24=4.5,Rates!S1569,IF('MA Bnchmk'!$L$24=4,Rates!S1569,IF('MA Bnchmk'!$L$24=3.5,Rates!T1569,IF('MA Bnchmk'!$L$24=3,Rates!U1569,Rates!V1569)))))</f>
        <v>696.93</v>
      </c>
      <c r="G1569" s="917" t="n">
        <f aca="false">+F1569*'Statutory Rates'!$G$1</f>
        <v>327.070375701836</v>
      </c>
      <c r="H1569" s="918" t="n">
        <v>0.0812714717007322</v>
      </c>
      <c r="I1569" s="918" t="n">
        <v>0.191399066346018</v>
      </c>
      <c r="J1569" s="918" t="n">
        <v>0.233</v>
      </c>
      <c r="K1569" s="919" t="n">
        <v>288.17</v>
      </c>
      <c r="L1569" s="919" t="n">
        <v>70.69</v>
      </c>
      <c r="M1569" s="919" t="n">
        <v>362.43</v>
      </c>
      <c r="N1569" s="920" t="n">
        <f aca="false">+H1569*K1569+I1569*L1569</f>
        <v>36.95</v>
      </c>
      <c r="O1569" s="920" t="n">
        <f aca="false">+J1569*M1569</f>
        <v>84.44619</v>
      </c>
      <c r="P1569" s="921" t="s">
        <v>6030</v>
      </c>
      <c r="Q1569" s="921" t="s">
        <v>3162</v>
      </c>
      <c r="R1569" s="922" t="n">
        <v>736.93</v>
      </c>
      <c r="S1569" s="923" t="n">
        <v>726.93</v>
      </c>
      <c r="T1569" s="923" t="n">
        <v>716.93</v>
      </c>
      <c r="U1569" s="923" t="n">
        <v>706.93</v>
      </c>
      <c r="V1569" s="923" t="n">
        <v>696.93</v>
      </c>
    </row>
    <row r="1570" customFormat="false" ht="12.75" hidden="false" customHeight="false" outlineLevel="0" collapsed="false">
      <c r="A1570" s="914" t="n">
        <v>1569</v>
      </c>
      <c r="B1570" s="915" t="s">
        <v>4412</v>
      </c>
      <c r="C1570" s="915" t="s">
        <v>4412</v>
      </c>
      <c r="D1570" s="916" t="s">
        <v>6029</v>
      </c>
      <c r="E1570" s="916" t="s">
        <v>6140</v>
      </c>
      <c r="F1570" s="917" t="n">
        <f aca="false">IF('MA Bnchmk'!$L$24=5,Rates!R1570,IF('MA Bnchmk'!$L$24=4.5,Rates!S1570,IF('MA Bnchmk'!$L$24=4,Rates!S1570,IF('MA Bnchmk'!$L$24=3.5,Rates!T1570,IF('MA Bnchmk'!$L$24=3,Rates!U1570,Rates!V1570)))))</f>
        <v>783.95</v>
      </c>
      <c r="G1570" s="917" t="n">
        <f aca="false">+F1570*'Statutory Rates'!$G$1</f>
        <v>367.909002383961</v>
      </c>
      <c r="H1570" s="918" t="n">
        <v>0.0860241471290187</v>
      </c>
      <c r="I1570" s="918" t="n">
        <v>0.169496056676915</v>
      </c>
      <c r="J1570" s="918" t="n">
        <v>0.233</v>
      </c>
      <c r="K1570" s="919" t="n">
        <v>284.92</v>
      </c>
      <c r="L1570" s="919" t="n">
        <v>74.81</v>
      </c>
      <c r="M1570" s="919" t="n">
        <v>378.07</v>
      </c>
      <c r="N1570" s="920" t="n">
        <f aca="false">+H1570*K1570+I1570*L1570</f>
        <v>37.19</v>
      </c>
      <c r="O1570" s="920" t="n">
        <f aca="false">+J1570*M1570</f>
        <v>88.09031</v>
      </c>
      <c r="P1570" s="921" t="s">
        <v>5026</v>
      </c>
      <c r="Q1570" s="921" t="s">
        <v>5027</v>
      </c>
      <c r="R1570" s="922" t="n">
        <v>823.95</v>
      </c>
      <c r="S1570" s="923" t="n">
        <v>813.95</v>
      </c>
      <c r="T1570" s="923" t="n">
        <v>803.95</v>
      </c>
      <c r="U1570" s="923" t="n">
        <v>793.95</v>
      </c>
      <c r="V1570" s="923" t="n">
        <v>783.95</v>
      </c>
    </row>
    <row r="1571" customFormat="false" ht="12.75" hidden="false" customHeight="false" outlineLevel="0" collapsed="false">
      <c r="A1571" s="914" t="n">
        <v>1570</v>
      </c>
      <c r="B1571" s="915" t="s">
        <v>6141</v>
      </c>
      <c r="C1571" s="915" t="s">
        <v>6141</v>
      </c>
      <c r="D1571" s="916" t="s">
        <v>6029</v>
      </c>
      <c r="E1571" s="916" t="s">
        <v>3536</v>
      </c>
      <c r="F1571" s="917" t="n">
        <f aca="false">IF('MA Bnchmk'!$L$24=5,Rates!R1571,IF('MA Bnchmk'!$L$24=4.5,Rates!S1571,IF('MA Bnchmk'!$L$24=4,Rates!S1571,IF('MA Bnchmk'!$L$24=3.5,Rates!T1571,IF('MA Bnchmk'!$L$24=3,Rates!U1571,Rates!V1571)))))</f>
        <v>775.1</v>
      </c>
      <c r="G1571" s="917" t="n">
        <f aca="false">+F1571*'Statutory Rates'!$G$1</f>
        <v>363.755683076482</v>
      </c>
      <c r="H1571" s="918" t="n">
        <v>0.0812714717007322</v>
      </c>
      <c r="I1571" s="918" t="n">
        <v>0.191399066346018</v>
      </c>
      <c r="J1571" s="918" t="n">
        <v>0.233</v>
      </c>
      <c r="K1571" s="919" t="n">
        <v>288.17</v>
      </c>
      <c r="L1571" s="919" t="n">
        <v>70.69</v>
      </c>
      <c r="M1571" s="919" t="n">
        <v>362.43</v>
      </c>
      <c r="N1571" s="920" t="n">
        <f aca="false">+H1571*K1571+I1571*L1571</f>
        <v>36.95</v>
      </c>
      <c r="O1571" s="920" t="n">
        <f aca="false">+J1571*M1571</f>
        <v>84.44619</v>
      </c>
      <c r="P1571" s="921" t="s">
        <v>6060</v>
      </c>
      <c r="Q1571" s="921" t="s">
        <v>6061</v>
      </c>
      <c r="R1571" s="922" t="n">
        <v>815.1</v>
      </c>
      <c r="S1571" s="923" t="n">
        <v>805.1</v>
      </c>
      <c r="T1571" s="923" t="n">
        <v>795.1</v>
      </c>
      <c r="U1571" s="923" t="n">
        <v>785.1</v>
      </c>
      <c r="V1571" s="923" t="n">
        <v>775.1</v>
      </c>
    </row>
    <row r="1572" customFormat="false" ht="12.75" hidden="false" customHeight="false" outlineLevel="0" collapsed="false">
      <c r="A1572" s="914" t="n">
        <v>1571</v>
      </c>
      <c r="B1572" s="915" t="s">
        <v>6142</v>
      </c>
      <c r="C1572" s="915" t="s">
        <v>6142</v>
      </c>
      <c r="D1572" s="916" t="s">
        <v>6029</v>
      </c>
      <c r="E1572" s="916" t="s">
        <v>3542</v>
      </c>
      <c r="F1572" s="917" t="n">
        <f aca="false">IF('MA Bnchmk'!$L$24=5,Rates!R1572,IF('MA Bnchmk'!$L$24=4.5,Rates!S1572,IF('MA Bnchmk'!$L$24=4,Rates!S1572,IF('MA Bnchmk'!$L$24=3.5,Rates!T1572,IF('MA Bnchmk'!$L$24=3,Rates!U1572,Rates!V1572)))))</f>
        <v>742.07</v>
      </c>
      <c r="G1572" s="917" t="n">
        <f aca="false">+F1572*'Statutory Rates'!$G$1</f>
        <v>348.254650678061</v>
      </c>
      <c r="H1572" s="918" t="n">
        <v>0.0812714717007322</v>
      </c>
      <c r="I1572" s="918" t="n">
        <v>0.191399066346018</v>
      </c>
      <c r="J1572" s="918" t="n">
        <v>0.233</v>
      </c>
      <c r="K1572" s="919" t="n">
        <v>288.17</v>
      </c>
      <c r="L1572" s="919" t="n">
        <v>70.69</v>
      </c>
      <c r="M1572" s="919" t="n">
        <v>362.43</v>
      </c>
      <c r="N1572" s="920" t="n">
        <f aca="false">+H1572*K1572+I1572*L1572</f>
        <v>36.95</v>
      </c>
      <c r="O1572" s="920" t="n">
        <f aca="false">+J1572*M1572</f>
        <v>84.44619</v>
      </c>
      <c r="P1572" s="921" t="s">
        <v>6030</v>
      </c>
      <c r="Q1572" s="921" t="s">
        <v>3162</v>
      </c>
      <c r="R1572" s="922" t="n">
        <v>782.07</v>
      </c>
      <c r="S1572" s="923" t="n">
        <v>772.07</v>
      </c>
      <c r="T1572" s="923" t="n">
        <v>762.07</v>
      </c>
      <c r="U1572" s="923" t="n">
        <v>752.07</v>
      </c>
      <c r="V1572" s="923" t="n">
        <v>742.07</v>
      </c>
    </row>
    <row r="1573" customFormat="false" ht="12.75" hidden="false" customHeight="false" outlineLevel="0" collapsed="false">
      <c r="A1573" s="914" t="n">
        <v>1572</v>
      </c>
      <c r="B1573" s="915" t="s">
        <v>6143</v>
      </c>
      <c r="C1573" s="915" t="s">
        <v>6143</v>
      </c>
      <c r="D1573" s="916" t="s">
        <v>6029</v>
      </c>
      <c r="E1573" s="916" t="s">
        <v>4056</v>
      </c>
      <c r="F1573" s="917" t="n">
        <f aca="false">IF('MA Bnchmk'!$L$24=5,Rates!R1573,IF('MA Bnchmk'!$L$24=4.5,Rates!S1573,IF('MA Bnchmk'!$L$24=4,Rates!S1573,IF('MA Bnchmk'!$L$24=3.5,Rates!T1573,IF('MA Bnchmk'!$L$24=3,Rates!U1573,Rates!V1573)))))</f>
        <v>805.64</v>
      </c>
      <c r="G1573" s="917" t="n">
        <f aca="false">+F1573*'Statutory Rates'!$G$1</f>
        <v>378.088154449409</v>
      </c>
      <c r="H1573" s="918" t="n">
        <v>0.0812714717007322</v>
      </c>
      <c r="I1573" s="918" t="n">
        <v>0.191399066346018</v>
      </c>
      <c r="J1573" s="918" t="n">
        <v>0.233</v>
      </c>
      <c r="K1573" s="919" t="n">
        <v>288.17</v>
      </c>
      <c r="L1573" s="919" t="n">
        <v>70.69</v>
      </c>
      <c r="M1573" s="919" t="n">
        <v>362.43</v>
      </c>
      <c r="N1573" s="920" t="n">
        <f aca="false">+H1573*K1573+I1573*L1573</f>
        <v>36.95</v>
      </c>
      <c r="O1573" s="920" t="n">
        <f aca="false">+J1573*M1573</f>
        <v>84.44619</v>
      </c>
      <c r="P1573" s="921" t="s">
        <v>6030</v>
      </c>
      <c r="Q1573" s="921" t="s">
        <v>3162</v>
      </c>
      <c r="R1573" s="922" t="n">
        <v>845.64</v>
      </c>
      <c r="S1573" s="923" t="n">
        <v>835.64</v>
      </c>
      <c r="T1573" s="923" t="n">
        <v>825.64</v>
      </c>
      <c r="U1573" s="923" t="n">
        <v>815.64</v>
      </c>
      <c r="V1573" s="923" t="n">
        <v>805.64</v>
      </c>
    </row>
    <row r="1574" customFormat="false" ht="12.75" hidden="false" customHeight="false" outlineLevel="0" collapsed="false">
      <c r="A1574" s="914" t="n">
        <v>1573</v>
      </c>
      <c r="B1574" s="915" t="s">
        <v>6144</v>
      </c>
      <c r="C1574" s="915" t="s">
        <v>6144</v>
      </c>
      <c r="D1574" s="916" t="s">
        <v>6029</v>
      </c>
      <c r="E1574" s="916" t="s">
        <v>6145</v>
      </c>
      <c r="F1574" s="917" t="n">
        <f aca="false">IF('MA Bnchmk'!$L$24=5,Rates!R1574,IF('MA Bnchmk'!$L$24=4.5,Rates!S1574,IF('MA Bnchmk'!$L$24=4,Rates!S1574,IF('MA Bnchmk'!$L$24=3.5,Rates!T1574,IF('MA Bnchmk'!$L$24=3,Rates!U1574,Rates!V1574)))))</f>
        <v>697.45</v>
      </c>
      <c r="G1574" s="917" t="n">
        <f aca="false">+F1574*'Statutory Rates'!$G$1</f>
        <v>327.314412542501</v>
      </c>
      <c r="H1574" s="918" t="n">
        <v>0.0812714717007322</v>
      </c>
      <c r="I1574" s="918" t="n">
        <v>0.191399066346018</v>
      </c>
      <c r="J1574" s="918" t="n">
        <v>0.233</v>
      </c>
      <c r="K1574" s="919" t="n">
        <v>288.17</v>
      </c>
      <c r="L1574" s="919" t="n">
        <v>70.69</v>
      </c>
      <c r="M1574" s="919" t="n">
        <v>362.43</v>
      </c>
      <c r="N1574" s="920" t="n">
        <f aca="false">+H1574*K1574+I1574*L1574</f>
        <v>36.95</v>
      </c>
      <c r="O1574" s="920" t="n">
        <f aca="false">+J1574*M1574</f>
        <v>84.44619</v>
      </c>
      <c r="P1574" s="921" t="s">
        <v>6030</v>
      </c>
      <c r="Q1574" s="921" t="s">
        <v>3162</v>
      </c>
      <c r="R1574" s="922" t="n">
        <v>737.45</v>
      </c>
      <c r="S1574" s="923" t="n">
        <v>727.45</v>
      </c>
      <c r="T1574" s="923" t="n">
        <v>717.45</v>
      </c>
      <c r="U1574" s="923" t="n">
        <v>707.45</v>
      </c>
      <c r="V1574" s="923" t="n">
        <v>697.45</v>
      </c>
    </row>
    <row r="1575" customFormat="false" ht="12.75" hidden="false" customHeight="false" outlineLevel="0" collapsed="false">
      <c r="A1575" s="914" t="n">
        <v>1574</v>
      </c>
      <c r="B1575" s="915" t="s">
        <v>6146</v>
      </c>
      <c r="C1575" s="915" t="s">
        <v>6146</v>
      </c>
      <c r="D1575" s="916" t="s">
        <v>6029</v>
      </c>
      <c r="E1575" s="916" t="s">
        <v>3290</v>
      </c>
      <c r="F1575" s="917" t="n">
        <f aca="false">IF('MA Bnchmk'!$L$24=5,Rates!R1575,IF('MA Bnchmk'!$L$24=4.5,Rates!S1575,IF('MA Bnchmk'!$L$24=4,Rates!S1575,IF('MA Bnchmk'!$L$24=3.5,Rates!T1575,IF('MA Bnchmk'!$L$24=3,Rates!U1575,Rates!V1575)))))</f>
        <v>865.27</v>
      </c>
      <c r="G1575" s="917" t="n">
        <f aca="false">+F1575*'Statutory Rates'!$G$1</f>
        <v>406.0726098511</v>
      </c>
      <c r="H1575" s="918" t="n">
        <v>0.0812714717007322</v>
      </c>
      <c r="I1575" s="918" t="n">
        <v>0.191399066346018</v>
      </c>
      <c r="J1575" s="918" t="n">
        <v>0.233</v>
      </c>
      <c r="K1575" s="919" t="n">
        <v>288.17</v>
      </c>
      <c r="L1575" s="919" t="n">
        <v>70.69</v>
      </c>
      <c r="M1575" s="919" t="n">
        <v>362.43</v>
      </c>
      <c r="N1575" s="920" t="n">
        <f aca="false">+H1575*K1575+I1575*L1575</f>
        <v>36.95</v>
      </c>
      <c r="O1575" s="920" t="n">
        <f aca="false">+J1575*M1575</f>
        <v>84.44619</v>
      </c>
      <c r="P1575" s="921" t="s">
        <v>6030</v>
      </c>
      <c r="Q1575" s="921" t="s">
        <v>3162</v>
      </c>
      <c r="R1575" s="922" t="n">
        <v>905.27</v>
      </c>
      <c r="S1575" s="923" t="n">
        <v>895.27</v>
      </c>
      <c r="T1575" s="923" t="n">
        <v>885.27</v>
      </c>
      <c r="U1575" s="923" t="n">
        <v>875.27</v>
      </c>
      <c r="V1575" s="923" t="n">
        <v>865.27</v>
      </c>
    </row>
    <row r="1576" customFormat="false" ht="12.75" hidden="false" customHeight="false" outlineLevel="0" collapsed="false">
      <c r="A1576" s="914" t="n">
        <v>1575</v>
      </c>
      <c r="B1576" s="915" t="s">
        <v>6147</v>
      </c>
      <c r="C1576" s="915" t="s">
        <v>6147</v>
      </c>
      <c r="D1576" s="916" t="s">
        <v>6029</v>
      </c>
      <c r="E1576" s="916" t="s">
        <v>6148</v>
      </c>
      <c r="F1576" s="917" t="n">
        <f aca="false">IF('MA Bnchmk'!$L$24=5,Rates!R1576,IF('MA Bnchmk'!$L$24=4.5,Rates!S1576,IF('MA Bnchmk'!$L$24=4,Rates!S1576,IF('MA Bnchmk'!$L$24=3.5,Rates!T1576,IF('MA Bnchmk'!$L$24=3,Rates!U1576,Rates!V1576)))))</f>
        <v>774.35</v>
      </c>
      <c r="G1576" s="917" t="n">
        <f aca="false">+F1576*'Statutory Rates'!$G$1</f>
        <v>363.403706863984</v>
      </c>
      <c r="H1576" s="918" t="n">
        <v>0.0860241471290187</v>
      </c>
      <c r="I1576" s="918" t="n">
        <v>0.169496056676915</v>
      </c>
      <c r="J1576" s="918" t="n">
        <v>0.233</v>
      </c>
      <c r="K1576" s="919" t="n">
        <v>284.92</v>
      </c>
      <c r="L1576" s="919" t="n">
        <v>74.81</v>
      </c>
      <c r="M1576" s="919" t="n">
        <v>378.07</v>
      </c>
      <c r="N1576" s="920" t="n">
        <f aca="false">+H1576*K1576+I1576*L1576</f>
        <v>37.19</v>
      </c>
      <c r="O1576" s="920" t="n">
        <f aca="false">+J1576*M1576</f>
        <v>88.09031</v>
      </c>
      <c r="P1576" s="921" t="s">
        <v>5026</v>
      </c>
      <c r="Q1576" s="921" t="s">
        <v>5027</v>
      </c>
      <c r="R1576" s="922" t="n">
        <v>814.35</v>
      </c>
      <c r="S1576" s="923" t="n">
        <v>804.35</v>
      </c>
      <c r="T1576" s="923" t="n">
        <v>794.35</v>
      </c>
      <c r="U1576" s="923" t="n">
        <v>784.35</v>
      </c>
      <c r="V1576" s="923" t="n">
        <v>774.35</v>
      </c>
    </row>
    <row r="1577" customFormat="false" ht="12.75" hidden="false" customHeight="false" outlineLevel="0" collapsed="false">
      <c r="A1577" s="914" t="n">
        <v>1576</v>
      </c>
      <c r="B1577" s="915" t="s">
        <v>6149</v>
      </c>
      <c r="C1577" s="915" t="s">
        <v>6149</v>
      </c>
      <c r="D1577" s="916" t="s">
        <v>6029</v>
      </c>
      <c r="E1577" s="916" t="s">
        <v>6150</v>
      </c>
      <c r="F1577" s="917" t="n">
        <f aca="false">IF('MA Bnchmk'!$L$24=5,Rates!R1577,IF('MA Bnchmk'!$L$24=4.5,Rates!S1577,IF('MA Bnchmk'!$L$24=4,Rates!S1577,IF('MA Bnchmk'!$L$24=3.5,Rates!T1577,IF('MA Bnchmk'!$L$24=3,Rates!U1577,Rates!V1577)))))</f>
        <v>762.32</v>
      </c>
      <c r="G1577" s="917" t="n">
        <f aca="false">+F1577*'Statutory Rates'!$G$1</f>
        <v>357.758008415513</v>
      </c>
      <c r="H1577" s="918" t="n">
        <v>0.0812714717007322</v>
      </c>
      <c r="I1577" s="918" t="n">
        <v>0.191399066346018</v>
      </c>
      <c r="J1577" s="918" t="n">
        <v>0.233</v>
      </c>
      <c r="K1577" s="919" t="n">
        <v>288.17</v>
      </c>
      <c r="L1577" s="919" t="n">
        <v>70.69</v>
      </c>
      <c r="M1577" s="919" t="n">
        <v>362.43</v>
      </c>
      <c r="N1577" s="920" t="n">
        <f aca="false">+H1577*K1577+I1577*L1577</f>
        <v>36.95</v>
      </c>
      <c r="O1577" s="920" t="n">
        <f aca="false">+J1577*M1577</f>
        <v>84.44619</v>
      </c>
      <c r="P1577" s="921" t="s">
        <v>6030</v>
      </c>
      <c r="Q1577" s="921" t="s">
        <v>3162</v>
      </c>
      <c r="R1577" s="922" t="n">
        <v>802.32</v>
      </c>
      <c r="S1577" s="923" t="n">
        <v>792.32</v>
      </c>
      <c r="T1577" s="923" t="n">
        <v>782.32</v>
      </c>
      <c r="U1577" s="923" t="n">
        <v>772.32</v>
      </c>
      <c r="V1577" s="923" t="n">
        <v>762.32</v>
      </c>
    </row>
    <row r="1578" customFormat="false" ht="12.75" hidden="false" customHeight="false" outlineLevel="0" collapsed="false">
      <c r="A1578" s="914" t="n">
        <v>1577</v>
      </c>
      <c r="B1578" s="915" t="s">
        <v>4672</v>
      </c>
      <c r="C1578" s="915" t="s">
        <v>4672</v>
      </c>
      <c r="D1578" s="916" t="s">
        <v>6029</v>
      </c>
      <c r="E1578" s="916" t="s">
        <v>4776</v>
      </c>
      <c r="F1578" s="917" t="n">
        <f aca="false">IF('MA Bnchmk'!$L$24=5,Rates!R1578,IF('MA Bnchmk'!$L$24=4.5,Rates!S1578,IF('MA Bnchmk'!$L$24=4,Rates!S1578,IF('MA Bnchmk'!$L$24=3.5,Rates!T1578,IF('MA Bnchmk'!$L$24=3,Rates!U1578,Rates!V1578)))))</f>
        <v>700.83</v>
      </c>
      <c r="G1578" s="917" t="n">
        <f aca="false">+F1578*'Statutory Rates'!$G$1</f>
        <v>328.900652006826</v>
      </c>
      <c r="H1578" s="918" t="n">
        <v>0.0812714717007322</v>
      </c>
      <c r="I1578" s="918" t="n">
        <v>0.191399066346018</v>
      </c>
      <c r="J1578" s="918" t="n">
        <v>0.233</v>
      </c>
      <c r="K1578" s="919" t="n">
        <v>288.17</v>
      </c>
      <c r="L1578" s="919" t="n">
        <v>70.69</v>
      </c>
      <c r="M1578" s="919" t="n">
        <v>362.43</v>
      </c>
      <c r="N1578" s="920" t="n">
        <f aca="false">+H1578*K1578+I1578*L1578</f>
        <v>36.95</v>
      </c>
      <c r="O1578" s="920" t="n">
        <f aca="false">+J1578*M1578</f>
        <v>84.44619</v>
      </c>
      <c r="P1578" s="921" t="s">
        <v>6030</v>
      </c>
      <c r="Q1578" s="921" t="s">
        <v>3162</v>
      </c>
      <c r="R1578" s="922" t="n">
        <v>740.83</v>
      </c>
      <c r="S1578" s="923" t="n">
        <v>730.83</v>
      </c>
      <c r="T1578" s="923" t="n">
        <v>720.83</v>
      </c>
      <c r="U1578" s="923" t="n">
        <v>710.83</v>
      </c>
      <c r="V1578" s="923" t="n">
        <v>700.83</v>
      </c>
    </row>
    <row r="1579" customFormat="false" ht="12.75" hidden="false" customHeight="false" outlineLevel="0" collapsed="false">
      <c r="A1579" s="914" t="n">
        <v>1578</v>
      </c>
      <c r="B1579" s="915" t="s">
        <v>6151</v>
      </c>
      <c r="C1579" s="915" t="s">
        <v>6151</v>
      </c>
      <c r="D1579" s="916" t="s">
        <v>6029</v>
      </c>
      <c r="E1579" s="916" t="s">
        <v>5430</v>
      </c>
      <c r="F1579" s="917" t="n">
        <f aca="false">IF('MA Bnchmk'!$L$24=5,Rates!R1579,IF('MA Bnchmk'!$L$24=4.5,Rates!S1579,IF('MA Bnchmk'!$L$24=4,Rates!S1579,IF('MA Bnchmk'!$L$24=3.5,Rates!T1579,IF('MA Bnchmk'!$L$24=3,Rates!U1579,Rates!V1579)))))</f>
        <v>774.69</v>
      </c>
      <c r="G1579" s="917" t="n">
        <f aca="false">+F1579*'Statutory Rates'!$G$1</f>
        <v>363.56326941365</v>
      </c>
      <c r="H1579" s="918" t="n">
        <v>0.0835996464268716</v>
      </c>
      <c r="I1579" s="918" t="n">
        <v>0.17688575209528</v>
      </c>
      <c r="J1579" s="918" t="n">
        <v>0.233</v>
      </c>
      <c r="K1579" s="919" t="n">
        <v>294.14</v>
      </c>
      <c r="L1579" s="919" t="n">
        <v>68.01</v>
      </c>
      <c r="M1579" s="919" t="n">
        <v>360.15</v>
      </c>
      <c r="N1579" s="920" t="n">
        <f aca="false">+H1579*K1579+I1579*L1579</f>
        <v>36.62</v>
      </c>
      <c r="O1579" s="920" t="n">
        <f aca="false">+J1579*M1579</f>
        <v>83.91495</v>
      </c>
      <c r="P1579" s="921" t="s">
        <v>4485</v>
      </c>
      <c r="Q1579" s="921" t="s">
        <v>4486</v>
      </c>
      <c r="R1579" s="922" t="n">
        <v>814.69</v>
      </c>
      <c r="S1579" s="923" t="n">
        <v>804.69</v>
      </c>
      <c r="T1579" s="923" t="n">
        <v>794.69</v>
      </c>
      <c r="U1579" s="923" t="n">
        <v>784.69</v>
      </c>
      <c r="V1579" s="923" t="n">
        <v>774.69</v>
      </c>
    </row>
    <row r="1580" customFormat="false" ht="12.75" hidden="false" customHeight="false" outlineLevel="0" collapsed="false">
      <c r="A1580" s="914" t="n">
        <v>1579</v>
      </c>
      <c r="B1580" s="915" t="s">
        <v>6152</v>
      </c>
      <c r="C1580" s="915" t="s">
        <v>6152</v>
      </c>
      <c r="D1580" s="916" t="s">
        <v>6029</v>
      </c>
      <c r="E1580" s="916" t="s">
        <v>3296</v>
      </c>
      <c r="F1580" s="917" t="n">
        <f aca="false">IF('MA Bnchmk'!$L$24=5,Rates!R1580,IF('MA Bnchmk'!$L$24=4.5,Rates!S1580,IF('MA Bnchmk'!$L$24=4,Rates!S1580,IF('MA Bnchmk'!$L$24=3.5,Rates!T1580,IF('MA Bnchmk'!$L$24=3,Rates!U1580,Rates!V1580)))))</f>
        <v>743.99</v>
      </c>
      <c r="G1580" s="917" t="n">
        <f aca="false">+F1580*'Statutory Rates'!$G$1</f>
        <v>349.155709782057</v>
      </c>
      <c r="H1580" s="918" t="n">
        <v>0.0812714717007322</v>
      </c>
      <c r="I1580" s="918" t="n">
        <v>0.191399066346018</v>
      </c>
      <c r="J1580" s="918" t="n">
        <v>0.233</v>
      </c>
      <c r="K1580" s="919" t="n">
        <v>288.17</v>
      </c>
      <c r="L1580" s="919" t="n">
        <v>70.69</v>
      </c>
      <c r="M1580" s="919" t="n">
        <v>362.43</v>
      </c>
      <c r="N1580" s="920" t="n">
        <f aca="false">+H1580*K1580+I1580*L1580</f>
        <v>36.95</v>
      </c>
      <c r="O1580" s="920" t="n">
        <f aca="false">+J1580*M1580</f>
        <v>84.44619</v>
      </c>
      <c r="P1580" s="921" t="s">
        <v>6030</v>
      </c>
      <c r="Q1580" s="921" t="s">
        <v>3162</v>
      </c>
      <c r="R1580" s="922" t="n">
        <v>783.99</v>
      </c>
      <c r="S1580" s="923" t="n">
        <v>773.99</v>
      </c>
      <c r="T1580" s="923" t="n">
        <v>763.99</v>
      </c>
      <c r="U1580" s="923" t="n">
        <v>753.99</v>
      </c>
      <c r="V1580" s="923" t="n">
        <v>743.99</v>
      </c>
    </row>
    <row r="1581" customFormat="false" ht="12.75" hidden="false" customHeight="false" outlineLevel="0" collapsed="false">
      <c r="A1581" s="914" t="n">
        <v>1580</v>
      </c>
      <c r="B1581" s="915" t="s">
        <v>6153</v>
      </c>
      <c r="C1581" s="915" t="s">
        <v>6153</v>
      </c>
      <c r="D1581" s="916" t="s">
        <v>6029</v>
      </c>
      <c r="E1581" s="916" t="s">
        <v>6154</v>
      </c>
      <c r="F1581" s="917" t="n">
        <f aca="false">IF('MA Bnchmk'!$L$24=5,Rates!R1581,IF('MA Bnchmk'!$L$24=4.5,Rates!S1581,IF('MA Bnchmk'!$L$24=4,Rates!S1581,IF('MA Bnchmk'!$L$24=3.5,Rates!T1581,IF('MA Bnchmk'!$L$24=3,Rates!U1581,Rates!V1581)))))</f>
        <v>696.83</v>
      </c>
      <c r="G1581" s="917" t="n">
        <f aca="false">+F1581*'Statutory Rates'!$G$1</f>
        <v>327.023445540169</v>
      </c>
      <c r="H1581" s="918" t="n">
        <v>0.0812714717007322</v>
      </c>
      <c r="I1581" s="918" t="n">
        <v>0.191399066346018</v>
      </c>
      <c r="J1581" s="918" t="n">
        <v>0.233</v>
      </c>
      <c r="K1581" s="919" t="n">
        <v>288.17</v>
      </c>
      <c r="L1581" s="919" t="n">
        <v>70.69</v>
      </c>
      <c r="M1581" s="919" t="n">
        <v>362.43</v>
      </c>
      <c r="N1581" s="920" t="n">
        <f aca="false">+H1581*K1581+I1581*L1581</f>
        <v>36.95</v>
      </c>
      <c r="O1581" s="920" t="n">
        <f aca="false">+J1581*M1581</f>
        <v>84.44619</v>
      </c>
      <c r="P1581" s="921" t="s">
        <v>6030</v>
      </c>
      <c r="Q1581" s="921" t="s">
        <v>3162</v>
      </c>
      <c r="R1581" s="922" t="n">
        <v>736.83</v>
      </c>
      <c r="S1581" s="923" t="n">
        <v>726.83</v>
      </c>
      <c r="T1581" s="923" t="n">
        <v>716.83</v>
      </c>
      <c r="U1581" s="923" t="n">
        <v>706.83</v>
      </c>
      <c r="V1581" s="923" t="n">
        <v>696.83</v>
      </c>
    </row>
    <row r="1582" customFormat="false" ht="12.75" hidden="false" customHeight="false" outlineLevel="0" collapsed="false">
      <c r="A1582" s="914" t="n">
        <v>1581</v>
      </c>
      <c r="B1582" s="915" t="s">
        <v>6155</v>
      </c>
      <c r="C1582" s="915" t="s">
        <v>6155</v>
      </c>
      <c r="D1582" s="916" t="s">
        <v>6029</v>
      </c>
      <c r="E1582" s="916" t="s">
        <v>5874</v>
      </c>
      <c r="F1582" s="917" t="n">
        <f aca="false">IF('MA Bnchmk'!$L$24=5,Rates!R1582,IF('MA Bnchmk'!$L$24=4.5,Rates!S1582,IF('MA Bnchmk'!$L$24=4,Rates!S1582,IF('MA Bnchmk'!$L$24=3.5,Rates!T1582,IF('MA Bnchmk'!$L$24=3,Rates!U1582,Rates!V1582)))))</f>
        <v>774.56</v>
      </c>
      <c r="G1582" s="917" t="n">
        <f aca="false">+F1582*'Statutory Rates'!$G$1</f>
        <v>363.502260203483</v>
      </c>
      <c r="H1582" s="918" t="n">
        <v>0.0835996464268716</v>
      </c>
      <c r="I1582" s="918" t="n">
        <v>0.17688575209528</v>
      </c>
      <c r="J1582" s="918" t="n">
        <v>0.233</v>
      </c>
      <c r="K1582" s="919" t="n">
        <v>294.14</v>
      </c>
      <c r="L1582" s="919" t="n">
        <v>68.01</v>
      </c>
      <c r="M1582" s="919" t="n">
        <v>360.15</v>
      </c>
      <c r="N1582" s="920" t="n">
        <f aca="false">+H1582*K1582+I1582*L1582</f>
        <v>36.62</v>
      </c>
      <c r="O1582" s="920" t="n">
        <f aca="false">+J1582*M1582</f>
        <v>83.91495</v>
      </c>
      <c r="P1582" s="921" t="s">
        <v>4485</v>
      </c>
      <c r="Q1582" s="921" t="s">
        <v>4486</v>
      </c>
      <c r="R1582" s="922" t="n">
        <v>814.56</v>
      </c>
      <c r="S1582" s="923" t="n">
        <v>804.56</v>
      </c>
      <c r="T1582" s="923" t="n">
        <v>794.56</v>
      </c>
      <c r="U1582" s="923" t="n">
        <v>784.56</v>
      </c>
      <c r="V1582" s="923" t="n">
        <v>774.56</v>
      </c>
    </row>
    <row r="1583" customFormat="false" ht="12.75" hidden="false" customHeight="false" outlineLevel="0" collapsed="false">
      <c r="A1583" s="914" t="n">
        <v>1582</v>
      </c>
      <c r="B1583" s="915" t="s">
        <v>6156</v>
      </c>
      <c r="C1583" s="915" t="s">
        <v>6156</v>
      </c>
      <c r="D1583" s="916" t="s">
        <v>6029</v>
      </c>
      <c r="E1583" s="916" t="s">
        <v>6157</v>
      </c>
      <c r="F1583" s="917" t="n">
        <f aca="false">IF('MA Bnchmk'!$L$24=5,Rates!R1583,IF('MA Bnchmk'!$L$24=4.5,Rates!S1583,IF('MA Bnchmk'!$L$24=4,Rates!S1583,IF('MA Bnchmk'!$L$24=3.5,Rates!T1583,IF('MA Bnchmk'!$L$24=3,Rates!U1583,Rates!V1583)))))</f>
        <v>847.59</v>
      </c>
      <c r="G1583" s="917" t="n">
        <f aca="false">+F1583*'Statutory Rates'!$G$1</f>
        <v>397.775357268476</v>
      </c>
      <c r="H1583" s="918" t="n">
        <v>0.0835996464268716</v>
      </c>
      <c r="I1583" s="918" t="n">
        <v>0.17688575209528</v>
      </c>
      <c r="J1583" s="918" t="n">
        <v>0.233</v>
      </c>
      <c r="K1583" s="919" t="n">
        <v>294.14</v>
      </c>
      <c r="L1583" s="919" t="n">
        <v>68.01</v>
      </c>
      <c r="M1583" s="919" t="n">
        <v>360.15</v>
      </c>
      <c r="N1583" s="920" t="n">
        <f aca="false">+H1583*K1583+I1583*L1583</f>
        <v>36.62</v>
      </c>
      <c r="O1583" s="920" t="n">
        <f aca="false">+J1583*M1583</f>
        <v>83.91495</v>
      </c>
      <c r="P1583" s="921" t="s">
        <v>4485</v>
      </c>
      <c r="Q1583" s="921" t="s">
        <v>4486</v>
      </c>
      <c r="R1583" s="922" t="n">
        <v>887.59</v>
      </c>
      <c r="S1583" s="923" t="n">
        <v>877.59</v>
      </c>
      <c r="T1583" s="923" t="n">
        <v>867.59</v>
      </c>
      <c r="U1583" s="923" t="n">
        <v>857.59</v>
      </c>
      <c r="V1583" s="923" t="n">
        <v>847.59</v>
      </c>
    </row>
    <row r="1584" customFormat="false" ht="12.75" hidden="false" customHeight="false" outlineLevel="0" collapsed="false">
      <c r="A1584" s="914" t="n">
        <v>1583</v>
      </c>
      <c r="B1584" s="915" t="s">
        <v>6158</v>
      </c>
      <c r="C1584" s="915" t="s">
        <v>6158</v>
      </c>
      <c r="D1584" s="916" t="s">
        <v>6029</v>
      </c>
      <c r="E1584" s="916" t="s">
        <v>6159</v>
      </c>
      <c r="F1584" s="917" t="n">
        <f aca="false">IF('MA Bnchmk'!$L$24=5,Rates!R1584,IF('MA Bnchmk'!$L$24=4.5,Rates!S1584,IF('MA Bnchmk'!$L$24=4,Rates!S1584,IF('MA Bnchmk'!$L$24=3.5,Rates!T1584,IF('MA Bnchmk'!$L$24=3,Rates!U1584,Rates!V1584)))))</f>
        <v>729.15</v>
      </c>
      <c r="G1584" s="917" t="n">
        <f aca="false">+F1584*'Statutory Rates'!$G$1</f>
        <v>342.191273790759</v>
      </c>
      <c r="H1584" s="918" t="n">
        <v>0.0812714717007322</v>
      </c>
      <c r="I1584" s="918" t="n">
        <v>0.191399066346018</v>
      </c>
      <c r="J1584" s="918" t="n">
        <v>0.233</v>
      </c>
      <c r="K1584" s="919" t="n">
        <v>288.17</v>
      </c>
      <c r="L1584" s="919" t="n">
        <v>70.69</v>
      </c>
      <c r="M1584" s="919" t="n">
        <v>362.43</v>
      </c>
      <c r="N1584" s="920" t="n">
        <f aca="false">+H1584*K1584+I1584*L1584</f>
        <v>36.95</v>
      </c>
      <c r="O1584" s="920" t="n">
        <f aca="false">+J1584*M1584</f>
        <v>84.44619</v>
      </c>
      <c r="P1584" s="921" t="s">
        <v>6030</v>
      </c>
      <c r="Q1584" s="921" t="s">
        <v>3162</v>
      </c>
      <c r="R1584" s="922" t="n">
        <v>769.15</v>
      </c>
      <c r="S1584" s="923" t="n">
        <v>759.15</v>
      </c>
      <c r="T1584" s="923" t="n">
        <v>749.15</v>
      </c>
      <c r="U1584" s="923" t="n">
        <v>739.15</v>
      </c>
      <c r="V1584" s="923" t="n">
        <v>729.15</v>
      </c>
    </row>
    <row r="1585" customFormat="false" ht="12.75" hidden="false" customHeight="false" outlineLevel="0" collapsed="false">
      <c r="A1585" s="914" t="n">
        <v>1584</v>
      </c>
      <c r="B1585" s="915" t="s">
        <v>6160</v>
      </c>
      <c r="C1585" s="915" t="s">
        <v>6160</v>
      </c>
      <c r="D1585" s="916" t="s">
        <v>6029</v>
      </c>
      <c r="E1585" s="916" t="s">
        <v>3547</v>
      </c>
      <c r="F1585" s="917" t="n">
        <f aca="false">IF('MA Bnchmk'!$L$24=5,Rates!R1585,IF('MA Bnchmk'!$L$24=4.5,Rates!S1585,IF('MA Bnchmk'!$L$24=4,Rates!S1585,IF('MA Bnchmk'!$L$24=3.5,Rates!T1585,IF('MA Bnchmk'!$L$24=3,Rates!U1585,Rates!V1585)))))</f>
        <v>697.41</v>
      </c>
      <c r="G1585" s="917" t="n">
        <f aca="false">+F1585*'Statutory Rates'!$G$1</f>
        <v>327.295640477834</v>
      </c>
      <c r="H1585" s="918" t="n">
        <v>0.0812714717007322</v>
      </c>
      <c r="I1585" s="918" t="n">
        <v>0.191399066346018</v>
      </c>
      <c r="J1585" s="918" t="n">
        <v>0.233</v>
      </c>
      <c r="K1585" s="919" t="n">
        <v>288.17</v>
      </c>
      <c r="L1585" s="919" t="n">
        <v>70.69</v>
      </c>
      <c r="M1585" s="919" t="n">
        <v>362.43</v>
      </c>
      <c r="N1585" s="920" t="n">
        <f aca="false">+H1585*K1585+I1585*L1585</f>
        <v>36.95</v>
      </c>
      <c r="O1585" s="920" t="n">
        <f aca="false">+J1585*M1585</f>
        <v>84.44619</v>
      </c>
      <c r="P1585" s="921" t="s">
        <v>6030</v>
      </c>
      <c r="Q1585" s="921" t="s">
        <v>3162</v>
      </c>
      <c r="R1585" s="922" t="n">
        <v>737.41</v>
      </c>
      <c r="S1585" s="923" t="n">
        <v>727.41</v>
      </c>
      <c r="T1585" s="923" t="n">
        <v>717.41</v>
      </c>
      <c r="U1585" s="923" t="n">
        <v>707.41</v>
      </c>
      <c r="V1585" s="923" t="n">
        <v>697.41</v>
      </c>
    </row>
    <row r="1586" customFormat="false" ht="12.75" hidden="false" customHeight="false" outlineLevel="0" collapsed="false">
      <c r="A1586" s="914" t="n">
        <v>1585</v>
      </c>
      <c r="B1586" s="915" t="s">
        <v>4899</v>
      </c>
      <c r="C1586" s="915" t="s">
        <v>4899</v>
      </c>
      <c r="D1586" s="916" t="s">
        <v>6029</v>
      </c>
      <c r="E1586" s="916" t="s">
        <v>4625</v>
      </c>
      <c r="F1586" s="917" t="n">
        <f aca="false">IF('MA Bnchmk'!$L$24=5,Rates!R1586,IF('MA Bnchmk'!$L$24=4.5,Rates!S1586,IF('MA Bnchmk'!$L$24=4,Rates!S1586,IF('MA Bnchmk'!$L$24=3.5,Rates!T1586,IF('MA Bnchmk'!$L$24=3,Rates!U1586,Rates!V1586)))))</f>
        <v>911.22</v>
      </c>
      <c r="G1586" s="917" t="n">
        <f aca="false">+F1586*'Statutory Rates'!$G$1</f>
        <v>427.637019136824</v>
      </c>
      <c r="H1586" s="918" t="n">
        <v>0.0812714717007322</v>
      </c>
      <c r="I1586" s="918" t="n">
        <v>0.191399066346018</v>
      </c>
      <c r="J1586" s="918" t="n">
        <v>0.233</v>
      </c>
      <c r="K1586" s="919" t="n">
        <v>288.17</v>
      </c>
      <c r="L1586" s="919" t="n">
        <v>70.69</v>
      </c>
      <c r="M1586" s="919" t="n">
        <v>362.43</v>
      </c>
      <c r="N1586" s="920" t="n">
        <f aca="false">+H1586*K1586+I1586*L1586</f>
        <v>36.95</v>
      </c>
      <c r="O1586" s="920" t="n">
        <f aca="false">+J1586*M1586</f>
        <v>84.44619</v>
      </c>
      <c r="P1586" s="921" t="s">
        <v>6030</v>
      </c>
      <c r="Q1586" s="921" t="s">
        <v>3162</v>
      </c>
      <c r="R1586" s="922" t="n">
        <v>951.22</v>
      </c>
      <c r="S1586" s="923" t="n">
        <v>941.22</v>
      </c>
      <c r="T1586" s="923" t="n">
        <v>931.22</v>
      </c>
      <c r="U1586" s="923" t="n">
        <v>921.22</v>
      </c>
      <c r="V1586" s="923" t="n">
        <v>911.22</v>
      </c>
    </row>
    <row r="1587" customFormat="false" ht="12.75" hidden="false" customHeight="false" outlineLevel="0" collapsed="false">
      <c r="A1587" s="914" t="n">
        <v>1586</v>
      </c>
      <c r="B1587" s="915" t="s">
        <v>6161</v>
      </c>
      <c r="C1587" s="915" t="s">
        <v>6161</v>
      </c>
      <c r="D1587" s="916" t="s">
        <v>6029</v>
      </c>
      <c r="E1587" s="916" t="s">
        <v>6162</v>
      </c>
      <c r="F1587" s="917" t="n">
        <f aca="false">IF('MA Bnchmk'!$L$24=5,Rates!R1587,IF('MA Bnchmk'!$L$24=4.5,Rates!S1587,IF('MA Bnchmk'!$L$24=4,Rates!S1587,IF('MA Bnchmk'!$L$24=3.5,Rates!T1587,IF('MA Bnchmk'!$L$24=3,Rates!U1587,Rates!V1587)))))</f>
        <v>825.85</v>
      </c>
      <c r="G1587" s="917" t="n">
        <f aca="false">+F1587*'Statutory Rates'!$G$1</f>
        <v>387.572740122194</v>
      </c>
      <c r="H1587" s="918" t="n">
        <v>0.0812714717007322</v>
      </c>
      <c r="I1587" s="918" t="n">
        <v>0.191399066346018</v>
      </c>
      <c r="J1587" s="918" t="n">
        <v>0.233</v>
      </c>
      <c r="K1587" s="919" t="n">
        <v>288.17</v>
      </c>
      <c r="L1587" s="919" t="n">
        <v>70.69</v>
      </c>
      <c r="M1587" s="919" t="n">
        <v>362.43</v>
      </c>
      <c r="N1587" s="920" t="n">
        <f aca="false">+H1587*K1587+I1587*L1587</f>
        <v>36.95</v>
      </c>
      <c r="O1587" s="920" t="n">
        <f aca="false">+J1587*M1587</f>
        <v>84.44619</v>
      </c>
      <c r="P1587" s="921" t="s">
        <v>6030</v>
      </c>
      <c r="Q1587" s="921" t="s">
        <v>3162</v>
      </c>
      <c r="R1587" s="922" t="n">
        <v>865.85</v>
      </c>
      <c r="S1587" s="923" t="n">
        <v>855.85</v>
      </c>
      <c r="T1587" s="923" t="n">
        <v>845.85</v>
      </c>
      <c r="U1587" s="923" t="n">
        <v>835.85</v>
      </c>
      <c r="V1587" s="923" t="n">
        <v>825.85</v>
      </c>
    </row>
    <row r="1588" customFormat="false" ht="12.75" hidden="false" customHeight="false" outlineLevel="0" collapsed="false">
      <c r="A1588" s="914" t="n">
        <v>1587</v>
      </c>
      <c r="B1588" s="915" t="s">
        <v>6163</v>
      </c>
      <c r="C1588" s="915" t="s">
        <v>6163</v>
      </c>
      <c r="D1588" s="916" t="s">
        <v>6029</v>
      </c>
      <c r="E1588" s="916" t="s">
        <v>3549</v>
      </c>
      <c r="F1588" s="917" t="n">
        <f aca="false">IF('MA Bnchmk'!$L$24=5,Rates!R1588,IF('MA Bnchmk'!$L$24=4.5,Rates!S1588,IF('MA Bnchmk'!$L$24=4,Rates!S1588,IF('MA Bnchmk'!$L$24=3.5,Rates!T1588,IF('MA Bnchmk'!$L$24=3,Rates!U1588,Rates!V1588)))))</f>
        <v>697.36</v>
      </c>
      <c r="G1588" s="917" t="n">
        <f aca="false">+F1588*'Statutory Rates'!$G$1</f>
        <v>327.272175397001</v>
      </c>
      <c r="H1588" s="918" t="n">
        <v>0.0812714717007322</v>
      </c>
      <c r="I1588" s="918" t="n">
        <v>0.191399066346018</v>
      </c>
      <c r="J1588" s="918" t="n">
        <v>0.233</v>
      </c>
      <c r="K1588" s="919" t="n">
        <v>288.17</v>
      </c>
      <c r="L1588" s="919" t="n">
        <v>70.69</v>
      </c>
      <c r="M1588" s="919" t="n">
        <v>362.43</v>
      </c>
      <c r="N1588" s="920" t="n">
        <f aca="false">+H1588*K1588+I1588*L1588</f>
        <v>36.95</v>
      </c>
      <c r="O1588" s="920" t="n">
        <f aca="false">+J1588*M1588</f>
        <v>84.44619</v>
      </c>
      <c r="P1588" s="921" t="s">
        <v>6030</v>
      </c>
      <c r="Q1588" s="921" t="s">
        <v>3162</v>
      </c>
      <c r="R1588" s="922" t="n">
        <v>737.36</v>
      </c>
      <c r="S1588" s="923" t="n">
        <v>727.36</v>
      </c>
      <c r="T1588" s="923" t="n">
        <v>717.36</v>
      </c>
      <c r="U1588" s="923" t="n">
        <v>707.36</v>
      </c>
      <c r="V1588" s="923" t="n">
        <v>697.36</v>
      </c>
    </row>
    <row r="1589" customFormat="false" ht="12.75" hidden="false" customHeight="false" outlineLevel="0" collapsed="false">
      <c r="A1589" s="914" t="n">
        <v>1588</v>
      </c>
      <c r="B1589" s="915" t="s">
        <v>6164</v>
      </c>
      <c r="C1589" s="915" t="s">
        <v>6164</v>
      </c>
      <c r="D1589" s="916" t="s">
        <v>6029</v>
      </c>
      <c r="E1589" s="916" t="s">
        <v>6165</v>
      </c>
      <c r="F1589" s="917" t="n">
        <f aca="false">IF('MA Bnchmk'!$L$24=5,Rates!R1589,IF('MA Bnchmk'!$L$24=4.5,Rates!S1589,IF('MA Bnchmk'!$L$24=4,Rates!S1589,IF('MA Bnchmk'!$L$24=3.5,Rates!T1589,IF('MA Bnchmk'!$L$24=3,Rates!U1589,Rates!V1589)))))</f>
        <v>697.06</v>
      </c>
      <c r="G1589" s="917" t="n">
        <f aca="false">+F1589*'Statutory Rates'!$G$1</f>
        <v>327.131384912002</v>
      </c>
      <c r="H1589" s="918" t="n">
        <v>0.0812714717007322</v>
      </c>
      <c r="I1589" s="918" t="n">
        <v>0.191399066346018</v>
      </c>
      <c r="J1589" s="918" t="n">
        <v>0.233</v>
      </c>
      <c r="K1589" s="919" t="n">
        <v>288.17</v>
      </c>
      <c r="L1589" s="919" t="n">
        <v>70.69</v>
      </c>
      <c r="M1589" s="919" t="n">
        <v>362.43</v>
      </c>
      <c r="N1589" s="920" t="n">
        <f aca="false">+H1589*K1589+I1589*L1589</f>
        <v>36.95</v>
      </c>
      <c r="O1589" s="920" t="n">
        <f aca="false">+J1589*M1589</f>
        <v>84.44619</v>
      </c>
      <c r="P1589" s="921" t="s">
        <v>6030</v>
      </c>
      <c r="Q1589" s="921" t="s">
        <v>3162</v>
      </c>
      <c r="R1589" s="922" t="n">
        <v>737.06</v>
      </c>
      <c r="S1589" s="923" t="n">
        <v>727.06</v>
      </c>
      <c r="T1589" s="923" t="n">
        <v>717.06</v>
      </c>
      <c r="U1589" s="923" t="n">
        <v>707.06</v>
      </c>
      <c r="V1589" s="923" t="n">
        <v>697.06</v>
      </c>
    </row>
    <row r="1590" customFormat="false" ht="12.75" hidden="false" customHeight="false" outlineLevel="0" collapsed="false">
      <c r="A1590" s="914" t="n">
        <v>1589</v>
      </c>
      <c r="B1590" s="915" t="s">
        <v>6166</v>
      </c>
      <c r="C1590" s="915" t="s">
        <v>6166</v>
      </c>
      <c r="D1590" s="916" t="s">
        <v>6029</v>
      </c>
      <c r="E1590" s="916" t="s">
        <v>3298</v>
      </c>
      <c r="F1590" s="917" t="n">
        <f aca="false">IF('MA Bnchmk'!$L$24=5,Rates!R1590,IF('MA Bnchmk'!$L$24=4.5,Rates!S1590,IF('MA Bnchmk'!$L$24=4,Rates!S1590,IF('MA Bnchmk'!$L$24=3.5,Rates!T1590,IF('MA Bnchmk'!$L$24=3,Rates!U1590,Rates!V1590)))))</f>
        <v>696.95</v>
      </c>
      <c r="G1590" s="917" t="n">
        <f aca="false">+F1590*'Statutory Rates'!$G$1</f>
        <v>327.079761734169</v>
      </c>
      <c r="H1590" s="918" t="n">
        <v>0.0812714717007322</v>
      </c>
      <c r="I1590" s="918" t="n">
        <v>0.191399066346018</v>
      </c>
      <c r="J1590" s="918" t="n">
        <v>0.233</v>
      </c>
      <c r="K1590" s="919" t="n">
        <v>288.17</v>
      </c>
      <c r="L1590" s="919" t="n">
        <v>70.69</v>
      </c>
      <c r="M1590" s="919" t="n">
        <v>362.43</v>
      </c>
      <c r="N1590" s="920" t="n">
        <f aca="false">+H1590*K1590+I1590*L1590</f>
        <v>36.95</v>
      </c>
      <c r="O1590" s="920" t="n">
        <f aca="false">+J1590*M1590</f>
        <v>84.44619</v>
      </c>
      <c r="P1590" s="921" t="s">
        <v>6030</v>
      </c>
      <c r="Q1590" s="921" t="s">
        <v>3162</v>
      </c>
      <c r="R1590" s="922" t="n">
        <v>736.95</v>
      </c>
      <c r="S1590" s="923" t="n">
        <v>726.95</v>
      </c>
      <c r="T1590" s="923" t="n">
        <v>716.95</v>
      </c>
      <c r="U1590" s="923" t="n">
        <v>706.95</v>
      </c>
      <c r="V1590" s="923" t="n">
        <v>696.95</v>
      </c>
    </row>
    <row r="1591" customFormat="false" ht="12.75" hidden="false" customHeight="false" outlineLevel="0" collapsed="false">
      <c r="A1591" s="914" t="n">
        <v>1590</v>
      </c>
      <c r="B1591" s="915" t="s">
        <v>6167</v>
      </c>
      <c r="C1591" s="915" t="s">
        <v>6167</v>
      </c>
      <c r="D1591" s="916" t="s">
        <v>6029</v>
      </c>
      <c r="E1591" s="916" t="s">
        <v>6168</v>
      </c>
      <c r="F1591" s="917" t="n">
        <f aca="false">IF('MA Bnchmk'!$L$24=5,Rates!R1591,IF('MA Bnchmk'!$L$24=4.5,Rates!S1591,IF('MA Bnchmk'!$L$24=4,Rates!S1591,IF('MA Bnchmk'!$L$24=3.5,Rates!T1591,IF('MA Bnchmk'!$L$24=3,Rates!U1591,Rates!V1591)))))</f>
        <v>697.1</v>
      </c>
      <c r="G1591" s="917" t="n">
        <f aca="false">+F1591*'Statutory Rates'!$G$1</f>
        <v>327.150156976669</v>
      </c>
      <c r="H1591" s="918" t="n">
        <v>0.0812714717007322</v>
      </c>
      <c r="I1591" s="918" t="n">
        <v>0.191399066346018</v>
      </c>
      <c r="J1591" s="918" t="n">
        <v>0.233</v>
      </c>
      <c r="K1591" s="919" t="n">
        <v>288.17</v>
      </c>
      <c r="L1591" s="919" t="n">
        <v>70.69</v>
      </c>
      <c r="M1591" s="919" t="n">
        <v>362.43</v>
      </c>
      <c r="N1591" s="920" t="n">
        <f aca="false">+H1591*K1591+I1591*L1591</f>
        <v>36.95</v>
      </c>
      <c r="O1591" s="920" t="n">
        <f aca="false">+J1591*M1591</f>
        <v>84.44619</v>
      </c>
      <c r="P1591" s="921" t="s">
        <v>6030</v>
      </c>
      <c r="Q1591" s="921" t="s">
        <v>3162</v>
      </c>
      <c r="R1591" s="922" t="n">
        <v>737.1</v>
      </c>
      <c r="S1591" s="923" t="n">
        <v>727.1</v>
      </c>
      <c r="T1591" s="923" t="n">
        <v>717.1</v>
      </c>
      <c r="U1591" s="923" t="n">
        <v>707.1</v>
      </c>
      <c r="V1591" s="923" t="n">
        <v>697.1</v>
      </c>
    </row>
    <row r="1592" customFormat="false" ht="12.75" hidden="false" customHeight="false" outlineLevel="0" collapsed="false">
      <c r="A1592" s="914" t="n">
        <v>1591</v>
      </c>
      <c r="B1592" s="915" t="s">
        <v>6169</v>
      </c>
      <c r="C1592" s="915" t="s">
        <v>6169</v>
      </c>
      <c r="D1592" s="916" t="s">
        <v>6029</v>
      </c>
      <c r="E1592" s="916" t="s">
        <v>3559</v>
      </c>
      <c r="F1592" s="917" t="n">
        <f aca="false">IF('MA Bnchmk'!$L$24=5,Rates!R1592,IF('MA Bnchmk'!$L$24=4.5,Rates!S1592,IF('MA Bnchmk'!$L$24=4,Rates!S1592,IF('MA Bnchmk'!$L$24=3.5,Rates!T1592,IF('MA Bnchmk'!$L$24=3,Rates!U1592,Rates!V1592)))))</f>
        <v>697.34</v>
      </c>
      <c r="G1592" s="917" t="n">
        <f aca="false">+F1592*'Statutory Rates'!$G$1</f>
        <v>327.262789364668</v>
      </c>
      <c r="H1592" s="918" t="n">
        <v>0.0812714717007322</v>
      </c>
      <c r="I1592" s="918" t="n">
        <v>0.191399066346018</v>
      </c>
      <c r="J1592" s="918" t="n">
        <v>0.233</v>
      </c>
      <c r="K1592" s="919" t="n">
        <v>288.17</v>
      </c>
      <c r="L1592" s="919" t="n">
        <v>70.69</v>
      </c>
      <c r="M1592" s="919" t="n">
        <v>362.43</v>
      </c>
      <c r="N1592" s="920" t="n">
        <f aca="false">+H1592*K1592+I1592*L1592</f>
        <v>36.95</v>
      </c>
      <c r="O1592" s="920" t="n">
        <f aca="false">+J1592*M1592</f>
        <v>84.44619</v>
      </c>
      <c r="P1592" s="921" t="s">
        <v>6030</v>
      </c>
      <c r="Q1592" s="921" t="s">
        <v>3162</v>
      </c>
      <c r="R1592" s="922" t="n">
        <v>737.34</v>
      </c>
      <c r="S1592" s="923" t="n">
        <v>727.34</v>
      </c>
      <c r="T1592" s="923" t="n">
        <v>717.34</v>
      </c>
      <c r="U1592" s="923" t="n">
        <v>707.34</v>
      </c>
      <c r="V1592" s="923" t="n">
        <v>697.34</v>
      </c>
    </row>
    <row r="1593" customFormat="false" ht="12.75" hidden="false" customHeight="false" outlineLevel="0" collapsed="false">
      <c r="A1593" s="914" t="n">
        <v>1592</v>
      </c>
      <c r="B1593" s="915" t="s">
        <v>6170</v>
      </c>
      <c r="C1593" s="915" t="s">
        <v>6170</v>
      </c>
      <c r="D1593" s="916" t="s">
        <v>6029</v>
      </c>
      <c r="E1593" s="916" t="s">
        <v>4792</v>
      </c>
      <c r="F1593" s="917" t="n">
        <f aca="false">IF('MA Bnchmk'!$L$24=5,Rates!R1593,IF('MA Bnchmk'!$L$24=4.5,Rates!S1593,IF('MA Bnchmk'!$L$24=4,Rates!S1593,IF('MA Bnchmk'!$L$24=3.5,Rates!T1593,IF('MA Bnchmk'!$L$24=3,Rates!U1593,Rates!V1593)))))</f>
        <v>790.56</v>
      </c>
      <c r="G1593" s="917" t="n">
        <f aca="false">+F1593*'Statutory Rates'!$G$1</f>
        <v>371.011086070112</v>
      </c>
      <c r="H1593" s="918" t="n">
        <v>0.0812714717007322</v>
      </c>
      <c r="I1593" s="918" t="n">
        <v>0.191399066346018</v>
      </c>
      <c r="J1593" s="918" t="n">
        <v>0.233</v>
      </c>
      <c r="K1593" s="919" t="n">
        <v>288.17</v>
      </c>
      <c r="L1593" s="919" t="n">
        <v>70.69</v>
      </c>
      <c r="M1593" s="919" t="n">
        <v>362.43</v>
      </c>
      <c r="N1593" s="920" t="n">
        <f aca="false">+H1593*K1593+I1593*L1593</f>
        <v>36.95</v>
      </c>
      <c r="O1593" s="920" t="n">
        <f aca="false">+J1593*M1593</f>
        <v>84.44619</v>
      </c>
      <c r="P1593" s="921" t="s">
        <v>6030</v>
      </c>
      <c r="Q1593" s="921" t="s">
        <v>3162</v>
      </c>
      <c r="R1593" s="922" t="n">
        <v>830.56</v>
      </c>
      <c r="S1593" s="923" t="n">
        <v>820.56</v>
      </c>
      <c r="T1593" s="923" t="n">
        <v>810.56</v>
      </c>
      <c r="U1593" s="923" t="n">
        <v>800.56</v>
      </c>
      <c r="V1593" s="923" t="n">
        <v>790.56</v>
      </c>
    </row>
    <row r="1594" customFormat="false" ht="12.75" hidden="false" customHeight="false" outlineLevel="0" collapsed="false">
      <c r="A1594" s="914" t="n">
        <v>1593</v>
      </c>
      <c r="B1594" s="915" t="s">
        <v>6171</v>
      </c>
      <c r="C1594" s="915" t="s">
        <v>6171</v>
      </c>
      <c r="D1594" s="916" t="s">
        <v>6029</v>
      </c>
      <c r="E1594" s="916" t="s">
        <v>6172</v>
      </c>
      <c r="F1594" s="917" t="n">
        <f aca="false">IF('MA Bnchmk'!$L$24=5,Rates!R1594,IF('MA Bnchmk'!$L$24=4.5,Rates!S1594,IF('MA Bnchmk'!$L$24=4,Rates!S1594,IF('MA Bnchmk'!$L$24=3.5,Rates!T1594,IF('MA Bnchmk'!$L$24=3,Rates!U1594,Rates!V1594)))))</f>
        <v>697.99</v>
      </c>
      <c r="G1594" s="917" t="n">
        <f aca="false">+F1594*'Statutory Rates'!$G$1</f>
        <v>327.5678354155</v>
      </c>
      <c r="H1594" s="918" t="n">
        <v>0.0812714717007322</v>
      </c>
      <c r="I1594" s="918" t="n">
        <v>0.191399066346018</v>
      </c>
      <c r="J1594" s="918" t="n">
        <v>0.233</v>
      </c>
      <c r="K1594" s="919" t="n">
        <v>288.17</v>
      </c>
      <c r="L1594" s="919" t="n">
        <v>70.69</v>
      </c>
      <c r="M1594" s="919" t="n">
        <v>362.43</v>
      </c>
      <c r="N1594" s="920" t="n">
        <f aca="false">+H1594*K1594+I1594*L1594</f>
        <v>36.95</v>
      </c>
      <c r="O1594" s="920" t="n">
        <f aca="false">+J1594*M1594</f>
        <v>84.44619</v>
      </c>
      <c r="P1594" s="921" t="s">
        <v>6030</v>
      </c>
      <c r="Q1594" s="921" t="s">
        <v>3162</v>
      </c>
      <c r="R1594" s="922" t="n">
        <v>737.99</v>
      </c>
      <c r="S1594" s="923" t="n">
        <v>727.99</v>
      </c>
      <c r="T1594" s="923" t="n">
        <v>717.99</v>
      </c>
      <c r="U1594" s="923" t="n">
        <v>707.99</v>
      </c>
      <c r="V1594" s="923" t="n">
        <v>697.99</v>
      </c>
    </row>
    <row r="1595" customFormat="false" ht="12.75" hidden="false" customHeight="false" outlineLevel="0" collapsed="false">
      <c r="A1595" s="914" t="n">
        <v>1594</v>
      </c>
      <c r="B1595" s="915" t="s">
        <v>6173</v>
      </c>
      <c r="C1595" s="915" t="s">
        <v>6173</v>
      </c>
      <c r="D1595" s="916" t="s">
        <v>6029</v>
      </c>
      <c r="E1595" s="916" t="s">
        <v>6174</v>
      </c>
      <c r="F1595" s="917" t="n">
        <f aca="false">IF('MA Bnchmk'!$L$24=5,Rates!R1595,IF('MA Bnchmk'!$L$24=4.5,Rates!S1595,IF('MA Bnchmk'!$L$24=4,Rates!S1595,IF('MA Bnchmk'!$L$24=3.5,Rates!T1595,IF('MA Bnchmk'!$L$24=3,Rates!U1595,Rates!V1595)))))</f>
        <v>698.65</v>
      </c>
      <c r="G1595" s="917" t="n">
        <f aca="false">+F1595*'Statutory Rates'!$G$1</f>
        <v>327.877574482498</v>
      </c>
      <c r="H1595" s="918" t="n">
        <v>0.0812714717007322</v>
      </c>
      <c r="I1595" s="918" t="n">
        <v>0.191399066346018</v>
      </c>
      <c r="J1595" s="918" t="n">
        <v>0.233</v>
      </c>
      <c r="K1595" s="919" t="n">
        <v>288.17</v>
      </c>
      <c r="L1595" s="919" t="n">
        <v>70.69</v>
      </c>
      <c r="M1595" s="919" t="n">
        <v>362.43</v>
      </c>
      <c r="N1595" s="920" t="n">
        <f aca="false">+H1595*K1595+I1595*L1595</f>
        <v>36.95</v>
      </c>
      <c r="O1595" s="920" t="n">
        <f aca="false">+J1595*M1595</f>
        <v>84.44619</v>
      </c>
      <c r="P1595" s="921" t="s">
        <v>6030</v>
      </c>
      <c r="Q1595" s="921" t="s">
        <v>3162</v>
      </c>
      <c r="R1595" s="922" t="n">
        <v>738.65</v>
      </c>
      <c r="S1595" s="923" t="n">
        <v>728.65</v>
      </c>
      <c r="T1595" s="923" t="n">
        <v>718.65</v>
      </c>
      <c r="U1595" s="923" t="n">
        <v>708.65</v>
      </c>
      <c r="V1595" s="923" t="n">
        <v>698.65</v>
      </c>
    </row>
    <row r="1596" customFormat="false" ht="12.75" hidden="false" customHeight="false" outlineLevel="0" collapsed="false">
      <c r="A1596" s="914" t="n">
        <v>1595</v>
      </c>
      <c r="B1596" s="915" t="s">
        <v>6175</v>
      </c>
      <c r="C1596" s="915" t="s">
        <v>6175</v>
      </c>
      <c r="D1596" s="916" t="s">
        <v>6029</v>
      </c>
      <c r="E1596" s="916" t="s">
        <v>5452</v>
      </c>
      <c r="F1596" s="917" t="n">
        <f aca="false">IF('MA Bnchmk'!$L$24=5,Rates!R1596,IF('MA Bnchmk'!$L$24=4.5,Rates!S1596,IF('MA Bnchmk'!$L$24=4,Rates!S1596,IF('MA Bnchmk'!$L$24=3.5,Rates!T1596,IF('MA Bnchmk'!$L$24=3,Rates!U1596,Rates!V1596)))))</f>
        <v>697.12</v>
      </c>
      <c r="G1596" s="917" t="n">
        <f aca="false">+F1596*'Statutory Rates'!$G$1</f>
        <v>327.159543009002</v>
      </c>
      <c r="H1596" s="918" t="n">
        <v>0.0812714717007322</v>
      </c>
      <c r="I1596" s="918" t="n">
        <v>0.191399066346018</v>
      </c>
      <c r="J1596" s="918" t="n">
        <v>0.233</v>
      </c>
      <c r="K1596" s="919" t="n">
        <v>288.17</v>
      </c>
      <c r="L1596" s="919" t="n">
        <v>70.69</v>
      </c>
      <c r="M1596" s="919" t="n">
        <v>362.43</v>
      </c>
      <c r="N1596" s="920" t="n">
        <f aca="false">+H1596*K1596+I1596*L1596</f>
        <v>36.95</v>
      </c>
      <c r="O1596" s="920" t="n">
        <f aca="false">+J1596*M1596</f>
        <v>84.44619</v>
      </c>
      <c r="P1596" s="921" t="s">
        <v>6030</v>
      </c>
      <c r="Q1596" s="921" t="s">
        <v>3162</v>
      </c>
      <c r="R1596" s="922" t="n">
        <v>737.12</v>
      </c>
      <c r="S1596" s="923" t="n">
        <v>727.12</v>
      </c>
      <c r="T1596" s="923" t="n">
        <v>717.12</v>
      </c>
      <c r="U1596" s="923" t="n">
        <v>707.12</v>
      </c>
      <c r="V1596" s="923" t="n">
        <v>697.12</v>
      </c>
    </row>
    <row r="1597" customFormat="false" ht="12.75" hidden="false" customHeight="false" outlineLevel="0" collapsed="false">
      <c r="A1597" s="914" t="n">
        <v>1596</v>
      </c>
      <c r="B1597" s="915" t="s">
        <v>6176</v>
      </c>
      <c r="C1597" s="915" t="s">
        <v>6176</v>
      </c>
      <c r="D1597" s="916" t="s">
        <v>6029</v>
      </c>
      <c r="E1597" s="916" t="s">
        <v>4357</v>
      </c>
      <c r="F1597" s="917" t="n">
        <f aca="false">IF('MA Bnchmk'!$L$24=5,Rates!R1597,IF('MA Bnchmk'!$L$24=4.5,Rates!S1597,IF('MA Bnchmk'!$L$24=4,Rates!S1597,IF('MA Bnchmk'!$L$24=3.5,Rates!T1597,IF('MA Bnchmk'!$L$24=3,Rates!U1597,Rates!V1597)))))</f>
        <v>774.83</v>
      </c>
      <c r="G1597" s="917" t="n">
        <f aca="false">+F1597*'Statutory Rates'!$G$1</f>
        <v>363.628971639983</v>
      </c>
      <c r="H1597" s="918" t="n">
        <v>0.0835996464268716</v>
      </c>
      <c r="I1597" s="918" t="n">
        <v>0.17688575209528</v>
      </c>
      <c r="J1597" s="918" t="n">
        <v>0.233</v>
      </c>
      <c r="K1597" s="919" t="n">
        <v>294.14</v>
      </c>
      <c r="L1597" s="919" t="n">
        <v>68.01</v>
      </c>
      <c r="M1597" s="919" t="n">
        <v>360.15</v>
      </c>
      <c r="N1597" s="920" t="n">
        <f aca="false">+H1597*K1597+I1597*L1597</f>
        <v>36.62</v>
      </c>
      <c r="O1597" s="920" t="n">
        <f aca="false">+J1597*M1597</f>
        <v>83.91495</v>
      </c>
      <c r="P1597" s="921" t="s">
        <v>4485</v>
      </c>
      <c r="Q1597" s="921" t="s">
        <v>4486</v>
      </c>
      <c r="R1597" s="922" t="n">
        <v>814.83</v>
      </c>
      <c r="S1597" s="923" t="n">
        <v>804.83</v>
      </c>
      <c r="T1597" s="923" t="n">
        <v>794.83</v>
      </c>
      <c r="U1597" s="923" t="n">
        <v>784.83</v>
      </c>
      <c r="V1597" s="923" t="n">
        <v>774.83</v>
      </c>
    </row>
    <row r="1598" customFormat="false" ht="12.75" hidden="false" customHeight="false" outlineLevel="0" collapsed="false">
      <c r="A1598" s="914" t="n">
        <v>1597</v>
      </c>
      <c r="B1598" s="915" t="s">
        <v>6177</v>
      </c>
      <c r="C1598" s="915" t="s">
        <v>6177</v>
      </c>
      <c r="D1598" s="916" t="s">
        <v>6029</v>
      </c>
      <c r="E1598" s="916" t="s">
        <v>3310</v>
      </c>
      <c r="F1598" s="917" t="n">
        <f aca="false">IF('MA Bnchmk'!$L$24=5,Rates!R1598,IF('MA Bnchmk'!$L$24=4.5,Rates!S1598,IF('MA Bnchmk'!$L$24=4,Rates!S1598,IF('MA Bnchmk'!$L$24=3.5,Rates!T1598,IF('MA Bnchmk'!$L$24=3,Rates!U1598,Rates!V1598)))))</f>
        <v>774.5</v>
      </c>
      <c r="G1598" s="917" t="n">
        <f aca="false">+F1598*'Statutory Rates'!$G$1</f>
        <v>363.474102106484</v>
      </c>
      <c r="H1598" s="918" t="n">
        <v>0.0835996464268716</v>
      </c>
      <c r="I1598" s="918" t="n">
        <v>0.17688575209528</v>
      </c>
      <c r="J1598" s="918" t="n">
        <v>0.233</v>
      </c>
      <c r="K1598" s="919" t="n">
        <v>294.14</v>
      </c>
      <c r="L1598" s="919" t="n">
        <v>68.01</v>
      </c>
      <c r="M1598" s="919" t="n">
        <v>360.15</v>
      </c>
      <c r="N1598" s="920" t="n">
        <f aca="false">+H1598*K1598+I1598*L1598</f>
        <v>36.62</v>
      </c>
      <c r="O1598" s="920" t="n">
        <f aca="false">+J1598*M1598</f>
        <v>83.91495</v>
      </c>
      <c r="P1598" s="921" t="s">
        <v>4485</v>
      </c>
      <c r="Q1598" s="921" t="s">
        <v>4486</v>
      </c>
      <c r="R1598" s="922" t="n">
        <v>814.5</v>
      </c>
      <c r="S1598" s="923" t="n">
        <v>804.5</v>
      </c>
      <c r="T1598" s="923" t="n">
        <v>794.5</v>
      </c>
      <c r="U1598" s="923" t="n">
        <v>784.5</v>
      </c>
      <c r="V1598" s="923" t="n">
        <v>774.5</v>
      </c>
    </row>
    <row r="1599" customFormat="false" ht="12.75" hidden="false" customHeight="false" outlineLevel="0" collapsed="false">
      <c r="A1599" s="914" t="n">
        <v>1598</v>
      </c>
      <c r="B1599" s="915" t="s">
        <v>6178</v>
      </c>
      <c r="C1599" s="915" t="s">
        <v>6178</v>
      </c>
      <c r="D1599" s="916" t="s">
        <v>6029</v>
      </c>
      <c r="E1599" s="916" t="s">
        <v>4360</v>
      </c>
      <c r="F1599" s="917" t="n">
        <f aca="false">IF('MA Bnchmk'!$L$24=5,Rates!R1599,IF('MA Bnchmk'!$L$24=4.5,Rates!S1599,IF('MA Bnchmk'!$L$24=4,Rates!S1599,IF('MA Bnchmk'!$L$24=3.5,Rates!T1599,IF('MA Bnchmk'!$L$24=3,Rates!U1599,Rates!V1599)))))</f>
        <v>696.92</v>
      </c>
      <c r="G1599" s="917" t="n">
        <f aca="false">+F1599*'Statutory Rates'!$G$1</f>
        <v>327.065682685669</v>
      </c>
      <c r="H1599" s="918" t="n">
        <v>0.0812714717007322</v>
      </c>
      <c r="I1599" s="918" t="n">
        <v>0.191399066346018</v>
      </c>
      <c r="J1599" s="918" t="n">
        <v>0.233</v>
      </c>
      <c r="K1599" s="919" t="n">
        <v>288.17</v>
      </c>
      <c r="L1599" s="919" t="n">
        <v>70.69</v>
      </c>
      <c r="M1599" s="919" t="n">
        <v>362.43</v>
      </c>
      <c r="N1599" s="920" t="n">
        <f aca="false">+H1599*K1599+I1599*L1599</f>
        <v>36.95</v>
      </c>
      <c r="O1599" s="920" t="n">
        <f aca="false">+J1599*M1599</f>
        <v>84.44619</v>
      </c>
      <c r="P1599" s="921" t="s">
        <v>6030</v>
      </c>
      <c r="Q1599" s="921" t="s">
        <v>3162</v>
      </c>
      <c r="R1599" s="922" t="n">
        <v>736.92</v>
      </c>
      <c r="S1599" s="923" t="n">
        <v>726.92</v>
      </c>
      <c r="T1599" s="923" t="n">
        <v>716.92</v>
      </c>
      <c r="U1599" s="923" t="n">
        <v>706.92</v>
      </c>
      <c r="V1599" s="923" t="n">
        <v>696.92</v>
      </c>
    </row>
    <row r="1600" customFormat="false" ht="12.75" hidden="false" customHeight="false" outlineLevel="0" collapsed="false">
      <c r="A1600" s="914" t="n">
        <v>1599</v>
      </c>
      <c r="B1600" s="915" t="s">
        <v>6179</v>
      </c>
      <c r="C1600" s="915" t="s">
        <v>6179</v>
      </c>
      <c r="D1600" s="916" t="s">
        <v>6029</v>
      </c>
      <c r="E1600" s="916" t="s">
        <v>4362</v>
      </c>
      <c r="F1600" s="917" t="n">
        <f aca="false">IF('MA Bnchmk'!$L$24=5,Rates!R1600,IF('MA Bnchmk'!$L$24=4.5,Rates!S1600,IF('MA Bnchmk'!$L$24=4,Rates!S1600,IF('MA Bnchmk'!$L$24=3.5,Rates!T1600,IF('MA Bnchmk'!$L$24=3,Rates!U1600,Rates!V1600)))))</f>
        <v>776.83</v>
      </c>
      <c r="G1600" s="917" t="n">
        <f aca="false">+F1600*'Statutory Rates'!$G$1</f>
        <v>364.567574873311</v>
      </c>
      <c r="H1600" s="918" t="n">
        <v>0.0812714717007322</v>
      </c>
      <c r="I1600" s="918" t="n">
        <v>0.191399066346018</v>
      </c>
      <c r="J1600" s="918" t="n">
        <v>0.233</v>
      </c>
      <c r="K1600" s="919" t="n">
        <v>288.17</v>
      </c>
      <c r="L1600" s="919" t="n">
        <v>70.69</v>
      </c>
      <c r="M1600" s="919" t="n">
        <v>362.43</v>
      </c>
      <c r="N1600" s="920" t="n">
        <f aca="false">+H1600*K1600+I1600*L1600</f>
        <v>36.95</v>
      </c>
      <c r="O1600" s="920" t="n">
        <f aca="false">+J1600*M1600</f>
        <v>84.44619</v>
      </c>
      <c r="P1600" s="921" t="s">
        <v>6060</v>
      </c>
      <c r="Q1600" s="921" t="s">
        <v>6061</v>
      </c>
      <c r="R1600" s="922" t="n">
        <v>816.83</v>
      </c>
      <c r="S1600" s="923" t="n">
        <v>806.83</v>
      </c>
      <c r="T1600" s="923" t="n">
        <v>796.83</v>
      </c>
      <c r="U1600" s="923" t="n">
        <v>786.83</v>
      </c>
      <c r="V1600" s="923" t="n">
        <v>776.83</v>
      </c>
    </row>
    <row r="1601" customFormat="false" ht="12.75" hidden="false" customHeight="false" outlineLevel="0" collapsed="false">
      <c r="A1601" s="914" t="n">
        <v>1600</v>
      </c>
      <c r="B1601" s="915" t="s">
        <v>6180</v>
      </c>
      <c r="C1601" s="915" t="s">
        <v>6180</v>
      </c>
      <c r="D1601" s="916" t="s">
        <v>6029</v>
      </c>
      <c r="E1601" s="916" t="s">
        <v>4374</v>
      </c>
      <c r="F1601" s="917" t="n">
        <f aca="false">IF('MA Bnchmk'!$L$24=5,Rates!R1601,IF('MA Bnchmk'!$L$24=4.5,Rates!S1601,IF('MA Bnchmk'!$L$24=4,Rates!S1601,IF('MA Bnchmk'!$L$24=3.5,Rates!T1601,IF('MA Bnchmk'!$L$24=3,Rates!U1601,Rates!V1601)))))</f>
        <v>698.5</v>
      </c>
      <c r="G1601" s="917" t="n">
        <f aca="false">+F1601*'Statutory Rates'!$G$1</f>
        <v>327.807179239998</v>
      </c>
      <c r="H1601" s="918" t="n">
        <v>0.0812714717007322</v>
      </c>
      <c r="I1601" s="918" t="n">
        <v>0.191399066346018</v>
      </c>
      <c r="J1601" s="918" t="n">
        <v>0.233</v>
      </c>
      <c r="K1601" s="919" t="n">
        <v>288.17</v>
      </c>
      <c r="L1601" s="919" t="n">
        <v>70.69</v>
      </c>
      <c r="M1601" s="919" t="n">
        <v>362.43</v>
      </c>
      <c r="N1601" s="920" t="n">
        <f aca="false">+H1601*K1601+I1601*L1601</f>
        <v>36.95</v>
      </c>
      <c r="O1601" s="920" t="n">
        <f aca="false">+J1601*M1601</f>
        <v>84.44619</v>
      </c>
      <c r="P1601" s="921" t="s">
        <v>6030</v>
      </c>
      <c r="Q1601" s="921" t="s">
        <v>3162</v>
      </c>
      <c r="R1601" s="922" t="n">
        <v>738.5</v>
      </c>
      <c r="S1601" s="923" t="n">
        <v>728.5</v>
      </c>
      <c r="T1601" s="923" t="n">
        <v>718.5</v>
      </c>
      <c r="U1601" s="923" t="n">
        <v>708.5</v>
      </c>
      <c r="V1601" s="923" t="n">
        <v>698.5</v>
      </c>
    </row>
    <row r="1602" customFormat="false" ht="12.75" hidden="false" customHeight="false" outlineLevel="0" collapsed="false">
      <c r="A1602" s="914" t="n">
        <v>1601</v>
      </c>
      <c r="B1602" s="915" t="s">
        <v>6181</v>
      </c>
      <c r="C1602" s="915" t="s">
        <v>6181</v>
      </c>
      <c r="D1602" s="916" t="s">
        <v>6029</v>
      </c>
      <c r="E1602" s="916" t="s">
        <v>4973</v>
      </c>
      <c r="F1602" s="917" t="n">
        <f aca="false">IF('MA Bnchmk'!$L$24=5,Rates!R1602,IF('MA Bnchmk'!$L$24=4.5,Rates!S1602,IF('MA Bnchmk'!$L$24=4,Rates!S1602,IF('MA Bnchmk'!$L$24=3.5,Rates!T1602,IF('MA Bnchmk'!$L$24=3,Rates!U1602,Rates!V1602)))))</f>
        <v>698.68</v>
      </c>
      <c r="G1602" s="917" t="n">
        <f aca="false">+F1602*'Statutory Rates'!$G$1</f>
        <v>327.891653530998</v>
      </c>
      <c r="H1602" s="918" t="n">
        <v>0.0812714717007322</v>
      </c>
      <c r="I1602" s="918" t="n">
        <v>0.191399066346018</v>
      </c>
      <c r="J1602" s="918" t="n">
        <v>0.233</v>
      </c>
      <c r="K1602" s="919" t="n">
        <v>288.17</v>
      </c>
      <c r="L1602" s="919" t="n">
        <v>70.69</v>
      </c>
      <c r="M1602" s="919" t="n">
        <v>362.43</v>
      </c>
      <c r="N1602" s="920" t="n">
        <f aca="false">+H1602*K1602+I1602*L1602</f>
        <v>36.95</v>
      </c>
      <c r="O1602" s="920" t="n">
        <f aca="false">+J1602*M1602</f>
        <v>84.44619</v>
      </c>
      <c r="P1602" s="921" t="s">
        <v>6030</v>
      </c>
      <c r="Q1602" s="921" t="s">
        <v>3162</v>
      </c>
      <c r="R1602" s="922" t="n">
        <v>738.68</v>
      </c>
      <c r="S1602" s="923" t="n">
        <v>728.68</v>
      </c>
      <c r="T1602" s="923" t="n">
        <v>718.68</v>
      </c>
      <c r="U1602" s="923" t="n">
        <v>708.68</v>
      </c>
      <c r="V1602" s="923" t="n">
        <v>698.68</v>
      </c>
    </row>
    <row r="1603" customFormat="false" ht="12.75" hidden="false" customHeight="false" outlineLevel="0" collapsed="false">
      <c r="A1603" s="914" t="n">
        <v>1602</v>
      </c>
      <c r="B1603" s="915" t="s">
        <v>6182</v>
      </c>
      <c r="C1603" s="915" t="s">
        <v>6182</v>
      </c>
      <c r="D1603" s="916" t="s">
        <v>6183</v>
      </c>
      <c r="E1603" s="916" t="s">
        <v>6184</v>
      </c>
      <c r="F1603" s="917" t="n">
        <f aca="false">IF('MA Bnchmk'!$L$24=5,Rates!R1603,IF('MA Bnchmk'!$L$24=4.5,Rates!S1603,IF('MA Bnchmk'!$L$24=4,Rates!S1603,IF('MA Bnchmk'!$L$24=3.5,Rates!T1603,IF('MA Bnchmk'!$L$24=3,Rates!U1603,Rates!V1603)))))</f>
        <v>896.89</v>
      </c>
      <c r="G1603" s="917" t="n">
        <f aca="false">+F1603*'Statutory Rates'!$G$1</f>
        <v>420.911926970025</v>
      </c>
      <c r="H1603" s="918" t="n">
        <v>0.0915198326494489</v>
      </c>
      <c r="I1603" s="918" t="n">
        <v>0.146056475170399</v>
      </c>
      <c r="J1603" s="918" t="n">
        <v>0.233</v>
      </c>
      <c r="K1603" s="919" t="n">
        <v>248.58</v>
      </c>
      <c r="L1603" s="919" t="n">
        <v>61.62</v>
      </c>
      <c r="M1603" s="919" t="n">
        <v>371.67</v>
      </c>
      <c r="N1603" s="920" t="n">
        <f aca="false">+H1603*K1603+I1603*L1603</f>
        <v>31.75</v>
      </c>
      <c r="O1603" s="920" t="n">
        <f aca="false">+J1603*M1603</f>
        <v>86.59911</v>
      </c>
      <c r="P1603" s="921" t="s">
        <v>6185</v>
      </c>
      <c r="Q1603" s="921" t="s">
        <v>3162</v>
      </c>
      <c r="R1603" s="922" t="n">
        <v>936.89</v>
      </c>
      <c r="S1603" s="923" t="n">
        <v>926.89</v>
      </c>
      <c r="T1603" s="923" t="n">
        <v>916.89</v>
      </c>
      <c r="U1603" s="923" t="n">
        <v>906.89</v>
      </c>
      <c r="V1603" s="923" t="n">
        <v>896.89</v>
      </c>
    </row>
    <row r="1604" customFormat="false" ht="12.75" hidden="false" customHeight="false" outlineLevel="0" collapsed="false">
      <c r="A1604" s="914" t="n">
        <v>1603</v>
      </c>
      <c r="B1604" s="915" t="s">
        <v>6186</v>
      </c>
      <c r="C1604" s="915" t="s">
        <v>6186</v>
      </c>
      <c r="D1604" s="916" t="s">
        <v>6183</v>
      </c>
      <c r="E1604" s="916" t="s">
        <v>6187</v>
      </c>
      <c r="F1604" s="917" t="n">
        <f aca="false">IF('MA Bnchmk'!$L$24=5,Rates!R1604,IF('MA Bnchmk'!$L$24=4.5,Rates!S1604,IF('MA Bnchmk'!$L$24=4,Rates!S1604,IF('MA Bnchmk'!$L$24=3.5,Rates!T1604,IF('MA Bnchmk'!$L$24=3,Rates!U1604,Rates!V1604)))))</f>
        <v>697.95</v>
      </c>
      <c r="G1604" s="917" t="n">
        <f aca="false">+F1604*'Statutory Rates'!$G$1</f>
        <v>327.549063350833</v>
      </c>
      <c r="H1604" s="918" t="n">
        <v>0.0915198326494489</v>
      </c>
      <c r="I1604" s="918" t="n">
        <v>0.146056475170399</v>
      </c>
      <c r="J1604" s="918" t="n">
        <v>0.233</v>
      </c>
      <c r="K1604" s="919" t="n">
        <v>248.58</v>
      </c>
      <c r="L1604" s="919" t="n">
        <v>61.62</v>
      </c>
      <c r="M1604" s="919" t="n">
        <v>371.67</v>
      </c>
      <c r="N1604" s="920" t="n">
        <f aca="false">+H1604*K1604+I1604*L1604</f>
        <v>31.75</v>
      </c>
      <c r="O1604" s="920" t="n">
        <f aca="false">+J1604*M1604</f>
        <v>86.59911</v>
      </c>
      <c r="P1604" s="921" t="s">
        <v>6185</v>
      </c>
      <c r="Q1604" s="921" t="s">
        <v>3162</v>
      </c>
      <c r="R1604" s="922" t="n">
        <v>737.95</v>
      </c>
      <c r="S1604" s="923" t="n">
        <v>727.95</v>
      </c>
      <c r="T1604" s="923" t="n">
        <v>717.95</v>
      </c>
      <c r="U1604" s="923" t="n">
        <v>707.95</v>
      </c>
      <c r="V1604" s="923" t="n">
        <v>697.95</v>
      </c>
    </row>
    <row r="1605" customFormat="false" ht="12.75" hidden="false" customHeight="false" outlineLevel="0" collapsed="false">
      <c r="A1605" s="914" t="n">
        <v>1604</v>
      </c>
      <c r="B1605" s="915" t="s">
        <v>6188</v>
      </c>
      <c r="C1605" s="915" t="s">
        <v>6188</v>
      </c>
      <c r="D1605" s="916" t="s">
        <v>6183</v>
      </c>
      <c r="E1605" s="916" t="s">
        <v>4405</v>
      </c>
      <c r="F1605" s="917" t="n">
        <f aca="false">IF('MA Bnchmk'!$L$24=5,Rates!R1605,IF('MA Bnchmk'!$L$24=4.5,Rates!S1605,IF('MA Bnchmk'!$L$24=4,Rates!S1605,IF('MA Bnchmk'!$L$24=3.5,Rates!T1605,IF('MA Bnchmk'!$L$24=3,Rates!U1605,Rates!V1605)))))</f>
        <v>699.16</v>
      </c>
      <c r="G1605" s="917" t="n">
        <f aca="false">+F1605*'Statutory Rates'!$G$1</f>
        <v>328.116918306997</v>
      </c>
      <c r="H1605" s="918" t="n">
        <v>0.0915198326494489</v>
      </c>
      <c r="I1605" s="918" t="n">
        <v>0.146056475170399</v>
      </c>
      <c r="J1605" s="918" t="n">
        <v>0.233</v>
      </c>
      <c r="K1605" s="919" t="n">
        <v>248.58</v>
      </c>
      <c r="L1605" s="919" t="n">
        <v>61.62</v>
      </c>
      <c r="M1605" s="919" t="n">
        <v>371.67</v>
      </c>
      <c r="N1605" s="920" t="n">
        <f aca="false">+H1605*K1605+I1605*L1605</f>
        <v>31.75</v>
      </c>
      <c r="O1605" s="920" t="n">
        <f aca="false">+J1605*M1605</f>
        <v>86.59911</v>
      </c>
      <c r="P1605" s="921" t="s">
        <v>6185</v>
      </c>
      <c r="Q1605" s="921" t="s">
        <v>3162</v>
      </c>
      <c r="R1605" s="922" t="n">
        <v>739.16</v>
      </c>
      <c r="S1605" s="923" t="n">
        <v>729.16</v>
      </c>
      <c r="T1605" s="923" t="n">
        <v>719.16</v>
      </c>
      <c r="U1605" s="923" t="n">
        <v>709.16</v>
      </c>
      <c r="V1605" s="923" t="n">
        <v>699.16</v>
      </c>
    </row>
    <row r="1606" customFormat="false" ht="12.75" hidden="false" customHeight="false" outlineLevel="0" collapsed="false">
      <c r="A1606" s="914" t="n">
        <v>1605</v>
      </c>
      <c r="B1606" s="915" t="s">
        <v>6189</v>
      </c>
      <c r="C1606" s="915" t="s">
        <v>6189</v>
      </c>
      <c r="D1606" s="916" t="s">
        <v>6183</v>
      </c>
      <c r="E1606" s="916" t="s">
        <v>6190</v>
      </c>
      <c r="F1606" s="917" t="n">
        <f aca="false">IF('MA Bnchmk'!$L$24=5,Rates!R1606,IF('MA Bnchmk'!$L$24=4.5,Rates!S1606,IF('MA Bnchmk'!$L$24=4,Rates!S1606,IF('MA Bnchmk'!$L$24=3.5,Rates!T1606,IF('MA Bnchmk'!$L$24=3,Rates!U1606,Rates!V1606)))))</f>
        <v>699.9</v>
      </c>
      <c r="G1606" s="917" t="n">
        <f aca="false">+F1606*'Statutory Rates'!$G$1</f>
        <v>328.464201503328</v>
      </c>
      <c r="H1606" s="918" t="n">
        <v>0.0915198326494489</v>
      </c>
      <c r="I1606" s="918" t="n">
        <v>0.146056475170399</v>
      </c>
      <c r="J1606" s="918" t="n">
        <v>0.233</v>
      </c>
      <c r="K1606" s="919" t="n">
        <v>248.58</v>
      </c>
      <c r="L1606" s="919" t="n">
        <v>61.62</v>
      </c>
      <c r="M1606" s="919" t="n">
        <v>371.67</v>
      </c>
      <c r="N1606" s="920" t="n">
        <f aca="false">+H1606*K1606+I1606*L1606</f>
        <v>31.75</v>
      </c>
      <c r="O1606" s="920" t="n">
        <f aca="false">+J1606*M1606</f>
        <v>86.59911</v>
      </c>
      <c r="P1606" s="921" t="s">
        <v>6185</v>
      </c>
      <c r="Q1606" s="921" t="s">
        <v>3162</v>
      </c>
      <c r="R1606" s="922" t="n">
        <v>739.9</v>
      </c>
      <c r="S1606" s="923" t="n">
        <v>729.9</v>
      </c>
      <c r="T1606" s="923" t="n">
        <v>719.9</v>
      </c>
      <c r="U1606" s="923" t="n">
        <v>709.9</v>
      </c>
      <c r="V1606" s="923" t="n">
        <v>699.9</v>
      </c>
    </row>
    <row r="1607" customFormat="false" ht="12.75" hidden="false" customHeight="false" outlineLevel="0" collapsed="false">
      <c r="A1607" s="914" t="n">
        <v>1606</v>
      </c>
      <c r="B1607" s="915" t="s">
        <v>6191</v>
      </c>
      <c r="C1607" s="915" t="s">
        <v>6191</v>
      </c>
      <c r="D1607" s="916" t="s">
        <v>6183</v>
      </c>
      <c r="E1607" s="916" t="s">
        <v>6192</v>
      </c>
      <c r="F1607" s="917" t="n">
        <f aca="false">IF('MA Bnchmk'!$L$24=5,Rates!R1607,IF('MA Bnchmk'!$L$24=4.5,Rates!S1607,IF('MA Bnchmk'!$L$24=4,Rates!S1607,IF('MA Bnchmk'!$L$24=3.5,Rates!T1607,IF('MA Bnchmk'!$L$24=3,Rates!U1607,Rates!V1607)))))</f>
        <v>697.76</v>
      </c>
      <c r="G1607" s="917" t="n">
        <f aca="false">+F1607*'Statutory Rates'!$G$1</f>
        <v>327.459896043667</v>
      </c>
      <c r="H1607" s="918" t="n">
        <v>0.0915198326494489</v>
      </c>
      <c r="I1607" s="918" t="n">
        <v>0.146056475170399</v>
      </c>
      <c r="J1607" s="918" t="n">
        <v>0.233</v>
      </c>
      <c r="K1607" s="919" t="n">
        <v>248.58</v>
      </c>
      <c r="L1607" s="919" t="n">
        <v>61.62</v>
      </c>
      <c r="M1607" s="919" t="n">
        <v>371.67</v>
      </c>
      <c r="N1607" s="920" t="n">
        <f aca="false">+H1607*K1607+I1607*L1607</f>
        <v>31.75</v>
      </c>
      <c r="O1607" s="920" t="n">
        <f aca="false">+J1607*M1607</f>
        <v>86.59911</v>
      </c>
      <c r="P1607" s="921" t="s">
        <v>6193</v>
      </c>
      <c r="Q1607" s="921" t="s">
        <v>6194</v>
      </c>
      <c r="R1607" s="922" t="n">
        <v>737.76</v>
      </c>
      <c r="S1607" s="923" t="n">
        <v>727.76</v>
      </c>
      <c r="T1607" s="923" t="n">
        <v>717.76</v>
      </c>
      <c r="U1607" s="923" t="n">
        <v>707.76</v>
      </c>
      <c r="V1607" s="923" t="n">
        <v>697.76</v>
      </c>
    </row>
    <row r="1608" customFormat="false" ht="12.75" hidden="false" customHeight="false" outlineLevel="0" collapsed="false">
      <c r="A1608" s="914" t="n">
        <v>1607</v>
      </c>
      <c r="B1608" s="915" t="s">
        <v>6195</v>
      </c>
      <c r="C1608" s="915" t="s">
        <v>6195</v>
      </c>
      <c r="D1608" s="916" t="s">
        <v>6183</v>
      </c>
      <c r="E1608" s="916" t="s">
        <v>5194</v>
      </c>
      <c r="F1608" s="917" t="n">
        <f aca="false">IF('MA Bnchmk'!$L$24=5,Rates!R1608,IF('MA Bnchmk'!$L$24=4.5,Rates!S1608,IF('MA Bnchmk'!$L$24=4,Rates!S1608,IF('MA Bnchmk'!$L$24=3.5,Rates!T1608,IF('MA Bnchmk'!$L$24=3,Rates!U1608,Rates!V1608)))))</f>
        <v>699.34</v>
      </c>
      <c r="G1608" s="917" t="n">
        <f aca="false">+F1608*'Statutory Rates'!$G$1</f>
        <v>328.201392597996</v>
      </c>
      <c r="H1608" s="918" t="n">
        <v>0.0915198326494489</v>
      </c>
      <c r="I1608" s="918" t="n">
        <v>0.146056475170399</v>
      </c>
      <c r="J1608" s="918" t="n">
        <v>0.233</v>
      </c>
      <c r="K1608" s="919" t="n">
        <v>248.58</v>
      </c>
      <c r="L1608" s="919" t="n">
        <v>61.62</v>
      </c>
      <c r="M1608" s="919" t="n">
        <v>371.67</v>
      </c>
      <c r="N1608" s="920" t="n">
        <f aca="false">+H1608*K1608+I1608*L1608</f>
        <v>31.75</v>
      </c>
      <c r="O1608" s="920" t="n">
        <f aca="false">+J1608*M1608</f>
        <v>86.59911</v>
      </c>
      <c r="P1608" s="921" t="s">
        <v>6185</v>
      </c>
      <c r="Q1608" s="921" t="s">
        <v>3162</v>
      </c>
      <c r="R1608" s="922" t="n">
        <v>739.34</v>
      </c>
      <c r="S1608" s="923" t="n">
        <v>729.34</v>
      </c>
      <c r="T1608" s="923" t="n">
        <v>719.34</v>
      </c>
      <c r="U1608" s="923" t="n">
        <v>709.34</v>
      </c>
      <c r="V1608" s="923" t="n">
        <v>699.34</v>
      </c>
    </row>
    <row r="1609" customFormat="false" ht="12.75" hidden="false" customHeight="false" outlineLevel="0" collapsed="false">
      <c r="A1609" s="914" t="n">
        <v>1608</v>
      </c>
      <c r="B1609" s="915" t="s">
        <v>6196</v>
      </c>
      <c r="C1609" s="915" t="s">
        <v>6196</v>
      </c>
      <c r="D1609" s="916" t="s">
        <v>6183</v>
      </c>
      <c r="E1609" s="916" t="s">
        <v>6197</v>
      </c>
      <c r="F1609" s="917" t="n">
        <f aca="false">IF('MA Bnchmk'!$L$24=5,Rates!R1609,IF('MA Bnchmk'!$L$24=4.5,Rates!S1609,IF('MA Bnchmk'!$L$24=4,Rates!S1609,IF('MA Bnchmk'!$L$24=3.5,Rates!T1609,IF('MA Bnchmk'!$L$24=3,Rates!U1609,Rates!V1609)))))</f>
        <v>699.98</v>
      </c>
      <c r="G1609" s="917" t="n">
        <f aca="false">+F1609*'Statutory Rates'!$G$1</f>
        <v>328.501745632662</v>
      </c>
      <c r="H1609" s="918" t="n">
        <v>0.0915198326494489</v>
      </c>
      <c r="I1609" s="918" t="n">
        <v>0.146056475170399</v>
      </c>
      <c r="J1609" s="918" t="n">
        <v>0.233</v>
      </c>
      <c r="K1609" s="919" t="n">
        <v>248.58</v>
      </c>
      <c r="L1609" s="919" t="n">
        <v>61.62</v>
      </c>
      <c r="M1609" s="919" t="n">
        <v>371.67</v>
      </c>
      <c r="N1609" s="920" t="n">
        <f aca="false">+H1609*K1609+I1609*L1609</f>
        <v>31.75</v>
      </c>
      <c r="O1609" s="920" t="n">
        <f aca="false">+J1609*M1609</f>
        <v>86.59911</v>
      </c>
      <c r="P1609" s="921" t="s">
        <v>5841</v>
      </c>
      <c r="Q1609" s="921" t="s">
        <v>6198</v>
      </c>
      <c r="R1609" s="922" t="n">
        <v>739.98</v>
      </c>
      <c r="S1609" s="923" t="n">
        <v>729.98</v>
      </c>
      <c r="T1609" s="923" t="n">
        <v>719.98</v>
      </c>
      <c r="U1609" s="923" t="n">
        <v>709.98</v>
      </c>
      <c r="V1609" s="923" t="n">
        <v>699.98</v>
      </c>
    </row>
    <row r="1610" customFormat="false" ht="12.75" hidden="false" customHeight="false" outlineLevel="0" collapsed="false">
      <c r="A1610" s="914" t="n">
        <v>1609</v>
      </c>
      <c r="B1610" s="915" t="s">
        <v>6199</v>
      </c>
      <c r="C1610" s="915" t="s">
        <v>6199</v>
      </c>
      <c r="D1610" s="916" t="s">
        <v>6183</v>
      </c>
      <c r="E1610" s="916" t="s">
        <v>6200</v>
      </c>
      <c r="F1610" s="917" t="n">
        <f aca="false">IF('MA Bnchmk'!$L$24=5,Rates!R1610,IF('MA Bnchmk'!$L$24=4.5,Rates!S1610,IF('MA Bnchmk'!$L$24=4,Rates!S1610,IF('MA Bnchmk'!$L$24=3.5,Rates!T1610,IF('MA Bnchmk'!$L$24=3,Rates!U1610,Rates!V1610)))))</f>
        <v>699.54</v>
      </c>
      <c r="G1610" s="917" t="n">
        <f aca="false">+F1610*'Statutory Rates'!$G$1</f>
        <v>328.295252921329</v>
      </c>
      <c r="H1610" s="918" t="n">
        <v>0.0915198326494489</v>
      </c>
      <c r="I1610" s="918" t="n">
        <v>0.146056475170399</v>
      </c>
      <c r="J1610" s="918" t="n">
        <v>0.233</v>
      </c>
      <c r="K1610" s="919" t="n">
        <v>248.58</v>
      </c>
      <c r="L1610" s="919" t="n">
        <v>61.62</v>
      </c>
      <c r="M1610" s="919" t="n">
        <v>371.67</v>
      </c>
      <c r="N1610" s="920" t="n">
        <f aca="false">+H1610*K1610+I1610*L1610</f>
        <v>31.75</v>
      </c>
      <c r="O1610" s="920" t="n">
        <f aca="false">+J1610*M1610</f>
        <v>86.59911</v>
      </c>
      <c r="P1610" s="921" t="s">
        <v>6185</v>
      </c>
      <c r="Q1610" s="921" t="s">
        <v>3162</v>
      </c>
      <c r="R1610" s="922" t="n">
        <v>739.54</v>
      </c>
      <c r="S1610" s="923" t="n">
        <v>729.54</v>
      </c>
      <c r="T1610" s="923" t="n">
        <v>719.54</v>
      </c>
      <c r="U1610" s="923" t="n">
        <v>709.54</v>
      </c>
      <c r="V1610" s="923" t="n">
        <v>699.54</v>
      </c>
    </row>
    <row r="1611" customFormat="false" ht="12.75" hidden="false" customHeight="false" outlineLevel="0" collapsed="false">
      <c r="A1611" s="914" t="n">
        <v>1610</v>
      </c>
      <c r="B1611" s="915" t="s">
        <v>6201</v>
      </c>
      <c r="C1611" s="915" t="s">
        <v>6201</v>
      </c>
      <c r="D1611" s="916" t="s">
        <v>6183</v>
      </c>
      <c r="E1611" s="916" t="s">
        <v>3781</v>
      </c>
      <c r="F1611" s="917" t="n">
        <f aca="false">IF('MA Bnchmk'!$L$24=5,Rates!R1611,IF('MA Bnchmk'!$L$24=4.5,Rates!S1611,IF('MA Bnchmk'!$L$24=4,Rates!S1611,IF('MA Bnchmk'!$L$24=3.5,Rates!T1611,IF('MA Bnchmk'!$L$24=3,Rates!U1611,Rates!V1611)))))</f>
        <v>698.88</v>
      </c>
      <c r="G1611" s="917" t="n">
        <f aca="false">+F1611*'Statutory Rates'!$G$1</f>
        <v>327.985513854331</v>
      </c>
      <c r="H1611" s="918" t="n">
        <v>0.0915198326494489</v>
      </c>
      <c r="I1611" s="918" t="n">
        <v>0.146056475170399</v>
      </c>
      <c r="J1611" s="918" t="n">
        <v>0.233</v>
      </c>
      <c r="K1611" s="919" t="n">
        <v>248.58</v>
      </c>
      <c r="L1611" s="919" t="n">
        <v>61.62</v>
      </c>
      <c r="M1611" s="919" t="n">
        <v>371.67</v>
      </c>
      <c r="N1611" s="920" t="n">
        <f aca="false">+H1611*K1611+I1611*L1611</f>
        <v>31.75</v>
      </c>
      <c r="O1611" s="920" t="n">
        <f aca="false">+J1611*M1611</f>
        <v>86.59911</v>
      </c>
      <c r="P1611" s="921" t="s">
        <v>6185</v>
      </c>
      <c r="Q1611" s="921" t="s">
        <v>3162</v>
      </c>
      <c r="R1611" s="922" t="n">
        <v>738.88</v>
      </c>
      <c r="S1611" s="923" t="n">
        <v>728.88</v>
      </c>
      <c r="T1611" s="923" t="n">
        <v>718.88</v>
      </c>
      <c r="U1611" s="923" t="n">
        <v>708.88</v>
      </c>
      <c r="V1611" s="923" t="n">
        <v>698.88</v>
      </c>
    </row>
    <row r="1612" customFormat="false" ht="12.75" hidden="false" customHeight="false" outlineLevel="0" collapsed="false">
      <c r="A1612" s="914" t="n">
        <v>1611</v>
      </c>
      <c r="B1612" s="915" t="s">
        <v>6202</v>
      </c>
      <c r="C1612" s="915" t="s">
        <v>6202</v>
      </c>
      <c r="D1612" s="916" t="s">
        <v>6183</v>
      </c>
      <c r="E1612" s="916" t="s">
        <v>6203</v>
      </c>
      <c r="F1612" s="917" t="n">
        <f aca="false">IF('MA Bnchmk'!$L$24=5,Rates!R1612,IF('MA Bnchmk'!$L$24=4.5,Rates!S1612,IF('MA Bnchmk'!$L$24=4,Rates!S1612,IF('MA Bnchmk'!$L$24=3.5,Rates!T1612,IF('MA Bnchmk'!$L$24=3,Rates!U1612,Rates!V1612)))))</f>
        <v>698.02</v>
      </c>
      <c r="G1612" s="917" t="n">
        <f aca="false">+F1612*'Statutory Rates'!$G$1</f>
        <v>327.581914464</v>
      </c>
      <c r="H1612" s="918" t="n">
        <v>0.0915198326494489</v>
      </c>
      <c r="I1612" s="918" t="n">
        <v>0.146056475170399</v>
      </c>
      <c r="J1612" s="918" t="n">
        <v>0.233</v>
      </c>
      <c r="K1612" s="919" t="n">
        <v>248.58</v>
      </c>
      <c r="L1612" s="919" t="n">
        <v>61.62</v>
      </c>
      <c r="M1612" s="919" t="n">
        <v>371.67</v>
      </c>
      <c r="N1612" s="920" t="n">
        <f aca="false">+H1612*K1612+I1612*L1612</f>
        <v>31.75</v>
      </c>
      <c r="O1612" s="920" t="n">
        <f aca="false">+J1612*M1612</f>
        <v>86.59911</v>
      </c>
      <c r="P1612" s="921" t="s">
        <v>6185</v>
      </c>
      <c r="Q1612" s="921" t="s">
        <v>3162</v>
      </c>
      <c r="R1612" s="922" t="n">
        <v>738.02</v>
      </c>
      <c r="S1612" s="923" t="n">
        <v>728.02</v>
      </c>
      <c r="T1612" s="923" t="n">
        <v>718.02</v>
      </c>
      <c r="U1612" s="923" t="n">
        <v>708.02</v>
      </c>
      <c r="V1612" s="923" t="n">
        <v>698.02</v>
      </c>
    </row>
    <row r="1613" customFormat="false" ht="12.75" hidden="false" customHeight="false" outlineLevel="0" collapsed="false">
      <c r="A1613" s="914" t="n">
        <v>1612</v>
      </c>
      <c r="B1613" s="915" t="s">
        <v>5657</v>
      </c>
      <c r="C1613" s="915" t="s">
        <v>5657</v>
      </c>
      <c r="D1613" s="916" t="s">
        <v>6183</v>
      </c>
      <c r="E1613" s="916" t="s">
        <v>4171</v>
      </c>
      <c r="F1613" s="917" t="n">
        <f aca="false">IF('MA Bnchmk'!$L$24=5,Rates!R1613,IF('MA Bnchmk'!$L$24=4.5,Rates!S1613,IF('MA Bnchmk'!$L$24=4,Rates!S1613,IF('MA Bnchmk'!$L$24=3.5,Rates!T1613,IF('MA Bnchmk'!$L$24=3,Rates!U1613,Rates!V1613)))))</f>
        <v>698.61</v>
      </c>
      <c r="G1613" s="917" t="n">
        <f aca="false">+F1613*'Statutory Rates'!$G$1</f>
        <v>327.858802417832</v>
      </c>
      <c r="H1613" s="918" t="n">
        <v>0.0915198326494489</v>
      </c>
      <c r="I1613" s="918" t="n">
        <v>0.146056475170399</v>
      </c>
      <c r="J1613" s="918" t="n">
        <v>0.233</v>
      </c>
      <c r="K1613" s="919" t="n">
        <v>248.58</v>
      </c>
      <c r="L1613" s="919" t="n">
        <v>61.62</v>
      </c>
      <c r="M1613" s="919" t="n">
        <v>371.67</v>
      </c>
      <c r="N1613" s="920" t="n">
        <f aca="false">+H1613*K1613+I1613*L1613</f>
        <v>31.75</v>
      </c>
      <c r="O1613" s="920" t="n">
        <f aca="false">+J1613*M1613</f>
        <v>86.59911</v>
      </c>
      <c r="P1613" s="921" t="s">
        <v>6185</v>
      </c>
      <c r="Q1613" s="921" t="s">
        <v>3162</v>
      </c>
      <c r="R1613" s="922" t="n">
        <v>738.61</v>
      </c>
      <c r="S1613" s="923" t="n">
        <v>728.61</v>
      </c>
      <c r="T1613" s="923" t="n">
        <v>718.61</v>
      </c>
      <c r="U1613" s="923" t="n">
        <v>708.61</v>
      </c>
      <c r="V1613" s="923" t="n">
        <v>698.61</v>
      </c>
    </row>
    <row r="1614" customFormat="false" ht="12.75" hidden="false" customHeight="false" outlineLevel="0" collapsed="false">
      <c r="A1614" s="914" t="n">
        <v>1613</v>
      </c>
      <c r="B1614" s="915" t="s">
        <v>6204</v>
      </c>
      <c r="C1614" s="915" t="s">
        <v>6204</v>
      </c>
      <c r="D1614" s="916" t="s">
        <v>6183</v>
      </c>
      <c r="E1614" s="916" t="s">
        <v>6205</v>
      </c>
      <c r="F1614" s="917" t="n">
        <f aca="false">IF('MA Bnchmk'!$L$24=5,Rates!R1614,IF('MA Bnchmk'!$L$24=4.5,Rates!S1614,IF('MA Bnchmk'!$L$24=4,Rates!S1614,IF('MA Bnchmk'!$L$24=3.5,Rates!T1614,IF('MA Bnchmk'!$L$24=3,Rates!U1614,Rates!V1614)))))</f>
        <v>699.44</v>
      </c>
      <c r="G1614" s="917" t="n">
        <f aca="false">+F1614*'Statutory Rates'!$G$1</f>
        <v>328.248322759663</v>
      </c>
      <c r="H1614" s="918" t="n">
        <v>0.0915198326494489</v>
      </c>
      <c r="I1614" s="918" t="n">
        <v>0.146056475170399</v>
      </c>
      <c r="J1614" s="918" t="n">
        <v>0.233</v>
      </c>
      <c r="K1614" s="919" t="n">
        <v>248.58</v>
      </c>
      <c r="L1614" s="919" t="n">
        <v>61.62</v>
      </c>
      <c r="M1614" s="919" t="n">
        <v>371.67</v>
      </c>
      <c r="N1614" s="920" t="n">
        <f aca="false">+H1614*K1614+I1614*L1614</f>
        <v>31.75</v>
      </c>
      <c r="O1614" s="920" t="n">
        <f aca="false">+J1614*M1614</f>
        <v>86.59911</v>
      </c>
      <c r="P1614" s="921" t="s">
        <v>6185</v>
      </c>
      <c r="Q1614" s="921" t="s">
        <v>3162</v>
      </c>
      <c r="R1614" s="922" t="n">
        <v>739.44</v>
      </c>
      <c r="S1614" s="923" t="n">
        <v>729.44</v>
      </c>
      <c r="T1614" s="923" t="n">
        <v>719.44</v>
      </c>
      <c r="U1614" s="923" t="n">
        <v>709.44</v>
      </c>
      <c r="V1614" s="923" t="n">
        <v>699.44</v>
      </c>
    </row>
    <row r="1615" customFormat="false" ht="12.75" hidden="false" customHeight="false" outlineLevel="0" collapsed="false">
      <c r="A1615" s="914" t="n">
        <v>1614</v>
      </c>
      <c r="B1615" s="915" t="s">
        <v>6206</v>
      </c>
      <c r="C1615" s="915" t="s">
        <v>6206</v>
      </c>
      <c r="D1615" s="916" t="s">
        <v>6183</v>
      </c>
      <c r="E1615" s="916" t="s">
        <v>6207</v>
      </c>
      <c r="F1615" s="917" t="n">
        <f aca="false">IF('MA Bnchmk'!$L$24=5,Rates!R1615,IF('MA Bnchmk'!$L$24=4.5,Rates!S1615,IF('MA Bnchmk'!$L$24=4,Rates!S1615,IF('MA Bnchmk'!$L$24=3.5,Rates!T1615,IF('MA Bnchmk'!$L$24=3,Rates!U1615,Rates!V1615)))))</f>
        <v>697.64</v>
      </c>
      <c r="G1615" s="917" t="n">
        <f aca="false">+F1615*'Statutory Rates'!$G$1</f>
        <v>327.403579849667</v>
      </c>
      <c r="H1615" s="918" t="n">
        <v>0.0915198326494489</v>
      </c>
      <c r="I1615" s="918" t="n">
        <v>0.146056475170399</v>
      </c>
      <c r="J1615" s="918" t="n">
        <v>0.233</v>
      </c>
      <c r="K1615" s="919" t="n">
        <v>248.58</v>
      </c>
      <c r="L1615" s="919" t="n">
        <v>61.62</v>
      </c>
      <c r="M1615" s="919" t="n">
        <v>371.67</v>
      </c>
      <c r="N1615" s="920" t="n">
        <f aca="false">+H1615*K1615+I1615*L1615</f>
        <v>31.75</v>
      </c>
      <c r="O1615" s="920" t="n">
        <f aca="false">+J1615*M1615</f>
        <v>86.59911</v>
      </c>
      <c r="P1615" s="921" t="s">
        <v>6185</v>
      </c>
      <c r="Q1615" s="921" t="s">
        <v>3162</v>
      </c>
      <c r="R1615" s="922" t="n">
        <v>737.64</v>
      </c>
      <c r="S1615" s="923" t="n">
        <v>727.64</v>
      </c>
      <c r="T1615" s="923" t="n">
        <v>717.64</v>
      </c>
      <c r="U1615" s="923" t="n">
        <v>707.64</v>
      </c>
      <c r="V1615" s="923" t="n">
        <v>697.64</v>
      </c>
    </row>
    <row r="1616" customFormat="false" ht="12.75" hidden="false" customHeight="false" outlineLevel="0" collapsed="false">
      <c r="A1616" s="914" t="n">
        <v>1615</v>
      </c>
      <c r="B1616" s="915" t="s">
        <v>6208</v>
      </c>
      <c r="C1616" s="915" t="s">
        <v>6208</v>
      </c>
      <c r="D1616" s="916" t="s">
        <v>6183</v>
      </c>
      <c r="E1616" s="916" t="s">
        <v>6209</v>
      </c>
      <c r="F1616" s="917" t="n">
        <f aca="false">IF('MA Bnchmk'!$L$24=5,Rates!R1616,IF('MA Bnchmk'!$L$24=4.5,Rates!S1616,IF('MA Bnchmk'!$L$24=4,Rates!S1616,IF('MA Bnchmk'!$L$24=3.5,Rates!T1616,IF('MA Bnchmk'!$L$24=3,Rates!U1616,Rates!V1616)))))</f>
        <v>697.97</v>
      </c>
      <c r="G1616" s="917" t="n">
        <f aca="false">+F1616*'Statutory Rates'!$G$1</f>
        <v>327.558449383166</v>
      </c>
      <c r="H1616" s="918" t="n">
        <v>0.0915198326494489</v>
      </c>
      <c r="I1616" s="918" t="n">
        <v>0.146056475170399</v>
      </c>
      <c r="J1616" s="918" t="n">
        <v>0.233</v>
      </c>
      <c r="K1616" s="919" t="n">
        <v>248.58</v>
      </c>
      <c r="L1616" s="919" t="n">
        <v>61.62</v>
      </c>
      <c r="M1616" s="919" t="n">
        <v>371.67</v>
      </c>
      <c r="N1616" s="920" t="n">
        <f aca="false">+H1616*K1616+I1616*L1616</f>
        <v>31.75</v>
      </c>
      <c r="O1616" s="920" t="n">
        <f aca="false">+J1616*M1616</f>
        <v>86.59911</v>
      </c>
      <c r="P1616" s="921" t="s">
        <v>6185</v>
      </c>
      <c r="Q1616" s="921" t="s">
        <v>3162</v>
      </c>
      <c r="R1616" s="922" t="n">
        <v>737.97</v>
      </c>
      <c r="S1616" s="923" t="n">
        <v>727.97</v>
      </c>
      <c r="T1616" s="923" t="n">
        <v>717.97</v>
      </c>
      <c r="U1616" s="923" t="n">
        <v>707.97</v>
      </c>
      <c r="V1616" s="923" t="n">
        <v>697.97</v>
      </c>
    </row>
    <row r="1617" customFormat="false" ht="12.75" hidden="false" customHeight="false" outlineLevel="0" collapsed="false">
      <c r="A1617" s="914" t="n">
        <v>1616</v>
      </c>
      <c r="B1617" s="915" t="s">
        <v>5929</v>
      </c>
      <c r="C1617" s="915" t="s">
        <v>5929</v>
      </c>
      <c r="D1617" s="916" t="s">
        <v>6183</v>
      </c>
      <c r="E1617" s="916" t="s">
        <v>6210</v>
      </c>
      <c r="F1617" s="917" t="n">
        <f aca="false">IF('MA Bnchmk'!$L$24=5,Rates!R1617,IF('MA Bnchmk'!$L$24=4.5,Rates!S1617,IF('MA Bnchmk'!$L$24=4,Rates!S1617,IF('MA Bnchmk'!$L$24=3.5,Rates!T1617,IF('MA Bnchmk'!$L$24=3,Rates!U1617,Rates!V1617)))))</f>
        <v>699.14</v>
      </c>
      <c r="G1617" s="917" t="n">
        <f aca="false">+F1617*'Statutory Rates'!$G$1</f>
        <v>328.107532274664</v>
      </c>
      <c r="H1617" s="918" t="n">
        <v>0.0915198326494489</v>
      </c>
      <c r="I1617" s="918" t="n">
        <v>0.146056475170399</v>
      </c>
      <c r="J1617" s="918" t="n">
        <v>0.233</v>
      </c>
      <c r="K1617" s="919" t="n">
        <v>248.58</v>
      </c>
      <c r="L1617" s="919" t="n">
        <v>61.62</v>
      </c>
      <c r="M1617" s="919" t="n">
        <v>371.67</v>
      </c>
      <c r="N1617" s="920" t="n">
        <f aca="false">+H1617*K1617+I1617*L1617</f>
        <v>31.75</v>
      </c>
      <c r="O1617" s="920" t="n">
        <f aca="false">+J1617*M1617</f>
        <v>86.59911</v>
      </c>
      <c r="P1617" s="921" t="s">
        <v>6185</v>
      </c>
      <c r="Q1617" s="921" t="s">
        <v>3162</v>
      </c>
      <c r="R1617" s="922" t="n">
        <v>739.14</v>
      </c>
      <c r="S1617" s="923" t="n">
        <v>729.14</v>
      </c>
      <c r="T1617" s="923" t="n">
        <v>719.14</v>
      </c>
      <c r="U1617" s="923" t="n">
        <v>709.14</v>
      </c>
      <c r="V1617" s="923" t="n">
        <v>699.14</v>
      </c>
    </row>
    <row r="1618" customFormat="false" ht="12.75" hidden="false" customHeight="false" outlineLevel="0" collapsed="false">
      <c r="A1618" s="914" t="n">
        <v>1617</v>
      </c>
      <c r="B1618" s="915" t="s">
        <v>6211</v>
      </c>
      <c r="C1618" s="915" t="s">
        <v>6211</v>
      </c>
      <c r="D1618" s="916" t="s">
        <v>6183</v>
      </c>
      <c r="E1618" s="916" t="s">
        <v>4533</v>
      </c>
      <c r="F1618" s="917" t="n">
        <f aca="false">IF('MA Bnchmk'!$L$24=5,Rates!R1618,IF('MA Bnchmk'!$L$24=4.5,Rates!S1618,IF('MA Bnchmk'!$L$24=4,Rates!S1618,IF('MA Bnchmk'!$L$24=3.5,Rates!T1618,IF('MA Bnchmk'!$L$24=3,Rates!U1618,Rates!V1618)))))</f>
        <v>698.36</v>
      </c>
      <c r="G1618" s="917" t="n">
        <f aca="false">+F1618*'Statutory Rates'!$G$1</f>
        <v>327.741477013666</v>
      </c>
      <c r="H1618" s="918" t="n">
        <v>0.0915198326494489</v>
      </c>
      <c r="I1618" s="918" t="n">
        <v>0.146056475170399</v>
      </c>
      <c r="J1618" s="918" t="n">
        <v>0.233</v>
      </c>
      <c r="K1618" s="919" t="n">
        <v>248.58</v>
      </c>
      <c r="L1618" s="919" t="n">
        <v>61.62</v>
      </c>
      <c r="M1618" s="919" t="n">
        <v>371.67</v>
      </c>
      <c r="N1618" s="920" t="n">
        <f aca="false">+H1618*K1618+I1618*L1618</f>
        <v>31.75</v>
      </c>
      <c r="O1618" s="920" t="n">
        <f aca="false">+J1618*M1618</f>
        <v>86.59911</v>
      </c>
      <c r="P1618" s="921" t="s">
        <v>6185</v>
      </c>
      <c r="Q1618" s="921" t="s">
        <v>3162</v>
      </c>
      <c r="R1618" s="922" t="n">
        <v>738.36</v>
      </c>
      <c r="S1618" s="923" t="n">
        <v>728.36</v>
      </c>
      <c r="T1618" s="923" t="n">
        <v>718.36</v>
      </c>
      <c r="U1618" s="923" t="n">
        <v>708.36</v>
      </c>
      <c r="V1618" s="923" t="n">
        <v>698.36</v>
      </c>
    </row>
    <row r="1619" customFormat="false" ht="12.75" hidden="false" customHeight="false" outlineLevel="0" collapsed="false">
      <c r="A1619" s="914" t="n">
        <v>1618</v>
      </c>
      <c r="B1619" s="915" t="s">
        <v>6212</v>
      </c>
      <c r="C1619" s="915" t="s">
        <v>6212</v>
      </c>
      <c r="D1619" s="916" t="s">
        <v>6183</v>
      </c>
      <c r="E1619" s="916" t="s">
        <v>3801</v>
      </c>
      <c r="F1619" s="917" t="n">
        <f aca="false">IF('MA Bnchmk'!$L$24=5,Rates!R1619,IF('MA Bnchmk'!$L$24=4.5,Rates!S1619,IF('MA Bnchmk'!$L$24=4,Rates!S1619,IF('MA Bnchmk'!$L$24=3.5,Rates!T1619,IF('MA Bnchmk'!$L$24=3,Rates!U1619,Rates!V1619)))))</f>
        <v>699.14</v>
      </c>
      <c r="G1619" s="917" t="n">
        <f aca="false">+F1619*'Statutory Rates'!$G$1</f>
        <v>328.107532274664</v>
      </c>
      <c r="H1619" s="918" t="n">
        <v>0.0915198326494489</v>
      </c>
      <c r="I1619" s="918" t="n">
        <v>0.146056475170399</v>
      </c>
      <c r="J1619" s="918" t="n">
        <v>0.233</v>
      </c>
      <c r="K1619" s="919" t="n">
        <v>248.58</v>
      </c>
      <c r="L1619" s="919" t="n">
        <v>61.62</v>
      </c>
      <c r="M1619" s="919" t="n">
        <v>371.67</v>
      </c>
      <c r="N1619" s="920" t="n">
        <f aca="false">+H1619*K1619+I1619*L1619</f>
        <v>31.75</v>
      </c>
      <c r="O1619" s="920" t="n">
        <f aca="false">+J1619*M1619</f>
        <v>86.59911</v>
      </c>
      <c r="P1619" s="921" t="s">
        <v>6185</v>
      </c>
      <c r="Q1619" s="921" t="s">
        <v>3162</v>
      </c>
      <c r="R1619" s="922" t="n">
        <v>739.14</v>
      </c>
      <c r="S1619" s="923" t="n">
        <v>729.14</v>
      </c>
      <c r="T1619" s="923" t="n">
        <v>719.14</v>
      </c>
      <c r="U1619" s="923" t="n">
        <v>709.14</v>
      </c>
      <c r="V1619" s="923" t="n">
        <v>699.14</v>
      </c>
    </row>
    <row r="1620" customFormat="false" ht="12.75" hidden="false" customHeight="false" outlineLevel="0" collapsed="false">
      <c r="A1620" s="914" t="n">
        <v>1619</v>
      </c>
      <c r="B1620" s="915" t="s">
        <v>6213</v>
      </c>
      <c r="C1620" s="915" t="s">
        <v>6213</v>
      </c>
      <c r="D1620" s="916" t="s">
        <v>6183</v>
      </c>
      <c r="E1620" s="916" t="s">
        <v>6214</v>
      </c>
      <c r="F1620" s="917" t="n">
        <f aca="false">IF('MA Bnchmk'!$L$24=5,Rates!R1620,IF('MA Bnchmk'!$L$24=4.5,Rates!S1620,IF('MA Bnchmk'!$L$24=4,Rates!S1620,IF('MA Bnchmk'!$L$24=3.5,Rates!T1620,IF('MA Bnchmk'!$L$24=3,Rates!U1620,Rates!V1620)))))</f>
        <v>720.94</v>
      </c>
      <c r="G1620" s="917" t="n">
        <f aca="false">+F1620*'Statutory Rates'!$G$1</f>
        <v>338.338307517945</v>
      </c>
      <c r="H1620" s="918" t="n">
        <v>0.0915198326494489</v>
      </c>
      <c r="I1620" s="918" t="n">
        <v>0.146056475170399</v>
      </c>
      <c r="J1620" s="918" t="n">
        <v>0.233</v>
      </c>
      <c r="K1620" s="919" t="n">
        <v>248.58</v>
      </c>
      <c r="L1620" s="919" t="n">
        <v>61.62</v>
      </c>
      <c r="M1620" s="919" t="n">
        <v>371.67</v>
      </c>
      <c r="N1620" s="920" t="n">
        <f aca="false">+H1620*K1620+I1620*L1620</f>
        <v>31.75</v>
      </c>
      <c r="O1620" s="920" t="n">
        <f aca="false">+J1620*M1620</f>
        <v>86.59911</v>
      </c>
      <c r="P1620" s="921" t="s">
        <v>6185</v>
      </c>
      <c r="Q1620" s="921" t="s">
        <v>3162</v>
      </c>
      <c r="R1620" s="922" t="n">
        <v>760.94</v>
      </c>
      <c r="S1620" s="923" t="n">
        <v>750.94</v>
      </c>
      <c r="T1620" s="923" t="n">
        <v>740.94</v>
      </c>
      <c r="U1620" s="923" t="n">
        <v>730.94</v>
      </c>
      <c r="V1620" s="923" t="n">
        <v>720.94</v>
      </c>
    </row>
    <row r="1621" customFormat="false" ht="12.75" hidden="false" customHeight="false" outlineLevel="0" collapsed="false">
      <c r="A1621" s="914" t="n">
        <v>1620</v>
      </c>
      <c r="B1621" s="915" t="s">
        <v>6215</v>
      </c>
      <c r="C1621" s="915" t="s">
        <v>6215</v>
      </c>
      <c r="D1621" s="916" t="s">
        <v>6183</v>
      </c>
      <c r="E1621" s="916" t="s">
        <v>6216</v>
      </c>
      <c r="F1621" s="917" t="n">
        <f aca="false">IF('MA Bnchmk'!$L$24=5,Rates!R1621,IF('MA Bnchmk'!$L$24=4.5,Rates!S1621,IF('MA Bnchmk'!$L$24=4,Rates!S1621,IF('MA Bnchmk'!$L$24=3.5,Rates!T1621,IF('MA Bnchmk'!$L$24=3,Rates!U1621,Rates!V1621)))))</f>
        <v>697.46</v>
      </c>
      <c r="G1621" s="917" t="n">
        <f aca="false">+F1621*'Statutory Rates'!$G$1</f>
        <v>327.319105558668</v>
      </c>
      <c r="H1621" s="918" t="n">
        <v>0.0915198326494489</v>
      </c>
      <c r="I1621" s="918" t="n">
        <v>0.146056475170399</v>
      </c>
      <c r="J1621" s="918" t="n">
        <v>0.233</v>
      </c>
      <c r="K1621" s="919" t="n">
        <v>248.58</v>
      </c>
      <c r="L1621" s="919" t="n">
        <v>61.62</v>
      </c>
      <c r="M1621" s="919" t="n">
        <v>371.67</v>
      </c>
      <c r="N1621" s="920" t="n">
        <f aca="false">+H1621*K1621+I1621*L1621</f>
        <v>31.75</v>
      </c>
      <c r="O1621" s="920" t="n">
        <f aca="false">+J1621*M1621</f>
        <v>86.59911</v>
      </c>
      <c r="P1621" s="921" t="s">
        <v>6185</v>
      </c>
      <c r="Q1621" s="921" t="s">
        <v>3162</v>
      </c>
      <c r="R1621" s="922" t="n">
        <v>737.46</v>
      </c>
      <c r="S1621" s="923" t="n">
        <v>727.46</v>
      </c>
      <c r="T1621" s="923" t="n">
        <v>717.46</v>
      </c>
      <c r="U1621" s="923" t="n">
        <v>707.46</v>
      </c>
      <c r="V1621" s="923" t="n">
        <v>697.46</v>
      </c>
    </row>
    <row r="1622" customFormat="false" ht="12.75" hidden="false" customHeight="false" outlineLevel="0" collapsed="false">
      <c r="A1622" s="914" t="n">
        <v>1621</v>
      </c>
      <c r="B1622" s="915" t="s">
        <v>6217</v>
      </c>
      <c r="C1622" s="915" t="s">
        <v>6217</v>
      </c>
      <c r="D1622" s="916" t="s">
        <v>6183</v>
      </c>
      <c r="E1622" s="916" t="s">
        <v>6218</v>
      </c>
      <c r="F1622" s="917" t="n">
        <f aca="false">IF('MA Bnchmk'!$L$24=5,Rates!R1622,IF('MA Bnchmk'!$L$24=4.5,Rates!S1622,IF('MA Bnchmk'!$L$24=4,Rates!S1622,IF('MA Bnchmk'!$L$24=3.5,Rates!T1622,IF('MA Bnchmk'!$L$24=3,Rates!U1622,Rates!V1622)))))</f>
        <v>700.73</v>
      </c>
      <c r="G1622" s="917" t="n">
        <f aca="false">+F1622*'Statutory Rates'!$G$1</f>
        <v>328.85372184516</v>
      </c>
      <c r="H1622" s="918" t="n">
        <v>0.0915198326494489</v>
      </c>
      <c r="I1622" s="918" t="n">
        <v>0.146056475170399</v>
      </c>
      <c r="J1622" s="918" t="n">
        <v>0.233</v>
      </c>
      <c r="K1622" s="919" t="n">
        <v>248.58</v>
      </c>
      <c r="L1622" s="919" t="n">
        <v>61.62</v>
      </c>
      <c r="M1622" s="919" t="n">
        <v>371.67</v>
      </c>
      <c r="N1622" s="920" t="n">
        <f aca="false">+H1622*K1622+I1622*L1622</f>
        <v>31.75</v>
      </c>
      <c r="O1622" s="920" t="n">
        <f aca="false">+J1622*M1622</f>
        <v>86.59911</v>
      </c>
      <c r="P1622" s="921" t="s">
        <v>6185</v>
      </c>
      <c r="Q1622" s="921" t="s">
        <v>3162</v>
      </c>
      <c r="R1622" s="922" t="n">
        <v>740.73</v>
      </c>
      <c r="S1622" s="923" t="n">
        <v>730.73</v>
      </c>
      <c r="T1622" s="923" t="n">
        <v>720.73</v>
      </c>
      <c r="U1622" s="923" t="n">
        <v>710.73</v>
      </c>
      <c r="V1622" s="923" t="n">
        <v>700.73</v>
      </c>
    </row>
    <row r="1623" customFormat="false" ht="12.75" hidden="false" customHeight="false" outlineLevel="0" collapsed="false">
      <c r="A1623" s="914" t="n">
        <v>1622</v>
      </c>
      <c r="B1623" s="915" t="s">
        <v>6219</v>
      </c>
      <c r="C1623" s="915" t="s">
        <v>6219</v>
      </c>
      <c r="D1623" s="916" t="s">
        <v>6183</v>
      </c>
      <c r="E1623" s="916" t="s">
        <v>6220</v>
      </c>
      <c r="F1623" s="917" t="n">
        <f aca="false">IF('MA Bnchmk'!$L$24=5,Rates!R1623,IF('MA Bnchmk'!$L$24=4.5,Rates!S1623,IF('MA Bnchmk'!$L$24=4,Rates!S1623,IF('MA Bnchmk'!$L$24=3.5,Rates!T1623,IF('MA Bnchmk'!$L$24=3,Rates!U1623,Rates!V1623)))))</f>
        <v>699.02</v>
      </c>
      <c r="G1623" s="917" t="n">
        <f aca="false">+F1623*'Statutory Rates'!$G$1</f>
        <v>328.051216080664</v>
      </c>
      <c r="H1623" s="918" t="n">
        <v>0.0915198326494489</v>
      </c>
      <c r="I1623" s="918" t="n">
        <v>0.146056475170399</v>
      </c>
      <c r="J1623" s="918" t="n">
        <v>0.233</v>
      </c>
      <c r="K1623" s="919" t="n">
        <v>248.58</v>
      </c>
      <c r="L1623" s="919" t="n">
        <v>61.62</v>
      </c>
      <c r="M1623" s="919" t="n">
        <v>371.67</v>
      </c>
      <c r="N1623" s="920" t="n">
        <f aca="false">+H1623*K1623+I1623*L1623</f>
        <v>31.75</v>
      </c>
      <c r="O1623" s="920" t="n">
        <f aca="false">+J1623*M1623</f>
        <v>86.59911</v>
      </c>
      <c r="P1623" s="921" t="s">
        <v>6185</v>
      </c>
      <c r="Q1623" s="921" t="s">
        <v>3162</v>
      </c>
      <c r="R1623" s="922" t="n">
        <v>739.02</v>
      </c>
      <c r="S1623" s="923" t="n">
        <v>729.02</v>
      </c>
      <c r="T1623" s="923" t="n">
        <v>719.02</v>
      </c>
      <c r="U1623" s="923" t="n">
        <v>709.02</v>
      </c>
      <c r="V1623" s="923" t="n">
        <v>699.02</v>
      </c>
    </row>
    <row r="1624" customFormat="false" ht="12.75" hidden="false" customHeight="false" outlineLevel="0" collapsed="false">
      <c r="A1624" s="914" t="n">
        <v>1623</v>
      </c>
      <c r="B1624" s="915" t="s">
        <v>6221</v>
      </c>
      <c r="C1624" s="915" t="s">
        <v>6221</v>
      </c>
      <c r="D1624" s="916" t="s">
        <v>6183</v>
      </c>
      <c r="E1624" s="916" t="s">
        <v>3244</v>
      </c>
      <c r="F1624" s="917" t="n">
        <f aca="false">IF('MA Bnchmk'!$L$24=5,Rates!R1624,IF('MA Bnchmk'!$L$24=4.5,Rates!S1624,IF('MA Bnchmk'!$L$24=4,Rates!S1624,IF('MA Bnchmk'!$L$24=3.5,Rates!T1624,IF('MA Bnchmk'!$L$24=3,Rates!U1624,Rates!V1624)))))</f>
        <v>697.53</v>
      </c>
      <c r="G1624" s="917" t="n">
        <f aca="false">+F1624*'Statutory Rates'!$G$1</f>
        <v>327.351956671834</v>
      </c>
      <c r="H1624" s="918" t="n">
        <v>0.0915198326494489</v>
      </c>
      <c r="I1624" s="918" t="n">
        <v>0.146056475170399</v>
      </c>
      <c r="J1624" s="918" t="n">
        <v>0.233</v>
      </c>
      <c r="K1624" s="919" t="n">
        <v>248.58</v>
      </c>
      <c r="L1624" s="919" t="n">
        <v>61.62</v>
      </c>
      <c r="M1624" s="919" t="n">
        <v>371.67</v>
      </c>
      <c r="N1624" s="920" t="n">
        <f aca="false">+H1624*K1624+I1624*L1624</f>
        <v>31.75</v>
      </c>
      <c r="O1624" s="920" t="n">
        <f aca="false">+J1624*M1624</f>
        <v>86.59911</v>
      </c>
      <c r="P1624" s="921" t="s">
        <v>6185</v>
      </c>
      <c r="Q1624" s="921" t="s">
        <v>3162</v>
      </c>
      <c r="R1624" s="922" t="n">
        <v>737.53</v>
      </c>
      <c r="S1624" s="923" t="n">
        <v>727.53</v>
      </c>
      <c r="T1624" s="923" t="n">
        <v>717.53</v>
      </c>
      <c r="U1624" s="923" t="n">
        <v>707.53</v>
      </c>
      <c r="V1624" s="923" t="n">
        <v>697.53</v>
      </c>
    </row>
    <row r="1625" customFormat="false" ht="12.75" hidden="false" customHeight="false" outlineLevel="0" collapsed="false">
      <c r="A1625" s="914" t="n">
        <v>1624</v>
      </c>
      <c r="B1625" s="915" t="s">
        <v>6222</v>
      </c>
      <c r="C1625" s="915" t="s">
        <v>6222</v>
      </c>
      <c r="D1625" s="916" t="s">
        <v>6183</v>
      </c>
      <c r="E1625" s="916" t="s">
        <v>6223</v>
      </c>
      <c r="F1625" s="917" t="n">
        <f aca="false">IF('MA Bnchmk'!$L$24=5,Rates!R1625,IF('MA Bnchmk'!$L$24=4.5,Rates!S1625,IF('MA Bnchmk'!$L$24=4,Rates!S1625,IF('MA Bnchmk'!$L$24=3.5,Rates!T1625,IF('MA Bnchmk'!$L$24=3,Rates!U1625,Rates!V1625)))))</f>
        <v>698.03</v>
      </c>
      <c r="G1625" s="917" t="n">
        <f aca="false">+F1625*'Statutory Rates'!$G$1</f>
        <v>327.586607480166</v>
      </c>
      <c r="H1625" s="918" t="n">
        <v>0.0915198326494489</v>
      </c>
      <c r="I1625" s="918" t="n">
        <v>0.146056475170399</v>
      </c>
      <c r="J1625" s="918" t="n">
        <v>0.233</v>
      </c>
      <c r="K1625" s="919" t="n">
        <v>248.58</v>
      </c>
      <c r="L1625" s="919" t="n">
        <v>61.62</v>
      </c>
      <c r="M1625" s="919" t="n">
        <v>371.67</v>
      </c>
      <c r="N1625" s="920" t="n">
        <f aca="false">+H1625*K1625+I1625*L1625</f>
        <v>31.75</v>
      </c>
      <c r="O1625" s="920" t="n">
        <f aca="false">+J1625*M1625</f>
        <v>86.59911</v>
      </c>
      <c r="P1625" s="921" t="s">
        <v>6185</v>
      </c>
      <c r="Q1625" s="921" t="s">
        <v>3162</v>
      </c>
      <c r="R1625" s="922" t="n">
        <v>738.03</v>
      </c>
      <c r="S1625" s="923" t="n">
        <v>728.03</v>
      </c>
      <c r="T1625" s="923" t="n">
        <v>718.03</v>
      </c>
      <c r="U1625" s="923" t="n">
        <v>708.03</v>
      </c>
      <c r="V1625" s="923" t="n">
        <v>698.03</v>
      </c>
    </row>
    <row r="1626" customFormat="false" ht="12.75" hidden="false" customHeight="false" outlineLevel="0" collapsed="false">
      <c r="A1626" s="914" t="n">
        <v>1625</v>
      </c>
      <c r="B1626" s="915" t="s">
        <v>6224</v>
      </c>
      <c r="C1626" s="915" t="s">
        <v>6224</v>
      </c>
      <c r="D1626" s="916" t="s">
        <v>6183</v>
      </c>
      <c r="E1626" s="916" t="s">
        <v>3620</v>
      </c>
      <c r="F1626" s="917" t="n">
        <f aca="false">IF('MA Bnchmk'!$L$24=5,Rates!R1626,IF('MA Bnchmk'!$L$24=4.5,Rates!S1626,IF('MA Bnchmk'!$L$24=4,Rates!S1626,IF('MA Bnchmk'!$L$24=3.5,Rates!T1626,IF('MA Bnchmk'!$L$24=3,Rates!U1626,Rates!V1626)))))</f>
        <v>698.04</v>
      </c>
      <c r="G1626" s="917" t="n">
        <f aca="false">+F1626*'Statutory Rates'!$G$1</f>
        <v>327.591300496333</v>
      </c>
      <c r="H1626" s="918" t="n">
        <v>0.0915198326494489</v>
      </c>
      <c r="I1626" s="918" t="n">
        <v>0.146056475170399</v>
      </c>
      <c r="J1626" s="918" t="n">
        <v>0.233</v>
      </c>
      <c r="K1626" s="919" t="n">
        <v>248.58</v>
      </c>
      <c r="L1626" s="919" t="n">
        <v>61.62</v>
      </c>
      <c r="M1626" s="919" t="n">
        <v>371.67</v>
      </c>
      <c r="N1626" s="920" t="n">
        <f aca="false">+H1626*K1626+I1626*L1626</f>
        <v>31.75</v>
      </c>
      <c r="O1626" s="920" t="n">
        <f aca="false">+J1626*M1626</f>
        <v>86.59911</v>
      </c>
      <c r="P1626" s="921" t="s">
        <v>6185</v>
      </c>
      <c r="Q1626" s="921" t="s">
        <v>3162</v>
      </c>
      <c r="R1626" s="922" t="n">
        <v>738.04</v>
      </c>
      <c r="S1626" s="923" t="n">
        <v>728.04</v>
      </c>
      <c r="T1626" s="923" t="n">
        <v>718.04</v>
      </c>
      <c r="U1626" s="923" t="n">
        <v>708.04</v>
      </c>
      <c r="V1626" s="923" t="n">
        <v>698.04</v>
      </c>
    </row>
    <row r="1627" customFormat="false" ht="12.75" hidden="false" customHeight="false" outlineLevel="0" collapsed="false">
      <c r="A1627" s="914" t="n">
        <v>1626</v>
      </c>
      <c r="B1627" s="915" t="s">
        <v>6225</v>
      </c>
      <c r="C1627" s="915" t="s">
        <v>6225</v>
      </c>
      <c r="D1627" s="916" t="s">
        <v>6183</v>
      </c>
      <c r="E1627" s="916" t="s">
        <v>6226</v>
      </c>
      <c r="F1627" s="917" t="n">
        <f aca="false">IF('MA Bnchmk'!$L$24=5,Rates!R1627,IF('MA Bnchmk'!$L$24=4.5,Rates!S1627,IF('MA Bnchmk'!$L$24=4,Rates!S1627,IF('MA Bnchmk'!$L$24=3.5,Rates!T1627,IF('MA Bnchmk'!$L$24=3,Rates!U1627,Rates!V1627)))))</f>
        <v>699.36</v>
      </c>
      <c r="G1627" s="917" t="n">
        <f aca="false">+F1627*'Statutory Rates'!$G$1</f>
        <v>328.21077863033</v>
      </c>
      <c r="H1627" s="918" t="n">
        <v>0.0915198326494489</v>
      </c>
      <c r="I1627" s="918" t="n">
        <v>0.146056475170399</v>
      </c>
      <c r="J1627" s="918" t="n">
        <v>0.233</v>
      </c>
      <c r="K1627" s="919" t="n">
        <v>248.58</v>
      </c>
      <c r="L1627" s="919" t="n">
        <v>61.62</v>
      </c>
      <c r="M1627" s="919" t="n">
        <v>371.67</v>
      </c>
      <c r="N1627" s="920" t="n">
        <f aca="false">+H1627*K1627+I1627*L1627</f>
        <v>31.75</v>
      </c>
      <c r="O1627" s="920" t="n">
        <f aca="false">+J1627*M1627</f>
        <v>86.59911</v>
      </c>
      <c r="P1627" s="921" t="s">
        <v>6185</v>
      </c>
      <c r="Q1627" s="921" t="s">
        <v>3162</v>
      </c>
      <c r="R1627" s="922" t="n">
        <v>739.36</v>
      </c>
      <c r="S1627" s="923" t="n">
        <v>729.36</v>
      </c>
      <c r="T1627" s="923" t="n">
        <v>719.36</v>
      </c>
      <c r="U1627" s="923" t="n">
        <v>709.36</v>
      </c>
      <c r="V1627" s="923" t="n">
        <v>699.36</v>
      </c>
    </row>
    <row r="1628" customFormat="false" ht="12.75" hidden="false" customHeight="false" outlineLevel="0" collapsed="false">
      <c r="A1628" s="914" t="n">
        <v>1627</v>
      </c>
      <c r="B1628" s="915" t="s">
        <v>6227</v>
      </c>
      <c r="C1628" s="915" t="s">
        <v>6227</v>
      </c>
      <c r="D1628" s="916" t="s">
        <v>6183</v>
      </c>
      <c r="E1628" s="916" t="s">
        <v>4021</v>
      </c>
      <c r="F1628" s="917" t="n">
        <f aca="false">IF('MA Bnchmk'!$L$24=5,Rates!R1628,IF('MA Bnchmk'!$L$24=4.5,Rates!S1628,IF('MA Bnchmk'!$L$24=4,Rates!S1628,IF('MA Bnchmk'!$L$24=3.5,Rates!T1628,IF('MA Bnchmk'!$L$24=3,Rates!U1628,Rates!V1628)))))</f>
        <v>722.4</v>
      </c>
      <c r="G1628" s="917" t="n">
        <f aca="false">+F1628*'Statutory Rates'!$G$1</f>
        <v>339.023487878275</v>
      </c>
      <c r="H1628" s="918" t="n">
        <v>0.0915198326494489</v>
      </c>
      <c r="I1628" s="918" t="n">
        <v>0.146056475170399</v>
      </c>
      <c r="J1628" s="918" t="n">
        <v>0.233</v>
      </c>
      <c r="K1628" s="919" t="n">
        <v>248.58</v>
      </c>
      <c r="L1628" s="919" t="n">
        <v>61.62</v>
      </c>
      <c r="M1628" s="919" t="n">
        <v>371.67</v>
      </c>
      <c r="N1628" s="920" t="n">
        <f aca="false">+H1628*K1628+I1628*L1628</f>
        <v>31.75</v>
      </c>
      <c r="O1628" s="920" t="n">
        <f aca="false">+J1628*M1628</f>
        <v>86.59911</v>
      </c>
      <c r="P1628" s="921" t="s">
        <v>6185</v>
      </c>
      <c r="Q1628" s="921" t="s">
        <v>3162</v>
      </c>
      <c r="R1628" s="922" t="n">
        <v>762.4</v>
      </c>
      <c r="S1628" s="923" t="n">
        <v>752.4</v>
      </c>
      <c r="T1628" s="923" t="n">
        <v>742.4</v>
      </c>
      <c r="U1628" s="923" t="n">
        <v>732.4</v>
      </c>
      <c r="V1628" s="923" t="n">
        <v>722.4</v>
      </c>
    </row>
    <row r="1629" customFormat="false" ht="12.75" hidden="false" customHeight="false" outlineLevel="0" collapsed="false">
      <c r="A1629" s="914" t="n">
        <v>1628</v>
      </c>
      <c r="B1629" s="915" t="s">
        <v>3931</v>
      </c>
      <c r="C1629" s="915" t="s">
        <v>3931</v>
      </c>
      <c r="D1629" s="916" t="s">
        <v>6183</v>
      </c>
      <c r="E1629" s="916" t="s">
        <v>3506</v>
      </c>
      <c r="F1629" s="917" t="n">
        <f aca="false">IF('MA Bnchmk'!$L$24=5,Rates!R1629,IF('MA Bnchmk'!$L$24=4.5,Rates!S1629,IF('MA Bnchmk'!$L$24=4,Rates!S1629,IF('MA Bnchmk'!$L$24=3.5,Rates!T1629,IF('MA Bnchmk'!$L$24=3,Rates!U1629,Rates!V1629)))))</f>
        <v>697.53</v>
      </c>
      <c r="G1629" s="917" t="n">
        <f aca="false">+F1629*'Statutory Rates'!$G$1</f>
        <v>327.351956671834</v>
      </c>
      <c r="H1629" s="918" t="n">
        <v>0.0915198326494489</v>
      </c>
      <c r="I1629" s="918" t="n">
        <v>0.146056475170399</v>
      </c>
      <c r="J1629" s="918" t="n">
        <v>0.233</v>
      </c>
      <c r="K1629" s="919" t="n">
        <v>248.58</v>
      </c>
      <c r="L1629" s="919" t="n">
        <v>61.62</v>
      </c>
      <c r="M1629" s="919" t="n">
        <v>371.67</v>
      </c>
      <c r="N1629" s="920" t="n">
        <f aca="false">+H1629*K1629+I1629*L1629</f>
        <v>31.75</v>
      </c>
      <c r="O1629" s="920" t="n">
        <f aca="false">+J1629*M1629</f>
        <v>86.59911</v>
      </c>
      <c r="P1629" s="921" t="s">
        <v>6185</v>
      </c>
      <c r="Q1629" s="921" t="s">
        <v>3162</v>
      </c>
      <c r="R1629" s="922" t="n">
        <v>737.53</v>
      </c>
      <c r="S1629" s="923" t="n">
        <v>727.53</v>
      </c>
      <c r="T1629" s="923" t="n">
        <v>717.53</v>
      </c>
      <c r="U1629" s="923" t="n">
        <v>707.53</v>
      </c>
      <c r="V1629" s="923" t="n">
        <v>697.53</v>
      </c>
    </row>
    <row r="1630" customFormat="false" ht="12.75" hidden="false" customHeight="false" outlineLevel="0" collapsed="false">
      <c r="A1630" s="914" t="n">
        <v>1629</v>
      </c>
      <c r="B1630" s="915" t="s">
        <v>6228</v>
      </c>
      <c r="C1630" s="915" t="s">
        <v>6228</v>
      </c>
      <c r="D1630" s="916" t="s">
        <v>6183</v>
      </c>
      <c r="E1630" s="916" t="s">
        <v>6229</v>
      </c>
      <c r="F1630" s="917" t="n">
        <f aca="false">IF('MA Bnchmk'!$L$24=5,Rates!R1630,IF('MA Bnchmk'!$L$24=4.5,Rates!S1630,IF('MA Bnchmk'!$L$24=4,Rates!S1630,IF('MA Bnchmk'!$L$24=3.5,Rates!T1630,IF('MA Bnchmk'!$L$24=3,Rates!U1630,Rates!V1630)))))</f>
        <v>698.82</v>
      </c>
      <c r="G1630" s="917" t="n">
        <f aca="false">+F1630*'Statutory Rates'!$G$1</f>
        <v>327.957355757331</v>
      </c>
      <c r="H1630" s="918" t="n">
        <v>0.0915198326494489</v>
      </c>
      <c r="I1630" s="918" t="n">
        <v>0.146056475170399</v>
      </c>
      <c r="J1630" s="918" t="n">
        <v>0.233</v>
      </c>
      <c r="K1630" s="919" t="n">
        <v>248.58</v>
      </c>
      <c r="L1630" s="919" t="n">
        <v>61.62</v>
      </c>
      <c r="M1630" s="919" t="n">
        <v>371.67</v>
      </c>
      <c r="N1630" s="920" t="n">
        <f aca="false">+H1630*K1630+I1630*L1630</f>
        <v>31.75</v>
      </c>
      <c r="O1630" s="920" t="n">
        <f aca="false">+J1630*M1630</f>
        <v>86.59911</v>
      </c>
      <c r="P1630" s="921" t="s">
        <v>6185</v>
      </c>
      <c r="Q1630" s="921" t="s">
        <v>3162</v>
      </c>
      <c r="R1630" s="922" t="n">
        <v>738.82</v>
      </c>
      <c r="S1630" s="923" t="n">
        <v>728.82</v>
      </c>
      <c r="T1630" s="923" t="n">
        <v>718.82</v>
      </c>
      <c r="U1630" s="923" t="n">
        <v>708.82</v>
      </c>
      <c r="V1630" s="923" t="n">
        <v>698.82</v>
      </c>
    </row>
    <row r="1631" customFormat="false" ht="12.75" hidden="false" customHeight="false" outlineLevel="0" collapsed="false">
      <c r="A1631" s="914" t="n">
        <v>1630</v>
      </c>
      <c r="B1631" s="915" t="s">
        <v>6230</v>
      </c>
      <c r="C1631" s="915" t="s">
        <v>6230</v>
      </c>
      <c r="D1631" s="916" t="s">
        <v>6183</v>
      </c>
      <c r="E1631" s="916" t="s">
        <v>3266</v>
      </c>
      <c r="F1631" s="917" t="n">
        <f aca="false">IF('MA Bnchmk'!$L$24=5,Rates!R1631,IF('MA Bnchmk'!$L$24=4.5,Rates!S1631,IF('MA Bnchmk'!$L$24=4,Rates!S1631,IF('MA Bnchmk'!$L$24=3.5,Rates!T1631,IF('MA Bnchmk'!$L$24=3,Rates!U1631,Rates!V1631)))))</f>
        <v>697.74</v>
      </c>
      <c r="G1631" s="917" t="n">
        <f aca="false">+F1631*'Statutory Rates'!$G$1</f>
        <v>327.450510011334</v>
      </c>
      <c r="H1631" s="918" t="n">
        <v>0.0915198326494489</v>
      </c>
      <c r="I1631" s="918" t="n">
        <v>0.146056475170399</v>
      </c>
      <c r="J1631" s="918" t="n">
        <v>0.233</v>
      </c>
      <c r="K1631" s="919" t="n">
        <v>248.58</v>
      </c>
      <c r="L1631" s="919" t="n">
        <v>61.62</v>
      </c>
      <c r="M1631" s="919" t="n">
        <v>371.67</v>
      </c>
      <c r="N1631" s="920" t="n">
        <f aca="false">+H1631*K1631+I1631*L1631</f>
        <v>31.75</v>
      </c>
      <c r="O1631" s="920" t="n">
        <f aca="false">+J1631*M1631</f>
        <v>86.59911</v>
      </c>
      <c r="P1631" s="921" t="s">
        <v>6185</v>
      </c>
      <c r="Q1631" s="921" t="s">
        <v>3162</v>
      </c>
      <c r="R1631" s="922" t="n">
        <v>737.74</v>
      </c>
      <c r="S1631" s="923" t="n">
        <v>727.74</v>
      </c>
      <c r="T1631" s="923" t="n">
        <v>717.74</v>
      </c>
      <c r="U1631" s="923" t="n">
        <v>707.74</v>
      </c>
      <c r="V1631" s="923" t="n">
        <v>697.74</v>
      </c>
    </row>
    <row r="1632" customFormat="false" ht="12.75" hidden="false" customHeight="false" outlineLevel="0" collapsed="false">
      <c r="A1632" s="914" t="n">
        <v>1631</v>
      </c>
      <c r="B1632" s="915" t="s">
        <v>6231</v>
      </c>
      <c r="C1632" s="915" t="s">
        <v>6231</v>
      </c>
      <c r="D1632" s="916" t="s">
        <v>6183</v>
      </c>
      <c r="E1632" s="916" t="s">
        <v>6232</v>
      </c>
      <c r="F1632" s="917" t="n">
        <f aca="false">IF('MA Bnchmk'!$L$24=5,Rates!R1632,IF('MA Bnchmk'!$L$24=4.5,Rates!S1632,IF('MA Bnchmk'!$L$24=4,Rates!S1632,IF('MA Bnchmk'!$L$24=3.5,Rates!T1632,IF('MA Bnchmk'!$L$24=3,Rates!U1632,Rates!V1632)))))</f>
        <v>721.47</v>
      </c>
      <c r="G1632" s="917" t="n">
        <f aca="false">+F1632*'Statutory Rates'!$G$1</f>
        <v>338.587037374777</v>
      </c>
      <c r="H1632" s="918" t="n">
        <v>0.0915198326494489</v>
      </c>
      <c r="I1632" s="918" t="n">
        <v>0.146056475170399</v>
      </c>
      <c r="J1632" s="918" t="n">
        <v>0.233</v>
      </c>
      <c r="K1632" s="919" t="n">
        <v>248.58</v>
      </c>
      <c r="L1632" s="919" t="n">
        <v>61.62</v>
      </c>
      <c r="M1632" s="919" t="n">
        <v>371.67</v>
      </c>
      <c r="N1632" s="920" t="n">
        <f aca="false">+H1632*K1632+I1632*L1632</f>
        <v>31.75</v>
      </c>
      <c r="O1632" s="920" t="n">
        <f aca="false">+J1632*M1632</f>
        <v>86.59911</v>
      </c>
      <c r="P1632" s="921" t="s">
        <v>6185</v>
      </c>
      <c r="Q1632" s="921" t="s">
        <v>3162</v>
      </c>
      <c r="R1632" s="922" t="n">
        <v>761.47</v>
      </c>
      <c r="S1632" s="923" t="n">
        <v>751.47</v>
      </c>
      <c r="T1632" s="923" t="n">
        <v>741.47</v>
      </c>
      <c r="U1632" s="923" t="n">
        <v>731.47</v>
      </c>
      <c r="V1632" s="923" t="n">
        <v>721.47</v>
      </c>
    </row>
    <row r="1633" customFormat="false" ht="12.75" hidden="false" customHeight="false" outlineLevel="0" collapsed="false">
      <c r="A1633" s="914" t="n">
        <v>1632</v>
      </c>
      <c r="B1633" s="915" t="s">
        <v>6233</v>
      </c>
      <c r="C1633" s="915" t="s">
        <v>6233</v>
      </c>
      <c r="D1633" s="916" t="s">
        <v>6183</v>
      </c>
      <c r="E1633" s="916" t="s">
        <v>3834</v>
      </c>
      <c r="F1633" s="917" t="n">
        <f aca="false">IF('MA Bnchmk'!$L$24=5,Rates!R1633,IF('MA Bnchmk'!$L$24=4.5,Rates!S1633,IF('MA Bnchmk'!$L$24=4,Rates!S1633,IF('MA Bnchmk'!$L$24=3.5,Rates!T1633,IF('MA Bnchmk'!$L$24=3,Rates!U1633,Rates!V1633)))))</f>
        <v>700.35</v>
      </c>
      <c r="G1633" s="917" t="n">
        <f aca="false">+F1633*'Statutory Rates'!$G$1</f>
        <v>328.675387230827</v>
      </c>
      <c r="H1633" s="918" t="n">
        <v>0.0915198326494489</v>
      </c>
      <c r="I1633" s="918" t="n">
        <v>0.146056475170399</v>
      </c>
      <c r="J1633" s="918" t="n">
        <v>0.233</v>
      </c>
      <c r="K1633" s="919" t="n">
        <v>248.58</v>
      </c>
      <c r="L1633" s="919" t="n">
        <v>61.62</v>
      </c>
      <c r="M1633" s="919" t="n">
        <v>371.67</v>
      </c>
      <c r="N1633" s="920" t="n">
        <f aca="false">+H1633*K1633+I1633*L1633</f>
        <v>31.75</v>
      </c>
      <c r="O1633" s="920" t="n">
        <f aca="false">+J1633*M1633</f>
        <v>86.59911</v>
      </c>
      <c r="P1633" s="921" t="s">
        <v>6185</v>
      </c>
      <c r="Q1633" s="921" t="s">
        <v>3162</v>
      </c>
      <c r="R1633" s="922" t="n">
        <v>740.35</v>
      </c>
      <c r="S1633" s="923" t="n">
        <v>730.35</v>
      </c>
      <c r="T1633" s="923" t="n">
        <v>720.35</v>
      </c>
      <c r="U1633" s="923" t="n">
        <v>710.35</v>
      </c>
      <c r="V1633" s="923" t="n">
        <v>700.35</v>
      </c>
    </row>
    <row r="1634" customFormat="false" ht="12.75" hidden="false" customHeight="false" outlineLevel="0" collapsed="false">
      <c r="A1634" s="914" t="n">
        <v>1633</v>
      </c>
      <c r="B1634" s="915" t="s">
        <v>6234</v>
      </c>
      <c r="C1634" s="915" t="s">
        <v>6234</v>
      </c>
      <c r="D1634" s="916" t="s">
        <v>6183</v>
      </c>
      <c r="E1634" s="916" t="s">
        <v>6235</v>
      </c>
      <c r="F1634" s="917" t="n">
        <f aca="false">IF('MA Bnchmk'!$L$24=5,Rates!R1634,IF('MA Bnchmk'!$L$24=4.5,Rates!S1634,IF('MA Bnchmk'!$L$24=4,Rates!S1634,IF('MA Bnchmk'!$L$24=3.5,Rates!T1634,IF('MA Bnchmk'!$L$24=3,Rates!U1634,Rates!V1634)))))</f>
        <v>699.78</v>
      </c>
      <c r="G1634" s="917" t="n">
        <f aca="false">+F1634*'Statutory Rates'!$G$1</f>
        <v>328.407885309329</v>
      </c>
      <c r="H1634" s="918" t="n">
        <v>0.0915198326494489</v>
      </c>
      <c r="I1634" s="918" t="n">
        <v>0.146056475170399</v>
      </c>
      <c r="J1634" s="918" t="n">
        <v>0.233</v>
      </c>
      <c r="K1634" s="919" t="n">
        <v>248.58</v>
      </c>
      <c r="L1634" s="919" t="n">
        <v>61.62</v>
      </c>
      <c r="M1634" s="919" t="n">
        <v>371.67</v>
      </c>
      <c r="N1634" s="920" t="n">
        <f aca="false">+H1634*K1634+I1634*L1634</f>
        <v>31.75</v>
      </c>
      <c r="O1634" s="920" t="n">
        <f aca="false">+J1634*M1634</f>
        <v>86.59911</v>
      </c>
      <c r="P1634" s="921" t="s">
        <v>6236</v>
      </c>
      <c r="Q1634" s="921" t="s">
        <v>6237</v>
      </c>
      <c r="R1634" s="922" t="n">
        <v>739.78</v>
      </c>
      <c r="S1634" s="923" t="n">
        <v>729.78</v>
      </c>
      <c r="T1634" s="923" t="n">
        <v>719.78</v>
      </c>
      <c r="U1634" s="923" t="n">
        <v>709.78</v>
      </c>
      <c r="V1634" s="923" t="n">
        <v>699.78</v>
      </c>
    </row>
    <row r="1635" customFormat="false" ht="12.75" hidden="false" customHeight="false" outlineLevel="0" collapsed="false">
      <c r="A1635" s="914" t="n">
        <v>1634</v>
      </c>
      <c r="B1635" s="915" t="s">
        <v>6238</v>
      </c>
      <c r="C1635" s="915" t="s">
        <v>6238</v>
      </c>
      <c r="D1635" s="916" t="s">
        <v>6183</v>
      </c>
      <c r="E1635" s="916" t="s">
        <v>6239</v>
      </c>
      <c r="F1635" s="917" t="n">
        <f aca="false">IF('MA Bnchmk'!$L$24=5,Rates!R1635,IF('MA Bnchmk'!$L$24=4.5,Rates!S1635,IF('MA Bnchmk'!$L$24=4,Rates!S1635,IF('MA Bnchmk'!$L$24=3.5,Rates!T1635,IF('MA Bnchmk'!$L$24=3,Rates!U1635,Rates!V1635)))))</f>
        <v>698.64</v>
      </c>
      <c r="G1635" s="917" t="n">
        <f aca="false">+F1635*'Statutory Rates'!$G$1</f>
        <v>327.872881466331</v>
      </c>
      <c r="H1635" s="918" t="n">
        <v>0.0915198326494489</v>
      </c>
      <c r="I1635" s="918" t="n">
        <v>0.146056475170399</v>
      </c>
      <c r="J1635" s="918" t="n">
        <v>0.233</v>
      </c>
      <c r="K1635" s="919" t="n">
        <v>248.58</v>
      </c>
      <c r="L1635" s="919" t="n">
        <v>61.62</v>
      </c>
      <c r="M1635" s="919" t="n">
        <v>371.67</v>
      </c>
      <c r="N1635" s="920" t="n">
        <f aca="false">+H1635*K1635+I1635*L1635</f>
        <v>31.75</v>
      </c>
      <c r="O1635" s="920" t="n">
        <f aca="false">+J1635*M1635</f>
        <v>86.59911</v>
      </c>
      <c r="P1635" s="921" t="s">
        <v>6185</v>
      </c>
      <c r="Q1635" s="921" t="s">
        <v>3162</v>
      </c>
      <c r="R1635" s="922" t="n">
        <v>738.64</v>
      </c>
      <c r="S1635" s="923" t="n">
        <v>728.64</v>
      </c>
      <c r="T1635" s="923" t="n">
        <v>718.64</v>
      </c>
      <c r="U1635" s="923" t="n">
        <v>708.64</v>
      </c>
      <c r="V1635" s="923" t="n">
        <v>698.64</v>
      </c>
    </row>
    <row r="1636" customFormat="false" ht="12.75" hidden="false" customHeight="false" outlineLevel="0" collapsed="false">
      <c r="A1636" s="914" t="n">
        <v>1635</v>
      </c>
      <c r="B1636" s="915" t="s">
        <v>6240</v>
      </c>
      <c r="C1636" s="915" t="s">
        <v>6240</v>
      </c>
      <c r="D1636" s="916" t="s">
        <v>6183</v>
      </c>
      <c r="E1636" s="916" t="s">
        <v>3847</v>
      </c>
      <c r="F1636" s="917" t="n">
        <f aca="false">IF('MA Bnchmk'!$L$24=5,Rates!R1636,IF('MA Bnchmk'!$L$24=4.5,Rates!S1636,IF('MA Bnchmk'!$L$24=4,Rates!S1636,IF('MA Bnchmk'!$L$24=3.5,Rates!T1636,IF('MA Bnchmk'!$L$24=3,Rates!U1636,Rates!V1636)))))</f>
        <v>696.93</v>
      </c>
      <c r="G1636" s="917" t="n">
        <f aca="false">+F1636*'Statutory Rates'!$G$1</f>
        <v>327.070375701836</v>
      </c>
      <c r="H1636" s="918" t="n">
        <v>0.0915198326494489</v>
      </c>
      <c r="I1636" s="918" t="n">
        <v>0.146056475170399</v>
      </c>
      <c r="J1636" s="918" t="n">
        <v>0.233</v>
      </c>
      <c r="K1636" s="919" t="n">
        <v>248.58</v>
      </c>
      <c r="L1636" s="919" t="n">
        <v>61.62</v>
      </c>
      <c r="M1636" s="919" t="n">
        <v>371.67</v>
      </c>
      <c r="N1636" s="920" t="n">
        <f aca="false">+H1636*K1636+I1636*L1636</f>
        <v>31.75</v>
      </c>
      <c r="O1636" s="920" t="n">
        <f aca="false">+J1636*M1636</f>
        <v>86.59911</v>
      </c>
      <c r="P1636" s="921" t="s">
        <v>6185</v>
      </c>
      <c r="Q1636" s="921" t="s">
        <v>3162</v>
      </c>
      <c r="R1636" s="922" t="n">
        <v>736.93</v>
      </c>
      <c r="S1636" s="923" t="n">
        <v>726.93</v>
      </c>
      <c r="T1636" s="923" t="n">
        <v>716.93</v>
      </c>
      <c r="U1636" s="923" t="n">
        <v>706.93</v>
      </c>
      <c r="V1636" s="923" t="n">
        <v>696.93</v>
      </c>
    </row>
    <row r="1637" customFormat="false" ht="12.75" hidden="false" customHeight="false" outlineLevel="0" collapsed="false">
      <c r="A1637" s="914" t="n">
        <v>1636</v>
      </c>
      <c r="B1637" s="915" t="s">
        <v>6241</v>
      </c>
      <c r="C1637" s="915" t="s">
        <v>6241</v>
      </c>
      <c r="D1637" s="916" t="s">
        <v>6183</v>
      </c>
      <c r="E1637" s="916" t="s">
        <v>6242</v>
      </c>
      <c r="F1637" s="917" t="n">
        <f aca="false">IF('MA Bnchmk'!$L$24=5,Rates!R1637,IF('MA Bnchmk'!$L$24=4.5,Rates!S1637,IF('MA Bnchmk'!$L$24=4,Rates!S1637,IF('MA Bnchmk'!$L$24=3.5,Rates!T1637,IF('MA Bnchmk'!$L$24=3,Rates!U1637,Rates!V1637)))))</f>
        <v>698.59</v>
      </c>
      <c r="G1637" s="917" t="n">
        <f aca="false">+F1637*'Statutory Rates'!$G$1</f>
        <v>327.849416385498</v>
      </c>
      <c r="H1637" s="918" t="n">
        <v>0.0915198326494489</v>
      </c>
      <c r="I1637" s="918" t="n">
        <v>0.146056475170399</v>
      </c>
      <c r="J1637" s="918" t="n">
        <v>0.233</v>
      </c>
      <c r="K1637" s="919" t="n">
        <v>248.58</v>
      </c>
      <c r="L1637" s="919" t="n">
        <v>61.62</v>
      </c>
      <c r="M1637" s="919" t="n">
        <v>371.67</v>
      </c>
      <c r="N1637" s="920" t="n">
        <f aca="false">+H1637*K1637+I1637*L1637</f>
        <v>31.75</v>
      </c>
      <c r="O1637" s="920" t="n">
        <f aca="false">+J1637*M1637</f>
        <v>86.59911</v>
      </c>
      <c r="P1637" s="921" t="s">
        <v>6185</v>
      </c>
      <c r="Q1637" s="921" t="s">
        <v>3162</v>
      </c>
      <c r="R1637" s="922" t="n">
        <v>738.59</v>
      </c>
      <c r="S1637" s="923" t="n">
        <v>728.59</v>
      </c>
      <c r="T1637" s="923" t="n">
        <v>718.59</v>
      </c>
      <c r="U1637" s="923" t="n">
        <v>708.59</v>
      </c>
      <c r="V1637" s="923" t="n">
        <v>698.59</v>
      </c>
    </row>
    <row r="1638" customFormat="false" ht="12.75" hidden="false" customHeight="false" outlineLevel="0" collapsed="false">
      <c r="A1638" s="914" t="n">
        <v>1637</v>
      </c>
      <c r="B1638" s="915" t="s">
        <v>6243</v>
      </c>
      <c r="C1638" s="915" t="s">
        <v>6243</v>
      </c>
      <c r="D1638" s="916" t="s">
        <v>6183</v>
      </c>
      <c r="E1638" s="916" t="s">
        <v>3531</v>
      </c>
      <c r="F1638" s="917" t="n">
        <f aca="false">IF('MA Bnchmk'!$L$24=5,Rates!R1638,IF('MA Bnchmk'!$L$24=4.5,Rates!S1638,IF('MA Bnchmk'!$L$24=4,Rates!S1638,IF('MA Bnchmk'!$L$24=3.5,Rates!T1638,IF('MA Bnchmk'!$L$24=3,Rates!U1638,Rates!V1638)))))</f>
        <v>698.83</v>
      </c>
      <c r="G1638" s="917" t="n">
        <f aca="false">+F1638*'Statutory Rates'!$G$1</f>
        <v>327.962048773498</v>
      </c>
      <c r="H1638" s="918" t="n">
        <v>0.0915198326494489</v>
      </c>
      <c r="I1638" s="918" t="n">
        <v>0.146056475170399</v>
      </c>
      <c r="J1638" s="918" t="n">
        <v>0.233</v>
      </c>
      <c r="K1638" s="919" t="n">
        <v>248.58</v>
      </c>
      <c r="L1638" s="919" t="n">
        <v>61.62</v>
      </c>
      <c r="M1638" s="919" t="n">
        <v>371.67</v>
      </c>
      <c r="N1638" s="920" t="n">
        <f aca="false">+H1638*K1638+I1638*L1638</f>
        <v>31.75</v>
      </c>
      <c r="O1638" s="920" t="n">
        <f aca="false">+J1638*M1638</f>
        <v>86.59911</v>
      </c>
      <c r="P1638" s="921" t="s">
        <v>6185</v>
      </c>
      <c r="Q1638" s="921" t="s">
        <v>3162</v>
      </c>
      <c r="R1638" s="922" t="n">
        <v>738.83</v>
      </c>
      <c r="S1638" s="923" t="n">
        <v>728.83</v>
      </c>
      <c r="T1638" s="923" t="n">
        <v>718.83</v>
      </c>
      <c r="U1638" s="923" t="n">
        <v>708.83</v>
      </c>
      <c r="V1638" s="923" t="n">
        <v>698.83</v>
      </c>
    </row>
    <row r="1639" customFormat="false" ht="12.75" hidden="false" customHeight="false" outlineLevel="0" collapsed="false">
      <c r="A1639" s="914" t="n">
        <v>1638</v>
      </c>
      <c r="B1639" s="915" t="s">
        <v>6244</v>
      </c>
      <c r="C1639" s="915" t="s">
        <v>6244</v>
      </c>
      <c r="D1639" s="916" t="s">
        <v>6183</v>
      </c>
      <c r="E1639" s="916" t="s">
        <v>6245</v>
      </c>
      <c r="F1639" s="917" t="n">
        <f aca="false">IF('MA Bnchmk'!$L$24=5,Rates!R1639,IF('MA Bnchmk'!$L$24=4.5,Rates!S1639,IF('MA Bnchmk'!$L$24=4,Rates!S1639,IF('MA Bnchmk'!$L$24=3.5,Rates!T1639,IF('MA Bnchmk'!$L$24=3,Rates!U1639,Rates!V1639)))))</f>
        <v>762.83</v>
      </c>
      <c r="G1639" s="917" t="n">
        <f aca="false">+F1639*'Statutory Rates'!$G$1</f>
        <v>357.997352240012</v>
      </c>
      <c r="H1639" s="918" t="n">
        <v>0.0915198326494489</v>
      </c>
      <c r="I1639" s="918" t="n">
        <v>0.146056475170399</v>
      </c>
      <c r="J1639" s="918" t="n">
        <v>0.233</v>
      </c>
      <c r="K1639" s="919" t="n">
        <v>248.58</v>
      </c>
      <c r="L1639" s="919" t="n">
        <v>61.62</v>
      </c>
      <c r="M1639" s="919" t="n">
        <v>371.67</v>
      </c>
      <c r="N1639" s="920" t="n">
        <f aca="false">+H1639*K1639+I1639*L1639</f>
        <v>31.75</v>
      </c>
      <c r="O1639" s="920" t="n">
        <f aca="false">+J1639*M1639</f>
        <v>86.59911</v>
      </c>
      <c r="P1639" s="921" t="s">
        <v>6185</v>
      </c>
      <c r="Q1639" s="921" t="s">
        <v>3162</v>
      </c>
      <c r="R1639" s="922" t="n">
        <v>802.83</v>
      </c>
      <c r="S1639" s="923" t="n">
        <v>792.83</v>
      </c>
      <c r="T1639" s="923" t="n">
        <v>782.83</v>
      </c>
      <c r="U1639" s="923" t="n">
        <v>772.83</v>
      </c>
      <c r="V1639" s="923" t="n">
        <v>762.83</v>
      </c>
    </row>
    <row r="1640" customFormat="false" ht="12.75" hidden="false" customHeight="false" outlineLevel="0" collapsed="false">
      <c r="A1640" s="914" t="n">
        <v>1639</v>
      </c>
      <c r="B1640" s="915" t="s">
        <v>6246</v>
      </c>
      <c r="C1640" s="915" t="s">
        <v>6246</v>
      </c>
      <c r="D1640" s="916" t="s">
        <v>6183</v>
      </c>
      <c r="E1640" s="916" t="s">
        <v>6247</v>
      </c>
      <c r="F1640" s="917" t="n">
        <f aca="false">IF('MA Bnchmk'!$L$24=5,Rates!R1640,IF('MA Bnchmk'!$L$24=4.5,Rates!S1640,IF('MA Bnchmk'!$L$24=4,Rates!S1640,IF('MA Bnchmk'!$L$24=3.5,Rates!T1640,IF('MA Bnchmk'!$L$24=3,Rates!U1640,Rates!V1640)))))</f>
        <v>699.58</v>
      </c>
      <c r="G1640" s="917" t="n">
        <f aca="false">+F1640*'Statutory Rates'!$G$1</f>
        <v>328.314024985996</v>
      </c>
      <c r="H1640" s="918" t="n">
        <v>0.0915198326494489</v>
      </c>
      <c r="I1640" s="918" t="n">
        <v>0.146056475170399</v>
      </c>
      <c r="J1640" s="918" t="n">
        <v>0.233</v>
      </c>
      <c r="K1640" s="919" t="n">
        <v>248.58</v>
      </c>
      <c r="L1640" s="919" t="n">
        <v>61.62</v>
      </c>
      <c r="M1640" s="919" t="n">
        <v>371.67</v>
      </c>
      <c r="N1640" s="920" t="n">
        <f aca="false">+H1640*K1640+I1640*L1640</f>
        <v>31.75</v>
      </c>
      <c r="O1640" s="920" t="n">
        <f aca="false">+J1640*M1640</f>
        <v>86.59911</v>
      </c>
      <c r="P1640" s="921" t="s">
        <v>6185</v>
      </c>
      <c r="Q1640" s="921" t="s">
        <v>3162</v>
      </c>
      <c r="R1640" s="922" t="n">
        <v>739.58</v>
      </c>
      <c r="S1640" s="923" t="n">
        <v>729.58</v>
      </c>
      <c r="T1640" s="923" t="n">
        <v>719.58</v>
      </c>
      <c r="U1640" s="923" t="n">
        <v>709.58</v>
      </c>
      <c r="V1640" s="923" t="n">
        <v>699.58</v>
      </c>
    </row>
    <row r="1641" customFormat="false" ht="12.75" hidden="false" customHeight="false" outlineLevel="0" collapsed="false">
      <c r="A1641" s="914" t="n">
        <v>1640</v>
      </c>
      <c r="B1641" s="915" t="s">
        <v>6248</v>
      </c>
      <c r="C1641" s="915" t="s">
        <v>6248</v>
      </c>
      <c r="D1641" s="916" t="s">
        <v>6183</v>
      </c>
      <c r="E1641" s="916" t="s">
        <v>5310</v>
      </c>
      <c r="F1641" s="917" t="n">
        <f aca="false">IF('MA Bnchmk'!$L$24=5,Rates!R1641,IF('MA Bnchmk'!$L$24=4.5,Rates!S1641,IF('MA Bnchmk'!$L$24=4,Rates!S1641,IF('MA Bnchmk'!$L$24=3.5,Rates!T1641,IF('MA Bnchmk'!$L$24=3,Rates!U1641,Rates!V1641)))))</f>
        <v>700.59</v>
      </c>
      <c r="G1641" s="917" t="n">
        <f aca="false">+F1641*'Statutory Rates'!$G$1</f>
        <v>328.788019618827</v>
      </c>
      <c r="H1641" s="918" t="n">
        <v>0.0915198326494489</v>
      </c>
      <c r="I1641" s="918" t="n">
        <v>0.146056475170399</v>
      </c>
      <c r="J1641" s="918" t="n">
        <v>0.233</v>
      </c>
      <c r="K1641" s="919" t="n">
        <v>248.58</v>
      </c>
      <c r="L1641" s="919" t="n">
        <v>61.62</v>
      </c>
      <c r="M1641" s="919" t="n">
        <v>371.67</v>
      </c>
      <c r="N1641" s="920" t="n">
        <f aca="false">+H1641*K1641+I1641*L1641</f>
        <v>31.75</v>
      </c>
      <c r="O1641" s="920" t="n">
        <f aca="false">+J1641*M1641</f>
        <v>86.59911</v>
      </c>
      <c r="P1641" s="921" t="s">
        <v>6185</v>
      </c>
      <c r="Q1641" s="921" t="s">
        <v>3162</v>
      </c>
      <c r="R1641" s="922" t="n">
        <v>740.59</v>
      </c>
      <c r="S1641" s="923" t="n">
        <v>730.59</v>
      </c>
      <c r="T1641" s="923" t="n">
        <v>720.59</v>
      </c>
      <c r="U1641" s="923" t="n">
        <v>710.59</v>
      </c>
      <c r="V1641" s="923" t="n">
        <v>700.59</v>
      </c>
    </row>
    <row r="1642" customFormat="false" ht="12.75" hidden="false" customHeight="false" outlineLevel="0" collapsed="false">
      <c r="A1642" s="914" t="n">
        <v>1641</v>
      </c>
      <c r="B1642" s="915" t="s">
        <v>6249</v>
      </c>
      <c r="C1642" s="915" t="s">
        <v>6249</v>
      </c>
      <c r="D1642" s="916" t="s">
        <v>6183</v>
      </c>
      <c r="E1642" s="916" t="s">
        <v>3540</v>
      </c>
      <c r="F1642" s="917" t="n">
        <f aca="false">IF('MA Bnchmk'!$L$24=5,Rates!R1642,IF('MA Bnchmk'!$L$24=4.5,Rates!S1642,IF('MA Bnchmk'!$L$24=4,Rates!S1642,IF('MA Bnchmk'!$L$24=3.5,Rates!T1642,IF('MA Bnchmk'!$L$24=3,Rates!U1642,Rates!V1642)))))</f>
        <v>698.86</v>
      </c>
      <c r="G1642" s="917" t="n">
        <f aca="false">+F1642*'Statutory Rates'!$G$1</f>
        <v>327.976127821998</v>
      </c>
      <c r="H1642" s="918" t="n">
        <v>0.0915198326494489</v>
      </c>
      <c r="I1642" s="918" t="n">
        <v>0.146056475170399</v>
      </c>
      <c r="J1642" s="918" t="n">
        <v>0.233</v>
      </c>
      <c r="K1642" s="919" t="n">
        <v>248.58</v>
      </c>
      <c r="L1642" s="919" t="n">
        <v>61.62</v>
      </c>
      <c r="M1642" s="919" t="n">
        <v>371.67</v>
      </c>
      <c r="N1642" s="920" t="n">
        <f aca="false">+H1642*K1642+I1642*L1642</f>
        <v>31.75</v>
      </c>
      <c r="O1642" s="920" t="n">
        <f aca="false">+J1642*M1642</f>
        <v>86.59911</v>
      </c>
      <c r="P1642" s="921" t="s">
        <v>6185</v>
      </c>
      <c r="Q1642" s="921" t="s">
        <v>3162</v>
      </c>
      <c r="R1642" s="922" t="n">
        <v>738.86</v>
      </c>
      <c r="S1642" s="923" t="n">
        <v>728.86</v>
      </c>
      <c r="T1642" s="923" t="n">
        <v>718.86</v>
      </c>
      <c r="U1642" s="923" t="n">
        <v>708.86</v>
      </c>
      <c r="V1642" s="923" t="n">
        <v>698.86</v>
      </c>
    </row>
    <row r="1643" customFormat="false" ht="12.75" hidden="false" customHeight="false" outlineLevel="0" collapsed="false">
      <c r="A1643" s="914" t="n">
        <v>1642</v>
      </c>
      <c r="B1643" s="915" t="s">
        <v>6250</v>
      </c>
      <c r="C1643" s="915" t="s">
        <v>6250</v>
      </c>
      <c r="D1643" s="916" t="s">
        <v>6183</v>
      </c>
      <c r="E1643" s="916" t="s">
        <v>6251</v>
      </c>
      <c r="F1643" s="917" t="n">
        <f aca="false">IF('MA Bnchmk'!$L$24=5,Rates!R1643,IF('MA Bnchmk'!$L$24=4.5,Rates!S1643,IF('MA Bnchmk'!$L$24=4,Rates!S1643,IF('MA Bnchmk'!$L$24=3.5,Rates!T1643,IF('MA Bnchmk'!$L$24=3,Rates!U1643,Rates!V1643)))))</f>
        <v>699.26</v>
      </c>
      <c r="G1643" s="917" t="n">
        <f aca="false">+F1643*'Statutory Rates'!$G$1</f>
        <v>328.163848468663</v>
      </c>
      <c r="H1643" s="918" t="n">
        <v>0.0915198326494489</v>
      </c>
      <c r="I1643" s="918" t="n">
        <v>0.146056475170399</v>
      </c>
      <c r="J1643" s="918" t="n">
        <v>0.233</v>
      </c>
      <c r="K1643" s="919" t="n">
        <v>248.58</v>
      </c>
      <c r="L1643" s="919" t="n">
        <v>61.62</v>
      </c>
      <c r="M1643" s="919" t="n">
        <v>371.67</v>
      </c>
      <c r="N1643" s="920" t="n">
        <f aca="false">+H1643*K1643+I1643*L1643</f>
        <v>31.75</v>
      </c>
      <c r="O1643" s="920" t="n">
        <f aca="false">+J1643*M1643</f>
        <v>86.59911</v>
      </c>
      <c r="P1643" s="921" t="s">
        <v>6185</v>
      </c>
      <c r="Q1643" s="921" t="s">
        <v>3162</v>
      </c>
      <c r="R1643" s="922" t="n">
        <v>739.26</v>
      </c>
      <c r="S1643" s="923" t="n">
        <v>729.26</v>
      </c>
      <c r="T1643" s="923" t="n">
        <v>719.26</v>
      </c>
      <c r="U1643" s="923" t="n">
        <v>709.26</v>
      </c>
      <c r="V1643" s="923" t="n">
        <v>699.26</v>
      </c>
    </row>
    <row r="1644" customFormat="false" ht="12.75" hidden="false" customHeight="false" outlineLevel="0" collapsed="false">
      <c r="A1644" s="914" t="n">
        <v>1643</v>
      </c>
      <c r="B1644" s="915" t="s">
        <v>6252</v>
      </c>
      <c r="C1644" s="915" t="s">
        <v>6252</v>
      </c>
      <c r="D1644" s="916" t="s">
        <v>6183</v>
      </c>
      <c r="E1644" s="916" t="s">
        <v>4617</v>
      </c>
      <c r="F1644" s="917" t="n">
        <f aca="false">IF('MA Bnchmk'!$L$24=5,Rates!R1644,IF('MA Bnchmk'!$L$24=4.5,Rates!S1644,IF('MA Bnchmk'!$L$24=4,Rates!S1644,IF('MA Bnchmk'!$L$24=3.5,Rates!T1644,IF('MA Bnchmk'!$L$24=3,Rates!U1644,Rates!V1644)))))</f>
        <v>698.69</v>
      </c>
      <c r="G1644" s="917" t="n">
        <f aca="false">+F1644*'Statutory Rates'!$G$1</f>
        <v>327.896346547165</v>
      </c>
      <c r="H1644" s="918" t="n">
        <v>0.0915198326494489</v>
      </c>
      <c r="I1644" s="918" t="n">
        <v>0.146056475170399</v>
      </c>
      <c r="J1644" s="918" t="n">
        <v>0.233</v>
      </c>
      <c r="K1644" s="919" t="n">
        <v>248.58</v>
      </c>
      <c r="L1644" s="919" t="n">
        <v>61.62</v>
      </c>
      <c r="M1644" s="919" t="n">
        <v>371.67</v>
      </c>
      <c r="N1644" s="920" t="n">
        <f aca="false">+H1644*K1644+I1644*L1644</f>
        <v>31.75</v>
      </c>
      <c r="O1644" s="920" t="n">
        <f aca="false">+J1644*M1644</f>
        <v>86.59911</v>
      </c>
      <c r="P1644" s="921" t="s">
        <v>6185</v>
      </c>
      <c r="Q1644" s="921" t="s">
        <v>3162</v>
      </c>
      <c r="R1644" s="922" t="n">
        <v>738.69</v>
      </c>
      <c r="S1644" s="923" t="n">
        <v>728.69</v>
      </c>
      <c r="T1644" s="923" t="n">
        <v>718.69</v>
      </c>
      <c r="U1644" s="923" t="n">
        <v>708.69</v>
      </c>
      <c r="V1644" s="923" t="n">
        <v>698.69</v>
      </c>
    </row>
    <row r="1645" customFormat="false" ht="12.75" hidden="false" customHeight="false" outlineLevel="0" collapsed="false">
      <c r="A1645" s="914" t="n">
        <v>1644</v>
      </c>
      <c r="B1645" s="915" t="s">
        <v>6253</v>
      </c>
      <c r="C1645" s="915" t="s">
        <v>6253</v>
      </c>
      <c r="D1645" s="916" t="s">
        <v>6183</v>
      </c>
      <c r="E1645" s="916" t="s">
        <v>6254</v>
      </c>
      <c r="F1645" s="917" t="n">
        <f aca="false">IF('MA Bnchmk'!$L$24=5,Rates!R1645,IF('MA Bnchmk'!$L$24=4.5,Rates!S1645,IF('MA Bnchmk'!$L$24=4,Rates!S1645,IF('MA Bnchmk'!$L$24=3.5,Rates!T1645,IF('MA Bnchmk'!$L$24=3,Rates!U1645,Rates!V1645)))))</f>
        <v>697.71</v>
      </c>
      <c r="G1645" s="917" t="n">
        <f aca="false">+F1645*'Statutory Rates'!$G$1</f>
        <v>327.436430962834</v>
      </c>
      <c r="H1645" s="918" t="n">
        <v>0.0915198326494489</v>
      </c>
      <c r="I1645" s="918" t="n">
        <v>0.146056475170399</v>
      </c>
      <c r="J1645" s="918" t="n">
        <v>0.233</v>
      </c>
      <c r="K1645" s="919" t="n">
        <v>248.58</v>
      </c>
      <c r="L1645" s="919" t="n">
        <v>61.62</v>
      </c>
      <c r="M1645" s="919" t="n">
        <v>371.67</v>
      </c>
      <c r="N1645" s="920" t="n">
        <f aca="false">+H1645*K1645+I1645*L1645</f>
        <v>31.75</v>
      </c>
      <c r="O1645" s="920" t="n">
        <f aca="false">+J1645*M1645</f>
        <v>86.59911</v>
      </c>
      <c r="P1645" s="921" t="s">
        <v>6185</v>
      </c>
      <c r="Q1645" s="921" t="s">
        <v>3162</v>
      </c>
      <c r="R1645" s="922" t="n">
        <v>737.71</v>
      </c>
      <c r="S1645" s="923" t="n">
        <v>727.71</v>
      </c>
      <c r="T1645" s="923" t="n">
        <v>717.71</v>
      </c>
      <c r="U1645" s="923" t="n">
        <v>707.71</v>
      </c>
      <c r="V1645" s="923" t="n">
        <v>697.71</v>
      </c>
    </row>
    <row r="1646" customFormat="false" ht="12.75" hidden="false" customHeight="false" outlineLevel="0" collapsed="false">
      <c r="A1646" s="914" t="n">
        <v>1645</v>
      </c>
      <c r="B1646" s="915" t="s">
        <v>6255</v>
      </c>
      <c r="C1646" s="915" t="s">
        <v>6255</v>
      </c>
      <c r="D1646" s="916" t="s">
        <v>6183</v>
      </c>
      <c r="E1646" s="916" t="s">
        <v>6256</v>
      </c>
      <c r="F1646" s="917" t="n">
        <f aca="false">IF('MA Bnchmk'!$L$24=5,Rates!R1646,IF('MA Bnchmk'!$L$24=4.5,Rates!S1646,IF('MA Bnchmk'!$L$24=4,Rates!S1646,IF('MA Bnchmk'!$L$24=3.5,Rates!T1646,IF('MA Bnchmk'!$L$24=3,Rates!U1646,Rates!V1646)))))</f>
        <v>697.01</v>
      </c>
      <c r="G1646" s="917" t="n">
        <f aca="false">+F1646*'Statutory Rates'!$G$1</f>
        <v>327.107919831169</v>
      </c>
      <c r="H1646" s="918" t="n">
        <v>0.0915198326494489</v>
      </c>
      <c r="I1646" s="918" t="n">
        <v>0.146056475170399</v>
      </c>
      <c r="J1646" s="918" t="n">
        <v>0.233</v>
      </c>
      <c r="K1646" s="919" t="n">
        <v>248.58</v>
      </c>
      <c r="L1646" s="919" t="n">
        <v>61.62</v>
      </c>
      <c r="M1646" s="919" t="n">
        <v>371.67</v>
      </c>
      <c r="N1646" s="920" t="n">
        <f aca="false">+H1646*K1646+I1646*L1646</f>
        <v>31.75</v>
      </c>
      <c r="O1646" s="920" t="n">
        <f aca="false">+J1646*M1646</f>
        <v>86.59911</v>
      </c>
      <c r="P1646" s="921" t="s">
        <v>6185</v>
      </c>
      <c r="Q1646" s="921" t="s">
        <v>3162</v>
      </c>
      <c r="R1646" s="922" t="n">
        <v>737.01</v>
      </c>
      <c r="S1646" s="923" t="n">
        <v>727.01</v>
      </c>
      <c r="T1646" s="923" t="n">
        <v>717.01</v>
      </c>
      <c r="U1646" s="923" t="n">
        <v>707.01</v>
      </c>
      <c r="V1646" s="923" t="n">
        <v>697.01</v>
      </c>
    </row>
    <row r="1647" customFormat="false" ht="12.75" hidden="false" customHeight="false" outlineLevel="0" collapsed="false">
      <c r="A1647" s="914" t="n">
        <v>1646</v>
      </c>
      <c r="B1647" s="915" t="s">
        <v>6257</v>
      </c>
      <c r="C1647" s="915" t="s">
        <v>6257</v>
      </c>
      <c r="D1647" s="916" t="s">
        <v>6183</v>
      </c>
      <c r="E1647" s="916" t="s">
        <v>6258</v>
      </c>
      <c r="F1647" s="917" t="n">
        <f aca="false">IF('MA Bnchmk'!$L$24=5,Rates!R1647,IF('MA Bnchmk'!$L$24=4.5,Rates!S1647,IF('MA Bnchmk'!$L$24=4,Rates!S1647,IF('MA Bnchmk'!$L$24=3.5,Rates!T1647,IF('MA Bnchmk'!$L$24=3,Rates!U1647,Rates!V1647)))))</f>
        <v>700.03</v>
      </c>
      <c r="G1647" s="917" t="n">
        <f aca="false">+F1647*'Statutory Rates'!$G$1</f>
        <v>328.525210713495</v>
      </c>
      <c r="H1647" s="918" t="n">
        <v>0.0915198326494489</v>
      </c>
      <c r="I1647" s="918" t="n">
        <v>0.146056475170399</v>
      </c>
      <c r="J1647" s="918" t="n">
        <v>0.233</v>
      </c>
      <c r="K1647" s="919" t="n">
        <v>248.58</v>
      </c>
      <c r="L1647" s="919" t="n">
        <v>61.62</v>
      </c>
      <c r="M1647" s="919" t="n">
        <v>371.67</v>
      </c>
      <c r="N1647" s="920" t="n">
        <f aca="false">+H1647*K1647+I1647*L1647</f>
        <v>31.75</v>
      </c>
      <c r="O1647" s="920" t="n">
        <f aca="false">+J1647*M1647</f>
        <v>86.59911</v>
      </c>
      <c r="P1647" s="921" t="s">
        <v>6185</v>
      </c>
      <c r="Q1647" s="921" t="s">
        <v>3162</v>
      </c>
      <c r="R1647" s="922" t="n">
        <v>740.03</v>
      </c>
      <c r="S1647" s="923" t="n">
        <v>730.03</v>
      </c>
      <c r="T1647" s="923" t="n">
        <v>720.03</v>
      </c>
      <c r="U1647" s="923" t="n">
        <v>710.03</v>
      </c>
      <c r="V1647" s="923" t="n">
        <v>700.03</v>
      </c>
    </row>
    <row r="1648" customFormat="false" ht="12.75" hidden="false" customHeight="false" outlineLevel="0" collapsed="false">
      <c r="A1648" s="914" t="n">
        <v>1647</v>
      </c>
      <c r="B1648" s="915" t="s">
        <v>6259</v>
      </c>
      <c r="C1648" s="915" t="s">
        <v>6259</v>
      </c>
      <c r="D1648" s="916" t="s">
        <v>6183</v>
      </c>
      <c r="E1648" s="916" t="s">
        <v>5125</v>
      </c>
      <c r="F1648" s="917" t="n">
        <f aca="false">IF('MA Bnchmk'!$L$24=5,Rates!R1648,IF('MA Bnchmk'!$L$24=4.5,Rates!S1648,IF('MA Bnchmk'!$L$24=4,Rates!S1648,IF('MA Bnchmk'!$L$24=3.5,Rates!T1648,IF('MA Bnchmk'!$L$24=3,Rates!U1648,Rates!V1648)))))</f>
        <v>699</v>
      </c>
      <c r="G1648" s="917" t="n">
        <f aca="false">+F1648*'Statutory Rates'!$G$1</f>
        <v>328.041830048331</v>
      </c>
      <c r="H1648" s="918" t="n">
        <v>0.0915198326494489</v>
      </c>
      <c r="I1648" s="918" t="n">
        <v>0.146056475170399</v>
      </c>
      <c r="J1648" s="918" t="n">
        <v>0.233</v>
      </c>
      <c r="K1648" s="919" t="n">
        <v>248.58</v>
      </c>
      <c r="L1648" s="919" t="n">
        <v>61.62</v>
      </c>
      <c r="M1648" s="919" t="n">
        <v>371.67</v>
      </c>
      <c r="N1648" s="920" t="n">
        <f aca="false">+H1648*K1648+I1648*L1648</f>
        <v>31.75</v>
      </c>
      <c r="O1648" s="920" t="n">
        <f aca="false">+J1648*M1648</f>
        <v>86.59911</v>
      </c>
      <c r="P1648" s="921" t="s">
        <v>6185</v>
      </c>
      <c r="Q1648" s="921" t="s">
        <v>3162</v>
      </c>
      <c r="R1648" s="922" t="n">
        <v>739</v>
      </c>
      <c r="S1648" s="923" t="n">
        <v>729</v>
      </c>
      <c r="T1648" s="923" t="n">
        <v>719</v>
      </c>
      <c r="U1648" s="923" t="n">
        <v>709</v>
      </c>
      <c r="V1648" s="923" t="n">
        <v>699</v>
      </c>
    </row>
    <row r="1649" customFormat="false" ht="12.75" hidden="false" customHeight="false" outlineLevel="0" collapsed="false">
      <c r="A1649" s="914" t="n">
        <v>1648</v>
      </c>
      <c r="B1649" s="915" t="s">
        <v>6260</v>
      </c>
      <c r="C1649" s="915" t="s">
        <v>6260</v>
      </c>
      <c r="D1649" s="916" t="s">
        <v>6183</v>
      </c>
      <c r="E1649" s="916" t="s">
        <v>6261</v>
      </c>
      <c r="F1649" s="917" t="n">
        <f aca="false">IF('MA Bnchmk'!$L$24=5,Rates!R1649,IF('MA Bnchmk'!$L$24=4.5,Rates!S1649,IF('MA Bnchmk'!$L$24=4,Rates!S1649,IF('MA Bnchmk'!$L$24=3.5,Rates!T1649,IF('MA Bnchmk'!$L$24=3,Rates!U1649,Rates!V1649)))))</f>
        <v>699.53</v>
      </c>
      <c r="G1649" s="917" t="n">
        <f aca="false">+F1649*'Statutory Rates'!$G$1</f>
        <v>328.290559905163</v>
      </c>
      <c r="H1649" s="918" t="n">
        <v>0.0915198326494489</v>
      </c>
      <c r="I1649" s="918" t="n">
        <v>0.146056475170399</v>
      </c>
      <c r="J1649" s="918" t="n">
        <v>0.233</v>
      </c>
      <c r="K1649" s="919" t="n">
        <v>248.58</v>
      </c>
      <c r="L1649" s="919" t="n">
        <v>61.62</v>
      </c>
      <c r="M1649" s="919" t="n">
        <v>371.67</v>
      </c>
      <c r="N1649" s="920" t="n">
        <f aca="false">+H1649*K1649+I1649*L1649</f>
        <v>31.75</v>
      </c>
      <c r="O1649" s="920" t="n">
        <f aca="false">+J1649*M1649</f>
        <v>86.59911</v>
      </c>
      <c r="P1649" s="921" t="s">
        <v>6185</v>
      </c>
      <c r="Q1649" s="921" t="s">
        <v>3162</v>
      </c>
      <c r="R1649" s="922" t="n">
        <v>739.53</v>
      </c>
      <c r="S1649" s="923" t="n">
        <v>729.53</v>
      </c>
      <c r="T1649" s="923" t="n">
        <v>719.53</v>
      </c>
      <c r="U1649" s="923" t="n">
        <v>709.53</v>
      </c>
      <c r="V1649" s="923" t="n">
        <v>699.53</v>
      </c>
    </row>
    <row r="1650" customFormat="false" ht="12.75" hidden="false" customHeight="false" outlineLevel="0" collapsed="false">
      <c r="A1650" s="914" t="n">
        <v>1649</v>
      </c>
      <c r="B1650" s="915" t="s">
        <v>6262</v>
      </c>
      <c r="C1650" s="915" t="s">
        <v>6262</v>
      </c>
      <c r="D1650" s="916" t="s">
        <v>6183</v>
      </c>
      <c r="E1650" s="916" t="s">
        <v>6263</v>
      </c>
      <c r="F1650" s="917" t="n">
        <f aca="false">IF('MA Bnchmk'!$L$24=5,Rates!R1650,IF('MA Bnchmk'!$L$24=4.5,Rates!S1650,IF('MA Bnchmk'!$L$24=4,Rates!S1650,IF('MA Bnchmk'!$L$24=3.5,Rates!T1650,IF('MA Bnchmk'!$L$24=3,Rates!U1650,Rates!V1650)))))</f>
        <v>697.26</v>
      </c>
      <c r="G1650" s="917" t="n">
        <f aca="false">+F1650*'Statutory Rates'!$G$1</f>
        <v>327.225245235335</v>
      </c>
      <c r="H1650" s="918" t="n">
        <v>0.0915198326494489</v>
      </c>
      <c r="I1650" s="918" t="n">
        <v>0.146056475170399</v>
      </c>
      <c r="J1650" s="918" t="n">
        <v>0.233</v>
      </c>
      <c r="K1650" s="919" t="n">
        <v>248.58</v>
      </c>
      <c r="L1650" s="919" t="n">
        <v>61.62</v>
      </c>
      <c r="M1650" s="919" t="n">
        <v>371.67</v>
      </c>
      <c r="N1650" s="920" t="n">
        <f aca="false">+H1650*K1650+I1650*L1650</f>
        <v>31.75</v>
      </c>
      <c r="O1650" s="920" t="n">
        <f aca="false">+J1650*M1650</f>
        <v>86.59911</v>
      </c>
      <c r="P1650" s="921" t="s">
        <v>6185</v>
      </c>
      <c r="Q1650" s="921" t="s">
        <v>3162</v>
      </c>
      <c r="R1650" s="922" t="n">
        <v>737.26</v>
      </c>
      <c r="S1650" s="923" t="n">
        <v>727.26</v>
      </c>
      <c r="T1650" s="923" t="n">
        <v>717.26</v>
      </c>
      <c r="U1650" s="923" t="n">
        <v>707.26</v>
      </c>
      <c r="V1650" s="923" t="n">
        <v>697.26</v>
      </c>
    </row>
    <row r="1651" customFormat="false" ht="12.75" hidden="false" customHeight="false" outlineLevel="0" collapsed="false">
      <c r="A1651" s="914" t="n">
        <v>1650</v>
      </c>
      <c r="B1651" s="915" t="s">
        <v>6264</v>
      </c>
      <c r="C1651" s="915" t="s">
        <v>6264</v>
      </c>
      <c r="D1651" s="916" t="s">
        <v>6183</v>
      </c>
      <c r="E1651" s="916" t="s">
        <v>6265</v>
      </c>
      <c r="F1651" s="917" t="n">
        <f aca="false">IF('MA Bnchmk'!$L$24=5,Rates!R1651,IF('MA Bnchmk'!$L$24=4.5,Rates!S1651,IF('MA Bnchmk'!$L$24=4,Rates!S1651,IF('MA Bnchmk'!$L$24=3.5,Rates!T1651,IF('MA Bnchmk'!$L$24=3,Rates!U1651,Rates!V1651)))))</f>
        <v>698.77</v>
      </c>
      <c r="G1651" s="917" t="n">
        <f aca="false">+F1651*'Statutory Rates'!$G$1</f>
        <v>327.933890676498</v>
      </c>
      <c r="H1651" s="918" t="n">
        <v>0.0915198326494489</v>
      </c>
      <c r="I1651" s="918" t="n">
        <v>0.146056475170399</v>
      </c>
      <c r="J1651" s="918" t="n">
        <v>0.233</v>
      </c>
      <c r="K1651" s="919" t="n">
        <v>248.58</v>
      </c>
      <c r="L1651" s="919" t="n">
        <v>61.62</v>
      </c>
      <c r="M1651" s="919" t="n">
        <v>371.67</v>
      </c>
      <c r="N1651" s="920" t="n">
        <f aca="false">+H1651*K1651+I1651*L1651</f>
        <v>31.75</v>
      </c>
      <c r="O1651" s="920" t="n">
        <f aca="false">+J1651*M1651</f>
        <v>86.59911</v>
      </c>
      <c r="P1651" s="921" t="s">
        <v>6185</v>
      </c>
      <c r="Q1651" s="921" t="s">
        <v>3162</v>
      </c>
      <c r="R1651" s="922" t="n">
        <v>738.77</v>
      </c>
      <c r="S1651" s="923" t="n">
        <v>728.77</v>
      </c>
      <c r="T1651" s="923" t="n">
        <v>718.77</v>
      </c>
      <c r="U1651" s="923" t="n">
        <v>708.77</v>
      </c>
      <c r="V1651" s="923" t="n">
        <v>698.77</v>
      </c>
    </row>
    <row r="1652" customFormat="false" ht="12.75" hidden="false" customHeight="false" outlineLevel="0" collapsed="false">
      <c r="A1652" s="914" t="n">
        <v>1651</v>
      </c>
      <c r="B1652" s="915" t="s">
        <v>6266</v>
      </c>
      <c r="C1652" s="915" t="s">
        <v>6266</v>
      </c>
      <c r="D1652" s="916" t="s">
        <v>6183</v>
      </c>
      <c r="E1652" s="916" t="s">
        <v>4472</v>
      </c>
      <c r="F1652" s="917" t="n">
        <f aca="false">IF('MA Bnchmk'!$L$24=5,Rates!R1652,IF('MA Bnchmk'!$L$24=4.5,Rates!S1652,IF('MA Bnchmk'!$L$24=4,Rates!S1652,IF('MA Bnchmk'!$L$24=3.5,Rates!T1652,IF('MA Bnchmk'!$L$24=3,Rates!U1652,Rates!V1652)))))</f>
        <v>700.69</v>
      </c>
      <c r="G1652" s="917" t="n">
        <f aca="false">+F1652*'Statutory Rates'!$G$1</f>
        <v>328.834949780493</v>
      </c>
      <c r="H1652" s="918" t="n">
        <v>0.0915198326494489</v>
      </c>
      <c r="I1652" s="918" t="n">
        <v>0.146056475170399</v>
      </c>
      <c r="J1652" s="918" t="n">
        <v>0.233</v>
      </c>
      <c r="K1652" s="919" t="n">
        <v>248.58</v>
      </c>
      <c r="L1652" s="919" t="n">
        <v>61.62</v>
      </c>
      <c r="M1652" s="919" t="n">
        <v>371.67</v>
      </c>
      <c r="N1652" s="920" t="n">
        <f aca="false">+H1652*K1652+I1652*L1652</f>
        <v>31.75</v>
      </c>
      <c r="O1652" s="920" t="n">
        <f aca="false">+J1652*M1652</f>
        <v>86.59911</v>
      </c>
      <c r="P1652" s="921" t="s">
        <v>6185</v>
      </c>
      <c r="Q1652" s="921" t="s">
        <v>3162</v>
      </c>
      <c r="R1652" s="922" t="n">
        <v>740.69</v>
      </c>
      <c r="S1652" s="923" t="n">
        <v>730.69</v>
      </c>
      <c r="T1652" s="923" t="n">
        <v>720.69</v>
      </c>
      <c r="U1652" s="923" t="n">
        <v>710.69</v>
      </c>
      <c r="V1652" s="923" t="n">
        <v>700.69</v>
      </c>
    </row>
    <row r="1653" customFormat="false" ht="12.75" hidden="false" customHeight="false" outlineLevel="0" collapsed="false">
      <c r="A1653" s="914" t="n">
        <v>1652</v>
      </c>
      <c r="B1653" s="915" t="s">
        <v>6267</v>
      </c>
      <c r="C1653" s="915" t="s">
        <v>6267</v>
      </c>
      <c r="D1653" s="916" t="s">
        <v>6183</v>
      </c>
      <c r="E1653" s="916" t="s">
        <v>6268</v>
      </c>
      <c r="F1653" s="917" t="n">
        <f aca="false">IF('MA Bnchmk'!$L$24=5,Rates!R1653,IF('MA Bnchmk'!$L$24=4.5,Rates!S1653,IF('MA Bnchmk'!$L$24=4,Rates!S1653,IF('MA Bnchmk'!$L$24=3.5,Rates!T1653,IF('MA Bnchmk'!$L$24=3,Rates!U1653,Rates!V1653)))))</f>
        <v>812.32</v>
      </c>
      <c r="G1653" s="917" t="n">
        <f aca="false">+F1653*'Statutory Rates'!$G$1</f>
        <v>381.223089248727</v>
      </c>
      <c r="H1653" s="918" t="n">
        <v>0.0915198326494489</v>
      </c>
      <c r="I1653" s="918" t="n">
        <v>0.146056475170399</v>
      </c>
      <c r="J1653" s="918" t="n">
        <v>0.233</v>
      </c>
      <c r="K1653" s="919" t="n">
        <v>248.58</v>
      </c>
      <c r="L1653" s="919" t="n">
        <v>61.62</v>
      </c>
      <c r="M1653" s="919" t="n">
        <v>371.67</v>
      </c>
      <c r="N1653" s="920" t="n">
        <f aca="false">+H1653*K1653+I1653*L1653</f>
        <v>31.75</v>
      </c>
      <c r="O1653" s="920" t="n">
        <f aca="false">+J1653*M1653</f>
        <v>86.59911</v>
      </c>
      <c r="P1653" s="921" t="s">
        <v>6185</v>
      </c>
      <c r="Q1653" s="921" t="s">
        <v>3162</v>
      </c>
      <c r="R1653" s="922" t="n">
        <v>852.32</v>
      </c>
      <c r="S1653" s="923" t="n">
        <v>842.32</v>
      </c>
      <c r="T1653" s="923" t="n">
        <v>832.32</v>
      </c>
      <c r="U1653" s="923" t="n">
        <v>822.32</v>
      </c>
      <c r="V1653" s="923" t="n">
        <v>812.32</v>
      </c>
    </row>
    <row r="1654" customFormat="false" ht="12.75" hidden="false" customHeight="false" outlineLevel="0" collapsed="false">
      <c r="A1654" s="914" t="n">
        <v>1653</v>
      </c>
      <c r="B1654" s="915" t="s">
        <v>6269</v>
      </c>
      <c r="C1654" s="915" t="s">
        <v>6269</v>
      </c>
      <c r="D1654" s="916" t="s">
        <v>6183</v>
      </c>
      <c r="E1654" s="916" t="s">
        <v>6270</v>
      </c>
      <c r="F1654" s="917" t="n">
        <f aca="false">IF('MA Bnchmk'!$L$24=5,Rates!R1654,IF('MA Bnchmk'!$L$24=4.5,Rates!S1654,IF('MA Bnchmk'!$L$24=4,Rates!S1654,IF('MA Bnchmk'!$L$24=3.5,Rates!T1654,IF('MA Bnchmk'!$L$24=3,Rates!U1654,Rates!V1654)))))</f>
        <v>697.95</v>
      </c>
      <c r="G1654" s="917" t="n">
        <f aca="false">+F1654*'Statutory Rates'!$G$1</f>
        <v>327.549063350833</v>
      </c>
      <c r="H1654" s="918" t="n">
        <v>0.0915198326494489</v>
      </c>
      <c r="I1654" s="918" t="n">
        <v>0.146056475170399</v>
      </c>
      <c r="J1654" s="918" t="n">
        <v>0.233</v>
      </c>
      <c r="K1654" s="919" t="n">
        <v>248.58</v>
      </c>
      <c r="L1654" s="919" t="n">
        <v>61.62</v>
      </c>
      <c r="M1654" s="919" t="n">
        <v>371.67</v>
      </c>
      <c r="N1654" s="920" t="n">
        <f aca="false">+H1654*K1654+I1654*L1654</f>
        <v>31.75</v>
      </c>
      <c r="O1654" s="920" t="n">
        <f aca="false">+J1654*M1654</f>
        <v>86.59911</v>
      </c>
      <c r="P1654" s="921" t="s">
        <v>6185</v>
      </c>
      <c r="Q1654" s="921" t="s">
        <v>3162</v>
      </c>
      <c r="R1654" s="922" t="n">
        <v>737.95</v>
      </c>
      <c r="S1654" s="923" t="n">
        <v>727.95</v>
      </c>
      <c r="T1654" s="923" t="n">
        <v>717.95</v>
      </c>
      <c r="U1654" s="923" t="n">
        <v>707.95</v>
      </c>
      <c r="V1654" s="923" t="n">
        <v>697.95</v>
      </c>
    </row>
    <row r="1655" customFormat="false" ht="12.75" hidden="false" customHeight="false" outlineLevel="0" collapsed="false">
      <c r="A1655" s="914" t="n">
        <v>1654</v>
      </c>
      <c r="B1655" s="915" t="s">
        <v>6271</v>
      </c>
      <c r="C1655" s="915" t="s">
        <v>6271</v>
      </c>
      <c r="D1655" s="916" t="s">
        <v>6183</v>
      </c>
      <c r="E1655" s="916" t="s">
        <v>4476</v>
      </c>
      <c r="F1655" s="917" t="n">
        <f aca="false">IF('MA Bnchmk'!$L$24=5,Rates!R1655,IF('MA Bnchmk'!$L$24=4.5,Rates!S1655,IF('MA Bnchmk'!$L$24=4,Rates!S1655,IF('MA Bnchmk'!$L$24=3.5,Rates!T1655,IF('MA Bnchmk'!$L$24=3,Rates!U1655,Rates!V1655)))))</f>
        <v>698.8</v>
      </c>
      <c r="G1655" s="917" t="n">
        <f aca="false">+F1655*'Statutory Rates'!$G$1</f>
        <v>327.947969724998</v>
      </c>
      <c r="H1655" s="918" t="n">
        <v>0.0915198326494489</v>
      </c>
      <c r="I1655" s="918" t="n">
        <v>0.146056475170399</v>
      </c>
      <c r="J1655" s="918" t="n">
        <v>0.233</v>
      </c>
      <c r="K1655" s="919" t="n">
        <v>248.58</v>
      </c>
      <c r="L1655" s="919" t="n">
        <v>61.62</v>
      </c>
      <c r="M1655" s="919" t="n">
        <v>371.67</v>
      </c>
      <c r="N1655" s="920" t="n">
        <f aca="false">+H1655*K1655+I1655*L1655</f>
        <v>31.75</v>
      </c>
      <c r="O1655" s="920" t="n">
        <f aca="false">+J1655*M1655</f>
        <v>86.59911</v>
      </c>
      <c r="P1655" s="921" t="s">
        <v>6185</v>
      </c>
      <c r="Q1655" s="921" t="s">
        <v>3162</v>
      </c>
      <c r="R1655" s="922" t="n">
        <v>738.8</v>
      </c>
      <c r="S1655" s="923" t="n">
        <v>728.8</v>
      </c>
      <c r="T1655" s="923" t="n">
        <v>718.8</v>
      </c>
      <c r="U1655" s="923" t="n">
        <v>708.8</v>
      </c>
      <c r="V1655" s="923" t="n">
        <v>698.8</v>
      </c>
    </row>
    <row r="1656" customFormat="false" ht="12.75" hidden="false" customHeight="false" outlineLevel="0" collapsed="false">
      <c r="A1656" s="914" t="n">
        <v>1655</v>
      </c>
      <c r="B1656" s="915" t="s">
        <v>6272</v>
      </c>
      <c r="C1656" s="915" t="s">
        <v>6272</v>
      </c>
      <c r="D1656" s="916" t="s">
        <v>6183</v>
      </c>
      <c r="E1656" s="916" t="s">
        <v>6273</v>
      </c>
      <c r="F1656" s="917" t="n">
        <f aca="false">IF('MA Bnchmk'!$L$24=5,Rates!R1656,IF('MA Bnchmk'!$L$24=4.5,Rates!S1656,IF('MA Bnchmk'!$L$24=4,Rates!S1656,IF('MA Bnchmk'!$L$24=3.5,Rates!T1656,IF('MA Bnchmk'!$L$24=3,Rates!U1656,Rates!V1656)))))</f>
        <v>697.16</v>
      </c>
      <c r="G1656" s="917" t="n">
        <f aca="false">+F1656*'Statutory Rates'!$G$1</f>
        <v>327.178315073668</v>
      </c>
      <c r="H1656" s="918" t="n">
        <v>0.0915198326494489</v>
      </c>
      <c r="I1656" s="918" t="n">
        <v>0.146056475170399</v>
      </c>
      <c r="J1656" s="918" t="n">
        <v>0.233</v>
      </c>
      <c r="K1656" s="919" t="n">
        <v>248.58</v>
      </c>
      <c r="L1656" s="919" t="n">
        <v>61.62</v>
      </c>
      <c r="M1656" s="919" t="n">
        <v>371.67</v>
      </c>
      <c r="N1656" s="920" t="n">
        <f aca="false">+H1656*K1656+I1656*L1656</f>
        <v>31.75</v>
      </c>
      <c r="O1656" s="920" t="n">
        <f aca="false">+J1656*M1656</f>
        <v>86.59911</v>
      </c>
      <c r="P1656" s="921" t="s">
        <v>6185</v>
      </c>
      <c r="Q1656" s="921" t="s">
        <v>3162</v>
      </c>
      <c r="R1656" s="922" t="n">
        <v>737.16</v>
      </c>
      <c r="S1656" s="923" t="n">
        <v>727.16</v>
      </c>
      <c r="T1656" s="923" t="n">
        <v>717.16</v>
      </c>
      <c r="U1656" s="923" t="n">
        <v>707.16</v>
      </c>
      <c r="V1656" s="923" t="n">
        <v>697.16</v>
      </c>
    </row>
    <row r="1657" customFormat="false" ht="12.75" hidden="false" customHeight="false" outlineLevel="0" collapsed="false">
      <c r="A1657" s="914" t="n">
        <v>1656</v>
      </c>
      <c r="B1657" s="915" t="s">
        <v>6274</v>
      </c>
      <c r="C1657" s="915" t="s">
        <v>6274</v>
      </c>
      <c r="D1657" s="916" t="s">
        <v>6183</v>
      </c>
      <c r="E1657" s="916" t="s">
        <v>6275</v>
      </c>
      <c r="F1657" s="917" t="n">
        <f aca="false">IF('MA Bnchmk'!$L$24=5,Rates!R1657,IF('MA Bnchmk'!$L$24=4.5,Rates!S1657,IF('MA Bnchmk'!$L$24=4,Rates!S1657,IF('MA Bnchmk'!$L$24=3.5,Rates!T1657,IF('MA Bnchmk'!$L$24=3,Rates!U1657,Rates!V1657)))))</f>
        <v>699.41</v>
      </c>
      <c r="G1657" s="917" t="n">
        <f aca="false">+F1657*'Statutory Rates'!$G$1</f>
        <v>328.234243711163</v>
      </c>
      <c r="H1657" s="918" t="n">
        <v>0.0915198326494489</v>
      </c>
      <c r="I1657" s="918" t="n">
        <v>0.146056475170399</v>
      </c>
      <c r="J1657" s="918" t="n">
        <v>0.233</v>
      </c>
      <c r="K1657" s="919" t="n">
        <v>248.58</v>
      </c>
      <c r="L1657" s="919" t="n">
        <v>61.62</v>
      </c>
      <c r="M1657" s="919" t="n">
        <v>371.67</v>
      </c>
      <c r="N1657" s="920" t="n">
        <f aca="false">+H1657*K1657+I1657*L1657</f>
        <v>31.75</v>
      </c>
      <c r="O1657" s="920" t="n">
        <f aca="false">+J1657*M1657</f>
        <v>86.59911</v>
      </c>
      <c r="P1657" s="921" t="s">
        <v>6185</v>
      </c>
      <c r="Q1657" s="921" t="s">
        <v>3162</v>
      </c>
      <c r="R1657" s="922" t="n">
        <v>739.41</v>
      </c>
      <c r="S1657" s="923" t="n">
        <v>729.41</v>
      </c>
      <c r="T1657" s="923" t="n">
        <v>719.41</v>
      </c>
      <c r="U1657" s="923" t="n">
        <v>709.41</v>
      </c>
      <c r="V1657" s="923" t="n">
        <v>699.41</v>
      </c>
    </row>
    <row r="1658" customFormat="false" ht="12.75" hidden="false" customHeight="false" outlineLevel="0" collapsed="false">
      <c r="A1658" s="914" t="n">
        <v>1657</v>
      </c>
      <c r="B1658" s="915" t="s">
        <v>6276</v>
      </c>
      <c r="C1658" s="915" t="s">
        <v>6276</v>
      </c>
      <c r="D1658" s="916" t="s">
        <v>6183</v>
      </c>
      <c r="E1658" s="916" t="s">
        <v>6277</v>
      </c>
      <c r="F1658" s="917" t="n">
        <f aca="false">IF('MA Bnchmk'!$L$24=5,Rates!R1658,IF('MA Bnchmk'!$L$24=4.5,Rates!S1658,IF('MA Bnchmk'!$L$24=4,Rates!S1658,IF('MA Bnchmk'!$L$24=3.5,Rates!T1658,IF('MA Bnchmk'!$L$24=3,Rates!U1658,Rates!V1658)))))</f>
        <v>697.14</v>
      </c>
      <c r="G1658" s="917" t="n">
        <f aca="false">+F1658*'Statutory Rates'!$G$1</f>
        <v>327.168929041335</v>
      </c>
      <c r="H1658" s="918" t="n">
        <v>0.0915198326494489</v>
      </c>
      <c r="I1658" s="918" t="n">
        <v>0.146056475170399</v>
      </c>
      <c r="J1658" s="918" t="n">
        <v>0.233</v>
      </c>
      <c r="K1658" s="919" t="n">
        <v>248.58</v>
      </c>
      <c r="L1658" s="919" t="n">
        <v>61.62</v>
      </c>
      <c r="M1658" s="919" t="n">
        <v>371.67</v>
      </c>
      <c r="N1658" s="920" t="n">
        <f aca="false">+H1658*K1658+I1658*L1658</f>
        <v>31.75</v>
      </c>
      <c r="O1658" s="920" t="n">
        <f aca="false">+J1658*M1658</f>
        <v>86.59911</v>
      </c>
      <c r="P1658" s="921" t="s">
        <v>6193</v>
      </c>
      <c r="Q1658" s="921" t="s">
        <v>6194</v>
      </c>
      <c r="R1658" s="922" t="n">
        <v>737.14</v>
      </c>
      <c r="S1658" s="923" t="n">
        <v>727.14</v>
      </c>
      <c r="T1658" s="923" t="n">
        <v>717.14</v>
      </c>
      <c r="U1658" s="923" t="n">
        <v>707.14</v>
      </c>
      <c r="V1658" s="923" t="n">
        <v>697.14</v>
      </c>
    </row>
    <row r="1659" customFormat="false" ht="12.75" hidden="false" customHeight="false" outlineLevel="0" collapsed="false">
      <c r="A1659" s="914" t="n">
        <v>1658</v>
      </c>
      <c r="B1659" s="915" t="s">
        <v>6278</v>
      </c>
      <c r="C1659" s="915" t="s">
        <v>6278</v>
      </c>
      <c r="D1659" s="916" t="s">
        <v>6279</v>
      </c>
      <c r="E1659" s="916" t="s">
        <v>3748</v>
      </c>
      <c r="F1659" s="917" t="n">
        <f aca="false">IF('MA Bnchmk'!$L$24=5,Rates!R1659,IF('MA Bnchmk'!$L$24=4.5,Rates!S1659,IF('MA Bnchmk'!$L$24=4,Rates!S1659,IF('MA Bnchmk'!$L$24=3.5,Rates!T1659,IF('MA Bnchmk'!$L$24=3,Rates!U1659,Rates!V1659)))))</f>
        <v>697.83</v>
      </c>
      <c r="G1659" s="917" t="n">
        <f aca="false">+F1659*'Statutory Rates'!$G$1</f>
        <v>327.492747156833</v>
      </c>
      <c r="H1659" s="918" t="n">
        <v>0.0868637724550898</v>
      </c>
      <c r="I1659" s="918" t="n">
        <v>0.132231404958678</v>
      </c>
      <c r="J1659" s="918" t="n">
        <v>0.233</v>
      </c>
      <c r="K1659" s="919" t="n">
        <v>267.2</v>
      </c>
      <c r="L1659" s="919" t="n">
        <v>82.28</v>
      </c>
      <c r="M1659" s="919" t="n">
        <v>400.12</v>
      </c>
      <c r="N1659" s="920" t="n">
        <f aca="false">+H1659*K1659+I1659*L1659</f>
        <v>34.09</v>
      </c>
      <c r="O1659" s="920" t="n">
        <f aca="false">+J1659*M1659</f>
        <v>93.22796</v>
      </c>
      <c r="P1659" s="921" t="s">
        <v>6280</v>
      </c>
      <c r="Q1659" s="921" t="s">
        <v>3162</v>
      </c>
      <c r="R1659" s="922" t="n">
        <v>737.83</v>
      </c>
      <c r="S1659" s="923" t="n">
        <v>727.83</v>
      </c>
      <c r="T1659" s="923" t="n">
        <v>717.83</v>
      </c>
      <c r="U1659" s="923" t="n">
        <v>707.83</v>
      </c>
      <c r="V1659" s="923" t="n">
        <v>697.83</v>
      </c>
    </row>
    <row r="1660" customFormat="false" ht="12.75" hidden="false" customHeight="false" outlineLevel="0" collapsed="false">
      <c r="A1660" s="914" t="n">
        <v>1659</v>
      </c>
      <c r="B1660" s="915" t="s">
        <v>6281</v>
      </c>
      <c r="C1660" s="915" t="s">
        <v>6281</v>
      </c>
      <c r="D1660" s="916" t="s">
        <v>6279</v>
      </c>
      <c r="E1660" s="916" t="s">
        <v>6282</v>
      </c>
      <c r="F1660" s="917" t="n">
        <f aca="false">IF('MA Bnchmk'!$L$24=5,Rates!R1660,IF('MA Bnchmk'!$L$24=4.5,Rates!S1660,IF('MA Bnchmk'!$L$24=4,Rates!S1660,IF('MA Bnchmk'!$L$24=3.5,Rates!T1660,IF('MA Bnchmk'!$L$24=3,Rates!U1660,Rates!V1660)))))</f>
        <v>709.43</v>
      </c>
      <c r="G1660" s="917" t="n">
        <f aca="false">+F1660*'Statutory Rates'!$G$1</f>
        <v>332.936645910139</v>
      </c>
      <c r="H1660" s="918" t="n">
        <v>0.0868637724550898</v>
      </c>
      <c r="I1660" s="918" t="n">
        <v>0.132231404958678</v>
      </c>
      <c r="J1660" s="918" t="n">
        <v>0.233</v>
      </c>
      <c r="K1660" s="919" t="n">
        <v>267.2</v>
      </c>
      <c r="L1660" s="919" t="n">
        <v>82.28</v>
      </c>
      <c r="M1660" s="919" t="n">
        <v>400.12</v>
      </c>
      <c r="N1660" s="920" t="n">
        <f aca="false">+H1660*K1660+I1660*L1660</f>
        <v>34.09</v>
      </c>
      <c r="O1660" s="920" t="n">
        <f aca="false">+J1660*M1660</f>
        <v>93.22796</v>
      </c>
      <c r="P1660" s="921" t="s">
        <v>6280</v>
      </c>
      <c r="Q1660" s="921" t="s">
        <v>3162</v>
      </c>
      <c r="R1660" s="922" t="n">
        <v>749.43</v>
      </c>
      <c r="S1660" s="923" t="n">
        <v>739.43</v>
      </c>
      <c r="T1660" s="923" t="n">
        <v>729.43</v>
      </c>
      <c r="U1660" s="923" t="n">
        <v>719.43</v>
      </c>
      <c r="V1660" s="923" t="n">
        <v>709.43</v>
      </c>
    </row>
    <row r="1661" customFormat="false" ht="12.75" hidden="false" customHeight="false" outlineLevel="0" collapsed="false">
      <c r="A1661" s="914" t="n">
        <v>1660</v>
      </c>
      <c r="B1661" s="915" t="s">
        <v>5661</v>
      </c>
      <c r="C1661" s="915" t="s">
        <v>5661</v>
      </c>
      <c r="D1661" s="916" t="s">
        <v>6279</v>
      </c>
      <c r="E1661" s="916" t="s">
        <v>6283</v>
      </c>
      <c r="F1661" s="917" t="n">
        <f aca="false">IF('MA Bnchmk'!$L$24=5,Rates!R1661,IF('MA Bnchmk'!$L$24=4.5,Rates!S1661,IF('MA Bnchmk'!$L$24=4,Rates!S1661,IF('MA Bnchmk'!$L$24=3.5,Rates!T1661,IF('MA Bnchmk'!$L$24=3,Rates!U1661,Rates!V1661)))))</f>
        <v>698.7</v>
      </c>
      <c r="G1661" s="917" t="n">
        <f aca="false">+F1661*'Statutory Rates'!$G$1</f>
        <v>327.901039563331</v>
      </c>
      <c r="H1661" s="918" t="n">
        <v>0.0868637724550898</v>
      </c>
      <c r="I1661" s="918" t="n">
        <v>0.132231404958678</v>
      </c>
      <c r="J1661" s="918" t="n">
        <v>0.233</v>
      </c>
      <c r="K1661" s="919" t="n">
        <v>267.2</v>
      </c>
      <c r="L1661" s="919" t="n">
        <v>82.28</v>
      </c>
      <c r="M1661" s="919" t="n">
        <v>400.12</v>
      </c>
      <c r="N1661" s="920" t="n">
        <f aca="false">+H1661*K1661+I1661*L1661</f>
        <v>34.09</v>
      </c>
      <c r="O1661" s="920" t="n">
        <f aca="false">+J1661*M1661</f>
        <v>93.22796</v>
      </c>
      <c r="P1661" s="921" t="s">
        <v>6280</v>
      </c>
      <c r="Q1661" s="921" t="s">
        <v>3162</v>
      </c>
      <c r="R1661" s="922" t="n">
        <v>738.7</v>
      </c>
      <c r="S1661" s="923" t="n">
        <v>728.7</v>
      </c>
      <c r="T1661" s="923" t="n">
        <v>718.7</v>
      </c>
      <c r="U1661" s="923" t="n">
        <v>708.7</v>
      </c>
      <c r="V1661" s="923" t="n">
        <v>698.7</v>
      </c>
    </row>
    <row r="1662" customFormat="false" ht="12.75" hidden="false" customHeight="false" outlineLevel="0" collapsed="false">
      <c r="A1662" s="914" t="n">
        <v>1661</v>
      </c>
      <c r="B1662" s="915" t="s">
        <v>6284</v>
      </c>
      <c r="C1662" s="915" t="s">
        <v>6284</v>
      </c>
      <c r="D1662" s="916" t="s">
        <v>6279</v>
      </c>
      <c r="E1662" s="916" t="s">
        <v>6285</v>
      </c>
      <c r="F1662" s="917" t="n">
        <f aca="false">IF('MA Bnchmk'!$L$24=5,Rates!R1662,IF('MA Bnchmk'!$L$24=4.5,Rates!S1662,IF('MA Bnchmk'!$L$24=4,Rates!S1662,IF('MA Bnchmk'!$L$24=3.5,Rates!T1662,IF('MA Bnchmk'!$L$24=3,Rates!U1662,Rates!V1662)))))</f>
        <v>697.99</v>
      </c>
      <c r="G1662" s="917" t="n">
        <f aca="false">+F1662*'Statutory Rates'!$G$1</f>
        <v>327.5678354155</v>
      </c>
      <c r="H1662" s="918" t="n">
        <v>0.0868637724550898</v>
      </c>
      <c r="I1662" s="918" t="n">
        <v>0.132231404958678</v>
      </c>
      <c r="J1662" s="918" t="n">
        <v>0.233</v>
      </c>
      <c r="K1662" s="919" t="n">
        <v>267.2</v>
      </c>
      <c r="L1662" s="919" t="n">
        <v>82.28</v>
      </c>
      <c r="M1662" s="919" t="n">
        <v>400.12</v>
      </c>
      <c r="N1662" s="920" t="n">
        <f aca="false">+H1662*K1662+I1662*L1662</f>
        <v>34.09</v>
      </c>
      <c r="O1662" s="920" t="n">
        <f aca="false">+J1662*M1662</f>
        <v>93.22796</v>
      </c>
      <c r="P1662" s="921" t="s">
        <v>6280</v>
      </c>
      <c r="Q1662" s="921" t="s">
        <v>3162</v>
      </c>
      <c r="R1662" s="922" t="n">
        <v>737.99</v>
      </c>
      <c r="S1662" s="923" t="n">
        <v>727.99</v>
      </c>
      <c r="T1662" s="923" t="n">
        <v>717.99</v>
      </c>
      <c r="U1662" s="923" t="n">
        <v>707.99</v>
      </c>
      <c r="V1662" s="923" t="n">
        <v>697.99</v>
      </c>
    </row>
    <row r="1663" customFormat="false" ht="12.75" hidden="false" customHeight="false" outlineLevel="0" collapsed="false">
      <c r="A1663" s="914" t="n">
        <v>1662</v>
      </c>
      <c r="B1663" s="915" t="s">
        <v>6286</v>
      </c>
      <c r="C1663" s="915" t="s">
        <v>6286</v>
      </c>
      <c r="D1663" s="916" t="s">
        <v>6279</v>
      </c>
      <c r="E1663" s="916" t="s">
        <v>4405</v>
      </c>
      <c r="F1663" s="917" t="n">
        <f aca="false">IF('MA Bnchmk'!$L$24=5,Rates!R1663,IF('MA Bnchmk'!$L$24=4.5,Rates!S1663,IF('MA Bnchmk'!$L$24=4,Rates!S1663,IF('MA Bnchmk'!$L$24=3.5,Rates!T1663,IF('MA Bnchmk'!$L$24=3,Rates!U1663,Rates!V1663)))))</f>
        <v>705.86</v>
      </c>
      <c r="G1663" s="917" t="n">
        <f aca="false">+F1663*'Statutory Rates'!$G$1</f>
        <v>331.261239138648</v>
      </c>
      <c r="H1663" s="918" t="n">
        <v>0.0868637724550898</v>
      </c>
      <c r="I1663" s="918" t="n">
        <v>0.132231404958678</v>
      </c>
      <c r="J1663" s="918" t="n">
        <v>0.233</v>
      </c>
      <c r="K1663" s="919" t="n">
        <v>267.2</v>
      </c>
      <c r="L1663" s="919" t="n">
        <v>82.28</v>
      </c>
      <c r="M1663" s="919" t="n">
        <v>400.12</v>
      </c>
      <c r="N1663" s="920" t="n">
        <f aca="false">+H1663*K1663+I1663*L1663</f>
        <v>34.09</v>
      </c>
      <c r="O1663" s="920" t="n">
        <f aca="false">+J1663*M1663</f>
        <v>93.22796</v>
      </c>
      <c r="P1663" s="921" t="s">
        <v>6280</v>
      </c>
      <c r="Q1663" s="921" t="s">
        <v>3162</v>
      </c>
      <c r="R1663" s="922" t="n">
        <v>745.86</v>
      </c>
      <c r="S1663" s="923" t="n">
        <v>735.86</v>
      </c>
      <c r="T1663" s="923" t="n">
        <v>725.86</v>
      </c>
      <c r="U1663" s="923" t="n">
        <v>715.86</v>
      </c>
      <c r="V1663" s="923" t="n">
        <v>705.86</v>
      </c>
    </row>
    <row r="1664" customFormat="false" ht="12.75" hidden="false" customHeight="false" outlineLevel="0" collapsed="false">
      <c r="A1664" s="914" t="n">
        <v>1663</v>
      </c>
      <c r="B1664" s="915" t="s">
        <v>6287</v>
      </c>
      <c r="C1664" s="915" t="s">
        <v>6287</v>
      </c>
      <c r="D1664" s="916" t="s">
        <v>6279</v>
      </c>
      <c r="E1664" s="916" t="s">
        <v>3434</v>
      </c>
      <c r="F1664" s="917" t="n">
        <f aca="false">IF('MA Bnchmk'!$L$24=5,Rates!R1664,IF('MA Bnchmk'!$L$24=4.5,Rates!S1664,IF('MA Bnchmk'!$L$24=4,Rates!S1664,IF('MA Bnchmk'!$L$24=3.5,Rates!T1664,IF('MA Bnchmk'!$L$24=3,Rates!U1664,Rates!V1664)))))</f>
        <v>697.29</v>
      </c>
      <c r="G1664" s="917" t="n">
        <f aca="false">+F1664*'Statutory Rates'!$G$1</f>
        <v>327.239324283835</v>
      </c>
      <c r="H1664" s="918" t="n">
        <v>0.0868637724550898</v>
      </c>
      <c r="I1664" s="918" t="n">
        <v>0.132231404958678</v>
      </c>
      <c r="J1664" s="918" t="n">
        <v>0.233</v>
      </c>
      <c r="K1664" s="919" t="n">
        <v>267.2</v>
      </c>
      <c r="L1664" s="919" t="n">
        <v>82.28</v>
      </c>
      <c r="M1664" s="919" t="n">
        <v>400.12</v>
      </c>
      <c r="N1664" s="920" t="n">
        <f aca="false">+H1664*K1664+I1664*L1664</f>
        <v>34.09</v>
      </c>
      <c r="O1664" s="920" t="n">
        <f aca="false">+J1664*M1664</f>
        <v>93.22796</v>
      </c>
      <c r="P1664" s="921" t="s">
        <v>6280</v>
      </c>
      <c r="Q1664" s="921" t="s">
        <v>3162</v>
      </c>
      <c r="R1664" s="922" t="n">
        <v>737.29</v>
      </c>
      <c r="S1664" s="923" t="n">
        <v>727.29</v>
      </c>
      <c r="T1664" s="923" t="n">
        <v>717.29</v>
      </c>
      <c r="U1664" s="923" t="n">
        <v>707.29</v>
      </c>
      <c r="V1664" s="923" t="n">
        <v>697.29</v>
      </c>
    </row>
    <row r="1665" customFormat="false" ht="12.75" hidden="false" customHeight="false" outlineLevel="0" collapsed="false">
      <c r="A1665" s="914" t="n">
        <v>1664</v>
      </c>
      <c r="B1665" s="915" t="s">
        <v>6288</v>
      </c>
      <c r="C1665" s="915" t="s">
        <v>6288</v>
      </c>
      <c r="D1665" s="916" t="s">
        <v>6279</v>
      </c>
      <c r="E1665" s="916" t="s">
        <v>6289</v>
      </c>
      <c r="F1665" s="917" t="n">
        <f aca="false">IF('MA Bnchmk'!$L$24=5,Rates!R1665,IF('MA Bnchmk'!$L$24=4.5,Rates!S1665,IF('MA Bnchmk'!$L$24=4,Rates!S1665,IF('MA Bnchmk'!$L$24=3.5,Rates!T1665,IF('MA Bnchmk'!$L$24=3,Rates!U1665,Rates!V1665)))))</f>
        <v>698.71</v>
      </c>
      <c r="G1665" s="917" t="n">
        <f aca="false">+F1665*'Statutory Rates'!$G$1</f>
        <v>327.905732579498</v>
      </c>
      <c r="H1665" s="918" t="n">
        <v>0.0868637724550898</v>
      </c>
      <c r="I1665" s="918" t="n">
        <v>0.132231404958678</v>
      </c>
      <c r="J1665" s="918" t="n">
        <v>0.233</v>
      </c>
      <c r="K1665" s="919" t="n">
        <v>267.2</v>
      </c>
      <c r="L1665" s="919" t="n">
        <v>82.28</v>
      </c>
      <c r="M1665" s="919" t="n">
        <v>400.12</v>
      </c>
      <c r="N1665" s="920" t="n">
        <f aca="false">+H1665*K1665+I1665*L1665</f>
        <v>34.09</v>
      </c>
      <c r="O1665" s="920" t="n">
        <f aca="false">+J1665*M1665</f>
        <v>93.22796</v>
      </c>
      <c r="P1665" s="921" t="s">
        <v>6280</v>
      </c>
      <c r="Q1665" s="921" t="s">
        <v>3162</v>
      </c>
      <c r="R1665" s="922" t="n">
        <v>738.71</v>
      </c>
      <c r="S1665" s="923" t="n">
        <v>728.71</v>
      </c>
      <c r="T1665" s="923" t="n">
        <v>718.71</v>
      </c>
      <c r="U1665" s="923" t="n">
        <v>708.71</v>
      </c>
      <c r="V1665" s="923" t="n">
        <v>698.71</v>
      </c>
    </row>
    <row r="1666" customFormat="false" ht="12.75" hidden="false" customHeight="false" outlineLevel="0" collapsed="false">
      <c r="A1666" s="914" t="n">
        <v>1665</v>
      </c>
      <c r="B1666" s="915" t="s">
        <v>6290</v>
      </c>
      <c r="C1666" s="915" t="s">
        <v>6290</v>
      </c>
      <c r="D1666" s="916" t="s">
        <v>6279</v>
      </c>
      <c r="E1666" s="916" t="s">
        <v>5170</v>
      </c>
      <c r="F1666" s="917" t="n">
        <f aca="false">IF('MA Bnchmk'!$L$24=5,Rates!R1666,IF('MA Bnchmk'!$L$24=4.5,Rates!S1666,IF('MA Bnchmk'!$L$24=4,Rates!S1666,IF('MA Bnchmk'!$L$24=3.5,Rates!T1666,IF('MA Bnchmk'!$L$24=3,Rates!U1666,Rates!V1666)))))</f>
        <v>707.61</v>
      </c>
      <c r="G1666" s="917" t="n">
        <f aca="false">+F1666*'Statutory Rates'!$G$1</f>
        <v>332.08251696781</v>
      </c>
      <c r="H1666" s="918" t="n">
        <v>0.0868637724550898</v>
      </c>
      <c r="I1666" s="918" t="n">
        <v>0.132231404958678</v>
      </c>
      <c r="J1666" s="918" t="n">
        <v>0.233</v>
      </c>
      <c r="K1666" s="919" t="n">
        <v>267.2</v>
      </c>
      <c r="L1666" s="919" t="n">
        <v>82.28</v>
      </c>
      <c r="M1666" s="919" t="n">
        <v>400.12</v>
      </c>
      <c r="N1666" s="920" t="n">
        <f aca="false">+H1666*K1666+I1666*L1666</f>
        <v>34.09</v>
      </c>
      <c r="O1666" s="920" t="n">
        <f aca="false">+J1666*M1666</f>
        <v>93.22796</v>
      </c>
      <c r="P1666" s="921" t="s">
        <v>6280</v>
      </c>
      <c r="Q1666" s="921" t="s">
        <v>3162</v>
      </c>
      <c r="R1666" s="922" t="n">
        <v>747.61</v>
      </c>
      <c r="S1666" s="923" t="n">
        <v>737.61</v>
      </c>
      <c r="T1666" s="923" t="n">
        <v>727.61</v>
      </c>
      <c r="U1666" s="923" t="n">
        <v>717.61</v>
      </c>
      <c r="V1666" s="923" t="n">
        <v>707.61</v>
      </c>
    </row>
    <row r="1667" customFormat="false" ht="12.75" hidden="false" customHeight="false" outlineLevel="0" collapsed="false">
      <c r="A1667" s="914" t="n">
        <v>1666</v>
      </c>
      <c r="B1667" s="915" t="s">
        <v>6291</v>
      </c>
      <c r="C1667" s="915" t="s">
        <v>6291</v>
      </c>
      <c r="D1667" s="916" t="s">
        <v>6279</v>
      </c>
      <c r="E1667" s="916" t="s">
        <v>4491</v>
      </c>
      <c r="F1667" s="917" t="n">
        <f aca="false">IF('MA Bnchmk'!$L$24=5,Rates!R1667,IF('MA Bnchmk'!$L$24=4.5,Rates!S1667,IF('MA Bnchmk'!$L$24=4,Rates!S1667,IF('MA Bnchmk'!$L$24=3.5,Rates!T1667,IF('MA Bnchmk'!$L$24=3,Rates!U1667,Rates!V1667)))))</f>
        <v>699.23</v>
      </c>
      <c r="G1667" s="917" t="n">
        <f aca="false">+F1667*'Statutory Rates'!$G$1</f>
        <v>328.149769420163</v>
      </c>
      <c r="H1667" s="918" t="n">
        <v>0.0868637724550898</v>
      </c>
      <c r="I1667" s="918" t="n">
        <v>0.132231404958678</v>
      </c>
      <c r="J1667" s="918" t="n">
        <v>0.233</v>
      </c>
      <c r="K1667" s="919" t="n">
        <v>267.2</v>
      </c>
      <c r="L1667" s="919" t="n">
        <v>82.28</v>
      </c>
      <c r="M1667" s="919" t="n">
        <v>400.12</v>
      </c>
      <c r="N1667" s="920" t="n">
        <f aca="false">+H1667*K1667+I1667*L1667</f>
        <v>34.09</v>
      </c>
      <c r="O1667" s="920" t="n">
        <f aca="false">+J1667*M1667</f>
        <v>93.22796</v>
      </c>
      <c r="P1667" s="921" t="s">
        <v>6280</v>
      </c>
      <c r="Q1667" s="921" t="s">
        <v>3162</v>
      </c>
      <c r="R1667" s="922" t="n">
        <v>739.23</v>
      </c>
      <c r="S1667" s="923" t="n">
        <v>729.23</v>
      </c>
      <c r="T1667" s="923" t="n">
        <v>719.23</v>
      </c>
      <c r="U1667" s="923" t="n">
        <v>709.23</v>
      </c>
      <c r="V1667" s="923" t="n">
        <v>699.23</v>
      </c>
    </row>
    <row r="1668" customFormat="false" ht="12.75" hidden="false" customHeight="false" outlineLevel="0" collapsed="false">
      <c r="A1668" s="914" t="n">
        <v>1667</v>
      </c>
      <c r="B1668" s="915" t="s">
        <v>6292</v>
      </c>
      <c r="C1668" s="915" t="s">
        <v>6292</v>
      </c>
      <c r="D1668" s="916" t="s">
        <v>6279</v>
      </c>
      <c r="E1668" s="916" t="s">
        <v>6293</v>
      </c>
      <c r="F1668" s="917" t="n">
        <f aca="false">IF('MA Bnchmk'!$L$24=5,Rates!R1668,IF('MA Bnchmk'!$L$24=4.5,Rates!S1668,IF('MA Bnchmk'!$L$24=4,Rates!S1668,IF('MA Bnchmk'!$L$24=3.5,Rates!T1668,IF('MA Bnchmk'!$L$24=3,Rates!U1668,Rates!V1668)))))</f>
        <v>697.24</v>
      </c>
      <c r="G1668" s="917" t="n">
        <f aca="false">+F1668*'Statutory Rates'!$G$1</f>
        <v>327.215859203001</v>
      </c>
      <c r="H1668" s="918" t="n">
        <v>0.0868637724550898</v>
      </c>
      <c r="I1668" s="918" t="n">
        <v>0.132231404958678</v>
      </c>
      <c r="J1668" s="918" t="n">
        <v>0.233</v>
      </c>
      <c r="K1668" s="919" t="n">
        <v>267.2</v>
      </c>
      <c r="L1668" s="919" t="n">
        <v>82.28</v>
      </c>
      <c r="M1668" s="919" t="n">
        <v>400.12</v>
      </c>
      <c r="N1668" s="920" t="n">
        <f aca="false">+H1668*K1668+I1668*L1668</f>
        <v>34.09</v>
      </c>
      <c r="O1668" s="920" t="n">
        <f aca="false">+J1668*M1668</f>
        <v>93.22796</v>
      </c>
      <c r="P1668" s="921" t="s">
        <v>6280</v>
      </c>
      <c r="Q1668" s="921" t="s">
        <v>3162</v>
      </c>
      <c r="R1668" s="922" t="n">
        <v>737.24</v>
      </c>
      <c r="S1668" s="923" t="n">
        <v>727.24</v>
      </c>
      <c r="T1668" s="923" t="n">
        <v>717.24</v>
      </c>
      <c r="U1668" s="923" t="n">
        <v>707.24</v>
      </c>
      <c r="V1668" s="923" t="n">
        <v>697.24</v>
      </c>
    </row>
    <row r="1669" customFormat="false" ht="12.75" hidden="false" customHeight="false" outlineLevel="0" collapsed="false">
      <c r="A1669" s="914" t="n">
        <v>1668</v>
      </c>
      <c r="B1669" s="915" t="s">
        <v>4559</v>
      </c>
      <c r="C1669" s="915" t="s">
        <v>4559</v>
      </c>
      <c r="D1669" s="916" t="s">
        <v>6279</v>
      </c>
      <c r="E1669" s="916" t="s">
        <v>6294</v>
      </c>
      <c r="F1669" s="917" t="n">
        <f aca="false">IF('MA Bnchmk'!$L$24=5,Rates!R1669,IF('MA Bnchmk'!$L$24=4.5,Rates!S1669,IF('MA Bnchmk'!$L$24=4,Rates!S1669,IF('MA Bnchmk'!$L$24=3.5,Rates!T1669,IF('MA Bnchmk'!$L$24=3,Rates!U1669,Rates!V1669)))))</f>
        <v>696.47</v>
      </c>
      <c r="G1669" s="917" t="n">
        <f aca="false">+F1669*'Statutory Rates'!$G$1</f>
        <v>326.85449695817</v>
      </c>
      <c r="H1669" s="918" t="n">
        <v>0.0868637724550898</v>
      </c>
      <c r="I1669" s="918" t="n">
        <v>0.132231404958678</v>
      </c>
      <c r="J1669" s="918" t="n">
        <v>0.233</v>
      </c>
      <c r="K1669" s="919" t="n">
        <v>267.2</v>
      </c>
      <c r="L1669" s="919" t="n">
        <v>82.28</v>
      </c>
      <c r="M1669" s="919" t="n">
        <v>400.12</v>
      </c>
      <c r="N1669" s="920" t="n">
        <f aca="false">+H1669*K1669+I1669*L1669</f>
        <v>34.09</v>
      </c>
      <c r="O1669" s="920" t="n">
        <f aca="false">+J1669*M1669</f>
        <v>93.22796</v>
      </c>
      <c r="P1669" s="921" t="s">
        <v>6280</v>
      </c>
      <c r="Q1669" s="921" t="s">
        <v>3162</v>
      </c>
      <c r="R1669" s="922" t="n">
        <v>736.47</v>
      </c>
      <c r="S1669" s="923" t="n">
        <v>726.47</v>
      </c>
      <c r="T1669" s="923" t="n">
        <v>716.47</v>
      </c>
      <c r="U1669" s="923" t="n">
        <v>706.47</v>
      </c>
      <c r="V1669" s="923" t="n">
        <v>696.47</v>
      </c>
    </row>
    <row r="1670" customFormat="false" ht="12.75" hidden="false" customHeight="false" outlineLevel="0" collapsed="false">
      <c r="A1670" s="914" t="n">
        <v>1669</v>
      </c>
      <c r="B1670" s="915" t="s">
        <v>6295</v>
      </c>
      <c r="C1670" s="915" t="s">
        <v>6295</v>
      </c>
      <c r="D1670" s="916" t="s">
        <v>6279</v>
      </c>
      <c r="E1670" s="916" t="s">
        <v>3174</v>
      </c>
      <c r="F1670" s="917" t="n">
        <f aca="false">IF('MA Bnchmk'!$L$24=5,Rates!R1670,IF('MA Bnchmk'!$L$24=4.5,Rates!S1670,IF('MA Bnchmk'!$L$24=4,Rates!S1670,IF('MA Bnchmk'!$L$24=3.5,Rates!T1670,IF('MA Bnchmk'!$L$24=3,Rates!U1670,Rates!V1670)))))</f>
        <v>697.26</v>
      </c>
      <c r="G1670" s="917" t="n">
        <f aca="false">+F1670*'Statutory Rates'!$G$1</f>
        <v>327.225245235335</v>
      </c>
      <c r="H1670" s="918" t="n">
        <v>0.0868637724550898</v>
      </c>
      <c r="I1670" s="918" t="n">
        <v>0.132231404958678</v>
      </c>
      <c r="J1670" s="918" t="n">
        <v>0.233</v>
      </c>
      <c r="K1670" s="919" t="n">
        <v>267.2</v>
      </c>
      <c r="L1670" s="919" t="n">
        <v>82.28</v>
      </c>
      <c r="M1670" s="919" t="n">
        <v>400.12</v>
      </c>
      <c r="N1670" s="920" t="n">
        <f aca="false">+H1670*K1670+I1670*L1670</f>
        <v>34.09</v>
      </c>
      <c r="O1670" s="920" t="n">
        <f aca="false">+J1670*M1670</f>
        <v>93.22796</v>
      </c>
      <c r="P1670" s="921" t="s">
        <v>6280</v>
      </c>
      <c r="Q1670" s="921" t="s">
        <v>3162</v>
      </c>
      <c r="R1670" s="922" t="n">
        <v>737.26</v>
      </c>
      <c r="S1670" s="923" t="n">
        <v>727.26</v>
      </c>
      <c r="T1670" s="923" t="n">
        <v>717.26</v>
      </c>
      <c r="U1670" s="923" t="n">
        <v>707.26</v>
      </c>
      <c r="V1670" s="923" t="n">
        <v>697.26</v>
      </c>
    </row>
    <row r="1671" customFormat="false" ht="12.75" hidden="false" customHeight="false" outlineLevel="0" collapsed="false">
      <c r="A1671" s="914" t="n">
        <v>1670</v>
      </c>
      <c r="B1671" s="915" t="s">
        <v>6296</v>
      </c>
      <c r="C1671" s="915" t="s">
        <v>6296</v>
      </c>
      <c r="D1671" s="916" t="s">
        <v>6279</v>
      </c>
      <c r="E1671" s="916" t="s">
        <v>4497</v>
      </c>
      <c r="F1671" s="917" t="n">
        <f aca="false">IF('MA Bnchmk'!$L$24=5,Rates!R1671,IF('MA Bnchmk'!$L$24=4.5,Rates!S1671,IF('MA Bnchmk'!$L$24=4,Rates!S1671,IF('MA Bnchmk'!$L$24=3.5,Rates!T1671,IF('MA Bnchmk'!$L$24=3,Rates!U1671,Rates!V1671)))))</f>
        <v>774.55</v>
      </c>
      <c r="G1671" s="917" t="n">
        <f aca="false">+F1671*'Statutory Rates'!$G$1</f>
        <v>363.497567187317</v>
      </c>
      <c r="H1671" s="918" t="n">
        <v>0.0810034862259895</v>
      </c>
      <c r="I1671" s="918" t="n">
        <v>0.160636942675159</v>
      </c>
      <c r="J1671" s="918" t="n">
        <v>0.233</v>
      </c>
      <c r="K1671" s="919" t="n">
        <v>292.58</v>
      </c>
      <c r="L1671" s="919" t="n">
        <v>78.5</v>
      </c>
      <c r="M1671" s="919" t="n">
        <v>373.8</v>
      </c>
      <c r="N1671" s="920" t="n">
        <f aca="false">+H1671*K1671+I1671*L1671</f>
        <v>36.31</v>
      </c>
      <c r="O1671" s="920" t="n">
        <f aca="false">+J1671*M1671</f>
        <v>87.0954</v>
      </c>
      <c r="P1671" s="921" t="s">
        <v>4886</v>
      </c>
      <c r="Q1671" s="921" t="s">
        <v>4887</v>
      </c>
      <c r="R1671" s="922" t="n">
        <v>814.55</v>
      </c>
      <c r="S1671" s="923" t="n">
        <v>804.55</v>
      </c>
      <c r="T1671" s="923" t="n">
        <v>794.55</v>
      </c>
      <c r="U1671" s="923" t="n">
        <v>784.55</v>
      </c>
      <c r="V1671" s="923" t="n">
        <v>774.55</v>
      </c>
    </row>
    <row r="1672" customFormat="false" ht="12.75" hidden="false" customHeight="false" outlineLevel="0" collapsed="false">
      <c r="A1672" s="914" t="n">
        <v>1671</v>
      </c>
      <c r="B1672" s="915" t="s">
        <v>6297</v>
      </c>
      <c r="C1672" s="915" t="s">
        <v>6297</v>
      </c>
      <c r="D1672" s="916" t="s">
        <v>6279</v>
      </c>
      <c r="E1672" s="916" t="s">
        <v>4847</v>
      </c>
      <c r="F1672" s="917" t="n">
        <f aca="false">IF('MA Bnchmk'!$L$24=5,Rates!R1672,IF('MA Bnchmk'!$L$24=4.5,Rates!S1672,IF('MA Bnchmk'!$L$24=4,Rates!S1672,IF('MA Bnchmk'!$L$24=3.5,Rates!T1672,IF('MA Bnchmk'!$L$24=3,Rates!U1672,Rates!V1672)))))</f>
        <v>699.2</v>
      </c>
      <c r="G1672" s="917" t="n">
        <f aca="false">+F1672*'Statutory Rates'!$G$1</f>
        <v>328.135690371664</v>
      </c>
      <c r="H1672" s="918" t="n">
        <v>0.0868637724550898</v>
      </c>
      <c r="I1672" s="918" t="n">
        <v>0.132231404958678</v>
      </c>
      <c r="J1672" s="918" t="n">
        <v>0.233</v>
      </c>
      <c r="K1672" s="919" t="n">
        <v>267.2</v>
      </c>
      <c r="L1672" s="919" t="n">
        <v>82.28</v>
      </c>
      <c r="M1672" s="919" t="n">
        <v>400.12</v>
      </c>
      <c r="N1672" s="920" t="n">
        <f aca="false">+H1672*K1672+I1672*L1672</f>
        <v>34.09</v>
      </c>
      <c r="O1672" s="920" t="n">
        <f aca="false">+J1672*M1672</f>
        <v>93.22796</v>
      </c>
      <c r="P1672" s="921" t="s">
        <v>6280</v>
      </c>
      <c r="Q1672" s="921" t="s">
        <v>3162</v>
      </c>
      <c r="R1672" s="922" t="n">
        <v>739.2</v>
      </c>
      <c r="S1672" s="923" t="n">
        <v>729.2</v>
      </c>
      <c r="T1672" s="923" t="n">
        <v>719.2</v>
      </c>
      <c r="U1672" s="923" t="n">
        <v>709.2</v>
      </c>
      <c r="V1672" s="923" t="n">
        <v>699.2</v>
      </c>
    </row>
    <row r="1673" customFormat="false" ht="12.75" hidden="false" customHeight="false" outlineLevel="0" collapsed="false">
      <c r="A1673" s="914" t="n">
        <v>1672</v>
      </c>
      <c r="B1673" s="915" t="s">
        <v>5026</v>
      </c>
      <c r="C1673" s="915" t="s">
        <v>5026</v>
      </c>
      <c r="D1673" s="916" t="s">
        <v>6279</v>
      </c>
      <c r="E1673" s="916" t="s">
        <v>4991</v>
      </c>
      <c r="F1673" s="917" t="n">
        <f aca="false">IF('MA Bnchmk'!$L$24=5,Rates!R1673,IF('MA Bnchmk'!$L$24=4.5,Rates!S1673,IF('MA Bnchmk'!$L$24=4,Rates!S1673,IF('MA Bnchmk'!$L$24=3.5,Rates!T1673,IF('MA Bnchmk'!$L$24=3,Rates!U1673,Rates!V1673)))))</f>
        <v>717.95</v>
      </c>
      <c r="G1673" s="917" t="n">
        <f aca="false">+F1673*'Statutory Rates'!$G$1</f>
        <v>336.935095684119</v>
      </c>
      <c r="H1673" s="918" t="n">
        <v>0.0868637724550898</v>
      </c>
      <c r="I1673" s="918" t="n">
        <v>0.132231404958678</v>
      </c>
      <c r="J1673" s="918" t="n">
        <v>0.233</v>
      </c>
      <c r="K1673" s="919" t="n">
        <v>267.2</v>
      </c>
      <c r="L1673" s="919" t="n">
        <v>82.28</v>
      </c>
      <c r="M1673" s="919" t="n">
        <v>400.12</v>
      </c>
      <c r="N1673" s="920" t="n">
        <f aca="false">+H1673*K1673+I1673*L1673</f>
        <v>34.09</v>
      </c>
      <c r="O1673" s="920" t="n">
        <f aca="false">+J1673*M1673</f>
        <v>93.22796</v>
      </c>
      <c r="P1673" s="921" t="s">
        <v>6280</v>
      </c>
      <c r="Q1673" s="921" t="s">
        <v>3162</v>
      </c>
      <c r="R1673" s="922" t="n">
        <v>757.95</v>
      </c>
      <c r="S1673" s="923" t="n">
        <v>747.95</v>
      </c>
      <c r="T1673" s="923" t="n">
        <v>737.95</v>
      </c>
      <c r="U1673" s="923" t="n">
        <v>727.95</v>
      </c>
      <c r="V1673" s="923" t="n">
        <v>717.95</v>
      </c>
    </row>
    <row r="1674" customFormat="false" ht="12.75" hidden="false" customHeight="false" outlineLevel="0" collapsed="false">
      <c r="A1674" s="914" t="n">
        <v>1673</v>
      </c>
      <c r="B1674" s="915" t="s">
        <v>6298</v>
      </c>
      <c r="C1674" s="915" t="s">
        <v>6298</v>
      </c>
      <c r="D1674" s="916" t="s">
        <v>6279</v>
      </c>
      <c r="E1674" s="916" t="s">
        <v>6299</v>
      </c>
      <c r="F1674" s="917" t="n">
        <f aca="false">IF('MA Bnchmk'!$L$24=5,Rates!R1674,IF('MA Bnchmk'!$L$24=4.5,Rates!S1674,IF('MA Bnchmk'!$L$24=4,Rates!S1674,IF('MA Bnchmk'!$L$24=3.5,Rates!T1674,IF('MA Bnchmk'!$L$24=3,Rates!U1674,Rates!V1674)))))</f>
        <v>696.92</v>
      </c>
      <c r="G1674" s="917" t="n">
        <f aca="false">+F1674*'Statutory Rates'!$G$1</f>
        <v>327.065682685669</v>
      </c>
      <c r="H1674" s="918" t="n">
        <v>0.0868637724550898</v>
      </c>
      <c r="I1674" s="918" t="n">
        <v>0.132231404958678</v>
      </c>
      <c r="J1674" s="918" t="n">
        <v>0.233</v>
      </c>
      <c r="K1674" s="919" t="n">
        <v>267.2</v>
      </c>
      <c r="L1674" s="919" t="n">
        <v>82.28</v>
      </c>
      <c r="M1674" s="919" t="n">
        <v>400.12</v>
      </c>
      <c r="N1674" s="920" t="n">
        <f aca="false">+H1674*K1674+I1674*L1674</f>
        <v>34.09</v>
      </c>
      <c r="O1674" s="920" t="n">
        <f aca="false">+J1674*M1674</f>
        <v>93.22796</v>
      </c>
      <c r="P1674" s="921" t="s">
        <v>6280</v>
      </c>
      <c r="Q1674" s="921" t="s">
        <v>3162</v>
      </c>
      <c r="R1674" s="922" t="n">
        <v>736.92</v>
      </c>
      <c r="S1674" s="923" t="n">
        <v>726.92</v>
      </c>
      <c r="T1674" s="923" t="n">
        <v>716.92</v>
      </c>
      <c r="U1674" s="923" t="n">
        <v>706.92</v>
      </c>
      <c r="V1674" s="923" t="n">
        <v>696.92</v>
      </c>
    </row>
    <row r="1675" customFormat="false" ht="12.75" hidden="false" customHeight="false" outlineLevel="0" collapsed="false">
      <c r="A1675" s="914" t="n">
        <v>1674</v>
      </c>
      <c r="B1675" s="915" t="s">
        <v>6300</v>
      </c>
      <c r="C1675" s="915" t="s">
        <v>6300</v>
      </c>
      <c r="D1675" s="916" t="s">
        <v>6279</v>
      </c>
      <c r="E1675" s="916" t="s">
        <v>3771</v>
      </c>
      <c r="F1675" s="917" t="n">
        <f aca="false">IF('MA Bnchmk'!$L$24=5,Rates!R1675,IF('MA Bnchmk'!$L$24=4.5,Rates!S1675,IF('MA Bnchmk'!$L$24=4,Rates!S1675,IF('MA Bnchmk'!$L$24=3.5,Rates!T1675,IF('MA Bnchmk'!$L$24=3,Rates!U1675,Rates!V1675)))))</f>
        <v>698.33</v>
      </c>
      <c r="G1675" s="917" t="n">
        <f aca="false">+F1675*'Statutory Rates'!$G$1</f>
        <v>327.727397965166</v>
      </c>
      <c r="H1675" s="918" t="n">
        <v>0.0868637724550898</v>
      </c>
      <c r="I1675" s="918" t="n">
        <v>0.132231404958678</v>
      </c>
      <c r="J1675" s="918" t="n">
        <v>0.233</v>
      </c>
      <c r="K1675" s="919" t="n">
        <v>267.2</v>
      </c>
      <c r="L1675" s="919" t="n">
        <v>82.28</v>
      </c>
      <c r="M1675" s="919" t="n">
        <v>400.12</v>
      </c>
      <c r="N1675" s="920" t="n">
        <f aca="false">+H1675*K1675+I1675*L1675</f>
        <v>34.09</v>
      </c>
      <c r="O1675" s="920" t="n">
        <f aca="false">+J1675*M1675</f>
        <v>93.22796</v>
      </c>
      <c r="P1675" s="921" t="s">
        <v>6280</v>
      </c>
      <c r="Q1675" s="921" t="s">
        <v>3162</v>
      </c>
      <c r="R1675" s="922" t="n">
        <v>738.33</v>
      </c>
      <c r="S1675" s="923" t="n">
        <v>728.33</v>
      </c>
      <c r="T1675" s="923" t="n">
        <v>718.33</v>
      </c>
      <c r="U1675" s="923" t="n">
        <v>708.33</v>
      </c>
      <c r="V1675" s="923" t="n">
        <v>698.33</v>
      </c>
    </row>
    <row r="1676" customFormat="false" ht="12.75" hidden="false" customHeight="false" outlineLevel="0" collapsed="false">
      <c r="A1676" s="914" t="n">
        <v>1675</v>
      </c>
      <c r="B1676" s="915" t="s">
        <v>6301</v>
      </c>
      <c r="C1676" s="915" t="s">
        <v>6301</v>
      </c>
      <c r="D1676" s="916" t="s">
        <v>6279</v>
      </c>
      <c r="E1676" s="916" t="s">
        <v>3190</v>
      </c>
      <c r="F1676" s="917" t="n">
        <f aca="false">IF('MA Bnchmk'!$L$24=5,Rates!R1676,IF('MA Bnchmk'!$L$24=4.5,Rates!S1676,IF('MA Bnchmk'!$L$24=4,Rates!S1676,IF('MA Bnchmk'!$L$24=3.5,Rates!T1676,IF('MA Bnchmk'!$L$24=3,Rates!U1676,Rates!V1676)))))</f>
        <v>697.63</v>
      </c>
      <c r="G1676" s="917" t="n">
        <f aca="false">+F1676*'Statutory Rates'!$G$1</f>
        <v>327.398886833501</v>
      </c>
      <c r="H1676" s="918" t="n">
        <v>0.0868637724550898</v>
      </c>
      <c r="I1676" s="918" t="n">
        <v>0.132231404958678</v>
      </c>
      <c r="J1676" s="918" t="n">
        <v>0.233</v>
      </c>
      <c r="K1676" s="919" t="n">
        <v>267.2</v>
      </c>
      <c r="L1676" s="919" t="n">
        <v>82.28</v>
      </c>
      <c r="M1676" s="919" t="n">
        <v>400.12</v>
      </c>
      <c r="N1676" s="920" t="n">
        <f aca="false">+H1676*K1676+I1676*L1676</f>
        <v>34.09</v>
      </c>
      <c r="O1676" s="920" t="n">
        <f aca="false">+J1676*M1676</f>
        <v>93.22796</v>
      </c>
      <c r="P1676" s="921" t="s">
        <v>6280</v>
      </c>
      <c r="Q1676" s="921" t="s">
        <v>3162</v>
      </c>
      <c r="R1676" s="922" t="n">
        <v>737.63</v>
      </c>
      <c r="S1676" s="923" t="n">
        <v>727.63</v>
      </c>
      <c r="T1676" s="923" t="n">
        <v>717.63</v>
      </c>
      <c r="U1676" s="923" t="n">
        <v>707.63</v>
      </c>
      <c r="V1676" s="923" t="n">
        <v>697.63</v>
      </c>
    </row>
    <row r="1677" customFormat="false" ht="12.75" hidden="false" customHeight="false" outlineLevel="0" collapsed="false">
      <c r="A1677" s="914" t="n">
        <v>1676</v>
      </c>
      <c r="B1677" s="915" t="s">
        <v>6302</v>
      </c>
      <c r="C1677" s="915" t="s">
        <v>6302</v>
      </c>
      <c r="D1677" s="916" t="s">
        <v>6279</v>
      </c>
      <c r="E1677" s="916" t="s">
        <v>6303</v>
      </c>
      <c r="F1677" s="917" t="n">
        <f aca="false">IF('MA Bnchmk'!$L$24=5,Rates!R1677,IF('MA Bnchmk'!$L$24=4.5,Rates!S1677,IF('MA Bnchmk'!$L$24=4,Rates!S1677,IF('MA Bnchmk'!$L$24=3.5,Rates!T1677,IF('MA Bnchmk'!$L$24=3,Rates!U1677,Rates!V1677)))))</f>
        <v>696.79</v>
      </c>
      <c r="G1677" s="917" t="n">
        <f aca="false">+F1677*'Statutory Rates'!$G$1</f>
        <v>327.004673475503</v>
      </c>
      <c r="H1677" s="918" t="n">
        <v>0.0868637724550898</v>
      </c>
      <c r="I1677" s="918" t="n">
        <v>0.132231404958678</v>
      </c>
      <c r="J1677" s="918" t="n">
        <v>0.233</v>
      </c>
      <c r="K1677" s="919" t="n">
        <v>267.2</v>
      </c>
      <c r="L1677" s="919" t="n">
        <v>82.28</v>
      </c>
      <c r="M1677" s="919" t="n">
        <v>400.12</v>
      </c>
      <c r="N1677" s="920" t="n">
        <f aca="false">+H1677*K1677+I1677*L1677</f>
        <v>34.09</v>
      </c>
      <c r="O1677" s="920" t="n">
        <f aca="false">+J1677*M1677</f>
        <v>93.22796</v>
      </c>
      <c r="P1677" s="921" t="s">
        <v>6280</v>
      </c>
      <c r="Q1677" s="921" t="s">
        <v>3162</v>
      </c>
      <c r="R1677" s="922" t="n">
        <v>736.79</v>
      </c>
      <c r="S1677" s="923" t="n">
        <v>726.79</v>
      </c>
      <c r="T1677" s="923" t="n">
        <v>716.79</v>
      </c>
      <c r="U1677" s="923" t="n">
        <v>706.79</v>
      </c>
      <c r="V1677" s="923" t="n">
        <v>696.79</v>
      </c>
    </row>
    <row r="1678" customFormat="false" ht="12.75" hidden="false" customHeight="false" outlineLevel="0" collapsed="false">
      <c r="A1678" s="914" t="n">
        <v>1677</v>
      </c>
      <c r="B1678" s="915" t="s">
        <v>6304</v>
      </c>
      <c r="C1678" s="915" t="s">
        <v>6304</v>
      </c>
      <c r="D1678" s="916" t="s">
        <v>6279</v>
      </c>
      <c r="E1678" s="916" t="s">
        <v>6305</v>
      </c>
      <c r="F1678" s="917" t="n">
        <f aca="false">IF('MA Bnchmk'!$L$24=5,Rates!R1678,IF('MA Bnchmk'!$L$24=4.5,Rates!S1678,IF('MA Bnchmk'!$L$24=4,Rates!S1678,IF('MA Bnchmk'!$L$24=3.5,Rates!T1678,IF('MA Bnchmk'!$L$24=3,Rates!U1678,Rates!V1678)))))</f>
        <v>696.99</v>
      </c>
      <c r="G1678" s="917" t="n">
        <f aca="false">+F1678*'Statutory Rates'!$G$1</f>
        <v>327.098533798835</v>
      </c>
      <c r="H1678" s="918" t="n">
        <v>0.0868637724550898</v>
      </c>
      <c r="I1678" s="918" t="n">
        <v>0.132231404958678</v>
      </c>
      <c r="J1678" s="918" t="n">
        <v>0.233</v>
      </c>
      <c r="K1678" s="919" t="n">
        <v>267.2</v>
      </c>
      <c r="L1678" s="919" t="n">
        <v>82.28</v>
      </c>
      <c r="M1678" s="919" t="n">
        <v>400.12</v>
      </c>
      <c r="N1678" s="920" t="n">
        <f aca="false">+H1678*K1678+I1678*L1678</f>
        <v>34.09</v>
      </c>
      <c r="O1678" s="920" t="n">
        <f aca="false">+J1678*M1678</f>
        <v>93.22796</v>
      </c>
      <c r="P1678" s="921" t="s">
        <v>6280</v>
      </c>
      <c r="Q1678" s="921" t="s">
        <v>3162</v>
      </c>
      <c r="R1678" s="922" t="n">
        <v>736.99</v>
      </c>
      <c r="S1678" s="923" t="n">
        <v>726.99</v>
      </c>
      <c r="T1678" s="923" t="n">
        <v>716.99</v>
      </c>
      <c r="U1678" s="923" t="n">
        <v>706.99</v>
      </c>
      <c r="V1678" s="923" t="n">
        <v>696.99</v>
      </c>
    </row>
    <row r="1679" customFormat="false" ht="12.75" hidden="false" customHeight="false" outlineLevel="0" collapsed="false">
      <c r="A1679" s="914" t="n">
        <v>1678</v>
      </c>
      <c r="B1679" s="915" t="s">
        <v>6306</v>
      </c>
      <c r="C1679" s="915" t="s">
        <v>6306</v>
      </c>
      <c r="D1679" s="916" t="s">
        <v>6279</v>
      </c>
      <c r="E1679" s="916" t="s">
        <v>3781</v>
      </c>
      <c r="F1679" s="917" t="n">
        <f aca="false">IF('MA Bnchmk'!$L$24=5,Rates!R1679,IF('MA Bnchmk'!$L$24=4.5,Rates!S1679,IF('MA Bnchmk'!$L$24=4,Rates!S1679,IF('MA Bnchmk'!$L$24=3.5,Rates!T1679,IF('MA Bnchmk'!$L$24=3,Rates!U1679,Rates!V1679)))))</f>
        <v>697.77</v>
      </c>
      <c r="G1679" s="917" t="n">
        <f aca="false">+F1679*'Statutory Rates'!$G$1</f>
        <v>327.464589059834</v>
      </c>
      <c r="H1679" s="918" t="n">
        <v>0.0868637724550898</v>
      </c>
      <c r="I1679" s="918" t="n">
        <v>0.132231404958678</v>
      </c>
      <c r="J1679" s="918" t="n">
        <v>0.233</v>
      </c>
      <c r="K1679" s="919" t="n">
        <v>267.2</v>
      </c>
      <c r="L1679" s="919" t="n">
        <v>82.28</v>
      </c>
      <c r="M1679" s="919" t="n">
        <v>400.12</v>
      </c>
      <c r="N1679" s="920" t="n">
        <f aca="false">+H1679*K1679+I1679*L1679</f>
        <v>34.09</v>
      </c>
      <c r="O1679" s="920" t="n">
        <f aca="false">+J1679*M1679</f>
        <v>93.22796</v>
      </c>
      <c r="P1679" s="921" t="s">
        <v>6280</v>
      </c>
      <c r="Q1679" s="921" t="s">
        <v>3162</v>
      </c>
      <c r="R1679" s="922" t="n">
        <v>737.77</v>
      </c>
      <c r="S1679" s="923" t="n">
        <v>727.77</v>
      </c>
      <c r="T1679" s="923" t="n">
        <v>717.77</v>
      </c>
      <c r="U1679" s="923" t="n">
        <v>707.77</v>
      </c>
      <c r="V1679" s="923" t="n">
        <v>697.77</v>
      </c>
    </row>
    <row r="1680" customFormat="false" ht="12.75" hidden="false" customHeight="false" outlineLevel="0" collapsed="false">
      <c r="A1680" s="914" t="n">
        <v>1679</v>
      </c>
      <c r="B1680" s="915" t="s">
        <v>6307</v>
      </c>
      <c r="C1680" s="915" t="s">
        <v>6307</v>
      </c>
      <c r="D1680" s="916" t="s">
        <v>6279</v>
      </c>
      <c r="E1680" s="916" t="s">
        <v>5786</v>
      </c>
      <c r="F1680" s="917" t="n">
        <f aca="false">IF('MA Bnchmk'!$L$24=5,Rates!R1680,IF('MA Bnchmk'!$L$24=4.5,Rates!S1680,IF('MA Bnchmk'!$L$24=4,Rates!S1680,IF('MA Bnchmk'!$L$24=3.5,Rates!T1680,IF('MA Bnchmk'!$L$24=3,Rates!U1680,Rates!V1680)))))</f>
        <v>697.23</v>
      </c>
      <c r="G1680" s="917" t="n">
        <f aca="false">+F1680*'Statutory Rates'!$G$1</f>
        <v>327.211166186835</v>
      </c>
      <c r="H1680" s="918" t="n">
        <v>0.0868637724550898</v>
      </c>
      <c r="I1680" s="918" t="n">
        <v>0.132231404958678</v>
      </c>
      <c r="J1680" s="918" t="n">
        <v>0.233</v>
      </c>
      <c r="K1680" s="919" t="n">
        <v>267.2</v>
      </c>
      <c r="L1680" s="919" t="n">
        <v>82.28</v>
      </c>
      <c r="M1680" s="919" t="n">
        <v>400.12</v>
      </c>
      <c r="N1680" s="920" t="n">
        <f aca="false">+H1680*K1680+I1680*L1680</f>
        <v>34.09</v>
      </c>
      <c r="O1680" s="920" t="n">
        <f aca="false">+J1680*M1680</f>
        <v>93.22796</v>
      </c>
      <c r="P1680" s="921" t="s">
        <v>4970</v>
      </c>
      <c r="Q1680" s="921" t="s">
        <v>4971</v>
      </c>
      <c r="R1680" s="922" t="n">
        <v>737.23</v>
      </c>
      <c r="S1680" s="923" t="n">
        <v>727.23</v>
      </c>
      <c r="T1680" s="923" t="n">
        <v>717.23</v>
      </c>
      <c r="U1680" s="923" t="n">
        <v>707.23</v>
      </c>
      <c r="V1680" s="923" t="n">
        <v>697.23</v>
      </c>
    </row>
    <row r="1681" customFormat="false" ht="12.75" hidden="false" customHeight="false" outlineLevel="0" collapsed="false">
      <c r="A1681" s="914" t="n">
        <v>1680</v>
      </c>
      <c r="B1681" s="915" t="s">
        <v>6308</v>
      </c>
      <c r="C1681" s="915" t="s">
        <v>6308</v>
      </c>
      <c r="D1681" s="916" t="s">
        <v>6279</v>
      </c>
      <c r="E1681" s="916" t="s">
        <v>6309</v>
      </c>
      <c r="F1681" s="917" t="n">
        <f aca="false">IF('MA Bnchmk'!$L$24=5,Rates!R1681,IF('MA Bnchmk'!$L$24=4.5,Rates!S1681,IF('MA Bnchmk'!$L$24=4,Rates!S1681,IF('MA Bnchmk'!$L$24=3.5,Rates!T1681,IF('MA Bnchmk'!$L$24=3,Rates!U1681,Rates!V1681)))))</f>
        <v>697.79</v>
      </c>
      <c r="G1681" s="917" t="n">
        <f aca="false">+F1681*'Statutory Rates'!$G$1</f>
        <v>327.473975092167</v>
      </c>
      <c r="H1681" s="918" t="n">
        <v>0.0868637724550898</v>
      </c>
      <c r="I1681" s="918" t="n">
        <v>0.132231404958678</v>
      </c>
      <c r="J1681" s="918" t="n">
        <v>0.233</v>
      </c>
      <c r="K1681" s="919" t="n">
        <v>267.2</v>
      </c>
      <c r="L1681" s="919" t="n">
        <v>82.28</v>
      </c>
      <c r="M1681" s="919" t="n">
        <v>400.12</v>
      </c>
      <c r="N1681" s="920" t="n">
        <f aca="false">+H1681*K1681+I1681*L1681</f>
        <v>34.09</v>
      </c>
      <c r="O1681" s="920" t="n">
        <f aca="false">+J1681*M1681</f>
        <v>93.22796</v>
      </c>
      <c r="P1681" s="921" t="s">
        <v>6280</v>
      </c>
      <c r="Q1681" s="921" t="s">
        <v>3162</v>
      </c>
      <c r="R1681" s="922" t="n">
        <v>737.79</v>
      </c>
      <c r="S1681" s="923" t="n">
        <v>727.79</v>
      </c>
      <c r="T1681" s="923" t="n">
        <v>717.79</v>
      </c>
      <c r="U1681" s="923" t="n">
        <v>707.79</v>
      </c>
      <c r="V1681" s="923" t="n">
        <v>697.79</v>
      </c>
    </row>
    <row r="1682" customFormat="false" ht="12.75" hidden="false" customHeight="false" outlineLevel="0" collapsed="false">
      <c r="A1682" s="914" t="n">
        <v>1681</v>
      </c>
      <c r="B1682" s="915" t="s">
        <v>6310</v>
      </c>
      <c r="C1682" s="915" t="s">
        <v>6310</v>
      </c>
      <c r="D1682" s="916" t="s">
        <v>6279</v>
      </c>
      <c r="E1682" s="916" t="s">
        <v>4171</v>
      </c>
      <c r="F1682" s="917" t="n">
        <f aca="false">IF('MA Bnchmk'!$L$24=5,Rates!R1682,IF('MA Bnchmk'!$L$24=4.5,Rates!S1682,IF('MA Bnchmk'!$L$24=4,Rates!S1682,IF('MA Bnchmk'!$L$24=3.5,Rates!T1682,IF('MA Bnchmk'!$L$24=3,Rates!U1682,Rates!V1682)))))</f>
        <v>698.52</v>
      </c>
      <c r="G1682" s="917" t="n">
        <f aca="false">+F1682*'Statutory Rates'!$G$1</f>
        <v>327.816565272332</v>
      </c>
      <c r="H1682" s="918" t="n">
        <v>0.0868637724550898</v>
      </c>
      <c r="I1682" s="918" t="n">
        <v>0.132231404958678</v>
      </c>
      <c r="J1682" s="918" t="n">
        <v>0.233</v>
      </c>
      <c r="K1682" s="919" t="n">
        <v>267.2</v>
      </c>
      <c r="L1682" s="919" t="n">
        <v>82.28</v>
      </c>
      <c r="M1682" s="919" t="n">
        <v>400.12</v>
      </c>
      <c r="N1682" s="920" t="n">
        <f aca="false">+H1682*K1682+I1682*L1682</f>
        <v>34.09</v>
      </c>
      <c r="O1682" s="920" t="n">
        <f aca="false">+J1682*M1682</f>
        <v>93.22796</v>
      </c>
      <c r="P1682" s="921" t="s">
        <v>6280</v>
      </c>
      <c r="Q1682" s="921" t="s">
        <v>3162</v>
      </c>
      <c r="R1682" s="922" t="n">
        <v>738.52</v>
      </c>
      <c r="S1682" s="923" t="n">
        <v>728.52</v>
      </c>
      <c r="T1682" s="923" t="n">
        <v>718.52</v>
      </c>
      <c r="U1682" s="923" t="n">
        <v>708.52</v>
      </c>
      <c r="V1682" s="923" t="n">
        <v>698.52</v>
      </c>
    </row>
    <row r="1683" customFormat="false" ht="12.75" hidden="false" customHeight="false" outlineLevel="0" collapsed="false">
      <c r="A1683" s="914" t="n">
        <v>1682</v>
      </c>
      <c r="B1683" s="915" t="s">
        <v>6311</v>
      </c>
      <c r="C1683" s="915" t="s">
        <v>6311</v>
      </c>
      <c r="D1683" s="916" t="s">
        <v>6279</v>
      </c>
      <c r="E1683" s="916" t="s">
        <v>6312</v>
      </c>
      <c r="F1683" s="917" t="n">
        <f aca="false">IF('MA Bnchmk'!$L$24=5,Rates!R1683,IF('MA Bnchmk'!$L$24=4.5,Rates!S1683,IF('MA Bnchmk'!$L$24=4,Rates!S1683,IF('MA Bnchmk'!$L$24=3.5,Rates!T1683,IF('MA Bnchmk'!$L$24=3,Rates!U1683,Rates!V1683)))))</f>
        <v>698</v>
      </c>
      <c r="G1683" s="917" t="n">
        <f aca="false">+F1683*'Statutory Rates'!$G$1</f>
        <v>327.572528431666</v>
      </c>
      <c r="H1683" s="918" t="n">
        <v>0.0868637724550898</v>
      </c>
      <c r="I1683" s="918" t="n">
        <v>0.132231404958678</v>
      </c>
      <c r="J1683" s="918" t="n">
        <v>0.233</v>
      </c>
      <c r="K1683" s="919" t="n">
        <v>267.2</v>
      </c>
      <c r="L1683" s="919" t="n">
        <v>82.28</v>
      </c>
      <c r="M1683" s="919" t="n">
        <v>400.12</v>
      </c>
      <c r="N1683" s="920" t="n">
        <f aca="false">+H1683*K1683+I1683*L1683</f>
        <v>34.09</v>
      </c>
      <c r="O1683" s="920" t="n">
        <f aca="false">+J1683*M1683</f>
        <v>93.22796</v>
      </c>
      <c r="P1683" s="921" t="s">
        <v>6280</v>
      </c>
      <c r="Q1683" s="921" t="s">
        <v>3162</v>
      </c>
      <c r="R1683" s="922" t="n">
        <v>738</v>
      </c>
      <c r="S1683" s="923" t="n">
        <v>728</v>
      </c>
      <c r="T1683" s="923" t="n">
        <v>718</v>
      </c>
      <c r="U1683" s="923" t="n">
        <v>708</v>
      </c>
      <c r="V1683" s="923" t="n">
        <v>698</v>
      </c>
    </row>
    <row r="1684" customFormat="false" ht="12.75" hidden="false" customHeight="false" outlineLevel="0" collapsed="false">
      <c r="A1684" s="914" t="n">
        <v>1683</v>
      </c>
      <c r="B1684" s="915" t="s">
        <v>6313</v>
      </c>
      <c r="C1684" s="915" t="s">
        <v>6313</v>
      </c>
      <c r="D1684" s="916" t="s">
        <v>6279</v>
      </c>
      <c r="E1684" s="916" t="s">
        <v>6314</v>
      </c>
      <c r="F1684" s="917" t="n">
        <f aca="false">IF('MA Bnchmk'!$L$24=5,Rates!R1684,IF('MA Bnchmk'!$L$24=4.5,Rates!S1684,IF('MA Bnchmk'!$L$24=4,Rates!S1684,IF('MA Bnchmk'!$L$24=3.5,Rates!T1684,IF('MA Bnchmk'!$L$24=3,Rates!U1684,Rates!V1684)))))</f>
        <v>697.38</v>
      </c>
      <c r="G1684" s="917" t="n">
        <f aca="false">+F1684*'Statutory Rates'!$G$1</f>
        <v>327.281561429334</v>
      </c>
      <c r="H1684" s="918" t="n">
        <v>0.0868637724550898</v>
      </c>
      <c r="I1684" s="918" t="n">
        <v>0.132231404958678</v>
      </c>
      <c r="J1684" s="918" t="n">
        <v>0.233</v>
      </c>
      <c r="K1684" s="919" t="n">
        <v>267.2</v>
      </c>
      <c r="L1684" s="919" t="n">
        <v>82.28</v>
      </c>
      <c r="M1684" s="919" t="n">
        <v>400.12</v>
      </c>
      <c r="N1684" s="920" t="n">
        <f aca="false">+H1684*K1684+I1684*L1684</f>
        <v>34.09</v>
      </c>
      <c r="O1684" s="920" t="n">
        <f aca="false">+J1684*M1684</f>
        <v>93.22796</v>
      </c>
      <c r="P1684" s="921" t="s">
        <v>4970</v>
      </c>
      <c r="Q1684" s="921" t="s">
        <v>4971</v>
      </c>
      <c r="R1684" s="922" t="n">
        <v>737.38</v>
      </c>
      <c r="S1684" s="923" t="n">
        <v>727.38</v>
      </c>
      <c r="T1684" s="923" t="n">
        <v>717.38</v>
      </c>
      <c r="U1684" s="923" t="n">
        <v>707.38</v>
      </c>
      <c r="V1684" s="923" t="n">
        <v>697.38</v>
      </c>
    </row>
    <row r="1685" customFormat="false" ht="12.75" hidden="false" customHeight="false" outlineLevel="0" collapsed="false">
      <c r="A1685" s="914" t="n">
        <v>1684</v>
      </c>
      <c r="B1685" s="915" t="s">
        <v>6315</v>
      </c>
      <c r="C1685" s="915" t="s">
        <v>6315</v>
      </c>
      <c r="D1685" s="916" t="s">
        <v>6279</v>
      </c>
      <c r="E1685" s="916" t="s">
        <v>4176</v>
      </c>
      <c r="F1685" s="917" t="n">
        <f aca="false">IF('MA Bnchmk'!$L$24=5,Rates!R1685,IF('MA Bnchmk'!$L$24=4.5,Rates!S1685,IF('MA Bnchmk'!$L$24=4,Rates!S1685,IF('MA Bnchmk'!$L$24=3.5,Rates!T1685,IF('MA Bnchmk'!$L$24=3,Rates!U1685,Rates!V1685)))))</f>
        <v>696.93</v>
      </c>
      <c r="G1685" s="917" t="n">
        <f aca="false">+F1685*'Statutory Rates'!$G$1</f>
        <v>327.070375701836</v>
      </c>
      <c r="H1685" s="918" t="n">
        <v>0.0868637724550898</v>
      </c>
      <c r="I1685" s="918" t="n">
        <v>0.132231404958678</v>
      </c>
      <c r="J1685" s="918" t="n">
        <v>0.233</v>
      </c>
      <c r="K1685" s="919" t="n">
        <v>267.2</v>
      </c>
      <c r="L1685" s="919" t="n">
        <v>82.28</v>
      </c>
      <c r="M1685" s="919" t="n">
        <v>400.12</v>
      </c>
      <c r="N1685" s="920" t="n">
        <f aca="false">+H1685*K1685+I1685*L1685</f>
        <v>34.09</v>
      </c>
      <c r="O1685" s="920" t="n">
        <f aca="false">+J1685*M1685</f>
        <v>93.22796</v>
      </c>
      <c r="P1685" s="921" t="s">
        <v>6280</v>
      </c>
      <c r="Q1685" s="921" t="s">
        <v>3162</v>
      </c>
      <c r="R1685" s="922" t="n">
        <v>736.93</v>
      </c>
      <c r="S1685" s="923" t="n">
        <v>726.93</v>
      </c>
      <c r="T1685" s="923" t="n">
        <v>716.93</v>
      </c>
      <c r="U1685" s="923" t="n">
        <v>706.93</v>
      </c>
      <c r="V1685" s="923" t="n">
        <v>696.93</v>
      </c>
    </row>
    <row r="1686" customFormat="false" ht="12.75" hidden="false" customHeight="false" outlineLevel="0" collapsed="false">
      <c r="A1686" s="914" t="n">
        <v>1685</v>
      </c>
      <c r="B1686" s="915" t="s">
        <v>6316</v>
      </c>
      <c r="C1686" s="915" t="s">
        <v>6316</v>
      </c>
      <c r="D1686" s="916" t="s">
        <v>6279</v>
      </c>
      <c r="E1686" s="916" t="s">
        <v>3789</v>
      </c>
      <c r="F1686" s="917" t="n">
        <f aca="false">IF('MA Bnchmk'!$L$24=5,Rates!R1686,IF('MA Bnchmk'!$L$24=4.5,Rates!S1686,IF('MA Bnchmk'!$L$24=4,Rates!S1686,IF('MA Bnchmk'!$L$24=3.5,Rates!T1686,IF('MA Bnchmk'!$L$24=3,Rates!U1686,Rates!V1686)))))</f>
        <v>774.6</v>
      </c>
      <c r="G1686" s="917" t="n">
        <f aca="false">+F1686*'Statutory Rates'!$G$1</f>
        <v>363.52103226815</v>
      </c>
      <c r="H1686" s="918" t="n">
        <v>0.0810034862259895</v>
      </c>
      <c r="I1686" s="918" t="n">
        <v>0.160636942675159</v>
      </c>
      <c r="J1686" s="918" t="n">
        <v>0.233</v>
      </c>
      <c r="K1686" s="919" t="n">
        <v>292.58</v>
      </c>
      <c r="L1686" s="919" t="n">
        <v>78.5</v>
      </c>
      <c r="M1686" s="919" t="n">
        <v>373.8</v>
      </c>
      <c r="N1686" s="920" t="n">
        <f aca="false">+H1686*K1686+I1686*L1686</f>
        <v>36.31</v>
      </c>
      <c r="O1686" s="920" t="n">
        <f aca="false">+J1686*M1686</f>
        <v>87.0954</v>
      </c>
      <c r="P1686" s="921" t="s">
        <v>4886</v>
      </c>
      <c r="Q1686" s="921" t="s">
        <v>4887</v>
      </c>
      <c r="R1686" s="922" t="n">
        <v>814.6</v>
      </c>
      <c r="S1686" s="923" t="n">
        <v>804.6</v>
      </c>
      <c r="T1686" s="923" t="n">
        <v>794.6</v>
      </c>
      <c r="U1686" s="923" t="n">
        <v>784.6</v>
      </c>
      <c r="V1686" s="923" t="n">
        <v>774.6</v>
      </c>
    </row>
    <row r="1687" customFormat="false" ht="12.75" hidden="false" customHeight="false" outlineLevel="0" collapsed="false">
      <c r="A1687" s="914" t="n">
        <v>1686</v>
      </c>
      <c r="B1687" s="915" t="s">
        <v>6317</v>
      </c>
      <c r="C1687" s="915" t="s">
        <v>6317</v>
      </c>
      <c r="D1687" s="916" t="s">
        <v>6279</v>
      </c>
      <c r="E1687" s="916" t="s">
        <v>6318</v>
      </c>
      <c r="F1687" s="917" t="n">
        <f aca="false">IF('MA Bnchmk'!$L$24=5,Rates!R1687,IF('MA Bnchmk'!$L$24=4.5,Rates!S1687,IF('MA Bnchmk'!$L$24=4,Rates!S1687,IF('MA Bnchmk'!$L$24=3.5,Rates!T1687,IF('MA Bnchmk'!$L$24=3,Rates!U1687,Rates!V1687)))))</f>
        <v>784.4</v>
      </c>
      <c r="G1687" s="917" t="n">
        <f aca="false">+F1687*'Statutory Rates'!$G$1</f>
        <v>368.12018811146</v>
      </c>
      <c r="H1687" s="918" t="n">
        <v>0.0868637724550898</v>
      </c>
      <c r="I1687" s="918" t="n">
        <v>0.132231404958678</v>
      </c>
      <c r="J1687" s="918" t="n">
        <v>0.233</v>
      </c>
      <c r="K1687" s="919" t="n">
        <v>267.2</v>
      </c>
      <c r="L1687" s="919" t="n">
        <v>82.28</v>
      </c>
      <c r="M1687" s="919" t="n">
        <v>400.12</v>
      </c>
      <c r="N1687" s="920" t="n">
        <f aca="false">+H1687*K1687+I1687*L1687</f>
        <v>34.09</v>
      </c>
      <c r="O1687" s="920" t="n">
        <f aca="false">+J1687*M1687</f>
        <v>93.22796</v>
      </c>
      <c r="P1687" s="921" t="s">
        <v>6280</v>
      </c>
      <c r="Q1687" s="921" t="s">
        <v>3162</v>
      </c>
      <c r="R1687" s="922" t="n">
        <v>824.4</v>
      </c>
      <c r="S1687" s="923" t="n">
        <v>814.4</v>
      </c>
      <c r="T1687" s="923" t="n">
        <v>804.4</v>
      </c>
      <c r="U1687" s="923" t="n">
        <v>794.4</v>
      </c>
      <c r="V1687" s="923" t="n">
        <v>784.4</v>
      </c>
    </row>
    <row r="1688" customFormat="false" ht="12.75" hidden="false" customHeight="false" outlineLevel="0" collapsed="false">
      <c r="A1688" s="914" t="n">
        <v>1687</v>
      </c>
      <c r="B1688" s="915" t="s">
        <v>6319</v>
      </c>
      <c r="C1688" s="915" t="s">
        <v>6319</v>
      </c>
      <c r="D1688" s="916" t="s">
        <v>6279</v>
      </c>
      <c r="E1688" s="916" t="s">
        <v>5794</v>
      </c>
      <c r="F1688" s="917" t="n">
        <f aca="false">IF('MA Bnchmk'!$L$24=5,Rates!R1688,IF('MA Bnchmk'!$L$24=4.5,Rates!S1688,IF('MA Bnchmk'!$L$24=4,Rates!S1688,IF('MA Bnchmk'!$L$24=3.5,Rates!T1688,IF('MA Bnchmk'!$L$24=3,Rates!U1688,Rates!V1688)))))</f>
        <v>698.95</v>
      </c>
      <c r="G1688" s="917" t="n">
        <f aca="false">+F1688*'Statutory Rates'!$G$1</f>
        <v>328.018364967497</v>
      </c>
      <c r="H1688" s="918" t="n">
        <v>0.0868637724550898</v>
      </c>
      <c r="I1688" s="918" t="n">
        <v>0.132231404958678</v>
      </c>
      <c r="J1688" s="918" t="n">
        <v>0.233</v>
      </c>
      <c r="K1688" s="919" t="n">
        <v>267.2</v>
      </c>
      <c r="L1688" s="919" t="n">
        <v>82.28</v>
      </c>
      <c r="M1688" s="919" t="n">
        <v>400.12</v>
      </c>
      <c r="N1688" s="920" t="n">
        <f aca="false">+H1688*K1688+I1688*L1688</f>
        <v>34.09</v>
      </c>
      <c r="O1688" s="920" t="n">
        <f aca="false">+J1688*M1688</f>
        <v>93.22796</v>
      </c>
      <c r="P1688" s="921" t="s">
        <v>6280</v>
      </c>
      <c r="Q1688" s="921" t="s">
        <v>3162</v>
      </c>
      <c r="R1688" s="922" t="n">
        <v>738.95</v>
      </c>
      <c r="S1688" s="923" t="n">
        <v>728.95</v>
      </c>
      <c r="T1688" s="923" t="n">
        <v>718.95</v>
      </c>
      <c r="U1688" s="923" t="n">
        <v>708.95</v>
      </c>
      <c r="V1688" s="923" t="n">
        <v>698.95</v>
      </c>
    </row>
    <row r="1689" customFormat="false" ht="12.75" hidden="false" customHeight="false" outlineLevel="0" collapsed="false">
      <c r="A1689" s="914" t="n">
        <v>1688</v>
      </c>
      <c r="B1689" s="915" t="s">
        <v>6320</v>
      </c>
      <c r="C1689" s="915" t="s">
        <v>6320</v>
      </c>
      <c r="D1689" s="916" t="s">
        <v>6279</v>
      </c>
      <c r="E1689" s="916" t="s">
        <v>3226</v>
      </c>
      <c r="F1689" s="917" t="n">
        <f aca="false">IF('MA Bnchmk'!$L$24=5,Rates!R1689,IF('MA Bnchmk'!$L$24=4.5,Rates!S1689,IF('MA Bnchmk'!$L$24=4,Rates!S1689,IF('MA Bnchmk'!$L$24=3.5,Rates!T1689,IF('MA Bnchmk'!$L$24=3,Rates!U1689,Rates!V1689)))))</f>
        <v>698.32</v>
      </c>
      <c r="G1689" s="917" t="n">
        <f aca="false">+F1689*'Statutory Rates'!$G$1</f>
        <v>327.722704948999</v>
      </c>
      <c r="H1689" s="918" t="n">
        <v>0.0868637724550898</v>
      </c>
      <c r="I1689" s="918" t="n">
        <v>0.132231404958678</v>
      </c>
      <c r="J1689" s="918" t="n">
        <v>0.233</v>
      </c>
      <c r="K1689" s="919" t="n">
        <v>267.2</v>
      </c>
      <c r="L1689" s="919" t="n">
        <v>82.28</v>
      </c>
      <c r="M1689" s="919" t="n">
        <v>400.12</v>
      </c>
      <c r="N1689" s="920" t="n">
        <f aca="false">+H1689*K1689+I1689*L1689</f>
        <v>34.09</v>
      </c>
      <c r="O1689" s="920" t="n">
        <f aca="false">+J1689*M1689</f>
        <v>93.22796</v>
      </c>
      <c r="P1689" s="921" t="s">
        <v>6280</v>
      </c>
      <c r="Q1689" s="921" t="s">
        <v>3162</v>
      </c>
      <c r="R1689" s="922" t="n">
        <v>738.32</v>
      </c>
      <c r="S1689" s="923" t="n">
        <v>728.32</v>
      </c>
      <c r="T1689" s="923" t="n">
        <v>718.32</v>
      </c>
      <c r="U1689" s="923" t="n">
        <v>708.32</v>
      </c>
      <c r="V1689" s="923" t="n">
        <v>698.32</v>
      </c>
    </row>
    <row r="1690" customFormat="false" ht="12.75" hidden="false" customHeight="false" outlineLevel="0" collapsed="false">
      <c r="A1690" s="914" t="n">
        <v>1689</v>
      </c>
      <c r="B1690" s="915" t="s">
        <v>6321</v>
      </c>
      <c r="C1690" s="915" t="s">
        <v>6321</v>
      </c>
      <c r="D1690" s="916" t="s">
        <v>6279</v>
      </c>
      <c r="E1690" s="916" t="s">
        <v>6322</v>
      </c>
      <c r="F1690" s="917" t="n">
        <f aca="false">IF('MA Bnchmk'!$L$24=5,Rates!R1690,IF('MA Bnchmk'!$L$24=4.5,Rates!S1690,IF('MA Bnchmk'!$L$24=4,Rates!S1690,IF('MA Bnchmk'!$L$24=3.5,Rates!T1690,IF('MA Bnchmk'!$L$24=3,Rates!U1690,Rates!V1690)))))</f>
        <v>697.67</v>
      </c>
      <c r="G1690" s="917" t="n">
        <f aca="false">+F1690*'Statutory Rates'!$G$1</f>
        <v>327.417658898167</v>
      </c>
      <c r="H1690" s="918" t="n">
        <v>0.0868637724550898</v>
      </c>
      <c r="I1690" s="918" t="n">
        <v>0.132231404958678</v>
      </c>
      <c r="J1690" s="918" t="n">
        <v>0.233</v>
      </c>
      <c r="K1690" s="919" t="n">
        <v>267.2</v>
      </c>
      <c r="L1690" s="919" t="n">
        <v>82.28</v>
      </c>
      <c r="M1690" s="919" t="n">
        <v>400.12</v>
      </c>
      <c r="N1690" s="920" t="n">
        <f aca="false">+H1690*K1690+I1690*L1690</f>
        <v>34.09</v>
      </c>
      <c r="O1690" s="920" t="n">
        <f aca="false">+J1690*M1690</f>
        <v>93.22796</v>
      </c>
      <c r="P1690" s="921" t="s">
        <v>6280</v>
      </c>
      <c r="Q1690" s="921" t="s">
        <v>3162</v>
      </c>
      <c r="R1690" s="922" t="n">
        <v>737.67</v>
      </c>
      <c r="S1690" s="923" t="n">
        <v>727.67</v>
      </c>
      <c r="T1690" s="923" t="n">
        <v>717.67</v>
      </c>
      <c r="U1690" s="923" t="n">
        <v>707.67</v>
      </c>
      <c r="V1690" s="923" t="n">
        <v>697.67</v>
      </c>
    </row>
    <row r="1691" customFormat="false" ht="12.75" hidden="false" customHeight="false" outlineLevel="0" collapsed="false">
      <c r="A1691" s="914" t="n">
        <v>1690</v>
      </c>
      <c r="B1691" s="915" t="s">
        <v>6323</v>
      </c>
      <c r="C1691" s="915" t="s">
        <v>6323</v>
      </c>
      <c r="D1691" s="916" t="s">
        <v>6279</v>
      </c>
      <c r="E1691" s="916" t="s">
        <v>6324</v>
      </c>
      <c r="F1691" s="917" t="n">
        <f aca="false">IF('MA Bnchmk'!$L$24=5,Rates!R1691,IF('MA Bnchmk'!$L$24=4.5,Rates!S1691,IF('MA Bnchmk'!$L$24=4,Rates!S1691,IF('MA Bnchmk'!$L$24=3.5,Rates!T1691,IF('MA Bnchmk'!$L$24=3,Rates!U1691,Rates!V1691)))))</f>
        <v>698.45</v>
      </c>
      <c r="G1691" s="917" t="n">
        <f aca="false">+F1691*'Statutory Rates'!$G$1</f>
        <v>327.783714159165</v>
      </c>
      <c r="H1691" s="918" t="n">
        <v>0.0868637724550898</v>
      </c>
      <c r="I1691" s="918" t="n">
        <v>0.132231404958678</v>
      </c>
      <c r="J1691" s="918" t="n">
        <v>0.233</v>
      </c>
      <c r="K1691" s="919" t="n">
        <v>267.2</v>
      </c>
      <c r="L1691" s="919" t="n">
        <v>82.28</v>
      </c>
      <c r="M1691" s="919" t="n">
        <v>400.12</v>
      </c>
      <c r="N1691" s="920" t="n">
        <f aca="false">+H1691*K1691+I1691*L1691</f>
        <v>34.09</v>
      </c>
      <c r="O1691" s="920" t="n">
        <f aca="false">+J1691*M1691</f>
        <v>93.22796</v>
      </c>
      <c r="P1691" s="921" t="s">
        <v>6280</v>
      </c>
      <c r="Q1691" s="921" t="s">
        <v>3162</v>
      </c>
      <c r="R1691" s="922" t="n">
        <v>738.45</v>
      </c>
      <c r="S1691" s="923" t="n">
        <v>728.45</v>
      </c>
      <c r="T1691" s="923" t="n">
        <v>718.45</v>
      </c>
      <c r="U1691" s="923" t="n">
        <v>708.45</v>
      </c>
      <c r="V1691" s="923" t="n">
        <v>698.45</v>
      </c>
    </row>
    <row r="1692" customFormat="false" ht="12.75" hidden="false" customHeight="false" outlineLevel="0" collapsed="false">
      <c r="A1692" s="914" t="n">
        <v>1691</v>
      </c>
      <c r="B1692" s="915" t="s">
        <v>6325</v>
      </c>
      <c r="C1692" s="915" t="s">
        <v>6325</v>
      </c>
      <c r="D1692" s="916" t="s">
        <v>6279</v>
      </c>
      <c r="E1692" s="916" t="s">
        <v>6326</v>
      </c>
      <c r="F1692" s="917" t="n">
        <f aca="false">IF('MA Bnchmk'!$L$24=5,Rates!R1692,IF('MA Bnchmk'!$L$24=4.5,Rates!S1692,IF('MA Bnchmk'!$L$24=4,Rates!S1692,IF('MA Bnchmk'!$L$24=3.5,Rates!T1692,IF('MA Bnchmk'!$L$24=3,Rates!U1692,Rates!V1692)))))</f>
        <v>698.45</v>
      </c>
      <c r="G1692" s="917" t="n">
        <f aca="false">+F1692*'Statutory Rates'!$G$1</f>
        <v>327.783714159165</v>
      </c>
      <c r="H1692" s="918" t="n">
        <v>0.0868637724550898</v>
      </c>
      <c r="I1692" s="918" t="n">
        <v>0.132231404958678</v>
      </c>
      <c r="J1692" s="918" t="n">
        <v>0.233</v>
      </c>
      <c r="K1692" s="919" t="n">
        <v>267.2</v>
      </c>
      <c r="L1692" s="919" t="n">
        <v>82.28</v>
      </c>
      <c r="M1692" s="919" t="n">
        <v>400.12</v>
      </c>
      <c r="N1692" s="920" t="n">
        <f aca="false">+H1692*K1692+I1692*L1692</f>
        <v>34.09</v>
      </c>
      <c r="O1692" s="920" t="n">
        <f aca="false">+J1692*M1692</f>
        <v>93.22796</v>
      </c>
      <c r="P1692" s="921" t="s">
        <v>6280</v>
      </c>
      <c r="Q1692" s="921" t="s">
        <v>3162</v>
      </c>
      <c r="R1692" s="922" t="n">
        <v>738.45</v>
      </c>
      <c r="S1692" s="923" t="n">
        <v>728.45</v>
      </c>
      <c r="T1692" s="923" t="n">
        <v>718.45</v>
      </c>
      <c r="U1692" s="923" t="n">
        <v>708.45</v>
      </c>
      <c r="V1692" s="923" t="n">
        <v>698.45</v>
      </c>
    </row>
    <row r="1693" customFormat="false" ht="12.75" hidden="false" customHeight="false" outlineLevel="0" collapsed="false">
      <c r="A1693" s="914" t="n">
        <v>1692</v>
      </c>
      <c r="B1693" s="915" t="s">
        <v>6327</v>
      </c>
      <c r="C1693" s="915" t="s">
        <v>6327</v>
      </c>
      <c r="D1693" s="916" t="s">
        <v>6279</v>
      </c>
      <c r="E1693" s="916" t="s">
        <v>6328</v>
      </c>
      <c r="F1693" s="917" t="n">
        <f aca="false">IF('MA Bnchmk'!$L$24=5,Rates!R1693,IF('MA Bnchmk'!$L$24=4.5,Rates!S1693,IF('MA Bnchmk'!$L$24=4,Rates!S1693,IF('MA Bnchmk'!$L$24=3.5,Rates!T1693,IF('MA Bnchmk'!$L$24=3,Rates!U1693,Rates!V1693)))))</f>
        <v>699.36</v>
      </c>
      <c r="G1693" s="917" t="n">
        <f aca="false">+F1693*'Statutory Rates'!$G$1</f>
        <v>328.21077863033</v>
      </c>
      <c r="H1693" s="918" t="n">
        <v>0.0868637724550898</v>
      </c>
      <c r="I1693" s="918" t="n">
        <v>0.132231404958678</v>
      </c>
      <c r="J1693" s="918" t="n">
        <v>0.233</v>
      </c>
      <c r="K1693" s="919" t="n">
        <v>267.2</v>
      </c>
      <c r="L1693" s="919" t="n">
        <v>82.28</v>
      </c>
      <c r="M1693" s="919" t="n">
        <v>400.12</v>
      </c>
      <c r="N1693" s="920" t="n">
        <f aca="false">+H1693*K1693+I1693*L1693</f>
        <v>34.09</v>
      </c>
      <c r="O1693" s="920" t="n">
        <f aca="false">+J1693*M1693</f>
        <v>93.22796</v>
      </c>
      <c r="P1693" s="921" t="s">
        <v>6280</v>
      </c>
      <c r="Q1693" s="921" t="s">
        <v>3162</v>
      </c>
      <c r="R1693" s="922" t="n">
        <v>739.36</v>
      </c>
      <c r="S1693" s="923" t="n">
        <v>729.36</v>
      </c>
      <c r="T1693" s="923" t="n">
        <v>719.36</v>
      </c>
      <c r="U1693" s="923" t="n">
        <v>709.36</v>
      </c>
      <c r="V1693" s="923" t="n">
        <v>699.36</v>
      </c>
    </row>
    <row r="1694" customFormat="false" ht="12.75" hidden="false" customHeight="false" outlineLevel="0" collapsed="false">
      <c r="A1694" s="914" t="n">
        <v>1693</v>
      </c>
      <c r="B1694" s="915" t="s">
        <v>6329</v>
      </c>
      <c r="C1694" s="915" t="s">
        <v>6329</v>
      </c>
      <c r="D1694" s="916" t="s">
        <v>6279</v>
      </c>
      <c r="E1694" s="916" t="s">
        <v>3801</v>
      </c>
      <c r="F1694" s="917" t="n">
        <f aca="false">IF('MA Bnchmk'!$L$24=5,Rates!R1694,IF('MA Bnchmk'!$L$24=4.5,Rates!S1694,IF('MA Bnchmk'!$L$24=4,Rates!S1694,IF('MA Bnchmk'!$L$24=3.5,Rates!T1694,IF('MA Bnchmk'!$L$24=3,Rates!U1694,Rates!V1694)))))</f>
        <v>698.65</v>
      </c>
      <c r="G1694" s="917" t="n">
        <f aca="false">+F1694*'Statutory Rates'!$G$1</f>
        <v>327.877574482498</v>
      </c>
      <c r="H1694" s="918" t="n">
        <v>0.0868637724550898</v>
      </c>
      <c r="I1694" s="918" t="n">
        <v>0.132231404958678</v>
      </c>
      <c r="J1694" s="918" t="n">
        <v>0.233</v>
      </c>
      <c r="K1694" s="919" t="n">
        <v>267.2</v>
      </c>
      <c r="L1694" s="919" t="n">
        <v>82.28</v>
      </c>
      <c r="M1694" s="919" t="n">
        <v>400.12</v>
      </c>
      <c r="N1694" s="920" t="n">
        <f aca="false">+H1694*K1694+I1694*L1694</f>
        <v>34.09</v>
      </c>
      <c r="O1694" s="920" t="n">
        <f aca="false">+J1694*M1694</f>
        <v>93.22796</v>
      </c>
      <c r="P1694" s="921" t="s">
        <v>6280</v>
      </c>
      <c r="Q1694" s="921" t="s">
        <v>3162</v>
      </c>
      <c r="R1694" s="922" t="n">
        <v>738.65</v>
      </c>
      <c r="S1694" s="923" t="n">
        <v>728.65</v>
      </c>
      <c r="T1694" s="923" t="n">
        <v>718.65</v>
      </c>
      <c r="U1694" s="923" t="n">
        <v>708.65</v>
      </c>
      <c r="V1694" s="923" t="n">
        <v>698.65</v>
      </c>
    </row>
    <row r="1695" customFormat="false" ht="12.75" hidden="false" customHeight="false" outlineLevel="0" collapsed="false">
      <c r="A1695" s="914" t="n">
        <v>1694</v>
      </c>
      <c r="B1695" s="915" t="s">
        <v>6330</v>
      </c>
      <c r="C1695" s="915" t="s">
        <v>6330</v>
      </c>
      <c r="D1695" s="916" t="s">
        <v>6279</v>
      </c>
      <c r="E1695" s="916" t="s">
        <v>6331</v>
      </c>
      <c r="F1695" s="917" t="n">
        <f aca="false">IF('MA Bnchmk'!$L$24=5,Rates!R1695,IF('MA Bnchmk'!$L$24=4.5,Rates!S1695,IF('MA Bnchmk'!$L$24=4,Rates!S1695,IF('MA Bnchmk'!$L$24=3.5,Rates!T1695,IF('MA Bnchmk'!$L$24=3,Rates!U1695,Rates!V1695)))))</f>
        <v>699.01</v>
      </c>
      <c r="G1695" s="917" t="n">
        <f aca="false">+F1695*'Statutory Rates'!$G$1</f>
        <v>328.046523064497</v>
      </c>
      <c r="H1695" s="918" t="n">
        <v>0.0868637724550898</v>
      </c>
      <c r="I1695" s="918" t="n">
        <v>0.132231404958678</v>
      </c>
      <c r="J1695" s="918" t="n">
        <v>0.233</v>
      </c>
      <c r="K1695" s="919" t="n">
        <v>267.2</v>
      </c>
      <c r="L1695" s="919" t="n">
        <v>82.28</v>
      </c>
      <c r="M1695" s="919" t="n">
        <v>400.12</v>
      </c>
      <c r="N1695" s="920" t="n">
        <f aca="false">+H1695*K1695+I1695*L1695</f>
        <v>34.09</v>
      </c>
      <c r="O1695" s="920" t="n">
        <f aca="false">+J1695*M1695</f>
        <v>93.22796</v>
      </c>
      <c r="P1695" s="921" t="s">
        <v>6280</v>
      </c>
      <c r="Q1695" s="921" t="s">
        <v>3162</v>
      </c>
      <c r="R1695" s="922" t="n">
        <v>739.01</v>
      </c>
      <c r="S1695" s="923" t="n">
        <v>729.01</v>
      </c>
      <c r="T1695" s="923" t="n">
        <v>719.01</v>
      </c>
      <c r="U1695" s="923" t="n">
        <v>709.01</v>
      </c>
      <c r="V1695" s="923" t="n">
        <v>699.01</v>
      </c>
    </row>
    <row r="1696" customFormat="false" ht="12.75" hidden="false" customHeight="false" outlineLevel="0" collapsed="false">
      <c r="A1696" s="914" t="n">
        <v>1695</v>
      </c>
      <c r="B1696" s="915" t="s">
        <v>6332</v>
      </c>
      <c r="C1696" s="915" t="s">
        <v>6332</v>
      </c>
      <c r="D1696" s="916" t="s">
        <v>6279</v>
      </c>
      <c r="E1696" s="916" t="s">
        <v>3485</v>
      </c>
      <c r="F1696" s="917" t="n">
        <f aca="false">IF('MA Bnchmk'!$L$24=5,Rates!R1696,IF('MA Bnchmk'!$L$24=4.5,Rates!S1696,IF('MA Bnchmk'!$L$24=4,Rates!S1696,IF('MA Bnchmk'!$L$24=3.5,Rates!T1696,IF('MA Bnchmk'!$L$24=3,Rates!U1696,Rates!V1696)))))</f>
        <v>730.79</v>
      </c>
      <c r="G1696" s="917" t="n">
        <f aca="false">+F1696*'Statutory Rates'!$G$1</f>
        <v>342.960928442088</v>
      </c>
      <c r="H1696" s="918" t="n">
        <v>0.0868637724550898</v>
      </c>
      <c r="I1696" s="918" t="n">
        <v>0.132231404958678</v>
      </c>
      <c r="J1696" s="918" t="n">
        <v>0.233</v>
      </c>
      <c r="K1696" s="919" t="n">
        <v>267.2</v>
      </c>
      <c r="L1696" s="919" t="n">
        <v>82.28</v>
      </c>
      <c r="M1696" s="919" t="n">
        <v>400.12</v>
      </c>
      <c r="N1696" s="920" t="n">
        <f aca="false">+H1696*K1696+I1696*L1696</f>
        <v>34.09</v>
      </c>
      <c r="O1696" s="920" t="n">
        <f aca="false">+J1696*M1696</f>
        <v>93.22796</v>
      </c>
      <c r="P1696" s="921" t="s">
        <v>6280</v>
      </c>
      <c r="Q1696" s="921" t="s">
        <v>3162</v>
      </c>
      <c r="R1696" s="922" t="n">
        <v>770.79</v>
      </c>
      <c r="S1696" s="923" t="n">
        <v>760.79</v>
      </c>
      <c r="T1696" s="923" t="n">
        <v>750.79</v>
      </c>
      <c r="U1696" s="923" t="n">
        <v>740.79</v>
      </c>
      <c r="V1696" s="923" t="n">
        <v>730.79</v>
      </c>
    </row>
    <row r="1697" customFormat="false" ht="12.75" hidden="false" customHeight="false" outlineLevel="0" collapsed="false">
      <c r="A1697" s="914" t="n">
        <v>1696</v>
      </c>
      <c r="B1697" s="915" t="s">
        <v>6333</v>
      </c>
      <c r="C1697" s="915" t="s">
        <v>6333</v>
      </c>
      <c r="D1697" s="916" t="s">
        <v>6279</v>
      </c>
      <c r="E1697" s="916" t="s">
        <v>5037</v>
      </c>
      <c r="F1697" s="917" t="n">
        <f aca="false">IF('MA Bnchmk'!$L$24=5,Rates!R1697,IF('MA Bnchmk'!$L$24=4.5,Rates!S1697,IF('MA Bnchmk'!$L$24=4,Rates!S1697,IF('MA Bnchmk'!$L$24=3.5,Rates!T1697,IF('MA Bnchmk'!$L$24=3,Rates!U1697,Rates!V1697)))))</f>
        <v>696.96</v>
      </c>
      <c r="G1697" s="917" t="n">
        <f aca="false">+F1697*'Statutory Rates'!$G$1</f>
        <v>327.084454750335</v>
      </c>
      <c r="H1697" s="918" t="n">
        <v>0.0868637724550898</v>
      </c>
      <c r="I1697" s="918" t="n">
        <v>0.132231404958678</v>
      </c>
      <c r="J1697" s="918" t="n">
        <v>0.233</v>
      </c>
      <c r="K1697" s="919" t="n">
        <v>267.2</v>
      </c>
      <c r="L1697" s="919" t="n">
        <v>82.28</v>
      </c>
      <c r="M1697" s="919" t="n">
        <v>400.12</v>
      </c>
      <c r="N1697" s="920" t="n">
        <f aca="false">+H1697*K1697+I1697*L1697</f>
        <v>34.09</v>
      </c>
      <c r="O1697" s="920" t="n">
        <f aca="false">+J1697*M1697</f>
        <v>93.22796</v>
      </c>
      <c r="P1697" s="921" t="s">
        <v>6280</v>
      </c>
      <c r="Q1697" s="921" t="s">
        <v>3162</v>
      </c>
      <c r="R1697" s="922" t="n">
        <v>736.96</v>
      </c>
      <c r="S1697" s="923" t="n">
        <v>726.96</v>
      </c>
      <c r="T1697" s="923" t="n">
        <v>716.96</v>
      </c>
      <c r="U1697" s="923" t="n">
        <v>706.96</v>
      </c>
      <c r="V1697" s="923" t="n">
        <v>696.96</v>
      </c>
    </row>
    <row r="1698" customFormat="false" ht="12.75" hidden="false" customHeight="false" outlineLevel="0" collapsed="false">
      <c r="A1698" s="914" t="n">
        <v>1697</v>
      </c>
      <c r="B1698" s="915" t="s">
        <v>6334</v>
      </c>
      <c r="C1698" s="915" t="s">
        <v>6334</v>
      </c>
      <c r="D1698" s="916" t="s">
        <v>6279</v>
      </c>
      <c r="E1698" s="916" t="s">
        <v>4219</v>
      </c>
      <c r="F1698" s="917" t="n">
        <f aca="false">IF('MA Bnchmk'!$L$24=5,Rates!R1698,IF('MA Bnchmk'!$L$24=4.5,Rates!S1698,IF('MA Bnchmk'!$L$24=4,Rates!S1698,IF('MA Bnchmk'!$L$24=3.5,Rates!T1698,IF('MA Bnchmk'!$L$24=3,Rates!U1698,Rates!V1698)))))</f>
        <v>697.22</v>
      </c>
      <c r="G1698" s="917" t="n">
        <f aca="false">+F1698*'Statutory Rates'!$G$1</f>
        <v>327.206473170668</v>
      </c>
      <c r="H1698" s="918" t="n">
        <v>0.0868637724550898</v>
      </c>
      <c r="I1698" s="918" t="n">
        <v>0.132231404958678</v>
      </c>
      <c r="J1698" s="918" t="n">
        <v>0.233</v>
      </c>
      <c r="K1698" s="919" t="n">
        <v>267.2</v>
      </c>
      <c r="L1698" s="919" t="n">
        <v>82.28</v>
      </c>
      <c r="M1698" s="919" t="n">
        <v>400.12</v>
      </c>
      <c r="N1698" s="920" t="n">
        <f aca="false">+H1698*K1698+I1698*L1698</f>
        <v>34.09</v>
      </c>
      <c r="O1698" s="920" t="n">
        <f aca="false">+J1698*M1698</f>
        <v>93.22796</v>
      </c>
      <c r="P1698" s="921" t="s">
        <v>6280</v>
      </c>
      <c r="Q1698" s="921" t="s">
        <v>3162</v>
      </c>
      <c r="R1698" s="922" t="n">
        <v>737.22</v>
      </c>
      <c r="S1698" s="923" t="n">
        <v>727.22</v>
      </c>
      <c r="T1698" s="923" t="n">
        <v>717.22</v>
      </c>
      <c r="U1698" s="923" t="n">
        <v>707.22</v>
      </c>
      <c r="V1698" s="923" t="n">
        <v>697.22</v>
      </c>
    </row>
    <row r="1699" customFormat="false" ht="12.75" hidden="false" customHeight="false" outlineLevel="0" collapsed="false">
      <c r="A1699" s="914" t="n">
        <v>1698</v>
      </c>
      <c r="B1699" s="915" t="s">
        <v>6335</v>
      </c>
      <c r="C1699" s="915" t="s">
        <v>6335</v>
      </c>
      <c r="D1699" s="916" t="s">
        <v>6279</v>
      </c>
      <c r="E1699" s="916" t="s">
        <v>3988</v>
      </c>
      <c r="F1699" s="917" t="n">
        <f aca="false">IF('MA Bnchmk'!$L$24=5,Rates!R1699,IF('MA Bnchmk'!$L$24=4.5,Rates!S1699,IF('MA Bnchmk'!$L$24=4,Rates!S1699,IF('MA Bnchmk'!$L$24=3.5,Rates!T1699,IF('MA Bnchmk'!$L$24=3,Rates!U1699,Rates!V1699)))))</f>
        <v>698.85</v>
      </c>
      <c r="G1699" s="917" t="n">
        <f aca="false">+F1699*'Statutory Rates'!$G$1</f>
        <v>327.971434805831</v>
      </c>
      <c r="H1699" s="918" t="n">
        <v>0.0868637724550898</v>
      </c>
      <c r="I1699" s="918" t="n">
        <v>0.132231404958678</v>
      </c>
      <c r="J1699" s="918" t="n">
        <v>0.233</v>
      </c>
      <c r="K1699" s="919" t="n">
        <v>267.2</v>
      </c>
      <c r="L1699" s="919" t="n">
        <v>82.28</v>
      </c>
      <c r="M1699" s="919" t="n">
        <v>400.12</v>
      </c>
      <c r="N1699" s="920" t="n">
        <f aca="false">+H1699*K1699+I1699*L1699</f>
        <v>34.09</v>
      </c>
      <c r="O1699" s="920" t="n">
        <f aca="false">+J1699*M1699</f>
        <v>93.22796</v>
      </c>
      <c r="P1699" s="921" t="s">
        <v>6280</v>
      </c>
      <c r="Q1699" s="921" t="s">
        <v>3162</v>
      </c>
      <c r="R1699" s="922" t="n">
        <v>738.85</v>
      </c>
      <c r="S1699" s="923" t="n">
        <v>728.85</v>
      </c>
      <c r="T1699" s="923" t="n">
        <v>718.85</v>
      </c>
      <c r="U1699" s="923" t="n">
        <v>708.85</v>
      </c>
      <c r="V1699" s="923" t="n">
        <v>698.85</v>
      </c>
    </row>
    <row r="1700" customFormat="false" ht="12.75" hidden="false" customHeight="false" outlineLevel="0" collapsed="false">
      <c r="A1700" s="914" t="n">
        <v>1699</v>
      </c>
      <c r="B1700" s="915" t="s">
        <v>6336</v>
      </c>
      <c r="C1700" s="915" t="s">
        <v>6336</v>
      </c>
      <c r="D1700" s="916" t="s">
        <v>6279</v>
      </c>
      <c r="E1700" s="916" t="s">
        <v>5237</v>
      </c>
      <c r="F1700" s="917" t="n">
        <f aca="false">IF('MA Bnchmk'!$L$24=5,Rates!R1700,IF('MA Bnchmk'!$L$24=4.5,Rates!S1700,IF('MA Bnchmk'!$L$24=4,Rates!S1700,IF('MA Bnchmk'!$L$24=3.5,Rates!T1700,IF('MA Bnchmk'!$L$24=3,Rates!U1700,Rates!V1700)))))</f>
        <v>723.65</v>
      </c>
      <c r="G1700" s="917" t="n">
        <f aca="false">+F1700*'Statutory Rates'!$G$1</f>
        <v>339.610114899105</v>
      </c>
      <c r="H1700" s="918" t="n">
        <v>0.0868637724550898</v>
      </c>
      <c r="I1700" s="918" t="n">
        <v>0.132231404958678</v>
      </c>
      <c r="J1700" s="918" t="n">
        <v>0.233</v>
      </c>
      <c r="K1700" s="919" t="n">
        <v>267.2</v>
      </c>
      <c r="L1700" s="919" t="n">
        <v>82.28</v>
      </c>
      <c r="M1700" s="919" t="n">
        <v>400.12</v>
      </c>
      <c r="N1700" s="920" t="n">
        <f aca="false">+H1700*K1700+I1700*L1700</f>
        <v>34.09</v>
      </c>
      <c r="O1700" s="920" t="n">
        <f aca="false">+J1700*M1700</f>
        <v>93.22796</v>
      </c>
      <c r="P1700" s="921" t="s">
        <v>6280</v>
      </c>
      <c r="Q1700" s="921" t="s">
        <v>3162</v>
      </c>
      <c r="R1700" s="922" t="n">
        <v>763.65</v>
      </c>
      <c r="S1700" s="923" t="n">
        <v>753.65</v>
      </c>
      <c r="T1700" s="923" t="n">
        <v>743.65</v>
      </c>
      <c r="U1700" s="923" t="n">
        <v>733.65</v>
      </c>
      <c r="V1700" s="923" t="n">
        <v>723.65</v>
      </c>
    </row>
    <row r="1701" customFormat="false" ht="12.75" hidden="false" customHeight="false" outlineLevel="0" collapsed="false">
      <c r="A1701" s="914" t="n">
        <v>1700</v>
      </c>
      <c r="B1701" s="915" t="s">
        <v>6337</v>
      </c>
      <c r="C1701" s="915" t="s">
        <v>6337</v>
      </c>
      <c r="D1701" s="916" t="s">
        <v>6279</v>
      </c>
      <c r="E1701" s="916" t="s">
        <v>6338</v>
      </c>
      <c r="F1701" s="917" t="n">
        <f aca="false">IF('MA Bnchmk'!$L$24=5,Rates!R1701,IF('MA Bnchmk'!$L$24=4.5,Rates!S1701,IF('MA Bnchmk'!$L$24=4,Rates!S1701,IF('MA Bnchmk'!$L$24=3.5,Rates!T1701,IF('MA Bnchmk'!$L$24=3,Rates!U1701,Rates!V1701)))))</f>
        <v>699.79</v>
      </c>
      <c r="G1701" s="917" t="n">
        <f aca="false">+F1701*'Statutory Rates'!$G$1</f>
        <v>328.412578325495</v>
      </c>
      <c r="H1701" s="918" t="n">
        <v>0.0868637724550898</v>
      </c>
      <c r="I1701" s="918" t="n">
        <v>0.132231404958678</v>
      </c>
      <c r="J1701" s="918" t="n">
        <v>0.233</v>
      </c>
      <c r="K1701" s="919" t="n">
        <v>267.2</v>
      </c>
      <c r="L1701" s="919" t="n">
        <v>82.28</v>
      </c>
      <c r="M1701" s="919" t="n">
        <v>400.12</v>
      </c>
      <c r="N1701" s="920" t="n">
        <f aca="false">+H1701*K1701+I1701*L1701</f>
        <v>34.09</v>
      </c>
      <c r="O1701" s="920" t="n">
        <f aca="false">+J1701*M1701</f>
        <v>93.22796</v>
      </c>
      <c r="P1701" s="921" t="s">
        <v>6280</v>
      </c>
      <c r="Q1701" s="921" t="s">
        <v>3162</v>
      </c>
      <c r="R1701" s="922" t="n">
        <v>739.79</v>
      </c>
      <c r="S1701" s="923" t="n">
        <v>729.79</v>
      </c>
      <c r="T1701" s="923" t="n">
        <v>719.79</v>
      </c>
      <c r="U1701" s="923" t="n">
        <v>709.79</v>
      </c>
      <c r="V1701" s="923" t="n">
        <v>699.79</v>
      </c>
    </row>
    <row r="1702" customFormat="false" ht="12.75" hidden="false" customHeight="false" outlineLevel="0" collapsed="false">
      <c r="A1702" s="914" t="n">
        <v>1701</v>
      </c>
      <c r="B1702" s="915" t="s">
        <v>6339</v>
      </c>
      <c r="C1702" s="915" t="s">
        <v>6339</v>
      </c>
      <c r="D1702" s="916" t="s">
        <v>6279</v>
      </c>
      <c r="E1702" s="916" t="s">
        <v>6340</v>
      </c>
      <c r="F1702" s="917" t="n">
        <f aca="false">IF('MA Bnchmk'!$L$24=5,Rates!R1702,IF('MA Bnchmk'!$L$24=4.5,Rates!S1702,IF('MA Bnchmk'!$L$24=4,Rates!S1702,IF('MA Bnchmk'!$L$24=3.5,Rates!T1702,IF('MA Bnchmk'!$L$24=3,Rates!U1702,Rates!V1702)))))</f>
        <v>696.99</v>
      </c>
      <c r="G1702" s="917" t="n">
        <f aca="false">+F1702*'Statutory Rates'!$G$1</f>
        <v>327.098533798835</v>
      </c>
      <c r="H1702" s="918" t="n">
        <v>0.0868637724550898</v>
      </c>
      <c r="I1702" s="918" t="n">
        <v>0.132231404958678</v>
      </c>
      <c r="J1702" s="918" t="n">
        <v>0.233</v>
      </c>
      <c r="K1702" s="919" t="n">
        <v>267.2</v>
      </c>
      <c r="L1702" s="919" t="n">
        <v>82.28</v>
      </c>
      <c r="M1702" s="919" t="n">
        <v>400.12</v>
      </c>
      <c r="N1702" s="920" t="n">
        <f aca="false">+H1702*K1702+I1702*L1702</f>
        <v>34.09</v>
      </c>
      <c r="O1702" s="920" t="n">
        <f aca="false">+J1702*M1702</f>
        <v>93.22796</v>
      </c>
      <c r="P1702" s="921" t="s">
        <v>6280</v>
      </c>
      <c r="Q1702" s="921" t="s">
        <v>3162</v>
      </c>
      <c r="R1702" s="922" t="n">
        <v>736.99</v>
      </c>
      <c r="S1702" s="923" t="n">
        <v>726.99</v>
      </c>
      <c r="T1702" s="923" t="n">
        <v>716.99</v>
      </c>
      <c r="U1702" s="923" t="n">
        <v>706.99</v>
      </c>
      <c r="V1702" s="923" t="n">
        <v>696.99</v>
      </c>
    </row>
    <row r="1703" customFormat="false" ht="12.75" hidden="false" customHeight="false" outlineLevel="0" collapsed="false">
      <c r="A1703" s="914" t="n">
        <v>1702</v>
      </c>
      <c r="B1703" s="915" t="s">
        <v>6341</v>
      </c>
      <c r="C1703" s="915" t="s">
        <v>6341</v>
      </c>
      <c r="D1703" s="916" t="s">
        <v>6279</v>
      </c>
      <c r="E1703" s="916" t="s">
        <v>6089</v>
      </c>
      <c r="F1703" s="917" t="n">
        <f aca="false">IF('MA Bnchmk'!$L$24=5,Rates!R1703,IF('MA Bnchmk'!$L$24=4.5,Rates!S1703,IF('MA Bnchmk'!$L$24=4,Rates!S1703,IF('MA Bnchmk'!$L$24=3.5,Rates!T1703,IF('MA Bnchmk'!$L$24=3,Rates!U1703,Rates!V1703)))))</f>
        <v>720.69</v>
      </c>
      <c r="G1703" s="917" t="n">
        <f aca="false">+F1703*'Statutory Rates'!$G$1</f>
        <v>338.220982113779</v>
      </c>
      <c r="H1703" s="918" t="n">
        <v>0.0868637724550898</v>
      </c>
      <c r="I1703" s="918" t="n">
        <v>0.132231404958678</v>
      </c>
      <c r="J1703" s="918" t="n">
        <v>0.233</v>
      </c>
      <c r="K1703" s="919" t="n">
        <v>267.2</v>
      </c>
      <c r="L1703" s="919" t="n">
        <v>82.28</v>
      </c>
      <c r="M1703" s="919" t="n">
        <v>400.12</v>
      </c>
      <c r="N1703" s="920" t="n">
        <f aca="false">+H1703*K1703+I1703*L1703</f>
        <v>34.09</v>
      </c>
      <c r="O1703" s="920" t="n">
        <f aca="false">+J1703*M1703</f>
        <v>93.22796</v>
      </c>
      <c r="P1703" s="921" t="s">
        <v>6280</v>
      </c>
      <c r="Q1703" s="921" t="s">
        <v>3162</v>
      </c>
      <c r="R1703" s="922" t="n">
        <v>760.69</v>
      </c>
      <c r="S1703" s="923" t="n">
        <v>750.69</v>
      </c>
      <c r="T1703" s="923" t="n">
        <v>740.69</v>
      </c>
      <c r="U1703" s="923" t="n">
        <v>730.69</v>
      </c>
      <c r="V1703" s="923" t="n">
        <v>720.69</v>
      </c>
    </row>
    <row r="1704" customFormat="false" ht="12.75" hidden="false" customHeight="false" outlineLevel="0" collapsed="false">
      <c r="A1704" s="914" t="n">
        <v>1703</v>
      </c>
      <c r="B1704" s="915" t="s">
        <v>6342</v>
      </c>
      <c r="C1704" s="915" t="s">
        <v>6342</v>
      </c>
      <c r="D1704" s="916" t="s">
        <v>6279</v>
      </c>
      <c r="E1704" s="916" t="s">
        <v>6343</v>
      </c>
      <c r="F1704" s="917" t="n">
        <f aca="false">IF('MA Bnchmk'!$L$24=5,Rates!R1704,IF('MA Bnchmk'!$L$24=4.5,Rates!S1704,IF('MA Bnchmk'!$L$24=4,Rates!S1704,IF('MA Bnchmk'!$L$24=3.5,Rates!T1704,IF('MA Bnchmk'!$L$24=3,Rates!U1704,Rates!V1704)))))</f>
        <v>699.9</v>
      </c>
      <c r="G1704" s="917" t="n">
        <f aca="false">+F1704*'Statutory Rates'!$G$1</f>
        <v>328.464201503328</v>
      </c>
      <c r="H1704" s="918" t="n">
        <v>0.0868637724550898</v>
      </c>
      <c r="I1704" s="918" t="n">
        <v>0.132231404958678</v>
      </c>
      <c r="J1704" s="918" t="n">
        <v>0.233</v>
      </c>
      <c r="K1704" s="919" t="n">
        <v>267.2</v>
      </c>
      <c r="L1704" s="919" t="n">
        <v>82.28</v>
      </c>
      <c r="M1704" s="919" t="n">
        <v>400.12</v>
      </c>
      <c r="N1704" s="920" t="n">
        <f aca="false">+H1704*K1704+I1704*L1704</f>
        <v>34.09</v>
      </c>
      <c r="O1704" s="920" t="n">
        <f aca="false">+J1704*M1704</f>
        <v>93.22796</v>
      </c>
      <c r="P1704" s="921" t="s">
        <v>6280</v>
      </c>
      <c r="Q1704" s="921" t="s">
        <v>3162</v>
      </c>
      <c r="R1704" s="922" t="n">
        <v>739.9</v>
      </c>
      <c r="S1704" s="923" t="n">
        <v>729.9</v>
      </c>
      <c r="T1704" s="923" t="n">
        <v>719.9</v>
      </c>
      <c r="U1704" s="923" t="n">
        <v>709.9</v>
      </c>
      <c r="V1704" s="923" t="n">
        <v>699.9</v>
      </c>
    </row>
    <row r="1705" customFormat="false" ht="12.75" hidden="false" customHeight="false" outlineLevel="0" collapsed="false">
      <c r="A1705" s="914" t="n">
        <v>1704</v>
      </c>
      <c r="B1705" s="915" t="s">
        <v>6344</v>
      </c>
      <c r="C1705" s="915" t="s">
        <v>6344</v>
      </c>
      <c r="D1705" s="916" t="s">
        <v>6279</v>
      </c>
      <c r="E1705" s="916" t="s">
        <v>3492</v>
      </c>
      <c r="F1705" s="917" t="n">
        <f aca="false">IF('MA Bnchmk'!$L$24=5,Rates!R1705,IF('MA Bnchmk'!$L$24=4.5,Rates!S1705,IF('MA Bnchmk'!$L$24=4,Rates!S1705,IF('MA Bnchmk'!$L$24=3.5,Rates!T1705,IF('MA Bnchmk'!$L$24=3,Rates!U1705,Rates!V1705)))))</f>
        <v>697.48</v>
      </c>
      <c r="G1705" s="917" t="n">
        <f aca="false">+F1705*'Statutory Rates'!$G$1</f>
        <v>327.328491591001</v>
      </c>
      <c r="H1705" s="918" t="n">
        <v>0.0868637724550898</v>
      </c>
      <c r="I1705" s="918" t="n">
        <v>0.132231404958678</v>
      </c>
      <c r="J1705" s="918" t="n">
        <v>0.233</v>
      </c>
      <c r="K1705" s="919" t="n">
        <v>267.2</v>
      </c>
      <c r="L1705" s="919" t="n">
        <v>82.28</v>
      </c>
      <c r="M1705" s="919" t="n">
        <v>400.12</v>
      </c>
      <c r="N1705" s="920" t="n">
        <f aca="false">+H1705*K1705+I1705*L1705</f>
        <v>34.09</v>
      </c>
      <c r="O1705" s="920" t="n">
        <f aca="false">+J1705*M1705</f>
        <v>93.22796</v>
      </c>
      <c r="P1705" s="921" t="s">
        <v>6280</v>
      </c>
      <c r="Q1705" s="921" t="s">
        <v>3162</v>
      </c>
      <c r="R1705" s="922" t="n">
        <v>737.48</v>
      </c>
      <c r="S1705" s="923" t="n">
        <v>727.48</v>
      </c>
      <c r="T1705" s="923" t="n">
        <v>717.48</v>
      </c>
      <c r="U1705" s="923" t="n">
        <v>707.48</v>
      </c>
      <c r="V1705" s="923" t="n">
        <v>697.48</v>
      </c>
    </row>
    <row r="1706" customFormat="false" ht="12.75" hidden="false" customHeight="false" outlineLevel="0" collapsed="false">
      <c r="A1706" s="914" t="n">
        <v>1705</v>
      </c>
      <c r="B1706" s="915" t="s">
        <v>6345</v>
      </c>
      <c r="C1706" s="915" t="s">
        <v>6345</v>
      </c>
      <c r="D1706" s="916" t="s">
        <v>6279</v>
      </c>
      <c r="E1706" s="916" t="s">
        <v>3244</v>
      </c>
      <c r="F1706" s="917" t="n">
        <f aca="false">IF('MA Bnchmk'!$L$24=5,Rates!R1706,IF('MA Bnchmk'!$L$24=4.5,Rates!S1706,IF('MA Bnchmk'!$L$24=4,Rates!S1706,IF('MA Bnchmk'!$L$24=3.5,Rates!T1706,IF('MA Bnchmk'!$L$24=3,Rates!U1706,Rates!V1706)))))</f>
        <v>699.17</v>
      </c>
      <c r="G1706" s="917" t="n">
        <f aca="false">+F1706*'Statutory Rates'!$G$1</f>
        <v>328.121611323164</v>
      </c>
      <c r="H1706" s="918" t="n">
        <v>0.0868637724550898</v>
      </c>
      <c r="I1706" s="918" t="n">
        <v>0.132231404958678</v>
      </c>
      <c r="J1706" s="918" t="n">
        <v>0.233</v>
      </c>
      <c r="K1706" s="919" t="n">
        <v>267.2</v>
      </c>
      <c r="L1706" s="919" t="n">
        <v>82.28</v>
      </c>
      <c r="M1706" s="919" t="n">
        <v>400.12</v>
      </c>
      <c r="N1706" s="920" t="n">
        <f aca="false">+H1706*K1706+I1706*L1706</f>
        <v>34.09</v>
      </c>
      <c r="O1706" s="920" t="n">
        <f aca="false">+J1706*M1706</f>
        <v>93.22796</v>
      </c>
      <c r="P1706" s="921" t="s">
        <v>6280</v>
      </c>
      <c r="Q1706" s="921" t="s">
        <v>3162</v>
      </c>
      <c r="R1706" s="922" t="n">
        <v>739.17</v>
      </c>
      <c r="S1706" s="923" t="n">
        <v>729.17</v>
      </c>
      <c r="T1706" s="923" t="n">
        <v>719.17</v>
      </c>
      <c r="U1706" s="923" t="n">
        <v>709.17</v>
      </c>
      <c r="V1706" s="923" t="n">
        <v>699.17</v>
      </c>
    </row>
    <row r="1707" customFormat="false" ht="12.75" hidden="false" customHeight="false" outlineLevel="0" collapsed="false">
      <c r="A1707" s="914" t="n">
        <v>1706</v>
      </c>
      <c r="B1707" s="915" t="s">
        <v>6346</v>
      </c>
      <c r="C1707" s="915" t="s">
        <v>6346</v>
      </c>
      <c r="D1707" s="916" t="s">
        <v>6279</v>
      </c>
      <c r="E1707" s="916" t="s">
        <v>3500</v>
      </c>
      <c r="F1707" s="917" t="n">
        <f aca="false">IF('MA Bnchmk'!$L$24=5,Rates!R1707,IF('MA Bnchmk'!$L$24=4.5,Rates!S1707,IF('MA Bnchmk'!$L$24=4,Rates!S1707,IF('MA Bnchmk'!$L$24=3.5,Rates!T1707,IF('MA Bnchmk'!$L$24=3,Rates!U1707,Rates!V1707)))))</f>
        <v>698.5</v>
      </c>
      <c r="G1707" s="917" t="n">
        <f aca="false">+F1707*'Statutory Rates'!$G$1</f>
        <v>327.807179239998</v>
      </c>
      <c r="H1707" s="918" t="n">
        <v>0.0868637724550898</v>
      </c>
      <c r="I1707" s="918" t="n">
        <v>0.132231404958678</v>
      </c>
      <c r="J1707" s="918" t="n">
        <v>0.233</v>
      </c>
      <c r="K1707" s="919" t="n">
        <v>267.2</v>
      </c>
      <c r="L1707" s="919" t="n">
        <v>82.28</v>
      </c>
      <c r="M1707" s="919" t="n">
        <v>400.12</v>
      </c>
      <c r="N1707" s="920" t="n">
        <f aca="false">+H1707*K1707+I1707*L1707</f>
        <v>34.09</v>
      </c>
      <c r="O1707" s="920" t="n">
        <f aca="false">+J1707*M1707</f>
        <v>93.22796</v>
      </c>
      <c r="P1707" s="921" t="s">
        <v>6280</v>
      </c>
      <c r="Q1707" s="921" t="s">
        <v>3162</v>
      </c>
      <c r="R1707" s="922" t="n">
        <v>738.5</v>
      </c>
      <c r="S1707" s="923" t="n">
        <v>728.5</v>
      </c>
      <c r="T1707" s="923" t="n">
        <v>718.5</v>
      </c>
      <c r="U1707" s="923" t="n">
        <v>708.5</v>
      </c>
      <c r="V1707" s="923" t="n">
        <v>698.5</v>
      </c>
    </row>
    <row r="1708" customFormat="false" ht="12.75" hidden="false" customHeight="false" outlineLevel="0" collapsed="false">
      <c r="A1708" s="914" t="n">
        <v>1707</v>
      </c>
      <c r="B1708" s="915" t="s">
        <v>6347</v>
      </c>
      <c r="C1708" s="915" t="s">
        <v>6347</v>
      </c>
      <c r="D1708" s="916" t="s">
        <v>6279</v>
      </c>
      <c r="E1708" s="916" t="s">
        <v>6348</v>
      </c>
      <c r="F1708" s="917" t="n">
        <f aca="false">IF('MA Bnchmk'!$L$24=5,Rates!R1708,IF('MA Bnchmk'!$L$24=4.5,Rates!S1708,IF('MA Bnchmk'!$L$24=4,Rates!S1708,IF('MA Bnchmk'!$L$24=3.5,Rates!T1708,IF('MA Bnchmk'!$L$24=3,Rates!U1708,Rates!V1708)))))</f>
        <v>697.38</v>
      </c>
      <c r="G1708" s="917" t="n">
        <f aca="false">+F1708*'Statutory Rates'!$G$1</f>
        <v>327.281561429334</v>
      </c>
      <c r="H1708" s="918" t="n">
        <v>0.0868637724550898</v>
      </c>
      <c r="I1708" s="918" t="n">
        <v>0.132231404958678</v>
      </c>
      <c r="J1708" s="918" t="n">
        <v>0.233</v>
      </c>
      <c r="K1708" s="919" t="n">
        <v>267.2</v>
      </c>
      <c r="L1708" s="919" t="n">
        <v>82.28</v>
      </c>
      <c r="M1708" s="919" t="n">
        <v>400.12</v>
      </c>
      <c r="N1708" s="920" t="n">
        <f aca="false">+H1708*K1708+I1708*L1708</f>
        <v>34.09</v>
      </c>
      <c r="O1708" s="920" t="n">
        <f aca="false">+J1708*M1708</f>
        <v>93.22796</v>
      </c>
      <c r="P1708" s="921" t="s">
        <v>6280</v>
      </c>
      <c r="Q1708" s="921" t="s">
        <v>3162</v>
      </c>
      <c r="R1708" s="922" t="n">
        <v>737.38</v>
      </c>
      <c r="S1708" s="923" t="n">
        <v>727.38</v>
      </c>
      <c r="T1708" s="923" t="n">
        <v>717.38</v>
      </c>
      <c r="U1708" s="923" t="n">
        <v>707.38</v>
      </c>
      <c r="V1708" s="923" t="n">
        <v>697.38</v>
      </c>
    </row>
    <row r="1709" customFormat="false" ht="12.75" hidden="false" customHeight="false" outlineLevel="0" collapsed="false">
      <c r="A1709" s="914" t="n">
        <v>1708</v>
      </c>
      <c r="B1709" s="915" t="s">
        <v>6349</v>
      </c>
      <c r="C1709" s="915" t="s">
        <v>6349</v>
      </c>
      <c r="D1709" s="916" t="s">
        <v>6279</v>
      </c>
      <c r="E1709" s="916" t="s">
        <v>6350</v>
      </c>
      <c r="F1709" s="917" t="n">
        <f aca="false">IF('MA Bnchmk'!$L$24=5,Rates!R1709,IF('MA Bnchmk'!$L$24=4.5,Rates!S1709,IF('MA Bnchmk'!$L$24=4,Rates!S1709,IF('MA Bnchmk'!$L$24=3.5,Rates!T1709,IF('MA Bnchmk'!$L$24=3,Rates!U1709,Rates!V1709)))))</f>
        <v>696.86</v>
      </c>
      <c r="G1709" s="917" t="n">
        <f aca="false">+F1709*'Statutory Rates'!$G$1</f>
        <v>327.037524588669</v>
      </c>
      <c r="H1709" s="918" t="n">
        <v>0.0868637724550898</v>
      </c>
      <c r="I1709" s="918" t="n">
        <v>0.132231404958678</v>
      </c>
      <c r="J1709" s="918" t="n">
        <v>0.233</v>
      </c>
      <c r="K1709" s="919" t="n">
        <v>267.2</v>
      </c>
      <c r="L1709" s="919" t="n">
        <v>82.28</v>
      </c>
      <c r="M1709" s="919" t="n">
        <v>400.12</v>
      </c>
      <c r="N1709" s="920" t="n">
        <f aca="false">+H1709*K1709+I1709*L1709</f>
        <v>34.09</v>
      </c>
      <c r="O1709" s="920" t="n">
        <f aca="false">+J1709*M1709</f>
        <v>93.22796</v>
      </c>
      <c r="P1709" s="921" t="s">
        <v>6280</v>
      </c>
      <c r="Q1709" s="921" t="s">
        <v>3162</v>
      </c>
      <c r="R1709" s="922" t="n">
        <v>736.86</v>
      </c>
      <c r="S1709" s="923" t="n">
        <v>726.86</v>
      </c>
      <c r="T1709" s="923" t="n">
        <v>716.86</v>
      </c>
      <c r="U1709" s="923" t="n">
        <v>706.86</v>
      </c>
      <c r="V1709" s="923" t="n">
        <v>696.86</v>
      </c>
    </row>
    <row r="1710" customFormat="false" ht="12.75" hidden="false" customHeight="false" outlineLevel="0" collapsed="false">
      <c r="A1710" s="914" t="n">
        <v>1709</v>
      </c>
      <c r="B1710" s="915" t="s">
        <v>6351</v>
      </c>
      <c r="C1710" s="915" t="s">
        <v>6351</v>
      </c>
      <c r="D1710" s="916" t="s">
        <v>6279</v>
      </c>
      <c r="E1710" s="916" t="s">
        <v>6352</v>
      </c>
      <c r="F1710" s="917" t="n">
        <f aca="false">IF('MA Bnchmk'!$L$24=5,Rates!R1710,IF('MA Bnchmk'!$L$24=4.5,Rates!S1710,IF('MA Bnchmk'!$L$24=4,Rates!S1710,IF('MA Bnchmk'!$L$24=3.5,Rates!T1710,IF('MA Bnchmk'!$L$24=3,Rates!U1710,Rates!V1710)))))</f>
        <v>774.67</v>
      </c>
      <c r="G1710" s="917" t="n">
        <f aca="false">+F1710*'Statutory Rates'!$G$1</f>
        <v>363.553883381317</v>
      </c>
      <c r="H1710" s="918" t="n">
        <v>0.0868637724550898</v>
      </c>
      <c r="I1710" s="918" t="n">
        <v>0.132231404958678</v>
      </c>
      <c r="J1710" s="918" t="n">
        <v>0.233</v>
      </c>
      <c r="K1710" s="919" t="n">
        <v>267.2</v>
      </c>
      <c r="L1710" s="919" t="n">
        <v>82.28</v>
      </c>
      <c r="M1710" s="919" t="n">
        <v>400.12</v>
      </c>
      <c r="N1710" s="920" t="n">
        <f aca="false">+H1710*K1710+I1710*L1710</f>
        <v>34.09</v>
      </c>
      <c r="O1710" s="920" t="n">
        <f aca="false">+J1710*M1710</f>
        <v>93.22796</v>
      </c>
      <c r="P1710" s="921" t="s">
        <v>6280</v>
      </c>
      <c r="Q1710" s="921" t="s">
        <v>3162</v>
      </c>
      <c r="R1710" s="922" t="n">
        <v>814.67</v>
      </c>
      <c r="S1710" s="923" t="n">
        <v>804.67</v>
      </c>
      <c r="T1710" s="923" t="n">
        <v>794.67</v>
      </c>
      <c r="U1710" s="923" t="n">
        <v>784.67</v>
      </c>
      <c r="V1710" s="923" t="n">
        <v>774.67</v>
      </c>
    </row>
    <row r="1711" customFormat="false" ht="12.75" hidden="false" customHeight="false" outlineLevel="0" collapsed="false">
      <c r="A1711" s="914" t="n">
        <v>1710</v>
      </c>
      <c r="B1711" s="915" t="s">
        <v>6353</v>
      </c>
      <c r="C1711" s="915" t="s">
        <v>6353</v>
      </c>
      <c r="D1711" s="916" t="s">
        <v>6279</v>
      </c>
      <c r="E1711" s="916" t="s">
        <v>6354</v>
      </c>
      <c r="F1711" s="917" t="n">
        <f aca="false">IF('MA Bnchmk'!$L$24=5,Rates!R1711,IF('MA Bnchmk'!$L$24=4.5,Rates!S1711,IF('MA Bnchmk'!$L$24=4,Rates!S1711,IF('MA Bnchmk'!$L$24=3.5,Rates!T1711,IF('MA Bnchmk'!$L$24=3,Rates!U1711,Rates!V1711)))))</f>
        <v>709.84</v>
      </c>
      <c r="G1711" s="917" t="n">
        <f aca="false">+F1711*'Statutory Rates'!$G$1</f>
        <v>333.129059572971</v>
      </c>
      <c r="H1711" s="918" t="n">
        <v>0.0868637724550898</v>
      </c>
      <c r="I1711" s="918" t="n">
        <v>0.132231404958678</v>
      </c>
      <c r="J1711" s="918" t="n">
        <v>0.233</v>
      </c>
      <c r="K1711" s="919" t="n">
        <v>267.2</v>
      </c>
      <c r="L1711" s="919" t="n">
        <v>82.28</v>
      </c>
      <c r="M1711" s="919" t="n">
        <v>400.12</v>
      </c>
      <c r="N1711" s="920" t="n">
        <f aca="false">+H1711*K1711+I1711*L1711</f>
        <v>34.09</v>
      </c>
      <c r="O1711" s="920" t="n">
        <f aca="false">+J1711*M1711</f>
        <v>93.22796</v>
      </c>
      <c r="P1711" s="921" t="s">
        <v>6280</v>
      </c>
      <c r="Q1711" s="921" t="s">
        <v>3162</v>
      </c>
      <c r="R1711" s="922" t="n">
        <v>749.84</v>
      </c>
      <c r="S1711" s="923" t="n">
        <v>739.84</v>
      </c>
      <c r="T1711" s="923" t="n">
        <v>729.84</v>
      </c>
      <c r="U1711" s="923" t="n">
        <v>719.84</v>
      </c>
      <c r="V1711" s="923" t="n">
        <v>709.84</v>
      </c>
    </row>
    <row r="1712" customFormat="false" ht="12.75" hidden="false" customHeight="false" outlineLevel="0" collapsed="false">
      <c r="A1712" s="914" t="n">
        <v>1711</v>
      </c>
      <c r="B1712" s="915" t="s">
        <v>6355</v>
      </c>
      <c r="C1712" s="915" t="s">
        <v>6355</v>
      </c>
      <c r="D1712" s="916" t="s">
        <v>6279</v>
      </c>
      <c r="E1712" s="916" t="s">
        <v>4564</v>
      </c>
      <c r="F1712" s="917" t="n">
        <f aca="false">IF('MA Bnchmk'!$L$24=5,Rates!R1712,IF('MA Bnchmk'!$L$24=4.5,Rates!S1712,IF('MA Bnchmk'!$L$24=4,Rates!S1712,IF('MA Bnchmk'!$L$24=3.5,Rates!T1712,IF('MA Bnchmk'!$L$24=3,Rates!U1712,Rates!V1712)))))</f>
        <v>698.17</v>
      </c>
      <c r="G1712" s="917" t="n">
        <f aca="false">+F1712*'Statutory Rates'!$G$1</f>
        <v>327.652309706499</v>
      </c>
      <c r="H1712" s="918" t="n">
        <v>0.0868637724550898</v>
      </c>
      <c r="I1712" s="918" t="n">
        <v>0.132231404958678</v>
      </c>
      <c r="J1712" s="918" t="n">
        <v>0.233</v>
      </c>
      <c r="K1712" s="919" t="n">
        <v>267.2</v>
      </c>
      <c r="L1712" s="919" t="n">
        <v>82.28</v>
      </c>
      <c r="M1712" s="919" t="n">
        <v>400.12</v>
      </c>
      <c r="N1712" s="920" t="n">
        <f aca="false">+H1712*K1712+I1712*L1712</f>
        <v>34.09</v>
      </c>
      <c r="O1712" s="920" t="n">
        <f aca="false">+J1712*M1712</f>
        <v>93.22796</v>
      </c>
      <c r="P1712" s="921" t="s">
        <v>6280</v>
      </c>
      <c r="Q1712" s="921" t="s">
        <v>3162</v>
      </c>
      <c r="R1712" s="922" t="n">
        <v>738.17</v>
      </c>
      <c r="S1712" s="923" t="n">
        <v>728.17</v>
      </c>
      <c r="T1712" s="923" t="n">
        <v>718.17</v>
      </c>
      <c r="U1712" s="923" t="n">
        <v>708.17</v>
      </c>
      <c r="V1712" s="923" t="n">
        <v>698.17</v>
      </c>
    </row>
    <row r="1713" customFormat="false" ht="12.75" hidden="false" customHeight="false" outlineLevel="0" collapsed="false">
      <c r="A1713" s="914" t="n">
        <v>1712</v>
      </c>
      <c r="B1713" s="915" t="s">
        <v>6356</v>
      </c>
      <c r="C1713" s="915" t="s">
        <v>6356</v>
      </c>
      <c r="D1713" s="916" t="s">
        <v>6279</v>
      </c>
      <c r="E1713" s="916" t="s">
        <v>6357</v>
      </c>
      <c r="F1713" s="917" t="n">
        <f aca="false">IF('MA Bnchmk'!$L$24=5,Rates!R1713,IF('MA Bnchmk'!$L$24=4.5,Rates!S1713,IF('MA Bnchmk'!$L$24=4,Rates!S1713,IF('MA Bnchmk'!$L$24=3.5,Rates!T1713,IF('MA Bnchmk'!$L$24=3,Rates!U1713,Rates!V1713)))))</f>
        <v>774.99</v>
      </c>
      <c r="G1713" s="917" t="n">
        <f aca="false">+F1713*'Statutory Rates'!$G$1</f>
        <v>363.704059898649</v>
      </c>
      <c r="H1713" s="918" t="n">
        <v>0.0868637724550898</v>
      </c>
      <c r="I1713" s="918" t="n">
        <v>0.132231404958678</v>
      </c>
      <c r="J1713" s="918" t="n">
        <v>0.233</v>
      </c>
      <c r="K1713" s="919" t="n">
        <v>267.2</v>
      </c>
      <c r="L1713" s="919" t="n">
        <v>82.28</v>
      </c>
      <c r="M1713" s="919" t="n">
        <v>400.12</v>
      </c>
      <c r="N1713" s="920" t="n">
        <f aca="false">+H1713*K1713+I1713*L1713</f>
        <v>34.09</v>
      </c>
      <c r="O1713" s="920" t="n">
        <f aca="false">+J1713*M1713</f>
        <v>93.22796</v>
      </c>
      <c r="P1713" s="921" t="s">
        <v>6358</v>
      </c>
      <c r="Q1713" s="921" t="s">
        <v>6359</v>
      </c>
      <c r="R1713" s="922" t="n">
        <v>814.99</v>
      </c>
      <c r="S1713" s="923" t="n">
        <v>804.99</v>
      </c>
      <c r="T1713" s="923" t="n">
        <v>794.99</v>
      </c>
      <c r="U1713" s="923" t="n">
        <v>784.99</v>
      </c>
      <c r="V1713" s="923" t="n">
        <v>774.99</v>
      </c>
    </row>
    <row r="1714" customFormat="false" ht="12.75" hidden="false" customHeight="false" outlineLevel="0" collapsed="false">
      <c r="A1714" s="914" t="n">
        <v>1713</v>
      </c>
      <c r="B1714" s="915" t="s">
        <v>6360</v>
      </c>
      <c r="C1714" s="915" t="s">
        <v>6360</v>
      </c>
      <c r="D1714" s="916" t="s">
        <v>6279</v>
      </c>
      <c r="E1714" s="916" t="s">
        <v>3506</v>
      </c>
      <c r="F1714" s="917" t="n">
        <f aca="false">IF('MA Bnchmk'!$L$24=5,Rates!R1714,IF('MA Bnchmk'!$L$24=4.5,Rates!S1714,IF('MA Bnchmk'!$L$24=4,Rates!S1714,IF('MA Bnchmk'!$L$24=3.5,Rates!T1714,IF('MA Bnchmk'!$L$24=3,Rates!U1714,Rates!V1714)))))</f>
        <v>704.71</v>
      </c>
      <c r="G1714" s="917" t="n">
        <f aca="false">+F1714*'Statutory Rates'!$G$1</f>
        <v>330.721542279484</v>
      </c>
      <c r="H1714" s="918" t="n">
        <v>0.0868637724550898</v>
      </c>
      <c r="I1714" s="918" t="n">
        <v>0.132231404958678</v>
      </c>
      <c r="J1714" s="918" t="n">
        <v>0.233</v>
      </c>
      <c r="K1714" s="919" t="n">
        <v>267.2</v>
      </c>
      <c r="L1714" s="919" t="n">
        <v>82.28</v>
      </c>
      <c r="M1714" s="919" t="n">
        <v>400.12</v>
      </c>
      <c r="N1714" s="920" t="n">
        <f aca="false">+H1714*K1714+I1714*L1714</f>
        <v>34.09</v>
      </c>
      <c r="O1714" s="920" t="n">
        <f aca="false">+J1714*M1714</f>
        <v>93.22796</v>
      </c>
      <c r="P1714" s="921" t="s">
        <v>6280</v>
      </c>
      <c r="Q1714" s="921" t="s">
        <v>3162</v>
      </c>
      <c r="R1714" s="922" t="n">
        <v>744.71</v>
      </c>
      <c r="S1714" s="923" t="n">
        <v>734.71</v>
      </c>
      <c r="T1714" s="923" t="n">
        <v>724.71</v>
      </c>
      <c r="U1714" s="923" t="n">
        <v>714.71</v>
      </c>
      <c r="V1714" s="923" t="n">
        <v>704.71</v>
      </c>
    </row>
    <row r="1715" customFormat="false" ht="12.75" hidden="false" customHeight="false" outlineLevel="0" collapsed="false">
      <c r="A1715" s="914" t="n">
        <v>1714</v>
      </c>
      <c r="B1715" s="915" t="s">
        <v>6361</v>
      </c>
      <c r="C1715" s="915" t="s">
        <v>6361</v>
      </c>
      <c r="D1715" s="916" t="s">
        <v>6279</v>
      </c>
      <c r="E1715" s="916" t="s">
        <v>3510</v>
      </c>
      <c r="F1715" s="917" t="n">
        <f aca="false">IF('MA Bnchmk'!$L$24=5,Rates!R1715,IF('MA Bnchmk'!$L$24=4.5,Rates!S1715,IF('MA Bnchmk'!$L$24=4,Rates!S1715,IF('MA Bnchmk'!$L$24=3.5,Rates!T1715,IF('MA Bnchmk'!$L$24=3,Rates!U1715,Rates!V1715)))))</f>
        <v>787.15</v>
      </c>
      <c r="G1715" s="917" t="n">
        <f aca="false">+F1715*'Statutory Rates'!$G$1</f>
        <v>369.410767557287</v>
      </c>
      <c r="H1715" s="918" t="n">
        <v>0.0868637724550898</v>
      </c>
      <c r="I1715" s="918" t="n">
        <v>0.132231404958678</v>
      </c>
      <c r="J1715" s="918" t="n">
        <v>0.233</v>
      </c>
      <c r="K1715" s="919" t="n">
        <v>267.2</v>
      </c>
      <c r="L1715" s="919" t="n">
        <v>82.28</v>
      </c>
      <c r="M1715" s="919" t="n">
        <v>400.12</v>
      </c>
      <c r="N1715" s="920" t="n">
        <f aca="false">+H1715*K1715+I1715*L1715</f>
        <v>34.09</v>
      </c>
      <c r="O1715" s="920" t="n">
        <f aca="false">+J1715*M1715</f>
        <v>93.22796</v>
      </c>
      <c r="P1715" s="921" t="s">
        <v>6280</v>
      </c>
      <c r="Q1715" s="921" t="s">
        <v>3162</v>
      </c>
      <c r="R1715" s="922" t="n">
        <v>827.15</v>
      </c>
      <c r="S1715" s="923" t="n">
        <v>817.15</v>
      </c>
      <c r="T1715" s="923" t="n">
        <v>807.15</v>
      </c>
      <c r="U1715" s="923" t="n">
        <v>797.15</v>
      </c>
      <c r="V1715" s="923" t="n">
        <v>787.15</v>
      </c>
    </row>
    <row r="1716" customFormat="false" ht="12.75" hidden="false" customHeight="false" outlineLevel="0" collapsed="false">
      <c r="A1716" s="914" t="n">
        <v>1715</v>
      </c>
      <c r="B1716" s="915" t="s">
        <v>6362</v>
      </c>
      <c r="C1716" s="915" t="s">
        <v>6362</v>
      </c>
      <c r="D1716" s="916" t="s">
        <v>6279</v>
      </c>
      <c r="E1716" s="916" t="s">
        <v>6363</v>
      </c>
      <c r="F1716" s="917" t="n">
        <f aca="false">IF('MA Bnchmk'!$L$24=5,Rates!R1716,IF('MA Bnchmk'!$L$24=4.5,Rates!S1716,IF('MA Bnchmk'!$L$24=4,Rates!S1716,IF('MA Bnchmk'!$L$24=3.5,Rates!T1716,IF('MA Bnchmk'!$L$24=3,Rates!U1716,Rates!V1716)))))</f>
        <v>790.59</v>
      </c>
      <c r="G1716" s="917" t="n">
        <f aca="false">+F1716*'Statutory Rates'!$G$1</f>
        <v>371.025165118612</v>
      </c>
      <c r="H1716" s="918" t="n">
        <v>0.0868637724550898</v>
      </c>
      <c r="I1716" s="918" t="n">
        <v>0.132231404958678</v>
      </c>
      <c r="J1716" s="918" t="n">
        <v>0.233</v>
      </c>
      <c r="K1716" s="919" t="n">
        <v>267.2</v>
      </c>
      <c r="L1716" s="919" t="n">
        <v>82.28</v>
      </c>
      <c r="M1716" s="919" t="n">
        <v>400.12</v>
      </c>
      <c r="N1716" s="920" t="n">
        <f aca="false">+H1716*K1716+I1716*L1716</f>
        <v>34.09</v>
      </c>
      <c r="O1716" s="920" t="n">
        <f aca="false">+J1716*M1716</f>
        <v>93.22796</v>
      </c>
      <c r="P1716" s="921" t="s">
        <v>6280</v>
      </c>
      <c r="Q1716" s="921" t="s">
        <v>3162</v>
      </c>
      <c r="R1716" s="922" t="n">
        <v>830.59</v>
      </c>
      <c r="S1716" s="923" t="n">
        <v>820.59</v>
      </c>
      <c r="T1716" s="923" t="n">
        <v>810.59</v>
      </c>
      <c r="U1716" s="923" t="n">
        <v>800.59</v>
      </c>
      <c r="V1716" s="923" t="n">
        <v>790.59</v>
      </c>
    </row>
    <row r="1717" customFormat="false" ht="12.75" hidden="false" customHeight="false" outlineLevel="0" collapsed="false">
      <c r="A1717" s="914" t="n">
        <v>1716</v>
      </c>
      <c r="B1717" s="915" t="s">
        <v>6364</v>
      </c>
      <c r="C1717" s="915" t="s">
        <v>6364</v>
      </c>
      <c r="D1717" s="916" t="s">
        <v>6279</v>
      </c>
      <c r="E1717" s="916" t="s">
        <v>5072</v>
      </c>
      <c r="F1717" s="917" t="n">
        <f aca="false">IF('MA Bnchmk'!$L$24=5,Rates!R1717,IF('MA Bnchmk'!$L$24=4.5,Rates!S1717,IF('MA Bnchmk'!$L$24=4,Rates!S1717,IF('MA Bnchmk'!$L$24=3.5,Rates!T1717,IF('MA Bnchmk'!$L$24=3,Rates!U1717,Rates!V1717)))))</f>
        <v>716.46</v>
      </c>
      <c r="G1717" s="917" t="n">
        <f aca="false">+F1717*'Statutory Rates'!$G$1</f>
        <v>336.235836275289</v>
      </c>
      <c r="H1717" s="918" t="n">
        <v>0.0868637724550898</v>
      </c>
      <c r="I1717" s="918" t="n">
        <v>0.132231404958678</v>
      </c>
      <c r="J1717" s="918" t="n">
        <v>0.233</v>
      </c>
      <c r="K1717" s="919" t="n">
        <v>267.2</v>
      </c>
      <c r="L1717" s="919" t="n">
        <v>82.28</v>
      </c>
      <c r="M1717" s="919" t="n">
        <v>400.12</v>
      </c>
      <c r="N1717" s="920" t="n">
        <f aca="false">+H1717*K1717+I1717*L1717</f>
        <v>34.09</v>
      </c>
      <c r="O1717" s="920" t="n">
        <f aca="false">+J1717*M1717</f>
        <v>93.22796</v>
      </c>
      <c r="P1717" s="921" t="s">
        <v>6280</v>
      </c>
      <c r="Q1717" s="921" t="s">
        <v>3162</v>
      </c>
      <c r="R1717" s="922" t="n">
        <v>756.46</v>
      </c>
      <c r="S1717" s="923" t="n">
        <v>746.46</v>
      </c>
      <c r="T1717" s="923" t="n">
        <v>736.46</v>
      </c>
      <c r="U1717" s="923" t="n">
        <v>726.46</v>
      </c>
      <c r="V1717" s="923" t="n">
        <v>716.46</v>
      </c>
    </row>
    <row r="1718" customFormat="false" ht="12.75" hidden="false" customHeight="false" outlineLevel="0" collapsed="false">
      <c r="A1718" s="914" t="n">
        <v>1717</v>
      </c>
      <c r="B1718" s="915" t="s">
        <v>6365</v>
      </c>
      <c r="C1718" s="915" t="s">
        <v>6365</v>
      </c>
      <c r="D1718" s="916" t="s">
        <v>6279</v>
      </c>
      <c r="E1718" s="916" t="s">
        <v>3266</v>
      </c>
      <c r="F1718" s="917" t="n">
        <f aca="false">IF('MA Bnchmk'!$L$24=5,Rates!R1718,IF('MA Bnchmk'!$L$24=4.5,Rates!S1718,IF('MA Bnchmk'!$L$24=4,Rates!S1718,IF('MA Bnchmk'!$L$24=3.5,Rates!T1718,IF('MA Bnchmk'!$L$24=3,Rates!U1718,Rates!V1718)))))</f>
        <v>697.35</v>
      </c>
      <c r="G1718" s="917" t="n">
        <f aca="false">+F1718*'Statutory Rates'!$G$1</f>
        <v>327.267482380835</v>
      </c>
      <c r="H1718" s="918" t="n">
        <v>0.0868637724550898</v>
      </c>
      <c r="I1718" s="918" t="n">
        <v>0.132231404958678</v>
      </c>
      <c r="J1718" s="918" t="n">
        <v>0.233</v>
      </c>
      <c r="K1718" s="919" t="n">
        <v>267.2</v>
      </c>
      <c r="L1718" s="919" t="n">
        <v>82.28</v>
      </c>
      <c r="M1718" s="919" t="n">
        <v>400.12</v>
      </c>
      <c r="N1718" s="920" t="n">
        <f aca="false">+H1718*K1718+I1718*L1718</f>
        <v>34.09</v>
      </c>
      <c r="O1718" s="920" t="n">
        <f aca="false">+J1718*M1718</f>
        <v>93.22796</v>
      </c>
      <c r="P1718" s="921" t="s">
        <v>6280</v>
      </c>
      <c r="Q1718" s="921" t="s">
        <v>3162</v>
      </c>
      <c r="R1718" s="922" t="n">
        <v>737.35</v>
      </c>
      <c r="S1718" s="923" t="n">
        <v>727.35</v>
      </c>
      <c r="T1718" s="923" t="n">
        <v>717.35</v>
      </c>
      <c r="U1718" s="923" t="n">
        <v>707.35</v>
      </c>
      <c r="V1718" s="923" t="n">
        <v>697.35</v>
      </c>
    </row>
    <row r="1719" customFormat="false" ht="12.75" hidden="false" customHeight="false" outlineLevel="0" collapsed="false">
      <c r="A1719" s="914" t="n">
        <v>1718</v>
      </c>
      <c r="B1719" s="915" t="s">
        <v>6366</v>
      </c>
      <c r="C1719" s="915" t="s">
        <v>6366</v>
      </c>
      <c r="D1719" s="916" t="s">
        <v>6279</v>
      </c>
      <c r="E1719" s="916" t="s">
        <v>6367</v>
      </c>
      <c r="F1719" s="917" t="n">
        <f aca="false">IF('MA Bnchmk'!$L$24=5,Rates!R1719,IF('MA Bnchmk'!$L$24=4.5,Rates!S1719,IF('MA Bnchmk'!$L$24=4,Rates!S1719,IF('MA Bnchmk'!$L$24=3.5,Rates!T1719,IF('MA Bnchmk'!$L$24=3,Rates!U1719,Rates!V1719)))))</f>
        <v>697.01</v>
      </c>
      <c r="G1719" s="917" t="n">
        <f aca="false">+F1719*'Statutory Rates'!$G$1</f>
        <v>327.107919831169</v>
      </c>
      <c r="H1719" s="918" t="n">
        <v>0.0868637724550898</v>
      </c>
      <c r="I1719" s="918" t="n">
        <v>0.132231404958678</v>
      </c>
      <c r="J1719" s="918" t="n">
        <v>0.233</v>
      </c>
      <c r="K1719" s="919" t="n">
        <v>267.2</v>
      </c>
      <c r="L1719" s="919" t="n">
        <v>82.28</v>
      </c>
      <c r="M1719" s="919" t="n">
        <v>400.12</v>
      </c>
      <c r="N1719" s="920" t="n">
        <f aca="false">+H1719*K1719+I1719*L1719</f>
        <v>34.09</v>
      </c>
      <c r="O1719" s="920" t="n">
        <f aca="false">+J1719*M1719</f>
        <v>93.22796</v>
      </c>
      <c r="P1719" s="921" t="s">
        <v>6280</v>
      </c>
      <c r="Q1719" s="921" t="s">
        <v>3162</v>
      </c>
      <c r="R1719" s="922" t="n">
        <v>737.01</v>
      </c>
      <c r="S1719" s="923" t="n">
        <v>727.01</v>
      </c>
      <c r="T1719" s="923" t="n">
        <v>717.01</v>
      </c>
      <c r="U1719" s="923" t="n">
        <v>707.01</v>
      </c>
      <c r="V1719" s="923" t="n">
        <v>697.01</v>
      </c>
    </row>
    <row r="1720" customFormat="false" ht="12.75" hidden="false" customHeight="false" outlineLevel="0" collapsed="false">
      <c r="A1720" s="914" t="n">
        <v>1719</v>
      </c>
      <c r="B1720" s="915" t="s">
        <v>6368</v>
      </c>
      <c r="C1720" s="915" t="s">
        <v>6368</v>
      </c>
      <c r="D1720" s="916" t="s">
        <v>6279</v>
      </c>
      <c r="E1720" s="916" t="s">
        <v>6369</v>
      </c>
      <c r="F1720" s="917" t="n">
        <f aca="false">IF('MA Bnchmk'!$L$24=5,Rates!R1720,IF('MA Bnchmk'!$L$24=4.5,Rates!S1720,IF('MA Bnchmk'!$L$24=4,Rates!S1720,IF('MA Bnchmk'!$L$24=3.5,Rates!T1720,IF('MA Bnchmk'!$L$24=3,Rates!U1720,Rates!V1720)))))</f>
        <v>698.1</v>
      </c>
      <c r="G1720" s="917" t="n">
        <f aca="false">+F1720*'Statutory Rates'!$G$1</f>
        <v>327.619458593333</v>
      </c>
      <c r="H1720" s="918" t="n">
        <v>0.0868637724550898</v>
      </c>
      <c r="I1720" s="918" t="n">
        <v>0.132231404958678</v>
      </c>
      <c r="J1720" s="918" t="n">
        <v>0.233</v>
      </c>
      <c r="K1720" s="919" t="n">
        <v>267.2</v>
      </c>
      <c r="L1720" s="919" t="n">
        <v>82.28</v>
      </c>
      <c r="M1720" s="919" t="n">
        <v>400.12</v>
      </c>
      <c r="N1720" s="920" t="n">
        <f aca="false">+H1720*K1720+I1720*L1720</f>
        <v>34.09</v>
      </c>
      <c r="O1720" s="920" t="n">
        <f aca="false">+J1720*M1720</f>
        <v>93.22796</v>
      </c>
      <c r="P1720" s="921" t="s">
        <v>6280</v>
      </c>
      <c r="Q1720" s="921" t="s">
        <v>3162</v>
      </c>
      <c r="R1720" s="922" t="n">
        <v>738.1</v>
      </c>
      <c r="S1720" s="923" t="n">
        <v>728.1</v>
      </c>
      <c r="T1720" s="923" t="n">
        <v>718.1</v>
      </c>
      <c r="U1720" s="923" t="n">
        <v>708.1</v>
      </c>
      <c r="V1720" s="923" t="n">
        <v>698.1</v>
      </c>
    </row>
    <row r="1721" customFormat="false" ht="12.75" hidden="false" customHeight="false" outlineLevel="0" collapsed="false">
      <c r="A1721" s="914" t="n">
        <v>1720</v>
      </c>
      <c r="B1721" s="915" t="s">
        <v>6370</v>
      </c>
      <c r="C1721" s="915" t="s">
        <v>6370</v>
      </c>
      <c r="D1721" s="916" t="s">
        <v>6279</v>
      </c>
      <c r="E1721" s="916" t="s">
        <v>6371</v>
      </c>
      <c r="F1721" s="917" t="n">
        <f aca="false">IF('MA Bnchmk'!$L$24=5,Rates!R1721,IF('MA Bnchmk'!$L$24=4.5,Rates!S1721,IF('MA Bnchmk'!$L$24=4,Rates!S1721,IF('MA Bnchmk'!$L$24=3.5,Rates!T1721,IF('MA Bnchmk'!$L$24=3,Rates!U1721,Rates!V1721)))))</f>
        <v>696.64</v>
      </c>
      <c r="G1721" s="917" t="n">
        <f aca="false">+F1721*'Statutory Rates'!$G$1</f>
        <v>326.934278233003</v>
      </c>
      <c r="H1721" s="918" t="n">
        <v>0.0868637724550898</v>
      </c>
      <c r="I1721" s="918" t="n">
        <v>0.132231404958678</v>
      </c>
      <c r="J1721" s="918" t="n">
        <v>0.233</v>
      </c>
      <c r="K1721" s="919" t="n">
        <v>267.2</v>
      </c>
      <c r="L1721" s="919" t="n">
        <v>82.28</v>
      </c>
      <c r="M1721" s="919" t="n">
        <v>400.12</v>
      </c>
      <c r="N1721" s="920" t="n">
        <f aca="false">+H1721*K1721+I1721*L1721</f>
        <v>34.09</v>
      </c>
      <c r="O1721" s="920" t="n">
        <f aca="false">+J1721*M1721</f>
        <v>93.22796</v>
      </c>
      <c r="P1721" s="921" t="s">
        <v>6280</v>
      </c>
      <c r="Q1721" s="921" t="s">
        <v>3162</v>
      </c>
      <c r="R1721" s="922" t="n">
        <v>736.64</v>
      </c>
      <c r="S1721" s="923" t="n">
        <v>726.64</v>
      </c>
      <c r="T1721" s="923" t="n">
        <v>716.64</v>
      </c>
      <c r="U1721" s="923" t="n">
        <v>706.64</v>
      </c>
      <c r="V1721" s="923" t="n">
        <v>696.64</v>
      </c>
    </row>
    <row r="1722" customFormat="false" ht="12.75" hidden="false" customHeight="false" outlineLevel="0" collapsed="false">
      <c r="A1722" s="914" t="n">
        <v>1721</v>
      </c>
      <c r="B1722" s="915" t="s">
        <v>6372</v>
      </c>
      <c r="C1722" s="915" t="s">
        <v>6372</v>
      </c>
      <c r="D1722" s="916" t="s">
        <v>6279</v>
      </c>
      <c r="E1722" s="916" t="s">
        <v>5085</v>
      </c>
      <c r="F1722" s="917" t="n">
        <f aca="false">IF('MA Bnchmk'!$L$24=5,Rates!R1722,IF('MA Bnchmk'!$L$24=4.5,Rates!S1722,IF('MA Bnchmk'!$L$24=4,Rates!S1722,IF('MA Bnchmk'!$L$24=3.5,Rates!T1722,IF('MA Bnchmk'!$L$24=3,Rates!U1722,Rates!V1722)))))</f>
        <v>696.83</v>
      </c>
      <c r="G1722" s="917" t="n">
        <f aca="false">+F1722*'Statutory Rates'!$G$1</f>
        <v>327.023445540169</v>
      </c>
      <c r="H1722" s="918" t="n">
        <v>0.0868637724550898</v>
      </c>
      <c r="I1722" s="918" t="n">
        <v>0.132231404958678</v>
      </c>
      <c r="J1722" s="918" t="n">
        <v>0.233</v>
      </c>
      <c r="K1722" s="919" t="n">
        <v>267.2</v>
      </c>
      <c r="L1722" s="919" t="n">
        <v>82.28</v>
      </c>
      <c r="M1722" s="919" t="n">
        <v>400.12</v>
      </c>
      <c r="N1722" s="920" t="n">
        <f aca="false">+H1722*K1722+I1722*L1722</f>
        <v>34.09</v>
      </c>
      <c r="O1722" s="920" t="n">
        <f aca="false">+J1722*M1722</f>
        <v>93.22796</v>
      </c>
      <c r="P1722" s="921" t="s">
        <v>6280</v>
      </c>
      <c r="Q1722" s="921" t="s">
        <v>3162</v>
      </c>
      <c r="R1722" s="922" t="n">
        <v>736.83</v>
      </c>
      <c r="S1722" s="923" t="n">
        <v>726.83</v>
      </c>
      <c r="T1722" s="923" t="n">
        <v>716.83</v>
      </c>
      <c r="U1722" s="923" t="n">
        <v>706.83</v>
      </c>
      <c r="V1722" s="923" t="n">
        <v>696.83</v>
      </c>
    </row>
    <row r="1723" customFormat="false" ht="12.75" hidden="false" customHeight="false" outlineLevel="0" collapsed="false">
      <c r="A1723" s="914" t="n">
        <v>1722</v>
      </c>
      <c r="B1723" s="915" t="s">
        <v>6373</v>
      </c>
      <c r="C1723" s="915" t="s">
        <v>6373</v>
      </c>
      <c r="D1723" s="916" t="s">
        <v>6279</v>
      </c>
      <c r="E1723" s="916" t="s">
        <v>6374</v>
      </c>
      <c r="F1723" s="917" t="n">
        <f aca="false">IF('MA Bnchmk'!$L$24=5,Rates!R1723,IF('MA Bnchmk'!$L$24=4.5,Rates!S1723,IF('MA Bnchmk'!$L$24=4,Rates!S1723,IF('MA Bnchmk'!$L$24=3.5,Rates!T1723,IF('MA Bnchmk'!$L$24=3,Rates!U1723,Rates!V1723)))))</f>
        <v>698.91</v>
      </c>
      <c r="G1723" s="917" t="n">
        <f aca="false">+F1723*'Statutory Rates'!$G$1</f>
        <v>327.999592902831</v>
      </c>
      <c r="H1723" s="918" t="n">
        <v>0.0868637724550898</v>
      </c>
      <c r="I1723" s="918" t="n">
        <v>0.132231404958678</v>
      </c>
      <c r="J1723" s="918" t="n">
        <v>0.233</v>
      </c>
      <c r="K1723" s="919" t="n">
        <v>267.2</v>
      </c>
      <c r="L1723" s="919" t="n">
        <v>82.28</v>
      </c>
      <c r="M1723" s="919" t="n">
        <v>400.12</v>
      </c>
      <c r="N1723" s="920" t="n">
        <f aca="false">+H1723*K1723+I1723*L1723</f>
        <v>34.09</v>
      </c>
      <c r="O1723" s="920" t="n">
        <f aca="false">+J1723*M1723</f>
        <v>93.22796</v>
      </c>
      <c r="P1723" s="921" t="s">
        <v>6280</v>
      </c>
      <c r="Q1723" s="921" t="s">
        <v>3162</v>
      </c>
      <c r="R1723" s="922" t="n">
        <v>738.91</v>
      </c>
      <c r="S1723" s="923" t="n">
        <v>728.91</v>
      </c>
      <c r="T1723" s="923" t="n">
        <v>718.91</v>
      </c>
      <c r="U1723" s="923" t="n">
        <v>708.91</v>
      </c>
      <c r="V1723" s="923" t="n">
        <v>698.91</v>
      </c>
    </row>
    <row r="1724" customFormat="false" ht="12.75" hidden="false" customHeight="false" outlineLevel="0" collapsed="false">
      <c r="A1724" s="914" t="n">
        <v>1723</v>
      </c>
      <c r="B1724" s="915" t="s">
        <v>6375</v>
      </c>
      <c r="C1724" s="915" t="s">
        <v>6375</v>
      </c>
      <c r="D1724" s="916" t="s">
        <v>6279</v>
      </c>
      <c r="E1724" s="916" t="s">
        <v>6376</v>
      </c>
      <c r="F1724" s="917" t="n">
        <f aca="false">IF('MA Bnchmk'!$L$24=5,Rates!R1724,IF('MA Bnchmk'!$L$24=4.5,Rates!S1724,IF('MA Bnchmk'!$L$24=4,Rates!S1724,IF('MA Bnchmk'!$L$24=3.5,Rates!T1724,IF('MA Bnchmk'!$L$24=3,Rates!U1724,Rates!V1724)))))</f>
        <v>696.69</v>
      </c>
      <c r="G1724" s="917" t="n">
        <f aca="false">+F1724*'Statutory Rates'!$G$1</f>
        <v>326.957743313836</v>
      </c>
      <c r="H1724" s="918" t="n">
        <v>0.0868637724550898</v>
      </c>
      <c r="I1724" s="918" t="n">
        <v>0.132231404958678</v>
      </c>
      <c r="J1724" s="918" t="n">
        <v>0.233</v>
      </c>
      <c r="K1724" s="919" t="n">
        <v>267.2</v>
      </c>
      <c r="L1724" s="919" t="n">
        <v>82.28</v>
      </c>
      <c r="M1724" s="919" t="n">
        <v>400.12</v>
      </c>
      <c r="N1724" s="920" t="n">
        <f aca="false">+H1724*K1724+I1724*L1724</f>
        <v>34.09</v>
      </c>
      <c r="O1724" s="920" t="n">
        <f aca="false">+J1724*M1724</f>
        <v>93.22796</v>
      </c>
      <c r="P1724" s="921" t="s">
        <v>6280</v>
      </c>
      <c r="Q1724" s="921" t="s">
        <v>3162</v>
      </c>
      <c r="R1724" s="922" t="n">
        <v>736.69</v>
      </c>
      <c r="S1724" s="923" t="n">
        <v>726.69</v>
      </c>
      <c r="T1724" s="923" t="n">
        <v>716.69</v>
      </c>
      <c r="U1724" s="923" t="n">
        <v>706.69</v>
      </c>
      <c r="V1724" s="923" t="n">
        <v>696.69</v>
      </c>
    </row>
    <row r="1725" customFormat="false" ht="12.75" hidden="false" customHeight="false" outlineLevel="0" collapsed="false">
      <c r="A1725" s="914" t="n">
        <v>1724</v>
      </c>
      <c r="B1725" s="915" t="s">
        <v>6377</v>
      </c>
      <c r="C1725" s="915" t="s">
        <v>6377</v>
      </c>
      <c r="D1725" s="916" t="s">
        <v>6279</v>
      </c>
      <c r="E1725" s="916" t="s">
        <v>5098</v>
      </c>
      <c r="F1725" s="917" t="n">
        <f aca="false">IF('MA Bnchmk'!$L$24=5,Rates!R1725,IF('MA Bnchmk'!$L$24=4.5,Rates!S1725,IF('MA Bnchmk'!$L$24=4,Rates!S1725,IF('MA Bnchmk'!$L$24=3.5,Rates!T1725,IF('MA Bnchmk'!$L$24=3,Rates!U1725,Rates!V1725)))))</f>
        <v>697.16</v>
      </c>
      <c r="G1725" s="917" t="n">
        <f aca="false">+F1725*'Statutory Rates'!$G$1</f>
        <v>327.178315073668</v>
      </c>
      <c r="H1725" s="918" t="n">
        <v>0.0868637724550898</v>
      </c>
      <c r="I1725" s="918" t="n">
        <v>0.132231404958678</v>
      </c>
      <c r="J1725" s="918" t="n">
        <v>0.233</v>
      </c>
      <c r="K1725" s="919" t="n">
        <v>267.2</v>
      </c>
      <c r="L1725" s="919" t="n">
        <v>82.28</v>
      </c>
      <c r="M1725" s="919" t="n">
        <v>400.12</v>
      </c>
      <c r="N1725" s="920" t="n">
        <f aca="false">+H1725*K1725+I1725*L1725</f>
        <v>34.09</v>
      </c>
      <c r="O1725" s="920" t="n">
        <f aca="false">+J1725*M1725</f>
        <v>93.22796</v>
      </c>
      <c r="P1725" s="921" t="s">
        <v>6280</v>
      </c>
      <c r="Q1725" s="921" t="s">
        <v>3162</v>
      </c>
      <c r="R1725" s="922" t="n">
        <v>737.16</v>
      </c>
      <c r="S1725" s="923" t="n">
        <v>727.16</v>
      </c>
      <c r="T1725" s="923" t="n">
        <v>717.16</v>
      </c>
      <c r="U1725" s="923" t="n">
        <v>707.16</v>
      </c>
      <c r="V1725" s="923" t="n">
        <v>697.16</v>
      </c>
    </row>
    <row r="1726" customFormat="false" ht="12.75" hidden="false" customHeight="false" outlineLevel="0" collapsed="false">
      <c r="A1726" s="914" t="n">
        <v>1725</v>
      </c>
      <c r="B1726" s="915" t="s">
        <v>6378</v>
      </c>
      <c r="C1726" s="915" t="s">
        <v>6378</v>
      </c>
      <c r="D1726" s="916" t="s">
        <v>6279</v>
      </c>
      <c r="E1726" s="916" t="s">
        <v>6379</v>
      </c>
      <c r="F1726" s="917" t="n">
        <f aca="false">IF('MA Bnchmk'!$L$24=5,Rates!R1726,IF('MA Bnchmk'!$L$24=4.5,Rates!S1726,IF('MA Bnchmk'!$L$24=4,Rates!S1726,IF('MA Bnchmk'!$L$24=3.5,Rates!T1726,IF('MA Bnchmk'!$L$24=3,Rates!U1726,Rates!V1726)))))</f>
        <v>712.33</v>
      </c>
      <c r="G1726" s="917" t="n">
        <f aca="false">+F1726*'Statutory Rates'!$G$1</f>
        <v>334.297620598465</v>
      </c>
      <c r="H1726" s="918" t="n">
        <v>0.0868637724550898</v>
      </c>
      <c r="I1726" s="918" t="n">
        <v>0.132231404958678</v>
      </c>
      <c r="J1726" s="918" t="n">
        <v>0.233</v>
      </c>
      <c r="K1726" s="919" t="n">
        <v>267.2</v>
      </c>
      <c r="L1726" s="919" t="n">
        <v>82.28</v>
      </c>
      <c r="M1726" s="919" t="n">
        <v>400.12</v>
      </c>
      <c r="N1726" s="920" t="n">
        <f aca="false">+H1726*K1726+I1726*L1726</f>
        <v>34.09</v>
      </c>
      <c r="O1726" s="920" t="n">
        <f aca="false">+J1726*M1726</f>
        <v>93.22796</v>
      </c>
      <c r="P1726" s="921" t="s">
        <v>6280</v>
      </c>
      <c r="Q1726" s="921" t="s">
        <v>3162</v>
      </c>
      <c r="R1726" s="922" t="n">
        <v>752.33</v>
      </c>
      <c r="S1726" s="923" t="n">
        <v>742.33</v>
      </c>
      <c r="T1726" s="923" t="n">
        <v>732.33</v>
      </c>
      <c r="U1726" s="923" t="n">
        <v>722.33</v>
      </c>
      <c r="V1726" s="923" t="n">
        <v>712.33</v>
      </c>
    </row>
    <row r="1727" customFormat="false" ht="12.75" hidden="false" customHeight="false" outlineLevel="0" collapsed="false">
      <c r="A1727" s="914" t="n">
        <v>1726</v>
      </c>
      <c r="B1727" s="915" t="s">
        <v>6380</v>
      </c>
      <c r="C1727" s="915" t="s">
        <v>6380</v>
      </c>
      <c r="D1727" s="916" t="s">
        <v>6279</v>
      </c>
      <c r="E1727" s="916" t="s">
        <v>6138</v>
      </c>
      <c r="F1727" s="917" t="n">
        <f aca="false">IF('MA Bnchmk'!$L$24=5,Rates!R1727,IF('MA Bnchmk'!$L$24=4.5,Rates!S1727,IF('MA Bnchmk'!$L$24=4,Rates!S1727,IF('MA Bnchmk'!$L$24=3.5,Rates!T1727,IF('MA Bnchmk'!$L$24=3,Rates!U1727,Rates!V1727)))))</f>
        <v>698.86</v>
      </c>
      <c r="G1727" s="917" t="n">
        <f aca="false">+F1727*'Statutory Rates'!$G$1</f>
        <v>327.976127821998</v>
      </c>
      <c r="H1727" s="918" t="n">
        <v>0.0868637724550898</v>
      </c>
      <c r="I1727" s="918" t="n">
        <v>0.132231404958678</v>
      </c>
      <c r="J1727" s="918" t="n">
        <v>0.233</v>
      </c>
      <c r="K1727" s="919" t="n">
        <v>267.2</v>
      </c>
      <c r="L1727" s="919" t="n">
        <v>82.28</v>
      </c>
      <c r="M1727" s="919" t="n">
        <v>400.12</v>
      </c>
      <c r="N1727" s="920" t="n">
        <f aca="false">+H1727*K1727+I1727*L1727</f>
        <v>34.09</v>
      </c>
      <c r="O1727" s="920" t="n">
        <f aca="false">+J1727*M1727</f>
        <v>93.22796</v>
      </c>
      <c r="P1727" s="921" t="s">
        <v>6280</v>
      </c>
      <c r="Q1727" s="921" t="s">
        <v>3162</v>
      </c>
      <c r="R1727" s="922" t="n">
        <v>738.86</v>
      </c>
      <c r="S1727" s="923" t="n">
        <v>728.86</v>
      </c>
      <c r="T1727" s="923" t="n">
        <v>718.86</v>
      </c>
      <c r="U1727" s="923" t="n">
        <v>708.86</v>
      </c>
      <c r="V1727" s="923" t="n">
        <v>698.86</v>
      </c>
    </row>
    <row r="1728" customFormat="false" ht="12.75" hidden="false" customHeight="false" outlineLevel="0" collapsed="false">
      <c r="A1728" s="914" t="n">
        <v>1727</v>
      </c>
      <c r="B1728" s="915" t="s">
        <v>6381</v>
      </c>
      <c r="C1728" s="915" t="s">
        <v>6381</v>
      </c>
      <c r="D1728" s="916" t="s">
        <v>6279</v>
      </c>
      <c r="E1728" s="916" t="s">
        <v>4296</v>
      </c>
      <c r="F1728" s="917" t="n">
        <f aca="false">IF('MA Bnchmk'!$L$24=5,Rates!R1728,IF('MA Bnchmk'!$L$24=4.5,Rates!S1728,IF('MA Bnchmk'!$L$24=4,Rates!S1728,IF('MA Bnchmk'!$L$24=3.5,Rates!T1728,IF('MA Bnchmk'!$L$24=3,Rates!U1728,Rates!V1728)))))</f>
        <v>698.82</v>
      </c>
      <c r="G1728" s="917" t="n">
        <f aca="false">+F1728*'Statutory Rates'!$G$1</f>
        <v>327.957355757331</v>
      </c>
      <c r="H1728" s="918" t="n">
        <v>0.0868637724550898</v>
      </c>
      <c r="I1728" s="918" t="n">
        <v>0.132231404958678</v>
      </c>
      <c r="J1728" s="918" t="n">
        <v>0.233</v>
      </c>
      <c r="K1728" s="919" t="n">
        <v>267.2</v>
      </c>
      <c r="L1728" s="919" t="n">
        <v>82.28</v>
      </c>
      <c r="M1728" s="919" t="n">
        <v>400.12</v>
      </c>
      <c r="N1728" s="920" t="n">
        <f aca="false">+H1728*K1728+I1728*L1728</f>
        <v>34.09</v>
      </c>
      <c r="O1728" s="920" t="n">
        <f aca="false">+J1728*M1728</f>
        <v>93.22796</v>
      </c>
      <c r="P1728" s="921" t="s">
        <v>6280</v>
      </c>
      <c r="Q1728" s="921" t="s">
        <v>3162</v>
      </c>
      <c r="R1728" s="922" t="n">
        <v>738.82</v>
      </c>
      <c r="S1728" s="923" t="n">
        <v>728.82</v>
      </c>
      <c r="T1728" s="923" t="n">
        <v>718.82</v>
      </c>
      <c r="U1728" s="923" t="n">
        <v>708.82</v>
      </c>
      <c r="V1728" s="923" t="n">
        <v>698.82</v>
      </c>
    </row>
    <row r="1729" customFormat="false" ht="12.75" hidden="false" customHeight="false" outlineLevel="0" collapsed="false">
      <c r="A1729" s="914" t="n">
        <v>1728</v>
      </c>
      <c r="B1729" s="915" t="s">
        <v>6382</v>
      </c>
      <c r="C1729" s="915" t="s">
        <v>6382</v>
      </c>
      <c r="D1729" s="916" t="s">
        <v>6279</v>
      </c>
      <c r="E1729" s="916" t="s">
        <v>6140</v>
      </c>
      <c r="F1729" s="917" t="n">
        <f aca="false">IF('MA Bnchmk'!$L$24=5,Rates!R1729,IF('MA Bnchmk'!$L$24=4.5,Rates!S1729,IF('MA Bnchmk'!$L$24=4,Rates!S1729,IF('MA Bnchmk'!$L$24=3.5,Rates!T1729,IF('MA Bnchmk'!$L$24=3,Rates!U1729,Rates!V1729)))))</f>
        <v>697.07</v>
      </c>
      <c r="G1729" s="917" t="n">
        <f aca="false">+F1729*'Statutory Rates'!$G$1</f>
        <v>327.136077928169</v>
      </c>
      <c r="H1729" s="918" t="n">
        <v>0.0868637724550898</v>
      </c>
      <c r="I1729" s="918" t="n">
        <v>0.132231404958678</v>
      </c>
      <c r="J1729" s="918" t="n">
        <v>0.233</v>
      </c>
      <c r="K1729" s="919" t="n">
        <v>267.2</v>
      </c>
      <c r="L1729" s="919" t="n">
        <v>82.28</v>
      </c>
      <c r="M1729" s="919" t="n">
        <v>400.12</v>
      </c>
      <c r="N1729" s="920" t="n">
        <f aca="false">+H1729*K1729+I1729*L1729</f>
        <v>34.09</v>
      </c>
      <c r="O1729" s="920" t="n">
        <f aca="false">+J1729*M1729</f>
        <v>93.22796</v>
      </c>
      <c r="P1729" s="921" t="s">
        <v>6280</v>
      </c>
      <c r="Q1729" s="921" t="s">
        <v>3162</v>
      </c>
      <c r="R1729" s="922" t="n">
        <v>737.07</v>
      </c>
      <c r="S1729" s="923" t="n">
        <v>727.07</v>
      </c>
      <c r="T1729" s="923" t="n">
        <v>717.07</v>
      </c>
      <c r="U1729" s="923" t="n">
        <v>707.07</v>
      </c>
      <c r="V1729" s="923" t="n">
        <v>697.07</v>
      </c>
    </row>
    <row r="1730" customFormat="false" ht="12.75" hidden="false" customHeight="false" outlineLevel="0" collapsed="false">
      <c r="A1730" s="914" t="n">
        <v>1729</v>
      </c>
      <c r="B1730" s="915" t="s">
        <v>6383</v>
      </c>
      <c r="C1730" s="915" t="s">
        <v>6383</v>
      </c>
      <c r="D1730" s="916" t="s">
        <v>6279</v>
      </c>
      <c r="E1730" s="916" t="s">
        <v>3536</v>
      </c>
      <c r="F1730" s="917" t="n">
        <f aca="false">IF('MA Bnchmk'!$L$24=5,Rates!R1730,IF('MA Bnchmk'!$L$24=4.5,Rates!S1730,IF('MA Bnchmk'!$L$24=4,Rates!S1730,IF('MA Bnchmk'!$L$24=3.5,Rates!T1730,IF('MA Bnchmk'!$L$24=3,Rates!U1730,Rates!V1730)))))</f>
        <v>696.84</v>
      </c>
      <c r="G1730" s="917" t="n">
        <f aca="false">+F1730*'Statutory Rates'!$G$1</f>
        <v>327.028138556336</v>
      </c>
      <c r="H1730" s="918" t="n">
        <v>0.0868637724550898</v>
      </c>
      <c r="I1730" s="918" t="n">
        <v>0.132231404958678</v>
      </c>
      <c r="J1730" s="918" t="n">
        <v>0.233</v>
      </c>
      <c r="K1730" s="919" t="n">
        <v>267.2</v>
      </c>
      <c r="L1730" s="919" t="n">
        <v>82.28</v>
      </c>
      <c r="M1730" s="919" t="n">
        <v>400.12</v>
      </c>
      <c r="N1730" s="920" t="n">
        <f aca="false">+H1730*K1730+I1730*L1730</f>
        <v>34.09</v>
      </c>
      <c r="O1730" s="920" t="n">
        <f aca="false">+J1730*M1730</f>
        <v>93.22796</v>
      </c>
      <c r="P1730" s="921" t="s">
        <v>6280</v>
      </c>
      <c r="Q1730" s="921" t="s">
        <v>3162</v>
      </c>
      <c r="R1730" s="922" t="n">
        <v>736.84</v>
      </c>
      <c r="S1730" s="923" t="n">
        <v>726.84</v>
      </c>
      <c r="T1730" s="923" t="n">
        <v>716.84</v>
      </c>
      <c r="U1730" s="923" t="n">
        <v>706.84</v>
      </c>
      <c r="V1730" s="923" t="n">
        <v>696.84</v>
      </c>
    </row>
    <row r="1731" customFormat="false" ht="12.75" hidden="false" customHeight="false" outlineLevel="0" collapsed="false">
      <c r="A1731" s="914" t="n">
        <v>1730</v>
      </c>
      <c r="B1731" s="915" t="s">
        <v>6384</v>
      </c>
      <c r="C1731" s="915" t="s">
        <v>6384</v>
      </c>
      <c r="D1731" s="916" t="s">
        <v>6279</v>
      </c>
      <c r="E1731" s="916" t="s">
        <v>6385</v>
      </c>
      <c r="F1731" s="917" t="n">
        <f aca="false">IF('MA Bnchmk'!$L$24=5,Rates!R1731,IF('MA Bnchmk'!$L$24=4.5,Rates!S1731,IF('MA Bnchmk'!$L$24=4,Rates!S1731,IF('MA Bnchmk'!$L$24=3.5,Rates!T1731,IF('MA Bnchmk'!$L$24=3,Rates!U1731,Rates!V1731)))))</f>
        <v>697.95</v>
      </c>
      <c r="G1731" s="917" t="n">
        <f aca="false">+F1731*'Statutory Rates'!$G$1</f>
        <v>327.549063350833</v>
      </c>
      <c r="H1731" s="918" t="n">
        <v>0.0868637724550898</v>
      </c>
      <c r="I1731" s="918" t="n">
        <v>0.132231404958678</v>
      </c>
      <c r="J1731" s="918" t="n">
        <v>0.233</v>
      </c>
      <c r="K1731" s="919" t="n">
        <v>267.2</v>
      </c>
      <c r="L1731" s="919" t="n">
        <v>82.28</v>
      </c>
      <c r="M1731" s="919" t="n">
        <v>400.12</v>
      </c>
      <c r="N1731" s="920" t="n">
        <f aca="false">+H1731*K1731+I1731*L1731</f>
        <v>34.09</v>
      </c>
      <c r="O1731" s="920" t="n">
        <f aca="false">+J1731*M1731</f>
        <v>93.22796</v>
      </c>
      <c r="P1731" s="921" t="s">
        <v>6280</v>
      </c>
      <c r="Q1731" s="921" t="s">
        <v>3162</v>
      </c>
      <c r="R1731" s="922" t="n">
        <v>737.95</v>
      </c>
      <c r="S1731" s="923" t="n">
        <v>727.95</v>
      </c>
      <c r="T1731" s="923" t="n">
        <v>717.95</v>
      </c>
      <c r="U1731" s="923" t="n">
        <v>707.95</v>
      </c>
      <c r="V1731" s="923" t="n">
        <v>697.95</v>
      </c>
    </row>
    <row r="1732" customFormat="false" ht="12.75" hidden="false" customHeight="false" outlineLevel="0" collapsed="false">
      <c r="A1732" s="914" t="n">
        <v>1731</v>
      </c>
      <c r="B1732" s="915" t="s">
        <v>6386</v>
      </c>
      <c r="C1732" s="915" t="s">
        <v>6386</v>
      </c>
      <c r="D1732" s="916" t="s">
        <v>6279</v>
      </c>
      <c r="E1732" s="916" t="s">
        <v>6387</v>
      </c>
      <c r="F1732" s="917" t="n">
        <f aca="false">IF('MA Bnchmk'!$L$24=5,Rates!R1732,IF('MA Bnchmk'!$L$24=4.5,Rates!S1732,IF('MA Bnchmk'!$L$24=4,Rates!S1732,IF('MA Bnchmk'!$L$24=3.5,Rates!T1732,IF('MA Bnchmk'!$L$24=3,Rates!U1732,Rates!V1732)))))</f>
        <v>722.48</v>
      </c>
      <c r="G1732" s="917" t="n">
        <f aca="false">+F1732*'Statutory Rates'!$G$1</f>
        <v>339.061032007608</v>
      </c>
      <c r="H1732" s="918" t="n">
        <v>0.0868637724550898</v>
      </c>
      <c r="I1732" s="918" t="n">
        <v>0.132231404958678</v>
      </c>
      <c r="J1732" s="918" t="n">
        <v>0.233</v>
      </c>
      <c r="K1732" s="919" t="n">
        <v>267.2</v>
      </c>
      <c r="L1732" s="919" t="n">
        <v>82.28</v>
      </c>
      <c r="M1732" s="919" t="n">
        <v>400.12</v>
      </c>
      <c r="N1732" s="920" t="n">
        <f aca="false">+H1732*K1732+I1732*L1732</f>
        <v>34.09</v>
      </c>
      <c r="O1732" s="920" t="n">
        <f aca="false">+J1732*M1732</f>
        <v>93.22796</v>
      </c>
      <c r="P1732" s="921" t="s">
        <v>6280</v>
      </c>
      <c r="Q1732" s="921" t="s">
        <v>3162</v>
      </c>
      <c r="R1732" s="922" t="n">
        <v>762.48</v>
      </c>
      <c r="S1732" s="923" t="n">
        <v>752.48</v>
      </c>
      <c r="T1732" s="923" t="n">
        <v>742.48</v>
      </c>
      <c r="U1732" s="923" t="n">
        <v>732.48</v>
      </c>
      <c r="V1732" s="923" t="n">
        <v>722.48</v>
      </c>
    </row>
    <row r="1733" customFormat="false" ht="12.75" hidden="false" customHeight="false" outlineLevel="0" collapsed="false">
      <c r="A1733" s="914" t="n">
        <v>1732</v>
      </c>
      <c r="B1733" s="915" t="s">
        <v>6388</v>
      </c>
      <c r="C1733" s="915" t="s">
        <v>6388</v>
      </c>
      <c r="D1733" s="916" t="s">
        <v>6279</v>
      </c>
      <c r="E1733" s="916" t="s">
        <v>5870</v>
      </c>
      <c r="F1733" s="917" t="n">
        <f aca="false">IF('MA Bnchmk'!$L$24=5,Rates!R1733,IF('MA Bnchmk'!$L$24=4.5,Rates!S1733,IF('MA Bnchmk'!$L$24=4,Rates!S1733,IF('MA Bnchmk'!$L$24=3.5,Rates!T1733,IF('MA Bnchmk'!$L$24=3,Rates!U1733,Rates!V1733)))))</f>
        <v>697.78</v>
      </c>
      <c r="G1733" s="917" t="n">
        <f aca="false">+F1733*'Statutory Rates'!$G$1</f>
        <v>327.469282076</v>
      </c>
      <c r="H1733" s="918" t="n">
        <v>0.0868637724550898</v>
      </c>
      <c r="I1733" s="918" t="n">
        <v>0.132231404958678</v>
      </c>
      <c r="J1733" s="918" t="n">
        <v>0.233</v>
      </c>
      <c r="K1733" s="919" t="n">
        <v>267.2</v>
      </c>
      <c r="L1733" s="919" t="n">
        <v>82.28</v>
      </c>
      <c r="M1733" s="919" t="n">
        <v>400.12</v>
      </c>
      <c r="N1733" s="920" t="n">
        <f aca="false">+H1733*K1733+I1733*L1733</f>
        <v>34.09</v>
      </c>
      <c r="O1733" s="920" t="n">
        <f aca="false">+J1733*M1733</f>
        <v>93.22796</v>
      </c>
      <c r="P1733" s="921" t="s">
        <v>6280</v>
      </c>
      <c r="Q1733" s="921" t="s">
        <v>3162</v>
      </c>
      <c r="R1733" s="922" t="n">
        <v>737.78</v>
      </c>
      <c r="S1733" s="923" t="n">
        <v>727.78</v>
      </c>
      <c r="T1733" s="923" t="n">
        <v>717.78</v>
      </c>
      <c r="U1733" s="923" t="n">
        <v>707.78</v>
      </c>
      <c r="V1733" s="923" t="n">
        <v>697.78</v>
      </c>
    </row>
    <row r="1734" customFormat="false" ht="12.75" hidden="false" customHeight="false" outlineLevel="0" collapsed="false">
      <c r="A1734" s="914" t="n">
        <v>1733</v>
      </c>
      <c r="B1734" s="915" t="s">
        <v>6389</v>
      </c>
      <c r="C1734" s="915" t="s">
        <v>6389</v>
      </c>
      <c r="D1734" s="916" t="s">
        <v>6279</v>
      </c>
      <c r="E1734" s="916" t="s">
        <v>3547</v>
      </c>
      <c r="F1734" s="917" t="n">
        <f aca="false">IF('MA Bnchmk'!$L$24=5,Rates!R1734,IF('MA Bnchmk'!$L$24=4.5,Rates!S1734,IF('MA Bnchmk'!$L$24=4,Rates!S1734,IF('MA Bnchmk'!$L$24=3.5,Rates!T1734,IF('MA Bnchmk'!$L$24=3,Rates!U1734,Rates!V1734)))))</f>
        <v>707.49</v>
      </c>
      <c r="G1734" s="917" t="n">
        <f aca="false">+F1734*'Statutory Rates'!$G$1</f>
        <v>332.02620077381</v>
      </c>
      <c r="H1734" s="918" t="n">
        <v>0.0868637724550898</v>
      </c>
      <c r="I1734" s="918" t="n">
        <v>0.132231404958678</v>
      </c>
      <c r="J1734" s="918" t="n">
        <v>0.233</v>
      </c>
      <c r="K1734" s="919" t="n">
        <v>267.2</v>
      </c>
      <c r="L1734" s="919" t="n">
        <v>82.28</v>
      </c>
      <c r="M1734" s="919" t="n">
        <v>400.12</v>
      </c>
      <c r="N1734" s="920" t="n">
        <f aca="false">+H1734*K1734+I1734*L1734</f>
        <v>34.09</v>
      </c>
      <c r="O1734" s="920" t="n">
        <f aca="false">+J1734*M1734</f>
        <v>93.22796</v>
      </c>
      <c r="P1734" s="921" t="s">
        <v>6280</v>
      </c>
      <c r="Q1734" s="921" t="s">
        <v>3162</v>
      </c>
      <c r="R1734" s="922" t="n">
        <v>747.49</v>
      </c>
      <c r="S1734" s="923" t="n">
        <v>737.49</v>
      </c>
      <c r="T1734" s="923" t="n">
        <v>727.49</v>
      </c>
      <c r="U1734" s="923" t="n">
        <v>717.49</v>
      </c>
      <c r="V1734" s="923" t="n">
        <v>707.49</v>
      </c>
    </row>
    <row r="1735" customFormat="false" ht="12.75" hidden="false" customHeight="false" outlineLevel="0" collapsed="false">
      <c r="A1735" s="914" t="n">
        <v>1734</v>
      </c>
      <c r="B1735" s="915" t="s">
        <v>6390</v>
      </c>
      <c r="C1735" s="915" t="s">
        <v>6390</v>
      </c>
      <c r="D1735" s="916" t="s">
        <v>6279</v>
      </c>
      <c r="E1735" s="916" t="s">
        <v>6391</v>
      </c>
      <c r="F1735" s="917" t="n">
        <f aca="false">IF('MA Bnchmk'!$L$24=5,Rates!R1735,IF('MA Bnchmk'!$L$24=4.5,Rates!S1735,IF('MA Bnchmk'!$L$24=4,Rates!S1735,IF('MA Bnchmk'!$L$24=3.5,Rates!T1735,IF('MA Bnchmk'!$L$24=3,Rates!U1735,Rates!V1735)))))</f>
        <v>774.68</v>
      </c>
      <c r="G1735" s="917" t="n">
        <f aca="false">+F1735*'Statutory Rates'!$G$1</f>
        <v>363.558576397483</v>
      </c>
      <c r="H1735" s="918" t="n">
        <v>0.0810034862259895</v>
      </c>
      <c r="I1735" s="918" t="n">
        <v>0.160636942675159</v>
      </c>
      <c r="J1735" s="918" t="n">
        <v>0.233</v>
      </c>
      <c r="K1735" s="919" t="n">
        <v>292.58</v>
      </c>
      <c r="L1735" s="919" t="n">
        <v>78.5</v>
      </c>
      <c r="M1735" s="919" t="n">
        <v>373.8</v>
      </c>
      <c r="N1735" s="920" t="n">
        <f aca="false">+H1735*K1735+I1735*L1735</f>
        <v>36.31</v>
      </c>
      <c r="O1735" s="920" t="n">
        <f aca="false">+J1735*M1735</f>
        <v>87.0954</v>
      </c>
      <c r="P1735" s="921" t="s">
        <v>4886</v>
      </c>
      <c r="Q1735" s="921" t="s">
        <v>4887</v>
      </c>
      <c r="R1735" s="922" t="n">
        <v>814.68</v>
      </c>
      <c r="S1735" s="923" t="n">
        <v>804.68</v>
      </c>
      <c r="T1735" s="923" t="n">
        <v>794.68</v>
      </c>
      <c r="U1735" s="923" t="n">
        <v>784.68</v>
      </c>
      <c r="V1735" s="923" t="n">
        <v>774.68</v>
      </c>
    </row>
    <row r="1736" customFormat="false" ht="12.75" hidden="false" customHeight="false" outlineLevel="0" collapsed="false">
      <c r="A1736" s="914" t="n">
        <v>1735</v>
      </c>
      <c r="B1736" s="915" t="s">
        <v>6392</v>
      </c>
      <c r="C1736" s="915" t="s">
        <v>6392</v>
      </c>
      <c r="D1736" s="916" t="s">
        <v>6279</v>
      </c>
      <c r="E1736" s="916" t="s">
        <v>6393</v>
      </c>
      <c r="F1736" s="917" t="n">
        <f aca="false">IF('MA Bnchmk'!$L$24=5,Rates!R1736,IF('MA Bnchmk'!$L$24=4.5,Rates!S1736,IF('MA Bnchmk'!$L$24=4,Rates!S1736,IF('MA Bnchmk'!$L$24=3.5,Rates!T1736,IF('MA Bnchmk'!$L$24=3,Rates!U1736,Rates!V1736)))))</f>
        <v>774.47</v>
      </c>
      <c r="G1736" s="917" t="n">
        <f aca="false">+F1736*'Statutory Rates'!$G$1</f>
        <v>363.460023057984</v>
      </c>
      <c r="H1736" s="918" t="n">
        <v>0.0810034862259895</v>
      </c>
      <c r="I1736" s="918" t="n">
        <v>0.160636942675159</v>
      </c>
      <c r="J1736" s="918" t="n">
        <v>0.233</v>
      </c>
      <c r="K1736" s="919" t="n">
        <v>292.58</v>
      </c>
      <c r="L1736" s="919" t="n">
        <v>78.5</v>
      </c>
      <c r="M1736" s="919" t="n">
        <v>373.8</v>
      </c>
      <c r="N1736" s="920" t="n">
        <f aca="false">+H1736*K1736+I1736*L1736</f>
        <v>36.31</v>
      </c>
      <c r="O1736" s="920" t="n">
        <f aca="false">+J1736*M1736</f>
        <v>87.0954</v>
      </c>
      <c r="P1736" s="921" t="s">
        <v>4886</v>
      </c>
      <c r="Q1736" s="921" t="s">
        <v>4887</v>
      </c>
      <c r="R1736" s="922" t="n">
        <v>814.47</v>
      </c>
      <c r="S1736" s="923" t="n">
        <v>804.47</v>
      </c>
      <c r="T1736" s="923" t="n">
        <v>794.47</v>
      </c>
      <c r="U1736" s="923" t="n">
        <v>784.47</v>
      </c>
      <c r="V1736" s="923" t="n">
        <v>774.47</v>
      </c>
    </row>
    <row r="1737" customFormat="false" ht="12.75" hidden="false" customHeight="false" outlineLevel="0" collapsed="false">
      <c r="A1737" s="914" t="n">
        <v>1736</v>
      </c>
      <c r="B1737" s="915" t="s">
        <v>6394</v>
      </c>
      <c r="C1737" s="915" t="s">
        <v>6394</v>
      </c>
      <c r="D1737" s="916" t="s">
        <v>6279</v>
      </c>
      <c r="E1737" s="916" t="s">
        <v>6395</v>
      </c>
      <c r="F1737" s="917" t="n">
        <f aca="false">IF('MA Bnchmk'!$L$24=5,Rates!R1737,IF('MA Bnchmk'!$L$24=4.5,Rates!S1737,IF('MA Bnchmk'!$L$24=4,Rates!S1737,IF('MA Bnchmk'!$L$24=3.5,Rates!T1737,IF('MA Bnchmk'!$L$24=3,Rates!U1737,Rates!V1737)))))</f>
        <v>697.84</v>
      </c>
      <c r="G1737" s="917" t="n">
        <f aca="false">+F1737*'Statutory Rates'!$G$1</f>
        <v>327.497440173</v>
      </c>
      <c r="H1737" s="918" t="n">
        <v>0.0868637724550898</v>
      </c>
      <c r="I1737" s="918" t="n">
        <v>0.132231404958678</v>
      </c>
      <c r="J1737" s="918" t="n">
        <v>0.233</v>
      </c>
      <c r="K1737" s="919" t="n">
        <v>267.2</v>
      </c>
      <c r="L1737" s="919" t="n">
        <v>82.28</v>
      </c>
      <c r="M1737" s="919" t="n">
        <v>400.12</v>
      </c>
      <c r="N1737" s="920" t="n">
        <f aca="false">+H1737*K1737+I1737*L1737</f>
        <v>34.09</v>
      </c>
      <c r="O1737" s="920" t="n">
        <f aca="false">+J1737*M1737</f>
        <v>93.22796</v>
      </c>
      <c r="P1737" s="921" t="s">
        <v>6280</v>
      </c>
      <c r="Q1737" s="921" t="s">
        <v>3162</v>
      </c>
      <c r="R1737" s="922" t="n">
        <v>737.84</v>
      </c>
      <c r="S1737" s="923" t="n">
        <v>727.84</v>
      </c>
      <c r="T1737" s="923" t="n">
        <v>717.84</v>
      </c>
      <c r="U1737" s="923" t="n">
        <v>707.84</v>
      </c>
      <c r="V1737" s="923" t="n">
        <v>697.84</v>
      </c>
    </row>
    <row r="1738" customFormat="false" ht="12.75" hidden="false" customHeight="false" outlineLevel="0" collapsed="false">
      <c r="A1738" s="914" t="n">
        <v>1737</v>
      </c>
      <c r="B1738" s="915" t="s">
        <v>6396</v>
      </c>
      <c r="C1738" s="915" t="s">
        <v>6396</v>
      </c>
      <c r="D1738" s="916" t="s">
        <v>6279</v>
      </c>
      <c r="E1738" s="916" t="s">
        <v>5121</v>
      </c>
      <c r="F1738" s="917" t="n">
        <f aca="false">IF('MA Bnchmk'!$L$24=5,Rates!R1738,IF('MA Bnchmk'!$L$24=4.5,Rates!S1738,IF('MA Bnchmk'!$L$24=4,Rates!S1738,IF('MA Bnchmk'!$L$24=3.5,Rates!T1738,IF('MA Bnchmk'!$L$24=3,Rates!U1738,Rates!V1738)))))</f>
        <v>776.06</v>
      </c>
      <c r="G1738" s="917" t="n">
        <f aca="false">+F1738*'Statutory Rates'!$G$1</f>
        <v>364.20621262848</v>
      </c>
      <c r="H1738" s="918" t="n">
        <v>0.0868637724550898</v>
      </c>
      <c r="I1738" s="918" t="n">
        <v>0.132231404958678</v>
      </c>
      <c r="J1738" s="918" t="n">
        <v>0.233</v>
      </c>
      <c r="K1738" s="919" t="n">
        <v>267.2</v>
      </c>
      <c r="L1738" s="919" t="n">
        <v>82.28</v>
      </c>
      <c r="M1738" s="919" t="n">
        <v>400.12</v>
      </c>
      <c r="N1738" s="920" t="n">
        <f aca="false">+H1738*K1738+I1738*L1738</f>
        <v>34.09</v>
      </c>
      <c r="O1738" s="920" t="n">
        <f aca="false">+J1738*M1738</f>
        <v>93.22796</v>
      </c>
      <c r="P1738" s="921" t="s">
        <v>6358</v>
      </c>
      <c r="Q1738" s="921" t="s">
        <v>6359</v>
      </c>
      <c r="R1738" s="922" t="n">
        <v>816.06</v>
      </c>
      <c r="S1738" s="923" t="n">
        <v>806.06</v>
      </c>
      <c r="T1738" s="923" t="n">
        <v>796.06</v>
      </c>
      <c r="U1738" s="923" t="n">
        <v>786.06</v>
      </c>
      <c r="V1738" s="923" t="n">
        <v>776.06</v>
      </c>
    </row>
    <row r="1739" customFormat="false" ht="12.75" hidden="false" customHeight="false" outlineLevel="0" collapsed="false">
      <c r="A1739" s="914" t="n">
        <v>1738</v>
      </c>
      <c r="B1739" s="915" t="s">
        <v>6397</v>
      </c>
      <c r="C1739" s="915" t="s">
        <v>6397</v>
      </c>
      <c r="D1739" s="916" t="s">
        <v>6279</v>
      </c>
      <c r="E1739" s="916" t="s">
        <v>5125</v>
      </c>
      <c r="F1739" s="917" t="n">
        <f aca="false">IF('MA Bnchmk'!$L$24=5,Rates!R1739,IF('MA Bnchmk'!$L$24=4.5,Rates!S1739,IF('MA Bnchmk'!$L$24=4,Rates!S1739,IF('MA Bnchmk'!$L$24=3.5,Rates!T1739,IF('MA Bnchmk'!$L$24=3,Rates!U1739,Rates!V1739)))))</f>
        <v>697.71</v>
      </c>
      <c r="G1739" s="917" t="n">
        <f aca="false">+F1739*'Statutory Rates'!$G$1</f>
        <v>327.436430962834</v>
      </c>
      <c r="H1739" s="918" t="n">
        <v>0.0868637724550898</v>
      </c>
      <c r="I1739" s="918" t="n">
        <v>0.132231404958678</v>
      </c>
      <c r="J1739" s="918" t="n">
        <v>0.233</v>
      </c>
      <c r="K1739" s="919" t="n">
        <v>267.2</v>
      </c>
      <c r="L1739" s="919" t="n">
        <v>82.28</v>
      </c>
      <c r="M1739" s="919" t="n">
        <v>400.12</v>
      </c>
      <c r="N1739" s="920" t="n">
        <f aca="false">+H1739*K1739+I1739*L1739</f>
        <v>34.09</v>
      </c>
      <c r="O1739" s="920" t="n">
        <f aca="false">+J1739*M1739</f>
        <v>93.22796</v>
      </c>
      <c r="P1739" s="921" t="s">
        <v>6280</v>
      </c>
      <c r="Q1739" s="921" t="s">
        <v>3162</v>
      </c>
      <c r="R1739" s="922" t="n">
        <v>737.71</v>
      </c>
      <c r="S1739" s="923" t="n">
        <v>727.71</v>
      </c>
      <c r="T1739" s="923" t="n">
        <v>717.71</v>
      </c>
      <c r="U1739" s="923" t="n">
        <v>707.71</v>
      </c>
      <c r="V1739" s="923" t="n">
        <v>697.71</v>
      </c>
    </row>
    <row r="1740" customFormat="false" ht="12.75" hidden="false" customHeight="false" outlineLevel="0" collapsed="false">
      <c r="A1740" s="914" t="n">
        <v>1739</v>
      </c>
      <c r="B1740" s="915" t="s">
        <v>6398</v>
      </c>
      <c r="C1740" s="915" t="s">
        <v>6398</v>
      </c>
      <c r="D1740" s="916" t="s">
        <v>6279</v>
      </c>
      <c r="E1740" s="916" t="s">
        <v>5127</v>
      </c>
      <c r="F1740" s="917" t="n">
        <f aca="false">IF('MA Bnchmk'!$L$24=5,Rates!R1740,IF('MA Bnchmk'!$L$24=4.5,Rates!S1740,IF('MA Bnchmk'!$L$24=4,Rates!S1740,IF('MA Bnchmk'!$L$24=3.5,Rates!T1740,IF('MA Bnchmk'!$L$24=3,Rates!U1740,Rates!V1740)))))</f>
        <v>698.86</v>
      </c>
      <c r="G1740" s="917" t="n">
        <f aca="false">+F1740*'Statutory Rates'!$G$1</f>
        <v>327.976127821998</v>
      </c>
      <c r="H1740" s="918" t="n">
        <v>0.0868637724550898</v>
      </c>
      <c r="I1740" s="918" t="n">
        <v>0.132231404958678</v>
      </c>
      <c r="J1740" s="918" t="n">
        <v>0.233</v>
      </c>
      <c r="K1740" s="919" t="n">
        <v>267.2</v>
      </c>
      <c r="L1740" s="919" t="n">
        <v>82.28</v>
      </c>
      <c r="M1740" s="919" t="n">
        <v>400.12</v>
      </c>
      <c r="N1740" s="920" t="n">
        <f aca="false">+H1740*K1740+I1740*L1740</f>
        <v>34.09</v>
      </c>
      <c r="O1740" s="920" t="n">
        <f aca="false">+J1740*M1740</f>
        <v>93.22796</v>
      </c>
      <c r="P1740" s="921" t="s">
        <v>6280</v>
      </c>
      <c r="Q1740" s="921" t="s">
        <v>3162</v>
      </c>
      <c r="R1740" s="922" t="n">
        <v>738.86</v>
      </c>
      <c r="S1740" s="923" t="n">
        <v>728.86</v>
      </c>
      <c r="T1740" s="923" t="n">
        <v>718.86</v>
      </c>
      <c r="U1740" s="923" t="n">
        <v>708.86</v>
      </c>
      <c r="V1740" s="923" t="n">
        <v>698.86</v>
      </c>
    </row>
    <row r="1741" customFormat="false" ht="12.75" hidden="false" customHeight="false" outlineLevel="0" collapsed="false">
      <c r="A1741" s="914" t="n">
        <v>1740</v>
      </c>
      <c r="B1741" s="915" t="s">
        <v>6399</v>
      </c>
      <c r="C1741" s="915" t="s">
        <v>6399</v>
      </c>
      <c r="D1741" s="916" t="s">
        <v>6279</v>
      </c>
      <c r="E1741" s="916" t="s">
        <v>4951</v>
      </c>
      <c r="F1741" s="917" t="n">
        <f aca="false">IF('MA Bnchmk'!$L$24=5,Rates!R1741,IF('MA Bnchmk'!$L$24=4.5,Rates!S1741,IF('MA Bnchmk'!$L$24=4,Rates!S1741,IF('MA Bnchmk'!$L$24=3.5,Rates!T1741,IF('MA Bnchmk'!$L$24=3,Rates!U1741,Rates!V1741)))))</f>
        <v>704.48</v>
      </c>
      <c r="G1741" s="917" t="n">
        <f aca="false">+F1741*'Statutory Rates'!$G$1</f>
        <v>330.613602907651</v>
      </c>
      <c r="H1741" s="918" t="n">
        <v>0.0868637724550898</v>
      </c>
      <c r="I1741" s="918" t="n">
        <v>0.132231404958678</v>
      </c>
      <c r="J1741" s="918" t="n">
        <v>0.233</v>
      </c>
      <c r="K1741" s="919" t="n">
        <v>267.2</v>
      </c>
      <c r="L1741" s="919" t="n">
        <v>82.28</v>
      </c>
      <c r="M1741" s="919" t="n">
        <v>400.12</v>
      </c>
      <c r="N1741" s="920" t="n">
        <f aca="false">+H1741*K1741+I1741*L1741</f>
        <v>34.09</v>
      </c>
      <c r="O1741" s="920" t="n">
        <f aca="false">+J1741*M1741</f>
        <v>93.22796</v>
      </c>
      <c r="P1741" s="921" t="s">
        <v>6280</v>
      </c>
      <c r="Q1741" s="921" t="s">
        <v>3162</v>
      </c>
      <c r="R1741" s="922" t="n">
        <v>744.48</v>
      </c>
      <c r="S1741" s="923" t="n">
        <v>734.48</v>
      </c>
      <c r="T1741" s="923" t="n">
        <v>724.48</v>
      </c>
      <c r="U1741" s="923" t="n">
        <v>714.48</v>
      </c>
      <c r="V1741" s="923" t="n">
        <v>704.48</v>
      </c>
    </row>
    <row r="1742" customFormat="false" ht="12.75" hidden="false" customHeight="false" outlineLevel="0" collapsed="false">
      <c r="A1742" s="914" t="n">
        <v>1741</v>
      </c>
      <c r="B1742" s="915" t="s">
        <v>6400</v>
      </c>
      <c r="C1742" s="915" t="s">
        <v>6400</v>
      </c>
      <c r="D1742" s="916" t="s">
        <v>6279</v>
      </c>
      <c r="E1742" s="916" t="s">
        <v>5133</v>
      </c>
      <c r="F1742" s="917" t="n">
        <f aca="false">IF('MA Bnchmk'!$L$24=5,Rates!R1742,IF('MA Bnchmk'!$L$24=4.5,Rates!S1742,IF('MA Bnchmk'!$L$24=4,Rates!S1742,IF('MA Bnchmk'!$L$24=3.5,Rates!T1742,IF('MA Bnchmk'!$L$24=3,Rates!U1742,Rates!V1742)))))</f>
        <v>698.66</v>
      </c>
      <c r="G1742" s="917" t="n">
        <f aca="false">+F1742*'Statutory Rates'!$G$1</f>
        <v>327.882267498665</v>
      </c>
      <c r="H1742" s="918" t="n">
        <v>0.0868637724550898</v>
      </c>
      <c r="I1742" s="918" t="n">
        <v>0.132231404958678</v>
      </c>
      <c r="J1742" s="918" t="n">
        <v>0.233</v>
      </c>
      <c r="K1742" s="919" t="n">
        <v>267.2</v>
      </c>
      <c r="L1742" s="919" t="n">
        <v>82.28</v>
      </c>
      <c r="M1742" s="919" t="n">
        <v>400.12</v>
      </c>
      <c r="N1742" s="920" t="n">
        <f aca="false">+H1742*K1742+I1742*L1742</f>
        <v>34.09</v>
      </c>
      <c r="O1742" s="920" t="n">
        <f aca="false">+J1742*M1742</f>
        <v>93.22796</v>
      </c>
      <c r="P1742" s="921" t="s">
        <v>6280</v>
      </c>
      <c r="Q1742" s="921" t="s">
        <v>3162</v>
      </c>
      <c r="R1742" s="922" t="n">
        <v>738.66</v>
      </c>
      <c r="S1742" s="923" t="n">
        <v>728.66</v>
      </c>
      <c r="T1742" s="923" t="n">
        <v>718.66</v>
      </c>
      <c r="U1742" s="923" t="n">
        <v>708.66</v>
      </c>
      <c r="V1742" s="923" t="n">
        <v>698.66</v>
      </c>
    </row>
    <row r="1743" customFormat="false" ht="12.75" hidden="false" customHeight="false" outlineLevel="0" collapsed="false">
      <c r="A1743" s="914" t="n">
        <v>1742</v>
      </c>
      <c r="B1743" s="915" t="s">
        <v>6401</v>
      </c>
      <c r="C1743" s="915" t="s">
        <v>6401</v>
      </c>
      <c r="D1743" s="916" t="s">
        <v>6279</v>
      </c>
      <c r="E1743" s="916" t="s">
        <v>6402</v>
      </c>
      <c r="F1743" s="917" t="n">
        <f aca="false">IF('MA Bnchmk'!$L$24=5,Rates!R1743,IF('MA Bnchmk'!$L$24=4.5,Rates!S1743,IF('MA Bnchmk'!$L$24=4,Rates!S1743,IF('MA Bnchmk'!$L$24=3.5,Rates!T1743,IF('MA Bnchmk'!$L$24=3,Rates!U1743,Rates!V1743)))))</f>
        <v>698.98</v>
      </c>
      <c r="G1743" s="917" t="n">
        <f aca="false">+F1743*'Statutory Rates'!$G$1</f>
        <v>328.032444015997</v>
      </c>
      <c r="H1743" s="918" t="n">
        <v>0.0868637724550898</v>
      </c>
      <c r="I1743" s="918" t="n">
        <v>0.132231404958678</v>
      </c>
      <c r="J1743" s="918" t="n">
        <v>0.233</v>
      </c>
      <c r="K1743" s="919" t="n">
        <v>267.2</v>
      </c>
      <c r="L1743" s="919" t="n">
        <v>82.28</v>
      </c>
      <c r="M1743" s="919" t="n">
        <v>400.12</v>
      </c>
      <c r="N1743" s="920" t="n">
        <f aca="false">+H1743*K1743+I1743*L1743</f>
        <v>34.09</v>
      </c>
      <c r="O1743" s="920" t="n">
        <f aca="false">+J1743*M1743</f>
        <v>93.22796</v>
      </c>
      <c r="P1743" s="921" t="s">
        <v>6280</v>
      </c>
      <c r="Q1743" s="921" t="s">
        <v>3162</v>
      </c>
      <c r="R1743" s="922" t="n">
        <v>738.98</v>
      </c>
      <c r="S1743" s="923" t="n">
        <v>728.98</v>
      </c>
      <c r="T1743" s="923" t="n">
        <v>718.98</v>
      </c>
      <c r="U1743" s="923" t="n">
        <v>708.98</v>
      </c>
      <c r="V1743" s="923" t="n">
        <v>698.98</v>
      </c>
    </row>
    <row r="1744" customFormat="false" ht="12.75" hidden="false" customHeight="false" outlineLevel="0" collapsed="false">
      <c r="A1744" s="914" t="n">
        <v>1743</v>
      </c>
      <c r="B1744" s="915" t="s">
        <v>6403</v>
      </c>
      <c r="C1744" s="915" t="s">
        <v>6403</v>
      </c>
      <c r="D1744" s="916" t="s">
        <v>6279</v>
      </c>
      <c r="E1744" s="916" t="s">
        <v>4334</v>
      </c>
      <c r="F1744" s="917" t="n">
        <f aca="false">IF('MA Bnchmk'!$L$24=5,Rates!R1744,IF('MA Bnchmk'!$L$24=4.5,Rates!S1744,IF('MA Bnchmk'!$L$24=4,Rates!S1744,IF('MA Bnchmk'!$L$24=3.5,Rates!T1744,IF('MA Bnchmk'!$L$24=3,Rates!U1744,Rates!V1744)))))</f>
        <v>699.13</v>
      </c>
      <c r="G1744" s="917" t="n">
        <f aca="false">+F1744*'Statutory Rates'!$G$1</f>
        <v>328.102839258497</v>
      </c>
      <c r="H1744" s="918" t="n">
        <v>0.0868637724550898</v>
      </c>
      <c r="I1744" s="918" t="n">
        <v>0.132231404958678</v>
      </c>
      <c r="J1744" s="918" t="n">
        <v>0.233</v>
      </c>
      <c r="K1744" s="919" t="n">
        <v>267.2</v>
      </c>
      <c r="L1744" s="919" t="n">
        <v>82.28</v>
      </c>
      <c r="M1744" s="919" t="n">
        <v>400.12</v>
      </c>
      <c r="N1744" s="920" t="n">
        <f aca="false">+H1744*K1744+I1744*L1744</f>
        <v>34.09</v>
      </c>
      <c r="O1744" s="920" t="n">
        <f aca="false">+J1744*M1744</f>
        <v>93.22796</v>
      </c>
      <c r="P1744" s="921" t="s">
        <v>6280</v>
      </c>
      <c r="Q1744" s="921" t="s">
        <v>3162</v>
      </c>
      <c r="R1744" s="922" t="n">
        <v>739.13</v>
      </c>
      <c r="S1744" s="923" t="n">
        <v>729.13</v>
      </c>
      <c r="T1744" s="923" t="n">
        <v>719.13</v>
      </c>
      <c r="U1744" s="923" t="n">
        <v>709.13</v>
      </c>
      <c r="V1744" s="923" t="n">
        <v>699.13</v>
      </c>
    </row>
    <row r="1745" customFormat="false" ht="12.75" hidden="false" customHeight="false" outlineLevel="0" collapsed="false">
      <c r="A1745" s="914" t="n">
        <v>1744</v>
      </c>
      <c r="B1745" s="915" t="s">
        <v>6404</v>
      </c>
      <c r="C1745" s="915" t="s">
        <v>6404</v>
      </c>
      <c r="D1745" s="916" t="s">
        <v>6279</v>
      </c>
      <c r="E1745" s="916" t="s">
        <v>6405</v>
      </c>
      <c r="F1745" s="917" t="n">
        <f aca="false">IF('MA Bnchmk'!$L$24=5,Rates!R1745,IF('MA Bnchmk'!$L$24=4.5,Rates!S1745,IF('MA Bnchmk'!$L$24=4,Rates!S1745,IF('MA Bnchmk'!$L$24=3.5,Rates!T1745,IF('MA Bnchmk'!$L$24=3,Rates!U1745,Rates!V1745)))))</f>
        <v>724.99</v>
      </c>
      <c r="G1745" s="917" t="n">
        <f aca="false">+F1745*'Statutory Rates'!$G$1</f>
        <v>340.238979065435</v>
      </c>
      <c r="H1745" s="918" t="n">
        <v>0.0868637724550898</v>
      </c>
      <c r="I1745" s="918" t="n">
        <v>0.132231404958678</v>
      </c>
      <c r="J1745" s="918" t="n">
        <v>0.233</v>
      </c>
      <c r="K1745" s="919" t="n">
        <v>267.2</v>
      </c>
      <c r="L1745" s="919" t="n">
        <v>82.28</v>
      </c>
      <c r="M1745" s="919" t="n">
        <v>400.12</v>
      </c>
      <c r="N1745" s="920" t="n">
        <f aca="false">+H1745*K1745+I1745*L1745</f>
        <v>34.09</v>
      </c>
      <c r="O1745" s="920" t="n">
        <f aca="false">+J1745*M1745</f>
        <v>93.22796</v>
      </c>
      <c r="P1745" s="921" t="s">
        <v>6280</v>
      </c>
      <c r="Q1745" s="921" t="s">
        <v>3162</v>
      </c>
      <c r="R1745" s="922" t="n">
        <v>764.99</v>
      </c>
      <c r="S1745" s="923" t="n">
        <v>754.99</v>
      </c>
      <c r="T1745" s="923" t="n">
        <v>744.99</v>
      </c>
      <c r="U1745" s="923" t="n">
        <v>734.99</v>
      </c>
      <c r="V1745" s="923" t="n">
        <v>724.99</v>
      </c>
    </row>
    <row r="1746" customFormat="false" ht="12.75" hidden="false" customHeight="false" outlineLevel="0" collapsed="false">
      <c r="A1746" s="914" t="n">
        <v>1745</v>
      </c>
      <c r="B1746" s="915" t="s">
        <v>6406</v>
      </c>
      <c r="C1746" s="915" t="s">
        <v>6406</v>
      </c>
      <c r="D1746" s="916" t="s">
        <v>6279</v>
      </c>
      <c r="E1746" s="916" t="s">
        <v>4476</v>
      </c>
      <c r="F1746" s="917" t="n">
        <f aca="false">IF('MA Bnchmk'!$L$24=5,Rates!R1746,IF('MA Bnchmk'!$L$24=4.5,Rates!S1746,IF('MA Bnchmk'!$L$24=4,Rates!S1746,IF('MA Bnchmk'!$L$24=3.5,Rates!T1746,IF('MA Bnchmk'!$L$24=3,Rates!U1746,Rates!V1746)))))</f>
        <v>698.84</v>
      </c>
      <c r="G1746" s="917" t="n">
        <f aca="false">+F1746*'Statutory Rates'!$G$1</f>
        <v>327.966741789664</v>
      </c>
      <c r="H1746" s="918" t="n">
        <v>0.0868637724550898</v>
      </c>
      <c r="I1746" s="918" t="n">
        <v>0.132231404958678</v>
      </c>
      <c r="J1746" s="918" t="n">
        <v>0.233</v>
      </c>
      <c r="K1746" s="919" t="n">
        <v>267.2</v>
      </c>
      <c r="L1746" s="919" t="n">
        <v>82.28</v>
      </c>
      <c r="M1746" s="919" t="n">
        <v>400.12</v>
      </c>
      <c r="N1746" s="920" t="n">
        <f aca="false">+H1746*K1746+I1746*L1746</f>
        <v>34.09</v>
      </c>
      <c r="O1746" s="920" t="n">
        <f aca="false">+J1746*M1746</f>
        <v>93.22796</v>
      </c>
      <c r="P1746" s="921" t="s">
        <v>6280</v>
      </c>
      <c r="Q1746" s="921" t="s">
        <v>3162</v>
      </c>
      <c r="R1746" s="922" t="n">
        <v>738.84</v>
      </c>
      <c r="S1746" s="923" t="n">
        <v>728.84</v>
      </c>
      <c r="T1746" s="923" t="n">
        <v>718.84</v>
      </c>
      <c r="U1746" s="923" t="n">
        <v>708.84</v>
      </c>
      <c r="V1746" s="923" t="n">
        <v>698.84</v>
      </c>
    </row>
    <row r="1747" customFormat="false" ht="12.75" hidden="false" customHeight="false" outlineLevel="0" collapsed="false">
      <c r="A1747" s="914" t="n">
        <v>1746</v>
      </c>
      <c r="B1747" s="915" t="s">
        <v>6407</v>
      </c>
      <c r="C1747" s="915" t="s">
        <v>6407</v>
      </c>
      <c r="D1747" s="916" t="s">
        <v>6279</v>
      </c>
      <c r="E1747" s="916" t="s">
        <v>3310</v>
      </c>
      <c r="F1747" s="917" t="n">
        <f aca="false">IF('MA Bnchmk'!$L$24=5,Rates!R1747,IF('MA Bnchmk'!$L$24=4.5,Rates!S1747,IF('MA Bnchmk'!$L$24=4,Rates!S1747,IF('MA Bnchmk'!$L$24=3.5,Rates!T1747,IF('MA Bnchmk'!$L$24=3,Rates!U1747,Rates!V1747)))))</f>
        <v>774.41</v>
      </c>
      <c r="G1747" s="917" t="n">
        <f aca="false">+F1747*'Statutory Rates'!$G$1</f>
        <v>363.431864960984</v>
      </c>
      <c r="H1747" s="918" t="n">
        <v>0.0810034862259895</v>
      </c>
      <c r="I1747" s="918" t="n">
        <v>0.160636942675159</v>
      </c>
      <c r="J1747" s="918" t="n">
        <v>0.233</v>
      </c>
      <c r="K1747" s="919" t="n">
        <v>292.58</v>
      </c>
      <c r="L1747" s="919" t="n">
        <v>78.5</v>
      </c>
      <c r="M1747" s="919" t="n">
        <v>373.8</v>
      </c>
      <c r="N1747" s="920" t="n">
        <f aca="false">+H1747*K1747+I1747*L1747</f>
        <v>36.31</v>
      </c>
      <c r="O1747" s="920" t="n">
        <f aca="false">+J1747*M1747</f>
        <v>87.0954</v>
      </c>
      <c r="P1747" s="921" t="s">
        <v>4886</v>
      </c>
      <c r="Q1747" s="921" t="s">
        <v>4887</v>
      </c>
      <c r="R1747" s="922" t="n">
        <v>814.41</v>
      </c>
      <c r="S1747" s="923" t="n">
        <v>804.41</v>
      </c>
      <c r="T1747" s="923" t="n">
        <v>794.41</v>
      </c>
      <c r="U1747" s="923" t="n">
        <v>784.41</v>
      </c>
      <c r="V1747" s="923" t="n">
        <v>774.41</v>
      </c>
    </row>
    <row r="1748" customFormat="false" ht="12.75" hidden="false" customHeight="false" outlineLevel="0" collapsed="false">
      <c r="A1748" s="914" t="n">
        <v>1747</v>
      </c>
      <c r="B1748" s="915" t="s">
        <v>6408</v>
      </c>
      <c r="C1748" s="915" t="s">
        <v>6408</v>
      </c>
      <c r="D1748" s="916" t="s">
        <v>6279</v>
      </c>
      <c r="E1748" s="916" t="s">
        <v>4360</v>
      </c>
      <c r="F1748" s="917" t="n">
        <f aca="false">IF('MA Bnchmk'!$L$24=5,Rates!R1748,IF('MA Bnchmk'!$L$24=4.5,Rates!S1748,IF('MA Bnchmk'!$L$24=4,Rates!S1748,IF('MA Bnchmk'!$L$24=3.5,Rates!T1748,IF('MA Bnchmk'!$L$24=3,Rates!U1748,Rates!V1748)))))</f>
        <v>697.3</v>
      </c>
      <c r="G1748" s="917" t="n">
        <f aca="false">+F1748*'Statutory Rates'!$G$1</f>
        <v>327.244017300001</v>
      </c>
      <c r="H1748" s="918" t="n">
        <v>0.0868637724550898</v>
      </c>
      <c r="I1748" s="918" t="n">
        <v>0.132231404958678</v>
      </c>
      <c r="J1748" s="918" t="n">
        <v>0.233</v>
      </c>
      <c r="K1748" s="919" t="n">
        <v>267.2</v>
      </c>
      <c r="L1748" s="919" t="n">
        <v>82.28</v>
      </c>
      <c r="M1748" s="919" t="n">
        <v>400.12</v>
      </c>
      <c r="N1748" s="920" t="n">
        <f aca="false">+H1748*K1748+I1748*L1748</f>
        <v>34.09</v>
      </c>
      <c r="O1748" s="920" t="n">
        <f aca="false">+J1748*M1748</f>
        <v>93.22796</v>
      </c>
      <c r="P1748" s="921" t="s">
        <v>6280</v>
      </c>
      <c r="Q1748" s="921" t="s">
        <v>3162</v>
      </c>
      <c r="R1748" s="922" t="n">
        <v>737.3</v>
      </c>
      <c r="S1748" s="923" t="n">
        <v>727.3</v>
      </c>
      <c r="T1748" s="923" t="n">
        <v>717.3</v>
      </c>
      <c r="U1748" s="923" t="n">
        <v>707.3</v>
      </c>
      <c r="V1748" s="923" t="n">
        <v>697.3</v>
      </c>
    </row>
    <row r="1749" customFormat="false" ht="12.75" hidden="false" customHeight="false" outlineLevel="0" collapsed="false">
      <c r="A1749" s="914" t="n">
        <v>1748</v>
      </c>
      <c r="B1749" s="915" t="s">
        <v>6409</v>
      </c>
      <c r="C1749" s="915" t="s">
        <v>6409</v>
      </c>
      <c r="D1749" s="916" t="s">
        <v>6279</v>
      </c>
      <c r="E1749" s="916" t="s">
        <v>4362</v>
      </c>
      <c r="F1749" s="917" t="n">
        <f aca="false">IF('MA Bnchmk'!$L$24=5,Rates!R1749,IF('MA Bnchmk'!$L$24=4.5,Rates!S1749,IF('MA Bnchmk'!$L$24=4,Rates!S1749,IF('MA Bnchmk'!$L$24=3.5,Rates!T1749,IF('MA Bnchmk'!$L$24=3,Rates!U1749,Rates!V1749)))))</f>
        <v>698.94</v>
      </c>
      <c r="G1749" s="917" t="n">
        <f aca="false">+F1749*'Statutory Rates'!$G$1</f>
        <v>328.013671951331</v>
      </c>
      <c r="H1749" s="918" t="n">
        <v>0.0868637724550898</v>
      </c>
      <c r="I1749" s="918" t="n">
        <v>0.132231404958678</v>
      </c>
      <c r="J1749" s="918" t="n">
        <v>0.233</v>
      </c>
      <c r="K1749" s="919" t="n">
        <v>267.2</v>
      </c>
      <c r="L1749" s="919" t="n">
        <v>82.28</v>
      </c>
      <c r="M1749" s="919" t="n">
        <v>400.12</v>
      </c>
      <c r="N1749" s="920" t="n">
        <f aca="false">+H1749*K1749+I1749*L1749</f>
        <v>34.09</v>
      </c>
      <c r="O1749" s="920" t="n">
        <f aca="false">+J1749*M1749</f>
        <v>93.22796</v>
      </c>
      <c r="P1749" s="921" t="s">
        <v>6280</v>
      </c>
      <c r="Q1749" s="921" t="s">
        <v>3162</v>
      </c>
      <c r="R1749" s="922" t="n">
        <v>738.94</v>
      </c>
      <c r="S1749" s="923" t="n">
        <v>728.94</v>
      </c>
      <c r="T1749" s="923" t="n">
        <v>718.94</v>
      </c>
      <c r="U1749" s="923" t="n">
        <v>708.94</v>
      </c>
      <c r="V1749" s="923" t="n">
        <v>698.94</v>
      </c>
    </row>
    <row r="1750" customFormat="false" ht="12.75" hidden="false" customHeight="false" outlineLevel="0" collapsed="false">
      <c r="A1750" s="914" t="n">
        <v>1749</v>
      </c>
      <c r="B1750" s="915" t="s">
        <v>6410</v>
      </c>
      <c r="C1750" s="915" t="s">
        <v>6410</v>
      </c>
      <c r="D1750" s="916" t="s">
        <v>6279</v>
      </c>
      <c r="E1750" s="916" t="s">
        <v>4364</v>
      </c>
      <c r="F1750" s="917" t="n">
        <f aca="false">IF('MA Bnchmk'!$L$24=5,Rates!R1750,IF('MA Bnchmk'!$L$24=4.5,Rates!S1750,IF('MA Bnchmk'!$L$24=4,Rates!S1750,IF('MA Bnchmk'!$L$24=3.5,Rates!T1750,IF('MA Bnchmk'!$L$24=3,Rates!U1750,Rates!V1750)))))</f>
        <v>856.86</v>
      </c>
      <c r="G1750" s="917" t="n">
        <f aca="false">+F1750*'Statutory Rates'!$G$1</f>
        <v>402.125783254954</v>
      </c>
      <c r="H1750" s="918" t="n">
        <v>0.0868637724550898</v>
      </c>
      <c r="I1750" s="918" t="n">
        <v>0.132231404958678</v>
      </c>
      <c r="J1750" s="918" t="n">
        <v>0.233</v>
      </c>
      <c r="K1750" s="919" t="n">
        <v>267.2</v>
      </c>
      <c r="L1750" s="919" t="n">
        <v>82.28</v>
      </c>
      <c r="M1750" s="919" t="n">
        <v>400.12</v>
      </c>
      <c r="N1750" s="920" t="n">
        <f aca="false">+H1750*K1750+I1750*L1750</f>
        <v>34.09</v>
      </c>
      <c r="O1750" s="920" t="n">
        <f aca="false">+J1750*M1750</f>
        <v>93.22796</v>
      </c>
      <c r="P1750" s="921" t="s">
        <v>6280</v>
      </c>
      <c r="Q1750" s="921" t="s">
        <v>3162</v>
      </c>
      <c r="R1750" s="922" t="n">
        <v>896.86</v>
      </c>
      <c r="S1750" s="923" t="n">
        <v>886.86</v>
      </c>
      <c r="T1750" s="923" t="n">
        <v>876.86</v>
      </c>
      <c r="U1750" s="923" t="n">
        <v>866.86</v>
      </c>
      <c r="V1750" s="923" t="n">
        <v>856.86</v>
      </c>
    </row>
    <row r="1751" customFormat="false" ht="12.75" hidden="false" customHeight="false" outlineLevel="0" collapsed="false">
      <c r="A1751" s="914" t="n">
        <v>1750</v>
      </c>
      <c r="B1751" s="915" t="s">
        <v>6411</v>
      </c>
      <c r="C1751" s="915" t="s">
        <v>6411</v>
      </c>
      <c r="D1751" s="916" t="s">
        <v>6279</v>
      </c>
      <c r="E1751" s="916" t="s">
        <v>5494</v>
      </c>
      <c r="F1751" s="917" t="n">
        <f aca="false">IF('MA Bnchmk'!$L$24=5,Rates!R1751,IF('MA Bnchmk'!$L$24=4.5,Rates!S1751,IF('MA Bnchmk'!$L$24=4,Rates!S1751,IF('MA Bnchmk'!$L$24=3.5,Rates!T1751,IF('MA Bnchmk'!$L$24=3,Rates!U1751,Rates!V1751)))))</f>
        <v>699.08</v>
      </c>
      <c r="G1751" s="917" t="n">
        <f aca="false">+F1751*'Statutory Rates'!$G$1</f>
        <v>328.079374177664</v>
      </c>
      <c r="H1751" s="918" t="n">
        <v>0.0868637724550898</v>
      </c>
      <c r="I1751" s="918" t="n">
        <v>0.132231404958678</v>
      </c>
      <c r="J1751" s="918" t="n">
        <v>0.233</v>
      </c>
      <c r="K1751" s="919" t="n">
        <v>267.2</v>
      </c>
      <c r="L1751" s="919" t="n">
        <v>82.28</v>
      </c>
      <c r="M1751" s="919" t="n">
        <v>400.12</v>
      </c>
      <c r="N1751" s="920" t="n">
        <f aca="false">+H1751*K1751+I1751*L1751</f>
        <v>34.09</v>
      </c>
      <c r="O1751" s="920" t="n">
        <f aca="false">+J1751*M1751</f>
        <v>93.22796</v>
      </c>
      <c r="P1751" s="921" t="s">
        <v>6280</v>
      </c>
      <c r="Q1751" s="921" t="s">
        <v>3162</v>
      </c>
      <c r="R1751" s="922" t="n">
        <v>739.08</v>
      </c>
      <c r="S1751" s="923" t="n">
        <v>729.08</v>
      </c>
      <c r="T1751" s="923" t="n">
        <v>719.08</v>
      </c>
      <c r="U1751" s="923" t="n">
        <v>709.08</v>
      </c>
      <c r="V1751" s="923" t="n">
        <v>699.08</v>
      </c>
    </row>
    <row r="1752" customFormat="false" ht="12.75" hidden="false" customHeight="false" outlineLevel="0" collapsed="false">
      <c r="A1752" s="914" t="n">
        <v>1751</v>
      </c>
      <c r="B1752" s="915" t="s">
        <v>6412</v>
      </c>
      <c r="C1752" s="915" t="s">
        <v>6412</v>
      </c>
      <c r="D1752" s="916" t="s">
        <v>6413</v>
      </c>
      <c r="E1752" s="916" t="s">
        <v>6414</v>
      </c>
      <c r="F1752" s="917" t="n">
        <f aca="false">IF('MA Bnchmk'!$L$24=5,Rates!R1752,IF('MA Bnchmk'!$L$24=4.5,Rates!S1752,IF('MA Bnchmk'!$L$24=4,Rates!S1752,IF('MA Bnchmk'!$L$24=3.5,Rates!T1752,IF('MA Bnchmk'!$L$24=3,Rates!U1752,Rates!V1752)))))</f>
        <v>859.71</v>
      </c>
      <c r="G1752" s="917" t="n">
        <f aca="false">+F1752*'Statutory Rates'!$G$1</f>
        <v>403.463292862447</v>
      </c>
      <c r="H1752" s="918" t="n">
        <v>0.0729004390312987</v>
      </c>
      <c r="I1752" s="918" t="n">
        <v>0.150134603437565</v>
      </c>
      <c r="J1752" s="918" t="n">
        <v>0.233</v>
      </c>
      <c r="K1752" s="919" t="n">
        <v>282.44</v>
      </c>
      <c r="L1752" s="919" t="n">
        <v>48.29</v>
      </c>
      <c r="M1752" s="919" t="n">
        <v>402.64</v>
      </c>
      <c r="N1752" s="920" t="n">
        <f aca="false">+H1752*K1752+I1752*L1752</f>
        <v>27.84</v>
      </c>
      <c r="O1752" s="920" t="n">
        <f aca="false">+J1752*M1752</f>
        <v>93.81512</v>
      </c>
      <c r="P1752" s="921" t="s">
        <v>6415</v>
      </c>
      <c r="Q1752" s="921" t="s">
        <v>3162</v>
      </c>
      <c r="R1752" s="922" t="n">
        <v>899.71</v>
      </c>
      <c r="S1752" s="923" t="n">
        <v>889.71</v>
      </c>
      <c r="T1752" s="923" t="n">
        <v>879.71</v>
      </c>
      <c r="U1752" s="923" t="n">
        <v>869.71</v>
      </c>
      <c r="V1752" s="923" t="n">
        <v>859.71</v>
      </c>
    </row>
    <row r="1753" customFormat="false" ht="12.75" hidden="false" customHeight="false" outlineLevel="0" collapsed="false">
      <c r="A1753" s="914" t="n">
        <v>1752</v>
      </c>
      <c r="B1753" s="915" t="s">
        <v>6416</v>
      </c>
      <c r="C1753" s="915" t="s">
        <v>6416</v>
      </c>
      <c r="D1753" s="916" t="s">
        <v>6413</v>
      </c>
      <c r="E1753" s="916" t="s">
        <v>3443</v>
      </c>
      <c r="F1753" s="917" t="n">
        <f aca="false">IF('MA Bnchmk'!$L$24=5,Rates!R1753,IF('MA Bnchmk'!$L$24=4.5,Rates!S1753,IF('MA Bnchmk'!$L$24=4,Rates!S1753,IF('MA Bnchmk'!$L$24=3.5,Rates!T1753,IF('MA Bnchmk'!$L$24=3,Rates!U1753,Rates!V1753)))))</f>
        <v>824.03</v>
      </c>
      <c r="G1753" s="917" t="n">
        <f aca="false">+F1753*'Statutory Rates'!$G$1</f>
        <v>386.718611179865</v>
      </c>
      <c r="H1753" s="918" t="n">
        <v>0.0697239254973083</v>
      </c>
      <c r="I1753" s="918" t="n">
        <v>0.145098039215686</v>
      </c>
      <c r="J1753" s="918" t="n">
        <v>0.233</v>
      </c>
      <c r="K1753" s="919" t="n">
        <v>347.37</v>
      </c>
      <c r="L1753" s="919" t="n">
        <v>51</v>
      </c>
      <c r="M1753" s="919" t="n">
        <v>440.48</v>
      </c>
      <c r="N1753" s="920" t="n">
        <f aca="false">+H1753*K1753+I1753*L1753</f>
        <v>31.62</v>
      </c>
      <c r="O1753" s="920" t="n">
        <f aca="false">+J1753*M1753</f>
        <v>102.63184</v>
      </c>
      <c r="P1753" s="921" t="s">
        <v>6417</v>
      </c>
      <c r="Q1753" s="921" t="s">
        <v>6418</v>
      </c>
      <c r="R1753" s="922" t="n">
        <v>864.03</v>
      </c>
      <c r="S1753" s="923" t="n">
        <v>854.03</v>
      </c>
      <c r="T1753" s="923" t="n">
        <v>844.03</v>
      </c>
      <c r="U1753" s="923" t="n">
        <v>834.03</v>
      </c>
      <c r="V1753" s="923" t="n">
        <v>824.03</v>
      </c>
    </row>
    <row r="1754" customFormat="false" ht="12.75" hidden="false" customHeight="false" outlineLevel="0" collapsed="false">
      <c r="A1754" s="914" t="n">
        <v>1753</v>
      </c>
      <c r="B1754" s="915" t="s">
        <v>4723</v>
      </c>
      <c r="C1754" s="915" t="s">
        <v>4723</v>
      </c>
      <c r="D1754" s="916" t="s">
        <v>6413</v>
      </c>
      <c r="E1754" s="916" t="s">
        <v>3789</v>
      </c>
      <c r="F1754" s="917" t="n">
        <f aca="false">IF('MA Bnchmk'!$L$24=5,Rates!R1754,IF('MA Bnchmk'!$L$24=4.5,Rates!S1754,IF('MA Bnchmk'!$L$24=4,Rates!S1754,IF('MA Bnchmk'!$L$24=3.5,Rates!T1754,IF('MA Bnchmk'!$L$24=3,Rates!U1754,Rates!V1754)))))</f>
        <v>708.8</v>
      </c>
      <c r="G1754" s="917" t="n">
        <f aca="false">+F1754*'Statutory Rates'!$G$1</f>
        <v>332.640985891641</v>
      </c>
      <c r="H1754" s="918" t="n">
        <v>0.0729004390312987</v>
      </c>
      <c r="I1754" s="918" t="n">
        <v>0.150134603437565</v>
      </c>
      <c r="J1754" s="918" t="n">
        <v>0.233</v>
      </c>
      <c r="K1754" s="919" t="n">
        <v>282.44</v>
      </c>
      <c r="L1754" s="919" t="n">
        <v>48.29</v>
      </c>
      <c r="M1754" s="919" t="n">
        <v>402.64</v>
      </c>
      <c r="N1754" s="920" t="n">
        <f aca="false">+H1754*K1754+I1754*L1754</f>
        <v>27.84</v>
      </c>
      <c r="O1754" s="920" t="n">
        <f aca="false">+J1754*M1754</f>
        <v>93.81512</v>
      </c>
      <c r="P1754" s="921" t="s">
        <v>6415</v>
      </c>
      <c r="Q1754" s="921" t="s">
        <v>3162</v>
      </c>
      <c r="R1754" s="922" t="n">
        <v>748.8</v>
      </c>
      <c r="S1754" s="923" t="n">
        <v>738.8</v>
      </c>
      <c r="T1754" s="923" t="n">
        <v>728.8</v>
      </c>
      <c r="U1754" s="923" t="n">
        <v>718.8</v>
      </c>
      <c r="V1754" s="923" t="n">
        <v>708.8</v>
      </c>
    </row>
    <row r="1755" customFormat="false" ht="12.75" hidden="false" customHeight="false" outlineLevel="0" collapsed="false">
      <c r="A1755" s="914" t="n">
        <v>1754</v>
      </c>
      <c r="B1755" s="915" t="s">
        <v>6419</v>
      </c>
      <c r="C1755" s="915" t="s">
        <v>6419</v>
      </c>
      <c r="D1755" s="916" t="s">
        <v>6413</v>
      </c>
      <c r="E1755" s="916" t="s">
        <v>6420</v>
      </c>
      <c r="F1755" s="917" t="n">
        <f aca="false">IF('MA Bnchmk'!$L$24=5,Rates!R1755,IF('MA Bnchmk'!$L$24=4.5,Rates!S1755,IF('MA Bnchmk'!$L$24=4,Rates!S1755,IF('MA Bnchmk'!$L$24=3.5,Rates!T1755,IF('MA Bnchmk'!$L$24=3,Rates!U1755,Rates!V1755)))))</f>
        <v>696.64</v>
      </c>
      <c r="G1755" s="917" t="n">
        <f aca="false">+F1755*'Statutory Rates'!$G$1</f>
        <v>326.934278233003</v>
      </c>
      <c r="H1755" s="918" t="n">
        <v>0.0729004390312987</v>
      </c>
      <c r="I1755" s="918" t="n">
        <v>0.150134603437565</v>
      </c>
      <c r="J1755" s="918" t="n">
        <v>0.233</v>
      </c>
      <c r="K1755" s="919" t="n">
        <v>282.44</v>
      </c>
      <c r="L1755" s="919" t="n">
        <v>48.29</v>
      </c>
      <c r="M1755" s="919" t="n">
        <v>402.64</v>
      </c>
      <c r="N1755" s="920" t="n">
        <f aca="false">+H1755*K1755+I1755*L1755</f>
        <v>27.84</v>
      </c>
      <c r="O1755" s="920" t="n">
        <f aca="false">+J1755*M1755</f>
        <v>93.81512</v>
      </c>
      <c r="P1755" s="921" t="s">
        <v>6415</v>
      </c>
      <c r="Q1755" s="921" t="s">
        <v>3162</v>
      </c>
      <c r="R1755" s="922" t="n">
        <v>736.64</v>
      </c>
      <c r="S1755" s="923" t="n">
        <v>726.64</v>
      </c>
      <c r="T1755" s="923" t="n">
        <v>716.64</v>
      </c>
      <c r="U1755" s="923" t="n">
        <v>706.64</v>
      </c>
      <c r="V1755" s="923" t="n">
        <v>696.64</v>
      </c>
    </row>
    <row r="1756" customFormat="false" ht="12.75" hidden="false" customHeight="false" outlineLevel="0" collapsed="false">
      <c r="A1756" s="914" t="n">
        <v>1755</v>
      </c>
      <c r="B1756" s="915" t="s">
        <v>6421</v>
      </c>
      <c r="C1756" s="915" t="s">
        <v>6421</v>
      </c>
      <c r="D1756" s="916" t="s">
        <v>6413</v>
      </c>
      <c r="E1756" s="916" t="s">
        <v>6422</v>
      </c>
      <c r="F1756" s="917" t="n">
        <f aca="false">IF('MA Bnchmk'!$L$24=5,Rates!R1756,IF('MA Bnchmk'!$L$24=4.5,Rates!S1756,IF('MA Bnchmk'!$L$24=4,Rates!S1756,IF('MA Bnchmk'!$L$24=3.5,Rates!T1756,IF('MA Bnchmk'!$L$24=3,Rates!U1756,Rates!V1756)))))</f>
        <v>807.03</v>
      </c>
      <c r="G1756" s="917" t="n">
        <f aca="false">+F1756*'Statutory Rates'!$G$1</f>
        <v>378.740483696573</v>
      </c>
      <c r="H1756" s="918" t="n">
        <v>0.0729004390312987</v>
      </c>
      <c r="I1756" s="918" t="n">
        <v>0.150134603437565</v>
      </c>
      <c r="J1756" s="918" t="n">
        <v>0.233</v>
      </c>
      <c r="K1756" s="919" t="n">
        <v>282.44</v>
      </c>
      <c r="L1756" s="919" t="n">
        <v>48.29</v>
      </c>
      <c r="M1756" s="919" t="n">
        <v>402.64</v>
      </c>
      <c r="N1756" s="920" t="n">
        <f aca="false">+H1756*K1756+I1756*L1756</f>
        <v>27.84</v>
      </c>
      <c r="O1756" s="920" t="n">
        <f aca="false">+J1756*M1756</f>
        <v>93.81512</v>
      </c>
      <c r="P1756" s="921" t="s">
        <v>6415</v>
      </c>
      <c r="Q1756" s="921" t="s">
        <v>3162</v>
      </c>
      <c r="R1756" s="922" t="n">
        <v>847.03</v>
      </c>
      <c r="S1756" s="923" t="n">
        <v>837.03</v>
      </c>
      <c r="T1756" s="923" t="n">
        <v>827.03</v>
      </c>
      <c r="U1756" s="923" t="n">
        <v>817.03</v>
      </c>
      <c r="V1756" s="923" t="n">
        <v>807.03</v>
      </c>
    </row>
    <row r="1757" customFormat="false" ht="12.75" hidden="false" customHeight="false" outlineLevel="0" collapsed="false">
      <c r="A1757" s="914" t="n">
        <v>1756</v>
      </c>
      <c r="B1757" s="915" t="s">
        <v>6423</v>
      </c>
      <c r="C1757" s="915" t="s">
        <v>6423</v>
      </c>
      <c r="D1757" s="916" t="s">
        <v>6413</v>
      </c>
      <c r="E1757" s="916" t="s">
        <v>6424</v>
      </c>
      <c r="F1757" s="917" t="n">
        <f aca="false">IF('MA Bnchmk'!$L$24=5,Rates!R1757,IF('MA Bnchmk'!$L$24=4.5,Rates!S1757,IF('MA Bnchmk'!$L$24=4,Rates!S1757,IF('MA Bnchmk'!$L$24=3.5,Rates!T1757,IF('MA Bnchmk'!$L$24=3,Rates!U1757,Rates!V1757)))))</f>
        <v>857.17</v>
      </c>
      <c r="G1757" s="917" t="n">
        <f aca="false">+F1757*'Statutory Rates'!$G$1</f>
        <v>402.27126675612</v>
      </c>
      <c r="H1757" s="918" t="n">
        <v>0.0729004390312987</v>
      </c>
      <c r="I1757" s="918" t="n">
        <v>0.150134603437565</v>
      </c>
      <c r="J1757" s="918" t="n">
        <v>0.233</v>
      </c>
      <c r="K1757" s="919" t="n">
        <v>282.44</v>
      </c>
      <c r="L1757" s="919" t="n">
        <v>48.29</v>
      </c>
      <c r="M1757" s="919" t="n">
        <v>402.64</v>
      </c>
      <c r="N1757" s="920" t="n">
        <f aca="false">+H1757*K1757+I1757*L1757</f>
        <v>27.84</v>
      </c>
      <c r="O1757" s="920" t="n">
        <f aca="false">+J1757*M1757</f>
        <v>93.81512</v>
      </c>
      <c r="P1757" s="921" t="s">
        <v>6415</v>
      </c>
      <c r="Q1757" s="921" t="s">
        <v>3162</v>
      </c>
      <c r="R1757" s="922" t="n">
        <v>897.17</v>
      </c>
      <c r="S1757" s="923" t="n">
        <v>887.17</v>
      </c>
      <c r="T1757" s="923" t="n">
        <v>877.17</v>
      </c>
      <c r="U1757" s="923" t="n">
        <v>867.17</v>
      </c>
      <c r="V1757" s="923" t="n">
        <v>857.17</v>
      </c>
    </row>
    <row r="1758" customFormat="false" ht="12.75" hidden="false" customHeight="false" outlineLevel="0" collapsed="false">
      <c r="A1758" s="914" t="n">
        <v>1757</v>
      </c>
      <c r="B1758" s="915" t="s">
        <v>6425</v>
      </c>
      <c r="C1758" s="915" t="s">
        <v>6425</v>
      </c>
      <c r="D1758" s="916" t="s">
        <v>6413</v>
      </c>
      <c r="E1758" s="916" t="s">
        <v>3604</v>
      </c>
      <c r="F1758" s="917" t="n">
        <f aca="false">IF('MA Bnchmk'!$L$24=5,Rates!R1758,IF('MA Bnchmk'!$L$24=4.5,Rates!S1758,IF('MA Bnchmk'!$L$24=4,Rates!S1758,IF('MA Bnchmk'!$L$24=3.5,Rates!T1758,IF('MA Bnchmk'!$L$24=3,Rates!U1758,Rates!V1758)))))</f>
        <v>697.63</v>
      </c>
      <c r="G1758" s="917" t="n">
        <f aca="false">+F1758*'Statutory Rates'!$G$1</f>
        <v>327.398886833501</v>
      </c>
      <c r="H1758" s="918" t="n">
        <v>0.0729004390312987</v>
      </c>
      <c r="I1758" s="918" t="n">
        <v>0.150134603437565</v>
      </c>
      <c r="J1758" s="918" t="n">
        <v>0.233</v>
      </c>
      <c r="K1758" s="919" t="n">
        <v>282.44</v>
      </c>
      <c r="L1758" s="919" t="n">
        <v>48.29</v>
      </c>
      <c r="M1758" s="919" t="n">
        <v>402.64</v>
      </c>
      <c r="N1758" s="920" t="n">
        <f aca="false">+H1758*K1758+I1758*L1758</f>
        <v>27.84</v>
      </c>
      <c r="O1758" s="920" t="n">
        <f aca="false">+J1758*M1758</f>
        <v>93.81512</v>
      </c>
      <c r="P1758" s="921" t="s">
        <v>6415</v>
      </c>
      <c r="Q1758" s="921" t="s">
        <v>3162</v>
      </c>
      <c r="R1758" s="922" t="n">
        <v>737.63</v>
      </c>
      <c r="S1758" s="923" t="n">
        <v>727.63</v>
      </c>
      <c r="T1758" s="923" t="n">
        <v>717.63</v>
      </c>
      <c r="U1758" s="923" t="n">
        <v>707.63</v>
      </c>
      <c r="V1758" s="923" t="n">
        <v>697.63</v>
      </c>
    </row>
    <row r="1759" customFormat="false" ht="12.75" hidden="false" customHeight="false" outlineLevel="0" collapsed="false">
      <c r="A1759" s="914" t="n">
        <v>1758</v>
      </c>
      <c r="B1759" s="915" t="s">
        <v>6426</v>
      </c>
      <c r="C1759" s="915" t="s">
        <v>6426</v>
      </c>
      <c r="D1759" s="916" t="s">
        <v>6413</v>
      </c>
      <c r="E1759" s="916" t="s">
        <v>6427</v>
      </c>
      <c r="F1759" s="917" t="n">
        <f aca="false">IF('MA Bnchmk'!$L$24=5,Rates!R1759,IF('MA Bnchmk'!$L$24=4.5,Rates!S1759,IF('MA Bnchmk'!$L$24=4,Rates!S1759,IF('MA Bnchmk'!$L$24=3.5,Rates!T1759,IF('MA Bnchmk'!$L$24=3,Rates!U1759,Rates!V1759)))))</f>
        <v>746.84</v>
      </c>
      <c r="G1759" s="917" t="n">
        <f aca="false">+F1759*'Statutory Rates'!$G$1</f>
        <v>350.49321938955</v>
      </c>
      <c r="H1759" s="918" t="n">
        <v>0.0729004390312987</v>
      </c>
      <c r="I1759" s="918" t="n">
        <v>0.150134603437565</v>
      </c>
      <c r="J1759" s="918" t="n">
        <v>0.233</v>
      </c>
      <c r="K1759" s="919" t="n">
        <v>282.44</v>
      </c>
      <c r="L1759" s="919" t="n">
        <v>48.29</v>
      </c>
      <c r="M1759" s="919" t="n">
        <v>402.64</v>
      </c>
      <c r="N1759" s="920" t="n">
        <f aca="false">+H1759*K1759+I1759*L1759</f>
        <v>27.84</v>
      </c>
      <c r="O1759" s="920" t="n">
        <f aca="false">+J1759*M1759</f>
        <v>93.81512</v>
      </c>
      <c r="P1759" s="921" t="s">
        <v>6415</v>
      </c>
      <c r="Q1759" s="921" t="s">
        <v>3162</v>
      </c>
      <c r="R1759" s="922" t="n">
        <v>786.84</v>
      </c>
      <c r="S1759" s="923" t="n">
        <v>776.84</v>
      </c>
      <c r="T1759" s="923" t="n">
        <v>766.84</v>
      </c>
      <c r="U1759" s="923" t="n">
        <v>756.84</v>
      </c>
      <c r="V1759" s="923" t="n">
        <v>746.84</v>
      </c>
    </row>
    <row r="1760" customFormat="false" ht="12.75" hidden="false" customHeight="false" outlineLevel="0" collapsed="false">
      <c r="A1760" s="914" t="n">
        <v>1759</v>
      </c>
      <c r="B1760" s="915" t="s">
        <v>6428</v>
      </c>
      <c r="C1760" s="915" t="s">
        <v>6428</v>
      </c>
      <c r="D1760" s="916" t="s">
        <v>6413</v>
      </c>
      <c r="E1760" s="916" t="s">
        <v>3506</v>
      </c>
      <c r="F1760" s="917" t="n">
        <f aca="false">IF('MA Bnchmk'!$L$24=5,Rates!R1760,IF('MA Bnchmk'!$L$24=4.5,Rates!S1760,IF('MA Bnchmk'!$L$24=4,Rates!S1760,IF('MA Bnchmk'!$L$24=3.5,Rates!T1760,IF('MA Bnchmk'!$L$24=3,Rates!U1760,Rates!V1760)))))</f>
        <v>778.84</v>
      </c>
      <c r="G1760" s="917" t="n">
        <f aca="false">+F1760*'Statutory Rates'!$G$1</f>
        <v>365.510871122807</v>
      </c>
      <c r="H1760" s="918" t="n">
        <v>0.0729004390312987</v>
      </c>
      <c r="I1760" s="918" t="n">
        <v>0.150134603437565</v>
      </c>
      <c r="J1760" s="918" t="n">
        <v>0.233</v>
      </c>
      <c r="K1760" s="919" t="n">
        <v>282.44</v>
      </c>
      <c r="L1760" s="919" t="n">
        <v>48.29</v>
      </c>
      <c r="M1760" s="919" t="n">
        <v>402.64</v>
      </c>
      <c r="N1760" s="920" t="n">
        <f aca="false">+H1760*K1760+I1760*L1760</f>
        <v>27.84</v>
      </c>
      <c r="O1760" s="920" t="n">
        <f aca="false">+J1760*M1760</f>
        <v>93.81512</v>
      </c>
      <c r="P1760" s="921" t="s">
        <v>6415</v>
      </c>
      <c r="Q1760" s="921" t="s">
        <v>3162</v>
      </c>
      <c r="R1760" s="922" t="n">
        <v>818.84</v>
      </c>
      <c r="S1760" s="923" t="n">
        <v>808.84</v>
      </c>
      <c r="T1760" s="923" t="n">
        <v>798.84</v>
      </c>
      <c r="U1760" s="923" t="n">
        <v>788.84</v>
      </c>
      <c r="V1760" s="923" t="n">
        <v>778.84</v>
      </c>
    </row>
    <row r="1761" customFormat="false" ht="12.75" hidden="false" customHeight="false" outlineLevel="0" collapsed="false">
      <c r="A1761" s="914" t="n">
        <v>1760</v>
      </c>
      <c r="B1761" s="915" t="s">
        <v>6429</v>
      </c>
      <c r="C1761" s="915" t="s">
        <v>6429</v>
      </c>
      <c r="D1761" s="916" t="s">
        <v>6413</v>
      </c>
      <c r="E1761" s="916" t="s">
        <v>4913</v>
      </c>
      <c r="F1761" s="917" t="n">
        <f aca="false">IF('MA Bnchmk'!$L$24=5,Rates!R1761,IF('MA Bnchmk'!$L$24=4.5,Rates!S1761,IF('MA Bnchmk'!$L$24=4,Rates!S1761,IF('MA Bnchmk'!$L$24=3.5,Rates!T1761,IF('MA Bnchmk'!$L$24=3,Rates!U1761,Rates!V1761)))))</f>
        <v>696.73</v>
      </c>
      <c r="G1761" s="917" t="n">
        <f aca="false">+F1761*'Statutory Rates'!$G$1</f>
        <v>326.976515378503</v>
      </c>
      <c r="H1761" s="918" t="n">
        <v>0.0729004390312987</v>
      </c>
      <c r="I1761" s="918" t="n">
        <v>0.150134603437565</v>
      </c>
      <c r="J1761" s="918" t="n">
        <v>0.233</v>
      </c>
      <c r="K1761" s="919" t="n">
        <v>282.44</v>
      </c>
      <c r="L1761" s="919" t="n">
        <v>48.29</v>
      </c>
      <c r="M1761" s="919" t="n">
        <v>402.64</v>
      </c>
      <c r="N1761" s="920" t="n">
        <f aca="false">+H1761*K1761+I1761*L1761</f>
        <v>27.84</v>
      </c>
      <c r="O1761" s="920" t="n">
        <f aca="false">+J1761*M1761</f>
        <v>93.81512</v>
      </c>
      <c r="P1761" s="921" t="s">
        <v>6415</v>
      </c>
      <c r="Q1761" s="921" t="s">
        <v>3162</v>
      </c>
      <c r="R1761" s="922" t="n">
        <v>736.73</v>
      </c>
      <c r="S1761" s="923" t="n">
        <v>726.73</v>
      </c>
      <c r="T1761" s="923" t="n">
        <v>716.73</v>
      </c>
      <c r="U1761" s="923" t="n">
        <v>706.73</v>
      </c>
      <c r="V1761" s="923" t="n">
        <v>696.73</v>
      </c>
    </row>
    <row r="1762" customFormat="false" ht="12.75" hidden="false" customHeight="false" outlineLevel="0" collapsed="false">
      <c r="A1762" s="914" t="n">
        <v>1761</v>
      </c>
      <c r="B1762" s="915" t="s">
        <v>5803</v>
      </c>
      <c r="C1762" s="915" t="s">
        <v>5803</v>
      </c>
      <c r="D1762" s="916" t="s">
        <v>6413</v>
      </c>
      <c r="E1762" s="916" t="s">
        <v>3834</v>
      </c>
      <c r="F1762" s="917" t="n">
        <f aca="false">IF('MA Bnchmk'!$L$24=5,Rates!R1762,IF('MA Bnchmk'!$L$24=4.5,Rates!S1762,IF('MA Bnchmk'!$L$24=4,Rates!S1762,IF('MA Bnchmk'!$L$24=3.5,Rates!T1762,IF('MA Bnchmk'!$L$24=3,Rates!U1762,Rates!V1762)))))</f>
        <v>820.43</v>
      </c>
      <c r="G1762" s="917" t="n">
        <f aca="false">+F1762*'Statutory Rates'!$G$1</f>
        <v>385.029125359874</v>
      </c>
      <c r="H1762" s="918" t="n">
        <v>0.0729004390312987</v>
      </c>
      <c r="I1762" s="918" t="n">
        <v>0.150134603437565</v>
      </c>
      <c r="J1762" s="918" t="n">
        <v>0.233</v>
      </c>
      <c r="K1762" s="919" t="n">
        <v>282.44</v>
      </c>
      <c r="L1762" s="919" t="n">
        <v>48.29</v>
      </c>
      <c r="M1762" s="919" t="n">
        <v>402.64</v>
      </c>
      <c r="N1762" s="920" t="n">
        <f aca="false">+H1762*K1762+I1762*L1762</f>
        <v>27.84</v>
      </c>
      <c r="O1762" s="920" t="n">
        <f aca="false">+J1762*M1762</f>
        <v>93.81512</v>
      </c>
      <c r="P1762" s="921" t="s">
        <v>6415</v>
      </c>
      <c r="Q1762" s="921" t="s">
        <v>3162</v>
      </c>
      <c r="R1762" s="922" t="n">
        <v>860.43</v>
      </c>
      <c r="S1762" s="923" t="n">
        <v>850.43</v>
      </c>
      <c r="T1762" s="923" t="n">
        <v>840.43</v>
      </c>
      <c r="U1762" s="923" t="n">
        <v>830.43</v>
      </c>
      <c r="V1762" s="923" t="n">
        <v>820.43</v>
      </c>
    </row>
    <row r="1763" customFormat="false" ht="12.75" hidden="false" customHeight="false" outlineLevel="0" collapsed="false">
      <c r="A1763" s="914" t="n">
        <v>1762</v>
      </c>
      <c r="B1763" s="915" t="s">
        <v>6430</v>
      </c>
      <c r="C1763" s="915" t="s">
        <v>6430</v>
      </c>
      <c r="D1763" s="916" t="s">
        <v>6413</v>
      </c>
      <c r="E1763" s="916" t="s">
        <v>6431</v>
      </c>
      <c r="F1763" s="917" t="n">
        <f aca="false">IF('MA Bnchmk'!$L$24=5,Rates!R1763,IF('MA Bnchmk'!$L$24=4.5,Rates!S1763,IF('MA Bnchmk'!$L$24=4,Rates!S1763,IF('MA Bnchmk'!$L$24=3.5,Rates!T1763,IF('MA Bnchmk'!$L$24=3,Rates!U1763,Rates!V1763)))))</f>
        <v>841.72</v>
      </c>
      <c r="G1763" s="917" t="n">
        <f aca="false">+F1763*'Statutory Rates'!$G$1</f>
        <v>395.020556778656</v>
      </c>
      <c r="H1763" s="918" t="n">
        <v>0.0729004390312987</v>
      </c>
      <c r="I1763" s="918" t="n">
        <v>0.150134603437565</v>
      </c>
      <c r="J1763" s="918" t="n">
        <v>0.233</v>
      </c>
      <c r="K1763" s="919" t="n">
        <v>282.44</v>
      </c>
      <c r="L1763" s="919" t="n">
        <v>48.29</v>
      </c>
      <c r="M1763" s="919" t="n">
        <v>402.64</v>
      </c>
      <c r="N1763" s="920" t="n">
        <f aca="false">+H1763*K1763+I1763*L1763</f>
        <v>27.84</v>
      </c>
      <c r="O1763" s="920" t="n">
        <f aca="false">+J1763*M1763</f>
        <v>93.81512</v>
      </c>
      <c r="P1763" s="921" t="s">
        <v>6415</v>
      </c>
      <c r="Q1763" s="921" t="s">
        <v>3162</v>
      </c>
      <c r="R1763" s="922" t="n">
        <v>881.72</v>
      </c>
      <c r="S1763" s="923" t="n">
        <v>871.72</v>
      </c>
      <c r="T1763" s="923" t="n">
        <v>861.72</v>
      </c>
      <c r="U1763" s="923" t="n">
        <v>851.72</v>
      </c>
      <c r="V1763" s="923" t="n">
        <v>841.72</v>
      </c>
    </row>
    <row r="1764" customFormat="false" ht="12.75" hidden="false" customHeight="false" outlineLevel="0" collapsed="false">
      <c r="A1764" s="914" t="n">
        <v>1763</v>
      </c>
      <c r="B1764" s="915" t="s">
        <v>6432</v>
      </c>
      <c r="C1764" s="915" t="s">
        <v>6432</v>
      </c>
      <c r="D1764" s="916" t="s">
        <v>6413</v>
      </c>
      <c r="E1764" s="916" t="s">
        <v>6433</v>
      </c>
      <c r="F1764" s="917" t="n">
        <f aca="false">IF('MA Bnchmk'!$L$24=5,Rates!R1764,IF('MA Bnchmk'!$L$24=4.5,Rates!S1764,IF('MA Bnchmk'!$L$24=4,Rates!S1764,IF('MA Bnchmk'!$L$24=3.5,Rates!T1764,IF('MA Bnchmk'!$L$24=3,Rates!U1764,Rates!V1764)))))</f>
        <v>717.02</v>
      </c>
      <c r="G1764" s="917" t="n">
        <f aca="false">+F1764*'Statutory Rates'!$G$1</f>
        <v>336.498645180621</v>
      </c>
      <c r="H1764" s="918" t="n">
        <v>0.0729004390312987</v>
      </c>
      <c r="I1764" s="918" t="n">
        <v>0.150134603437565</v>
      </c>
      <c r="J1764" s="918" t="n">
        <v>0.233</v>
      </c>
      <c r="K1764" s="919" t="n">
        <v>282.44</v>
      </c>
      <c r="L1764" s="919" t="n">
        <v>48.29</v>
      </c>
      <c r="M1764" s="919" t="n">
        <v>402.64</v>
      </c>
      <c r="N1764" s="920" t="n">
        <f aca="false">+H1764*K1764+I1764*L1764</f>
        <v>27.84</v>
      </c>
      <c r="O1764" s="920" t="n">
        <f aca="false">+J1764*M1764</f>
        <v>93.81512</v>
      </c>
      <c r="P1764" s="921" t="s">
        <v>4851</v>
      </c>
      <c r="Q1764" s="921" t="s">
        <v>6434</v>
      </c>
      <c r="R1764" s="922" t="n">
        <v>757.02</v>
      </c>
      <c r="S1764" s="923" t="n">
        <v>747.02</v>
      </c>
      <c r="T1764" s="923" t="n">
        <v>737.02</v>
      </c>
      <c r="U1764" s="923" t="n">
        <v>727.02</v>
      </c>
      <c r="V1764" s="923" t="n">
        <v>717.02</v>
      </c>
    </row>
    <row r="1765" customFormat="false" ht="12.75" hidden="false" customHeight="false" outlineLevel="0" collapsed="false">
      <c r="A1765" s="914" t="n">
        <v>1764</v>
      </c>
      <c r="B1765" s="915" t="s">
        <v>6435</v>
      </c>
      <c r="C1765" s="915" t="s">
        <v>6435</v>
      </c>
      <c r="D1765" s="916" t="s">
        <v>6413</v>
      </c>
      <c r="E1765" s="916" t="s">
        <v>6436</v>
      </c>
      <c r="F1765" s="917" t="n">
        <f aca="false">IF('MA Bnchmk'!$L$24=5,Rates!R1765,IF('MA Bnchmk'!$L$24=4.5,Rates!S1765,IF('MA Bnchmk'!$L$24=4,Rates!S1765,IF('MA Bnchmk'!$L$24=3.5,Rates!T1765,IF('MA Bnchmk'!$L$24=3,Rates!U1765,Rates!V1765)))))</f>
        <v>804.19</v>
      </c>
      <c r="G1765" s="917" t="n">
        <f aca="false">+F1765*'Statutory Rates'!$G$1</f>
        <v>377.407667105246</v>
      </c>
      <c r="H1765" s="918" t="n">
        <v>0.0729004390312987</v>
      </c>
      <c r="I1765" s="918" t="n">
        <v>0.150134603437565</v>
      </c>
      <c r="J1765" s="918" t="n">
        <v>0.233</v>
      </c>
      <c r="K1765" s="919" t="n">
        <v>282.44</v>
      </c>
      <c r="L1765" s="919" t="n">
        <v>48.29</v>
      </c>
      <c r="M1765" s="919" t="n">
        <v>402.64</v>
      </c>
      <c r="N1765" s="920" t="n">
        <f aca="false">+H1765*K1765+I1765*L1765</f>
        <v>27.84</v>
      </c>
      <c r="O1765" s="920" t="n">
        <f aca="false">+J1765*M1765</f>
        <v>93.81512</v>
      </c>
      <c r="P1765" s="921" t="s">
        <v>6415</v>
      </c>
      <c r="Q1765" s="921" t="s">
        <v>3162</v>
      </c>
      <c r="R1765" s="922" t="n">
        <v>844.19</v>
      </c>
      <c r="S1765" s="923" t="n">
        <v>834.19</v>
      </c>
      <c r="T1765" s="923" t="n">
        <v>824.19</v>
      </c>
      <c r="U1765" s="923" t="n">
        <v>814.19</v>
      </c>
      <c r="V1765" s="923" t="n">
        <v>804.19</v>
      </c>
    </row>
    <row r="1766" customFormat="false" ht="12.75" hidden="false" customHeight="false" outlineLevel="0" collapsed="false">
      <c r="A1766" s="914" t="n">
        <v>1765</v>
      </c>
      <c r="B1766" s="915" t="s">
        <v>4667</v>
      </c>
      <c r="C1766" s="915" t="s">
        <v>4667</v>
      </c>
      <c r="D1766" s="916" t="s">
        <v>6413</v>
      </c>
      <c r="E1766" s="916" t="s">
        <v>6437</v>
      </c>
      <c r="F1766" s="917" t="n">
        <f aca="false">IF('MA Bnchmk'!$L$24=5,Rates!R1766,IF('MA Bnchmk'!$L$24=4.5,Rates!S1766,IF('MA Bnchmk'!$L$24=4,Rates!S1766,IF('MA Bnchmk'!$L$24=3.5,Rates!T1766,IF('MA Bnchmk'!$L$24=3,Rates!U1766,Rates!V1766)))))</f>
        <v>777.52</v>
      </c>
      <c r="G1766" s="917" t="n">
        <f aca="false">+F1766*'Statutory Rates'!$G$1</f>
        <v>364.89139298881</v>
      </c>
      <c r="H1766" s="918" t="n">
        <v>0.0729004390312987</v>
      </c>
      <c r="I1766" s="918" t="n">
        <v>0.150134603437565</v>
      </c>
      <c r="J1766" s="918" t="n">
        <v>0.233</v>
      </c>
      <c r="K1766" s="919" t="n">
        <v>282.44</v>
      </c>
      <c r="L1766" s="919" t="n">
        <v>48.29</v>
      </c>
      <c r="M1766" s="919" t="n">
        <v>402.64</v>
      </c>
      <c r="N1766" s="920" t="n">
        <f aca="false">+H1766*K1766+I1766*L1766</f>
        <v>27.84</v>
      </c>
      <c r="O1766" s="920" t="n">
        <f aca="false">+J1766*M1766</f>
        <v>93.81512</v>
      </c>
      <c r="P1766" s="921" t="s">
        <v>6438</v>
      </c>
      <c r="Q1766" s="921" t="s">
        <v>6439</v>
      </c>
      <c r="R1766" s="922" t="n">
        <v>817.52</v>
      </c>
      <c r="S1766" s="923" t="n">
        <v>807.52</v>
      </c>
      <c r="T1766" s="923" t="n">
        <v>797.52</v>
      </c>
      <c r="U1766" s="923" t="n">
        <v>787.52</v>
      </c>
      <c r="V1766" s="923" t="n">
        <v>777.52</v>
      </c>
    </row>
    <row r="1767" customFormat="false" ht="12.75" hidden="false" customHeight="false" outlineLevel="0" collapsed="false">
      <c r="A1767" s="914" t="n">
        <v>1766</v>
      </c>
      <c r="B1767" s="915" t="s">
        <v>6440</v>
      </c>
      <c r="C1767" s="915" t="s">
        <v>6440</v>
      </c>
      <c r="D1767" s="916" t="s">
        <v>6413</v>
      </c>
      <c r="E1767" s="916" t="s">
        <v>6441</v>
      </c>
      <c r="F1767" s="917" t="n">
        <f aca="false">IF('MA Bnchmk'!$L$24=5,Rates!R1767,IF('MA Bnchmk'!$L$24=4.5,Rates!S1767,IF('MA Bnchmk'!$L$24=4,Rates!S1767,IF('MA Bnchmk'!$L$24=3.5,Rates!T1767,IF('MA Bnchmk'!$L$24=3,Rates!U1767,Rates!V1767)))))</f>
        <v>774.69</v>
      </c>
      <c r="G1767" s="917" t="n">
        <f aca="false">+F1767*'Statutory Rates'!$G$1</f>
        <v>363.56326941365</v>
      </c>
      <c r="H1767" s="918" t="n">
        <v>0.0729004390312987</v>
      </c>
      <c r="I1767" s="918" t="n">
        <v>0.150134603437565</v>
      </c>
      <c r="J1767" s="918" t="n">
        <v>0.233</v>
      </c>
      <c r="K1767" s="919" t="n">
        <v>282.44</v>
      </c>
      <c r="L1767" s="919" t="n">
        <v>48.29</v>
      </c>
      <c r="M1767" s="919" t="n">
        <v>402.64</v>
      </c>
      <c r="N1767" s="920" t="n">
        <f aca="false">+H1767*K1767+I1767*L1767</f>
        <v>27.84</v>
      </c>
      <c r="O1767" s="920" t="n">
        <f aca="false">+J1767*M1767</f>
        <v>93.81512</v>
      </c>
      <c r="P1767" s="921" t="s">
        <v>6438</v>
      </c>
      <c r="Q1767" s="921" t="s">
        <v>6439</v>
      </c>
      <c r="R1767" s="922" t="n">
        <v>814.69</v>
      </c>
      <c r="S1767" s="923" t="n">
        <v>804.69</v>
      </c>
      <c r="T1767" s="923" t="n">
        <v>794.69</v>
      </c>
      <c r="U1767" s="923" t="n">
        <v>784.69</v>
      </c>
      <c r="V1767" s="923" t="n">
        <v>774.69</v>
      </c>
    </row>
    <row r="1768" customFormat="false" ht="12.75" hidden="false" customHeight="false" outlineLevel="0" collapsed="false">
      <c r="A1768" s="914" t="n">
        <v>1767</v>
      </c>
      <c r="B1768" s="915" t="s">
        <v>6442</v>
      </c>
      <c r="C1768" s="915" t="s">
        <v>6442</v>
      </c>
      <c r="D1768" s="916" t="s">
        <v>6413</v>
      </c>
      <c r="E1768" s="916" t="s">
        <v>6443</v>
      </c>
      <c r="F1768" s="917" t="n">
        <f aca="false">IF('MA Bnchmk'!$L$24=5,Rates!R1768,IF('MA Bnchmk'!$L$24=4.5,Rates!S1768,IF('MA Bnchmk'!$L$24=4,Rates!S1768,IF('MA Bnchmk'!$L$24=3.5,Rates!T1768,IF('MA Bnchmk'!$L$24=3,Rates!U1768,Rates!V1768)))))</f>
        <v>776.41</v>
      </c>
      <c r="G1768" s="917" t="n">
        <f aca="false">+F1768*'Statutory Rates'!$G$1</f>
        <v>364.370468194312</v>
      </c>
      <c r="H1768" s="918" t="n">
        <v>0.0729004390312987</v>
      </c>
      <c r="I1768" s="918" t="n">
        <v>0.150134603437565</v>
      </c>
      <c r="J1768" s="918" t="n">
        <v>0.233</v>
      </c>
      <c r="K1768" s="919" t="n">
        <v>282.44</v>
      </c>
      <c r="L1768" s="919" t="n">
        <v>48.29</v>
      </c>
      <c r="M1768" s="919" t="n">
        <v>402.64</v>
      </c>
      <c r="N1768" s="920" t="n">
        <f aca="false">+H1768*K1768+I1768*L1768</f>
        <v>27.84</v>
      </c>
      <c r="O1768" s="920" t="n">
        <f aca="false">+J1768*M1768</f>
        <v>93.81512</v>
      </c>
      <c r="P1768" s="921" t="s">
        <v>6415</v>
      </c>
      <c r="Q1768" s="921" t="s">
        <v>3162</v>
      </c>
      <c r="R1768" s="922" t="n">
        <v>816.41</v>
      </c>
      <c r="S1768" s="923" t="n">
        <v>806.41</v>
      </c>
      <c r="T1768" s="923" t="n">
        <v>796.41</v>
      </c>
      <c r="U1768" s="923" t="n">
        <v>786.41</v>
      </c>
      <c r="V1768" s="923" t="n">
        <v>776.41</v>
      </c>
    </row>
    <row r="1769" customFormat="false" ht="12.75" hidden="false" customHeight="false" outlineLevel="0" collapsed="false">
      <c r="A1769" s="914" t="n">
        <v>1768</v>
      </c>
      <c r="B1769" s="915" t="s">
        <v>6444</v>
      </c>
      <c r="C1769" s="915" t="s">
        <v>6444</v>
      </c>
      <c r="D1769" s="916" t="s">
        <v>6445</v>
      </c>
      <c r="E1769" s="916" t="s">
        <v>6446</v>
      </c>
      <c r="F1769" s="917" t="n">
        <f aca="false">IF('MA Bnchmk'!$L$24=5,Rates!R1769,IF('MA Bnchmk'!$L$24=4.5,Rates!S1769,IF('MA Bnchmk'!$L$24=4,Rates!S1769,IF('MA Bnchmk'!$L$24=3.5,Rates!T1769,IF('MA Bnchmk'!$L$24=3,Rates!U1769,Rates!V1769)))))</f>
        <v>696.93</v>
      </c>
      <c r="G1769" s="917" t="n">
        <f aca="false">+F1769*'Statutory Rates'!$G$1</f>
        <v>327.070375701836</v>
      </c>
      <c r="H1769" s="918" t="n">
        <v>0.0733773746874184</v>
      </c>
      <c r="I1769" s="918" t="n">
        <v>0.138911360221888</v>
      </c>
      <c r="J1769" s="918" t="n">
        <v>0.233</v>
      </c>
      <c r="K1769" s="919" t="n">
        <v>267.93</v>
      </c>
      <c r="L1769" s="919" t="n">
        <v>86.53</v>
      </c>
      <c r="M1769" s="919" t="n">
        <v>393.19</v>
      </c>
      <c r="N1769" s="920" t="n">
        <f aca="false">+H1769*K1769+I1769*L1769</f>
        <v>31.68</v>
      </c>
      <c r="O1769" s="920" t="n">
        <f aca="false">+J1769*M1769</f>
        <v>91.61327</v>
      </c>
      <c r="P1769" s="921" t="s">
        <v>6447</v>
      </c>
      <c r="Q1769" s="921" t="s">
        <v>3162</v>
      </c>
      <c r="R1769" s="922" t="n">
        <v>736.93</v>
      </c>
      <c r="S1769" s="923" t="n">
        <v>726.93</v>
      </c>
      <c r="T1769" s="923" t="n">
        <v>716.93</v>
      </c>
      <c r="U1769" s="923" t="n">
        <v>706.93</v>
      </c>
      <c r="V1769" s="923" t="n">
        <v>696.93</v>
      </c>
    </row>
    <row r="1770" customFormat="false" ht="12.75" hidden="false" customHeight="false" outlineLevel="0" collapsed="false">
      <c r="A1770" s="914" t="n">
        <v>1769</v>
      </c>
      <c r="B1770" s="915" t="s">
        <v>6448</v>
      </c>
      <c r="C1770" s="915" t="s">
        <v>6448</v>
      </c>
      <c r="D1770" s="916" t="s">
        <v>6445</v>
      </c>
      <c r="E1770" s="916" t="s">
        <v>3439</v>
      </c>
      <c r="F1770" s="917" t="n">
        <f aca="false">IF('MA Bnchmk'!$L$24=5,Rates!R1770,IF('MA Bnchmk'!$L$24=4.5,Rates!S1770,IF('MA Bnchmk'!$L$24=4,Rates!S1770,IF('MA Bnchmk'!$L$24=3.5,Rates!T1770,IF('MA Bnchmk'!$L$24=3,Rates!U1770,Rates!V1770)))))</f>
        <v>697.06</v>
      </c>
      <c r="G1770" s="917" t="n">
        <f aca="false">+F1770*'Statutory Rates'!$G$1</f>
        <v>327.131384912002</v>
      </c>
      <c r="H1770" s="918" t="n">
        <v>0.0733773746874184</v>
      </c>
      <c r="I1770" s="918" t="n">
        <v>0.138911360221888</v>
      </c>
      <c r="J1770" s="918" t="n">
        <v>0.233</v>
      </c>
      <c r="K1770" s="919" t="n">
        <v>267.93</v>
      </c>
      <c r="L1770" s="919" t="n">
        <v>86.53</v>
      </c>
      <c r="M1770" s="919" t="n">
        <v>393.19</v>
      </c>
      <c r="N1770" s="920" t="n">
        <f aca="false">+H1770*K1770+I1770*L1770</f>
        <v>31.68</v>
      </c>
      <c r="O1770" s="920" t="n">
        <f aca="false">+J1770*M1770</f>
        <v>91.61327</v>
      </c>
      <c r="P1770" s="921" t="s">
        <v>6447</v>
      </c>
      <c r="Q1770" s="921" t="s">
        <v>3162</v>
      </c>
      <c r="R1770" s="922" t="n">
        <v>737.06</v>
      </c>
      <c r="S1770" s="923" t="n">
        <v>727.06</v>
      </c>
      <c r="T1770" s="923" t="n">
        <v>717.06</v>
      </c>
      <c r="U1770" s="923" t="n">
        <v>707.06</v>
      </c>
      <c r="V1770" s="923" t="n">
        <v>697.06</v>
      </c>
    </row>
    <row r="1771" customFormat="false" ht="12.75" hidden="false" customHeight="false" outlineLevel="0" collapsed="false">
      <c r="A1771" s="914" t="n">
        <v>1770</v>
      </c>
      <c r="B1771" s="915" t="s">
        <v>6449</v>
      </c>
      <c r="C1771" s="915" t="s">
        <v>6449</v>
      </c>
      <c r="D1771" s="916" t="s">
        <v>6445</v>
      </c>
      <c r="E1771" s="916" t="s">
        <v>6450</v>
      </c>
      <c r="F1771" s="917" t="n">
        <f aca="false">IF('MA Bnchmk'!$L$24=5,Rates!R1771,IF('MA Bnchmk'!$L$24=4.5,Rates!S1771,IF('MA Bnchmk'!$L$24=4,Rates!S1771,IF('MA Bnchmk'!$L$24=3.5,Rates!T1771,IF('MA Bnchmk'!$L$24=3,Rates!U1771,Rates!V1771)))))</f>
        <v>697</v>
      </c>
      <c r="G1771" s="917" t="n">
        <f aca="false">+F1771*'Statutory Rates'!$G$1</f>
        <v>327.103226815002</v>
      </c>
      <c r="H1771" s="918" t="n">
        <v>0.0733773746874184</v>
      </c>
      <c r="I1771" s="918" t="n">
        <v>0.138911360221888</v>
      </c>
      <c r="J1771" s="918" t="n">
        <v>0.233</v>
      </c>
      <c r="K1771" s="919" t="n">
        <v>267.93</v>
      </c>
      <c r="L1771" s="919" t="n">
        <v>86.53</v>
      </c>
      <c r="M1771" s="919" t="n">
        <v>393.19</v>
      </c>
      <c r="N1771" s="920" t="n">
        <f aca="false">+H1771*K1771+I1771*L1771</f>
        <v>31.68</v>
      </c>
      <c r="O1771" s="920" t="n">
        <f aca="false">+J1771*M1771</f>
        <v>91.61327</v>
      </c>
      <c r="P1771" s="921" t="s">
        <v>6447</v>
      </c>
      <c r="Q1771" s="921" t="s">
        <v>3162</v>
      </c>
      <c r="R1771" s="922" t="n">
        <v>737</v>
      </c>
      <c r="S1771" s="923" t="n">
        <v>727</v>
      </c>
      <c r="T1771" s="923" t="n">
        <v>717</v>
      </c>
      <c r="U1771" s="923" t="n">
        <v>707</v>
      </c>
      <c r="V1771" s="923" t="n">
        <v>697</v>
      </c>
    </row>
    <row r="1772" customFormat="false" ht="12.75" hidden="false" customHeight="false" outlineLevel="0" collapsed="false">
      <c r="A1772" s="914" t="n">
        <v>1771</v>
      </c>
      <c r="B1772" s="915" t="s">
        <v>6451</v>
      </c>
      <c r="C1772" s="915" t="s">
        <v>6451</v>
      </c>
      <c r="D1772" s="916" t="s">
        <v>6445</v>
      </c>
      <c r="E1772" s="916" t="s">
        <v>6452</v>
      </c>
      <c r="F1772" s="917" t="n">
        <f aca="false">IF('MA Bnchmk'!$L$24=5,Rates!R1772,IF('MA Bnchmk'!$L$24=4.5,Rates!S1772,IF('MA Bnchmk'!$L$24=4,Rates!S1772,IF('MA Bnchmk'!$L$24=3.5,Rates!T1772,IF('MA Bnchmk'!$L$24=3,Rates!U1772,Rates!V1772)))))</f>
        <v>721.08</v>
      </c>
      <c r="G1772" s="917" t="n">
        <f aca="false">+F1772*'Statutory Rates'!$G$1</f>
        <v>338.404009744278</v>
      </c>
      <c r="H1772" s="918" t="n">
        <v>0.0733773746874184</v>
      </c>
      <c r="I1772" s="918" t="n">
        <v>0.138911360221888</v>
      </c>
      <c r="J1772" s="918" t="n">
        <v>0.233</v>
      </c>
      <c r="K1772" s="919" t="n">
        <v>267.93</v>
      </c>
      <c r="L1772" s="919" t="n">
        <v>86.53</v>
      </c>
      <c r="M1772" s="919" t="n">
        <v>393.19</v>
      </c>
      <c r="N1772" s="920" t="n">
        <f aca="false">+H1772*K1772+I1772*L1772</f>
        <v>31.68</v>
      </c>
      <c r="O1772" s="920" t="n">
        <f aca="false">+J1772*M1772</f>
        <v>91.61327</v>
      </c>
      <c r="P1772" s="921" t="s">
        <v>6447</v>
      </c>
      <c r="Q1772" s="921" t="s">
        <v>3162</v>
      </c>
      <c r="R1772" s="922" t="n">
        <v>761.08</v>
      </c>
      <c r="S1772" s="923" t="n">
        <v>751.08</v>
      </c>
      <c r="T1772" s="923" t="n">
        <v>741.08</v>
      </c>
      <c r="U1772" s="923" t="n">
        <v>731.08</v>
      </c>
      <c r="V1772" s="923" t="n">
        <v>721.08</v>
      </c>
    </row>
    <row r="1773" customFormat="false" ht="12.75" hidden="false" customHeight="false" outlineLevel="0" collapsed="false">
      <c r="A1773" s="914" t="n">
        <v>1772</v>
      </c>
      <c r="B1773" s="915" t="s">
        <v>6453</v>
      </c>
      <c r="C1773" s="915" t="s">
        <v>6453</v>
      </c>
      <c r="D1773" s="916" t="s">
        <v>6445</v>
      </c>
      <c r="E1773" s="916" t="s">
        <v>6454</v>
      </c>
      <c r="F1773" s="917" t="n">
        <f aca="false">IF('MA Bnchmk'!$L$24=5,Rates!R1773,IF('MA Bnchmk'!$L$24=4.5,Rates!S1773,IF('MA Bnchmk'!$L$24=4,Rates!S1773,IF('MA Bnchmk'!$L$24=3.5,Rates!T1773,IF('MA Bnchmk'!$L$24=3,Rates!U1773,Rates!V1773)))))</f>
        <v>696.84</v>
      </c>
      <c r="G1773" s="917" t="n">
        <f aca="false">+F1773*'Statutory Rates'!$G$1</f>
        <v>327.028138556336</v>
      </c>
      <c r="H1773" s="918" t="n">
        <v>0.0733773746874184</v>
      </c>
      <c r="I1773" s="918" t="n">
        <v>0.138911360221888</v>
      </c>
      <c r="J1773" s="918" t="n">
        <v>0.233</v>
      </c>
      <c r="K1773" s="919" t="n">
        <v>267.93</v>
      </c>
      <c r="L1773" s="919" t="n">
        <v>86.53</v>
      </c>
      <c r="M1773" s="919" t="n">
        <v>393.19</v>
      </c>
      <c r="N1773" s="920" t="n">
        <f aca="false">+H1773*K1773+I1773*L1773</f>
        <v>31.68</v>
      </c>
      <c r="O1773" s="920" t="n">
        <f aca="false">+J1773*M1773</f>
        <v>91.61327</v>
      </c>
      <c r="P1773" s="921" t="s">
        <v>6447</v>
      </c>
      <c r="Q1773" s="921" t="s">
        <v>3162</v>
      </c>
      <c r="R1773" s="922" t="n">
        <v>736.84</v>
      </c>
      <c r="S1773" s="923" t="n">
        <v>726.84</v>
      </c>
      <c r="T1773" s="923" t="n">
        <v>716.84</v>
      </c>
      <c r="U1773" s="923" t="n">
        <v>706.84</v>
      </c>
      <c r="V1773" s="923" t="n">
        <v>696.84</v>
      </c>
    </row>
    <row r="1774" customFormat="false" ht="12.75" hidden="false" customHeight="false" outlineLevel="0" collapsed="false">
      <c r="A1774" s="914" t="n">
        <v>1773</v>
      </c>
      <c r="B1774" s="915" t="s">
        <v>6455</v>
      </c>
      <c r="C1774" s="915" t="s">
        <v>6455</v>
      </c>
      <c r="D1774" s="916" t="s">
        <v>6445</v>
      </c>
      <c r="E1774" s="916" t="s">
        <v>6456</v>
      </c>
      <c r="F1774" s="917" t="n">
        <f aca="false">IF('MA Bnchmk'!$L$24=5,Rates!R1774,IF('MA Bnchmk'!$L$24=4.5,Rates!S1774,IF('MA Bnchmk'!$L$24=4,Rates!S1774,IF('MA Bnchmk'!$L$24=3.5,Rates!T1774,IF('MA Bnchmk'!$L$24=3,Rates!U1774,Rates!V1774)))))</f>
        <v>774.77</v>
      </c>
      <c r="G1774" s="917" t="n">
        <f aca="false">+F1774*'Statutory Rates'!$G$1</f>
        <v>363.600813542983</v>
      </c>
      <c r="H1774" s="918" t="n">
        <v>0.0759902384081096</v>
      </c>
      <c r="I1774" s="918" t="n">
        <v>0.165672709923664</v>
      </c>
      <c r="J1774" s="918" t="n">
        <v>0.233</v>
      </c>
      <c r="K1774" s="919" t="n">
        <v>266.35</v>
      </c>
      <c r="L1774" s="919" t="n">
        <v>83.84</v>
      </c>
      <c r="M1774" s="919" t="n">
        <v>376.25</v>
      </c>
      <c r="N1774" s="920" t="n">
        <f aca="false">+H1774*K1774+I1774*L1774</f>
        <v>34.13</v>
      </c>
      <c r="O1774" s="920" t="n">
        <f aca="false">+J1774*M1774</f>
        <v>87.66625</v>
      </c>
      <c r="P1774" s="921" t="s">
        <v>6457</v>
      </c>
      <c r="Q1774" s="921" t="s">
        <v>6458</v>
      </c>
      <c r="R1774" s="922" t="n">
        <v>814.77</v>
      </c>
      <c r="S1774" s="923" t="n">
        <v>804.77</v>
      </c>
      <c r="T1774" s="923" t="n">
        <v>794.77</v>
      </c>
      <c r="U1774" s="923" t="n">
        <v>784.77</v>
      </c>
      <c r="V1774" s="923" t="n">
        <v>774.77</v>
      </c>
    </row>
    <row r="1775" customFormat="false" ht="12.75" hidden="false" customHeight="false" outlineLevel="0" collapsed="false">
      <c r="A1775" s="914" t="n">
        <v>1774</v>
      </c>
      <c r="B1775" s="915" t="s">
        <v>6459</v>
      </c>
      <c r="C1775" s="915" t="s">
        <v>6459</v>
      </c>
      <c r="D1775" s="916" t="s">
        <v>6445</v>
      </c>
      <c r="E1775" s="916" t="s">
        <v>6460</v>
      </c>
      <c r="F1775" s="917" t="n">
        <f aca="false">IF('MA Bnchmk'!$L$24=5,Rates!R1775,IF('MA Bnchmk'!$L$24=4.5,Rates!S1775,IF('MA Bnchmk'!$L$24=4,Rates!S1775,IF('MA Bnchmk'!$L$24=3.5,Rates!T1775,IF('MA Bnchmk'!$L$24=3,Rates!U1775,Rates!V1775)))))</f>
        <v>774.71</v>
      </c>
      <c r="G1775" s="917" t="n">
        <f aca="false">+F1775*'Statutory Rates'!$G$1</f>
        <v>363.572655445983</v>
      </c>
      <c r="H1775" s="918" t="n">
        <v>0.0733773746874184</v>
      </c>
      <c r="I1775" s="918" t="n">
        <v>0.138911360221888</v>
      </c>
      <c r="J1775" s="918" t="n">
        <v>0.233</v>
      </c>
      <c r="K1775" s="919" t="n">
        <v>267.93</v>
      </c>
      <c r="L1775" s="919" t="n">
        <v>86.53</v>
      </c>
      <c r="M1775" s="919" t="n">
        <v>393.19</v>
      </c>
      <c r="N1775" s="920" t="n">
        <f aca="false">+H1775*K1775+I1775*L1775</f>
        <v>31.68</v>
      </c>
      <c r="O1775" s="920" t="n">
        <f aca="false">+J1775*M1775</f>
        <v>91.61327</v>
      </c>
      <c r="P1775" s="921" t="s">
        <v>6447</v>
      </c>
      <c r="Q1775" s="921" t="s">
        <v>3162</v>
      </c>
      <c r="R1775" s="922" t="n">
        <v>814.71</v>
      </c>
      <c r="S1775" s="923" t="n">
        <v>804.71</v>
      </c>
      <c r="T1775" s="923" t="n">
        <v>794.71</v>
      </c>
      <c r="U1775" s="923" t="n">
        <v>784.71</v>
      </c>
      <c r="V1775" s="923" t="n">
        <v>774.71</v>
      </c>
    </row>
    <row r="1776" customFormat="false" ht="12.75" hidden="false" customHeight="false" outlineLevel="0" collapsed="false">
      <c r="A1776" s="914" t="n">
        <v>1775</v>
      </c>
      <c r="B1776" s="915" t="s">
        <v>6461</v>
      </c>
      <c r="C1776" s="915" t="s">
        <v>6461</v>
      </c>
      <c r="D1776" s="916" t="s">
        <v>6445</v>
      </c>
      <c r="E1776" s="916" t="s">
        <v>6462</v>
      </c>
      <c r="F1776" s="917" t="n">
        <f aca="false">IF('MA Bnchmk'!$L$24=5,Rates!R1776,IF('MA Bnchmk'!$L$24=4.5,Rates!S1776,IF('MA Bnchmk'!$L$24=4,Rates!S1776,IF('MA Bnchmk'!$L$24=3.5,Rates!T1776,IF('MA Bnchmk'!$L$24=3,Rates!U1776,Rates!V1776)))))</f>
        <v>774.59</v>
      </c>
      <c r="G1776" s="917" t="n">
        <f aca="false">+F1776*'Statutory Rates'!$G$1</f>
        <v>363.516339251983</v>
      </c>
      <c r="H1776" s="918" t="n">
        <v>0.0738299274884641</v>
      </c>
      <c r="I1776" s="918" t="n">
        <v>0.148989623156745</v>
      </c>
      <c r="J1776" s="918" t="n">
        <v>0.233</v>
      </c>
      <c r="K1776" s="919" t="n">
        <v>333.74</v>
      </c>
      <c r="L1776" s="919" t="n">
        <v>91.55</v>
      </c>
      <c r="M1776" s="919" t="n">
        <v>387.2</v>
      </c>
      <c r="N1776" s="920" t="n">
        <f aca="false">+H1776*K1776+I1776*L1776</f>
        <v>38.28</v>
      </c>
      <c r="O1776" s="920" t="n">
        <f aca="false">+J1776*M1776</f>
        <v>90.2176</v>
      </c>
      <c r="P1776" s="921" t="s">
        <v>4546</v>
      </c>
      <c r="Q1776" s="921" t="s">
        <v>5560</v>
      </c>
      <c r="R1776" s="922" t="n">
        <v>814.59</v>
      </c>
      <c r="S1776" s="923" t="n">
        <v>804.59</v>
      </c>
      <c r="T1776" s="923" t="n">
        <v>794.59</v>
      </c>
      <c r="U1776" s="923" t="n">
        <v>784.59</v>
      </c>
      <c r="V1776" s="923" t="n">
        <v>774.59</v>
      </c>
    </row>
    <row r="1777" customFormat="false" ht="12.75" hidden="false" customHeight="false" outlineLevel="0" collapsed="false">
      <c r="A1777" s="914" t="n">
        <v>1776</v>
      </c>
      <c r="B1777" s="915" t="s">
        <v>6463</v>
      </c>
      <c r="C1777" s="915" t="s">
        <v>6463</v>
      </c>
      <c r="D1777" s="916" t="s">
        <v>6445</v>
      </c>
      <c r="E1777" s="916" t="s">
        <v>6464</v>
      </c>
      <c r="F1777" s="917" t="n">
        <f aca="false">IF('MA Bnchmk'!$L$24=5,Rates!R1777,IF('MA Bnchmk'!$L$24=4.5,Rates!S1777,IF('MA Bnchmk'!$L$24=4,Rates!S1777,IF('MA Bnchmk'!$L$24=3.5,Rates!T1777,IF('MA Bnchmk'!$L$24=3,Rates!U1777,Rates!V1777)))))</f>
        <v>774.83</v>
      </c>
      <c r="G1777" s="917" t="n">
        <f aca="false">+F1777*'Statutory Rates'!$G$1</f>
        <v>363.628971639983</v>
      </c>
      <c r="H1777" s="918" t="n">
        <v>0.0738299274884641</v>
      </c>
      <c r="I1777" s="918" t="n">
        <v>0.148989623156745</v>
      </c>
      <c r="J1777" s="918" t="n">
        <v>0.233</v>
      </c>
      <c r="K1777" s="919" t="n">
        <v>333.74</v>
      </c>
      <c r="L1777" s="919" t="n">
        <v>91.55</v>
      </c>
      <c r="M1777" s="919" t="n">
        <v>387.2</v>
      </c>
      <c r="N1777" s="920" t="n">
        <f aca="false">+H1777*K1777+I1777*L1777</f>
        <v>38.28</v>
      </c>
      <c r="O1777" s="920" t="n">
        <f aca="false">+J1777*M1777</f>
        <v>90.2176</v>
      </c>
      <c r="P1777" s="921" t="s">
        <v>4546</v>
      </c>
      <c r="Q1777" s="921" t="s">
        <v>5560</v>
      </c>
      <c r="R1777" s="922" t="n">
        <v>814.83</v>
      </c>
      <c r="S1777" s="923" t="n">
        <v>804.83</v>
      </c>
      <c r="T1777" s="923" t="n">
        <v>794.83</v>
      </c>
      <c r="U1777" s="923" t="n">
        <v>784.83</v>
      </c>
      <c r="V1777" s="923" t="n">
        <v>774.83</v>
      </c>
    </row>
    <row r="1778" customFormat="false" ht="12.75" hidden="false" customHeight="false" outlineLevel="0" collapsed="false">
      <c r="A1778" s="914" t="n">
        <v>1777</v>
      </c>
      <c r="B1778" s="915" t="s">
        <v>6465</v>
      </c>
      <c r="C1778" s="915" t="s">
        <v>6465</v>
      </c>
      <c r="D1778" s="916" t="s">
        <v>6445</v>
      </c>
      <c r="E1778" s="916" t="s">
        <v>4792</v>
      </c>
      <c r="F1778" s="917" t="n">
        <f aca="false">IF('MA Bnchmk'!$L$24=5,Rates!R1778,IF('MA Bnchmk'!$L$24=4.5,Rates!S1778,IF('MA Bnchmk'!$L$24=4,Rates!S1778,IF('MA Bnchmk'!$L$24=3.5,Rates!T1778,IF('MA Bnchmk'!$L$24=3,Rates!U1778,Rates!V1778)))))</f>
        <v>697.03</v>
      </c>
      <c r="G1778" s="917" t="n">
        <f aca="false">+F1778*'Statutory Rates'!$G$1</f>
        <v>327.117305863502</v>
      </c>
      <c r="H1778" s="918" t="n">
        <v>0.0733773746874184</v>
      </c>
      <c r="I1778" s="918" t="n">
        <v>0.138911360221888</v>
      </c>
      <c r="J1778" s="918" t="n">
        <v>0.233</v>
      </c>
      <c r="K1778" s="919" t="n">
        <v>267.93</v>
      </c>
      <c r="L1778" s="919" t="n">
        <v>86.53</v>
      </c>
      <c r="M1778" s="919" t="n">
        <v>393.19</v>
      </c>
      <c r="N1778" s="920" t="n">
        <f aca="false">+H1778*K1778+I1778*L1778</f>
        <v>31.68</v>
      </c>
      <c r="O1778" s="920" t="n">
        <f aca="false">+J1778*M1778</f>
        <v>91.61327</v>
      </c>
      <c r="P1778" s="921" t="s">
        <v>6447</v>
      </c>
      <c r="Q1778" s="921" t="s">
        <v>3162</v>
      </c>
      <c r="R1778" s="922" t="n">
        <v>737.03</v>
      </c>
      <c r="S1778" s="923" t="n">
        <v>727.03</v>
      </c>
      <c r="T1778" s="923" t="n">
        <v>717.03</v>
      </c>
      <c r="U1778" s="923" t="n">
        <v>707.03</v>
      </c>
      <c r="V1778" s="923" t="n">
        <v>697.03</v>
      </c>
    </row>
    <row r="1779" customFormat="false" ht="12.75" hidden="false" customHeight="false" outlineLevel="0" collapsed="false">
      <c r="A1779" s="914" t="n">
        <v>1778</v>
      </c>
      <c r="B1779" s="915" t="s">
        <v>6466</v>
      </c>
      <c r="C1779" s="915" t="s">
        <v>6466</v>
      </c>
      <c r="D1779" s="916" t="s">
        <v>6467</v>
      </c>
      <c r="E1779" s="916" t="s">
        <v>6468</v>
      </c>
      <c r="F1779" s="917" t="n">
        <f aca="false">IF('MA Bnchmk'!$L$24=5,Rates!R1779,IF('MA Bnchmk'!$L$24=4.5,Rates!S1779,IF('MA Bnchmk'!$L$24=4,Rates!S1779,IF('MA Bnchmk'!$L$24=3.5,Rates!T1779,IF('MA Bnchmk'!$L$24=3,Rates!U1779,Rates!V1779)))))</f>
        <v>774.33</v>
      </c>
      <c r="G1779" s="917" t="n">
        <f aca="false">+F1779*'Statutory Rates'!$G$1</f>
        <v>363.394320831651</v>
      </c>
      <c r="H1779" s="918" t="n">
        <v>0.0696442784546623</v>
      </c>
      <c r="I1779" s="918" t="n">
        <v>0.132494160394498</v>
      </c>
      <c r="J1779" s="918" t="n">
        <v>0.233</v>
      </c>
      <c r="K1779" s="919" t="n">
        <v>326.66</v>
      </c>
      <c r="L1779" s="919" t="n">
        <v>77.06</v>
      </c>
      <c r="M1779" s="919" t="n">
        <v>395.05</v>
      </c>
      <c r="N1779" s="920" t="n">
        <f aca="false">+H1779*K1779+I1779*L1779</f>
        <v>32.96</v>
      </c>
      <c r="O1779" s="920" t="n">
        <f aca="false">+J1779*M1779</f>
        <v>92.04665</v>
      </c>
      <c r="P1779" s="921" t="s">
        <v>6469</v>
      </c>
      <c r="Q1779" s="921" t="s">
        <v>6470</v>
      </c>
      <c r="R1779" s="922" t="n">
        <v>814.33</v>
      </c>
      <c r="S1779" s="923" t="n">
        <v>804.33</v>
      </c>
      <c r="T1779" s="923" t="n">
        <v>794.33</v>
      </c>
      <c r="U1779" s="923" t="n">
        <v>784.33</v>
      </c>
      <c r="V1779" s="923" t="n">
        <v>774.33</v>
      </c>
    </row>
    <row r="1780" customFormat="false" ht="12.75" hidden="false" customHeight="false" outlineLevel="0" collapsed="false">
      <c r="A1780" s="914" t="n">
        <v>1779</v>
      </c>
      <c r="B1780" s="915" t="s">
        <v>3625</v>
      </c>
      <c r="C1780" s="915" t="s">
        <v>3625</v>
      </c>
      <c r="D1780" s="916" t="s">
        <v>6467</v>
      </c>
      <c r="E1780" s="916" t="s">
        <v>6471</v>
      </c>
      <c r="F1780" s="917" t="n">
        <f aca="false">IF('MA Bnchmk'!$L$24=5,Rates!R1780,IF('MA Bnchmk'!$L$24=4.5,Rates!S1780,IF('MA Bnchmk'!$L$24=4,Rates!S1780,IF('MA Bnchmk'!$L$24=3.5,Rates!T1780,IF('MA Bnchmk'!$L$24=3,Rates!U1780,Rates!V1780)))))</f>
        <v>825.87</v>
      </c>
      <c r="G1780" s="917" t="n">
        <f aca="false">+F1780*'Statutory Rates'!$G$1</f>
        <v>387.582126154528</v>
      </c>
      <c r="H1780" s="918" t="n">
        <v>0.0615671138222354</v>
      </c>
      <c r="I1780" s="918" t="n">
        <v>0.144638708888617</v>
      </c>
      <c r="J1780" s="918" t="n">
        <v>0.233</v>
      </c>
      <c r="K1780" s="919" t="n">
        <v>370.49</v>
      </c>
      <c r="L1780" s="919" t="n">
        <v>81.79</v>
      </c>
      <c r="M1780" s="919" t="n">
        <v>423.33</v>
      </c>
      <c r="N1780" s="920" t="n">
        <f aca="false">+H1780*K1780+I1780*L1780</f>
        <v>34.64</v>
      </c>
      <c r="O1780" s="920" t="n">
        <f aca="false">+J1780*M1780</f>
        <v>98.63589</v>
      </c>
      <c r="P1780" s="921" t="s">
        <v>6472</v>
      </c>
      <c r="Q1780" s="921" t="s">
        <v>6473</v>
      </c>
      <c r="R1780" s="922" t="n">
        <v>865.87</v>
      </c>
      <c r="S1780" s="923" t="n">
        <v>855.87</v>
      </c>
      <c r="T1780" s="923" t="n">
        <v>845.87</v>
      </c>
      <c r="U1780" s="923" t="n">
        <v>835.87</v>
      </c>
      <c r="V1780" s="923" t="n">
        <v>825.87</v>
      </c>
    </row>
    <row r="1781" customFormat="false" ht="12.75" hidden="false" customHeight="false" outlineLevel="0" collapsed="false">
      <c r="A1781" s="914" t="n">
        <v>1780</v>
      </c>
      <c r="B1781" s="915" t="s">
        <v>6474</v>
      </c>
      <c r="C1781" s="915" t="s">
        <v>6474</v>
      </c>
      <c r="D1781" s="916" t="s">
        <v>6467</v>
      </c>
      <c r="E1781" s="916" t="s">
        <v>6475</v>
      </c>
      <c r="F1781" s="917" t="n">
        <f aca="false">IF('MA Bnchmk'!$L$24=5,Rates!R1781,IF('MA Bnchmk'!$L$24=4.5,Rates!S1781,IF('MA Bnchmk'!$L$24=4,Rates!S1781,IF('MA Bnchmk'!$L$24=3.5,Rates!T1781,IF('MA Bnchmk'!$L$24=3,Rates!U1781,Rates!V1781)))))</f>
        <v>774.35</v>
      </c>
      <c r="G1781" s="917" t="n">
        <f aca="false">+F1781*'Statutory Rates'!$G$1</f>
        <v>363.403706863984</v>
      </c>
      <c r="H1781" s="918" t="n">
        <v>0.0739443287256201</v>
      </c>
      <c r="I1781" s="918" t="n">
        <v>0.149573228559816</v>
      </c>
      <c r="J1781" s="918" t="n">
        <v>0.233</v>
      </c>
      <c r="K1781" s="919" t="n">
        <v>316.86</v>
      </c>
      <c r="L1781" s="919" t="n">
        <v>73.81</v>
      </c>
      <c r="M1781" s="919" t="n">
        <v>380.89</v>
      </c>
      <c r="N1781" s="920" t="n">
        <f aca="false">+H1781*K1781+I1781*L1781</f>
        <v>34.47</v>
      </c>
      <c r="O1781" s="920" t="n">
        <f aca="false">+J1781*M1781</f>
        <v>88.74737</v>
      </c>
      <c r="P1781" s="921" t="s">
        <v>3914</v>
      </c>
      <c r="Q1781" s="921" t="s">
        <v>3915</v>
      </c>
      <c r="R1781" s="922" t="n">
        <v>814.35</v>
      </c>
      <c r="S1781" s="923" t="n">
        <v>804.35</v>
      </c>
      <c r="T1781" s="923" t="n">
        <v>794.35</v>
      </c>
      <c r="U1781" s="923" t="n">
        <v>784.35</v>
      </c>
      <c r="V1781" s="923" t="n">
        <v>774.35</v>
      </c>
    </row>
    <row r="1782" customFormat="false" ht="12.75" hidden="false" customHeight="false" outlineLevel="0" collapsed="false">
      <c r="A1782" s="914" t="n">
        <v>1781</v>
      </c>
      <c r="B1782" s="915" t="s">
        <v>6476</v>
      </c>
      <c r="C1782" s="915" t="s">
        <v>6476</v>
      </c>
      <c r="D1782" s="916" t="s">
        <v>6467</v>
      </c>
      <c r="E1782" s="916" t="s">
        <v>4132</v>
      </c>
      <c r="F1782" s="917" t="n">
        <f aca="false">IF('MA Bnchmk'!$L$24=5,Rates!R1782,IF('MA Bnchmk'!$L$24=4.5,Rates!S1782,IF('MA Bnchmk'!$L$24=4,Rates!S1782,IF('MA Bnchmk'!$L$24=3.5,Rates!T1782,IF('MA Bnchmk'!$L$24=3,Rates!U1782,Rates!V1782)))))</f>
        <v>848.24</v>
      </c>
      <c r="G1782" s="917" t="n">
        <f aca="false">+F1782*'Statutory Rates'!$G$1</f>
        <v>398.080403319308</v>
      </c>
      <c r="H1782" s="918" t="n">
        <v>0.0739443287256201</v>
      </c>
      <c r="I1782" s="918" t="n">
        <v>0.149573228559816</v>
      </c>
      <c r="J1782" s="918" t="n">
        <v>0.233</v>
      </c>
      <c r="K1782" s="919" t="n">
        <v>316.86</v>
      </c>
      <c r="L1782" s="919" t="n">
        <v>73.81</v>
      </c>
      <c r="M1782" s="919" t="n">
        <v>380.89</v>
      </c>
      <c r="N1782" s="920" t="n">
        <f aca="false">+H1782*K1782+I1782*L1782</f>
        <v>34.47</v>
      </c>
      <c r="O1782" s="920" t="n">
        <f aca="false">+J1782*M1782</f>
        <v>88.74737</v>
      </c>
      <c r="P1782" s="921" t="s">
        <v>3914</v>
      </c>
      <c r="Q1782" s="921" t="s">
        <v>3915</v>
      </c>
      <c r="R1782" s="922" t="n">
        <v>888.24</v>
      </c>
      <c r="S1782" s="923" t="n">
        <v>878.24</v>
      </c>
      <c r="T1782" s="923" t="n">
        <v>868.24</v>
      </c>
      <c r="U1782" s="923" t="n">
        <v>858.24</v>
      </c>
      <c r="V1782" s="923" t="n">
        <v>848.24</v>
      </c>
    </row>
    <row r="1783" customFormat="false" ht="12.75" hidden="false" customHeight="false" outlineLevel="0" collapsed="false">
      <c r="A1783" s="914" t="n">
        <v>1782</v>
      </c>
      <c r="B1783" s="915" t="s">
        <v>6477</v>
      </c>
      <c r="C1783" s="915" t="s">
        <v>6477</v>
      </c>
      <c r="D1783" s="916" t="s">
        <v>6467</v>
      </c>
      <c r="E1783" s="916" t="s">
        <v>6478</v>
      </c>
      <c r="F1783" s="917" t="n">
        <f aca="false">IF('MA Bnchmk'!$L$24=5,Rates!R1783,IF('MA Bnchmk'!$L$24=4.5,Rates!S1783,IF('MA Bnchmk'!$L$24=4,Rates!S1783,IF('MA Bnchmk'!$L$24=3.5,Rates!T1783,IF('MA Bnchmk'!$L$24=3,Rates!U1783,Rates!V1783)))))</f>
        <v>800.83</v>
      </c>
      <c r="G1783" s="917" t="n">
        <f aca="false">+F1783*'Statutory Rates'!$G$1</f>
        <v>375.830813673254</v>
      </c>
      <c r="H1783" s="918" t="n">
        <v>0.0696442784546623</v>
      </c>
      <c r="I1783" s="918" t="n">
        <v>0.132494160394498</v>
      </c>
      <c r="J1783" s="918" t="n">
        <v>0.233</v>
      </c>
      <c r="K1783" s="919" t="n">
        <v>326.66</v>
      </c>
      <c r="L1783" s="919" t="n">
        <v>77.06</v>
      </c>
      <c r="M1783" s="919" t="n">
        <v>395.05</v>
      </c>
      <c r="N1783" s="920" t="n">
        <f aca="false">+H1783*K1783+I1783*L1783</f>
        <v>32.96</v>
      </c>
      <c r="O1783" s="920" t="n">
        <f aca="false">+J1783*M1783</f>
        <v>92.04665</v>
      </c>
      <c r="P1783" s="921" t="s">
        <v>6479</v>
      </c>
      <c r="Q1783" s="921" t="s">
        <v>6480</v>
      </c>
      <c r="R1783" s="922" t="n">
        <v>840.83</v>
      </c>
      <c r="S1783" s="923" t="n">
        <v>830.83</v>
      </c>
      <c r="T1783" s="923" t="n">
        <v>820.83</v>
      </c>
      <c r="U1783" s="923" t="n">
        <v>810.83</v>
      </c>
      <c r="V1783" s="923" t="n">
        <v>800.83</v>
      </c>
    </row>
    <row r="1784" customFormat="false" ht="12.75" hidden="false" customHeight="false" outlineLevel="0" collapsed="false">
      <c r="A1784" s="914" t="n">
        <v>1783</v>
      </c>
      <c r="B1784" s="915" t="s">
        <v>6481</v>
      </c>
      <c r="C1784" s="915" t="s">
        <v>6481</v>
      </c>
      <c r="D1784" s="916" t="s">
        <v>6467</v>
      </c>
      <c r="E1784" s="916" t="s">
        <v>4515</v>
      </c>
      <c r="F1784" s="917" t="n">
        <f aca="false">IF('MA Bnchmk'!$L$24=5,Rates!R1784,IF('MA Bnchmk'!$L$24=4.5,Rates!S1784,IF('MA Bnchmk'!$L$24=4,Rates!S1784,IF('MA Bnchmk'!$L$24=3.5,Rates!T1784,IF('MA Bnchmk'!$L$24=3,Rates!U1784,Rates!V1784)))))</f>
        <v>774.43</v>
      </c>
      <c r="G1784" s="917" t="n">
        <f aca="false">+F1784*'Statutory Rates'!$G$1</f>
        <v>363.441250993317</v>
      </c>
      <c r="H1784" s="918" t="n">
        <v>0.0696442784546623</v>
      </c>
      <c r="I1784" s="918" t="n">
        <v>0.132494160394498</v>
      </c>
      <c r="J1784" s="918" t="n">
        <v>0.233</v>
      </c>
      <c r="K1784" s="919" t="n">
        <v>326.66</v>
      </c>
      <c r="L1784" s="919" t="n">
        <v>77.06</v>
      </c>
      <c r="M1784" s="919" t="n">
        <v>395.05</v>
      </c>
      <c r="N1784" s="920" t="n">
        <f aca="false">+H1784*K1784+I1784*L1784</f>
        <v>32.96</v>
      </c>
      <c r="O1784" s="920" t="n">
        <f aca="false">+J1784*M1784</f>
        <v>92.04665</v>
      </c>
      <c r="P1784" s="921" t="s">
        <v>6482</v>
      </c>
      <c r="Q1784" s="921" t="s">
        <v>6483</v>
      </c>
      <c r="R1784" s="922" t="n">
        <v>814.43</v>
      </c>
      <c r="S1784" s="923" t="n">
        <v>804.43</v>
      </c>
      <c r="T1784" s="923" t="n">
        <v>794.43</v>
      </c>
      <c r="U1784" s="923" t="n">
        <v>784.43</v>
      </c>
      <c r="V1784" s="923" t="n">
        <v>774.43</v>
      </c>
    </row>
    <row r="1785" customFormat="false" ht="12.75" hidden="false" customHeight="false" outlineLevel="0" collapsed="false">
      <c r="A1785" s="914" t="n">
        <v>1784</v>
      </c>
      <c r="B1785" s="915" t="s">
        <v>6484</v>
      </c>
      <c r="C1785" s="915" t="s">
        <v>6484</v>
      </c>
      <c r="D1785" s="916" t="s">
        <v>6467</v>
      </c>
      <c r="E1785" s="916" t="s">
        <v>5559</v>
      </c>
      <c r="F1785" s="917" t="n">
        <f aca="false">IF('MA Bnchmk'!$L$24=5,Rates!R1785,IF('MA Bnchmk'!$L$24=4.5,Rates!S1785,IF('MA Bnchmk'!$L$24=4,Rates!S1785,IF('MA Bnchmk'!$L$24=3.5,Rates!T1785,IF('MA Bnchmk'!$L$24=3,Rates!U1785,Rates!V1785)))))</f>
        <v>914.41</v>
      </c>
      <c r="G1785" s="917" t="n">
        <f aca="false">+F1785*'Statutory Rates'!$G$1</f>
        <v>429.134091293983</v>
      </c>
      <c r="H1785" s="918" t="n">
        <v>0.0615671138222354</v>
      </c>
      <c r="I1785" s="918" t="n">
        <v>0.144638708888617</v>
      </c>
      <c r="J1785" s="918" t="n">
        <v>0.233</v>
      </c>
      <c r="K1785" s="919" t="n">
        <v>370.49</v>
      </c>
      <c r="L1785" s="919" t="n">
        <v>81.79</v>
      </c>
      <c r="M1785" s="919" t="n">
        <v>423.33</v>
      </c>
      <c r="N1785" s="920" t="n">
        <f aca="false">+H1785*K1785+I1785*L1785</f>
        <v>34.64</v>
      </c>
      <c r="O1785" s="920" t="n">
        <f aca="false">+J1785*M1785</f>
        <v>98.63589</v>
      </c>
      <c r="P1785" s="921" t="s">
        <v>6472</v>
      </c>
      <c r="Q1785" s="921" t="s">
        <v>6473</v>
      </c>
      <c r="R1785" s="922" t="n">
        <v>954.41</v>
      </c>
      <c r="S1785" s="923" t="n">
        <v>944.41</v>
      </c>
      <c r="T1785" s="923" t="n">
        <v>934.41</v>
      </c>
      <c r="U1785" s="923" t="n">
        <v>924.41</v>
      </c>
      <c r="V1785" s="923" t="n">
        <v>914.41</v>
      </c>
    </row>
    <row r="1786" customFormat="false" ht="12.75" hidden="false" customHeight="false" outlineLevel="0" collapsed="false">
      <c r="A1786" s="914" t="n">
        <v>1785</v>
      </c>
      <c r="B1786" s="915" t="s">
        <v>6485</v>
      </c>
      <c r="C1786" s="915" t="s">
        <v>6485</v>
      </c>
      <c r="D1786" s="916" t="s">
        <v>6467</v>
      </c>
      <c r="E1786" s="916" t="s">
        <v>6486</v>
      </c>
      <c r="F1786" s="917" t="n">
        <f aca="false">IF('MA Bnchmk'!$L$24=5,Rates!R1786,IF('MA Bnchmk'!$L$24=4.5,Rates!S1786,IF('MA Bnchmk'!$L$24=4,Rates!S1786,IF('MA Bnchmk'!$L$24=3.5,Rates!T1786,IF('MA Bnchmk'!$L$24=3,Rates!U1786,Rates!V1786)))))</f>
        <v>820.65</v>
      </c>
      <c r="G1786" s="917" t="n">
        <f aca="false">+F1786*'Statutory Rates'!$G$1</f>
        <v>385.13237171554</v>
      </c>
      <c r="H1786" s="918" t="n">
        <v>0.0739443287256201</v>
      </c>
      <c r="I1786" s="918" t="n">
        <v>0.149573228559816</v>
      </c>
      <c r="J1786" s="918" t="n">
        <v>0.233</v>
      </c>
      <c r="K1786" s="919" t="n">
        <v>316.86</v>
      </c>
      <c r="L1786" s="919" t="n">
        <v>73.81</v>
      </c>
      <c r="M1786" s="919" t="n">
        <v>380.89</v>
      </c>
      <c r="N1786" s="920" t="n">
        <f aca="false">+H1786*K1786+I1786*L1786</f>
        <v>34.47</v>
      </c>
      <c r="O1786" s="920" t="n">
        <f aca="false">+J1786*M1786</f>
        <v>88.74737</v>
      </c>
      <c r="P1786" s="921" t="s">
        <v>3914</v>
      </c>
      <c r="Q1786" s="921" t="s">
        <v>3915</v>
      </c>
      <c r="R1786" s="922" t="n">
        <v>860.65</v>
      </c>
      <c r="S1786" s="923" t="n">
        <v>850.65</v>
      </c>
      <c r="T1786" s="923" t="n">
        <v>840.65</v>
      </c>
      <c r="U1786" s="923" t="n">
        <v>830.65</v>
      </c>
      <c r="V1786" s="923" t="n">
        <v>820.65</v>
      </c>
    </row>
    <row r="1787" customFormat="false" ht="12.75" hidden="false" customHeight="false" outlineLevel="0" collapsed="false">
      <c r="A1787" s="914" t="n">
        <v>1786</v>
      </c>
      <c r="B1787" s="915" t="s">
        <v>6487</v>
      </c>
      <c r="C1787" s="915" t="s">
        <v>6487</v>
      </c>
      <c r="D1787" s="916" t="s">
        <v>6467</v>
      </c>
      <c r="E1787" s="916" t="s">
        <v>6488</v>
      </c>
      <c r="F1787" s="917" t="n">
        <f aca="false">IF('MA Bnchmk'!$L$24=5,Rates!R1787,IF('MA Bnchmk'!$L$24=4.5,Rates!S1787,IF('MA Bnchmk'!$L$24=4,Rates!S1787,IF('MA Bnchmk'!$L$24=3.5,Rates!T1787,IF('MA Bnchmk'!$L$24=3,Rates!U1787,Rates!V1787)))))</f>
        <v>891.61</v>
      </c>
      <c r="G1787" s="917" t="n">
        <f aca="false">+F1787*'Statutory Rates'!$G$1</f>
        <v>418.434014434037</v>
      </c>
      <c r="H1787" s="918" t="n">
        <v>0.0615671138222354</v>
      </c>
      <c r="I1787" s="918" t="n">
        <v>0.144638708888617</v>
      </c>
      <c r="J1787" s="918" t="n">
        <v>0.233</v>
      </c>
      <c r="K1787" s="919" t="n">
        <v>370.49</v>
      </c>
      <c r="L1787" s="919" t="n">
        <v>81.79</v>
      </c>
      <c r="M1787" s="919" t="n">
        <v>423.33</v>
      </c>
      <c r="N1787" s="920" t="n">
        <f aca="false">+H1787*K1787+I1787*L1787</f>
        <v>34.64</v>
      </c>
      <c r="O1787" s="920" t="n">
        <f aca="false">+J1787*M1787</f>
        <v>98.63589</v>
      </c>
      <c r="P1787" s="921" t="s">
        <v>6472</v>
      </c>
      <c r="Q1787" s="921" t="s">
        <v>6473</v>
      </c>
      <c r="R1787" s="922" t="n">
        <v>931.61</v>
      </c>
      <c r="S1787" s="923" t="n">
        <v>921.61</v>
      </c>
      <c r="T1787" s="923" t="n">
        <v>911.61</v>
      </c>
      <c r="U1787" s="923" t="n">
        <v>901.61</v>
      </c>
      <c r="V1787" s="923" t="n">
        <v>891.61</v>
      </c>
    </row>
    <row r="1788" customFormat="false" ht="12.75" hidden="false" customHeight="false" outlineLevel="0" collapsed="false">
      <c r="A1788" s="914" t="n">
        <v>1787</v>
      </c>
      <c r="B1788" s="915" t="s">
        <v>6489</v>
      </c>
      <c r="C1788" s="915" t="s">
        <v>6489</v>
      </c>
      <c r="D1788" s="916" t="s">
        <v>6467</v>
      </c>
      <c r="E1788" s="916" t="s">
        <v>6490</v>
      </c>
      <c r="F1788" s="917" t="n">
        <f aca="false">IF('MA Bnchmk'!$L$24=5,Rates!R1788,IF('MA Bnchmk'!$L$24=4.5,Rates!S1788,IF('MA Bnchmk'!$L$24=4,Rates!S1788,IF('MA Bnchmk'!$L$24=3.5,Rates!T1788,IF('MA Bnchmk'!$L$24=3,Rates!U1788,Rates!V1788)))))</f>
        <v>774.5</v>
      </c>
      <c r="G1788" s="917" t="n">
        <f aca="false">+F1788*'Statutory Rates'!$G$1</f>
        <v>363.474102106484</v>
      </c>
      <c r="H1788" s="918" t="n">
        <v>0.0615671138222354</v>
      </c>
      <c r="I1788" s="918" t="n">
        <v>0.144638708888617</v>
      </c>
      <c r="J1788" s="918" t="n">
        <v>0.233</v>
      </c>
      <c r="K1788" s="919" t="n">
        <v>370.49</v>
      </c>
      <c r="L1788" s="919" t="n">
        <v>81.79</v>
      </c>
      <c r="M1788" s="919" t="n">
        <v>423.33</v>
      </c>
      <c r="N1788" s="920" t="n">
        <f aca="false">+H1788*K1788+I1788*L1788</f>
        <v>34.64</v>
      </c>
      <c r="O1788" s="920" t="n">
        <f aca="false">+J1788*M1788</f>
        <v>98.63589</v>
      </c>
      <c r="P1788" s="921" t="s">
        <v>6472</v>
      </c>
      <c r="Q1788" s="921" t="s">
        <v>6473</v>
      </c>
      <c r="R1788" s="922" t="n">
        <v>814.5</v>
      </c>
      <c r="S1788" s="923" t="n">
        <v>804.5</v>
      </c>
      <c r="T1788" s="923" t="n">
        <v>794.5</v>
      </c>
      <c r="U1788" s="923" t="n">
        <v>784.5</v>
      </c>
      <c r="V1788" s="923" t="n">
        <v>774.5</v>
      </c>
    </row>
    <row r="1789" customFormat="false" ht="12.75" hidden="false" customHeight="false" outlineLevel="0" collapsed="false">
      <c r="A1789" s="914" t="n">
        <v>1788</v>
      </c>
      <c r="B1789" s="915" t="s">
        <v>6491</v>
      </c>
      <c r="C1789" s="915" t="s">
        <v>6491</v>
      </c>
      <c r="D1789" s="916" t="s">
        <v>6467</v>
      </c>
      <c r="E1789" s="916" t="s">
        <v>4599</v>
      </c>
      <c r="F1789" s="917" t="n">
        <f aca="false">IF('MA Bnchmk'!$L$24=5,Rates!R1789,IF('MA Bnchmk'!$L$24=4.5,Rates!S1789,IF('MA Bnchmk'!$L$24=4,Rates!S1789,IF('MA Bnchmk'!$L$24=3.5,Rates!T1789,IF('MA Bnchmk'!$L$24=3,Rates!U1789,Rates!V1789)))))</f>
        <v>821.51</v>
      </c>
      <c r="G1789" s="917" t="n">
        <f aca="false">+F1789*'Statutory Rates'!$G$1</f>
        <v>385.535971105871</v>
      </c>
      <c r="H1789" s="918" t="n">
        <v>0.0696442784546623</v>
      </c>
      <c r="I1789" s="918" t="n">
        <v>0.132494160394498</v>
      </c>
      <c r="J1789" s="918" t="n">
        <v>0.233</v>
      </c>
      <c r="K1789" s="919" t="n">
        <v>326.66</v>
      </c>
      <c r="L1789" s="919" t="n">
        <v>77.06</v>
      </c>
      <c r="M1789" s="919" t="n">
        <v>395.05</v>
      </c>
      <c r="N1789" s="920" t="n">
        <f aca="false">+H1789*K1789+I1789*L1789</f>
        <v>32.96</v>
      </c>
      <c r="O1789" s="920" t="n">
        <f aca="false">+J1789*M1789</f>
        <v>92.04665</v>
      </c>
      <c r="P1789" s="921" t="s">
        <v>6492</v>
      </c>
      <c r="Q1789" s="921" t="s">
        <v>6493</v>
      </c>
      <c r="R1789" s="922" t="n">
        <v>861.51</v>
      </c>
      <c r="S1789" s="923" t="n">
        <v>851.51</v>
      </c>
      <c r="T1789" s="923" t="n">
        <v>841.51</v>
      </c>
      <c r="U1789" s="923" t="n">
        <v>831.51</v>
      </c>
      <c r="V1789" s="923" t="n">
        <v>821.51</v>
      </c>
    </row>
    <row r="1790" customFormat="false" ht="12.75" hidden="false" customHeight="false" outlineLevel="0" collapsed="false">
      <c r="A1790" s="914" t="n">
        <v>1789</v>
      </c>
      <c r="B1790" s="915" t="s">
        <v>6494</v>
      </c>
      <c r="C1790" s="915" t="s">
        <v>6494</v>
      </c>
      <c r="D1790" s="916" t="s">
        <v>6467</v>
      </c>
      <c r="E1790" s="916" t="s">
        <v>3894</v>
      </c>
      <c r="F1790" s="917" t="n">
        <f aca="false">IF('MA Bnchmk'!$L$24=5,Rates!R1790,IF('MA Bnchmk'!$L$24=4.5,Rates!S1790,IF('MA Bnchmk'!$L$24=4,Rates!S1790,IF('MA Bnchmk'!$L$24=3.5,Rates!T1790,IF('MA Bnchmk'!$L$24=3,Rates!U1790,Rates!V1790)))))</f>
        <v>828.56</v>
      </c>
      <c r="G1790" s="917" t="n">
        <f aca="false">+F1790*'Statutory Rates'!$G$1</f>
        <v>388.844547503355</v>
      </c>
      <c r="H1790" s="918" t="n">
        <v>0.0615671138222354</v>
      </c>
      <c r="I1790" s="918" t="n">
        <v>0.144638708888617</v>
      </c>
      <c r="J1790" s="918" t="n">
        <v>0.233</v>
      </c>
      <c r="K1790" s="919" t="n">
        <v>370.49</v>
      </c>
      <c r="L1790" s="919" t="n">
        <v>81.79</v>
      </c>
      <c r="M1790" s="919" t="n">
        <v>423.33</v>
      </c>
      <c r="N1790" s="920" t="n">
        <f aca="false">+H1790*K1790+I1790*L1790</f>
        <v>34.64</v>
      </c>
      <c r="O1790" s="920" t="n">
        <f aca="false">+J1790*M1790</f>
        <v>98.63589</v>
      </c>
      <c r="P1790" s="921" t="s">
        <v>6472</v>
      </c>
      <c r="Q1790" s="921" t="s">
        <v>6473</v>
      </c>
      <c r="R1790" s="922" t="n">
        <v>868.56</v>
      </c>
      <c r="S1790" s="923" t="n">
        <v>858.56</v>
      </c>
      <c r="T1790" s="923" t="n">
        <v>848.56</v>
      </c>
      <c r="U1790" s="923" t="n">
        <v>838.56</v>
      </c>
      <c r="V1790" s="923" t="n">
        <v>828.56</v>
      </c>
    </row>
    <row r="1791" customFormat="false" ht="12.75" hidden="false" customHeight="false" outlineLevel="0" collapsed="false">
      <c r="A1791" s="914" t="n">
        <v>1790</v>
      </c>
      <c r="B1791" s="915" t="s">
        <v>6495</v>
      </c>
      <c r="C1791" s="915" t="s">
        <v>6495</v>
      </c>
      <c r="D1791" s="916" t="s">
        <v>6467</v>
      </c>
      <c r="E1791" s="916" t="s">
        <v>6496</v>
      </c>
      <c r="F1791" s="917" t="n">
        <f aca="false">IF('MA Bnchmk'!$L$24=5,Rates!R1791,IF('MA Bnchmk'!$L$24=4.5,Rates!S1791,IF('MA Bnchmk'!$L$24=4,Rates!S1791,IF('MA Bnchmk'!$L$24=3.5,Rates!T1791,IF('MA Bnchmk'!$L$24=3,Rates!U1791,Rates!V1791)))))</f>
        <v>798.86</v>
      </c>
      <c r="G1791" s="917" t="n">
        <f aca="false">+F1791*'Statutory Rates'!$G$1</f>
        <v>374.906289488425</v>
      </c>
      <c r="H1791" s="918" t="n">
        <v>0.0615671138222354</v>
      </c>
      <c r="I1791" s="918" t="n">
        <v>0.144638708888617</v>
      </c>
      <c r="J1791" s="918" t="n">
        <v>0.233</v>
      </c>
      <c r="K1791" s="919" t="n">
        <v>370.49</v>
      </c>
      <c r="L1791" s="919" t="n">
        <v>81.79</v>
      </c>
      <c r="M1791" s="919" t="n">
        <v>423.33</v>
      </c>
      <c r="N1791" s="920" t="n">
        <f aca="false">+H1791*K1791+I1791*L1791</f>
        <v>34.64</v>
      </c>
      <c r="O1791" s="920" t="n">
        <f aca="false">+J1791*M1791</f>
        <v>98.63589</v>
      </c>
      <c r="P1791" s="921" t="s">
        <v>6472</v>
      </c>
      <c r="Q1791" s="921" t="s">
        <v>6473</v>
      </c>
      <c r="R1791" s="922" t="n">
        <v>838.86</v>
      </c>
      <c r="S1791" s="923" t="n">
        <v>828.86</v>
      </c>
      <c r="T1791" s="923" t="n">
        <v>818.86</v>
      </c>
      <c r="U1791" s="923" t="n">
        <v>808.86</v>
      </c>
      <c r="V1791" s="923" t="n">
        <v>798.86</v>
      </c>
    </row>
    <row r="1792" customFormat="false" ht="12.75" hidden="false" customHeight="false" outlineLevel="0" collapsed="false">
      <c r="A1792" s="914" t="n">
        <v>1791</v>
      </c>
      <c r="B1792" s="915" t="s">
        <v>6497</v>
      </c>
      <c r="C1792" s="915" t="s">
        <v>6497</v>
      </c>
      <c r="D1792" s="916" t="s">
        <v>6467</v>
      </c>
      <c r="E1792" s="916" t="s">
        <v>5081</v>
      </c>
      <c r="F1792" s="917" t="n">
        <f aca="false">IF('MA Bnchmk'!$L$24=5,Rates!R1792,IF('MA Bnchmk'!$L$24=4.5,Rates!S1792,IF('MA Bnchmk'!$L$24=4,Rates!S1792,IF('MA Bnchmk'!$L$24=3.5,Rates!T1792,IF('MA Bnchmk'!$L$24=3,Rates!U1792,Rates!V1792)))))</f>
        <v>774.22</v>
      </c>
      <c r="G1792" s="917" t="n">
        <f aca="false">+F1792*'Statutory Rates'!$G$1</f>
        <v>363.342697653818</v>
      </c>
      <c r="H1792" s="918" t="n">
        <v>0.0615671138222354</v>
      </c>
      <c r="I1792" s="918" t="n">
        <v>0.144638708888617</v>
      </c>
      <c r="J1792" s="918" t="n">
        <v>0.233</v>
      </c>
      <c r="K1792" s="919" t="n">
        <v>370.49</v>
      </c>
      <c r="L1792" s="919" t="n">
        <v>81.79</v>
      </c>
      <c r="M1792" s="919" t="n">
        <v>423.33</v>
      </c>
      <c r="N1792" s="920" t="n">
        <f aca="false">+H1792*K1792+I1792*L1792</f>
        <v>34.64</v>
      </c>
      <c r="O1792" s="920" t="n">
        <f aca="false">+J1792*M1792</f>
        <v>98.63589</v>
      </c>
      <c r="P1792" s="921" t="s">
        <v>6472</v>
      </c>
      <c r="Q1792" s="921" t="s">
        <v>6473</v>
      </c>
      <c r="R1792" s="922" t="n">
        <v>814.22</v>
      </c>
      <c r="S1792" s="923" t="n">
        <v>804.22</v>
      </c>
      <c r="T1792" s="923" t="n">
        <v>794.22</v>
      </c>
      <c r="U1792" s="923" t="n">
        <v>784.22</v>
      </c>
      <c r="V1792" s="923" t="n">
        <v>774.22</v>
      </c>
    </row>
    <row r="1793" customFormat="false" ht="12.75" hidden="false" customHeight="false" outlineLevel="0" collapsed="false">
      <c r="A1793" s="914" t="n">
        <v>1792</v>
      </c>
      <c r="B1793" s="915" t="s">
        <v>6498</v>
      </c>
      <c r="C1793" s="915" t="s">
        <v>6498</v>
      </c>
      <c r="D1793" s="916" t="s">
        <v>6467</v>
      </c>
      <c r="E1793" s="916" t="s">
        <v>6499</v>
      </c>
      <c r="F1793" s="917" t="n">
        <f aca="false">IF('MA Bnchmk'!$L$24=5,Rates!R1793,IF('MA Bnchmk'!$L$24=4.5,Rates!S1793,IF('MA Bnchmk'!$L$24=4,Rates!S1793,IF('MA Bnchmk'!$L$24=3.5,Rates!T1793,IF('MA Bnchmk'!$L$24=3,Rates!U1793,Rates!V1793)))))</f>
        <v>890.85</v>
      </c>
      <c r="G1793" s="917" t="n">
        <f aca="false">+F1793*'Statutory Rates'!$G$1</f>
        <v>418.077345205372</v>
      </c>
      <c r="H1793" s="918" t="n">
        <v>0.0615671138222354</v>
      </c>
      <c r="I1793" s="918" t="n">
        <v>0.144638708888617</v>
      </c>
      <c r="J1793" s="918" t="n">
        <v>0.233</v>
      </c>
      <c r="K1793" s="919" t="n">
        <v>370.49</v>
      </c>
      <c r="L1793" s="919" t="n">
        <v>81.79</v>
      </c>
      <c r="M1793" s="919" t="n">
        <v>423.33</v>
      </c>
      <c r="N1793" s="920" t="n">
        <f aca="false">+H1793*K1793+I1793*L1793</f>
        <v>34.64</v>
      </c>
      <c r="O1793" s="920" t="n">
        <f aca="false">+J1793*M1793</f>
        <v>98.63589</v>
      </c>
      <c r="P1793" s="921" t="s">
        <v>6472</v>
      </c>
      <c r="Q1793" s="921" t="s">
        <v>6473</v>
      </c>
      <c r="R1793" s="922" t="n">
        <v>930.85</v>
      </c>
      <c r="S1793" s="923" t="n">
        <v>920.85</v>
      </c>
      <c r="T1793" s="923" t="n">
        <v>910.85</v>
      </c>
      <c r="U1793" s="923" t="n">
        <v>900.85</v>
      </c>
      <c r="V1793" s="923" t="n">
        <v>890.85</v>
      </c>
    </row>
    <row r="1794" customFormat="false" ht="12.75" hidden="false" customHeight="false" outlineLevel="0" collapsed="false">
      <c r="A1794" s="914" t="n">
        <v>1793</v>
      </c>
      <c r="B1794" s="915" t="s">
        <v>6500</v>
      </c>
      <c r="C1794" s="915" t="s">
        <v>6500</v>
      </c>
      <c r="D1794" s="916" t="s">
        <v>6467</v>
      </c>
      <c r="E1794" s="916" t="s">
        <v>6501</v>
      </c>
      <c r="F1794" s="917" t="n">
        <f aca="false">IF('MA Bnchmk'!$L$24=5,Rates!R1794,IF('MA Bnchmk'!$L$24=4.5,Rates!S1794,IF('MA Bnchmk'!$L$24=4,Rates!S1794,IF('MA Bnchmk'!$L$24=3.5,Rates!T1794,IF('MA Bnchmk'!$L$24=3,Rates!U1794,Rates!V1794)))))</f>
        <v>813.28</v>
      </c>
      <c r="G1794" s="917" t="n">
        <f aca="false">+F1794*'Statutory Rates'!$G$1</f>
        <v>381.673618800724</v>
      </c>
      <c r="H1794" s="918" t="n">
        <v>0.0615671138222354</v>
      </c>
      <c r="I1794" s="918" t="n">
        <v>0.144638708888617</v>
      </c>
      <c r="J1794" s="918" t="n">
        <v>0.233</v>
      </c>
      <c r="K1794" s="919" t="n">
        <v>370.49</v>
      </c>
      <c r="L1794" s="919" t="n">
        <v>81.79</v>
      </c>
      <c r="M1794" s="919" t="n">
        <v>423.33</v>
      </c>
      <c r="N1794" s="920" t="n">
        <f aca="false">+H1794*K1794+I1794*L1794</f>
        <v>34.64</v>
      </c>
      <c r="O1794" s="920" t="n">
        <f aca="false">+J1794*M1794</f>
        <v>98.63589</v>
      </c>
      <c r="P1794" s="921" t="s">
        <v>6472</v>
      </c>
      <c r="Q1794" s="921" t="s">
        <v>6473</v>
      </c>
      <c r="R1794" s="922" t="n">
        <v>853.28</v>
      </c>
      <c r="S1794" s="923" t="n">
        <v>843.28</v>
      </c>
      <c r="T1794" s="923" t="n">
        <v>833.28</v>
      </c>
      <c r="U1794" s="923" t="n">
        <v>823.28</v>
      </c>
      <c r="V1794" s="923" t="n">
        <v>813.28</v>
      </c>
    </row>
    <row r="1795" customFormat="false" ht="12.75" hidden="false" customHeight="false" outlineLevel="0" collapsed="false">
      <c r="A1795" s="914" t="n">
        <v>1794</v>
      </c>
      <c r="B1795" s="915" t="s">
        <v>6502</v>
      </c>
      <c r="C1795" s="915" t="s">
        <v>6502</v>
      </c>
      <c r="D1795" s="916" t="s">
        <v>6467</v>
      </c>
      <c r="E1795" s="916" t="s">
        <v>6503</v>
      </c>
      <c r="F1795" s="917" t="n">
        <f aca="false">IF('MA Bnchmk'!$L$24=5,Rates!R1795,IF('MA Bnchmk'!$L$24=4.5,Rates!S1795,IF('MA Bnchmk'!$L$24=4,Rates!S1795,IF('MA Bnchmk'!$L$24=3.5,Rates!T1795,IF('MA Bnchmk'!$L$24=3,Rates!U1795,Rates!V1795)))))</f>
        <v>774.41</v>
      </c>
      <c r="G1795" s="917" t="n">
        <f aca="false">+F1795*'Statutory Rates'!$G$1</f>
        <v>363.431864960984</v>
      </c>
      <c r="H1795" s="918" t="n">
        <v>0.0739443287256201</v>
      </c>
      <c r="I1795" s="918" t="n">
        <v>0.149573228559816</v>
      </c>
      <c r="J1795" s="918" t="n">
        <v>0.233</v>
      </c>
      <c r="K1795" s="919" t="n">
        <v>316.86</v>
      </c>
      <c r="L1795" s="919" t="n">
        <v>73.81</v>
      </c>
      <c r="M1795" s="919" t="n">
        <v>380.89</v>
      </c>
      <c r="N1795" s="920" t="n">
        <f aca="false">+H1795*K1795+I1795*L1795</f>
        <v>34.47</v>
      </c>
      <c r="O1795" s="920" t="n">
        <f aca="false">+J1795*M1795</f>
        <v>88.74737</v>
      </c>
      <c r="P1795" s="921" t="s">
        <v>3914</v>
      </c>
      <c r="Q1795" s="921" t="s">
        <v>3915</v>
      </c>
      <c r="R1795" s="922" t="n">
        <v>814.41</v>
      </c>
      <c r="S1795" s="923" t="n">
        <v>804.41</v>
      </c>
      <c r="T1795" s="923" t="n">
        <v>794.41</v>
      </c>
      <c r="U1795" s="923" t="n">
        <v>784.41</v>
      </c>
      <c r="V1795" s="923" t="n">
        <v>774.41</v>
      </c>
    </row>
    <row r="1796" customFormat="false" ht="12.75" hidden="false" customHeight="false" outlineLevel="0" collapsed="false">
      <c r="A1796" s="914" t="n">
        <v>1795</v>
      </c>
      <c r="B1796" s="915" t="s">
        <v>6504</v>
      </c>
      <c r="C1796" s="915" t="s">
        <v>6504</v>
      </c>
      <c r="D1796" s="916" t="s">
        <v>6467</v>
      </c>
      <c r="E1796" s="916" t="s">
        <v>5489</v>
      </c>
      <c r="F1796" s="917" t="n">
        <f aca="false">IF('MA Bnchmk'!$L$24=5,Rates!R1796,IF('MA Bnchmk'!$L$24=4.5,Rates!S1796,IF('MA Bnchmk'!$L$24=4,Rates!S1796,IF('MA Bnchmk'!$L$24=3.5,Rates!T1796,IF('MA Bnchmk'!$L$24=3,Rates!U1796,Rates!V1796)))))</f>
        <v>774.2</v>
      </c>
      <c r="G1796" s="917" t="n">
        <f aca="false">+F1796*'Statutory Rates'!$G$1</f>
        <v>363.333311621484</v>
      </c>
      <c r="H1796" s="918" t="n">
        <v>0.0615671138222354</v>
      </c>
      <c r="I1796" s="918" t="n">
        <v>0.144638708888617</v>
      </c>
      <c r="J1796" s="918" t="n">
        <v>0.233</v>
      </c>
      <c r="K1796" s="919" t="n">
        <v>370.49</v>
      </c>
      <c r="L1796" s="919" t="n">
        <v>81.79</v>
      </c>
      <c r="M1796" s="919" t="n">
        <v>423.33</v>
      </c>
      <c r="N1796" s="920" t="n">
        <f aca="false">+H1796*K1796+I1796*L1796</f>
        <v>34.64</v>
      </c>
      <c r="O1796" s="920" t="n">
        <f aca="false">+J1796*M1796</f>
        <v>98.63589</v>
      </c>
      <c r="P1796" s="921" t="s">
        <v>6472</v>
      </c>
      <c r="Q1796" s="921" t="s">
        <v>6473</v>
      </c>
      <c r="R1796" s="922" t="n">
        <v>814.2</v>
      </c>
      <c r="S1796" s="923" t="n">
        <v>804.2</v>
      </c>
      <c r="T1796" s="923" t="n">
        <v>794.2</v>
      </c>
      <c r="U1796" s="923" t="n">
        <v>784.2</v>
      </c>
      <c r="V1796" s="923" t="n">
        <v>774.2</v>
      </c>
    </row>
    <row r="1797" customFormat="false" ht="12.75" hidden="false" customHeight="false" outlineLevel="0" collapsed="false">
      <c r="A1797" s="914" t="n">
        <v>1796</v>
      </c>
      <c r="B1797" s="915" t="s">
        <v>6505</v>
      </c>
      <c r="C1797" s="915" t="s">
        <v>6505</v>
      </c>
      <c r="D1797" s="916" t="s">
        <v>6467</v>
      </c>
      <c r="E1797" s="916" t="s">
        <v>3917</v>
      </c>
      <c r="F1797" s="917" t="n">
        <f aca="false">IF('MA Bnchmk'!$L$24=5,Rates!R1797,IF('MA Bnchmk'!$L$24=4.5,Rates!S1797,IF('MA Bnchmk'!$L$24=4,Rates!S1797,IF('MA Bnchmk'!$L$24=3.5,Rates!T1797,IF('MA Bnchmk'!$L$24=3,Rates!U1797,Rates!V1797)))))</f>
        <v>774.25</v>
      </c>
      <c r="G1797" s="917" t="n">
        <f aca="false">+F1797*'Statutory Rates'!$G$1</f>
        <v>363.356776702318</v>
      </c>
      <c r="H1797" s="918" t="n">
        <v>0.0615671138222354</v>
      </c>
      <c r="I1797" s="918" t="n">
        <v>0.144638708888617</v>
      </c>
      <c r="J1797" s="918" t="n">
        <v>0.233</v>
      </c>
      <c r="K1797" s="919" t="n">
        <v>370.49</v>
      </c>
      <c r="L1797" s="919" t="n">
        <v>81.79</v>
      </c>
      <c r="M1797" s="919" t="n">
        <v>423.33</v>
      </c>
      <c r="N1797" s="920" t="n">
        <f aca="false">+H1797*K1797+I1797*L1797</f>
        <v>34.64</v>
      </c>
      <c r="O1797" s="920" t="n">
        <f aca="false">+J1797*M1797</f>
        <v>98.63589</v>
      </c>
      <c r="P1797" s="921" t="s">
        <v>6472</v>
      </c>
      <c r="Q1797" s="921" t="s">
        <v>6473</v>
      </c>
      <c r="R1797" s="922" t="n">
        <v>814.25</v>
      </c>
      <c r="S1797" s="923" t="n">
        <v>804.25</v>
      </c>
      <c r="T1797" s="923" t="n">
        <v>794.25</v>
      </c>
      <c r="U1797" s="923" t="n">
        <v>784.25</v>
      </c>
      <c r="V1797" s="923" t="n">
        <v>774.25</v>
      </c>
    </row>
    <row r="1798" customFormat="false" ht="12.75" hidden="false" customHeight="false" outlineLevel="0" collapsed="false">
      <c r="A1798" s="914" t="n">
        <v>1797</v>
      </c>
      <c r="B1798" s="915" t="s">
        <v>6506</v>
      </c>
      <c r="C1798" s="915" t="s">
        <v>6506</v>
      </c>
      <c r="D1798" s="916" t="s">
        <v>6467</v>
      </c>
      <c r="E1798" s="916" t="s">
        <v>3561</v>
      </c>
      <c r="F1798" s="917" t="n">
        <f aca="false">IF('MA Bnchmk'!$L$24=5,Rates!R1798,IF('MA Bnchmk'!$L$24=4.5,Rates!S1798,IF('MA Bnchmk'!$L$24=4,Rates!S1798,IF('MA Bnchmk'!$L$24=3.5,Rates!T1798,IF('MA Bnchmk'!$L$24=3,Rates!U1798,Rates!V1798)))))</f>
        <v>818.88</v>
      </c>
      <c r="G1798" s="917" t="n">
        <f aca="false">+F1798*'Statutory Rates'!$G$1</f>
        <v>384.301707854044</v>
      </c>
      <c r="H1798" s="918" t="n">
        <v>0.0615671138222354</v>
      </c>
      <c r="I1798" s="918" t="n">
        <v>0.144638708888617</v>
      </c>
      <c r="J1798" s="918" t="n">
        <v>0.233</v>
      </c>
      <c r="K1798" s="919" t="n">
        <v>370.49</v>
      </c>
      <c r="L1798" s="919" t="n">
        <v>81.79</v>
      </c>
      <c r="M1798" s="919" t="n">
        <v>423.33</v>
      </c>
      <c r="N1798" s="920" t="n">
        <f aca="false">+H1798*K1798+I1798*L1798</f>
        <v>34.64</v>
      </c>
      <c r="O1798" s="920" t="n">
        <f aca="false">+J1798*M1798</f>
        <v>98.63589</v>
      </c>
      <c r="P1798" s="921" t="s">
        <v>6472</v>
      </c>
      <c r="Q1798" s="921" t="s">
        <v>6473</v>
      </c>
      <c r="R1798" s="922" t="n">
        <v>858.88</v>
      </c>
      <c r="S1798" s="923" t="n">
        <v>848.88</v>
      </c>
      <c r="T1798" s="923" t="n">
        <v>838.88</v>
      </c>
      <c r="U1798" s="923" t="n">
        <v>828.88</v>
      </c>
      <c r="V1798" s="923" t="n">
        <v>818.88</v>
      </c>
    </row>
    <row r="1799" customFormat="false" ht="12.75" hidden="false" customHeight="false" outlineLevel="0" collapsed="false">
      <c r="A1799" s="914" t="n">
        <v>1798</v>
      </c>
      <c r="B1799" s="915" t="s">
        <v>6507</v>
      </c>
      <c r="C1799" s="915" t="s">
        <v>6507</v>
      </c>
      <c r="D1799" s="916" t="s">
        <v>6467</v>
      </c>
      <c r="E1799" s="916" t="s">
        <v>4357</v>
      </c>
      <c r="F1799" s="917" t="n">
        <f aca="false">IF('MA Bnchmk'!$L$24=5,Rates!R1799,IF('MA Bnchmk'!$L$24=4.5,Rates!S1799,IF('MA Bnchmk'!$L$24=4,Rates!S1799,IF('MA Bnchmk'!$L$24=3.5,Rates!T1799,IF('MA Bnchmk'!$L$24=3,Rates!U1799,Rates!V1799)))))</f>
        <v>864.18</v>
      </c>
      <c r="G1799" s="917" t="n">
        <f aca="false">+F1799*'Statutory Rates'!$G$1</f>
        <v>405.561071088936</v>
      </c>
      <c r="H1799" s="918" t="n">
        <v>0.0748171639376092</v>
      </c>
      <c r="I1799" s="918" t="n">
        <v>0.166115912557194</v>
      </c>
      <c r="J1799" s="918" t="n">
        <v>0.233</v>
      </c>
      <c r="K1799" s="919" t="n">
        <v>309.02</v>
      </c>
      <c r="L1799" s="919" t="n">
        <v>78.68</v>
      </c>
      <c r="M1799" s="919" t="n">
        <v>362.88</v>
      </c>
      <c r="N1799" s="920" t="n">
        <f aca="false">+H1799*K1799+I1799*L1799</f>
        <v>36.19</v>
      </c>
      <c r="O1799" s="920" t="n">
        <f aca="false">+J1799*M1799</f>
        <v>84.55104</v>
      </c>
      <c r="P1799" s="921" t="s">
        <v>6508</v>
      </c>
      <c r="Q1799" s="921" t="s">
        <v>6509</v>
      </c>
      <c r="R1799" s="922" t="n">
        <v>904.18</v>
      </c>
      <c r="S1799" s="923" t="n">
        <v>894.18</v>
      </c>
      <c r="T1799" s="923" t="n">
        <v>884.18</v>
      </c>
      <c r="U1799" s="923" t="n">
        <v>874.18</v>
      </c>
      <c r="V1799" s="923" t="n">
        <v>864.18</v>
      </c>
    </row>
    <row r="1800" customFormat="false" ht="12.75" hidden="false" customHeight="false" outlineLevel="0" collapsed="false">
      <c r="A1800" s="914" t="n">
        <v>1799</v>
      </c>
      <c r="B1800" s="915" t="s">
        <v>6510</v>
      </c>
      <c r="C1800" s="915" t="s">
        <v>6510</v>
      </c>
      <c r="D1800" s="916" t="s">
        <v>6511</v>
      </c>
      <c r="E1800" s="916" t="s">
        <v>6512</v>
      </c>
      <c r="F1800" s="917" t="n">
        <f aca="false">IF('MA Bnchmk'!$L$24=5,Rates!R1800,IF('MA Bnchmk'!$L$24=4.5,Rates!S1800,IF('MA Bnchmk'!$L$24=4,Rates!S1800,IF('MA Bnchmk'!$L$24=3.5,Rates!T1800,IF('MA Bnchmk'!$L$24=3,Rates!U1800,Rates!V1800)))))</f>
        <v>775.27</v>
      </c>
      <c r="G1800" s="917" t="n">
        <f aca="false">+F1800*'Statutory Rates'!$G$1</f>
        <v>363.835464351315</v>
      </c>
      <c r="H1800" s="918" t="n">
        <v>0.0763892331333961</v>
      </c>
      <c r="I1800" s="918" t="n">
        <v>0.166160640353298</v>
      </c>
      <c r="J1800" s="918" t="n">
        <v>0.233</v>
      </c>
      <c r="K1800" s="919" t="n">
        <v>201.73</v>
      </c>
      <c r="L1800" s="919" t="n">
        <v>36.23</v>
      </c>
      <c r="M1800" s="919" t="n">
        <v>319.9</v>
      </c>
      <c r="N1800" s="920" t="n">
        <f aca="false">+H1800*K1800+I1800*L1800</f>
        <v>21.43</v>
      </c>
      <c r="O1800" s="920" t="n">
        <f aca="false">+J1800*M1800</f>
        <v>74.5367</v>
      </c>
      <c r="P1800" s="921" t="s">
        <v>6513</v>
      </c>
      <c r="Q1800" s="921" t="s">
        <v>6514</v>
      </c>
      <c r="R1800" s="922" t="n">
        <v>815.27</v>
      </c>
      <c r="S1800" s="923" t="n">
        <v>805.27</v>
      </c>
      <c r="T1800" s="923" t="n">
        <v>795.27</v>
      </c>
      <c r="U1800" s="923" t="n">
        <v>785.27</v>
      </c>
      <c r="V1800" s="923" t="n">
        <v>775.27</v>
      </c>
    </row>
    <row r="1801" customFormat="false" ht="12.75" hidden="false" customHeight="false" outlineLevel="0" collapsed="false">
      <c r="A1801" s="914" t="n">
        <v>1800</v>
      </c>
      <c r="B1801" s="915" t="s">
        <v>6515</v>
      </c>
      <c r="C1801" s="915" t="s">
        <v>6515</v>
      </c>
      <c r="D1801" s="916" t="s">
        <v>6511</v>
      </c>
      <c r="E1801" s="916" t="s">
        <v>6516</v>
      </c>
      <c r="F1801" s="917" t="n">
        <f aca="false">IF('MA Bnchmk'!$L$24=5,Rates!R1801,IF('MA Bnchmk'!$L$24=4.5,Rates!S1801,IF('MA Bnchmk'!$L$24=4,Rates!S1801,IF('MA Bnchmk'!$L$24=3.5,Rates!T1801,IF('MA Bnchmk'!$L$24=3,Rates!U1801,Rates!V1801)))))</f>
        <v>697.65</v>
      </c>
      <c r="G1801" s="917" t="n">
        <f aca="false">+F1801*'Statutory Rates'!$G$1</f>
        <v>327.408272865834</v>
      </c>
      <c r="H1801" s="918" t="n">
        <v>0.0772165840610495</v>
      </c>
      <c r="I1801" s="918" t="n">
        <v>0.177705977382876</v>
      </c>
      <c r="J1801" s="918" t="n">
        <v>0.233</v>
      </c>
      <c r="K1801" s="919" t="n">
        <v>254.22</v>
      </c>
      <c r="L1801" s="919" t="n">
        <v>37.14</v>
      </c>
      <c r="M1801" s="919" t="n">
        <v>337.16</v>
      </c>
      <c r="N1801" s="920" t="n">
        <f aca="false">+H1801*K1801+I1801*L1801</f>
        <v>26.23</v>
      </c>
      <c r="O1801" s="920" t="n">
        <f aca="false">+J1801*M1801</f>
        <v>78.55828</v>
      </c>
      <c r="P1801" s="921" t="s">
        <v>6517</v>
      </c>
      <c r="Q1801" s="921" t="s">
        <v>3162</v>
      </c>
      <c r="R1801" s="922" t="n">
        <v>737.65</v>
      </c>
      <c r="S1801" s="923" t="n">
        <v>727.65</v>
      </c>
      <c r="T1801" s="923" t="n">
        <v>717.65</v>
      </c>
      <c r="U1801" s="923" t="n">
        <v>707.65</v>
      </c>
      <c r="V1801" s="923" t="n">
        <v>697.65</v>
      </c>
    </row>
    <row r="1802" customFormat="false" ht="12.75" hidden="false" customHeight="false" outlineLevel="0" collapsed="false">
      <c r="A1802" s="914" t="n">
        <v>1801</v>
      </c>
      <c r="B1802" s="915" t="s">
        <v>6518</v>
      </c>
      <c r="C1802" s="915" t="s">
        <v>6518</v>
      </c>
      <c r="D1802" s="916" t="s">
        <v>6511</v>
      </c>
      <c r="E1802" s="916" t="s">
        <v>6519</v>
      </c>
      <c r="F1802" s="917" t="n">
        <f aca="false">IF('MA Bnchmk'!$L$24=5,Rates!R1802,IF('MA Bnchmk'!$L$24=4.5,Rates!S1802,IF('MA Bnchmk'!$L$24=4,Rates!S1802,IF('MA Bnchmk'!$L$24=3.5,Rates!T1802,IF('MA Bnchmk'!$L$24=3,Rates!U1802,Rates!V1802)))))</f>
        <v>697.13</v>
      </c>
      <c r="G1802" s="917" t="n">
        <f aca="false">+F1802*'Statutory Rates'!$G$1</f>
        <v>327.164236025168</v>
      </c>
      <c r="H1802" s="918" t="n">
        <v>0.0772165840610495</v>
      </c>
      <c r="I1802" s="918" t="n">
        <v>0.177705977382876</v>
      </c>
      <c r="J1802" s="918" t="n">
        <v>0.233</v>
      </c>
      <c r="K1802" s="919" t="n">
        <v>254.22</v>
      </c>
      <c r="L1802" s="919" t="n">
        <v>37.14</v>
      </c>
      <c r="M1802" s="919" t="n">
        <v>337.16</v>
      </c>
      <c r="N1802" s="920" t="n">
        <f aca="false">+H1802*K1802+I1802*L1802</f>
        <v>26.23</v>
      </c>
      <c r="O1802" s="920" t="n">
        <f aca="false">+J1802*M1802</f>
        <v>78.55828</v>
      </c>
      <c r="P1802" s="921" t="s">
        <v>6517</v>
      </c>
      <c r="Q1802" s="921" t="s">
        <v>3162</v>
      </c>
      <c r="R1802" s="922" t="n">
        <v>737.13</v>
      </c>
      <c r="S1802" s="923" t="n">
        <v>727.13</v>
      </c>
      <c r="T1802" s="923" t="n">
        <v>717.13</v>
      </c>
      <c r="U1802" s="923" t="n">
        <v>707.13</v>
      </c>
      <c r="V1802" s="923" t="n">
        <v>697.13</v>
      </c>
    </row>
    <row r="1803" customFormat="false" ht="12.75" hidden="false" customHeight="false" outlineLevel="0" collapsed="false">
      <c r="A1803" s="914" t="n">
        <v>1802</v>
      </c>
      <c r="B1803" s="915" t="s">
        <v>6520</v>
      </c>
      <c r="C1803" s="915" t="s">
        <v>6520</v>
      </c>
      <c r="D1803" s="916" t="s">
        <v>6511</v>
      </c>
      <c r="E1803" s="916" t="s">
        <v>6521</v>
      </c>
      <c r="F1803" s="917" t="n">
        <f aca="false">IF('MA Bnchmk'!$L$24=5,Rates!R1803,IF('MA Bnchmk'!$L$24=4.5,Rates!S1803,IF('MA Bnchmk'!$L$24=4,Rates!S1803,IF('MA Bnchmk'!$L$24=3.5,Rates!T1803,IF('MA Bnchmk'!$L$24=3,Rates!U1803,Rates!V1803)))))</f>
        <v>775.37</v>
      </c>
      <c r="G1803" s="917" t="n">
        <f aca="false">+F1803*'Statutory Rates'!$G$1</f>
        <v>363.882394512982</v>
      </c>
      <c r="H1803" s="918" t="n">
        <v>0.0772165840610495</v>
      </c>
      <c r="I1803" s="918" t="n">
        <v>0.177705977382876</v>
      </c>
      <c r="J1803" s="918" t="n">
        <v>0.233</v>
      </c>
      <c r="K1803" s="919" t="n">
        <v>254.22</v>
      </c>
      <c r="L1803" s="919" t="n">
        <v>37.14</v>
      </c>
      <c r="M1803" s="919" t="n">
        <v>337.16</v>
      </c>
      <c r="N1803" s="920" t="n">
        <f aca="false">+H1803*K1803+I1803*L1803</f>
        <v>26.23</v>
      </c>
      <c r="O1803" s="920" t="n">
        <f aca="false">+J1803*M1803</f>
        <v>78.55828</v>
      </c>
      <c r="P1803" s="921" t="s">
        <v>6517</v>
      </c>
      <c r="Q1803" s="921" t="s">
        <v>3162</v>
      </c>
      <c r="R1803" s="922" t="n">
        <v>815.37</v>
      </c>
      <c r="S1803" s="923" t="n">
        <v>805.37</v>
      </c>
      <c r="T1803" s="923" t="n">
        <v>795.37</v>
      </c>
      <c r="U1803" s="923" t="n">
        <v>785.37</v>
      </c>
      <c r="V1803" s="923" t="n">
        <v>775.37</v>
      </c>
    </row>
    <row r="1804" customFormat="false" ht="12.75" hidden="false" customHeight="false" outlineLevel="0" collapsed="false">
      <c r="A1804" s="914" t="n">
        <v>1803</v>
      </c>
      <c r="B1804" s="915" t="s">
        <v>6522</v>
      </c>
      <c r="C1804" s="915" t="s">
        <v>6522</v>
      </c>
      <c r="D1804" s="916" t="s">
        <v>6511</v>
      </c>
      <c r="E1804" s="916" t="s">
        <v>6303</v>
      </c>
      <c r="F1804" s="917" t="n">
        <f aca="false">IF('MA Bnchmk'!$L$24=5,Rates!R1804,IF('MA Bnchmk'!$L$24=4.5,Rates!S1804,IF('MA Bnchmk'!$L$24=4,Rates!S1804,IF('MA Bnchmk'!$L$24=3.5,Rates!T1804,IF('MA Bnchmk'!$L$24=3,Rates!U1804,Rates!V1804)))))</f>
        <v>697.64</v>
      </c>
      <c r="G1804" s="917" t="n">
        <f aca="false">+F1804*'Statutory Rates'!$G$1</f>
        <v>327.403579849667</v>
      </c>
      <c r="H1804" s="918" t="n">
        <v>0.0772165840610495</v>
      </c>
      <c r="I1804" s="918" t="n">
        <v>0.177705977382876</v>
      </c>
      <c r="J1804" s="918" t="n">
        <v>0.233</v>
      </c>
      <c r="K1804" s="919" t="n">
        <v>254.22</v>
      </c>
      <c r="L1804" s="919" t="n">
        <v>37.14</v>
      </c>
      <c r="M1804" s="919" t="n">
        <v>337.16</v>
      </c>
      <c r="N1804" s="920" t="n">
        <f aca="false">+H1804*K1804+I1804*L1804</f>
        <v>26.23</v>
      </c>
      <c r="O1804" s="920" t="n">
        <f aca="false">+J1804*M1804</f>
        <v>78.55828</v>
      </c>
      <c r="P1804" s="921" t="s">
        <v>6517</v>
      </c>
      <c r="Q1804" s="921" t="s">
        <v>3162</v>
      </c>
      <c r="R1804" s="922" t="n">
        <v>737.64</v>
      </c>
      <c r="S1804" s="923" t="n">
        <v>727.64</v>
      </c>
      <c r="T1804" s="923" t="n">
        <v>717.64</v>
      </c>
      <c r="U1804" s="923" t="n">
        <v>707.64</v>
      </c>
      <c r="V1804" s="923" t="n">
        <v>697.64</v>
      </c>
    </row>
    <row r="1805" customFormat="false" ht="12.75" hidden="false" customHeight="false" outlineLevel="0" collapsed="false">
      <c r="A1805" s="914" t="n">
        <v>1804</v>
      </c>
      <c r="B1805" s="915" t="s">
        <v>6523</v>
      </c>
      <c r="C1805" s="915" t="s">
        <v>6523</v>
      </c>
      <c r="D1805" s="916" t="s">
        <v>6511</v>
      </c>
      <c r="E1805" s="916" t="s">
        <v>6524</v>
      </c>
      <c r="F1805" s="917" t="n">
        <f aca="false">IF('MA Bnchmk'!$L$24=5,Rates!R1805,IF('MA Bnchmk'!$L$24=4.5,Rates!S1805,IF('MA Bnchmk'!$L$24=4,Rates!S1805,IF('MA Bnchmk'!$L$24=3.5,Rates!T1805,IF('MA Bnchmk'!$L$24=3,Rates!U1805,Rates!V1805)))))</f>
        <v>697.72</v>
      </c>
      <c r="G1805" s="917" t="n">
        <f aca="false">+F1805*'Statutory Rates'!$G$1</f>
        <v>327.441123979</v>
      </c>
      <c r="H1805" s="918" t="n">
        <v>0.0772165840610495</v>
      </c>
      <c r="I1805" s="918" t="n">
        <v>0.177705977382876</v>
      </c>
      <c r="J1805" s="918" t="n">
        <v>0.233</v>
      </c>
      <c r="K1805" s="919" t="n">
        <v>254.22</v>
      </c>
      <c r="L1805" s="919" t="n">
        <v>37.14</v>
      </c>
      <c r="M1805" s="919" t="n">
        <v>337.16</v>
      </c>
      <c r="N1805" s="920" t="n">
        <f aca="false">+H1805*K1805+I1805*L1805</f>
        <v>26.23</v>
      </c>
      <c r="O1805" s="920" t="n">
        <f aca="false">+J1805*M1805</f>
        <v>78.55828</v>
      </c>
      <c r="P1805" s="921" t="s">
        <v>6517</v>
      </c>
      <c r="Q1805" s="921" t="s">
        <v>3162</v>
      </c>
      <c r="R1805" s="922" t="n">
        <v>737.72</v>
      </c>
      <c r="S1805" s="923" t="n">
        <v>727.72</v>
      </c>
      <c r="T1805" s="923" t="n">
        <v>717.72</v>
      </c>
      <c r="U1805" s="923" t="n">
        <v>707.72</v>
      </c>
      <c r="V1805" s="923" t="n">
        <v>697.72</v>
      </c>
    </row>
    <row r="1806" customFormat="false" ht="12.75" hidden="false" customHeight="false" outlineLevel="0" collapsed="false">
      <c r="A1806" s="914" t="n">
        <v>1805</v>
      </c>
      <c r="B1806" s="915" t="s">
        <v>6525</v>
      </c>
      <c r="C1806" s="915" t="s">
        <v>6525</v>
      </c>
      <c r="D1806" s="916" t="s">
        <v>6511</v>
      </c>
      <c r="E1806" s="916" t="s">
        <v>6526</v>
      </c>
      <c r="F1806" s="917" t="n">
        <f aca="false">IF('MA Bnchmk'!$L$24=5,Rates!R1806,IF('MA Bnchmk'!$L$24=4.5,Rates!S1806,IF('MA Bnchmk'!$L$24=4,Rates!S1806,IF('MA Bnchmk'!$L$24=3.5,Rates!T1806,IF('MA Bnchmk'!$L$24=3,Rates!U1806,Rates!V1806)))))</f>
        <v>699.47</v>
      </c>
      <c r="G1806" s="917" t="n">
        <f aca="false">+F1806*'Statutory Rates'!$G$1</f>
        <v>328.262401808163</v>
      </c>
      <c r="H1806" s="918" t="n">
        <v>0.0772165840610495</v>
      </c>
      <c r="I1806" s="918" t="n">
        <v>0.177705977382876</v>
      </c>
      <c r="J1806" s="918" t="n">
        <v>0.233</v>
      </c>
      <c r="K1806" s="919" t="n">
        <v>254.22</v>
      </c>
      <c r="L1806" s="919" t="n">
        <v>37.14</v>
      </c>
      <c r="M1806" s="919" t="n">
        <v>337.16</v>
      </c>
      <c r="N1806" s="920" t="n">
        <f aca="false">+H1806*K1806+I1806*L1806</f>
        <v>26.23</v>
      </c>
      <c r="O1806" s="920" t="n">
        <f aca="false">+J1806*M1806</f>
        <v>78.55828</v>
      </c>
      <c r="P1806" s="921" t="s">
        <v>6517</v>
      </c>
      <c r="Q1806" s="921" t="s">
        <v>3162</v>
      </c>
      <c r="R1806" s="922" t="n">
        <v>739.47</v>
      </c>
      <c r="S1806" s="923" t="n">
        <v>729.47</v>
      </c>
      <c r="T1806" s="923" t="n">
        <v>719.47</v>
      </c>
      <c r="U1806" s="923" t="n">
        <v>709.47</v>
      </c>
      <c r="V1806" s="923" t="n">
        <v>699.47</v>
      </c>
    </row>
    <row r="1807" customFormat="false" ht="12.75" hidden="false" customHeight="false" outlineLevel="0" collapsed="false">
      <c r="A1807" s="914" t="n">
        <v>1806</v>
      </c>
      <c r="B1807" s="915" t="s">
        <v>6527</v>
      </c>
      <c r="C1807" s="915" t="s">
        <v>6527</v>
      </c>
      <c r="D1807" s="916" t="s">
        <v>6511</v>
      </c>
      <c r="E1807" s="916" t="s">
        <v>6528</v>
      </c>
      <c r="F1807" s="917" t="n">
        <f aca="false">IF('MA Bnchmk'!$L$24=5,Rates!R1807,IF('MA Bnchmk'!$L$24=4.5,Rates!S1807,IF('MA Bnchmk'!$L$24=4,Rates!S1807,IF('MA Bnchmk'!$L$24=3.5,Rates!T1807,IF('MA Bnchmk'!$L$24=3,Rates!U1807,Rates!V1807)))))</f>
        <v>697.21</v>
      </c>
      <c r="G1807" s="917" t="n">
        <f aca="false">+F1807*'Statutory Rates'!$G$1</f>
        <v>327.201780154502</v>
      </c>
      <c r="H1807" s="918" t="n">
        <v>0.0772165840610495</v>
      </c>
      <c r="I1807" s="918" t="n">
        <v>0.177705977382876</v>
      </c>
      <c r="J1807" s="918" t="n">
        <v>0.233</v>
      </c>
      <c r="K1807" s="919" t="n">
        <v>254.22</v>
      </c>
      <c r="L1807" s="919" t="n">
        <v>37.14</v>
      </c>
      <c r="M1807" s="919" t="n">
        <v>337.16</v>
      </c>
      <c r="N1807" s="920" t="n">
        <f aca="false">+H1807*K1807+I1807*L1807</f>
        <v>26.23</v>
      </c>
      <c r="O1807" s="920" t="n">
        <f aca="false">+J1807*M1807</f>
        <v>78.55828</v>
      </c>
      <c r="P1807" s="921" t="s">
        <v>6529</v>
      </c>
      <c r="Q1807" s="921" t="s">
        <v>6530</v>
      </c>
      <c r="R1807" s="922" t="n">
        <v>737.21</v>
      </c>
      <c r="S1807" s="923" t="n">
        <v>727.21</v>
      </c>
      <c r="T1807" s="923" t="n">
        <v>717.21</v>
      </c>
      <c r="U1807" s="923" t="n">
        <v>707.21</v>
      </c>
      <c r="V1807" s="923" t="n">
        <v>697.21</v>
      </c>
    </row>
    <row r="1808" customFormat="false" ht="12.75" hidden="false" customHeight="false" outlineLevel="0" collapsed="false">
      <c r="A1808" s="914" t="n">
        <v>1807</v>
      </c>
      <c r="B1808" s="915" t="s">
        <v>6531</v>
      </c>
      <c r="C1808" s="915" t="s">
        <v>6531</v>
      </c>
      <c r="D1808" s="916" t="s">
        <v>6511</v>
      </c>
      <c r="E1808" s="916" t="s">
        <v>6532</v>
      </c>
      <c r="F1808" s="917" t="n">
        <f aca="false">IF('MA Bnchmk'!$L$24=5,Rates!R1808,IF('MA Bnchmk'!$L$24=4.5,Rates!S1808,IF('MA Bnchmk'!$L$24=4,Rates!S1808,IF('MA Bnchmk'!$L$24=3.5,Rates!T1808,IF('MA Bnchmk'!$L$24=3,Rates!U1808,Rates!V1808)))))</f>
        <v>696.82</v>
      </c>
      <c r="G1808" s="917" t="n">
        <f aca="false">+F1808*'Statutory Rates'!$G$1</f>
        <v>327.018752524003</v>
      </c>
      <c r="H1808" s="918" t="n">
        <v>0.0772165840610495</v>
      </c>
      <c r="I1808" s="918" t="n">
        <v>0.177705977382876</v>
      </c>
      <c r="J1808" s="918" t="n">
        <v>0.233</v>
      </c>
      <c r="K1808" s="919" t="n">
        <v>254.22</v>
      </c>
      <c r="L1808" s="919" t="n">
        <v>37.14</v>
      </c>
      <c r="M1808" s="919" t="n">
        <v>337.16</v>
      </c>
      <c r="N1808" s="920" t="n">
        <f aca="false">+H1808*K1808+I1808*L1808</f>
        <v>26.23</v>
      </c>
      <c r="O1808" s="920" t="n">
        <f aca="false">+J1808*M1808</f>
        <v>78.55828</v>
      </c>
      <c r="P1808" s="921" t="s">
        <v>6517</v>
      </c>
      <c r="Q1808" s="921" t="s">
        <v>3162</v>
      </c>
      <c r="R1808" s="922" t="n">
        <v>736.82</v>
      </c>
      <c r="S1808" s="923" t="n">
        <v>726.82</v>
      </c>
      <c r="T1808" s="923" t="n">
        <v>716.82</v>
      </c>
      <c r="U1808" s="923" t="n">
        <v>706.82</v>
      </c>
      <c r="V1808" s="923" t="n">
        <v>696.82</v>
      </c>
    </row>
    <row r="1809" customFormat="false" ht="12.75" hidden="false" customHeight="false" outlineLevel="0" collapsed="false">
      <c r="A1809" s="914" t="n">
        <v>1808</v>
      </c>
      <c r="B1809" s="915" t="s">
        <v>6533</v>
      </c>
      <c r="C1809" s="915" t="s">
        <v>6533</v>
      </c>
      <c r="D1809" s="916" t="s">
        <v>6511</v>
      </c>
      <c r="E1809" s="916" t="s">
        <v>3485</v>
      </c>
      <c r="F1809" s="917" t="n">
        <f aca="false">IF('MA Bnchmk'!$L$24=5,Rates!R1809,IF('MA Bnchmk'!$L$24=4.5,Rates!S1809,IF('MA Bnchmk'!$L$24=4,Rates!S1809,IF('MA Bnchmk'!$L$24=3.5,Rates!T1809,IF('MA Bnchmk'!$L$24=3,Rates!U1809,Rates!V1809)))))</f>
        <v>697.65</v>
      </c>
      <c r="G1809" s="917" t="n">
        <f aca="false">+F1809*'Statutory Rates'!$G$1</f>
        <v>327.408272865834</v>
      </c>
      <c r="H1809" s="918" t="n">
        <v>0.0772165840610495</v>
      </c>
      <c r="I1809" s="918" t="n">
        <v>0.177705977382876</v>
      </c>
      <c r="J1809" s="918" t="n">
        <v>0.233</v>
      </c>
      <c r="K1809" s="919" t="n">
        <v>254.22</v>
      </c>
      <c r="L1809" s="919" t="n">
        <v>37.14</v>
      </c>
      <c r="M1809" s="919" t="n">
        <v>337.16</v>
      </c>
      <c r="N1809" s="920" t="n">
        <f aca="false">+H1809*K1809+I1809*L1809</f>
        <v>26.23</v>
      </c>
      <c r="O1809" s="920" t="n">
        <f aca="false">+J1809*M1809</f>
        <v>78.55828</v>
      </c>
      <c r="P1809" s="921" t="s">
        <v>6517</v>
      </c>
      <c r="Q1809" s="921" t="s">
        <v>3162</v>
      </c>
      <c r="R1809" s="922" t="n">
        <v>737.65</v>
      </c>
      <c r="S1809" s="923" t="n">
        <v>727.65</v>
      </c>
      <c r="T1809" s="923" t="n">
        <v>717.65</v>
      </c>
      <c r="U1809" s="923" t="n">
        <v>707.65</v>
      </c>
      <c r="V1809" s="923" t="n">
        <v>697.65</v>
      </c>
    </row>
    <row r="1810" customFormat="false" ht="12.75" hidden="false" customHeight="false" outlineLevel="0" collapsed="false">
      <c r="A1810" s="914" t="n">
        <v>1809</v>
      </c>
      <c r="B1810" s="915" t="s">
        <v>6534</v>
      </c>
      <c r="C1810" s="915" t="s">
        <v>6534</v>
      </c>
      <c r="D1810" s="916" t="s">
        <v>6511</v>
      </c>
      <c r="E1810" s="916" t="s">
        <v>6535</v>
      </c>
      <c r="F1810" s="917" t="n">
        <f aca="false">IF('MA Bnchmk'!$L$24=5,Rates!R1810,IF('MA Bnchmk'!$L$24=4.5,Rates!S1810,IF('MA Bnchmk'!$L$24=4,Rates!S1810,IF('MA Bnchmk'!$L$24=3.5,Rates!T1810,IF('MA Bnchmk'!$L$24=3,Rates!U1810,Rates!V1810)))))</f>
        <v>722.84</v>
      </c>
      <c r="G1810" s="917" t="n">
        <f aca="false">+F1810*'Statutory Rates'!$G$1</f>
        <v>339.229980589607</v>
      </c>
      <c r="H1810" s="918" t="n">
        <v>0.0772165840610495</v>
      </c>
      <c r="I1810" s="918" t="n">
        <v>0.177705977382876</v>
      </c>
      <c r="J1810" s="918" t="n">
        <v>0.233</v>
      </c>
      <c r="K1810" s="919" t="n">
        <v>254.22</v>
      </c>
      <c r="L1810" s="919" t="n">
        <v>37.14</v>
      </c>
      <c r="M1810" s="919" t="n">
        <v>337.16</v>
      </c>
      <c r="N1810" s="920" t="n">
        <f aca="false">+H1810*K1810+I1810*L1810</f>
        <v>26.23</v>
      </c>
      <c r="O1810" s="920" t="n">
        <f aca="false">+J1810*M1810</f>
        <v>78.55828</v>
      </c>
      <c r="P1810" s="921" t="s">
        <v>6517</v>
      </c>
      <c r="Q1810" s="921" t="s">
        <v>3162</v>
      </c>
      <c r="R1810" s="922" t="n">
        <v>762.84</v>
      </c>
      <c r="S1810" s="923" t="n">
        <v>752.84</v>
      </c>
      <c r="T1810" s="923" t="n">
        <v>742.84</v>
      </c>
      <c r="U1810" s="923" t="n">
        <v>732.84</v>
      </c>
      <c r="V1810" s="923" t="n">
        <v>722.84</v>
      </c>
    </row>
    <row r="1811" customFormat="false" ht="12.75" hidden="false" customHeight="false" outlineLevel="0" collapsed="false">
      <c r="A1811" s="914" t="n">
        <v>1810</v>
      </c>
      <c r="B1811" s="915" t="s">
        <v>6536</v>
      </c>
      <c r="C1811" s="915" t="s">
        <v>6536</v>
      </c>
      <c r="D1811" s="916" t="s">
        <v>6511</v>
      </c>
      <c r="E1811" s="916" t="s">
        <v>6537</v>
      </c>
      <c r="F1811" s="917" t="n">
        <f aca="false">IF('MA Bnchmk'!$L$24=5,Rates!R1811,IF('MA Bnchmk'!$L$24=4.5,Rates!S1811,IF('MA Bnchmk'!$L$24=4,Rates!S1811,IF('MA Bnchmk'!$L$24=3.5,Rates!T1811,IF('MA Bnchmk'!$L$24=3,Rates!U1811,Rates!V1811)))))</f>
        <v>697.83</v>
      </c>
      <c r="G1811" s="917" t="n">
        <f aca="false">+F1811*'Statutory Rates'!$G$1</f>
        <v>327.492747156833</v>
      </c>
      <c r="H1811" s="918" t="n">
        <v>0.0772165840610495</v>
      </c>
      <c r="I1811" s="918" t="n">
        <v>0.177705977382876</v>
      </c>
      <c r="J1811" s="918" t="n">
        <v>0.233</v>
      </c>
      <c r="K1811" s="919" t="n">
        <v>254.22</v>
      </c>
      <c r="L1811" s="919" t="n">
        <v>37.14</v>
      </c>
      <c r="M1811" s="919" t="n">
        <v>337.16</v>
      </c>
      <c r="N1811" s="920" t="n">
        <f aca="false">+H1811*K1811+I1811*L1811</f>
        <v>26.23</v>
      </c>
      <c r="O1811" s="920" t="n">
        <f aca="false">+J1811*M1811</f>
        <v>78.55828</v>
      </c>
      <c r="P1811" s="921" t="s">
        <v>6517</v>
      </c>
      <c r="Q1811" s="921" t="s">
        <v>3162</v>
      </c>
      <c r="R1811" s="922" t="n">
        <v>737.83</v>
      </c>
      <c r="S1811" s="923" t="n">
        <v>727.83</v>
      </c>
      <c r="T1811" s="923" t="n">
        <v>717.83</v>
      </c>
      <c r="U1811" s="923" t="n">
        <v>707.83</v>
      </c>
      <c r="V1811" s="923" t="n">
        <v>697.83</v>
      </c>
    </row>
    <row r="1812" customFormat="false" ht="12.75" hidden="false" customHeight="false" outlineLevel="0" collapsed="false">
      <c r="A1812" s="914" t="n">
        <v>1811</v>
      </c>
      <c r="B1812" s="915" t="s">
        <v>6538</v>
      </c>
      <c r="C1812" s="915" t="s">
        <v>6538</v>
      </c>
      <c r="D1812" s="916" t="s">
        <v>6511</v>
      </c>
      <c r="E1812" s="916" t="s">
        <v>6539</v>
      </c>
      <c r="F1812" s="917" t="n">
        <f aca="false">IF('MA Bnchmk'!$L$24=5,Rates!R1812,IF('MA Bnchmk'!$L$24=4.5,Rates!S1812,IF('MA Bnchmk'!$L$24=4,Rates!S1812,IF('MA Bnchmk'!$L$24=3.5,Rates!T1812,IF('MA Bnchmk'!$L$24=3,Rates!U1812,Rates!V1812)))))</f>
        <v>698.36</v>
      </c>
      <c r="G1812" s="917" t="n">
        <f aca="false">+F1812*'Statutory Rates'!$G$1</f>
        <v>327.741477013666</v>
      </c>
      <c r="H1812" s="918" t="n">
        <v>0.0772165840610495</v>
      </c>
      <c r="I1812" s="918" t="n">
        <v>0.177705977382876</v>
      </c>
      <c r="J1812" s="918" t="n">
        <v>0.233</v>
      </c>
      <c r="K1812" s="919" t="n">
        <v>254.22</v>
      </c>
      <c r="L1812" s="919" t="n">
        <v>37.14</v>
      </c>
      <c r="M1812" s="919" t="n">
        <v>337.16</v>
      </c>
      <c r="N1812" s="920" t="n">
        <f aca="false">+H1812*K1812+I1812*L1812</f>
        <v>26.23</v>
      </c>
      <c r="O1812" s="920" t="n">
        <f aca="false">+J1812*M1812</f>
        <v>78.55828</v>
      </c>
      <c r="P1812" s="921" t="s">
        <v>6517</v>
      </c>
      <c r="Q1812" s="921" t="s">
        <v>3162</v>
      </c>
      <c r="R1812" s="922" t="n">
        <v>738.36</v>
      </c>
      <c r="S1812" s="923" t="n">
        <v>728.36</v>
      </c>
      <c r="T1812" s="923" t="n">
        <v>718.36</v>
      </c>
      <c r="U1812" s="923" t="n">
        <v>708.36</v>
      </c>
      <c r="V1812" s="923" t="n">
        <v>698.36</v>
      </c>
    </row>
    <row r="1813" customFormat="false" ht="12.75" hidden="false" customHeight="false" outlineLevel="0" collapsed="false">
      <c r="A1813" s="914" t="n">
        <v>1812</v>
      </c>
      <c r="B1813" s="915" t="s">
        <v>6540</v>
      </c>
      <c r="C1813" s="915" t="s">
        <v>6540</v>
      </c>
      <c r="D1813" s="916" t="s">
        <v>6511</v>
      </c>
      <c r="E1813" s="916" t="s">
        <v>6541</v>
      </c>
      <c r="F1813" s="917" t="n">
        <f aca="false">IF('MA Bnchmk'!$L$24=5,Rates!R1813,IF('MA Bnchmk'!$L$24=4.5,Rates!S1813,IF('MA Bnchmk'!$L$24=4,Rates!S1813,IF('MA Bnchmk'!$L$24=3.5,Rates!T1813,IF('MA Bnchmk'!$L$24=3,Rates!U1813,Rates!V1813)))))</f>
        <v>724.05</v>
      </c>
      <c r="G1813" s="917" t="n">
        <f aca="false">+F1813*'Statutory Rates'!$G$1</f>
        <v>339.797835545771</v>
      </c>
      <c r="H1813" s="918" t="n">
        <v>0.0772165840610495</v>
      </c>
      <c r="I1813" s="918" t="n">
        <v>0.177705977382876</v>
      </c>
      <c r="J1813" s="918" t="n">
        <v>0.233</v>
      </c>
      <c r="K1813" s="919" t="n">
        <v>254.22</v>
      </c>
      <c r="L1813" s="919" t="n">
        <v>37.14</v>
      </c>
      <c r="M1813" s="919" t="n">
        <v>337.16</v>
      </c>
      <c r="N1813" s="920" t="n">
        <f aca="false">+H1813*K1813+I1813*L1813</f>
        <v>26.23</v>
      </c>
      <c r="O1813" s="920" t="n">
        <f aca="false">+J1813*M1813</f>
        <v>78.55828</v>
      </c>
      <c r="P1813" s="921" t="s">
        <v>6517</v>
      </c>
      <c r="Q1813" s="921" t="s">
        <v>3162</v>
      </c>
      <c r="R1813" s="922" t="n">
        <v>764.05</v>
      </c>
      <c r="S1813" s="923" t="n">
        <v>754.05</v>
      </c>
      <c r="T1813" s="923" t="n">
        <v>744.05</v>
      </c>
      <c r="U1813" s="923" t="n">
        <v>734.05</v>
      </c>
      <c r="V1813" s="923" t="n">
        <v>724.05</v>
      </c>
    </row>
    <row r="1814" customFormat="false" ht="12.75" hidden="false" customHeight="false" outlineLevel="0" collapsed="false">
      <c r="A1814" s="914" t="n">
        <v>1813</v>
      </c>
      <c r="B1814" s="915" t="s">
        <v>6542</v>
      </c>
      <c r="C1814" s="915" t="s">
        <v>6542</v>
      </c>
      <c r="D1814" s="916" t="s">
        <v>6511</v>
      </c>
      <c r="E1814" s="916" t="s">
        <v>3506</v>
      </c>
      <c r="F1814" s="917" t="n">
        <f aca="false">IF('MA Bnchmk'!$L$24=5,Rates!R1814,IF('MA Bnchmk'!$L$24=4.5,Rates!S1814,IF('MA Bnchmk'!$L$24=4,Rates!S1814,IF('MA Bnchmk'!$L$24=3.5,Rates!T1814,IF('MA Bnchmk'!$L$24=3,Rates!U1814,Rates!V1814)))))</f>
        <v>697.17</v>
      </c>
      <c r="G1814" s="917" t="n">
        <f aca="false">+F1814*'Statutory Rates'!$G$1</f>
        <v>327.183008089835</v>
      </c>
      <c r="H1814" s="918" t="n">
        <v>0.0772165840610495</v>
      </c>
      <c r="I1814" s="918" t="n">
        <v>0.177705977382876</v>
      </c>
      <c r="J1814" s="918" t="n">
        <v>0.233</v>
      </c>
      <c r="K1814" s="919" t="n">
        <v>254.22</v>
      </c>
      <c r="L1814" s="919" t="n">
        <v>37.14</v>
      </c>
      <c r="M1814" s="919" t="n">
        <v>337.16</v>
      </c>
      <c r="N1814" s="920" t="n">
        <f aca="false">+H1814*K1814+I1814*L1814</f>
        <v>26.23</v>
      </c>
      <c r="O1814" s="920" t="n">
        <f aca="false">+J1814*M1814</f>
        <v>78.55828</v>
      </c>
      <c r="P1814" s="921" t="s">
        <v>6517</v>
      </c>
      <c r="Q1814" s="921" t="s">
        <v>3162</v>
      </c>
      <c r="R1814" s="922" t="n">
        <v>737.17</v>
      </c>
      <c r="S1814" s="923" t="n">
        <v>727.17</v>
      </c>
      <c r="T1814" s="923" t="n">
        <v>717.17</v>
      </c>
      <c r="U1814" s="923" t="n">
        <v>707.17</v>
      </c>
      <c r="V1814" s="923" t="n">
        <v>697.17</v>
      </c>
    </row>
    <row r="1815" customFormat="false" ht="12.75" hidden="false" customHeight="false" outlineLevel="0" collapsed="false">
      <c r="A1815" s="914" t="n">
        <v>1814</v>
      </c>
      <c r="B1815" s="915" t="s">
        <v>6543</v>
      </c>
      <c r="C1815" s="915" t="s">
        <v>6543</v>
      </c>
      <c r="D1815" s="916" t="s">
        <v>6511</v>
      </c>
      <c r="E1815" s="916" t="s">
        <v>6544</v>
      </c>
      <c r="F1815" s="917" t="n">
        <f aca="false">IF('MA Bnchmk'!$L$24=5,Rates!R1815,IF('MA Bnchmk'!$L$24=4.5,Rates!S1815,IF('MA Bnchmk'!$L$24=4,Rates!S1815,IF('MA Bnchmk'!$L$24=3.5,Rates!T1815,IF('MA Bnchmk'!$L$24=3,Rates!U1815,Rates!V1815)))))</f>
        <v>697.28</v>
      </c>
      <c r="G1815" s="917" t="n">
        <f aca="false">+F1815*'Statutory Rates'!$G$1</f>
        <v>327.234631267668</v>
      </c>
      <c r="H1815" s="918" t="n">
        <v>0.0772165840610495</v>
      </c>
      <c r="I1815" s="918" t="n">
        <v>0.177705977382876</v>
      </c>
      <c r="J1815" s="918" t="n">
        <v>0.233</v>
      </c>
      <c r="K1815" s="919" t="n">
        <v>254.22</v>
      </c>
      <c r="L1815" s="919" t="n">
        <v>37.14</v>
      </c>
      <c r="M1815" s="919" t="n">
        <v>337.16</v>
      </c>
      <c r="N1815" s="920" t="n">
        <f aca="false">+H1815*K1815+I1815*L1815</f>
        <v>26.23</v>
      </c>
      <c r="O1815" s="920" t="n">
        <f aca="false">+J1815*M1815</f>
        <v>78.55828</v>
      </c>
      <c r="P1815" s="921" t="s">
        <v>6517</v>
      </c>
      <c r="Q1815" s="921" t="s">
        <v>3162</v>
      </c>
      <c r="R1815" s="922" t="n">
        <v>737.28</v>
      </c>
      <c r="S1815" s="923" t="n">
        <v>727.28</v>
      </c>
      <c r="T1815" s="923" t="n">
        <v>717.28</v>
      </c>
      <c r="U1815" s="923" t="n">
        <v>707.28</v>
      </c>
      <c r="V1815" s="923" t="n">
        <v>697.28</v>
      </c>
    </row>
    <row r="1816" customFormat="false" ht="12.75" hidden="false" customHeight="false" outlineLevel="0" collapsed="false">
      <c r="A1816" s="914" t="n">
        <v>1815</v>
      </c>
      <c r="B1816" s="915" t="s">
        <v>6545</v>
      </c>
      <c r="C1816" s="915" t="s">
        <v>6545</v>
      </c>
      <c r="D1816" s="916" t="s">
        <v>6511</v>
      </c>
      <c r="E1816" s="916" t="s">
        <v>6546</v>
      </c>
      <c r="F1816" s="917" t="n">
        <f aca="false">IF('MA Bnchmk'!$L$24=5,Rates!R1816,IF('MA Bnchmk'!$L$24=4.5,Rates!S1816,IF('MA Bnchmk'!$L$24=4,Rates!S1816,IF('MA Bnchmk'!$L$24=3.5,Rates!T1816,IF('MA Bnchmk'!$L$24=3,Rates!U1816,Rates!V1816)))))</f>
        <v>697.67</v>
      </c>
      <c r="G1816" s="917" t="n">
        <f aca="false">+F1816*'Statutory Rates'!$G$1</f>
        <v>327.417658898167</v>
      </c>
      <c r="H1816" s="918" t="n">
        <v>0.0772165840610495</v>
      </c>
      <c r="I1816" s="918" t="n">
        <v>0.177705977382876</v>
      </c>
      <c r="J1816" s="918" t="n">
        <v>0.233</v>
      </c>
      <c r="K1816" s="919" t="n">
        <v>254.22</v>
      </c>
      <c r="L1816" s="919" t="n">
        <v>37.14</v>
      </c>
      <c r="M1816" s="919" t="n">
        <v>337.16</v>
      </c>
      <c r="N1816" s="920" t="n">
        <f aca="false">+H1816*K1816+I1816*L1816</f>
        <v>26.23</v>
      </c>
      <c r="O1816" s="920" t="n">
        <f aca="false">+J1816*M1816</f>
        <v>78.55828</v>
      </c>
      <c r="P1816" s="921" t="s">
        <v>6517</v>
      </c>
      <c r="Q1816" s="921" t="s">
        <v>3162</v>
      </c>
      <c r="R1816" s="922" t="n">
        <v>737.67</v>
      </c>
      <c r="S1816" s="923" t="n">
        <v>727.67</v>
      </c>
      <c r="T1816" s="923" t="n">
        <v>717.67</v>
      </c>
      <c r="U1816" s="923" t="n">
        <v>707.67</v>
      </c>
      <c r="V1816" s="923" t="n">
        <v>697.67</v>
      </c>
    </row>
    <row r="1817" customFormat="false" ht="12.75" hidden="false" customHeight="false" outlineLevel="0" collapsed="false">
      <c r="A1817" s="914" t="n">
        <v>1816</v>
      </c>
      <c r="B1817" s="915" t="s">
        <v>6547</v>
      </c>
      <c r="C1817" s="915" t="s">
        <v>6547</v>
      </c>
      <c r="D1817" s="916" t="s">
        <v>6511</v>
      </c>
      <c r="E1817" s="916" t="s">
        <v>6548</v>
      </c>
      <c r="F1817" s="917" t="n">
        <f aca="false">IF('MA Bnchmk'!$L$24=5,Rates!R1817,IF('MA Bnchmk'!$L$24=4.5,Rates!S1817,IF('MA Bnchmk'!$L$24=4,Rates!S1817,IF('MA Bnchmk'!$L$24=3.5,Rates!T1817,IF('MA Bnchmk'!$L$24=3,Rates!U1817,Rates!V1817)))))</f>
        <v>697.51</v>
      </c>
      <c r="G1817" s="917" t="n">
        <f aca="false">+F1817*'Statutory Rates'!$G$1</f>
        <v>327.342570639501</v>
      </c>
      <c r="H1817" s="918" t="n">
        <v>0.0772165840610495</v>
      </c>
      <c r="I1817" s="918" t="n">
        <v>0.177705977382876</v>
      </c>
      <c r="J1817" s="918" t="n">
        <v>0.233</v>
      </c>
      <c r="K1817" s="919" t="n">
        <v>254.22</v>
      </c>
      <c r="L1817" s="919" t="n">
        <v>37.14</v>
      </c>
      <c r="M1817" s="919" t="n">
        <v>337.16</v>
      </c>
      <c r="N1817" s="920" t="n">
        <f aca="false">+H1817*K1817+I1817*L1817</f>
        <v>26.23</v>
      </c>
      <c r="O1817" s="920" t="n">
        <f aca="false">+J1817*M1817</f>
        <v>78.55828</v>
      </c>
      <c r="P1817" s="921" t="s">
        <v>6517</v>
      </c>
      <c r="Q1817" s="921" t="s">
        <v>3162</v>
      </c>
      <c r="R1817" s="922" t="n">
        <v>737.51</v>
      </c>
      <c r="S1817" s="923" t="n">
        <v>727.51</v>
      </c>
      <c r="T1817" s="923" t="n">
        <v>717.51</v>
      </c>
      <c r="U1817" s="923" t="n">
        <v>707.51</v>
      </c>
      <c r="V1817" s="923" t="n">
        <v>697.51</v>
      </c>
    </row>
    <row r="1818" customFormat="false" ht="12.75" hidden="false" customHeight="false" outlineLevel="0" collapsed="false">
      <c r="A1818" s="914" t="n">
        <v>1817</v>
      </c>
      <c r="B1818" s="915" t="s">
        <v>6549</v>
      </c>
      <c r="C1818" s="915" t="s">
        <v>6549</v>
      </c>
      <c r="D1818" s="916" t="s">
        <v>6511</v>
      </c>
      <c r="E1818" s="916" t="s">
        <v>6550</v>
      </c>
      <c r="F1818" s="917" t="n">
        <f aca="false">IF('MA Bnchmk'!$L$24=5,Rates!R1818,IF('MA Bnchmk'!$L$24=4.5,Rates!S1818,IF('MA Bnchmk'!$L$24=4,Rates!S1818,IF('MA Bnchmk'!$L$24=3.5,Rates!T1818,IF('MA Bnchmk'!$L$24=3,Rates!U1818,Rates!V1818)))))</f>
        <v>697.5</v>
      </c>
      <c r="G1818" s="917" t="n">
        <f aca="false">+F1818*'Statutory Rates'!$G$1</f>
        <v>327.337877623334</v>
      </c>
      <c r="H1818" s="918" t="n">
        <v>0.0772165840610495</v>
      </c>
      <c r="I1818" s="918" t="n">
        <v>0.177705977382876</v>
      </c>
      <c r="J1818" s="918" t="n">
        <v>0.233</v>
      </c>
      <c r="K1818" s="919" t="n">
        <v>254.22</v>
      </c>
      <c r="L1818" s="919" t="n">
        <v>37.14</v>
      </c>
      <c r="M1818" s="919" t="n">
        <v>337.16</v>
      </c>
      <c r="N1818" s="920" t="n">
        <f aca="false">+H1818*K1818+I1818*L1818</f>
        <v>26.23</v>
      </c>
      <c r="O1818" s="920" t="n">
        <f aca="false">+J1818*M1818</f>
        <v>78.55828</v>
      </c>
      <c r="P1818" s="921" t="s">
        <v>6517</v>
      </c>
      <c r="Q1818" s="921" t="s">
        <v>3162</v>
      </c>
      <c r="R1818" s="922" t="n">
        <v>737.5</v>
      </c>
      <c r="S1818" s="923" t="n">
        <v>727.5</v>
      </c>
      <c r="T1818" s="923" t="n">
        <v>717.5</v>
      </c>
      <c r="U1818" s="923" t="n">
        <v>707.5</v>
      </c>
      <c r="V1818" s="923" t="n">
        <v>697.5</v>
      </c>
    </row>
    <row r="1819" customFormat="false" ht="12.75" hidden="false" customHeight="false" outlineLevel="0" collapsed="false">
      <c r="A1819" s="914" t="n">
        <v>1818</v>
      </c>
      <c r="B1819" s="915" t="s">
        <v>6551</v>
      </c>
      <c r="C1819" s="915" t="s">
        <v>6551</v>
      </c>
      <c r="D1819" s="916" t="s">
        <v>6511</v>
      </c>
      <c r="E1819" s="916" t="s">
        <v>3843</v>
      </c>
      <c r="F1819" s="917" t="n">
        <f aca="false">IF('MA Bnchmk'!$L$24=5,Rates!R1819,IF('MA Bnchmk'!$L$24=4.5,Rates!S1819,IF('MA Bnchmk'!$L$24=4,Rates!S1819,IF('MA Bnchmk'!$L$24=3.5,Rates!T1819,IF('MA Bnchmk'!$L$24=3,Rates!U1819,Rates!V1819)))))</f>
        <v>698.29</v>
      </c>
      <c r="G1819" s="917" t="n">
        <f aca="false">+F1819*'Statutory Rates'!$G$1</f>
        <v>327.708625900499</v>
      </c>
      <c r="H1819" s="918" t="n">
        <v>0.0772165840610495</v>
      </c>
      <c r="I1819" s="918" t="n">
        <v>0.177705977382876</v>
      </c>
      <c r="J1819" s="918" t="n">
        <v>0.233</v>
      </c>
      <c r="K1819" s="919" t="n">
        <v>254.22</v>
      </c>
      <c r="L1819" s="919" t="n">
        <v>37.14</v>
      </c>
      <c r="M1819" s="919" t="n">
        <v>337.16</v>
      </c>
      <c r="N1819" s="920" t="n">
        <f aca="false">+H1819*K1819+I1819*L1819</f>
        <v>26.23</v>
      </c>
      <c r="O1819" s="920" t="n">
        <f aca="false">+J1819*M1819</f>
        <v>78.55828</v>
      </c>
      <c r="P1819" s="921" t="s">
        <v>6517</v>
      </c>
      <c r="Q1819" s="921" t="s">
        <v>3162</v>
      </c>
      <c r="R1819" s="922" t="n">
        <v>738.29</v>
      </c>
      <c r="S1819" s="923" t="n">
        <v>728.29</v>
      </c>
      <c r="T1819" s="923" t="n">
        <v>718.29</v>
      </c>
      <c r="U1819" s="923" t="n">
        <v>708.29</v>
      </c>
      <c r="V1819" s="923" t="n">
        <v>698.29</v>
      </c>
    </row>
    <row r="1820" customFormat="false" ht="12.75" hidden="false" customHeight="false" outlineLevel="0" collapsed="false">
      <c r="A1820" s="914" t="n">
        <v>1819</v>
      </c>
      <c r="B1820" s="915" t="s">
        <v>6552</v>
      </c>
      <c r="C1820" s="915" t="s">
        <v>6552</v>
      </c>
      <c r="D1820" s="916" t="s">
        <v>6511</v>
      </c>
      <c r="E1820" s="916" t="s">
        <v>6553</v>
      </c>
      <c r="F1820" s="917" t="n">
        <f aca="false">IF('MA Bnchmk'!$L$24=5,Rates!R1820,IF('MA Bnchmk'!$L$24=4.5,Rates!S1820,IF('MA Bnchmk'!$L$24=4,Rates!S1820,IF('MA Bnchmk'!$L$24=3.5,Rates!T1820,IF('MA Bnchmk'!$L$24=3,Rates!U1820,Rates!V1820)))))</f>
        <v>697.2</v>
      </c>
      <c r="G1820" s="917" t="n">
        <f aca="false">+F1820*'Statutory Rates'!$G$1</f>
        <v>327.197087138335</v>
      </c>
      <c r="H1820" s="918" t="n">
        <v>0.0772165840610495</v>
      </c>
      <c r="I1820" s="918" t="n">
        <v>0.177705977382876</v>
      </c>
      <c r="J1820" s="918" t="n">
        <v>0.233</v>
      </c>
      <c r="K1820" s="919" t="n">
        <v>254.22</v>
      </c>
      <c r="L1820" s="919" t="n">
        <v>37.14</v>
      </c>
      <c r="M1820" s="919" t="n">
        <v>337.16</v>
      </c>
      <c r="N1820" s="920" t="n">
        <f aca="false">+H1820*K1820+I1820*L1820</f>
        <v>26.23</v>
      </c>
      <c r="O1820" s="920" t="n">
        <f aca="false">+J1820*M1820</f>
        <v>78.55828</v>
      </c>
      <c r="P1820" s="921" t="s">
        <v>6517</v>
      </c>
      <c r="Q1820" s="921" t="s">
        <v>3162</v>
      </c>
      <c r="R1820" s="922" t="n">
        <v>737.2</v>
      </c>
      <c r="S1820" s="923" t="n">
        <v>727.2</v>
      </c>
      <c r="T1820" s="923" t="n">
        <v>717.2</v>
      </c>
      <c r="U1820" s="923" t="n">
        <v>707.2</v>
      </c>
      <c r="V1820" s="923" t="n">
        <v>697.2</v>
      </c>
    </row>
    <row r="1821" customFormat="false" ht="12.75" hidden="false" customHeight="false" outlineLevel="0" collapsed="false">
      <c r="A1821" s="914" t="n">
        <v>1820</v>
      </c>
      <c r="B1821" s="915" t="s">
        <v>6554</v>
      </c>
      <c r="C1821" s="915" t="s">
        <v>6554</v>
      </c>
      <c r="D1821" s="916" t="s">
        <v>6511</v>
      </c>
      <c r="E1821" s="916" t="s">
        <v>6555</v>
      </c>
      <c r="F1821" s="917" t="n">
        <f aca="false">IF('MA Bnchmk'!$L$24=5,Rates!R1821,IF('MA Bnchmk'!$L$24=4.5,Rates!S1821,IF('MA Bnchmk'!$L$24=4,Rates!S1821,IF('MA Bnchmk'!$L$24=3.5,Rates!T1821,IF('MA Bnchmk'!$L$24=3,Rates!U1821,Rates!V1821)))))</f>
        <v>697.58</v>
      </c>
      <c r="G1821" s="917" t="n">
        <f aca="false">+F1821*'Statutory Rates'!$G$1</f>
        <v>327.375421752667</v>
      </c>
      <c r="H1821" s="918" t="n">
        <v>0.0772165840610495</v>
      </c>
      <c r="I1821" s="918" t="n">
        <v>0.177705977382876</v>
      </c>
      <c r="J1821" s="918" t="n">
        <v>0.233</v>
      </c>
      <c r="K1821" s="919" t="n">
        <v>254.22</v>
      </c>
      <c r="L1821" s="919" t="n">
        <v>37.14</v>
      </c>
      <c r="M1821" s="919" t="n">
        <v>337.16</v>
      </c>
      <c r="N1821" s="920" t="n">
        <f aca="false">+H1821*K1821+I1821*L1821</f>
        <v>26.23</v>
      </c>
      <c r="O1821" s="920" t="n">
        <f aca="false">+J1821*M1821</f>
        <v>78.55828</v>
      </c>
      <c r="P1821" s="921" t="s">
        <v>6517</v>
      </c>
      <c r="Q1821" s="921" t="s">
        <v>3162</v>
      </c>
      <c r="R1821" s="922" t="n">
        <v>737.58</v>
      </c>
      <c r="S1821" s="923" t="n">
        <v>727.58</v>
      </c>
      <c r="T1821" s="923" t="n">
        <v>717.58</v>
      </c>
      <c r="U1821" s="923" t="n">
        <v>707.58</v>
      </c>
      <c r="V1821" s="923" t="n">
        <v>697.58</v>
      </c>
    </row>
    <row r="1822" customFormat="false" ht="12.75" hidden="false" customHeight="false" outlineLevel="0" collapsed="false">
      <c r="A1822" s="914" t="n">
        <v>1821</v>
      </c>
      <c r="B1822" s="915" t="s">
        <v>6556</v>
      </c>
      <c r="C1822" s="915" t="s">
        <v>6556</v>
      </c>
      <c r="D1822" s="916" t="s">
        <v>6511</v>
      </c>
      <c r="E1822" s="916" t="s">
        <v>6254</v>
      </c>
      <c r="F1822" s="917" t="n">
        <f aca="false">IF('MA Bnchmk'!$L$24=5,Rates!R1822,IF('MA Bnchmk'!$L$24=4.5,Rates!S1822,IF('MA Bnchmk'!$L$24=4,Rates!S1822,IF('MA Bnchmk'!$L$24=3.5,Rates!T1822,IF('MA Bnchmk'!$L$24=3,Rates!U1822,Rates!V1822)))))</f>
        <v>696.85</v>
      </c>
      <c r="G1822" s="917" t="n">
        <f aca="false">+F1822*'Statutory Rates'!$G$1</f>
        <v>327.032831572502</v>
      </c>
      <c r="H1822" s="918" t="n">
        <v>0.0772165840610495</v>
      </c>
      <c r="I1822" s="918" t="n">
        <v>0.177705977382876</v>
      </c>
      <c r="J1822" s="918" t="n">
        <v>0.233</v>
      </c>
      <c r="K1822" s="919" t="n">
        <v>254.22</v>
      </c>
      <c r="L1822" s="919" t="n">
        <v>37.14</v>
      </c>
      <c r="M1822" s="919" t="n">
        <v>337.16</v>
      </c>
      <c r="N1822" s="920" t="n">
        <f aca="false">+H1822*K1822+I1822*L1822</f>
        <v>26.23</v>
      </c>
      <c r="O1822" s="920" t="n">
        <f aca="false">+J1822*M1822</f>
        <v>78.55828</v>
      </c>
      <c r="P1822" s="921" t="s">
        <v>6517</v>
      </c>
      <c r="Q1822" s="921" t="s">
        <v>3162</v>
      </c>
      <c r="R1822" s="922" t="n">
        <v>736.85</v>
      </c>
      <c r="S1822" s="923" t="n">
        <v>726.85</v>
      </c>
      <c r="T1822" s="923" t="n">
        <v>716.85</v>
      </c>
      <c r="U1822" s="923" t="n">
        <v>706.85</v>
      </c>
      <c r="V1822" s="923" t="n">
        <v>696.85</v>
      </c>
    </row>
    <row r="1823" customFormat="false" ht="12.75" hidden="false" customHeight="false" outlineLevel="0" collapsed="false">
      <c r="A1823" s="914" t="n">
        <v>1822</v>
      </c>
      <c r="B1823" s="915" t="s">
        <v>6557</v>
      </c>
      <c r="C1823" s="915" t="s">
        <v>6557</v>
      </c>
      <c r="D1823" s="916" t="s">
        <v>6511</v>
      </c>
      <c r="E1823" s="916" t="s">
        <v>6558</v>
      </c>
      <c r="F1823" s="917" t="n">
        <f aca="false">IF('MA Bnchmk'!$L$24=5,Rates!R1823,IF('MA Bnchmk'!$L$24=4.5,Rates!S1823,IF('MA Bnchmk'!$L$24=4,Rates!S1823,IF('MA Bnchmk'!$L$24=3.5,Rates!T1823,IF('MA Bnchmk'!$L$24=3,Rates!U1823,Rates!V1823)))))</f>
        <v>775.35</v>
      </c>
      <c r="G1823" s="917" t="n">
        <f aca="false">+F1823*'Statutory Rates'!$G$1</f>
        <v>363.873008480648</v>
      </c>
      <c r="H1823" s="918" t="n">
        <v>0.0763892331333961</v>
      </c>
      <c r="I1823" s="918" t="n">
        <v>0.166160640353298</v>
      </c>
      <c r="J1823" s="918" t="n">
        <v>0.233</v>
      </c>
      <c r="K1823" s="919" t="n">
        <v>201.73</v>
      </c>
      <c r="L1823" s="919" t="n">
        <v>36.23</v>
      </c>
      <c r="M1823" s="919" t="n">
        <v>319.9</v>
      </c>
      <c r="N1823" s="920" t="n">
        <f aca="false">+H1823*K1823+I1823*L1823</f>
        <v>21.43</v>
      </c>
      <c r="O1823" s="920" t="n">
        <f aca="false">+J1823*M1823</f>
        <v>74.5367</v>
      </c>
      <c r="P1823" s="921" t="s">
        <v>6513</v>
      </c>
      <c r="Q1823" s="921" t="s">
        <v>6514</v>
      </c>
      <c r="R1823" s="922" t="n">
        <v>815.35</v>
      </c>
      <c r="S1823" s="923" t="n">
        <v>805.35</v>
      </c>
      <c r="T1823" s="923" t="n">
        <v>795.35</v>
      </c>
      <c r="U1823" s="923" t="n">
        <v>785.35</v>
      </c>
      <c r="V1823" s="923" t="n">
        <v>775.35</v>
      </c>
    </row>
    <row r="1824" customFormat="false" ht="12.75" hidden="false" customHeight="false" outlineLevel="0" collapsed="false">
      <c r="A1824" s="914" t="n">
        <v>1823</v>
      </c>
      <c r="B1824" s="915" t="s">
        <v>6559</v>
      </c>
      <c r="C1824" s="915" t="s">
        <v>6559</v>
      </c>
      <c r="D1824" s="916" t="s">
        <v>6511</v>
      </c>
      <c r="E1824" s="916" t="s">
        <v>3866</v>
      </c>
      <c r="F1824" s="917" t="n">
        <f aca="false">IF('MA Bnchmk'!$L$24=5,Rates!R1824,IF('MA Bnchmk'!$L$24=4.5,Rates!S1824,IF('MA Bnchmk'!$L$24=4,Rates!S1824,IF('MA Bnchmk'!$L$24=3.5,Rates!T1824,IF('MA Bnchmk'!$L$24=3,Rates!U1824,Rates!V1824)))))</f>
        <v>708.7</v>
      </c>
      <c r="G1824" s="917" t="n">
        <f aca="false">+F1824*'Statutory Rates'!$G$1</f>
        <v>332.594055729974</v>
      </c>
      <c r="H1824" s="918" t="n">
        <v>0.0772165840610495</v>
      </c>
      <c r="I1824" s="918" t="n">
        <v>0.177705977382876</v>
      </c>
      <c r="J1824" s="918" t="n">
        <v>0.233</v>
      </c>
      <c r="K1824" s="919" t="n">
        <v>254.22</v>
      </c>
      <c r="L1824" s="919" t="n">
        <v>37.14</v>
      </c>
      <c r="M1824" s="919" t="n">
        <v>337.16</v>
      </c>
      <c r="N1824" s="920" t="n">
        <f aca="false">+H1824*K1824+I1824*L1824</f>
        <v>26.23</v>
      </c>
      <c r="O1824" s="920" t="n">
        <f aca="false">+J1824*M1824</f>
        <v>78.55828</v>
      </c>
      <c r="P1824" s="921" t="s">
        <v>6560</v>
      </c>
      <c r="Q1824" s="921" t="s">
        <v>6561</v>
      </c>
      <c r="R1824" s="922" t="n">
        <v>748.7</v>
      </c>
      <c r="S1824" s="923" t="n">
        <v>738.7</v>
      </c>
      <c r="T1824" s="923" t="n">
        <v>728.7</v>
      </c>
      <c r="U1824" s="923" t="n">
        <v>718.7</v>
      </c>
      <c r="V1824" s="923" t="n">
        <v>708.7</v>
      </c>
    </row>
    <row r="1825" customFormat="false" ht="12.75" hidden="false" customHeight="false" outlineLevel="0" collapsed="false">
      <c r="A1825" s="914" t="n">
        <v>1824</v>
      </c>
      <c r="B1825" s="915" t="s">
        <v>6562</v>
      </c>
      <c r="C1825" s="915" t="s">
        <v>6562</v>
      </c>
      <c r="D1825" s="916" t="s">
        <v>6511</v>
      </c>
      <c r="E1825" s="916" t="s">
        <v>3868</v>
      </c>
      <c r="F1825" s="917" t="n">
        <f aca="false">IF('MA Bnchmk'!$L$24=5,Rates!R1825,IF('MA Bnchmk'!$L$24=4.5,Rates!S1825,IF('MA Bnchmk'!$L$24=4,Rates!S1825,IF('MA Bnchmk'!$L$24=3.5,Rates!T1825,IF('MA Bnchmk'!$L$24=3,Rates!U1825,Rates!V1825)))))</f>
        <v>697.51</v>
      </c>
      <c r="G1825" s="917" t="n">
        <f aca="false">+F1825*'Statutory Rates'!$G$1</f>
        <v>327.342570639501</v>
      </c>
      <c r="H1825" s="918" t="n">
        <v>0.0772165840610495</v>
      </c>
      <c r="I1825" s="918" t="n">
        <v>0.177705977382876</v>
      </c>
      <c r="J1825" s="918" t="n">
        <v>0.233</v>
      </c>
      <c r="K1825" s="919" t="n">
        <v>254.22</v>
      </c>
      <c r="L1825" s="919" t="n">
        <v>37.14</v>
      </c>
      <c r="M1825" s="919" t="n">
        <v>337.16</v>
      </c>
      <c r="N1825" s="920" t="n">
        <f aca="false">+H1825*K1825+I1825*L1825</f>
        <v>26.23</v>
      </c>
      <c r="O1825" s="920" t="n">
        <f aca="false">+J1825*M1825</f>
        <v>78.55828</v>
      </c>
      <c r="P1825" s="921" t="s">
        <v>6517</v>
      </c>
      <c r="Q1825" s="921" t="s">
        <v>3162</v>
      </c>
      <c r="R1825" s="922" t="n">
        <v>737.51</v>
      </c>
      <c r="S1825" s="923" t="n">
        <v>727.51</v>
      </c>
      <c r="T1825" s="923" t="n">
        <v>717.51</v>
      </c>
      <c r="U1825" s="923" t="n">
        <v>707.51</v>
      </c>
      <c r="V1825" s="923" t="n">
        <v>697.51</v>
      </c>
    </row>
    <row r="1826" customFormat="false" ht="12.75" hidden="false" customHeight="false" outlineLevel="0" collapsed="false">
      <c r="A1826" s="914" t="n">
        <v>1825</v>
      </c>
      <c r="B1826" s="915" t="s">
        <v>6563</v>
      </c>
      <c r="C1826" s="915" t="s">
        <v>6563</v>
      </c>
      <c r="D1826" s="916" t="s">
        <v>6511</v>
      </c>
      <c r="E1826" s="916" t="s">
        <v>6564</v>
      </c>
      <c r="F1826" s="917" t="n">
        <f aca="false">IF('MA Bnchmk'!$L$24=5,Rates!R1826,IF('MA Bnchmk'!$L$24=4.5,Rates!S1826,IF('MA Bnchmk'!$L$24=4,Rates!S1826,IF('MA Bnchmk'!$L$24=3.5,Rates!T1826,IF('MA Bnchmk'!$L$24=3,Rates!U1826,Rates!V1826)))))</f>
        <v>697.39</v>
      </c>
      <c r="G1826" s="917" t="n">
        <f aca="false">+F1826*'Statutory Rates'!$G$1</f>
        <v>327.286254445501</v>
      </c>
      <c r="H1826" s="918" t="n">
        <v>0.0772165840610495</v>
      </c>
      <c r="I1826" s="918" t="n">
        <v>0.177705977382876</v>
      </c>
      <c r="J1826" s="918" t="n">
        <v>0.233</v>
      </c>
      <c r="K1826" s="919" t="n">
        <v>254.22</v>
      </c>
      <c r="L1826" s="919" t="n">
        <v>37.14</v>
      </c>
      <c r="M1826" s="919" t="n">
        <v>337.16</v>
      </c>
      <c r="N1826" s="920" t="n">
        <f aca="false">+H1826*K1826+I1826*L1826</f>
        <v>26.23</v>
      </c>
      <c r="O1826" s="920" t="n">
        <f aca="false">+J1826*M1826</f>
        <v>78.55828</v>
      </c>
      <c r="P1826" s="921" t="s">
        <v>6565</v>
      </c>
      <c r="Q1826" s="921" t="s">
        <v>6566</v>
      </c>
      <c r="R1826" s="922" t="n">
        <v>737.39</v>
      </c>
      <c r="S1826" s="923" t="n">
        <v>727.39</v>
      </c>
      <c r="T1826" s="923" t="n">
        <v>717.39</v>
      </c>
      <c r="U1826" s="923" t="n">
        <v>707.39</v>
      </c>
      <c r="V1826" s="923" t="n">
        <v>697.39</v>
      </c>
    </row>
    <row r="1827" customFormat="false" ht="12.75" hidden="false" customHeight="false" outlineLevel="0" collapsed="false">
      <c r="A1827" s="914" t="n">
        <v>1826</v>
      </c>
      <c r="B1827" s="915" t="s">
        <v>6567</v>
      </c>
      <c r="C1827" s="915" t="s">
        <v>6567</v>
      </c>
      <c r="D1827" s="916" t="s">
        <v>6511</v>
      </c>
      <c r="E1827" s="916" t="s">
        <v>3709</v>
      </c>
      <c r="F1827" s="917" t="n">
        <f aca="false">IF('MA Bnchmk'!$L$24=5,Rates!R1827,IF('MA Bnchmk'!$L$24=4.5,Rates!S1827,IF('MA Bnchmk'!$L$24=4,Rates!S1827,IF('MA Bnchmk'!$L$24=3.5,Rates!T1827,IF('MA Bnchmk'!$L$24=3,Rates!U1827,Rates!V1827)))))</f>
        <v>697.57</v>
      </c>
      <c r="G1827" s="917" t="n">
        <f aca="false">+F1827*'Statutory Rates'!$G$1</f>
        <v>327.370728736501</v>
      </c>
      <c r="H1827" s="918" t="n">
        <v>0.0772165840610495</v>
      </c>
      <c r="I1827" s="918" t="n">
        <v>0.177705977382876</v>
      </c>
      <c r="J1827" s="918" t="n">
        <v>0.233</v>
      </c>
      <c r="K1827" s="919" t="n">
        <v>254.22</v>
      </c>
      <c r="L1827" s="919" t="n">
        <v>37.14</v>
      </c>
      <c r="M1827" s="919" t="n">
        <v>337.16</v>
      </c>
      <c r="N1827" s="920" t="n">
        <f aca="false">+H1827*K1827+I1827*L1827</f>
        <v>26.23</v>
      </c>
      <c r="O1827" s="920" t="n">
        <f aca="false">+J1827*M1827</f>
        <v>78.55828</v>
      </c>
      <c r="P1827" s="921" t="s">
        <v>6517</v>
      </c>
      <c r="Q1827" s="921" t="s">
        <v>3162</v>
      </c>
      <c r="R1827" s="922" t="n">
        <v>737.57</v>
      </c>
      <c r="S1827" s="923" t="n">
        <v>727.57</v>
      </c>
      <c r="T1827" s="923" t="n">
        <v>717.57</v>
      </c>
      <c r="U1827" s="923" t="n">
        <v>707.57</v>
      </c>
      <c r="V1827" s="923" t="n">
        <v>697.57</v>
      </c>
    </row>
    <row r="1828" customFormat="false" ht="12.75" hidden="false" customHeight="false" outlineLevel="0" collapsed="false">
      <c r="A1828" s="914" t="n">
        <v>1827</v>
      </c>
      <c r="B1828" s="915" t="s">
        <v>6568</v>
      </c>
      <c r="C1828" s="915" t="s">
        <v>6568</v>
      </c>
      <c r="D1828" s="916" t="s">
        <v>6511</v>
      </c>
      <c r="E1828" s="916" t="s">
        <v>6569</v>
      </c>
      <c r="F1828" s="917" t="n">
        <f aca="false">IF('MA Bnchmk'!$L$24=5,Rates!R1828,IF('MA Bnchmk'!$L$24=4.5,Rates!S1828,IF('MA Bnchmk'!$L$24=4,Rates!S1828,IF('MA Bnchmk'!$L$24=3.5,Rates!T1828,IF('MA Bnchmk'!$L$24=3,Rates!U1828,Rates!V1828)))))</f>
        <v>697.45</v>
      </c>
      <c r="G1828" s="917" t="n">
        <f aca="false">+F1828*'Statutory Rates'!$G$1</f>
        <v>327.314412542501</v>
      </c>
      <c r="H1828" s="918" t="n">
        <v>0.0772165840610495</v>
      </c>
      <c r="I1828" s="918" t="n">
        <v>0.177705977382876</v>
      </c>
      <c r="J1828" s="918" t="n">
        <v>0.233</v>
      </c>
      <c r="K1828" s="919" t="n">
        <v>254.22</v>
      </c>
      <c r="L1828" s="919" t="n">
        <v>37.14</v>
      </c>
      <c r="M1828" s="919" t="n">
        <v>337.16</v>
      </c>
      <c r="N1828" s="920" t="n">
        <f aca="false">+H1828*K1828+I1828*L1828</f>
        <v>26.23</v>
      </c>
      <c r="O1828" s="920" t="n">
        <f aca="false">+J1828*M1828</f>
        <v>78.55828</v>
      </c>
      <c r="P1828" s="921" t="s">
        <v>6517</v>
      </c>
      <c r="Q1828" s="921" t="s">
        <v>3162</v>
      </c>
      <c r="R1828" s="922" t="n">
        <v>737.45</v>
      </c>
      <c r="S1828" s="923" t="n">
        <v>727.45</v>
      </c>
      <c r="T1828" s="923" t="n">
        <v>717.45</v>
      </c>
      <c r="U1828" s="923" t="n">
        <v>707.45</v>
      </c>
      <c r="V1828" s="923" t="n">
        <v>697.45</v>
      </c>
    </row>
    <row r="1829" customFormat="false" ht="12.75" hidden="false" customHeight="false" outlineLevel="0" collapsed="false">
      <c r="A1829" s="914" t="n">
        <v>1828</v>
      </c>
      <c r="B1829" s="915" t="s">
        <v>6570</v>
      </c>
      <c r="C1829" s="915" t="s">
        <v>6570</v>
      </c>
      <c r="D1829" s="916" t="s">
        <v>6511</v>
      </c>
      <c r="E1829" s="916" t="s">
        <v>6571</v>
      </c>
      <c r="F1829" s="917" t="n">
        <f aca="false">IF('MA Bnchmk'!$L$24=5,Rates!R1829,IF('MA Bnchmk'!$L$24=4.5,Rates!S1829,IF('MA Bnchmk'!$L$24=4,Rates!S1829,IF('MA Bnchmk'!$L$24=3.5,Rates!T1829,IF('MA Bnchmk'!$L$24=3,Rates!U1829,Rates!V1829)))))</f>
        <v>697.7</v>
      </c>
      <c r="G1829" s="917" t="n">
        <f aca="false">+F1829*'Statutory Rates'!$G$1</f>
        <v>327.431737946667</v>
      </c>
      <c r="H1829" s="918" t="n">
        <v>0.0772165840610495</v>
      </c>
      <c r="I1829" s="918" t="n">
        <v>0.177705977382876</v>
      </c>
      <c r="J1829" s="918" t="n">
        <v>0.233</v>
      </c>
      <c r="K1829" s="919" t="n">
        <v>254.22</v>
      </c>
      <c r="L1829" s="919" t="n">
        <v>37.14</v>
      </c>
      <c r="M1829" s="919" t="n">
        <v>337.16</v>
      </c>
      <c r="N1829" s="920" t="n">
        <f aca="false">+H1829*K1829+I1829*L1829</f>
        <v>26.23</v>
      </c>
      <c r="O1829" s="920" t="n">
        <f aca="false">+J1829*M1829</f>
        <v>78.55828</v>
      </c>
      <c r="P1829" s="921" t="s">
        <v>6517</v>
      </c>
      <c r="Q1829" s="921" t="s">
        <v>3162</v>
      </c>
      <c r="R1829" s="922" t="n">
        <v>737.7</v>
      </c>
      <c r="S1829" s="923" t="n">
        <v>727.7</v>
      </c>
      <c r="T1829" s="923" t="n">
        <v>717.7</v>
      </c>
      <c r="U1829" s="923" t="n">
        <v>707.7</v>
      </c>
      <c r="V1829" s="923" t="n">
        <v>697.7</v>
      </c>
    </row>
    <row r="1830" customFormat="false" ht="12.75" hidden="false" customHeight="false" outlineLevel="0" collapsed="false">
      <c r="A1830" s="914" t="n">
        <v>1829</v>
      </c>
      <c r="B1830" s="915" t="s">
        <v>6572</v>
      </c>
      <c r="C1830" s="915" t="s">
        <v>6572</v>
      </c>
      <c r="D1830" s="916" t="s">
        <v>6511</v>
      </c>
      <c r="E1830" s="916" t="s">
        <v>6573</v>
      </c>
      <c r="F1830" s="917" t="n">
        <f aca="false">IF('MA Bnchmk'!$L$24=5,Rates!R1830,IF('MA Bnchmk'!$L$24=4.5,Rates!S1830,IF('MA Bnchmk'!$L$24=4,Rates!S1830,IF('MA Bnchmk'!$L$24=3.5,Rates!T1830,IF('MA Bnchmk'!$L$24=3,Rates!U1830,Rates!V1830)))))</f>
        <v>775.76</v>
      </c>
      <c r="G1830" s="917" t="n">
        <f aca="false">+F1830*'Statutory Rates'!$G$1</f>
        <v>364.065422143481</v>
      </c>
      <c r="H1830" s="918" t="n">
        <v>0.0763892331333961</v>
      </c>
      <c r="I1830" s="918" t="n">
        <v>0.166160640353298</v>
      </c>
      <c r="J1830" s="918" t="n">
        <v>0.233</v>
      </c>
      <c r="K1830" s="919" t="n">
        <v>201.73</v>
      </c>
      <c r="L1830" s="919" t="n">
        <v>36.23</v>
      </c>
      <c r="M1830" s="919" t="n">
        <v>319.9</v>
      </c>
      <c r="N1830" s="920" t="n">
        <f aca="false">+H1830*K1830+I1830*L1830</f>
        <v>21.43</v>
      </c>
      <c r="O1830" s="920" t="n">
        <f aca="false">+J1830*M1830</f>
        <v>74.5367</v>
      </c>
      <c r="P1830" s="921" t="s">
        <v>6513</v>
      </c>
      <c r="Q1830" s="921" t="s">
        <v>6514</v>
      </c>
      <c r="R1830" s="922" t="n">
        <v>815.76</v>
      </c>
      <c r="S1830" s="923" t="n">
        <v>805.76</v>
      </c>
      <c r="T1830" s="923" t="n">
        <v>795.76</v>
      </c>
      <c r="U1830" s="923" t="n">
        <v>785.76</v>
      </c>
      <c r="V1830" s="923" t="n">
        <v>775.76</v>
      </c>
    </row>
    <row r="1831" customFormat="false" ht="12.75" hidden="false" customHeight="false" outlineLevel="0" collapsed="false">
      <c r="A1831" s="914" t="n">
        <v>1830</v>
      </c>
      <c r="B1831" s="915" t="s">
        <v>6574</v>
      </c>
      <c r="C1831" s="915" t="s">
        <v>6574</v>
      </c>
      <c r="D1831" s="916" t="s">
        <v>6511</v>
      </c>
      <c r="E1831" s="916" t="s">
        <v>3561</v>
      </c>
      <c r="F1831" s="917" t="n">
        <f aca="false">IF('MA Bnchmk'!$L$24=5,Rates!R1831,IF('MA Bnchmk'!$L$24=4.5,Rates!S1831,IF('MA Bnchmk'!$L$24=4,Rates!S1831,IF('MA Bnchmk'!$L$24=3.5,Rates!T1831,IF('MA Bnchmk'!$L$24=3,Rates!U1831,Rates!V1831)))))</f>
        <v>746.96</v>
      </c>
      <c r="G1831" s="917" t="n">
        <f aca="false">+F1831*'Statutory Rates'!$G$1</f>
        <v>350.549535583549</v>
      </c>
      <c r="H1831" s="918" t="n">
        <v>0.0772165840610495</v>
      </c>
      <c r="I1831" s="918" t="n">
        <v>0.177705977382876</v>
      </c>
      <c r="J1831" s="918" t="n">
        <v>0.233</v>
      </c>
      <c r="K1831" s="919" t="n">
        <v>254.22</v>
      </c>
      <c r="L1831" s="919" t="n">
        <v>37.14</v>
      </c>
      <c r="M1831" s="919" t="n">
        <v>337.16</v>
      </c>
      <c r="N1831" s="920" t="n">
        <f aca="false">+H1831*K1831+I1831*L1831</f>
        <v>26.23</v>
      </c>
      <c r="O1831" s="920" t="n">
        <f aca="false">+J1831*M1831</f>
        <v>78.55828</v>
      </c>
      <c r="P1831" s="921" t="s">
        <v>6517</v>
      </c>
      <c r="Q1831" s="921" t="s">
        <v>3162</v>
      </c>
      <c r="R1831" s="922" t="n">
        <v>786.96</v>
      </c>
      <c r="S1831" s="923" t="n">
        <v>776.96</v>
      </c>
      <c r="T1831" s="923" t="n">
        <v>766.96</v>
      </c>
      <c r="U1831" s="923" t="n">
        <v>756.96</v>
      </c>
      <c r="V1831" s="923" t="n">
        <v>746.96</v>
      </c>
    </row>
    <row r="1832" customFormat="false" ht="12.75" hidden="false" customHeight="false" outlineLevel="0" collapsed="false">
      <c r="A1832" s="914" t="n">
        <v>1831</v>
      </c>
      <c r="B1832" s="915" t="s">
        <v>6575</v>
      </c>
      <c r="C1832" s="915" t="s">
        <v>6575</v>
      </c>
      <c r="D1832" s="916" t="s">
        <v>6511</v>
      </c>
      <c r="E1832" s="916" t="s">
        <v>6576</v>
      </c>
      <c r="F1832" s="917" t="n">
        <f aca="false">IF('MA Bnchmk'!$L$24=5,Rates!R1832,IF('MA Bnchmk'!$L$24=4.5,Rates!S1832,IF('MA Bnchmk'!$L$24=4,Rates!S1832,IF('MA Bnchmk'!$L$24=3.5,Rates!T1832,IF('MA Bnchmk'!$L$24=3,Rates!U1832,Rates!V1832)))))</f>
        <v>775.37</v>
      </c>
      <c r="G1832" s="917" t="n">
        <f aca="false">+F1832*'Statutory Rates'!$G$1</f>
        <v>363.882394512982</v>
      </c>
      <c r="H1832" s="918" t="n">
        <v>0.0763892331333961</v>
      </c>
      <c r="I1832" s="918" t="n">
        <v>0.166160640353298</v>
      </c>
      <c r="J1832" s="918" t="n">
        <v>0.233</v>
      </c>
      <c r="K1832" s="919" t="n">
        <v>201.73</v>
      </c>
      <c r="L1832" s="919" t="n">
        <v>36.23</v>
      </c>
      <c r="M1832" s="919" t="n">
        <v>319.9</v>
      </c>
      <c r="N1832" s="920" t="n">
        <f aca="false">+H1832*K1832+I1832*L1832</f>
        <v>21.43</v>
      </c>
      <c r="O1832" s="920" t="n">
        <f aca="false">+J1832*M1832</f>
        <v>74.5367</v>
      </c>
      <c r="P1832" s="921" t="s">
        <v>6513</v>
      </c>
      <c r="Q1832" s="921" t="s">
        <v>6514</v>
      </c>
      <c r="R1832" s="922" t="n">
        <v>815.37</v>
      </c>
      <c r="S1832" s="923" t="n">
        <v>805.37</v>
      </c>
      <c r="T1832" s="923" t="n">
        <v>795.37</v>
      </c>
      <c r="U1832" s="923" t="n">
        <v>785.37</v>
      </c>
      <c r="V1832" s="923" t="n">
        <v>775.37</v>
      </c>
    </row>
    <row r="1833" customFormat="false" ht="12.75" hidden="false" customHeight="false" outlineLevel="0" collapsed="false">
      <c r="A1833" s="914" t="n">
        <v>1832</v>
      </c>
      <c r="B1833" s="915" t="s">
        <v>6577</v>
      </c>
      <c r="C1833" s="915" t="s">
        <v>6577</v>
      </c>
      <c r="D1833" s="916" t="s">
        <v>6578</v>
      </c>
      <c r="E1833" s="916" t="s">
        <v>6579</v>
      </c>
      <c r="F1833" s="917" t="n">
        <f aca="false">IF('MA Bnchmk'!$L$24=5,Rates!R1833,IF('MA Bnchmk'!$L$24=4.5,Rates!S1833,IF('MA Bnchmk'!$L$24=4,Rates!S1833,IF('MA Bnchmk'!$L$24=3.5,Rates!T1833,IF('MA Bnchmk'!$L$24=3,Rates!U1833,Rates!V1833)))))</f>
        <v>775.31</v>
      </c>
      <c r="G1833" s="917" t="n">
        <f aca="false">+F1833*'Statutory Rates'!$G$1</f>
        <v>363.854236415982</v>
      </c>
      <c r="H1833" s="918" t="n">
        <v>0.0927288280581694</v>
      </c>
      <c r="I1833" s="918" t="n">
        <v>0.199710913033004</v>
      </c>
      <c r="J1833" s="918" t="n">
        <v>0.233</v>
      </c>
      <c r="K1833" s="919" t="n">
        <v>233.8</v>
      </c>
      <c r="L1833" s="919" t="n">
        <v>41.51</v>
      </c>
      <c r="M1833" s="919" t="n">
        <v>328.12</v>
      </c>
      <c r="N1833" s="920" t="n">
        <f aca="false">+H1833*K1833+I1833*L1833</f>
        <v>29.97</v>
      </c>
      <c r="O1833" s="920" t="n">
        <f aca="false">+J1833*M1833</f>
        <v>76.45196</v>
      </c>
      <c r="P1833" s="921" t="s">
        <v>4065</v>
      </c>
      <c r="Q1833" s="921" t="s">
        <v>6580</v>
      </c>
      <c r="R1833" s="922" t="n">
        <v>815.31</v>
      </c>
      <c r="S1833" s="923" t="n">
        <v>805.31</v>
      </c>
      <c r="T1833" s="923" t="n">
        <v>795.31</v>
      </c>
      <c r="U1833" s="923" t="n">
        <v>785.31</v>
      </c>
      <c r="V1833" s="923" t="n">
        <v>775.31</v>
      </c>
    </row>
    <row r="1834" customFormat="false" ht="12.75" hidden="false" customHeight="false" outlineLevel="0" collapsed="false">
      <c r="A1834" s="914" t="n">
        <v>1833</v>
      </c>
      <c r="B1834" s="915" t="s">
        <v>6581</v>
      </c>
      <c r="C1834" s="915" t="s">
        <v>6581</v>
      </c>
      <c r="D1834" s="916" t="s">
        <v>6578</v>
      </c>
      <c r="E1834" s="916" t="s">
        <v>5497</v>
      </c>
      <c r="F1834" s="917" t="n">
        <f aca="false">IF('MA Bnchmk'!$L$24=5,Rates!R1834,IF('MA Bnchmk'!$L$24=4.5,Rates!S1834,IF('MA Bnchmk'!$L$24=4,Rates!S1834,IF('MA Bnchmk'!$L$24=3.5,Rates!T1834,IF('MA Bnchmk'!$L$24=3,Rates!U1834,Rates!V1834)))))</f>
        <v>697.53</v>
      </c>
      <c r="G1834" s="917" t="n">
        <f aca="false">+F1834*'Statutory Rates'!$G$1</f>
        <v>327.351956671834</v>
      </c>
      <c r="H1834" s="918" t="n">
        <v>0.0893317981498392</v>
      </c>
      <c r="I1834" s="918" t="n">
        <v>0.190139461795325</v>
      </c>
      <c r="J1834" s="918" t="n">
        <v>0.233</v>
      </c>
      <c r="K1834" s="919" t="n">
        <v>251.87</v>
      </c>
      <c r="L1834" s="919" t="n">
        <v>50.91</v>
      </c>
      <c r="M1834" s="919" t="n">
        <v>331.15</v>
      </c>
      <c r="N1834" s="920" t="n">
        <f aca="false">+H1834*K1834+I1834*L1834</f>
        <v>32.18</v>
      </c>
      <c r="O1834" s="920" t="n">
        <f aca="false">+J1834*M1834</f>
        <v>77.15795</v>
      </c>
      <c r="P1834" s="921" t="s">
        <v>6582</v>
      </c>
      <c r="Q1834" s="921" t="s">
        <v>3162</v>
      </c>
      <c r="R1834" s="922" t="n">
        <v>737.53</v>
      </c>
      <c r="S1834" s="923" t="n">
        <v>727.53</v>
      </c>
      <c r="T1834" s="923" t="n">
        <v>717.53</v>
      </c>
      <c r="U1834" s="923" t="n">
        <v>707.53</v>
      </c>
      <c r="V1834" s="923" t="n">
        <v>697.53</v>
      </c>
    </row>
    <row r="1835" customFormat="false" ht="12.75" hidden="false" customHeight="false" outlineLevel="0" collapsed="false">
      <c r="A1835" s="914" t="n">
        <v>1834</v>
      </c>
      <c r="B1835" s="915" t="s">
        <v>6583</v>
      </c>
      <c r="C1835" s="915" t="s">
        <v>6583</v>
      </c>
      <c r="D1835" s="916" t="s">
        <v>6578</v>
      </c>
      <c r="E1835" s="916" t="s">
        <v>6584</v>
      </c>
      <c r="F1835" s="917" t="n">
        <f aca="false">IF('MA Bnchmk'!$L$24=5,Rates!R1835,IF('MA Bnchmk'!$L$24=4.5,Rates!S1835,IF('MA Bnchmk'!$L$24=4,Rates!S1835,IF('MA Bnchmk'!$L$24=3.5,Rates!T1835,IF('MA Bnchmk'!$L$24=3,Rates!U1835,Rates!V1835)))))</f>
        <v>1069.91</v>
      </c>
      <c r="G1835" s="917" t="n">
        <f aca="false">+F1835*'Statutory Rates'!$G$1</f>
        <v>502.110492685278</v>
      </c>
      <c r="H1835" s="918" t="n">
        <v>0.0615671138222354</v>
      </c>
      <c r="I1835" s="918" t="n">
        <v>0.144638708888617</v>
      </c>
      <c r="J1835" s="918" t="n">
        <v>0.233</v>
      </c>
      <c r="K1835" s="919" t="n">
        <v>370.49</v>
      </c>
      <c r="L1835" s="919" t="n">
        <v>81.79</v>
      </c>
      <c r="M1835" s="919" t="n">
        <v>423.33</v>
      </c>
      <c r="N1835" s="920" t="n">
        <f aca="false">+H1835*K1835+I1835*L1835</f>
        <v>34.64</v>
      </c>
      <c r="O1835" s="920" t="n">
        <f aca="false">+J1835*M1835</f>
        <v>98.63589</v>
      </c>
      <c r="P1835" s="921" t="s">
        <v>6472</v>
      </c>
      <c r="Q1835" s="921" t="s">
        <v>6473</v>
      </c>
      <c r="R1835" s="922" t="n">
        <v>1109.91</v>
      </c>
      <c r="S1835" s="923" t="n">
        <v>1099.91</v>
      </c>
      <c r="T1835" s="923" t="n">
        <v>1089.91</v>
      </c>
      <c r="U1835" s="923" t="n">
        <v>1079.91</v>
      </c>
      <c r="V1835" s="923" t="n">
        <v>1069.91</v>
      </c>
    </row>
    <row r="1836" customFormat="false" ht="12.75" hidden="false" customHeight="false" outlineLevel="0" collapsed="false">
      <c r="A1836" s="914" t="n">
        <v>1835</v>
      </c>
      <c r="B1836" s="915" t="s">
        <v>6585</v>
      </c>
      <c r="C1836" s="915" t="s">
        <v>6585</v>
      </c>
      <c r="D1836" s="916" t="s">
        <v>6578</v>
      </c>
      <c r="E1836" s="916" t="s">
        <v>6586</v>
      </c>
      <c r="F1836" s="917" t="n">
        <f aca="false">IF('MA Bnchmk'!$L$24=5,Rates!R1836,IF('MA Bnchmk'!$L$24=4.5,Rates!S1836,IF('MA Bnchmk'!$L$24=4,Rates!S1836,IF('MA Bnchmk'!$L$24=3.5,Rates!T1836,IF('MA Bnchmk'!$L$24=3,Rates!U1836,Rates!V1836)))))</f>
        <v>775.47</v>
      </c>
      <c r="G1836" s="917" t="n">
        <f aca="false">+F1836*'Statutory Rates'!$G$1</f>
        <v>363.929324674648</v>
      </c>
      <c r="H1836" s="918" t="n">
        <v>0.0893317981498392</v>
      </c>
      <c r="I1836" s="918" t="n">
        <v>0.190139461795325</v>
      </c>
      <c r="J1836" s="918" t="n">
        <v>0.233</v>
      </c>
      <c r="K1836" s="919" t="n">
        <v>251.87</v>
      </c>
      <c r="L1836" s="919" t="n">
        <v>50.91</v>
      </c>
      <c r="M1836" s="919" t="n">
        <v>331.15</v>
      </c>
      <c r="N1836" s="920" t="n">
        <f aca="false">+H1836*K1836+I1836*L1836</f>
        <v>32.18</v>
      </c>
      <c r="O1836" s="920" t="n">
        <f aca="false">+J1836*M1836</f>
        <v>77.15795</v>
      </c>
      <c r="P1836" s="921" t="s">
        <v>6587</v>
      </c>
      <c r="Q1836" s="921" t="s">
        <v>6588</v>
      </c>
      <c r="R1836" s="922" t="n">
        <v>815.47</v>
      </c>
      <c r="S1836" s="923" t="n">
        <v>805.47</v>
      </c>
      <c r="T1836" s="923" t="n">
        <v>795.47</v>
      </c>
      <c r="U1836" s="923" t="n">
        <v>785.47</v>
      </c>
      <c r="V1836" s="923" t="n">
        <v>775.47</v>
      </c>
    </row>
    <row r="1837" customFormat="false" ht="12.75" hidden="false" customHeight="false" outlineLevel="0" collapsed="false">
      <c r="A1837" s="914" t="n">
        <v>1836</v>
      </c>
      <c r="B1837" s="915" t="s">
        <v>6589</v>
      </c>
      <c r="C1837" s="915" t="s">
        <v>6589</v>
      </c>
      <c r="D1837" s="916" t="s">
        <v>6578</v>
      </c>
      <c r="E1837" s="916" t="s">
        <v>6590</v>
      </c>
      <c r="F1837" s="917" t="n">
        <f aca="false">IF('MA Bnchmk'!$L$24=5,Rates!R1837,IF('MA Bnchmk'!$L$24=4.5,Rates!S1837,IF('MA Bnchmk'!$L$24=4,Rates!S1837,IF('MA Bnchmk'!$L$24=3.5,Rates!T1837,IF('MA Bnchmk'!$L$24=3,Rates!U1837,Rates!V1837)))))</f>
        <v>697.31</v>
      </c>
      <c r="G1837" s="917" t="n">
        <f aca="false">+F1837*'Statutory Rates'!$G$1</f>
        <v>327.248710316168</v>
      </c>
      <c r="H1837" s="918" t="n">
        <v>0.0893317981498392</v>
      </c>
      <c r="I1837" s="918" t="n">
        <v>0.190139461795325</v>
      </c>
      <c r="J1837" s="918" t="n">
        <v>0.233</v>
      </c>
      <c r="K1837" s="919" t="n">
        <v>251.87</v>
      </c>
      <c r="L1837" s="919" t="n">
        <v>50.91</v>
      </c>
      <c r="M1837" s="919" t="n">
        <v>331.15</v>
      </c>
      <c r="N1837" s="920" t="n">
        <f aca="false">+H1837*K1837+I1837*L1837</f>
        <v>32.18</v>
      </c>
      <c r="O1837" s="920" t="n">
        <f aca="false">+J1837*M1837</f>
        <v>77.15795</v>
      </c>
      <c r="P1837" s="921" t="s">
        <v>6582</v>
      </c>
      <c r="Q1837" s="921" t="s">
        <v>3162</v>
      </c>
      <c r="R1837" s="922" t="n">
        <v>737.31</v>
      </c>
      <c r="S1837" s="923" t="n">
        <v>727.31</v>
      </c>
      <c r="T1837" s="923" t="n">
        <v>717.31</v>
      </c>
      <c r="U1837" s="923" t="n">
        <v>707.31</v>
      </c>
      <c r="V1837" s="923" t="n">
        <v>697.31</v>
      </c>
    </row>
    <row r="1838" customFormat="false" ht="12.75" hidden="false" customHeight="false" outlineLevel="0" collapsed="false">
      <c r="A1838" s="914" t="n">
        <v>1837</v>
      </c>
      <c r="B1838" s="915" t="s">
        <v>6591</v>
      </c>
      <c r="C1838" s="915" t="s">
        <v>6591</v>
      </c>
      <c r="D1838" s="916" t="s">
        <v>6578</v>
      </c>
      <c r="E1838" s="916" t="s">
        <v>6592</v>
      </c>
      <c r="F1838" s="917" t="n">
        <f aca="false">IF('MA Bnchmk'!$L$24=5,Rates!R1838,IF('MA Bnchmk'!$L$24=4.5,Rates!S1838,IF('MA Bnchmk'!$L$24=4,Rates!S1838,IF('MA Bnchmk'!$L$24=3.5,Rates!T1838,IF('MA Bnchmk'!$L$24=3,Rates!U1838,Rates!V1838)))))</f>
        <v>775.4</v>
      </c>
      <c r="G1838" s="917" t="n">
        <f aca="false">+F1838*'Statutory Rates'!$G$1</f>
        <v>363.896473561481</v>
      </c>
      <c r="H1838" s="918" t="n">
        <v>0.0893317981498392</v>
      </c>
      <c r="I1838" s="918" t="n">
        <v>0.190139461795325</v>
      </c>
      <c r="J1838" s="918" t="n">
        <v>0.233</v>
      </c>
      <c r="K1838" s="919" t="n">
        <v>251.87</v>
      </c>
      <c r="L1838" s="919" t="n">
        <v>50.91</v>
      </c>
      <c r="M1838" s="919" t="n">
        <v>331.15</v>
      </c>
      <c r="N1838" s="920" t="n">
        <f aca="false">+H1838*K1838+I1838*L1838</f>
        <v>32.18</v>
      </c>
      <c r="O1838" s="920" t="n">
        <f aca="false">+J1838*M1838</f>
        <v>77.15795</v>
      </c>
      <c r="P1838" s="921" t="s">
        <v>6582</v>
      </c>
      <c r="Q1838" s="921" t="s">
        <v>3162</v>
      </c>
      <c r="R1838" s="922" t="n">
        <v>815.4</v>
      </c>
      <c r="S1838" s="923" t="n">
        <v>805.4</v>
      </c>
      <c r="T1838" s="923" t="n">
        <v>795.4</v>
      </c>
      <c r="U1838" s="923" t="n">
        <v>785.4</v>
      </c>
      <c r="V1838" s="923" t="n">
        <v>775.4</v>
      </c>
    </row>
    <row r="1839" customFormat="false" ht="12.75" hidden="false" customHeight="false" outlineLevel="0" collapsed="false">
      <c r="A1839" s="914" t="n">
        <v>1838</v>
      </c>
      <c r="B1839" s="915" t="s">
        <v>6593</v>
      </c>
      <c r="C1839" s="915" t="s">
        <v>6593</v>
      </c>
      <c r="D1839" s="916" t="s">
        <v>6578</v>
      </c>
      <c r="E1839" s="916" t="s">
        <v>4993</v>
      </c>
      <c r="F1839" s="917" t="n">
        <f aca="false">IF('MA Bnchmk'!$L$24=5,Rates!R1839,IF('MA Bnchmk'!$L$24=4.5,Rates!S1839,IF('MA Bnchmk'!$L$24=4,Rates!S1839,IF('MA Bnchmk'!$L$24=3.5,Rates!T1839,IF('MA Bnchmk'!$L$24=3,Rates!U1839,Rates!V1839)))))</f>
        <v>697.52</v>
      </c>
      <c r="G1839" s="917" t="n">
        <f aca="false">+F1839*'Statutory Rates'!$G$1</f>
        <v>327.347263655667</v>
      </c>
      <c r="H1839" s="918" t="n">
        <v>0.0893317981498392</v>
      </c>
      <c r="I1839" s="918" t="n">
        <v>0.190139461795325</v>
      </c>
      <c r="J1839" s="918" t="n">
        <v>0.233</v>
      </c>
      <c r="K1839" s="919" t="n">
        <v>251.87</v>
      </c>
      <c r="L1839" s="919" t="n">
        <v>50.91</v>
      </c>
      <c r="M1839" s="919" t="n">
        <v>331.15</v>
      </c>
      <c r="N1839" s="920" t="n">
        <f aca="false">+H1839*K1839+I1839*L1839</f>
        <v>32.18</v>
      </c>
      <c r="O1839" s="920" t="n">
        <f aca="false">+J1839*M1839</f>
        <v>77.15795</v>
      </c>
      <c r="P1839" s="921" t="s">
        <v>6582</v>
      </c>
      <c r="Q1839" s="921" t="s">
        <v>3162</v>
      </c>
      <c r="R1839" s="922" t="n">
        <v>737.52</v>
      </c>
      <c r="S1839" s="923" t="n">
        <v>727.52</v>
      </c>
      <c r="T1839" s="923" t="n">
        <v>717.52</v>
      </c>
      <c r="U1839" s="923" t="n">
        <v>707.52</v>
      </c>
      <c r="V1839" s="923" t="n">
        <v>697.52</v>
      </c>
    </row>
    <row r="1840" customFormat="false" ht="12.75" hidden="false" customHeight="false" outlineLevel="0" collapsed="false">
      <c r="A1840" s="914" t="n">
        <v>1839</v>
      </c>
      <c r="B1840" s="915" t="s">
        <v>6594</v>
      </c>
      <c r="C1840" s="915" t="s">
        <v>6594</v>
      </c>
      <c r="D1840" s="916" t="s">
        <v>6578</v>
      </c>
      <c r="E1840" s="916" t="s">
        <v>6595</v>
      </c>
      <c r="F1840" s="917" t="n">
        <f aca="false">IF('MA Bnchmk'!$L$24=5,Rates!R1840,IF('MA Bnchmk'!$L$24=4.5,Rates!S1840,IF('MA Bnchmk'!$L$24=4,Rates!S1840,IF('MA Bnchmk'!$L$24=3.5,Rates!T1840,IF('MA Bnchmk'!$L$24=3,Rates!U1840,Rates!V1840)))))</f>
        <v>697.63</v>
      </c>
      <c r="G1840" s="917" t="n">
        <f aca="false">+F1840*'Statutory Rates'!$G$1</f>
        <v>327.398886833501</v>
      </c>
      <c r="H1840" s="918" t="n">
        <v>0.0893317981498392</v>
      </c>
      <c r="I1840" s="918" t="n">
        <v>0.190139461795325</v>
      </c>
      <c r="J1840" s="918" t="n">
        <v>0.233</v>
      </c>
      <c r="K1840" s="919" t="n">
        <v>251.87</v>
      </c>
      <c r="L1840" s="919" t="n">
        <v>50.91</v>
      </c>
      <c r="M1840" s="919" t="n">
        <v>331.15</v>
      </c>
      <c r="N1840" s="920" t="n">
        <f aca="false">+H1840*K1840+I1840*L1840</f>
        <v>32.18</v>
      </c>
      <c r="O1840" s="920" t="n">
        <f aca="false">+J1840*M1840</f>
        <v>77.15795</v>
      </c>
      <c r="P1840" s="921" t="s">
        <v>6596</v>
      </c>
      <c r="Q1840" s="921" t="s">
        <v>6597</v>
      </c>
      <c r="R1840" s="922" t="n">
        <v>737.63</v>
      </c>
      <c r="S1840" s="923" t="n">
        <v>727.63</v>
      </c>
      <c r="T1840" s="923" t="n">
        <v>717.63</v>
      </c>
      <c r="U1840" s="923" t="n">
        <v>707.63</v>
      </c>
      <c r="V1840" s="923" t="n">
        <v>697.63</v>
      </c>
    </row>
    <row r="1841" customFormat="false" ht="12.75" hidden="false" customHeight="false" outlineLevel="0" collapsed="false">
      <c r="A1841" s="914" t="n">
        <v>1840</v>
      </c>
      <c r="B1841" s="915" t="s">
        <v>6598</v>
      </c>
      <c r="C1841" s="915" t="s">
        <v>6598</v>
      </c>
      <c r="D1841" s="916" t="s">
        <v>6578</v>
      </c>
      <c r="E1841" s="916" t="s">
        <v>6599</v>
      </c>
      <c r="F1841" s="917" t="n">
        <f aca="false">IF('MA Bnchmk'!$L$24=5,Rates!R1841,IF('MA Bnchmk'!$L$24=4.5,Rates!S1841,IF('MA Bnchmk'!$L$24=4,Rates!S1841,IF('MA Bnchmk'!$L$24=3.5,Rates!T1841,IF('MA Bnchmk'!$L$24=3,Rates!U1841,Rates!V1841)))))</f>
        <v>697.64</v>
      </c>
      <c r="G1841" s="917" t="n">
        <f aca="false">+F1841*'Statutory Rates'!$G$1</f>
        <v>327.403579849667</v>
      </c>
      <c r="H1841" s="918" t="n">
        <v>0.0893317981498392</v>
      </c>
      <c r="I1841" s="918" t="n">
        <v>0.190139461795325</v>
      </c>
      <c r="J1841" s="918" t="n">
        <v>0.233</v>
      </c>
      <c r="K1841" s="919" t="n">
        <v>251.87</v>
      </c>
      <c r="L1841" s="919" t="n">
        <v>50.91</v>
      </c>
      <c r="M1841" s="919" t="n">
        <v>331.15</v>
      </c>
      <c r="N1841" s="920" t="n">
        <f aca="false">+H1841*K1841+I1841*L1841</f>
        <v>32.18</v>
      </c>
      <c r="O1841" s="920" t="n">
        <f aca="false">+J1841*M1841</f>
        <v>77.15795</v>
      </c>
      <c r="P1841" s="921" t="s">
        <v>6582</v>
      </c>
      <c r="Q1841" s="921" t="s">
        <v>3162</v>
      </c>
      <c r="R1841" s="922" t="n">
        <v>737.64</v>
      </c>
      <c r="S1841" s="923" t="n">
        <v>727.64</v>
      </c>
      <c r="T1841" s="923" t="n">
        <v>717.64</v>
      </c>
      <c r="U1841" s="923" t="n">
        <v>707.64</v>
      </c>
      <c r="V1841" s="923" t="n">
        <v>697.64</v>
      </c>
    </row>
    <row r="1842" customFormat="false" ht="12.75" hidden="false" customHeight="false" outlineLevel="0" collapsed="false">
      <c r="A1842" s="914" t="n">
        <v>1841</v>
      </c>
      <c r="B1842" s="915" t="s">
        <v>6600</v>
      </c>
      <c r="C1842" s="915" t="s">
        <v>6600</v>
      </c>
      <c r="D1842" s="916" t="s">
        <v>6578</v>
      </c>
      <c r="E1842" s="916" t="s">
        <v>4507</v>
      </c>
      <c r="F1842" s="917" t="n">
        <f aca="false">IF('MA Bnchmk'!$L$24=5,Rates!R1842,IF('MA Bnchmk'!$L$24=4.5,Rates!S1842,IF('MA Bnchmk'!$L$24=4,Rates!S1842,IF('MA Bnchmk'!$L$24=3.5,Rates!T1842,IF('MA Bnchmk'!$L$24=3,Rates!U1842,Rates!V1842)))))</f>
        <v>697.12</v>
      </c>
      <c r="G1842" s="917" t="n">
        <f aca="false">+F1842*'Statutory Rates'!$G$1</f>
        <v>327.159543009002</v>
      </c>
      <c r="H1842" s="918" t="n">
        <v>0.0893317981498392</v>
      </c>
      <c r="I1842" s="918" t="n">
        <v>0.190139461795325</v>
      </c>
      <c r="J1842" s="918" t="n">
        <v>0.233</v>
      </c>
      <c r="K1842" s="919" t="n">
        <v>251.87</v>
      </c>
      <c r="L1842" s="919" t="n">
        <v>50.91</v>
      </c>
      <c r="M1842" s="919" t="n">
        <v>331.15</v>
      </c>
      <c r="N1842" s="920" t="n">
        <f aca="false">+H1842*K1842+I1842*L1842</f>
        <v>32.18</v>
      </c>
      <c r="O1842" s="920" t="n">
        <f aca="false">+J1842*M1842</f>
        <v>77.15795</v>
      </c>
      <c r="P1842" s="921" t="s">
        <v>6582</v>
      </c>
      <c r="Q1842" s="921" t="s">
        <v>3162</v>
      </c>
      <c r="R1842" s="922" t="n">
        <v>737.12</v>
      </c>
      <c r="S1842" s="923" t="n">
        <v>727.12</v>
      </c>
      <c r="T1842" s="923" t="n">
        <v>717.12</v>
      </c>
      <c r="U1842" s="923" t="n">
        <v>707.12</v>
      </c>
      <c r="V1842" s="923" t="n">
        <v>697.12</v>
      </c>
    </row>
    <row r="1843" customFormat="false" ht="12.75" hidden="false" customHeight="false" outlineLevel="0" collapsed="false">
      <c r="A1843" s="914" t="n">
        <v>1842</v>
      </c>
      <c r="B1843" s="915" t="s">
        <v>6601</v>
      </c>
      <c r="C1843" s="915" t="s">
        <v>6601</v>
      </c>
      <c r="D1843" s="916" t="s">
        <v>6578</v>
      </c>
      <c r="E1843" s="916" t="s">
        <v>3451</v>
      </c>
      <c r="F1843" s="917" t="n">
        <f aca="false">IF('MA Bnchmk'!$L$24=5,Rates!R1843,IF('MA Bnchmk'!$L$24=4.5,Rates!S1843,IF('MA Bnchmk'!$L$24=4,Rates!S1843,IF('MA Bnchmk'!$L$24=3.5,Rates!T1843,IF('MA Bnchmk'!$L$24=3,Rates!U1843,Rates!V1843)))))</f>
        <v>697.13</v>
      </c>
      <c r="G1843" s="917" t="n">
        <f aca="false">+F1843*'Statutory Rates'!$G$1</f>
        <v>327.164236025168</v>
      </c>
      <c r="H1843" s="918" t="n">
        <v>0.0893317981498392</v>
      </c>
      <c r="I1843" s="918" t="n">
        <v>0.190139461795325</v>
      </c>
      <c r="J1843" s="918" t="n">
        <v>0.233</v>
      </c>
      <c r="K1843" s="919" t="n">
        <v>251.87</v>
      </c>
      <c r="L1843" s="919" t="n">
        <v>50.91</v>
      </c>
      <c r="M1843" s="919" t="n">
        <v>331.15</v>
      </c>
      <c r="N1843" s="920" t="n">
        <f aca="false">+H1843*K1843+I1843*L1843</f>
        <v>32.18</v>
      </c>
      <c r="O1843" s="920" t="n">
        <f aca="false">+J1843*M1843</f>
        <v>77.15795</v>
      </c>
      <c r="P1843" s="921" t="s">
        <v>6582</v>
      </c>
      <c r="Q1843" s="921" t="s">
        <v>3162</v>
      </c>
      <c r="R1843" s="922" t="n">
        <v>737.13</v>
      </c>
      <c r="S1843" s="923" t="n">
        <v>727.13</v>
      </c>
      <c r="T1843" s="923" t="n">
        <v>717.13</v>
      </c>
      <c r="U1843" s="923" t="n">
        <v>707.13</v>
      </c>
      <c r="V1843" s="923" t="n">
        <v>697.13</v>
      </c>
    </row>
    <row r="1844" customFormat="false" ht="12.75" hidden="false" customHeight="false" outlineLevel="0" collapsed="false">
      <c r="A1844" s="914" t="n">
        <v>1843</v>
      </c>
      <c r="B1844" s="915" t="s">
        <v>6602</v>
      </c>
      <c r="C1844" s="915" t="s">
        <v>6602</v>
      </c>
      <c r="D1844" s="916" t="s">
        <v>6578</v>
      </c>
      <c r="E1844" s="916" t="s">
        <v>6603</v>
      </c>
      <c r="F1844" s="917" t="n">
        <f aca="false">IF('MA Bnchmk'!$L$24=5,Rates!R1844,IF('MA Bnchmk'!$L$24=4.5,Rates!S1844,IF('MA Bnchmk'!$L$24=4,Rates!S1844,IF('MA Bnchmk'!$L$24=3.5,Rates!T1844,IF('MA Bnchmk'!$L$24=3,Rates!U1844,Rates!V1844)))))</f>
        <v>697.44</v>
      </c>
      <c r="G1844" s="917" t="n">
        <f aca="false">+F1844*'Statutory Rates'!$G$1</f>
        <v>327.309719526334</v>
      </c>
      <c r="H1844" s="918" t="n">
        <v>0.0893317981498392</v>
      </c>
      <c r="I1844" s="918" t="n">
        <v>0.190139461795325</v>
      </c>
      <c r="J1844" s="918" t="n">
        <v>0.233</v>
      </c>
      <c r="K1844" s="919" t="n">
        <v>251.87</v>
      </c>
      <c r="L1844" s="919" t="n">
        <v>50.91</v>
      </c>
      <c r="M1844" s="919" t="n">
        <v>331.15</v>
      </c>
      <c r="N1844" s="920" t="n">
        <f aca="false">+H1844*K1844+I1844*L1844</f>
        <v>32.18</v>
      </c>
      <c r="O1844" s="920" t="n">
        <f aca="false">+J1844*M1844</f>
        <v>77.15795</v>
      </c>
      <c r="P1844" s="921" t="s">
        <v>6582</v>
      </c>
      <c r="Q1844" s="921" t="s">
        <v>3162</v>
      </c>
      <c r="R1844" s="922" t="n">
        <v>737.44</v>
      </c>
      <c r="S1844" s="923" t="n">
        <v>727.44</v>
      </c>
      <c r="T1844" s="923" t="n">
        <v>717.44</v>
      </c>
      <c r="U1844" s="923" t="n">
        <v>707.44</v>
      </c>
      <c r="V1844" s="923" t="n">
        <v>697.44</v>
      </c>
    </row>
    <row r="1845" customFormat="false" ht="12.75" hidden="false" customHeight="false" outlineLevel="0" collapsed="false">
      <c r="A1845" s="914" t="n">
        <v>1844</v>
      </c>
      <c r="B1845" s="915" t="s">
        <v>6604</v>
      </c>
      <c r="C1845" s="915" t="s">
        <v>6604</v>
      </c>
      <c r="D1845" s="916" t="s">
        <v>6578</v>
      </c>
      <c r="E1845" s="916" t="s">
        <v>4694</v>
      </c>
      <c r="F1845" s="917" t="n">
        <f aca="false">IF('MA Bnchmk'!$L$24=5,Rates!R1845,IF('MA Bnchmk'!$L$24=4.5,Rates!S1845,IF('MA Bnchmk'!$L$24=4,Rates!S1845,IF('MA Bnchmk'!$L$24=3.5,Rates!T1845,IF('MA Bnchmk'!$L$24=3,Rates!U1845,Rates!V1845)))))</f>
        <v>697.15</v>
      </c>
      <c r="G1845" s="917" t="n">
        <f aca="false">+F1845*'Statutory Rates'!$G$1</f>
        <v>327.173622057502</v>
      </c>
      <c r="H1845" s="918" t="n">
        <v>0.0893317981498392</v>
      </c>
      <c r="I1845" s="918" t="n">
        <v>0.190139461795325</v>
      </c>
      <c r="J1845" s="918" t="n">
        <v>0.233</v>
      </c>
      <c r="K1845" s="919" t="n">
        <v>251.87</v>
      </c>
      <c r="L1845" s="919" t="n">
        <v>50.91</v>
      </c>
      <c r="M1845" s="919" t="n">
        <v>331.15</v>
      </c>
      <c r="N1845" s="920" t="n">
        <f aca="false">+H1845*K1845+I1845*L1845</f>
        <v>32.18</v>
      </c>
      <c r="O1845" s="920" t="n">
        <f aca="false">+J1845*M1845</f>
        <v>77.15795</v>
      </c>
      <c r="P1845" s="921" t="s">
        <v>6582</v>
      </c>
      <c r="Q1845" s="921" t="s">
        <v>3162</v>
      </c>
      <c r="R1845" s="922" t="n">
        <v>737.15</v>
      </c>
      <c r="S1845" s="923" t="n">
        <v>727.15</v>
      </c>
      <c r="T1845" s="923" t="n">
        <v>717.15</v>
      </c>
      <c r="U1845" s="923" t="n">
        <v>707.15</v>
      </c>
      <c r="V1845" s="923" t="n">
        <v>697.15</v>
      </c>
    </row>
    <row r="1846" customFormat="false" ht="12.75" hidden="false" customHeight="false" outlineLevel="0" collapsed="false">
      <c r="A1846" s="914" t="n">
        <v>1845</v>
      </c>
      <c r="B1846" s="915" t="s">
        <v>6605</v>
      </c>
      <c r="C1846" s="915" t="s">
        <v>6605</v>
      </c>
      <c r="D1846" s="916" t="s">
        <v>6578</v>
      </c>
      <c r="E1846" s="916" t="s">
        <v>6606</v>
      </c>
      <c r="F1846" s="917" t="n">
        <f aca="false">IF('MA Bnchmk'!$L$24=5,Rates!R1846,IF('MA Bnchmk'!$L$24=4.5,Rates!S1846,IF('MA Bnchmk'!$L$24=4,Rates!S1846,IF('MA Bnchmk'!$L$24=3.5,Rates!T1846,IF('MA Bnchmk'!$L$24=3,Rates!U1846,Rates!V1846)))))</f>
        <v>774.47</v>
      </c>
      <c r="G1846" s="917" t="n">
        <f aca="false">+F1846*'Statutory Rates'!$G$1</f>
        <v>363.460023057984</v>
      </c>
      <c r="H1846" s="918" t="n">
        <v>0.06934915631374</v>
      </c>
      <c r="I1846" s="918" t="n">
        <v>0.179022515101593</v>
      </c>
      <c r="J1846" s="918" t="n">
        <v>0.233</v>
      </c>
      <c r="K1846" s="919" t="n">
        <v>323.58</v>
      </c>
      <c r="L1846" s="919" t="n">
        <v>72.84</v>
      </c>
      <c r="M1846" s="919" t="n">
        <v>395.93</v>
      </c>
      <c r="N1846" s="920" t="n">
        <f aca="false">+H1846*K1846+I1846*L1846</f>
        <v>35.48</v>
      </c>
      <c r="O1846" s="920" t="n">
        <f aca="false">+J1846*M1846</f>
        <v>92.25169</v>
      </c>
      <c r="P1846" s="921" t="s">
        <v>6607</v>
      </c>
      <c r="Q1846" s="921" t="s">
        <v>6608</v>
      </c>
      <c r="R1846" s="922" t="n">
        <v>814.47</v>
      </c>
      <c r="S1846" s="923" t="n">
        <v>804.47</v>
      </c>
      <c r="T1846" s="923" t="n">
        <v>794.47</v>
      </c>
      <c r="U1846" s="923" t="n">
        <v>784.47</v>
      </c>
      <c r="V1846" s="923" t="n">
        <v>774.47</v>
      </c>
    </row>
    <row r="1847" customFormat="false" ht="12.75" hidden="false" customHeight="false" outlineLevel="0" collapsed="false">
      <c r="A1847" s="914" t="n">
        <v>1846</v>
      </c>
      <c r="B1847" s="915" t="s">
        <v>6609</v>
      </c>
      <c r="C1847" s="915" t="s">
        <v>6609</v>
      </c>
      <c r="D1847" s="916" t="s">
        <v>6578</v>
      </c>
      <c r="E1847" s="916" t="s">
        <v>6610</v>
      </c>
      <c r="F1847" s="917" t="n">
        <f aca="false">IF('MA Bnchmk'!$L$24=5,Rates!R1847,IF('MA Bnchmk'!$L$24=4.5,Rates!S1847,IF('MA Bnchmk'!$L$24=4,Rates!S1847,IF('MA Bnchmk'!$L$24=3.5,Rates!T1847,IF('MA Bnchmk'!$L$24=3,Rates!U1847,Rates!V1847)))))</f>
        <v>775.19</v>
      </c>
      <c r="G1847" s="917" t="n">
        <f aca="false">+F1847*'Statutory Rates'!$G$1</f>
        <v>363.797920221982</v>
      </c>
      <c r="H1847" s="918" t="n">
        <v>0.0912524850894632</v>
      </c>
      <c r="I1847" s="918" t="n">
        <v>0.168811733014068</v>
      </c>
      <c r="J1847" s="918" t="n">
        <v>0.233</v>
      </c>
      <c r="K1847" s="919" t="n">
        <v>251.5</v>
      </c>
      <c r="L1847" s="919" t="n">
        <v>66.82</v>
      </c>
      <c r="M1847" s="919" t="n">
        <v>312.83</v>
      </c>
      <c r="N1847" s="920" t="n">
        <f aca="false">+H1847*K1847+I1847*L1847</f>
        <v>34.23</v>
      </c>
      <c r="O1847" s="920" t="n">
        <f aca="false">+J1847*M1847</f>
        <v>72.88939</v>
      </c>
      <c r="P1847" s="921" t="s">
        <v>4731</v>
      </c>
      <c r="Q1847" s="921" t="s">
        <v>6611</v>
      </c>
      <c r="R1847" s="922" t="n">
        <v>815.19</v>
      </c>
      <c r="S1847" s="923" t="n">
        <v>805.19</v>
      </c>
      <c r="T1847" s="923" t="n">
        <v>795.19</v>
      </c>
      <c r="U1847" s="923" t="n">
        <v>785.19</v>
      </c>
      <c r="V1847" s="923" t="n">
        <v>775.19</v>
      </c>
    </row>
    <row r="1848" customFormat="false" ht="12.75" hidden="false" customHeight="false" outlineLevel="0" collapsed="false">
      <c r="A1848" s="914" t="n">
        <v>1847</v>
      </c>
      <c r="B1848" s="915" t="s">
        <v>6612</v>
      </c>
      <c r="C1848" s="915" t="s">
        <v>6612</v>
      </c>
      <c r="D1848" s="916" t="s">
        <v>6578</v>
      </c>
      <c r="E1848" s="916" t="s">
        <v>5559</v>
      </c>
      <c r="F1848" s="917" t="n">
        <f aca="false">IF('MA Bnchmk'!$L$24=5,Rates!R1848,IF('MA Bnchmk'!$L$24=4.5,Rates!S1848,IF('MA Bnchmk'!$L$24=4,Rates!S1848,IF('MA Bnchmk'!$L$24=3.5,Rates!T1848,IF('MA Bnchmk'!$L$24=3,Rates!U1848,Rates!V1848)))))</f>
        <v>697.28</v>
      </c>
      <c r="G1848" s="917" t="n">
        <f aca="false">+F1848*'Statutory Rates'!$G$1</f>
        <v>327.234631267668</v>
      </c>
      <c r="H1848" s="918" t="n">
        <v>0.0893317981498392</v>
      </c>
      <c r="I1848" s="918" t="n">
        <v>0.190139461795325</v>
      </c>
      <c r="J1848" s="918" t="n">
        <v>0.233</v>
      </c>
      <c r="K1848" s="919" t="n">
        <v>251.87</v>
      </c>
      <c r="L1848" s="919" t="n">
        <v>50.91</v>
      </c>
      <c r="M1848" s="919" t="n">
        <v>331.15</v>
      </c>
      <c r="N1848" s="920" t="n">
        <f aca="false">+H1848*K1848+I1848*L1848</f>
        <v>32.18</v>
      </c>
      <c r="O1848" s="920" t="n">
        <f aca="false">+J1848*M1848</f>
        <v>77.15795</v>
      </c>
      <c r="P1848" s="921" t="s">
        <v>6582</v>
      </c>
      <c r="Q1848" s="921" t="s">
        <v>3162</v>
      </c>
      <c r="R1848" s="922" t="n">
        <v>737.28</v>
      </c>
      <c r="S1848" s="923" t="n">
        <v>727.28</v>
      </c>
      <c r="T1848" s="923" t="n">
        <v>717.28</v>
      </c>
      <c r="U1848" s="923" t="n">
        <v>707.28</v>
      </c>
      <c r="V1848" s="923" t="n">
        <v>697.28</v>
      </c>
    </row>
    <row r="1849" customFormat="false" ht="12.75" hidden="false" customHeight="false" outlineLevel="0" collapsed="false">
      <c r="A1849" s="914" t="n">
        <v>1848</v>
      </c>
      <c r="B1849" s="915" t="s">
        <v>6613</v>
      </c>
      <c r="C1849" s="915" t="s">
        <v>6613</v>
      </c>
      <c r="D1849" s="916" t="s">
        <v>6578</v>
      </c>
      <c r="E1849" s="916" t="s">
        <v>3226</v>
      </c>
      <c r="F1849" s="917" t="n">
        <f aca="false">IF('MA Bnchmk'!$L$24=5,Rates!R1849,IF('MA Bnchmk'!$L$24=4.5,Rates!S1849,IF('MA Bnchmk'!$L$24=4,Rates!S1849,IF('MA Bnchmk'!$L$24=3.5,Rates!T1849,IF('MA Bnchmk'!$L$24=3,Rates!U1849,Rates!V1849)))))</f>
        <v>697.46</v>
      </c>
      <c r="G1849" s="917" t="n">
        <f aca="false">+F1849*'Statutory Rates'!$G$1</f>
        <v>327.319105558668</v>
      </c>
      <c r="H1849" s="918" t="n">
        <v>0.0893317981498392</v>
      </c>
      <c r="I1849" s="918" t="n">
        <v>0.190139461795325</v>
      </c>
      <c r="J1849" s="918" t="n">
        <v>0.233</v>
      </c>
      <c r="K1849" s="919" t="n">
        <v>251.87</v>
      </c>
      <c r="L1849" s="919" t="n">
        <v>50.91</v>
      </c>
      <c r="M1849" s="919" t="n">
        <v>331.15</v>
      </c>
      <c r="N1849" s="920" t="n">
        <f aca="false">+H1849*K1849+I1849*L1849</f>
        <v>32.18</v>
      </c>
      <c r="O1849" s="920" t="n">
        <f aca="false">+J1849*M1849</f>
        <v>77.15795</v>
      </c>
      <c r="P1849" s="921" t="s">
        <v>6582</v>
      </c>
      <c r="Q1849" s="921" t="s">
        <v>3162</v>
      </c>
      <c r="R1849" s="922" t="n">
        <v>737.46</v>
      </c>
      <c r="S1849" s="923" t="n">
        <v>727.46</v>
      </c>
      <c r="T1849" s="923" t="n">
        <v>717.46</v>
      </c>
      <c r="U1849" s="923" t="n">
        <v>707.46</v>
      </c>
      <c r="V1849" s="923" t="n">
        <v>697.46</v>
      </c>
    </row>
    <row r="1850" customFormat="false" ht="12.75" hidden="false" customHeight="false" outlineLevel="0" collapsed="false">
      <c r="A1850" s="914" t="n">
        <v>1849</v>
      </c>
      <c r="B1850" s="915" t="s">
        <v>6614</v>
      </c>
      <c r="C1850" s="915" t="s">
        <v>6614</v>
      </c>
      <c r="D1850" s="916" t="s">
        <v>6578</v>
      </c>
      <c r="E1850" s="916" t="s">
        <v>3479</v>
      </c>
      <c r="F1850" s="917" t="n">
        <f aca="false">IF('MA Bnchmk'!$L$24=5,Rates!R1850,IF('MA Bnchmk'!$L$24=4.5,Rates!S1850,IF('MA Bnchmk'!$L$24=4,Rates!S1850,IF('MA Bnchmk'!$L$24=3.5,Rates!T1850,IF('MA Bnchmk'!$L$24=3,Rates!U1850,Rates!V1850)))))</f>
        <v>697.65</v>
      </c>
      <c r="G1850" s="917" t="n">
        <f aca="false">+F1850*'Statutory Rates'!$G$1</f>
        <v>327.408272865834</v>
      </c>
      <c r="H1850" s="918" t="n">
        <v>0.0893317981498392</v>
      </c>
      <c r="I1850" s="918" t="n">
        <v>0.190139461795325</v>
      </c>
      <c r="J1850" s="918" t="n">
        <v>0.233</v>
      </c>
      <c r="K1850" s="919" t="n">
        <v>251.87</v>
      </c>
      <c r="L1850" s="919" t="n">
        <v>50.91</v>
      </c>
      <c r="M1850" s="919" t="n">
        <v>331.15</v>
      </c>
      <c r="N1850" s="920" t="n">
        <f aca="false">+H1850*K1850+I1850*L1850</f>
        <v>32.18</v>
      </c>
      <c r="O1850" s="920" t="n">
        <f aca="false">+J1850*M1850</f>
        <v>77.15795</v>
      </c>
      <c r="P1850" s="921" t="s">
        <v>6582</v>
      </c>
      <c r="Q1850" s="921" t="s">
        <v>3162</v>
      </c>
      <c r="R1850" s="922" t="n">
        <v>737.65</v>
      </c>
      <c r="S1850" s="923" t="n">
        <v>727.65</v>
      </c>
      <c r="T1850" s="923" t="n">
        <v>717.65</v>
      </c>
      <c r="U1850" s="923" t="n">
        <v>707.65</v>
      </c>
      <c r="V1850" s="923" t="n">
        <v>697.65</v>
      </c>
    </row>
    <row r="1851" customFormat="false" ht="12.75" hidden="false" customHeight="false" outlineLevel="0" collapsed="false">
      <c r="A1851" s="914" t="n">
        <v>1850</v>
      </c>
      <c r="B1851" s="915" t="s">
        <v>6615</v>
      </c>
      <c r="C1851" s="915" t="s">
        <v>6615</v>
      </c>
      <c r="D1851" s="916" t="s">
        <v>6578</v>
      </c>
      <c r="E1851" s="916" t="s">
        <v>5629</v>
      </c>
      <c r="F1851" s="917" t="n">
        <f aca="false">IF('MA Bnchmk'!$L$24=5,Rates!R1851,IF('MA Bnchmk'!$L$24=4.5,Rates!S1851,IF('MA Bnchmk'!$L$24=4,Rates!S1851,IF('MA Bnchmk'!$L$24=3.5,Rates!T1851,IF('MA Bnchmk'!$L$24=3,Rates!U1851,Rates!V1851)))))</f>
        <v>775.17</v>
      </c>
      <c r="G1851" s="917" t="n">
        <f aca="false">+F1851*'Statutory Rates'!$G$1</f>
        <v>363.788534189649</v>
      </c>
      <c r="H1851" s="918" t="n">
        <v>0.0893317981498392</v>
      </c>
      <c r="I1851" s="918" t="n">
        <v>0.190139461795325</v>
      </c>
      <c r="J1851" s="918" t="n">
        <v>0.233</v>
      </c>
      <c r="K1851" s="919" t="n">
        <v>251.87</v>
      </c>
      <c r="L1851" s="919" t="n">
        <v>50.91</v>
      </c>
      <c r="M1851" s="919" t="n">
        <v>331.15</v>
      </c>
      <c r="N1851" s="920" t="n">
        <f aca="false">+H1851*K1851+I1851*L1851</f>
        <v>32.18</v>
      </c>
      <c r="O1851" s="920" t="n">
        <f aca="false">+J1851*M1851</f>
        <v>77.15795</v>
      </c>
      <c r="P1851" s="921" t="s">
        <v>6582</v>
      </c>
      <c r="Q1851" s="921" t="s">
        <v>3162</v>
      </c>
      <c r="R1851" s="922" t="n">
        <v>815.17</v>
      </c>
      <c r="S1851" s="923" t="n">
        <v>805.17</v>
      </c>
      <c r="T1851" s="923" t="n">
        <v>795.17</v>
      </c>
      <c r="U1851" s="923" t="n">
        <v>785.17</v>
      </c>
      <c r="V1851" s="923" t="n">
        <v>775.17</v>
      </c>
    </row>
    <row r="1852" customFormat="false" ht="12.75" hidden="false" customHeight="false" outlineLevel="0" collapsed="false">
      <c r="A1852" s="914" t="n">
        <v>1851</v>
      </c>
      <c r="B1852" s="915" t="s">
        <v>6616</v>
      </c>
      <c r="C1852" s="915" t="s">
        <v>6616</v>
      </c>
      <c r="D1852" s="916" t="s">
        <v>6578</v>
      </c>
      <c r="E1852" s="916" t="s">
        <v>3232</v>
      </c>
      <c r="F1852" s="917" t="n">
        <f aca="false">IF('MA Bnchmk'!$L$24=5,Rates!R1852,IF('MA Bnchmk'!$L$24=4.5,Rates!S1852,IF('MA Bnchmk'!$L$24=4,Rates!S1852,IF('MA Bnchmk'!$L$24=3.5,Rates!T1852,IF('MA Bnchmk'!$L$24=3,Rates!U1852,Rates!V1852)))))</f>
        <v>697.24</v>
      </c>
      <c r="G1852" s="917" t="n">
        <f aca="false">+F1852*'Statutory Rates'!$G$1</f>
        <v>327.215859203001</v>
      </c>
      <c r="H1852" s="918" t="n">
        <v>0.0893317981498392</v>
      </c>
      <c r="I1852" s="918" t="n">
        <v>0.190139461795325</v>
      </c>
      <c r="J1852" s="918" t="n">
        <v>0.233</v>
      </c>
      <c r="K1852" s="919" t="n">
        <v>251.87</v>
      </c>
      <c r="L1852" s="919" t="n">
        <v>50.91</v>
      </c>
      <c r="M1852" s="919" t="n">
        <v>331.15</v>
      </c>
      <c r="N1852" s="920" t="n">
        <f aca="false">+H1852*K1852+I1852*L1852</f>
        <v>32.18</v>
      </c>
      <c r="O1852" s="920" t="n">
        <f aca="false">+J1852*M1852</f>
        <v>77.15795</v>
      </c>
      <c r="P1852" s="921" t="s">
        <v>6582</v>
      </c>
      <c r="Q1852" s="921" t="s">
        <v>3162</v>
      </c>
      <c r="R1852" s="922" t="n">
        <v>737.24</v>
      </c>
      <c r="S1852" s="923" t="n">
        <v>727.24</v>
      </c>
      <c r="T1852" s="923" t="n">
        <v>717.24</v>
      </c>
      <c r="U1852" s="923" t="n">
        <v>707.24</v>
      </c>
      <c r="V1852" s="923" t="n">
        <v>697.24</v>
      </c>
    </row>
    <row r="1853" customFormat="false" ht="12.75" hidden="false" customHeight="false" outlineLevel="0" collapsed="false">
      <c r="A1853" s="914" t="n">
        <v>1852</v>
      </c>
      <c r="B1853" s="915" t="s">
        <v>6617</v>
      </c>
      <c r="C1853" s="915" t="s">
        <v>6617</v>
      </c>
      <c r="D1853" s="916" t="s">
        <v>6578</v>
      </c>
      <c r="E1853" s="916" t="s">
        <v>3988</v>
      </c>
      <c r="F1853" s="917" t="n">
        <f aca="false">IF('MA Bnchmk'!$L$24=5,Rates!R1853,IF('MA Bnchmk'!$L$24=4.5,Rates!S1853,IF('MA Bnchmk'!$L$24=4,Rates!S1853,IF('MA Bnchmk'!$L$24=3.5,Rates!T1853,IF('MA Bnchmk'!$L$24=3,Rates!U1853,Rates!V1853)))))</f>
        <v>697.45</v>
      </c>
      <c r="G1853" s="917" t="n">
        <f aca="false">+F1853*'Statutory Rates'!$G$1</f>
        <v>327.314412542501</v>
      </c>
      <c r="H1853" s="918" t="n">
        <v>0.0893317981498392</v>
      </c>
      <c r="I1853" s="918" t="n">
        <v>0.190139461795325</v>
      </c>
      <c r="J1853" s="918" t="n">
        <v>0.233</v>
      </c>
      <c r="K1853" s="919" t="n">
        <v>251.87</v>
      </c>
      <c r="L1853" s="919" t="n">
        <v>50.91</v>
      </c>
      <c r="M1853" s="919" t="n">
        <v>331.15</v>
      </c>
      <c r="N1853" s="920" t="n">
        <f aca="false">+H1853*K1853+I1853*L1853</f>
        <v>32.18</v>
      </c>
      <c r="O1853" s="920" t="n">
        <f aca="false">+J1853*M1853</f>
        <v>77.15795</v>
      </c>
      <c r="P1853" s="921" t="s">
        <v>6582</v>
      </c>
      <c r="Q1853" s="921" t="s">
        <v>3162</v>
      </c>
      <c r="R1853" s="922" t="n">
        <v>737.45</v>
      </c>
      <c r="S1853" s="923" t="n">
        <v>727.45</v>
      </c>
      <c r="T1853" s="923" t="n">
        <v>717.45</v>
      </c>
      <c r="U1853" s="923" t="n">
        <v>707.45</v>
      </c>
      <c r="V1853" s="923" t="n">
        <v>697.45</v>
      </c>
    </row>
    <row r="1854" customFormat="false" ht="12.75" hidden="false" customHeight="false" outlineLevel="0" collapsed="false">
      <c r="A1854" s="914" t="n">
        <v>1853</v>
      </c>
      <c r="B1854" s="915" t="s">
        <v>6618</v>
      </c>
      <c r="C1854" s="915" t="s">
        <v>6618</v>
      </c>
      <c r="D1854" s="916" t="s">
        <v>6578</v>
      </c>
      <c r="E1854" s="916" t="s">
        <v>6619</v>
      </c>
      <c r="F1854" s="917" t="n">
        <f aca="false">IF('MA Bnchmk'!$L$24=5,Rates!R1854,IF('MA Bnchmk'!$L$24=4.5,Rates!S1854,IF('MA Bnchmk'!$L$24=4,Rates!S1854,IF('MA Bnchmk'!$L$24=3.5,Rates!T1854,IF('MA Bnchmk'!$L$24=3,Rates!U1854,Rates!V1854)))))</f>
        <v>775.06</v>
      </c>
      <c r="G1854" s="917" t="n">
        <f aca="false">+F1854*'Statutory Rates'!$G$1</f>
        <v>363.736911011816</v>
      </c>
      <c r="H1854" s="918" t="n">
        <v>0.0893317981498392</v>
      </c>
      <c r="I1854" s="918" t="n">
        <v>0.190139461795325</v>
      </c>
      <c r="J1854" s="918" t="n">
        <v>0.233</v>
      </c>
      <c r="K1854" s="919" t="n">
        <v>251.87</v>
      </c>
      <c r="L1854" s="919" t="n">
        <v>50.91</v>
      </c>
      <c r="M1854" s="919" t="n">
        <v>331.15</v>
      </c>
      <c r="N1854" s="920" t="n">
        <f aca="false">+H1854*K1854+I1854*L1854</f>
        <v>32.18</v>
      </c>
      <c r="O1854" s="920" t="n">
        <f aca="false">+J1854*M1854</f>
        <v>77.15795</v>
      </c>
      <c r="P1854" s="921" t="s">
        <v>6620</v>
      </c>
      <c r="Q1854" s="921" t="s">
        <v>6621</v>
      </c>
      <c r="R1854" s="922" t="n">
        <v>815.06</v>
      </c>
      <c r="S1854" s="923" t="n">
        <v>805.06</v>
      </c>
      <c r="T1854" s="923" t="n">
        <v>795.06</v>
      </c>
      <c r="U1854" s="923" t="n">
        <v>785.06</v>
      </c>
      <c r="V1854" s="923" t="n">
        <v>775.06</v>
      </c>
    </row>
    <row r="1855" customFormat="false" ht="12.75" hidden="false" customHeight="false" outlineLevel="0" collapsed="false">
      <c r="A1855" s="914" t="n">
        <v>1854</v>
      </c>
      <c r="B1855" s="915" t="s">
        <v>6622</v>
      </c>
      <c r="C1855" s="915" t="s">
        <v>6622</v>
      </c>
      <c r="D1855" s="916" t="s">
        <v>6578</v>
      </c>
      <c r="E1855" s="916" t="s">
        <v>3244</v>
      </c>
      <c r="F1855" s="917" t="n">
        <f aca="false">IF('MA Bnchmk'!$L$24=5,Rates!R1855,IF('MA Bnchmk'!$L$24=4.5,Rates!S1855,IF('MA Bnchmk'!$L$24=4,Rates!S1855,IF('MA Bnchmk'!$L$24=3.5,Rates!T1855,IF('MA Bnchmk'!$L$24=3,Rates!U1855,Rates!V1855)))))</f>
        <v>697.6</v>
      </c>
      <c r="G1855" s="917" t="n">
        <f aca="false">+F1855*'Statutory Rates'!$G$1</f>
        <v>327.384807785001</v>
      </c>
      <c r="H1855" s="918" t="n">
        <v>0.0893317981498392</v>
      </c>
      <c r="I1855" s="918" t="n">
        <v>0.190139461795325</v>
      </c>
      <c r="J1855" s="918" t="n">
        <v>0.233</v>
      </c>
      <c r="K1855" s="919" t="n">
        <v>251.87</v>
      </c>
      <c r="L1855" s="919" t="n">
        <v>50.91</v>
      </c>
      <c r="M1855" s="919" t="n">
        <v>331.15</v>
      </c>
      <c r="N1855" s="920" t="n">
        <f aca="false">+H1855*K1855+I1855*L1855</f>
        <v>32.18</v>
      </c>
      <c r="O1855" s="920" t="n">
        <f aca="false">+J1855*M1855</f>
        <v>77.15795</v>
      </c>
      <c r="P1855" s="921" t="s">
        <v>6582</v>
      </c>
      <c r="Q1855" s="921" t="s">
        <v>3162</v>
      </c>
      <c r="R1855" s="922" t="n">
        <v>737.6</v>
      </c>
      <c r="S1855" s="923" t="n">
        <v>727.6</v>
      </c>
      <c r="T1855" s="923" t="n">
        <v>717.6</v>
      </c>
      <c r="U1855" s="923" t="n">
        <v>707.6</v>
      </c>
      <c r="V1855" s="923" t="n">
        <v>697.6</v>
      </c>
    </row>
    <row r="1856" customFormat="false" ht="12.75" hidden="false" customHeight="false" outlineLevel="0" collapsed="false">
      <c r="A1856" s="914" t="n">
        <v>1855</v>
      </c>
      <c r="B1856" s="915" t="s">
        <v>6623</v>
      </c>
      <c r="C1856" s="915" t="s">
        <v>6623</v>
      </c>
      <c r="D1856" s="916" t="s">
        <v>6578</v>
      </c>
      <c r="E1856" s="916" t="s">
        <v>3616</v>
      </c>
      <c r="F1856" s="917" t="n">
        <f aca="false">IF('MA Bnchmk'!$L$24=5,Rates!R1856,IF('MA Bnchmk'!$L$24=4.5,Rates!S1856,IF('MA Bnchmk'!$L$24=4,Rates!S1856,IF('MA Bnchmk'!$L$24=3.5,Rates!T1856,IF('MA Bnchmk'!$L$24=3,Rates!U1856,Rates!V1856)))))</f>
        <v>1013.89</v>
      </c>
      <c r="G1856" s="917" t="n">
        <f aca="false">+F1856*'Statutory Rates'!$G$1</f>
        <v>475.820216119745</v>
      </c>
      <c r="H1856" s="918" t="n">
        <v>0.0615671138222354</v>
      </c>
      <c r="I1856" s="918" t="n">
        <v>0.144638708888617</v>
      </c>
      <c r="J1856" s="918" t="n">
        <v>0.233</v>
      </c>
      <c r="K1856" s="919" t="n">
        <v>370.49</v>
      </c>
      <c r="L1856" s="919" t="n">
        <v>81.79</v>
      </c>
      <c r="M1856" s="919" t="n">
        <v>423.33</v>
      </c>
      <c r="N1856" s="920" t="n">
        <f aca="false">+H1856*K1856+I1856*L1856</f>
        <v>34.64</v>
      </c>
      <c r="O1856" s="920" t="n">
        <f aca="false">+J1856*M1856</f>
        <v>98.63589</v>
      </c>
      <c r="P1856" s="921" t="s">
        <v>6472</v>
      </c>
      <c r="Q1856" s="921" t="s">
        <v>6473</v>
      </c>
      <c r="R1856" s="922" t="n">
        <v>1053.89</v>
      </c>
      <c r="S1856" s="923" t="n">
        <v>1043.89</v>
      </c>
      <c r="T1856" s="923" t="n">
        <v>1033.89</v>
      </c>
      <c r="U1856" s="923" t="n">
        <v>1023.89</v>
      </c>
      <c r="V1856" s="923" t="n">
        <v>1013.89</v>
      </c>
    </row>
    <row r="1857" customFormat="false" ht="12.75" hidden="false" customHeight="false" outlineLevel="0" collapsed="false">
      <c r="A1857" s="914" t="n">
        <v>1856</v>
      </c>
      <c r="B1857" s="915" t="s">
        <v>6624</v>
      </c>
      <c r="C1857" s="915" t="s">
        <v>6624</v>
      </c>
      <c r="D1857" s="916" t="s">
        <v>6578</v>
      </c>
      <c r="E1857" s="916" t="s">
        <v>4452</v>
      </c>
      <c r="F1857" s="917" t="n">
        <f aca="false">IF('MA Bnchmk'!$L$24=5,Rates!R1857,IF('MA Bnchmk'!$L$24=4.5,Rates!S1857,IF('MA Bnchmk'!$L$24=4,Rates!S1857,IF('MA Bnchmk'!$L$24=3.5,Rates!T1857,IF('MA Bnchmk'!$L$24=3,Rates!U1857,Rates!V1857)))))</f>
        <v>697.51</v>
      </c>
      <c r="G1857" s="917" t="n">
        <f aca="false">+F1857*'Statutory Rates'!$G$1</f>
        <v>327.342570639501</v>
      </c>
      <c r="H1857" s="918" t="n">
        <v>0.0893317981498392</v>
      </c>
      <c r="I1857" s="918" t="n">
        <v>0.190139461795325</v>
      </c>
      <c r="J1857" s="918" t="n">
        <v>0.233</v>
      </c>
      <c r="K1857" s="919" t="n">
        <v>251.87</v>
      </c>
      <c r="L1857" s="919" t="n">
        <v>50.91</v>
      </c>
      <c r="M1857" s="919" t="n">
        <v>331.15</v>
      </c>
      <c r="N1857" s="920" t="n">
        <f aca="false">+H1857*K1857+I1857*L1857</f>
        <v>32.18</v>
      </c>
      <c r="O1857" s="920" t="n">
        <f aca="false">+J1857*M1857</f>
        <v>77.15795</v>
      </c>
      <c r="P1857" s="921" t="s">
        <v>6582</v>
      </c>
      <c r="Q1857" s="921" t="s">
        <v>3162</v>
      </c>
      <c r="R1857" s="922" t="n">
        <v>737.51</v>
      </c>
      <c r="S1857" s="923" t="n">
        <v>727.51</v>
      </c>
      <c r="T1857" s="923" t="n">
        <v>717.51</v>
      </c>
      <c r="U1857" s="923" t="n">
        <v>707.51</v>
      </c>
      <c r="V1857" s="923" t="n">
        <v>697.51</v>
      </c>
    </row>
    <row r="1858" customFormat="false" ht="12.75" hidden="false" customHeight="false" outlineLevel="0" collapsed="false">
      <c r="A1858" s="914" t="n">
        <v>1857</v>
      </c>
      <c r="B1858" s="915" t="s">
        <v>6625</v>
      </c>
      <c r="C1858" s="915" t="s">
        <v>6625</v>
      </c>
      <c r="D1858" s="916" t="s">
        <v>6578</v>
      </c>
      <c r="E1858" s="916" t="s">
        <v>4571</v>
      </c>
      <c r="F1858" s="917" t="n">
        <f aca="false">IF('MA Bnchmk'!$L$24=5,Rates!R1858,IF('MA Bnchmk'!$L$24=4.5,Rates!S1858,IF('MA Bnchmk'!$L$24=4,Rates!S1858,IF('MA Bnchmk'!$L$24=3.5,Rates!T1858,IF('MA Bnchmk'!$L$24=3,Rates!U1858,Rates!V1858)))))</f>
        <v>775.03</v>
      </c>
      <c r="G1858" s="917" t="n">
        <f aca="false">+F1858*'Statutory Rates'!$G$1</f>
        <v>363.722831963316</v>
      </c>
      <c r="H1858" s="918" t="n">
        <v>0.0933874936530875</v>
      </c>
      <c r="I1858" s="918" t="n">
        <v>0.196173173560108</v>
      </c>
      <c r="J1858" s="918" t="n">
        <v>0.233</v>
      </c>
      <c r="K1858" s="919" t="n">
        <v>256.03</v>
      </c>
      <c r="L1858" s="919" t="n">
        <v>51.74</v>
      </c>
      <c r="M1858" s="919" t="n">
        <v>300</v>
      </c>
      <c r="N1858" s="920" t="n">
        <f aca="false">+H1858*K1858+I1858*L1858</f>
        <v>34.06</v>
      </c>
      <c r="O1858" s="920" t="n">
        <f aca="false">+J1858*M1858</f>
        <v>69.9</v>
      </c>
      <c r="P1858" s="921" t="s">
        <v>6626</v>
      </c>
      <c r="Q1858" s="921" t="s">
        <v>6627</v>
      </c>
      <c r="R1858" s="922" t="n">
        <v>815.03</v>
      </c>
      <c r="S1858" s="923" t="n">
        <v>805.03</v>
      </c>
      <c r="T1858" s="923" t="n">
        <v>795.03</v>
      </c>
      <c r="U1858" s="923" t="n">
        <v>785.03</v>
      </c>
      <c r="V1858" s="923" t="n">
        <v>775.03</v>
      </c>
    </row>
    <row r="1859" customFormat="false" ht="12.75" hidden="false" customHeight="false" outlineLevel="0" collapsed="false">
      <c r="A1859" s="914" t="n">
        <v>1858</v>
      </c>
      <c r="B1859" s="915" t="s">
        <v>6628</v>
      </c>
      <c r="C1859" s="915" t="s">
        <v>6628</v>
      </c>
      <c r="D1859" s="916" t="s">
        <v>6578</v>
      </c>
      <c r="E1859" s="916" t="s">
        <v>3266</v>
      </c>
      <c r="F1859" s="917" t="n">
        <f aca="false">IF('MA Bnchmk'!$L$24=5,Rates!R1859,IF('MA Bnchmk'!$L$24=4.5,Rates!S1859,IF('MA Bnchmk'!$L$24=4,Rates!S1859,IF('MA Bnchmk'!$L$24=3.5,Rates!T1859,IF('MA Bnchmk'!$L$24=3,Rates!U1859,Rates!V1859)))))</f>
        <v>775.2</v>
      </c>
      <c r="G1859" s="917" t="n">
        <f aca="false">+F1859*'Statutory Rates'!$G$1</f>
        <v>363.802613238149</v>
      </c>
      <c r="H1859" s="918" t="n">
        <v>0.0856484445013443</v>
      </c>
      <c r="I1859" s="918" t="n">
        <v>0.170797504636655</v>
      </c>
      <c r="J1859" s="918" t="n">
        <v>0.233</v>
      </c>
      <c r="K1859" s="919" t="n">
        <v>234.33</v>
      </c>
      <c r="L1859" s="919" t="n">
        <v>59.31</v>
      </c>
      <c r="M1859" s="919" t="n">
        <v>349.79</v>
      </c>
      <c r="N1859" s="920" t="n">
        <f aca="false">+H1859*K1859+I1859*L1859</f>
        <v>30.2</v>
      </c>
      <c r="O1859" s="920" t="n">
        <f aca="false">+J1859*M1859</f>
        <v>81.50107</v>
      </c>
      <c r="P1859" s="921" t="s">
        <v>6629</v>
      </c>
      <c r="Q1859" s="921" t="s">
        <v>6630</v>
      </c>
      <c r="R1859" s="922" t="n">
        <v>815.2</v>
      </c>
      <c r="S1859" s="923" t="n">
        <v>805.2</v>
      </c>
      <c r="T1859" s="923" t="n">
        <v>795.2</v>
      </c>
      <c r="U1859" s="923" t="n">
        <v>785.2</v>
      </c>
      <c r="V1859" s="923" t="n">
        <v>775.2</v>
      </c>
    </row>
    <row r="1860" customFormat="false" ht="12.75" hidden="false" customHeight="false" outlineLevel="0" collapsed="false">
      <c r="A1860" s="914" t="n">
        <v>1859</v>
      </c>
      <c r="B1860" s="915" t="s">
        <v>6631</v>
      </c>
      <c r="C1860" s="915" t="s">
        <v>6631</v>
      </c>
      <c r="D1860" s="916" t="s">
        <v>6578</v>
      </c>
      <c r="E1860" s="916" t="s">
        <v>3278</v>
      </c>
      <c r="F1860" s="917" t="n">
        <f aca="false">IF('MA Bnchmk'!$L$24=5,Rates!R1860,IF('MA Bnchmk'!$L$24=4.5,Rates!S1860,IF('MA Bnchmk'!$L$24=4,Rates!S1860,IF('MA Bnchmk'!$L$24=3.5,Rates!T1860,IF('MA Bnchmk'!$L$24=3,Rates!U1860,Rates!V1860)))))</f>
        <v>774.66</v>
      </c>
      <c r="G1860" s="917" t="n">
        <f aca="false">+F1860*'Statutory Rates'!$G$1</f>
        <v>363.54919036515</v>
      </c>
      <c r="H1860" s="918" t="n">
        <v>0.0933874936530875</v>
      </c>
      <c r="I1860" s="918" t="n">
        <v>0.196173173560108</v>
      </c>
      <c r="J1860" s="918" t="n">
        <v>0.233</v>
      </c>
      <c r="K1860" s="919" t="n">
        <v>256.03</v>
      </c>
      <c r="L1860" s="919" t="n">
        <v>51.74</v>
      </c>
      <c r="M1860" s="919" t="n">
        <v>300</v>
      </c>
      <c r="N1860" s="920" t="n">
        <f aca="false">+H1860*K1860+I1860*L1860</f>
        <v>34.06</v>
      </c>
      <c r="O1860" s="920" t="n">
        <f aca="false">+J1860*M1860</f>
        <v>69.9</v>
      </c>
      <c r="P1860" s="921" t="s">
        <v>6626</v>
      </c>
      <c r="Q1860" s="921" t="s">
        <v>6627</v>
      </c>
      <c r="R1860" s="922" t="n">
        <v>814.66</v>
      </c>
      <c r="S1860" s="923" t="n">
        <v>804.66</v>
      </c>
      <c r="T1860" s="923" t="n">
        <v>794.66</v>
      </c>
      <c r="U1860" s="923" t="n">
        <v>784.66</v>
      </c>
      <c r="V1860" s="923" t="n">
        <v>774.66</v>
      </c>
    </row>
    <row r="1861" customFormat="false" ht="12.75" hidden="false" customHeight="false" outlineLevel="0" collapsed="false">
      <c r="A1861" s="914" t="n">
        <v>1860</v>
      </c>
      <c r="B1861" s="915" t="s">
        <v>6632</v>
      </c>
      <c r="C1861" s="915" t="s">
        <v>6632</v>
      </c>
      <c r="D1861" s="916" t="s">
        <v>6578</v>
      </c>
      <c r="E1861" s="916" t="s">
        <v>3280</v>
      </c>
      <c r="F1861" s="917" t="n">
        <f aca="false">IF('MA Bnchmk'!$L$24=5,Rates!R1861,IF('MA Bnchmk'!$L$24=4.5,Rates!S1861,IF('MA Bnchmk'!$L$24=4,Rates!S1861,IF('MA Bnchmk'!$L$24=3.5,Rates!T1861,IF('MA Bnchmk'!$L$24=3,Rates!U1861,Rates!V1861)))))</f>
        <v>775.36</v>
      </c>
      <c r="G1861" s="917" t="n">
        <f aca="false">+F1861*'Statutory Rates'!$G$1</f>
        <v>363.877701496815</v>
      </c>
      <c r="H1861" s="918" t="n">
        <v>0.0893317981498392</v>
      </c>
      <c r="I1861" s="918" t="n">
        <v>0.190139461795325</v>
      </c>
      <c r="J1861" s="918" t="n">
        <v>0.233</v>
      </c>
      <c r="K1861" s="919" t="n">
        <v>251.87</v>
      </c>
      <c r="L1861" s="919" t="n">
        <v>50.91</v>
      </c>
      <c r="M1861" s="919" t="n">
        <v>331.15</v>
      </c>
      <c r="N1861" s="920" t="n">
        <f aca="false">+H1861*K1861+I1861*L1861</f>
        <v>32.18</v>
      </c>
      <c r="O1861" s="920" t="n">
        <f aca="false">+J1861*M1861</f>
        <v>77.15795</v>
      </c>
      <c r="P1861" s="921" t="s">
        <v>6582</v>
      </c>
      <c r="Q1861" s="921" t="s">
        <v>3162</v>
      </c>
      <c r="R1861" s="922" t="n">
        <v>815.36</v>
      </c>
      <c r="S1861" s="923" t="n">
        <v>805.36</v>
      </c>
      <c r="T1861" s="923" t="n">
        <v>795.36</v>
      </c>
      <c r="U1861" s="923" t="n">
        <v>785.36</v>
      </c>
      <c r="V1861" s="923" t="n">
        <v>775.36</v>
      </c>
    </row>
    <row r="1862" customFormat="false" ht="12.75" hidden="false" customHeight="false" outlineLevel="0" collapsed="false">
      <c r="A1862" s="914" t="n">
        <v>1861</v>
      </c>
      <c r="B1862" s="915" t="s">
        <v>6633</v>
      </c>
      <c r="C1862" s="915" t="s">
        <v>6633</v>
      </c>
      <c r="D1862" s="916" t="s">
        <v>6578</v>
      </c>
      <c r="E1862" s="916" t="s">
        <v>4036</v>
      </c>
      <c r="F1862" s="917" t="n">
        <f aca="false">IF('MA Bnchmk'!$L$24=5,Rates!R1862,IF('MA Bnchmk'!$L$24=4.5,Rates!S1862,IF('MA Bnchmk'!$L$24=4,Rates!S1862,IF('MA Bnchmk'!$L$24=3.5,Rates!T1862,IF('MA Bnchmk'!$L$24=3,Rates!U1862,Rates!V1862)))))</f>
        <v>898.32</v>
      </c>
      <c r="G1862" s="917" t="n">
        <f aca="false">+F1862*'Statutory Rates'!$G$1</f>
        <v>421.583028281855</v>
      </c>
      <c r="H1862" s="918" t="n">
        <v>0.0615671138222354</v>
      </c>
      <c r="I1862" s="918" t="n">
        <v>0.144638708888617</v>
      </c>
      <c r="J1862" s="918" t="n">
        <v>0.233</v>
      </c>
      <c r="K1862" s="919" t="n">
        <v>370.49</v>
      </c>
      <c r="L1862" s="919" t="n">
        <v>81.79</v>
      </c>
      <c r="M1862" s="919" t="n">
        <v>423.33</v>
      </c>
      <c r="N1862" s="920" t="n">
        <f aca="false">+H1862*K1862+I1862*L1862</f>
        <v>34.64</v>
      </c>
      <c r="O1862" s="920" t="n">
        <f aca="false">+J1862*M1862</f>
        <v>98.63589</v>
      </c>
      <c r="P1862" s="921" t="s">
        <v>6472</v>
      </c>
      <c r="Q1862" s="921" t="s">
        <v>6473</v>
      </c>
      <c r="R1862" s="922" t="n">
        <v>938.32</v>
      </c>
      <c r="S1862" s="923" t="n">
        <v>928.32</v>
      </c>
      <c r="T1862" s="923" t="n">
        <v>918.32</v>
      </c>
      <c r="U1862" s="923" t="n">
        <v>908.32</v>
      </c>
      <c r="V1862" s="923" t="n">
        <v>898.32</v>
      </c>
    </row>
    <row r="1863" customFormat="false" ht="12.75" hidden="false" customHeight="false" outlineLevel="0" collapsed="false">
      <c r="A1863" s="914" t="n">
        <v>1862</v>
      </c>
      <c r="B1863" s="915" t="s">
        <v>6634</v>
      </c>
      <c r="C1863" s="915" t="s">
        <v>6634</v>
      </c>
      <c r="D1863" s="916" t="s">
        <v>6578</v>
      </c>
      <c r="E1863" s="916" t="s">
        <v>6635</v>
      </c>
      <c r="F1863" s="917" t="n">
        <f aca="false">IF('MA Bnchmk'!$L$24=5,Rates!R1863,IF('MA Bnchmk'!$L$24=4.5,Rates!S1863,IF('MA Bnchmk'!$L$24=4,Rates!S1863,IF('MA Bnchmk'!$L$24=3.5,Rates!T1863,IF('MA Bnchmk'!$L$24=3,Rates!U1863,Rates!V1863)))))</f>
        <v>1049.74</v>
      </c>
      <c r="G1863" s="917" t="n">
        <f aca="false">+F1863*'Statutory Rates'!$G$1</f>
        <v>492.64467907716</v>
      </c>
      <c r="H1863" s="918" t="n">
        <v>0.0615671138222354</v>
      </c>
      <c r="I1863" s="918" t="n">
        <v>0.144638708888617</v>
      </c>
      <c r="J1863" s="918" t="n">
        <v>0.233</v>
      </c>
      <c r="K1863" s="919" t="n">
        <v>370.49</v>
      </c>
      <c r="L1863" s="919" t="n">
        <v>81.79</v>
      </c>
      <c r="M1863" s="919" t="n">
        <v>423.33</v>
      </c>
      <c r="N1863" s="920" t="n">
        <f aca="false">+H1863*K1863+I1863*L1863</f>
        <v>34.64</v>
      </c>
      <c r="O1863" s="920" t="n">
        <f aca="false">+J1863*M1863</f>
        <v>98.63589</v>
      </c>
      <c r="P1863" s="921" t="s">
        <v>6472</v>
      </c>
      <c r="Q1863" s="921" t="s">
        <v>6473</v>
      </c>
      <c r="R1863" s="922" t="n">
        <v>1089.74</v>
      </c>
      <c r="S1863" s="923" t="n">
        <v>1079.74</v>
      </c>
      <c r="T1863" s="923" t="n">
        <v>1069.74</v>
      </c>
      <c r="U1863" s="923" t="n">
        <v>1059.74</v>
      </c>
      <c r="V1863" s="923" t="n">
        <v>1049.74</v>
      </c>
    </row>
    <row r="1864" customFormat="false" ht="12.75" hidden="false" customHeight="false" outlineLevel="0" collapsed="false">
      <c r="A1864" s="914" t="n">
        <v>1863</v>
      </c>
      <c r="B1864" s="915" t="s">
        <v>6636</v>
      </c>
      <c r="C1864" s="915" t="s">
        <v>6636</v>
      </c>
      <c r="D1864" s="916" t="s">
        <v>6578</v>
      </c>
      <c r="E1864" s="916" t="s">
        <v>6637</v>
      </c>
      <c r="F1864" s="917" t="n">
        <f aca="false">IF('MA Bnchmk'!$L$24=5,Rates!R1864,IF('MA Bnchmk'!$L$24=4.5,Rates!S1864,IF('MA Bnchmk'!$L$24=4,Rates!S1864,IF('MA Bnchmk'!$L$24=3.5,Rates!T1864,IF('MA Bnchmk'!$L$24=3,Rates!U1864,Rates!V1864)))))</f>
        <v>774.99</v>
      </c>
      <c r="G1864" s="917" t="n">
        <f aca="false">+F1864*'Statutory Rates'!$G$1</f>
        <v>363.704059898649</v>
      </c>
      <c r="H1864" s="918" t="n">
        <v>0.0912524850894632</v>
      </c>
      <c r="I1864" s="918" t="n">
        <v>0.168811733014068</v>
      </c>
      <c r="J1864" s="918" t="n">
        <v>0.233</v>
      </c>
      <c r="K1864" s="919" t="n">
        <v>251.5</v>
      </c>
      <c r="L1864" s="919" t="n">
        <v>66.82</v>
      </c>
      <c r="M1864" s="919" t="n">
        <v>312.83</v>
      </c>
      <c r="N1864" s="920" t="n">
        <f aca="false">+H1864*K1864+I1864*L1864</f>
        <v>34.23</v>
      </c>
      <c r="O1864" s="920" t="n">
        <f aca="false">+J1864*M1864</f>
        <v>72.88939</v>
      </c>
      <c r="P1864" s="921" t="s">
        <v>4731</v>
      </c>
      <c r="Q1864" s="921" t="s">
        <v>6611</v>
      </c>
      <c r="R1864" s="922" t="n">
        <v>814.99</v>
      </c>
      <c r="S1864" s="923" t="n">
        <v>804.99</v>
      </c>
      <c r="T1864" s="923" t="n">
        <v>794.99</v>
      </c>
      <c r="U1864" s="923" t="n">
        <v>784.99</v>
      </c>
      <c r="V1864" s="923" t="n">
        <v>774.99</v>
      </c>
    </row>
    <row r="1865" customFormat="false" ht="12.75" hidden="false" customHeight="false" outlineLevel="0" collapsed="false">
      <c r="A1865" s="914" t="n">
        <v>1864</v>
      </c>
      <c r="B1865" s="915" t="s">
        <v>6638</v>
      </c>
      <c r="C1865" s="915" t="s">
        <v>6638</v>
      </c>
      <c r="D1865" s="916" t="s">
        <v>6578</v>
      </c>
      <c r="E1865" s="916" t="s">
        <v>4462</v>
      </c>
      <c r="F1865" s="917" t="n">
        <f aca="false">IF('MA Bnchmk'!$L$24=5,Rates!R1865,IF('MA Bnchmk'!$L$24=4.5,Rates!S1865,IF('MA Bnchmk'!$L$24=4,Rates!S1865,IF('MA Bnchmk'!$L$24=3.5,Rates!T1865,IF('MA Bnchmk'!$L$24=3,Rates!U1865,Rates!V1865)))))</f>
        <v>775.26</v>
      </c>
      <c r="G1865" s="917" t="n">
        <f aca="false">+F1865*'Statutory Rates'!$G$1</f>
        <v>363.830771335149</v>
      </c>
      <c r="H1865" s="918" t="n">
        <v>0.0893317981498392</v>
      </c>
      <c r="I1865" s="918" t="n">
        <v>0.190139461795325</v>
      </c>
      <c r="J1865" s="918" t="n">
        <v>0.233</v>
      </c>
      <c r="K1865" s="919" t="n">
        <v>251.87</v>
      </c>
      <c r="L1865" s="919" t="n">
        <v>50.91</v>
      </c>
      <c r="M1865" s="919" t="n">
        <v>331.15</v>
      </c>
      <c r="N1865" s="920" t="n">
        <f aca="false">+H1865*K1865+I1865*L1865</f>
        <v>32.18</v>
      </c>
      <c r="O1865" s="920" t="n">
        <f aca="false">+J1865*M1865</f>
        <v>77.15795</v>
      </c>
      <c r="P1865" s="921" t="s">
        <v>6620</v>
      </c>
      <c r="Q1865" s="921" t="s">
        <v>6621</v>
      </c>
      <c r="R1865" s="922" t="n">
        <v>815.26</v>
      </c>
      <c r="S1865" s="923" t="n">
        <v>805.26</v>
      </c>
      <c r="T1865" s="923" t="n">
        <v>795.26</v>
      </c>
      <c r="U1865" s="923" t="n">
        <v>785.26</v>
      </c>
      <c r="V1865" s="923" t="n">
        <v>775.26</v>
      </c>
    </row>
    <row r="1866" customFormat="false" ht="12.75" hidden="false" customHeight="false" outlineLevel="0" collapsed="false">
      <c r="A1866" s="914" t="n">
        <v>1865</v>
      </c>
      <c r="B1866" s="915" t="s">
        <v>6639</v>
      </c>
      <c r="C1866" s="915" t="s">
        <v>6639</v>
      </c>
      <c r="D1866" s="916" t="s">
        <v>6578</v>
      </c>
      <c r="E1866" s="916" t="s">
        <v>6640</v>
      </c>
      <c r="F1866" s="917" t="n">
        <f aca="false">IF('MA Bnchmk'!$L$24=5,Rates!R1866,IF('MA Bnchmk'!$L$24=4.5,Rates!S1866,IF('MA Bnchmk'!$L$24=4,Rates!S1866,IF('MA Bnchmk'!$L$24=3.5,Rates!T1866,IF('MA Bnchmk'!$L$24=3,Rates!U1866,Rates!V1866)))))</f>
        <v>775.13</v>
      </c>
      <c r="G1866" s="917" t="n">
        <f aca="false">+F1866*'Statutory Rates'!$G$1</f>
        <v>363.769762124982</v>
      </c>
      <c r="H1866" s="918" t="n">
        <v>0.0856484445013443</v>
      </c>
      <c r="I1866" s="918" t="n">
        <v>0.170797504636655</v>
      </c>
      <c r="J1866" s="918" t="n">
        <v>0.233</v>
      </c>
      <c r="K1866" s="919" t="n">
        <v>234.33</v>
      </c>
      <c r="L1866" s="919" t="n">
        <v>59.31</v>
      </c>
      <c r="M1866" s="919" t="n">
        <v>349.79</v>
      </c>
      <c r="N1866" s="920" t="n">
        <f aca="false">+H1866*K1866+I1866*L1866</f>
        <v>30.2</v>
      </c>
      <c r="O1866" s="920" t="n">
        <f aca="false">+J1866*M1866</f>
        <v>81.50107</v>
      </c>
      <c r="P1866" s="921" t="s">
        <v>6629</v>
      </c>
      <c r="Q1866" s="921" t="s">
        <v>6630</v>
      </c>
      <c r="R1866" s="922" t="n">
        <v>815.13</v>
      </c>
      <c r="S1866" s="923" t="n">
        <v>805.13</v>
      </c>
      <c r="T1866" s="923" t="n">
        <v>795.13</v>
      </c>
      <c r="U1866" s="923" t="n">
        <v>785.13</v>
      </c>
      <c r="V1866" s="923" t="n">
        <v>775.13</v>
      </c>
    </row>
    <row r="1867" customFormat="false" ht="12.75" hidden="false" customHeight="false" outlineLevel="0" collapsed="false">
      <c r="A1867" s="914" t="n">
        <v>1866</v>
      </c>
      <c r="B1867" s="915" t="s">
        <v>6641</v>
      </c>
      <c r="C1867" s="915" t="s">
        <v>6641</v>
      </c>
      <c r="D1867" s="916" t="s">
        <v>6578</v>
      </c>
      <c r="E1867" s="916" t="s">
        <v>6642</v>
      </c>
      <c r="F1867" s="917" t="n">
        <f aca="false">IF('MA Bnchmk'!$L$24=5,Rates!R1867,IF('MA Bnchmk'!$L$24=4.5,Rates!S1867,IF('MA Bnchmk'!$L$24=4,Rates!S1867,IF('MA Bnchmk'!$L$24=3.5,Rates!T1867,IF('MA Bnchmk'!$L$24=3,Rates!U1867,Rates!V1867)))))</f>
        <v>775.25</v>
      </c>
      <c r="G1867" s="917" t="n">
        <f aca="false">+F1867*'Statutory Rates'!$G$1</f>
        <v>363.826078318982</v>
      </c>
      <c r="H1867" s="918" t="n">
        <v>0.0933874936530875</v>
      </c>
      <c r="I1867" s="918" t="n">
        <v>0.196173173560108</v>
      </c>
      <c r="J1867" s="918" t="n">
        <v>0.233</v>
      </c>
      <c r="K1867" s="919" t="n">
        <v>256.03</v>
      </c>
      <c r="L1867" s="919" t="n">
        <v>51.74</v>
      </c>
      <c r="M1867" s="919" t="n">
        <v>300</v>
      </c>
      <c r="N1867" s="920" t="n">
        <f aca="false">+H1867*K1867+I1867*L1867</f>
        <v>34.06</v>
      </c>
      <c r="O1867" s="920" t="n">
        <f aca="false">+J1867*M1867</f>
        <v>69.9</v>
      </c>
      <c r="P1867" s="921" t="s">
        <v>6626</v>
      </c>
      <c r="Q1867" s="921" t="s">
        <v>6627</v>
      </c>
      <c r="R1867" s="922" t="n">
        <v>815.25</v>
      </c>
      <c r="S1867" s="923" t="n">
        <v>805.25</v>
      </c>
      <c r="T1867" s="923" t="n">
        <v>795.25</v>
      </c>
      <c r="U1867" s="923" t="n">
        <v>785.25</v>
      </c>
      <c r="V1867" s="923" t="n">
        <v>775.25</v>
      </c>
    </row>
    <row r="1868" customFormat="false" ht="12.75" hidden="false" customHeight="false" outlineLevel="0" collapsed="false">
      <c r="A1868" s="914" t="n">
        <v>1867</v>
      </c>
      <c r="B1868" s="915" t="s">
        <v>6236</v>
      </c>
      <c r="C1868" s="915" t="s">
        <v>6236</v>
      </c>
      <c r="D1868" s="916" t="s">
        <v>6578</v>
      </c>
      <c r="E1868" s="916" t="s">
        <v>3658</v>
      </c>
      <c r="F1868" s="917" t="n">
        <f aca="false">IF('MA Bnchmk'!$L$24=5,Rates!R1868,IF('MA Bnchmk'!$L$24=4.5,Rates!S1868,IF('MA Bnchmk'!$L$24=4,Rates!S1868,IF('MA Bnchmk'!$L$24=3.5,Rates!T1868,IF('MA Bnchmk'!$L$24=3,Rates!U1868,Rates!V1868)))))</f>
        <v>810.97</v>
      </c>
      <c r="G1868" s="917" t="n">
        <f aca="false">+F1868*'Statutory Rates'!$G$1</f>
        <v>380.58953206623</v>
      </c>
      <c r="H1868" s="918" t="n">
        <v>0.06934915631374</v>
      </c>
      <c r="I1868" s="918" t="n">
        <v>0.179022515101593</v>
      </c>
      <c r="J1868" s="918" t="n">
        <v>0.233</v>
      </c>
      <c r="K1868" s="919" t="n">
        <v>323.58</v>
      </c>
      <c r="L1868" s="919" t="n">
        <v>72.84</v>
      </c>
      <c r="M1868" s="919" t="n">
        <v>395.93</v>
      </c>
      <c r="N1868" s="920" t="n">
        <f aca="false">+H1868*K1868+I1868*L1868</f>
        <v>35.48</v>
      </c>
      <c r="O1868" s="920" t="n">
        <f aca="false">+J1868*M1868</f>
        <v>92.25169</v>
      </c>
      <c r="P1868" s="921" t="s">
        <v>6607</v>
      </c>
      <c r="Q1868" s="921" t="s">
        <v>6608</v>
      </c>
      <c r="R1868" s="922" t="n">
        <v>850.97</v>
      </c>
      <c r="S1868" s="923" t="n">
        <v>840.97</v>
      </c>
      <c r="T1868" s="923" t="n">
        <v>830.97</v>
      </c>
      <c r="U1868" s="923" t="n">
        <v>820.97</v>
      </c>
      <c r="V1868" s="923" t="n">
        <v>810.97</v>
      </c>
    </row>
    <row r="1869" customFormat="false" ht="12.75" hidden="false" customHeight="false" outlineLevel="0" collapsed="false">
      <c r="A1869" s="914" t="n">
        <v>1868</v>
      </c>
      <c r="B1869" s="915" t="s">
        <v>6643</v>
      </c>
      <c r="C1869" s="915" t="s">
        <v>6643</v>
      </c>
      <c r="D1869" s="916" t="s">
        <v>6578</v>
      </c>
      <c r="E1869" s="916" t="s">
        <v>5412</v>
      </c>
      <c r="F1869" s="917" t="n">
        <f aca="false">IF('MA Bnchmk'!$L$24=5,Rates!R1869,IF('MA Bnchmk'!$L$24=4.5,Rates!S1869,IF('MA Bnchmk'!$L$24=4,Rates!S1869,IF('MA Bnchmk'!$L$24=3.5,Rates!T1869,IF('MA Bnchmk'!$L$24=3,Rates!U1869,Rates!V1869)))))</f>
        <v>775.54</v>
      </c>
      <c r="G1869" s="917" t="n">
        <f aca="false">+F1869*'Statutory Rates'!$G$1</f>
        <v>363.962175787814</v>
      </c>
      <c r="H1869" s="918" t="n">
        <v>0.0933874936530875</v>
      </c>
      <c r="I1869" s="918" t="n">
        <v>0.196173173560108</v>
      </c>
      <c r="J1869" s="918" t="n">
        <v>0.233</v>
      </c>
      <c r="K1869" s="919" t="n">
        <v>256.03</v>
      </c>
      <c r="L1869" s="919" t="n">
        <v>51.74</v>
      </c>
      <c r="M1869" s="919" t="n">
        <v>300</v>
      </c>
      <c r="N1869" s="920" t="n">
        <f aca="false">+H1869*K1869+I1869*L1869</f>
        <v>34.06</v>
      </c>
      <c r="O1869" s="920" t="n">
        <f aca="false">+J1869*M1869</f>
        <v>69.9</v>
      </c>
      <c r="P1869" s="921" t="s">
        <v>6626</v>
      </c>
      <c r="Q1869" s="921" t="s">
        <v>6627</v>
      </c>
      <c r="R1869" s="922" t="n">
        <v>815.54</v>
      </c>
      <c r="S1869" s="923" t="n">
        <v>805.54</v>
      </c>
      <c r="T1869" s="923" t="n">
        <v>795.54</v>
      </c>
      <c r="U1869" s="923" t="n">
        <v>785.54</v>
      </c>
      <c r="V1869" s="923" t="n">
        <v>775.54</v>
      </c>
    </row>
    <row r="1870" customFormat="false" ht="12.75" hidden="false" customHeight="false" outlineLevel="0" collapsed="false">
      <c r="A1870" s="914" t="n">
        <v>1869</v>
      </c>
      <c r="B1870" s="915" t="s">
        <v>6644</v>
      </c>
      <c r="C1870" s="915" t="s">
        <v>6644</v>
      </c>
      <c r="D1870" s="916" t="s">
        <v>6578</v>
      </c>
      <c r="E1870" s="916" t="s">
        <v>6645</v>
      </c>
      <c r="F1870" s="917" t="n">
        <f aca="false">IF('MA Bnchmk'!$L$24=5,Rates!R1870,IF('MA Bnchmk'!$L$24=4.5,Rates!S1870,IF('MA Bnchmk'!$L$24=4,Rates!S1870,IF('MA Bnchmk'!$L$24=3.5,Rates!T1870,IF('MA Bnchmk'!$L$24=3,Rates!U1870,Rates!V1870)))))</f>
        <v>774.91</v>
      </c>
      <c r="G1870" s="917" t="n">
        <f aca="false">+F1870*'Statutory Rates'!$G$1</f>
        <v>363.666515769316</v>
      </c>
      <c r="H1870" s="918" t="n">
        <v>0.0856484445013443</v>
      </c>
      <c r="I1870" s="918" t="n">
        <v>0.170797504636655</v>
      </c>
      <c r="J1870" s="918" t="n">
        <v>0.233</v>
      </c>
      <c r="K1870" s="919" t="n">
        <v>234.33</v>
      </c>
      <c r="L1870" s="919" t="n">
        <v>59.31</v>
      </c>
      <c r="M1870" s="919" t="n">
        <v>349.79</v>
      </c>
      <c r="N1870" s="920" t="n">
        <f aca="false">+H1870*K1870+I1870*L1870</f>
        <v>30.2</v>
      </c>
      <c r="O1870" s="920" t="n">
        <f aca="false">+J1870*M1870</f>
        <v>81.50107</v>
      </c>
      <c r="P1870" s="921" t="s">
        <v>6629</v>
      </c>
      <c r="Q1870" s="921" t="s">
        <v>6630</v>
      </c>
      <c r="R1870" s="922" t="n">
        <v>814.91</v>
      </c>
      <c r="S1870" s="923" t="n">
        <v>804.91</v>
      </c>
      <c r="T1870" s="923" t="n">
        <v>794.91</v>
      </c>
      <c r="U1870" s="923" t="n">
        <v>784.91</v>
      </c>
      <c r="V1870" s="923" t="n">
        <v>774.91</v>
      </c>
    </row>
    <row r="1871" customFormat="false" ht="12.75" hidden="false" customHeight="false" outlineLevel="0" collapsed="false">
      <c r="A1871" s="914" t="n">
        <v>1870</v>
      </c>
      <c r="B1871" s="915" t="s">
        <v>6646</v>
      </c>
      <c r="C1871" s="915" t="s">
        <v>6646</v>
      </c>
      <c r="D1871" s="916" t="s">
        <v>6578</v>
      </c>
      <c r="E1871" s="916" t="s">
        <v>5718</v>
      </c>
      <c r="F1871" s="917" t="n">
        <f aca="false">IF('MA Bnchmk'!$L$24=5,Rates!R1871,IF('MA Bnchmk'!$L$24=4.5,Rates!S1871,IF('MA Bnchmk'!$L$24=4,Rates!S1871,IF('MA Bnchmk'!$L$24=3.5,Rates!T1871,IF('MA Bnchmk'!$L$24=3,Rates!U1871,Rates!V1871)))))</f>
        <v>706.95</v>
      </c>
      <c r="G1871" s="917" t="n">
        <f aca="false">+F1871*'Statutory Rates'!$G$1</f>
        <v>331.772777900812</v>
      </c>
      <c r="H1871" s="918" t="n">
        <v>0.0893317981498392</v>
      </c>
      <c r="I1871" s="918" t="n">
        <v>0.190139461795325</v>
      </c>
      <c r="J1871" s="918" t="n">
        <v>0.233</v>
      </c>
      <c r="K1871" s="919" t="n">
        <v>251.87</v>
      </c>
      <c r="L1871" s="919" t="n">
        <v>50.91</v>
      </c>
      <c r="M1871" s="919" t="n">
        <v>331.15</v>
      </c>
      <c r="N1871" s="920" t="n">
        <f aca="false">+H1871*K1871+I1871*L1871</f>
        <v>32.18</v>
      </c>
      <c r="O1871" s="920" t="n">
        <f aca="false">+J1871*M1871</f>
        <v>77.15795</v>
      </c>
      <c r="P1871" s="921" t="s">
        <v>6582</v>
      </c>
      <c r="Q1871" s="921" t="s">
        <v>3162</v>
      </c>
      <c r="R1871" s="922" t="n">
        <v>746.95</v>
      </c>
      <c r="S1871" s="923" t="n">
        <v>736.95</v>
      </c>
      <c r="T1871" s="923" t="n">
        <v>726.95</v>
      </c>
      <c r="U1871" s="923" t="n">
        <v>716.95</v>
      </c>
      <c r="V1871" s="923" t="n">
        <v>706.95</v>
      </c>
    </row>
    <row r="1872" customFormat="false" ht="12.75" hidden="false" customHeight="false" outlineLevel="0" collapsed="false">
      <c r="A1872" s="914" t="n">
        <v>1871</v>
      </c>
      <c r="B1872" s="915" t="s">
        <v>6647</v>
      </c>
      <c r="C1872" s="915" t="s">
        <v>6647</v>
      </c>
      <c r="D1872" s="916" t="s">
        <v>6578</v>
      </c>
      <c r="E1872" s="916" t="s">
        <v>4056</v>
      </c>
      <c r="F1872" s="917" t="n">
        <f aca="false">IF('MA Bnchmk'!$L$24=5,Rates!R1872,IF('MA Bnchmk'!$L$24=4.5,Rates!S1872,IF('MA Bnchmk'!$L$24=4,Rates!S1872,IF('MA Bnchmk'!$L$24=3.5,Rates!T1872,IF('MA Bnchmk'!$L$24=3,Rates!U1872,Rates!V1872)))))</f>
        <v>894.34</v>
      </c>
      <c r="G1872" s="917" t="n">
        <f aca="false">+F1872*'Statutory Rates'!$G$1</f>
        <v>419.715207847531</v>
      </c>
      <c r="H1872" s="918" t="n">
        <v>0.0615671138222354</v>
      </c>
      <c r="I1872" s="918" t="n">
        <v>0.144638708888617</v>
      </c>
      <c r="J1872" s="918" t="n">
        <v>0.233</v>
      </c>
      <c r="K1872" s="919" t="n">
        <v>370.49</v>
      </c>
      <c r="L1872" s="919" t="n">
        <v>81.79</v>
      </c>
      <c r="M1872" s="919" t="n">
        <v>423.33</v>
      </c>
      <c r="N1872" s="920" t="n">
        <f aca="false">+H1872*K1872+I1872*L1872</f>
        <v>34.64</v>
      </c>
      <c r="O1872" s="920" t="n">
        <f aca="false">+J1872*M1872</f>
        <v>98.63589</v>
      </c>
      <c r="P1872" s="921" t="s">
        <v>6472</v>
      </c>
      <c r="Q1872" s="921" t="s">
        <v>6473</v>
      </c>
      <c r="R1872" s="922" t="n">
        <v>934.34</v>
      </c>
      <c r="S1872" s="923" t="n">
        <v>924.34</v>
      </c>
      <c r="T1872" s="923" t="n">
        <v>914.34</v>
      </c>
      <c r="U1872" s="923" t="n">
        <v>904.34</v>
      </c>
      <c r="V1872" s="923" t="n">
        <v>894.34</v>
      </c>
    </row>
    <row r="1873" customFormat="false" ht="12.75" hidden="false" customHeight="false" outlineLevel="0" collapsed="false">
      <c r="A1873" s="914" t="n">
        <v>1872</v>
      </c>
      <c r="B1873" s="915" t="s">
        <v>6648</v>
      </c>
      <c r="C1873" s="915" t="s">
        <v>6648</v>
      </c>
      <c r="D1873" s="916" t="s">
        <v>6578</v>
      </c>
      <c r="E1873" s="916" t="s">
        <v>6649</v>
      </c>
      <c r="F1873" s="917" t="n">
        <f aca="false">IF('MA Bnchmk'!$L$24=5,Rates!R1873,IF('MA Bnchmk'!$L$24=4.5,Rates!S1873,IF('MA Bnchmk'!$L$24=4,Rates!S1873,IF('MA Bnchmk'!$L$24=3.5,Rates!T1873,IF('MA Bnchmk'!$L$24=3,Rates!U1873,Rates!V1873)))))</f>
        <v>934.59</v>
      </c>
      <c r="G1873" s="917" t="n">
        <f aca="false">+F1873*'Statutory Rates'!$G$1</f>
        <v>438.604597918268</v>
      </c>
      <c r="H1873" s="918" t="n">
        <v>0.0615671138222354</v>
      </c>
      <c r="I1873" s="918" t="n">
        <v>0.144638708888617</v>
      </c>
      <c r="J1873" s="918" t="n">
        <v>0.233</v>
      </c>
      <c r="K1873" s="919" t="n">
        <v>370.49</v>
      </c>
      <c r="L1873" s="919" t="n">
        <v>81.79</v>
      </c>
      <c r="M1873" s="919" t="n">
        <v>423.33</v>
      </c>
      <c r="N1873" s="920" t="n">
        <f aca="false">+H1873*K1873+I1873*L1873</f>
        <v>34.64</v>
      </c>
      <c r="O1873" s="920" t="n">
        <f aca="false">+J1873*M1873</f>
        <v>98.63589</v>
      </c>
      <c r="P1873" s="921" t="s">
        <v>6472</v>
      </c>
      <c r="Q1873" s="921" t="s">
        <v>6473</v>
      </c>
      <c r="R1873" s="922" t="n">
        <v>974.59</v>
      </c>
      <c r="S1873" s="923" t="n">
        <v>964.59</v>
      </c>
      <c r="T1873" s="923" t="n">
        <v>954.59</v>
      </c>
      <c r="U1873" s="923" t="n">
        <v>944.59</v>
      </c>
      <c r="V1873" s="923" t="n">
        <v>934.59</v>
      </c>
    </row>
    <row r="1874" customFormat="false" ht="12.75" hidden="false" customHeight="false" outlineLevel="0" collapsed="false">
      <c r="A1874" s="914" t="n">
        <v>1873</v>
      </c>
      <c r="B1874" s="915" t="s">
        <v>6650</v>
      </c>
      <c r="C1874" s="915" t="s">
        <v>6650</v>
      </c>
      <c r="D1874" s="916" t="s">
        <v>6578</v>
      </c>
      <c r="E1874" s="916" t="s">
        <v>6651</v>
      </c>
      <c r="F1874" s="917" t="n">
        <f aca="false">IF('MA Bnchmk'!$L$24=5,Rates!R1874,IF('MA Bnchmk'!$L$24=4.5,Rates!S1874,IF('MA Bnchmk'!$L$24=4,Rates!S1874,IF('MA Bnchmk'!$L$24=3.5,Rates!T1874,IF('MA Bnchmk'!$L$24=3,Rates!U1874,Rates!V1874)))))</f>
        <v>775.24</v>
      </c>
      <c r="G1874" s="917" t="n">
        <f aca="false">+F1874*'Statutory Rates'!$G$1</f>
        <v>363.821385302815</v>
      </c>
      <c r="H1874" s="918" t="n">
        <v>0.0927288280581694</v>
      </c>
      <c r="I1874" s="918" t="n">
        <v>0.199710913033004</v>
      </c>
      <c r="J1874" s="918" t="n">
        <v>0.233</v>
      </c>
      <c r="K1874" s="919" t="n">
        <v>233.8</v>
      </c>
      <c r="L1874" s="919" t="n">
        <v>41.51</v>
      </c>
      <c r="M1874" s="919" t="n">
        <v>328.12</v>
      </c>
      <c r="N1874" s="920" t="n">
        <f aca="false">+H1874*K1874+I1874*L1874</f>
        <v>29.97</v>
      </c>
      <c r="O1874" s="920" t="n">
        <f aca="false">+J1874*M1874</f>
        <v>76.45196</v>
      </c>
      <c r="P1874" s="921" t="s">
        <v>4065</v>
      </c>
      <c r="Q1874" s="921" t="s">
        <v>6580</v>
      </c>
      <c r="R1874" s="922" t="n">
        <v>815.24</v>
      </c>
      <c r="S1874" s="923" t="n">
        <v>805.24</v>
      </c>
      <c r="T1874" s="923" t="n">
        <v>795.24</v>
      </c>
      <c r="U1874" s="923" t="n">
        <v>785.24</v>
      </c>
      <c r="V1874" s="923" t="n">
        <v>775.24</v>
      </c>
    </row>
    <row r="1875" customFormat="false" ht="12.75" hidden="false" customHeight="false" outlineLevel="0" collapsed="false">
      <c r="A1875" s="914" t="n">
        <v>1874</v>
      </c>
      <c r="B1875" s="915" t="s">
        <v>6652</v>
      </c>
      <c r="C1875" s="915" t="s">
        <v>6652</v>
      </c>
      <c r="D1875" s="916" t="s">
        <v>6578</v>
      </c>
      <c r="E1875" s="916" t="s">
        <v>4307</v>
      </c>
      <c r="F1875" s="917" t="n">
        <f aca="false">IF('MA Bnchmk'!$L$24=5,Rates!R1875,IF('MA Bnchmk'!$L$24=4.5,Rates!S1875,IF('MA Bnchmk'!$L$24=4,Rates!S1875,IF('MA Bnchmk'!$L$24=3.5,Rates!T1875,IF('MA Bnchmk'!$L$24=3,Rates!U1875,Rates!V1875)))))</f>
        <v>1028.15</v>
      </c>
      <c r="G1875" s="917" t="n">
        <f aca="false">+F1875*'Statutory Rates'!$G$1</f>
        <v>482.512457173378</v>
      </c>
      <c r="H1875" s="918" t="n">
        <v>0.0615671138222354</v>
      </c>
      <c r="I1875" s="918" t="n">
        <v>0.144638708888617</v>
      </c>
      <c r="J1875" s="918" t="n">
        <v>0.233</v>
      </c>
      <c r="K1875" s="919" t="n">
        <v>370.49</v>
      </c>
      <c r="L1875" s="919" t="n">
        <v>81.79</v>
      </c>
      <c r="M1875" s="919" t="n">
        <v>423.33</v>
      </c>
      <c r="N1875" s="920" t="n">
        <f aca="false">+H1875*K1875+I1875*L1875</f>
        <v>34.64</v>
      </c>
      <c r="O1875" s="920" t="n">
        <f aca="false">+J1875*M1875</f>
        <v>98.63589</v>
      </c>
      <c r="P1875" s="921" t="s">
        <v>6472</v>
      </c>
      <c r="Q1875" s="921" t="s">
        <v>6473</v>
      </c>
      <c r="R1875" s="922" t="n">
        <v>1068.15</v>
      </c>
      <c r="S1875" s="923" t="n">
        <v>1058.15</v>
      </c>
      <c r="T1875" s="923" t="n">
        <v>1048.15</v>
      </c>
      <c r="U1875" s="923" t="n">
        <v>1038.15</v>
      </c>
      <c r="V1875" s="923" t="n">
        <v>1028.15</v>
      </c>
    </row>
    <row r="1876" customFormat="false" ht="12.75" hidden="false" customHeight="false" outlineLevel="0" collapsed="false">
      <c r="A1876" s="914" t="n">
        <v>1875</v>
      </c>
      <c r="B1876" s="915" t="s">
        <v>6653</v>
      </c>
      <c r="C1876" s="915" t="s">
        <v>6653</v>
      </c>
      <c r="D1876" s="916" t="s">
        <v>6578</v>
      </c>
      <c r="E1876" s="916" t="s">
        <v>6654</v>
      </c>
      <c r="F1876" s="917" t="n">
        <f aca="false">IF('MA Bnchmk'!$L$24=5,Rates!R1876,IF('MA Bnchmk'!$L$24=4.5,Rates!S1876,IF('MA Bnchmk'!$L$24=4,Rates!S1876,IF('MA Bnchmk'!$L$24=3.5,Rates!T1876,IF('MA Bnchmk'!$L$24=3,Rates!U1876,Rates!V1876)))))</f>
        <v>883.96</v>
      </c>
      <c r="G1876" s="917" t="n">
        <f aca="false">+F1876*'Statutory Rates'!$G$1</f>
        <v>414.843857066556</v>
      </c>
      <c r="H1876" s="918" t="n">
        <v>0.0615671138222354</v>
      </c>
      <c r="I1876" s="918" t="n">
        <v>0.144638708888617</v>
      </c>
      <c r="J1876" s="918" t="n">
        <v>0.233</v>
      </c>
      <c r="K1876" s="919" t="n">
        <v>370.49</v>
      </c>
      <c r="L1876" s="919" t="n">
        <v>81.79</v>
      </c>
      <c r="M1876" s="919" t="n">
        <v>423.33</v>
      </c>
      <c r="N1876" s="920" t="n">
        <f aca="false">+H1876*K1876+I1876*L1876</f>
        <v>34.64</v>
      </c>
      <c r="O1876" s="920" t="n">
        <f aca="false">+J1876*M1876</f>
        <v>98.63589</v>
      </c>
      <c r="P1876" s="921" t="s">
        <v>6472</v>
      </c>
      <c r="Q1876" s="921" t="s">
        <v>6473</v>
      </c>
      <c r="R1876" s="922" t="n">
        <v>923.96</v>
      </c>
      <c r="S1876" s="923" t="n">
        <v>913.96</v>
      </c>
      <c r="T1876" s="923" t="n">
        <v>903.96</v>
      </c>
      <c r="U1876" s="923" t="n">
        <v>893.96</v>
      </c>
      <c r="V1876" s="923" t="n">
        <v>883.96</v>
      </c>
    </row>
    <row r="1877" customFormat="false" ht="12.75" hidden="false" customHeight="false" outlineLevel="0" collapsed="false">
      <c r="A1877" s="914" t="n">
        <v>1876</v>
      </c>
      <c r="B1877" s="915" t="s">
        <v>6655</v>
      </c>
      <c r="C1877" s="915" t="s">
        <v>6655</v>
      </c>
      <c r="D1877" s="916" t="s">
        <v>6578</v>
      </c>
      <c r="E1877" s="916" t="s">
        <v>6656</v>
      </c>
      <c r="F1877" s="917" t="n">
        <f aca="false">IF('MA Bnchmk'!$L$24=5,Rates!R1877,IF('MA Bnchmk'!$L$24=4.5,Rates!S1877,IF('MA Bnchmk'!$L$24=4,Rates!S1877,IF('MA Bnchmk'!$L$24=3.5,Rates!T1877,IF('MA Bnchmk'!$L$24=3,Rates!U1877,Rates!V1877)))))</f>
        <v>697.34</v>
      </c>
      <c r="G1877" s="917" t="n">
        <f aca="false">+F1877*'Statutory Rates'!$G$1</f>
        <v>327.262789364668</v>
      </c>
      <c r="H1877" s="918" t="n">
        <v>0.0893317981498392</v>
      </c>
      <c r="I1877" s="918" t="n">
        <v>0.190139461795325</v>
      </c>
      <c r="J1877" s="918" t="n">
        <v>0.233</v>
      </c>
      <c r="K1877" s="919" t="n">
        <v>251.87</v>
      </c>
      <c r="L1877" s="919" t="n">
        <v>50.91</v>
      </c>
      <c r="M1877" s="919" t="n">
        <v>331.15</v>
      </c>
      <c r="N1877" s="920" t="n">
        <f aca="false">+H1877*K1877+I1877*L1877</f>
        <v>32.18</v>
      </c>
      <c r="O1877" s="920" t="n">
        <f aca="false">+J1877*M1877</f>
        <v>77.15795</v>
      </c>
      <c r="P1877" s="921" t="s">
        <v>6582</v>
      </c>
      <c r="Q1877" s="921" t="s">
        <v>3162</v>
      </c>
      <c r="R1877" s="922" t="n">
        <v>737.34</v>
      </c>
      <c r="S1877" s="923" t="n">
        <v>727.34</v>
      </c>
      <c r="T1877" s="923" t="n">
        <v>717.34</v>
      </c>
      <c r="U1877" s="923" t="n">
        <v>707.34</v>
      </c>
      <c r="V1877" s="923" t="n">
        <v>697.34</v>
      </c>
    </row>
    <row r="1878" customFormat="false" ht="12.75" hidden="false" customHeight="false" outlineLevel="0" collapsed="false">
      <c r="A1878" s="914" t="n">
        <v>1877</v>
      </c>
      <c r="B1878" s="915" t="s">
        <v>6657</v>
      </c>
      <c r="C1878" s="915" t="s">
        <v>6657</v>
      </c>
      <c r="D1878" s="916" t="s">
        <v>6578</v>
      </c>
      <c r="E1878" s="916" t="s">
        <v>6658</v>
      </c>
      <c r="F1878" s="917" t="n">
        <f aca="false">IF('MA Bnchmk'!$L$24=5,Rates!R1878,IF('MA Bnchmk'!$L$24=4.5,Rates!S1878,IF('MA Bnchmk'!$L$24=4,Rates!S1878,IF('MA Bnchmk'!$L$24=3.5,Rates!T1878,IF('MA Bnchmk'!$L$24=3,Rates!U1878,Rates!V1878)))))</f>
        <v>775.43</v>
      </c>
      <c r="G1878" s="917" t="n">
        <f aca="false">+F1878*'Statutory Rates'!$G$1</f>
        <v>363.910552609981</v>
      </c>
      <c r="H1878" s="918" t="n">
        <v>0.0927288280581694</v>
      </c>
      <c r="I1878" s="918" t="n">
        <v>0.199710913033004</v>
      </c>
      <c r="J1878" s="918" t="n">
        <v>0.233</v>
      </c>
      <c r="K1878" s="919" t="n">
        <v>233.8</v>
      </c>
      <c r="L1878" s="919" t="n">
        <v>41.51</v>
      </c>
      <c r="M1878" s="919" t="n">
        <v>328.12</v>
      </c>
      <c r="N1878" s="920" t="n">
        <f aca="false">+H1878*K1878+I1878*L1878</f>
        <v>29.97</v>
      </c>
      <c r="O1878" s="920" t="n">
        <f aca="false">+J1878*M1878</f>
        <v>76.45196</v>
      </c>
      <c r="P1878" s="921" t="s">
        <v>4065</v>
      </c>
      <c r="Q1878" s="921" t="s">
        <v>6580</v>
      </c>
      <c r="R1878" s="922" t="n">
        <v>815.43</v>
      </c>
      <c r="S1878" s="923" t="n">
        <v>805.43</v>
      </c>
      <c r="T1878" s="923" t="n">
        <v>795.43</v>
      </c>
      <c r="U1878" s="923" t="n">
        <v>785.43</v>
      </c>
      <c r="V1878" s="923" t="n">
        <v>775.43</v>
      </c>
    </row>
    <row r="1879" customFormat="false" ht="12.75" hidden="false" customHeight="false" outlineLevel="0" collapsed="false">
      <c r="A1879" s="914" t="n">
        <v>1878</v>
      </c>
      <c r="B1879" s="915" t="s">
        <v>6659</v>
      </c>
      <c r="C1879" s="915" t="s">
        <v>6659</v>
      </c>
      <c r="D1879" s="916" t="s">
        <v>6578</v>
      </c>
      <c r="E1879" s="916" t="s">
        <v>6660</v>
      </c>
      <c r="F1879" s="917" t="n">
        <f aca="false">IF('MA Bnchmk'!$L$24=5,Rates!R1879,IF('MA Bnchmk'!$L$24=4.5,Rates!S1879,IF('MA Bnchmk'!$L$24=4,Rates!S1879,IF('MA Bnchmk'!$L$24=3.5,Rates!T1879,IF('MA Bnchmk'!$L$24=3,Rates!U1879,Rates!V1879)))))</f>
        <v>775.33</v>
      </c>
      <c r="G1879" s="917" t="n">
        <f aca="false">+F1879*'Statutory Rates'!$G$1</f>
        <v>363.863622448315</v>
      </c>
      <c r="H1879" s="918" t="n">
        <v>0.0927288280581694</v>
      </c>
      <c r="I1879" s="918" t="n">
        <v>0.199710913033004</v>
      </c>
      <c r="J1879" s="918" t="n">
        <v>0.233</v>
      </c>
      <c r="K1879" s="919" t="n">
        <v>233.8</v>
      </c>
      <c r="L1879" s="919" t="n">
        <v>41.51</v>
      </c>
      <c r="M1879" s="919" t="n">
        <v>328.12</v>
      </c>
      <c r="N1879" s="920" t="n">
        <f aca="false">+H1879*K1879+I1879*L1879</f>
        <v>29.97</v>
      </c>
      <c r="O1879" s="920" t="n">
        <f aca="false">+J1879*M1879</f>
        <v>76.45196</v>
      </c>
      <c r="P1879" s="921" t="s">
        <v>4065</v>
      </c>
      <c r="Q1879" s="921" t="s">
        <v>6580</v>
      </c>
      <c r="R1879" s="922" t="n">
        <v>815.33</v>
      </c>
      <c r="S1879" s="923" t="n">
        <v>805.33</v>
      </c>
      <c r="T1879" s="923" t="n">
        <v>795.33</v>
      </c>
      <c r="U1879" s="923" t="n">
        <v>785.33</v>
      </c>
      <c r="V1879" s="923" t="n">
        <v>775.33</v>
      </c>
    </row>
    <row r="1880" customFormat="false" ht="12.75" hidden="false" customHeight="false" outlineLevel="0" collapsed="false">
      <c r="A1880" s="914" t="n">
        <v>1879</v>
      </c>
      <c r="B1880" s="915" t="s">
        <v>3275</v>
      </c>
      <c r="C1880" s="915" t="s">
        <v>3275</v>
      </c>
      <c r="D1880" s="916" t="s">
        <v>6578</v>
      </c>
      <c r="E1880" s="916" t="s">
        <v>6661</v>
      </c>
      <c r="F1880" s="917" t="n">
        <f aca="false">IF('MA Bnchmk'!$L$24=5,Rates!R1880,IF('MA Bnchmk'!$L$24=4.5,Rates!S1880,IF('MA Bnchmk'!$L$24=4,Rates!S1880,IF('MA Bnchmk'!$L$24=3.5,Rates!T1880,IF('MA Bnchmk'!$L$24=3,Rates!U1880,Rates!V1880)))))</f>
        <v>775.24</v>
      </c>
      <c r="G1880" s="917" t="n">
        <f aca="false">+F1880*'Statutory Rates'!$G$1</f>
        <v>363.821385302815</v>
      </c>
      <c r="H1880" s="918" t="n">
        <v>0.0927288280581694</v>
      </c>
      <c r="I1880" s="918" t="n">
        <v>0.199710913033004</v>
      </c>
      <c r="J1880" s="918" t="n">
        <v>0.233</v>
      </c>
      <c r="K1880" s="919" t="n">
        <v>233.8</v>
      </c>
      <c r="L1880" s="919" t="n">
        <v>41.51</v>
      </c>
      <c r="M1880" s="919" t="n">
        <v>328.12</v>
      </c>
      <c r="N1880" s="920" t="n">
        <f aca="false">+H1880*K1880+I1880*L1880</f>
        <v>29.97</v>
      </c>
      <c r="O1880" s="920" t="n">
        <f aca="false">+J1880*M1880</f>
        <v>76.45196</v>
      </c>
      <c r="P1880" s="921" t="s">
        <v>4065</v>
      </c>
      <c r="Q1880" s="921" t="s">
        <v>6580</v>
      </c>
      <c r="R1880" s="922" t="n">
        <v>815.24</v>
      </c>
      <c r="S1880" s="923" t="n">
        <v>805.24</v>
      </c>
      <c r="T1880" s="923" t="n">
        <v>795.24</v>
      </c>
      <c r="U1880" s="923" t="n">
        <v>785.24</v>
      </c>
      <c r="V1880" s="923" t="n">
        <v>775.24</v>
      </c>
    </row>
    <row r="1881" customFormat="false" ht="12.75" hidden="false" customHeight="false" outlineLevel="0" collapsed="false">
      <c r="A1881" s="914" t="n">
        <v>1880</v>
      </c>
      <c r="B1881" s="915" t="s">
        <v>6662</v>
      </c>
      <c r="C1881" s="915" t="s">
        <v>6662</v>
      </c>
      <c r="D1881" s="916" t="s">
        <v>6578</v>
      </c>
      <c r="E1881" s="916" t="s">
        <v>4625</v>
      </c>
      <c r="F1881" s="917" t="n">
        <f aca="false">IF('MA Bnchmk'!$L$24=5,Rates!R1881,IF('MA Bnchmk'!$L$24=4.5,Rates!S1881,IF('MA Bnchmk'!$L$24=4,Rates!S1881,IF('MA Bnchmk'!$L$24=3.5,Rates!T1881,IF('MA Bnchmk'!$L$24=3,Rates!U1881,Rates!V1881)))))</f>
        <v>697.65</v>
      </c>
      <c r="G1881" s="917" t="n">
        <f aca="false">+F1881*'Statutory Rates'!$G$1</f>
        <v>327.408272865834</v>
      </c>
      <c r="H1881" s="918" t="n">
        <v>0.0893317981498392</v>
      </c>
      <c r="I1881" s="918" t="n">
        <v>0.190139461795325</v>
      </c>
      <c r="J1881" s="918" t="n">
        <v>0.233</v>
      </c>
      <c r="K1881" s="919" t="n">
        <v>251.87</v>
      </c>
      <c r="L1881" s="919" t="n">
        <v>50.91</v>
      </c>
      <c r="M1881" s="919" t="n">
        <v>331.15</v>
      </c>
      <c r="N1881" s="920" t="n">
        <f aca="false">+H1881*K1881+I1881*L1881</f>
        <v>32.18</v>
      </c>
      <c r="O1881" s="920" t="n">
        <f aca="false">+J1881*M1881</f>
        <v>77.15795</v>
      </c>
      <c r="P1881" s="921" t="s">
        <v>6582</v>
      </c>
      <c r="Q1881" s="921" t="s">
        <v>3162</v>
      </c>
      <c r="R1881" s="922" t="n">
        <v>737.65</v>
      </c>
      <c r="S1881" s="923" t="n">
        <v>727.65</v>
      </c>
      <c r="T1881" s="923" t="n">
        <v>717.65</v>
      </c>
      <c r="U1881" s="923" t="n">
        <v>707.65</v>
      </c>
      <c r="V1881" s="923" t="n">
        <v>697.65</v>
      </c>
    </row>
    <row r="1882" customFormat="false" ht="12.75" hidden="false" customHeight="false" outlineLevel="0" collapsed="false">
      <c r="A1882" s="914" t="n">
        <v>1881</v>
      </c>
      <c r="B1882" s="915" t="s">
        <v>6663</v>
      </c>
      <c r="C1882" s="915" t="s">
        <v>6663</v>
      </c>
      <c r="D1882" s="916" t="s">
        <v>6578</v>
      </c>
      <c r="E1882" s="916" t="s">
        <v>6664</v>
      </c>
      <c r="F1882" s="917" t="n">
        <f aca="false">IF('MA Bnchmk'!$L$24=5,Rates!R1882,IF('MA Bnchmk'!$L$24=4.5,Rates!S1882,IF('MA Bnchmk'!$L$24=4,Rates!S1882,IF('MA Bnchmk'!$L$24=3.5,Rates!T1882,IF('MA Bnchmk'!$L$24=3,Rates!U1882,Rates!V1882)))))</f>
        <v>697.32</v>
      </c>
      <c r="G1882" s="917" t="n">
        <f aca="false">+F1882*'Statutory Rates'!$G$1</f>
        <v>327.253403332335</v>
      </c>
      <c r="H1882" s="918" t="n">
        <v>0.0893317981498392</v>
      </c>
      <c r="I1882" s="918" t="n">
        <v>0.190139461795325</v>
      </c>
      <c r="J1882" s="918" t="n">
        <v>0.233</v>
      </c>
      <c r="K1882" s="919" t="n">
        <v>251.87</v>
      </c>
      <c r="L1882" s="919" t="n">
        <v>50.91</v>
      </c>
      <c r="M1882" s="919" t="n">
        <v>331.15</v>
      </c>
      <c r="N1882" s="920" t="n">
        <f aca="false">+H1882*K1882+I1882*L1882</f>
        <v>32.18</v>
      </c>
      <c r="O1882" s="920" t="n">
        <f aca="false">+J1882*M1882</f>
        <v>77.15795</v>
      </c>
      <c r="P1882" s="921" t="s">
        <v>6582</v>
      </c>
      <c r="Q1882" s="921" t="s">
        <v>3162</v>
      </c>
      <c r="R1882" s="922" t="n">
        <v>737.32</v>
      </c>
      <c r="S1882" s="923" t="n">
        <v>727.32</v>
      </c>
      <c r="T1882" s="923" t="n">
        <v>717.32</v>
      </c>
      <c r="U1882" s="923" t="n">
        <v>707.32</v>
      </c>
      <c r="V1882" s="923" t="n">
        <v>697.32</v>
      </c>
    </row>
    <row r="1883" customFormat="false" ht="12.75" hidden="false" customHeight="false" outlineLevel="0" collapsed="false">
      <c r="A1883" s="914" t="n">
        <v>1882</v>
      </c>
      <c r="B1883" s="915" t="s">
        <v>6665</v>
      </c>
      <c r="C1883" s="915" t="s">
        <v>6665</v>
      </c>
      <c r="D1883" s="916" t="s">
        <v>6578</v>
      </c>
      <c r="E1883" s="916" t="s">
        <v>4790</v>
      </c>
      <c r="F1883" s="917" t="n">
        <f aca="false">IF('MA Bnchmk'!$L$24=5,Rates!R1883,IF('MA Bnchmk'!$L$24=4.5,Rates!S1883,IF('MA Bnchmk'!$L$24=4,Rates!S1883,IF('MA Bnchmk'!$L$24=3.5,Rates!T1883,IF('MA Bnchmk'!$L$24=3,Rates!U1883,Rates!V1883)))))</f>
        <v>697.54</v>
      </c>
      <c r="G1883" s="917" t="n">
        <f aca="false">+F1883*'Statutory Rates'!$G$1</f>
        <v>327.356649688001</v>
      </c>
      <c r="H1883" s="918" t="n">
        <v>0.0893317981498392</v>
      </c>
      <c r="I1883" s="918" t="n">
        <v>0.190139461795325</v>
      </c>
      <c r="J1883" s="918" t="n">
        <v>0.233</v>
      </c>
      <c r="K1883" s="919" t="n">
        <v>251.87</v>
      </c>
      <c r="L1883" s="919" t="n">
        <v>50.91</v>
      </c>
      <c r="M1883" s="919" t="n">
        <v>331.15</v>
      </c>
      <c r="N1883" s="920" t="n">
        <f aca="false">+H1883*K1883+I1883*L1883</f>
        <v>32.18</v>
      </c>
      <c r="O1883" s="920" t="n">
        <f aca="false">+J1883*M1883</f>
        <v>77.15795</v>
      </c>
      <c r="P1883" s="921" t="s">
        <v>6582</v>
      </c>
      <c r="Q1883" s="921" t="s">
        <v>3162</v>
      </c>
      <c r="R1883" s="922" t="n">
        <v>737.54</v>
      </c>
      <c r="S1883" s="923" t="n">
        <v>727.54</v>
      </c>
      <c r="T1883" s="923" t="n">
        <v>717.54</v>
      </c>
      <c r="U1883" s="923" t="n">
        <v>707.54</v>
      </c>
      <c r="V1883" s="923" t="n">
        <v>697.54</v>
      </c>
    </row>
    <row r="1884" customFormat="false" ht="12.75" hidden="false" customHeight="false" outlineLevel="0" collapsed="false">
      <c r="A1884" s="914" t="n">
        <v>1883</v>
      </c>
      <c r="B1884" s="915" t="s">
        <v>3722</v>
      </c>
      <c r="C1884" s="915" t="s">
        <v>3722</v>
      </c>
      <c r="D1884" s="916" t="s">
        <v>6578</v>
      </c>
      <c r="E1884" s="916" t="s">
        <v>5575</v>
      </c>
      <c r="F1884" s="917" t="n">
        <f aca="false">IF('MA Bnchmk'!$L$24=5,Rates!R1884,IF('MA Bnchmk'!$L$24=4.5,Rates!S1884,IF('MA Bnchmk'!$L$24=4,Rates!S1884,IF('MA Bnchmk'!$L$24=3.5,Rates!T1884,IF('MA Bnchmk'!$L$24=3,Rates!U1884,Rates!V1884)))))</f>
        <v>841.7</v>
      </c>
      <c r="G1884" s="917" t="n">
        <f aca="false">+F1884*'Statutory Rates'!$G$1</f>
        <v>395.011170746323</v>
      </c>
      <c r="H1884" s="918" t="n">
        <v>0.0615671138222354</v>
      </c>
      <c r="I1884" s="918" t="n">
        <v>0.144638708888617</v>
      </c>
      <c r="J1884" s="918" t="n">
        <v>0.233</v>
      </c>
      <c r="K1884" s="919" t="n">
        <v>370.49</v>
      </c>
      <c r="L1884" s="919" t="n">
        <v>81.79</v>
      </c>
      <c r="M1884" s="919" t="n">
        <v>423.33</v>
      </c>
      <c r="N1884" s="920" t="n">
        <f aca="false">+H1884*K1884+I1884*L1884</f>
        <v>34.64</v>
      </c>
      <c r="O1884" s="920" t="n">
        <f aca="false">+J1884*M1884</f>
        <v>98.63589</v>
      </c>
      <c r="P1884" s="921" t="s">
        <v>6472</v>
      </c>
      <c r="Q1884" s="921" t="s">
        <v>6473</v>
      </c>
      <c r="R1884" s="922" t="n">
        <v>881.7</v>
      </c>
      <c r="S1884" s="923" t="n">
        <v>871.7</v>
      </c>
      <c r="T1884" s="923" t="n">
        <v>861.7</v>
      </c>
      <c r="U1884" s="923" t="n">
        <v>851.7</v>
      </c>
      <c r="V1884" s="923" t="n">
        <v>841.7</v>
      </c>
    </row>
    <row r="1885" customFormat="false" ht="12.75" hidden="false" customHeight="false" outlineLevel="0" collapsed="false">
      <c r="A1885" s="914" t="n">
        <v>1884</v>
      </c>
      <c r="B1885" s="915" t="s">
        <v>6666</v>
      </c>
      <c r="C1885" s="915" t="s">
        <v>6666</v>
      </c>
      <c r="D1885" s="916" t="s">
        <v>6578</v>
      </c>
      <c r="E1885" s="916" t="s">
        <v>4792</v>
      </c>
      <c r="F1885" s="917" t="n">
        <f aca="false">IF('MA Bnchmk'!$L$24=5,Rates!R1885,IF('MA Bnchmk'!$L$24=4.5,Rates!S1885,IF('MA Bnchmk'!$L$24=4,Rates!S1885,IF('MA Bnchmk'!$L$24=3.5,Rates!T1885,IF('MA Bnchmk'!$L$24=3,Rates!U1885,Rates!V1885)))))</f>
        <v>747.05</v>
      </c>
      <c r="G1885" s="917" t="n">
        <f aca="false">+F1885*'Statutory Rates'!$G$1</f>
        <v>350.591772729049</v>
      </c>
      <c r="H1885" s="918" t="n">
        <v>0.0893317981498392</v>
      </c>
      <c r="I1885" s="918" t="n">
        <v>0.190139461795325</v>
      </c>
      <c r="J1885" s="918" t="n">
        <v>0.233</v>
      </c>
      <c r="K1885" s="919" t="n">
        <v>251.87</v>
      </c>
      <c r="L1885" s="919" t="n">
        <v>50.91</v>
      </c>
      <c r="M1885" s="919" t="n">
        <v>331.15</v>
      </c>
      <c r="N1885" s="920" t="n">
        <f aca="false">+H1885*K1885+I1885*L1885</f>
        <v>32.18</v>
      </c>
      <c r="O1885" s="920" t="n">
        <f aca="false">+J1885*M1885</f>
        <v>77.15795</v>
      </c>
      <c r="P1885" s="921" t="s">
        <v>6582</v>
      </c>
      <c r="Q1885" s="921" t="s">
        <v>3162</v>
      </c>
      <c r="R1885" s="922" t="n">
        <v>787.05</v>
      </c>
      <c r="S1885" s="923" t="n">
        <v>777.05</v>
      </c>
      <c r="T1885" s="923" t="n">
        <v>767.05</v>
      </c>
      <c r="U1885" s="923" t="n">
        <v>757.05</v>
      </c>
      <c r="V1885" s="923" t="n">
        <v>747.05</v>
      </c>
    </row>
    <row r="1886" customFormat="false" ht="12.75" hidden="false" customHeight="false" outlineLevel="0" collapsed="false">
      <c r="A1886" s="914" t="n">
        <v>1885</v>
      </c>
      <c r="B1886" s="915" t="s">
        <v>6667</v>
      </c>
      <c r="C1886" s="915" t="s">
        <v>6667</v>
      </c>
      <c r="D1886" s="916" t="s">
        <v>6578</v>
      </c>
      <c r="E1886" s="916" t="s">
        <v>6668</v>
      </c>
      <c r="F1886" s="917" t="n">
        <f aca="false">IF('MA Bnchmk'!$L$24=5,Rates!R1886,IF('MA Bnchmk'!$L$24=4.5,Rates!S1886,IF('MA Bnchmk'!$L$24=4,Rates!S1886,IF('MA Bnchmk'!$L$24=3.5,Rates!T1886,IF('MA Bnchmk'!$L$24=3,Rates!U1886,Rates!V1886)))))</f>
        <v>775.27</v>
      </c>
      <c r="G1886" s="917" t="n">
        <f aca="false">+F1886*'Statutory Rates'!$G$1</f>
        <v>363.835464351315</v>
      </c>
      <c r="H1886" s="918" t="n">
        <v>0.0893317981498392</v>
      </c>
      <c r="I1886" s="918" t="n">
        <v>0.190139461795325</v>
      </c>
      <c r="J1886" s="918" t="n">
        <v>0.233</v>
      </c>
      <c r="K1886" s="919" t="n">
        <v>251.87</v>
      </c>
      <c r="L1886" s="919" t="n">
        <v>50.91</v>
      </c>
      <c r="M1886" s="919" t="n">
        <v>331.15</v>
      </c>
      <c r="N1886" s="920" t="n">
        <f aca="false">+H1886*K1886+I1886*L1886</f>
        <v>32.18</v>
      </c>
      <c r="O1886" s="920" t="n">
        <f aca="false">+J1886*M1886</f>
        <v>77.15795</v>
      </c>
      <c r="P1886" s="921" t="s">
        <v>6587</v>
      </c>
      <c r="Q1886" s="921" t="s">
        <v>6588</v>
      </c>
      <c r="R1886" s="922" t="n">
        <v>815.27</v>
      </c>
      <c r="S1886" s="923" t="n">
        <v>805.27</v>
      </c>
      <c r="T1886" s="923" t="n">
        <v>795.27</v>
      </c>
      <c r="U1886" s="923" t="n">
        <v>785.27</v>
      </c>
      <c r="V1886" s="923" t="n">
        <v>775.27</v>
      </c>
    </row>
    <row r="1887" customFormat="false" ht="12.75" hidden="false" customHeight="false" outlineLevel="0" collapsed="false">
      <c r="A1887" s="914" t="n">
        <v>1886</v>
      </c>
      <c r="B1887" s="915" t="s">
        <v>6669</v>
      </c>
      <c r="C1887" s="915" t="s">
        <v>6669</v>
      </c>
      <c r="D1887" s="916" t="s">
        <v>6578</v>
      </c>
      <c r="E1887" s="916" t="s">
        <v>6670</v>
      </c>
      <c r="F1887" s="917" t="n">
        <f aca="false">IF('MA Bnchmk'!$L$24=5,Rates!R1887,IF('MA Bnchmk'!$L$24=4.5,Rates!S1887,IF('MA Bnchmk'!$L$24=4,Rates!S1887,IF('MA Bnchmk'!$L$24=3.5,Rates!T1887,IF('MA Bnchmk'!$L$24=3,Rates!U1887,Rates!V1887)))))</f>
        <v>697.51</v>
      </c>
      <c r="G1887" s="917" t="n">
        <f aca="false">+F1887*'Statutory Rates'!$G$1</f>
        <v>327.342570639501</v>
      </c>
      <c r="H1887" s="918" t="n">
        <v>0.0893317981498392</v>
      </c>
      <c r="I1887" s="918" t="n">
        <v>0.190139461795325</v>
      </c>
      <c r="J1887" s="918" t="n">
        <v>0.233</v>
      </c>
      <c r="K1887" s="919" t="n">
        <v>251.87</v>
      </c>
      <c r="L1887" s="919" t="n">
        <v>50.91</v>
      </c>
      <c r="M1887" s="919" t="n">
        <v>331.15</v>
      </c>
      <c r="N1887" s="920" t="n">
        <f aca="false">+H1887*K1887+I1887*L1887</f>
        <v>32.18</v>
      </c>
      <c r="O1887" s="920" t="n">
        <f aca="false">+J1887*M1887</f>
        <v>77.15795</v>
      </c>
      <c r="P1887" s="921" t="s">
        <v>6196</v>
      </c>
      <c r="Q1887" s="921" t="s">
        <v>6671</v>
      </c>
      <c r="R1887" s="922" t="n">
        <v>737.51</v>
      </c>
      <c r="S1887" s="923" t="n">
        <v>727.51</v>
      </c>
      <c r="T1887" s="923" t="n">
        <v>717.51</v>
      </c>
      <c r="U1887" s="923" t="n">
        <v>707.51</v>
      </c>
      <c r="V1887" s="923" t="n">
        <v>697.51</v>
      </c>
    </row>
    <row r="1888" customFormat="false" ht="12.75" hidden="false" customHeight="false" outlineLevel="0" collapsed="false">
      <c r="A1888" s="914" t="n">
        <v>1887</v>
      </c>
      <c r="B1888" s="915" t="s">
        <v>5414</v>
      </c>
      <c r="C1888" s="915" t="s">
        <v>5414</v>
      </c>
      <c r="D1888" s="916" t="s">
        <v>6578</v>
      </c>
      <c r="E1888" s="916" t="s">
        <v>6672</v>
      </c>
      <c r="F1888" s="917" t="n">
        <f aca="false">IF('MA Bnchmk'!$L$24=5,Rates!R1888,IF('MA Bnchmk'!$L$24=4.5,Rates!S1888,IF('MA Bnchmk'!$L$24=4,Rates!S1888,IF('MA Bnchmk'!$L$24=3.5,Rates!T1888,IF('MA Bnchmk'!$L$24=3,Rates!U1888,Rates!V1888)))))</f>
        <v>696.77</v>
      </c>
      <c r="G1888" s="917" t="n">
        <f aca="false">+F1888*'Statutory Rates'!$G$1</f>
        <v>326.995287443169</v>
      </c>
      <c r="H1888" s="918" t="n">
        <v>0.0893317981498392</v>
      </c>
      <c r="I1888" s="918" t="n">
        <v>0.190139461795325</v>
      </c>
      <c r="J1888" s="918" t="n">
        <v>0.233</v>
      </c>
      <c r="K1888" s="919" t="n">
        <v>251.87</v>
      </c>
      <c r="L1888" s="919" t="n">
        <v>50.91</v>
      </c>
      <c r="M1888" s="919" t="n">
        <v>331.15</v>
      </c>
      <c r="N1888" s="920" t="n">
        <f aca="false">+H1888*K1888+I1888*L1888</f>
        <v>32.18</v>
      </c>
      <c r="O1888" s="920" t="n">
        <f aca="false">+J1888*M1888</f>
        <v>77.15795</v>
      </c>
      <c r="P1888" s="921" t="s">
        <v>6388</v>
      </c>
      <c r="Q1888" s="921" t="s">
        <v>6673</v>
      </c>
      <c r="R1888" s="922" t="n">
        <v>736.77</v>
      </c>
      <c r="S1888" s="923" t="n">
        <v>726.77</v>
      </c>
      <c r="T1888" s="923" t="n">
        <v>716.77</v>
      </c>
      <c r="U1888" s="923" t="n">
        <v>706.77</v>
      </c>
      <c r="V1888" s="923" t="n">
        <v>696.77</v>
      </c>
    </row>
    <row r="1889" customFormat="false" ht="12.75" hidden="false" customHeight="false" outlineLevel="0" collapsed="false">
      <c r="A1889" s="914" t="n">
        <v>1888</v>
      </c>
      <c r="B1889" s="915" t="s">
        <v>6674</v>
      </c>
      <c r="C1889" s="915" t="s">
        <v>6674</v>
      </c>
      <c r="D1889" s="916" t="s">
        <v>6578</v>
      </c>
      <c r="E1889" s="916" t="s">
        <v>4357</v>
      </c>
      <c r="F1889" s="917" t="n">
        <f aca="false">IF('MA Bnchmk'!$L$24=5,Rates!R1889,IF('MA Bnchmk'!$L$24=4.5,Rates!S1889,IF('MA Bnchmk'!$L$24=4,Rates!S1889,IF('MA Bnchmk'!$L$24=3.5,Rates!T1889,IF('MA Bnchmk'!$L$24=3,Rates!U1889,Rates!V1889)))))</f>
        <v>697.5</v>
      </c>
      <c r="G1889" s="917" t="n">
        <f aca="false">+F1889*'Statutory Rates'!$G$1</f>
        <v>327.337877623334</v>
      </c>
      <c r="H1889" s="918" t="n">
        <v>0.0893317981498392</v>
      </c>
      <c r="I1889" s="918" t="n">
        <v>0.190139461795325</v>
      </c>
      <c r="J1889" s="918" t="n">
        <v>0.233</v>
      </c>
      <c r="K1889" s="919" t="n">
        <v>251.87</v>
      </c>
      <c r="L1889" s="919" t="n">
        <v>50.91</v>
      </c>
      <c r="M1889" s="919" t="n">
        <v>331.15</v>
      </c>
      <c r="N1889" s="920" t="n">
        <f aca="false">+H1889*K1889+I1889*L1889</f>
        <v>32.18</v>
      </c>
      <c r="O1889" s="920" t="n">
        <f aca="false">+J1889*M1889</f>
        <v>77.15795</v>
      </c>
      <c r="P1889" s="921" t="s">
        <v>5755</v>
      </c>
      <c r="Q1889" s="921" t="s">
        <v>6675</v>
      </c>
      <c r="R1889" s="922" t="n">
        <v>737.5</v>
      </c>
      <c r="S1889" s="923" t="n">
        <v>727.5</v>
      </c>
      <c r="T1889" s="923" t="n">
        <v>717.5</v>
      </c>
      <c r="U1889" s="923" t="n">
        <v>707.5</v>
      </c>
      <c r="V1889" s="923" t="n">
        <v>697.5</v>
      </c>
    </row>
    <row r="1890" customFormat="false" ht="12.75" hidden="false" customHeight="false" outlineLevel="0" collapsed="false">
      <c r="A1890" s="914" t="n">
        <v>1889</v>
      </c>
      <c r="B1890" s="915" t="s">
        <v>6676</v>
      </c>
      <c r="C1890" s="915" t="s">
        <v>6676</v>
      </c>
      <c r="D1890" s="916" t="s">
        <v>6578</v>
      </c>
      <c r="E1890" s="916" t="s">
        <v>3310</v>
      </c>
      <c r="F1890" s="917" t="n">
        <f aca="false">IF('MA Bnchmk'!$L$24=5,Rates!R1890,IF('MA Bnchmk'!$L$24=4.5,Rates!S1890,IF('MA Bnchmk'!$L$24=4,Rates!S1890,IF('MA Bnchmk'!$L$24=3.5,Rates!T1890,IF('MA Bnchmk'!$L$24=3,Rates!U1890,Rates!V1890)))))</f>
        <v>697.63</v>
      </c>
      <c r="G1890" s="917" t="n">
        <f aca="false">+F1890*'Statutory Rates'!$G$1</f>
        <v>327.398886833501</v>
      </c>
      <c r="H1890" s="918" t="n">
        <v>0.0893317981498392</v>
      </c>
      <c r="I1890" s="918" t="n">
        <v>0.190139461795325</v>
      </c>
      <c r="J1890" s="918" t="n">
        <v>0.233</v>
      </c>
      <c r="K1890" s="919" t="n">
        <v>251.87</v>
      </c>
      <c r="L1890" s="919" t="n">
        <v>50.91</v>
      </c>
      <c r="M1890" s="919" t="n">
        <v>331.15</v>
      </c>
      <c r="N1890" s="920" t="n">
        <f aca="false">+H1890*K1890+I1890*L1890</f>
        <v>32.18</v>
      </c>
      <c r="O1890" s="920" t="n">
        <f aca="false">+J1890*M1890</f>
        <v>77.15795</v>
      </c>
      <c r="P1890" s="921" t="s">
        <v>5755</v>
      </c>
      <c r="Q1890" s="921" t="s">
        <v>6675</v>
      </c>
      <c r="R1890" s="922" t="n">
        <v>737.63</v>
      </c>
      <c r="S1890" s="923" t="n">
        <v>727.63</v>
      </c>
      <c r="T1890" s="923" t="n">
        <v>717.63</v>
      </c>
      <c r="U1890" s="923" t="n">
        <v>707.63</v>
      </c>
      <c r="V1890" s="923" t="n">
        <v>697.63</v>
      </c>
    </row>
    <row r="1891" customFormat="false" ht="12.75" hidden="false" customHeight="false" outlineLevel="0" collapsed="false">
      <c r="A1891" s="914" t="n">
        <v>1890</v>
      </c>
      <c r="B1891" s="915" t="s">
        <v>6677</v>
      </c>
      <c r="C1891" s="915" t="s">
        <v>6677</v>
      </c>
      <c r="D1891" s="916" t="s">
        <v>6578</v>
      </c>
      <c r="E1891" s="916" t="s">
        <v>4360</v>
      </c>
      <c r="F1891" s="917" t="n">
        <f aca="false">IF('MA Bnchmk'!$L$24=5,Rates!R1891,IF('MA Bnchmk'!$L$24=4.5,Rates!S1891,IF('MA Bnchmk'!$L$24=4,Rates!S1891,IF('MA Bnchmk'!$L$24=3.5,Rates!T1891,IF('MA Bnchmk'!$L$24=3,Rates!U1891,Rates!V1891)))))</f>
        <v>775.15</v>
      </c>
      <c r="G1891" s="917" t="n">
        <f aca="false">+F1891*'Statutory Rates'!$G$1</f>
        <v>363.779148157315</v>
      </c>
      <c r="H1891" s="918" t="n">
        <v>0.0933874936530875</v>
      </c>
      <c r="I1891" s="918" t="n">
        <v>0.196173173560108</v>
      </c>
      <c r="J1891" s="918" t="n">
        <v>0.233</v>
      </c>
      <c r="K1891" s="919" t="n">
        <v>256.03</v>
      </c>
      <c r="L1891" s="919" t="n">
        <v>51.74</v>
      </c>
      <c r="M1891" s="919" t="n">
        <v>300</v>
      </c>
      <c r="N1891" s="920" t="n">
        <f aca="false">+H1891*K1891+I1891*L1891</f>
        <v>34.06</v>
      </c>
      <c r="O1891" s="920" t="n">
        <f aca="false">+J1891*M1891</f>
        <v>69.9</v>
      </c>
      <c r="P1891" s="921" t="s">
        <v>6626</v>
      </c>
      <c r="Q1891" s="921" t="s">
        <v>6627</v>
      </c>
      <c r="R1891" s="922" t="n">
        <v>815.15</v>
      </c>
      <c r="S1891" s="923" t="n">
        <v>805.15</v>
      </c>
      <c r="T1891" s="923" t="n">
        <v>795.15</v>
      </c>
      <c r="U1891" s="923" t="n">
        <v>785.15</v>
      </c>
      <c r="V1891" s="923" t="n">
        <v>775.15</v>
      </c>
    </row>
    <row r="1892" customFormat="false" ht="12.75" hidden="false" customHeight="false" outlineLevel="0" collapsed="false">
      <c r="A1892" s="914" t="n">
        <v>1891</v>
      </c>
      <c r="B1892" s="915" t="s">
        <v>6678</v>
      </c>
      <c r="C1892" s="915" t="s">
        <v>6678</v>
      </c>
      <c r="D1892" s="916" t="s">
        <v>6578</v>
      </c>
      <c r="E1892" s="916" t="s">
        <v>6679</v>
      </c>
      <c r="F1892" s="917" t="n">
        <f aca="false">IF('MA Bnchmk'!$L$24=5,Rates!R1892,IF('MA Bnchmk'!$L$24=4.5,Rates!S1892,IF('MA Bnchmk'!$L$24=4,Rates!S1892,IF('MA Bnchmk'!$L$24=3.5,Rates!T1892,IF('MA Bnchmk'!$L$24=3,Rates!U1892,Rates!V1892)))))</f>
        <v>867.65</v>
      </c>
      <c r="G1892" s="917" t="n">
        <f aca="false">+F1892*'Statutory Rates'!$G$1</f>
        <v>407.189547698761</v>
      </c>
      <c r="H1892" s="918" t="n">
        <v>0.0615671138222354</v>
      </c>
      <c r="I1892" s="918" t="n">
        <v>0.144638708888617</v>
      </c>
      <c r="J1892" s="918" t="n">
        <v>0.233</v>
      </c>
      <c r="K1892" s="919" t="n">
        <v>370.49</v>
      </c>
      <c r="L1892" s="919" t="n">
        <v>81.79</v>
      </c>
      <c r="M1892" s="919" t="n">
        <v>423.33</v>
      </c>
      <c r="N1892" s="920" t="n">
        <f aca="false">+H1892*K1892+I1892*L1892</f>
        <v>34.64</v>
      </c>
      <c r="O1892" s="920" t="n">
        <f aca="false">+J1892*M1892</f>
        <v>98.63589</v>
      </c>
      <c r="P1892" s="921" t="s">
        <v>6472</v>
      </c>
      <c r="Q1892" s="921" t="s">
        <v>6473</v>
      </c>
      <c r="R1892" s="922" t="n">
        <v>907.65</v>
      </c>
      <c r="S1892" s="923" t="n">
        <v>897.65</v>
      </c>
      <c r="T1892" s="923" t="n">
        <v>887.65</v>
      </c>
      <c r="U1892" s="923" t="n">
        <v>877.65</v>
      </c>
      <c r="V1892" s="923" t="n">
        <v>867.65</v>
      </c>
    </row>
    <row r="1893" customFormat="false" ht="12.75" hidden="false" customHeight="false" outlineLevel="0" collapsed="false">
      <c r="A1893" s="914" t="n">
        <v>1892</v>
      </c>
      <c r="B1893" s="915" t="s">
        <v>6680</v>
      </c>
      <c r="C1893" s="915" t="s">
        <v>6680</v>
      </c>
      <c r="D1893" s="916" t="s">
        <v>6578</v>
      </c>
      <c r="E1893" s="916" t="s">
        <v>6681</v>
      </c>
      <c r="F1893" s="917" t="n">
        <f aca="false">IF('MA Bnchmk'!$L$24=5,Rates!R1893,IF('MA Bnchmk'!$L$24=4.5,Rates!S1893,IF('MA Bnchmk'!$L$24=4,Rates!S1893,IF('MA Bnchmk'!$L$24=3.5,Rates!T1893,IF('MA Bnchmk'!$L$24=3,Rates!U1893,Rates!V1893)))))</f>
        <v>697.49</v>
      </c>
      <c r="G1893" s="917" t="n">
        <f aca="false">+F1893*'Statutory Rates'!$G$1</f>
        <v>327.333184607168</v>
      </c>
      <c r="H1893" s="918" t="n">
        <v>0.0893317981498392</v>
      </c>
      <c r="I1893" s="918" t="n">
        <v>0.190139461795325</v>
      </c>
      <c r="J1893" s="918" t="n">
        <v>0.233</v>
      </c>
      <c r="K1893" s="919" t="n">
        <v>251.87</v>
      </c>
      <c r="L1893" s="919" t="n">
        <v>50.91</v>
      </c>
      <c r="M1893" s="919" t="n">
        <v>331.15</v>
      </c>
      <c r="N1893" s="920" t="n">
        <f aca="false">+H1893*K1893+I1893*L1893</f>
        <v>32.18</v>
      </c>
      <c r="O1893" s="920" t="n">
        <f aca="false">+J1893*M1893</f>
        <v>77.15795</v>
      </c>
      <c r="P1893" s="921" t="s">
        <v>6582</v>
      </c>
      <c r="Q1893" s="921" t="s">
        <v>3162</v>
      </c>
      <c r="R1893" s="922" t="n">
        <v>737.49</v>
      </c>
      <c r="S1893" s="923" t="n">
        <v>727.49</v>
      </c>
      <c r="T1893" s="923" t="n">
        <v>717.49</v>
      </c>
      <c r="U1893" s="923" t="n">
        <v>707.49</v>
      </c>
      <c r="V1893" s="923" t="n">
        <v>697.49</v>
      </c>
    </row>
    <row r="1894" customFormat="false" ht="12.75" hidden="false" customHeight="false" outlineLevel="0" collapsed="false">
      <c r="A1894" s="914" t="n">
        <v>1893</v>
      </c>
      <c r="B1894" s="915" t="s">
        <v>6682</v>
      </c>
      <c r="C1894" s="915" t="s">
        <v>6682</v>
      </c>
      <c r="D1894" s="916" t="s">
        <v>6578</v>
      </c>
      <c r="E1894" s="916" t="s">
        <v>6683</v>
      </c>
      <c r="F1894" s="917" t="n">
        <f aca="false">IF('MA Bnchmk'!$L$24=5,Rates!R1894,IF('MA Bnchmk'!$L$24=4.5,Rates!S1894,IF('MA Bnchmk'!$L$24=4,Rates!S1894,IF('MA Bnchmk'!$L$24=3.5,Rates!T1894,IF('MA Bnchmk'!$L$24=3,Rates!U1894,Rates!V1894)))))</f>
        <v>697.51</v>
      </c>
      <c r="G1894" s="917" t="n">
        <f aca="false">+F1894*'Statutory Rates'!$G$1</f>
        <v>327.342570639501</v>
      </c>
      <c r="H1894" s="918" t="n">
        <v>0.0893317981498392</v>
      </c>
      <c r="I1894" s="918" t="n">
        <v>0.190139461795325</v>
      </c>
      <c r="J1894" s="918" t="n">
        <v>0.233</v>
      </c>
      <c r="K1894" s="919" t="n">
        <v>251.87</v>
      </c>
      <c r="L1894" s="919" t="n">
        <v>50.91</v>
      </c>
      <c r="M1894" s="919" t="n">
        <v>331.15</v>
      </c>
      <c r="N1894" s="920" t="n">
        <f aca="false">+H1894*K1894+I1894*L1894</f>
        <v>32.18</v>
      </c>
      <c r="O1894" s="920" t="n">
        <f aca="false">+J1894*M1894</f>
        <v>77.15795</v>
      </c>
      <c r="P1894" s="921" t="s">
        <v>6582</v>
      </c>
      <c r="Q1894" s="921" t="s">
        <v>3162</v>
      </c>
      <c r="R1894" s="922" t="n">
        <v>737.51</v>
      </c>
      <c r="S1894" s="923" t="n">
        <v>727.51</v>
      </c>
      <c r="T1894" s="923" t="n">
        <v>717.51</v>
      </c>
      <c r="U1894" s="923" t="n">
        <v>707.51</v>
      </c>
      <c r="V1894" s="923" t="n">
        <v>697.51</v>
      </c>
    </row>
    <row r="1895" customFormat="false" ht="12.75" hidden="false" customHeight="false" outlineLevel="0" collapsed="false">
      <c r="A1895" s="914" t="n">
        <v>1894</v>
      </c>
      <c r="B1895" s="915" t="s">
        <v>6684</v>
      </c>
      <c r="C1895" s="915" t="s">
        <v>6684</v>
      </c>
      <c r="D1895" s="916" t="s">
        <v>6685</v>
      </c>
      <c r="E1895" s="916" t="s">
        <v>6686</v>
      </c>
      <c r="F1895" s="917" t="n">
        <f aca="false">IF('MA Bnchmk'!$L$24=5,Rates!R1895,IF('MA Bnchmk'!$L$24=4.5,Rates!S1895,IF('MA Bnchmk'!$L$24=4,Rates!S1895,IF('MA Bnchmk'!$L$24=3.5,Rates!T1895,IF('MA Bnchmk'!$L$24=3,Rates!U1895,Rates!V1895)))))</f>
        <v>775.1</v>
      </c>
      <c r="G1895" s="917" t="n">
        <f aca="false">+F1895*'Statutory Rates'!$G$1</f>
        <v>363.755683076482</v>
      </c>
      <c r="H1895" s="918" t="n">
        <v>0.0792811839323467</v>
      </c>
      <c r="I1895" s="918" t="n">
        <v>0.184507799892415</v>
      </c>
      <c r="J1895" s="918" t="n">
        <v>0.233</v>
      </c>
      <c r="K1895" s="919" t="n">
        <v>293.26</v>
      </c>
      <c r="L1895" s="919" t="n">
        <v>55.77</v>
      </c>
      <c r="M1895" s="919" t="n">
        <v>362.07</v>
      </c>
      <c r="N1895" s="920" t="n">
        <f aca="false">+H1895*K1895+I1895*L1895</f>
        <v>33.54</v>
      </c>
      <c r="O1895" s="920" t="n">
        <f aca="false">+J1895*M1895</f>
        <v>84.36231</v>
      </c>
      <c r="P1895" s="921" t="s">
        <v>4750</v>
      </c>
      <c r="Q1895" s="921" t="s">
        <v>6687</v>
      </c>
      <c r="R1895" s="922" t="n">
        <v>815.1</v>
      </c>
      <c r="S1895" s="923" t="n">
        <v>805.1</v>
      </c>
      <c r="T1895" s="923" t="n">
        <v>795.1</v>
      </c>
      <c r="U1895" s="923" t="n">
        <v>785.1</v>
      </c>
      <c r="V1895" s="923" t="n">
        <v>775.1</v>
      </c>
    </row>
    <row r="1896" customFormat="false" ht="12.75" hidden="false" customHeight="false" outlineLevel="0" collapsed="false">
      <c r="A1896" s="914" t="n">
        <v>1895</v>
      </c>
      <c r="B1896" s="915" t="s">
        <v>6688</v>
      </c>
      <c r="C1896" s="915" t="s">
        <v>6688</v>
      </c>
      <c r="D1896" s="916" t="s">
        <v>6685</v>
      </c>
      <c r="E1896" s="916" t="s">
        <v>4482</v>
      </c>
      <c r="F1896" s="917" t="n">
        <f aca="false">IF('MA Bnchmk'!$L$24=5,Rates!R1896,IF('MA Bnchmk'!$L$24=4.5,Rates!S1896,IF('MA Bnchmk'!$L$24=4,Rates!S1896,IF('MA Bnchmk'!$L$24=3.5,Rates!T1896,IF('MA Bnchmk'!$L$24=3,Rates!U1896,Rates!V1896)))))</f>
        <v>774.91</v>
      </c>
      <c r="G1896" s="917" t="n">
        <f aca="false">+F1896*'Statutory Rates'!$G$1</f>
        <v>363.666515769316</v>
      </c>
      <c r="H1896" s="918" t="n">
        <v>0.0831130579261385</v>
      </c>
      <c r="I1896" s="918" t="n">
        <v>0.180352147441172</v>
      </c>
      <c r="J1896" s="918" t="n">
        <v>0.233</v>
      </c>
      <c r="K1896" s="919" t="n">
        <v>264.82</v>
      </c>
      <c r="L1896" s="919" t="n">
        <v>60.77</v>
      </c>
      <c r="M1896" s="919" t="n">
        <v>365.58</v>
      </c>
      <c r="N1896" s="920" t="n">
        <f aca="false">+H1896*K1896+I1896*L1896</f>
        <v>32.97</v>
      </c>
      <c r="O1896" s="920" t="n">
        <f aca="false">+J1896*M1896</f>
        <v>85.18014</v>
      </c>
      <c r="P1896" s="921" t="s">
        <v>6689</v>
      </c>
      <c r="Q1896" s="921" t="s">
        <v>6690</v>
      </c>
      <c r="R1896" s="922" t="n">
        <v>814.91</v>
      </c>
      <c r="S1896" s="923" t="n">
        <v>804.91</v>
      </c>
      <c r="T1896" s="923" t="n">
        <v>794.91</v>
      </c>
      <c r="U1896" s="923" t="n">
        <v>784.91</v>
      </c>
      <c r="V1896" s="923" t="n">
        <v>774.91</v>
      </c>
    </row>
    <row r="1897" customFormat="false" ht="12.75" hidden="false" customHeight="false" outlineLevel="0" collapsed="false">
      <c r="A1897" s="914" t="n">
        <v>1896</v>
      </c>
      <c r="B1897" s="915" t="s">
        <v>6691</v>
      </c>
      <c r="C1897" s="915" t="s">
        <v>6691</v>
      </c>
      <c r="D1897" s="916" t="s">
        <v>6685</v>
      </c>
      <c r="E1897" s="916" t="s">
        <v>6692</v>
      </c>
      <c r="F1897" s="917" t="n">
        <f aca="false">IF('MA Bnchmk'!$L$24=5,Rates!R1897,IF('MA Bnchmk'!$L$24=4.5,Rates!S1897,IF('MA Bnchmk'!$L$24=4,Rates!S1897,IF('MA Bnchmk'!$L$24=3.5,Rates!T1897,IF('MA Bnchmk'!$L$24=3,Rates!U1897,Rates!V1897)))))</f>
        <v>696.82</v>
      </c>
      <c r="G1897" s="917" t="n">
        <f aca="false">+F1897*'Statutory Rates'!$G$1</f>
        <v>327.018752524003</v>
      </c>
      <c r="H1897" s="918" t="n">
        <v>0.0792811839323467</v>
      </c>
      <c r="I1897" s="918" t="n">
        <v>0.184507799892415</v>
      </c>
      <c r="J1897" s="918" t="n">
        <v>0.233</v>
      </c>
      <c r="K1897" s="919" t="n">
        <v>293.26</v>
      </c>
      <c r="L1897" s="919" t="n">
        <v>55.77</v>
      </c>
      <c r="M1897" s="919" t="n">
        <v>362.07</v>
      </c>
      <c r="N1897" s="920" t="n">
        <f aca="false">+H1897*K1897+I1897*L1897</f>
        <v>33.54</v>
      </c>
      <c r="O1897" s="920" t="n">
        <f aca="false">+J1897*M1897</f>
        <v>84.36231</v>
      </c>
      <c r="P1897" s="921" t="s">
        <v>6693</v>
      </c>
      <c r="Q1897" s="921" t="s">
        <v>3162</v>
      </c>
      <c r="R1897" s="922" t="n">
        <v>736.82</v>
      </c>
      <c r="S1897" s="923" t="n">
        <v>726.82</v>
      </c>
      <c r="T1897" s="923" t="n">
        <v>716.82</v>
      </c>
      <c r="U1897" s="923" t="n">
        <v>706.82</v>
      </c>
      <c r="V1897" s="923" t="n">
        <v>696.82</v>
      </c>
    </row>
    <row r="1898" customFormat="false" ht="12.75" hidden="false" customHeight="false" outlineLevel="0" collapsed="false">
      <c r="A1898" s="914" t="n">
        <v>1897</v>
      </c>
      <c r="B1898" s="915" t="s">
        <v>6694</v>
      </c>
      <c r="C1898" s="915" t="s">
        <v>6694</v>
      </c>
      <c r="D1898" s="916" t="s">
        <v>6685</v>
      </c>
      <c r="E1898" s="916" t="s">
        <v>6695</v>
      </c>
      <c r="F1898" s="917" t="n">
        <f aca="false">IF('MA Bnchmk'!$L$24=5,Rates!R1898,IF('MA Bnchmk'!$L$24=4.5,Rates!S1898,IF('MA Bnchmk'!$L$24=4,Rates!S1898,IF('MA Bnchmk'!$L$24=3.5,Rates!T1898,IF('MA Bnchmk'!$L$24=3,Rates!U1898,Rates!V1898)))))</f>
        <v>774.77</v>
      </c>
      <c r="G1898" s="917" t="n">
        <f aca="false">+F1898*'Statutory Rates'!$G$1</f>
        <v>363.600813542983</v>
      </c>
      <c r="H1898" s="918" t="n">
        <v>0.0818168145585803</v>
      </c>
      <c r="I1898" s="918" t="n">
        <v>0.177906018136851</v>
      </c>
      <c r="J1898" s="918" t="n">
        <v>0.233</v>
      </c>
      <c r="K1898" s="919" t="n">
        <v>265.96</v>
      </c>
      <c r="L1898" s="919" t="n">
        <v>60.65</v>
      </c>
      <c r="M1898" s="919" t="n">
        <v>379.27</v>
      </c>
      <c r="N1898" s="920" t="n">
        <f aca="false">+H1898*K1898+I1898*L1898</f>
        <v>32.55</v>
      </c>
      <c r="O1898" s="920" t="n">
        <f aca="false">+J1898*M1898</f>
        <v>88.36991</v>
      </c>
      <c r="P1898" s="921" t="s">
        <v>4935</v>
      </c>
      <c r="Q1898" s="921" t="s">
        <v>6696</v>
      </c>
      <c r="R1898" s="922" t="n">
        <v>814.77</v>
      </c>
      <c r="S1898" s="923" t="n">
        <v>804.77</v>
      </c>
      <c r="T1898" s="923" t="n">
        <v>794.77</v>
      </c>
      <c r="U1898" s="923" t="n">
        <v>784.77</v>
      </c>
      <c r="V1898" s="923" t="n">
        <v>774.77</v>
      </c>
    </row>
    <row r="1899" customFormat="false" ht="12.75" hidden="false" customHeight="false" outlineLevel="0" collapsed="false">
      <c r="A1899" s="914" t="n">
        <v>1898</v>
      </c>
      <c r="B1899" s="915" t="s">
        <v>6697</v>
      </c>
      <c r="C1899" s="915" t="s">
        <v>6697</v>
      </c>
      <c r="D1899" s="916" t="s">
        <v>6685</v>
      </c>
      <c r="E1899" s="916" t="s">
        <v>6698</v>
      </c>
      <c r="F1899" s="917" t="n">
        <f aca="false">IF('MA Bnchmk'!$L$24=5,Rates!R1899,IF('MA Bnchmk'!$L$24=4.5,Rates!S1899,IF('MA Bnchmk'!$L$24=4,Rates!S1899,IF('MA Bnchmk'!$L$24=3.5,Rates!T1899,IF('MA Bnchmk'!$L$24=3,Rates!U1899,Rates!V1899)))))</f>
        <v>697.22</v>
      </c>
      <c r="G1899" s="917" t="n">
        <f aca="false">+F1899*'Statutory Rates'!$G$1</f>
        <v>327.206473170668</v>
      </c>
      <c r="H1899" s="918" t="n">
        <v>0.0792811839323467</v>
      </c>
      <c r="I1899" s="918" t="n">
        <v>0.184507799892415</v>
      </c>
      <c r="J1899" s="918" t="n">
        <v>0.233</v>
      </c>
      <c r="K1899" s="919" t="n">
        <v>293.26</v>
      </c>
      <c r="L1899" s="919" t="n">
        <v>55.77</v>
      </c>
      <c r="M1899" s="919" t="n">
        <v>362.07</v>
      </c>
      <c r="N1899" s="920" t="n">
        <f aca="false">+H1899*K1899+I1899*L1899</f>
        <v>33.54</v>
      </c>
      <c r="O1899" s="920" t="n">
        <f aca="false">+J1899*M1899</f>
        <v>84.36231</v>
      </c>
      <c r="P1899" s="921" t="s">
        <v>6693</v>
      </c>
      <c r="Q1899" s="921" t="s">
        <v>3162</v>
      </c>
      <c r="R1899" s="922" t="n">
        <v>737.22</v>
      </c>
      <c r="S1899" s="923" t="n">
        <v>727.22</v>
      </c>
      <c r="T1899" s="923" t="n">
        <v>717.22</v>
      </c>
      <c r="U1899" s="923" t="n">
        <v>707.22</v>
      </c>
      <c r="V1899" s="923" t="n">
        <v>697.22</v>
      </c>
    </row>
    <row r="1900" customFormat="false" ht="12.75" hidden="false" customHeight="false" outlineLevel="0" collapsed="false">
      <c r="A1900" s="914" t="n">
        <v>1899</v>
      </c>
      <c r="B1900" s="915" t="s">
        <v>6699</v>
      </c>
      <c r="C1900" s="915" t="s">
        <v>6699</v>
      </c>
      <c r="D1900" s="916" t="s">
        <v>6685</v>
      </c>
      <c r="E1900" s="916" t="s">
        <v>6700</v>
      </c>
      <c r="F1900" s="917" t="n">
        <f aca="false">IF('MA Bnchmk'!$L$24=5,Rates!R1900,IF('MA Bnchmk'!$L$24=4.5,Rates!S1900,IF('MA Bnchmk'!$L$24=4,Rates!S1900,IF('MA Bnchmk'!$L$24=3.5,Rates!T1900,IF('MA Bnchmk'!$L$24=3,Rates!U1900,Rates!V1900)))))</f>
        <v>696.76</v>
      </c>
      <c r="G1900" s="917" t="n">
        <f aca="false">+F1900*'Statutory Rates'!$G$1</f>
        <v>326.990594427003</v>
      </c>
      <c r="H1900" s="918" t="n">
        <v>0.0792811839323467</v>
      </c>
      <c r="I1900" s="918" t="n">
        <v>0.184507799892415</v>
      </c>
      <c r="J1900" s="918" t="n">
        <v>0.233</v>
      </c>
      <c r="K1900" s="919" t="n">
        <v>293.26</v>
      </c>
      <c r="L1900" s="919" t="n">
        <v>55.77</v>
      </c>
      <c r="M1900" s="919" t="n">
        <v>362.07</v>
      </c>
      <c r="N1900" s="920" t="n">
        <f aca="false">+H1900*K1900+I1900*L1900</f>
        <v>33.54</v>
      </c>
      <c r="O1900" s="920" t="n">
        <f aca="false">+J1900*M1900</f>
        <v>84.36231</v>
      </c>
      <c r="P1900" s="921" t="s">
        <v>6693</v>
      </c>
      <c r="Q1900" s="921" t="s">
        <v>3162</v>
      </c>
      <c r="R1900" s="922" t="n">
        <v>736.76</v>
      </c>
      <c r="S1900" s="923" t="n">
        <v>726.76</v>
      </c>
      <c r="T1900" s="923" t="n">
        <v>716.76</v>
      </c>
      <c r="U1900" s="923" t="n">
        <v>706.76</v>
      </c>
      <c r="V1900" s="923" t="n">
        <v>696.76</v>
      </c>
    </row>
    <row r="1901" customFormat="false" ht="12.75" hidden="false" customHeight="false" outlineLevel="0" collapsed="false">
      <c r="A1901" s="914" t="n">
        <v>1900</v>
      </c>
      <c r="B1901" s="915" t="s">
        <v>6701</v>
      </c>
      <c r="C1901" s="915" t="s">
        <v>6701</v>
      </c>
      <c r="D1901" s="916" t="s">
        <v>6685</v>
      </c>
      <c r="E1901" s="916" t="s">
        <v>6702</v>
      </c>
      <c r="F1901" s="917" t="n">
        <f aca="false">IF('MA Bnchmk'!$L$24=5,Rates!R1901,IF('MA Bnchmk'!$L$24=4.5,Rates!S1901,IF('MA Bnchmk'!$L$24=4,Rates!S1901,IF('MA Bnchmk'!$L$24=3.5,Rates!T1901,IF('MA Bnchmk'!$L$24=3,Rates!U1901,Rates!V1901)))))</f>
        <v>697.05</v>
      </c>
      <c r="G1901" s="917" t="n">
        <f aca="false">+F1901*'Statutory Rates'!$G$1</f>
        <v>327.126691895835</v>
      </c>
      <c r="H1901" s="918" t="n">
        <v>0.0792811839323467</v>
      </c>
      <c r="I1901" s="918" t="n">
        <v>0.184507799892415</v>
      </c>
      <c r="J1901" s="918" t="n">
        <v>0.233</v>
      </c>
      <c r="K1901" s="919" t="n">
        <v>293.26</v>
      </c>
      <c r="L1901" s="919" t="n">
        <v>55.77</v>
      </c>
      <c r="M1901" s="919" t="n">
        <v>362.07</v>
      </c>
      <c r="N1901" s="920" t="n">
        <f aca="false">+H1901*K1901+I1901*L1901</f>
        <v>33.54</v>
      </c>
      <c r="O1901" s="920" t="n">
        <f aca="false">+J1901*M1901</f>
        <v>84.36231</v>
      </c>
      <c r="P1901" s="921" t="s">
        <v>6693</v>
      </c>
      <c r="Q1901" s="921" t="s">
        <v>3162</v>
      </c>
      <c r="R1901" s="922" t="n">
        <v>737.05</v>
      </c>
      <c r="S1901" s="923" t="n">
        <v>727.05</v>
      </c>
      <c r="T1901" s="923" t="n">
        <v>717.05</v>
      </c>
      <c r="U1901" s="923" t="n">
        <v>707.05</v>
      </c>
      <c r="V1901" s="923" t="n">
        <v>697.05</v>
      </c>
    </row>
    <row r="1902" customFormat="false" ht="12.75" hidden="false" customHeight="false" outlineLevel="0" collapsed="false">
      <c r="A1902" s="914" t="n">
        <v>1901</v>
      </c>
      <c r="B1902" s="915" t="s">
        <v>6703</v>
      </c>
      <c r="C1902" s="915" t="s">
        <v>6703</v>
      </c>
      <c r="D1902" s="916" t="s">
        <v>6685</v>
      </c>
      <c r="E1902" s="916" t="s">
        <v>6704</v>
      </c>
      <c r="F1902" s="917" t="n">
        <f aca="false">IF('MA Bnchmk'!$L$24=5,Rates!R1902,IF('MA Bnchmk'!$L$24=4.5,Rates!S1902,IF('MA Bnchmk'!$L$24=4,Rates!S1902,IF('MA Bnchmk'!$L$24=3.5,Rates!T1902,IF('MA Bnchmk'!$L$24=3,Rates!U1902,Rates!V1902)))))</f>
        <v>696.77</v>
      </c>
      <c r="G1902" s="917" t="n">
        <f aca="false">+F1902*'Statutory Rates'!$G$1</f>
        <v>326.995287443169</v>
      </c>
      <c r="H1902" s="918" t="n">
        <v>0.0792811839323467</v>
      </c>
      <c r="I1902" s="918" t="n">
        <v>0.184507799892415</v>
      </c>
      <c r="J1902" s="918" t="n">
        <v>0.233</v>
      </c>
      <c r="K1902" s="919" t="n">
        <v>293.26</v>
      </c>
      <c r="L1902" s="919" t="n">
        <v>55.77</v>
      </c>
      <c r="M1902" s="919" t="n">
        <v>362.07</v>
      </c>
      <c r="N1902" s="920" t="n">
        <f aca="false">+H1902*K1902+I1902*L1902</f>
        <v>33.54</v>
      </c>
      <c r="O1902" s="920" t="n">
        <f aca="false">+J1902*M1902</f>
        <v>84.36231</v>
      </c>
      <c r="P1902" s="921" t="s">
        <v>6693</v>
      </c>
      <c r="Q1902" s="921" t="s">
        <v>3162</v>
      </c>
      <c r="R1902" s="922" t="n">
        <v>736.77</v>
      </c>
      <c r="S1902" s="923" t="n">
        <v>726.77</v>
      </c>
      <c r="T1902" s="923" t="n">
        <v>716.77</v>
      </c>
      <c r="U1902" s="923" t="n">
        <v>706.77</v>
      </c>
      <c r="V1902" s="923" t="n">
        <v>696.77</v>
      </c>
    </row>
    <row r="1903" customFormat="false" ht="12.75" hidden="false" customHeight="false" outlineLevel="0" collapsed="false">
      <c r="A1903" s="914" t="n">
        <v>1902</v>
      </c>
      <c r="B1903" s="915" t="s">
        <v>6705</v>
      </c>
      <c r="C1903" s="915" t="s">
        <v>6705</v>
      </c>
      <c r="D1903" s="916" t="s">
        <v>6685</v>
      </c>
      <c r="E1903" s="916" t="s">
        <v>6706</v>
      </c>
      <c r="F1903" s="917" t="n">
        <f aca="false">IF('MA Bnchmk'!$L$24=5,Rates!R1903,IF('MA Bnchmk'!$L$24=4.5,Rates!S1903,IF('MA Bnchmk'!$L$24=4,Rates!S1903,IF('MA Bnchmk'!$L$24=3.5,Rates!T1903,IF('MA Bnchmk'!$L$24=3,Rates!U1903,Rates!V1903)))))</f>
        <v>696.71</v>
      </c>
      <c r="G1903" s="917" t="n">
        <f aca="false">+F1903*'Statutory Rates'!$G$1</f>
        <v>326.967129346169</v>
      </c>
      <c r="H1903" s="918" t="n">
        <v>0.0792811839323467</v>
      </c>
      <c r="I1903" s="918" t="n">
        <v>0.184507799892415</v>
      </c>
      <c r="J1903" s="918" t="n">
        <v>0.233</v>
      </c>
      <c r="K1903" s="919" t="n">
        <v>293.26</v>
      </c>
      <c r="L1903" s="919" t="n">
        <v>55.77</v>
      </c>
      <c r="M1903" s="919" t="n">
        <v>362.07</v>
      </c>
      <c r="N1903" s="920" t="n">
        <f aca="false">+H1903*K1903+I1903*L1903</f>
        <v>33.54</v>
      </c>
      <c r="O1903" s="920" t="n">
        <f aca="false">+J1903*M1903</f>
        <v>84.36231</v>
      </c>
      <c r="P1903" s="921" t="s">
        <v>6693</v>
      </c>
      <c r="Q1903" s="921" t="s">
        <v>3162</v>
      </c>
      <c r="R1903" s="922" t="n">
        <v>736.71</v>
      </c>
      <c r="S1903" s="923" t="n">
        <v>726.71</v>
      </c>
      <c r="T1903" s="923" t="n">
        <v>716.71</v>
      </c>
      <c r="U1903" s="923" t="n">
        <v>706.71</v>
      </c>
      <c r="V1903" s="923" t="n">
        <v>696.71</v>
      </c>
    </row>
    <row r="1904" customFormat="false" ht="12.75" hidden="false" customHeight="false" outlineLevel="0" collapsed="false">
      <c r="A1904" s="914" t="n">
        <v>1903</v>
      </c>
      <c r="B1904" s="915" t="s">
        <v>6707</v>
      </c>
      <c r="C1904" s="915" t="s">
        <v>6707</v>
      </c>
      <c r="D1904" s="916" t="s">
        <v>6685</v>
      </c>
      <c r="E1904" s="916" t="s">
        <v>6708</v>
      </c>
      <c r="F1904" s="917" t="n">
        <f aca="false">IF('MA Bnchmk'!$L$24=5,Rates!R1904,IF('MA Bnchmk'!$L$24=4.5,Rates!S1904,IF('MA Bnchmk'!$L$24=4,Rates!S1904,IF('MA Bnchmk'!$L$24=3.5,Rates!T1904,IF('MA Bnchmk'!$L$24=3,Rates!U1904,Rates!V1904)))))</f>
        <v>774.56</v>
      </c>
      <c r="G1904" s="917" t="n">
        <f aca="false">+F1904*'Statutory Rates'!$G$1</f>
        <v>363.502260203483</v>
      </c>
      <c r="H1904" s="918" t="n">
        <v>0.0776638465437249</v>
      </c>
      <c r="I1904" s="918" t="n">
        <v>0.16776007497657</v>
      </c>
      <c r="J1904" s="918" t="n">
        <v>0.233</v>
      </c>
      <c r="K1904" s="919" t="n">
        <v>256.49</v>
      </c>
      <c r="L1904" s="919" t="n">
        <v>53.35</v>
      </c>
      <c r="M1904" s="919" t="n">
        <v>415.01</v>
      </c>
      <c r="N1904" s="920" t="n">
        <f aca="false">+H1904*K1904+I1904*L1904</f>
        <v>28.87</v>
      </c>
      <c r="O1904" s="920" t="n">
        <f aca="false">+J1904*M1904</f>
        <v>96.69733</v>
      </c>
      <c r="P1904" s="921" t="s">
        <v>6709</v>
      </c>
      <c r="Q1904" s="921" t="s">
        <v>6710</v>
      </c>
      <c r="R1904" s="922" t="n">
        <v>814.56</v>
      </c>
      <c r="S1904" s="923" t="n">
        <v>804.56</v>
      </c>
      <c r="T1904" s="923" t="n">
        <v>794.56</v>
      </c>
      <c r="U1904" s="923" t="n">
        <v>784.56</v>
      </c>
      <c r="V1904" s="923" t="n">
        <v>774.56</v>
      </c>
    </row>
    <row r="1905" customFormat="false" ht="12.75" hidden="false" customHeight="false" outlineLevel="0" collapsed="false">
      <c r="A1905" s="914" t="n">
        <v>1904</v>
      </c>
      <c r="B1905" s="915" t="s">
        <v>6711</v>
      </c>
      <c r="C1905" s="915" t="s">
        <v>6711</v>
      </c>
      <c r="D1905" s="916" t="s">
        <v>6685</v>
      </c>
      <c r="E1905" s="916" t="s">
        <v>6712</v>
      </c>
      <c r="F1905" s="917" t="n">
        <f aca="false">IF('MA Bnchmk'!$L$24=5,Rates!R1905,IF('MA Bnchmk'!$L$24=4.5,Rates!S1905,IF('MA Bnchmk'!$L$24=4,Rates!S1905,IF('MA Bnchmk'!$L$24=3.5,Rates!T1905,IF('MA Bnchmk'!$L$24=3,Rates!U1905,Rates!V1905)))))</f>
        <v>774.89</v>
      </c>
      <c r="G1905" s="917" t="n">
        <f aca="false">+F1905*'Statutory Rates'!$G$1</f>
        <v>363.657129736983</v>
      </c>
      <c r="H1905" s="918" t="n">
        <v>0.0841291496134607</v>
      </c>
      <c r="I1905" s="918" t="n">
        <v>0.174591598599767</v>
      </c>
      <c r="J1905" s="918" t="n">
        <v>0.233</v>
      </c>
      <c r="K1905" s="919" t="n">
        <v>241.89</v>
      </c>
      <c r="L1905" s="919" t="n">
        <v>68.56</v>
      </c>
      <c r="M1905" s="919" t="n">
        <v>365.34</v>
      </c>
      <c r="N1905" s="920" t="n">
        <f aca="false">+H1905*K1905+I1905*L1905</f>
        <v>32.32</v>
      </c>
      <c r="O1905" s="920" t="n">
        <f aca="false">+J1905*M1905</f>
        <v>85.12422</v>
      </c>
      <c r="P1905" s="921" t="s">
        <v>4261</v>
      </c>
      <c r="Q1905" s="921" t="s">
        <v>6713</v>
      </c>
      <c r="R1905" s="922" t="n">
        <v>814.89</v>
      </c>
      <c r="S1905" s="923" t="n">
        <v>804.89</v>
      </c>
      <c r="T1905" s="923" t="n">
        <v>794.89</v>
      </c>
      <c r="U1905" s="923" t="n">
        <v>784.89</v>
      </c>
      <c r="V1905" s="923" t="n">
        <v>774.89</v>
      </c>
    </row>
    <row r="1906" customFormat="false" ht="12.75" hidden="false" customHeight="false" outlineLevel="0" collapsed="false">
      <c r="A1906" s="914" t="n">
        <v>1905</v>
      </c>
      <c r="B1906" s="915" t="s">
        <v>6714</v>
      </c>
      <c r="C1906" s="915" t="s">
        <v>6714</v>
      </c>
      <c r="D1906" s="916" t="s">
        <v>6685</v>
      </c>
      <c r="E1906" s="916" t="s">
        <v>4125</v>
      </c>
      <c r="F1906" s="917" t="n">
        <f aca="false">IF('MA Bnchmk'!$L$24=5,Rates!R1906,IF('MA Bnchmk'!$L$24=4.5,Rates!S1906,IF('MA Bnchmk'!$L$24=4,Rates!S1906,IF('MA Bnchmk'!$L$24=3.5,Rates!T1906,IF('MA Bnchmk'!$L$24=3,Rates!U1906,Rates!V1906)))))</f>
        <v>774.87</v>
      </c>
      <c r="G1906" s="917" t="n">
        <f aca="false">+F1906*'Statutory Rates'!$G$1</f>
        <v>363.647743704649</v>
      </c>
      <c r="H1906" s="918" t="n">
        <v>0.0831130579261385</v>
      </c>
      <c r="I1906" s="918" t="n">
        <v>0.180352147441172</v>
      </c>
      <c r="J1906" s="918" t="n">
        <v>0.233</v>
      </c>
      <c r="K1906" s="919" t="n">
        <v>264.82</v>
      </c>
      <c r="L1906" s="919" t="n">
        <v>60.77</v>
      </c>
      <c r="M1906" s="919" t="n">
        <v>365.58</v>
      </c>
      <c r="N1906" s="920" t="n">
        <f aca="false">+H1906*K1906+I1906*L1906</f>
        <v>32.97</v>
      </c>
      <c r="O1906" s="920" t="n">
        <f aca="false">+J1906*M1906</f>
        <v>85.18014</v>
      </c>
      <c r="P1906" s="921" t="s">
        <v>6689</v>
      </c>
      <c r="Q1906" s="921" t="s">
        <v>6690</v>
      </c>
      <c r="R1906" s="922" t="n">
        <v>814.87</v>
      </c>
      <c r="S1906" s="923" t="n">
        <v>804.87</v>
      </c>
      <c r="T1906" s="923" t="n">
        <v>794.87</v>
      </c>
      <c r="U1906" s="923" t="n">
        <v>784.87</v>
      </c>
      <c r="V1906" s="923" t="n">
        <v>774.87</v>
      </c>
    </row>
    <row r="1907" customFormat="false" ht="12.75" hidden="false" customHeight="false" outlineLevel="0" collapsed="false">
      <c r="A1907" s="914" t="n">
        <v>1906</v>
      </c>
      <c r="B1907" s="915" t="s">
        <v>6715</v>
      </c>
      <c r="C1907" s="915" t="s">
        <v>6715</v>
      </c>
      <c r="D1907" s="916" t="s">
        <v>6685</v>
      </c>
      <c r="E1907" s="916" t="s">
        <v>6716</v>
      </c>
      <c r="F1907" s="917" t="n">
        <f aca="false">IF('MA Bnchmk'!$L$24=5,Rates!R1907,IF('MA Bnchmk'!$L$24=4.5,Rates!S1907,IF('MA Bnchmk'!$L$24=4,Rates!S1907,IF('MA Bnchmk'!$L$24=3.5,Rates!T1907,IF('MA Bnchmk'!$L$24=3,Rates!U1907,Rates!V1907)))))</f>
        <v>774.69</v>
      </c>
      <c r="G1907" s="917" t="n">
        <f aca="false">+F1907*'Statutory Rates'!$G$1</f>
        <v>363.56326941365</v>
      </c>
      <c r="H1907" s="918" t="n">
        <v>0.0818168145585803</v>
      </c>
      <c r="I1907" s="918" t="n">
        <v>0.177906018136851</v>
      </c>
      <c r="J1907" s="918" t="n">
        <v>0.233</v>
      </c>
      <c r="K1907" s="919" t="n">
        <v>265.96</v>
      </c>
      <c r="L1907" s="919" t="n">
        <v>60.65</v>
      </c>
      <c r="M1907" s="919" t="n">
        <v>379.27</v>
      </c>
      <c r="N1907" s="920" t="n">
        <f aca="false">+H1907*K1907+I1907*L1907</f>
        <v>32.55</v>
      </c>
      <c r="O1907" s="920" t="n">
        <f aca="false">+J1907*M1907</f>
        <v>88.36991</v>
      </c>
      <c r="P1907" s="921" t="s">
        <v>4935</v>
      </c>
      <c r="Q1907" s="921" t="s">
        <v>6696</v>
      </c>
      <c r="R1907" s="922" t="n">
        <v>814.69</v>
      </c>
      <c r="S1907" s="923" t="n">
        <v>804.69</v>
      </c>
      <c r="T1907" s="923" t="n">
        <v>794.69</v>
      </c>
      <c r="U1907" s="923" t="n">
        <v>784.69</v>
      </c>
      <c r="V1907" s="923" t="n">
        <v>774.69</v>
      </c>
    </row>
    <row r="1908" customFormat="false" ht="12.75" hidden="false" customHeight="false" outlineLevel="0" collapsed="false">
      <c r="A1908" s="914" t="n">
        <v>1907</v>
      </c>
      <c r="B1908" s="915" t="s">
        <v>6717</v>
      </c>
      <c r="C1908" s="915" t="s">
        <v>6717</v>
      </c>
      <c r="D1908" s="916" t="s">
        <v>6685</v>
      </c>
      <c r="E1908" s="916" t="s">
        <v>5185</v>
      </c>
      <c r="F1908" s="917" t="n">
        <f aca="false">IF('MA Bnchmk'!$L$24=5,Rates!R1908,IF('MA Bnchmk'!$L$24=4.5,Rates!S1908,IF('MA Bnchmk'!$L$24=4,Rates!S1908,IF('MA Bnchmk'!$L$24=3.5,Rates!T1908,IF('MA Bnchmk'!$L$24=3,Rates!U1908,Rates!V1908)))))</f>
        <v>774.94</v>
      </c>
      <c r="G1908" s="917" t="n">
        <f aca="false">+F1908*'Statutory Rates'!$G$1</f>
        <v>363.680594817816</v>
      </c>
      <c r="H1908" s="918" t="n">
        <v>0.0831130579261385</v>
      </c>
      <c r="I1908" s="918" t="n">
        <v>0.180352147441172</v>
      </c>
      <c r="J1908" s="918" t="n">
        <v>0.233</v>
      </c>
      <c r="K1908" s="919" t="n">
        <v>264.82</v>
      </c>
      <c r="L1908" s="919" t="n">
        <v>60.77</v>
      </c>
      <c r="M1908" s="919" t="n">
        <v>365.58</v>
      </c>
      <c r="N1908" s="920" t="n">
        <f aca="false">+H1908*K1908+I1908*L1908</f>
        <v>32.97</v>
      </c>
      <c r="O1908" s="920" t="n">
        <f aca="false">+J1908*M1908</f>
        <v>85.18014</v>
      </c>
      <c r="P1908" s="921" t="s">
        <v>6689</v>
      </c>
      <c r="Q1908" s="921" t="s">
        <v>6690</v>
      </c>
      <c r="R1908" s="922" t="n">
        <v>814.94</v>
      </c>
      <c r="S1908" s="923" t="n">
        <v>804.94</v>
      </c>
      <c r="T1908" s="923" t="n">
        <v>794.94</v>
      </c>
      <c r="U1908" s="923" t="n">
        <v>784.94</v>
      </c>
      <c r="V1908" s="923" t="n">
        <v>774.94</v>
      </c>
    </row>
    <row r="1909" customFormat="false" ht="12.75" hidden="false" customHeight="false" outlineLevel="0" collapsed="false">
      <c r="A1909" s="914" t="n">
        <v>1908</v>
      </c>
      <c r="B1909" s="915" t="s">
        <v>6718</v>
      </c>
      <c r="C1909" s="915" t="s">
        <v>6718</v>
      </c>
      <c r="D1909" s="916" t="s">
        <v>6685</v>
      </c>
      <c r="E1909" s="916" t="s">
        <v>4132</v>
      </c>
      <c r="F1909" s="917" t="n">
        <f aca="false">IF('MA Bnchmk'!$L$24=5,Rates!R1909,IF('MA Bnchmk'!$L$24=4.5,Rates!S1909,IF('MA Bnchmk'!$L$24=4,Rates!S1909,IF('MA Bnchmk'!$L$24=3.5,Rates!T1909,IF('MA Bnchmk'!$L$24=3,Rates!U1909,Rates!V1909)))))</f>
        <v>697.07</v>
      </c>
      <c r="G1909" s="917" t="n">
        <f aca="false">+F1909*'Statutory Rates'!$G$1</f>
        <v>327.136077928169</v>
      </c>
      <c r="H1909" s="918" t="n">
        <v>0.0792811839323467</v>
      </c>
      <c r="I1909" s="918" t="n">
        <v>0.184507799892415</v>
      </c>
      <c r="J1909" s="918" t="n">
        <v>0.233</v>
      </c>
      <c r="K1909" s="919" t="n">
        <v>293.26</v>
      </c>
      <c r="L1909" s="919" t="n">
        <v>55.77</v>
      </c>
      <c r="M1909" s="919" t="n">
        <v>362.07</v>
      </c>
      <c r="N1909" s="920" t="n">
        <f aca="false">+H1909*K1909+I1909*L1909</f>
        <v>33.54</v>
      </c>
      <c r="O1909" s="920" t="n">
        <f aca="false">+J1909*M1909</f>
        <v>84.36231</v>
      </c>
      <c r="P1909" s="921" t="s">
        <v>6693</v>
      </c>
      <c r="Q1909" s="921" t="s">
        <v>3162</v>
      </c>
      <c r="R1909" s="922" t="n">
        <v>737.07</v>
      </c>
      <c r="S1909" s="923" t="n">
        <v>727.07</v>
      </c>
      <c r="T1909" s="923" t="n">
        <v>717.07</v>
      </c>
      <c r="U1909" s="923" t="n">
        <v>707.07</v>
      </c>
      <c r="V1909" s="923" t="n">
        <v>697.07</v>
      </c>
    </row>
    <row r="1910" customFormat="false" ht="12.75" hidden="false" customHeight="false" outlineLevel="0" collapsed="false">
      <c r="A1910" s="914" t="n">
        <v>1909</v>
      </c>
      <c r="B1910" s="915" t="s">
        <v>6719</v>
      </c>
      <c r="C1910" s="915" t="s">
        <v>6719</v>
      </c>
      <c r="D1910" s="916" t="s">
        <v>6685</v>
      </c>
      <c r="E1910" s="916" t="s">
        <v>6720</v>
      </c>
      <c r="F1910" s="917" t="n">
        <f aca="false">IF('MA Bnchmk'!$L$24=5,Rates!R1910,IF('MA Bnchmk'!$L$24=4.5,Rates!S1910,IF('MA Bnchmk'!$L$24=4,Rates!S1910,IF('MA Bnchmk'!$L$24=3.5,Rates!T1910,IF('MA Bnchmk'!$L$24=3,Rates!U1910,Rates!V1910)))))</f>
        <v>696.87</v>
      </c>
      <c r="G1910" s="917" t="n">
        <f aca="false">+F1910*'Statutory Rates'!$G$1</f>
        <v>327.042217604836</v>
      </c>
      <c r="H1910" s="918" t="n">
        <v>0.0792811839323467</v>
      </c>
      <c r="I1910" s="918" t="n">
        <v>0.184507799892415</v>
      </c>
      <c r="J1910" s="918" t="n">
        <v>0.233</v>
      </c>
      <c r="K1910" s="919" t="n">
        <v>293.26</v>
      </c>
      <c r="L1910" s="919" t="n">
        <v>55.77</v>
      </c>
      <c r="M1910" s="919" t="n">
        <v>362.07</v>
      </c>
      <c r="N1910" s="920" t="n">
        <f aca="false">+H1910*K1910+I1910*L1910</f>
        <v>33.54</v>
      </c>
      <c r="O1910" s="920" t="n">
        <f aca="false">+J1910*M1910</f>
        <v>84.36231</v>
      </c>
      <c r="P1910" s="921" t="s">
        <v>6693</v>
      </c>
      <c r="Q1910" s="921" t="s">
        <v>3162</v>
      </c>
      <c r="R1910" s="922" t="n">
        <v>736.87</v>
      </c>
      <c r="S1910" s="923" t="n">
        <v>726.87</v>
      </c>
      <c r="T1910" s="923" t="n">
        <v>716.87</v>
      </c>
      <c r="U1910" s="923" t="n">
        <v>706.87</v>
      </c>
      <c r="V1910" s="923" t="n">
        <v>696.87</v>
      </c>
    </row>
    <row r="1911" customFormat="false" ht="12.75" hidden="false" customHeight="false" outlineLevel="0" collapsed="false">
      <c r="A1911" s="914" t="n">
        <v>1910</v>
      </c>
      <c r="B1911" s="915" t="s">
        <v>6721</v>
      </c>
      <c r="C1911" s="915" t="s">
        <v>6721</v>
      </c>
      <c r="D1911" s="916" t="s">
        <v>6685</v>
      </c>
      <c r="E1911" s="916" t="s">
        <v>6722</v>
      </c>
      <c r="F1911" s="917" t="n">
        <f aca="false">IF('MA Bnchmk'!$L$24=5,Rates!R1911,IF('MA Bnchmk'!$L$24=4.5,Rates!S1911,IF('MA Bnchmk'!$L$24=4,Rates!S1911,IF('MA Bnchmk'!$L$24=3.5,Rates!T1911,IF('MA Bnchmk'!$L$24=3,Rates!U1911,Rates!V1911)))))</f>
        <v>697.32</v>
      </c>
      <c r="G1911" s="917" t="n">
        <f aca="false">+F1911*'Statutory Rates'!$G$1</f>
        <v>327.253403332335</v>
      </c>
      <c r="H1911" s="918" t="n">
        <v>0.0792811839323467</v>
      </c>
      <c r="I1911" s="918" t="n">
        <v>0.184507799892415</v>
      </c>
      <c r="J1911" s="918" t="n">
        <v>0.233</v>
      </c>
      <c r="K1911" s="919" t="n">
        <v>293.26</v>
      </c>
      <c r="L1911" s="919" t="n">
        <v>55.77</v>
      </c>
      <c r="M1911" s="919" t="n">
        <v>362.07</v>
      </c>
      <c r="N1911" s="920" t="n">
        <f aca="false">+H1911*K1911+I1911*L1911</f>
        <v>33.54</v>
      </c>
      <c r="O1911" s="920" t="n">
        <f aca="false">+J1911*M1911</f>
        <v>84.36231</v>
      </c>
      <c r="P1911" s="921" t="s">
        <v>6693</v>
      </c>
      <c r="Q1911" s="921" t="s">
        <v>3162</v>
      </c>
      <c r="R1911" s="922" t="n">
        <v>737.32</v>
      </c>
      <c r="S1911" s="923" t="n">
        <v>727.32</v>
      </c>
      <c r="T1911" s="923" t="n">
        <v>717.32</v>
      </c>
      <c r="U1911" s="923" t="n">
        <v>707.32</v>
      </c>
      <c r="V1911" s="923" t="n">
        <v>697.32</v>
      </c>
    </row>
    <row r="1912" customFormat="false" ht="12.75" hidden="false" customHeight="false" outlineLevel="0" collapsed="false">
      <c r="A1912" s="914" t="n">
        <v>1911</v>
      </c>
      <c r="B1912" s="915" t="s">
        <v>6723</v>
      </c>
      <c r="C1912" s="915" t="s">
        <v>6723</v>
      </c>
      <c r="D1912" s="916" t="s">
        <v>6685</v>
      </c>
      <c r="E1912" s="916" t="s">
        <v>6724</v>
      </c>
      <c r="F1912" s="917" t="n">
        <f aca="false">IF('MA Bnchmk'!$L$24=5,Rates!R1912,IF('MA Bnchmk'!$L$24=4.5,Rates!S1912,IF('MA Bnchmk'!$L$24=4,Rates!S1912,IF('MA Bnchmk'!$L$24=3.5,Rates!T1912,IF('MA Bnchmk'!$L$24=3,Rates!U1912,Rates!V1912)))))</f>
        <v>774.99</v>
      </c>
      <c r="G1912" s="917" t="n">
        <f aca="false">+F1912*'Statutory Rates'!$G$1</f>
        <v>363.704059898649</v>
      </c>
      <c r="H1912" s="918" t="n">
        <v>0.0831130579261385</v>
      </c>
      <c r="I1912" s="918" t="n">
        <v>0.180352147441172</v>
      </c>
      <c r="J1912" s="918" t="n">
        <v>0.233</v>
      </c>
      <c r="K1912" s="919" t="n">
        <v>264.82</v>
      </c>
      <c r="L1912" s="919" t="n">
        <v>60.77</v>
      </c>
      <c r="M1912" s="919" t="n">
        <v>365.58</v>
      </c>
      <c r="N1912" s="920" t="n">
        <f aca="false">+H1912*K1912+I1912*L1912</f>
        <v>32.97</v>
      </c>
      <c r="O1912" s="920" t="n">
        <f aca="false">+J1912*M1912</f>
        <v>85.18014</v>
      </c>
      <c r="P1912" s="921" t="s">
        <v>6689</v>
      </c>
      <c r="Q1912" s="921" t="s">
        <v>6690</v>
      </c>
      <c r="R1912" s="922" t="n">
        <v>814.99</v>
      </c>
      <c r="S1912" s="923" t="n">
        <v>804.99</v>
      </c>
      <c r="T1912" s="923" t="n">
        <v>794.99</v>
      </c>
      <c r="U1912" s="923" t="n">
        <v>784.99</v>
      </c>
      <c r="V1912" s="923" t="n">
        <v>774.99</v>
      </c>
    </row>
    <row r="1913" customFormat="false" ht="12.75" hidden="false" customHeight="false" outlineLevel="0" collapsed="false">
      <c r="A1913" s="914" t="n">
        <v>1912</v>
      </c>
      <c r="B1913" s="915" t="s">
        <v>6725</v>
      </c>
      <c r="C1913" s="915" t="s">
        <v>6725</v>
      </c>
      <c r="D1913" s="916" t="s">
        <v>6685</v>
      </c>
      <c r="E1913" s="916" t="s">
        <v>4143</v>
      </c>
      <c r="F1913" s="917" t="n">
        <f aca="false">IF('MA Bnchmk'!$L$24=5,Rates!R1913,IF('MA Bnchmk'!$L$24=4.5,Rates!S1913,IF('MA Bnchmk'!$L$24=4,Rates!S1913,IF('MA Bnchmk'!$L$24=3.5,Rates!T1913,IF('MA Bnchmk'!$L$24=3,Rates!U1913,Rates!V1913)))))</f>
        <v>774.85</v>
      </c>
      <c r="G1913" s="917" t="n">
        <f aca="false">+F1913*'Statutory Rates'!$G$1</f>
        <v>363.638357672316</v>
      </c>
      <c r="H1913" s="918" t="n">
        <v>0.0792811839323467</v>
      </c>
      <c r="I1913" s="918" t="n">
        <v>0.184507799892415</v>
      </c>
      <c r="J1913" s="918" t="n">
        <v>0.233</v>
      </c>
      <c r="K1913" s="919" t="n">
        <v>293.26</v>
      </c>
      <c r="L1913" s="919" t="n">
        <v>55.77</v>
      </c>
      <c r="M1913" s="919" t="n">
        <v>362.07</v>
      </c>
      <c r="N1913" s="920" t="n">
        <f aca="false">+H1913*K1913+I1913*L1913</f>
        <v>33.54</v>
      </c>
      <c r="O1913" s="920" t="n">
        <f aca="false">+J1913*M1913</f>
        <v>84.36231</v>
      </c>
      <c r="P1913" s="921" t="s">
        <v>6726</v>
      </c>
      <c r="Q1913" s="921" t="s">
        <v>6727</v>
      </c>
      <c r="R1913" s="922" t="n">
        <v>814.85</v>
      </c>
      <c r="S1913" s="923" t="n">
        <v>804.85</v>
      </c>
      <c r="T1913" s="923" t="n">
        <v>794.85</v>
      </c>
      <c r="U1913" s="923" t="n">
        <v>784.85</v>
      </c>
      <c r="V1913" s="923" t="n">
        <v>774.85</v>
      </c>
    </row>
    <row r="1914" customFormat="false" ht="12.75" hidden="false" customHeight="false" outlineLevel="0" collapsed="false">
      <c r="A1914" s="914" t="n">
        <v>1913</v>
      </c>
      <c r="B1914" s="915" t="s">
        <v>6728</v>
      </c>
      <c r="C1914" s="915" t="s">
        <v>6728</v>
      </c>
      <c r="D1914" s="916" t="s">
        <v>6685</v>
      </c>
      <c r="E1914" s="916" t="s">
        <v>3182</v>
      </c>
      <c r="F1914" s="917" t="n">
        <f aca="false">IF('MA Bnchmk'!$L$24=5,Rates!R1914,IF('MA Bnchmk'!$L$24=4.5,Rates!S1914,IF('MA Bnchmk'!$L$24=4,Rates!S1914,IF('MA Bnchmk'!$L$24=3.5,Rates!T1914,IF('MA Bnchmk'!$L$24=3,Rates!U1914,Rates!V1914)))))</f>
        <v>697.31</v>
      </c>
      <c r="G1914" s="917" t="n">
        <f aca="false">+F1914*'Statutory Rates'!$G$1</f>
        <v>327.248710316168</v>
      </c>
      <c r="H1914" s="918" t="n">
        <v>0.0792811839323467</v>
      </c>
      <c r="I1914" s="918" t="n">
        <v>0.184507799892415</v>
      </c>
      <c r="J1914" s="918" t="n">
        <v>0.233</v>
      </c>
      <c r="K1914" s="919" t="n">
        <v>293.26</v>
      </c>
      <c r="L1914" s="919" t="n">
        <v>55.77</v>
      </c>
      <c r="M1914" s="919" t="n">
        <v>362.07</v>
      </c>
      <c r="N1914" s="920" t="n">
        <f aca="false">+H1914*K1914+I1914*L1914</f>
        <v>33.54</v>
      </c>
      <c r="O1914" s="920" t="n">
        <f aca="false">+J1914*M1914</f>
        <v>84.36231</v>
      </c>
      <c r="P1914" s="921" t="s">
        <v>6693</v>
      </c>
      <c r="Q1914" s="921" t="s">
        <v>3162</v>
      </c>
      <c r="R1914" s="922" t="n">
        <v>737.31</v>
      </c>
      <c r="S1914" s="923" t="n">
        <v>727.31</v>
      </c>
      <c r="T1914" s="923" t="n">
        <v>717.31</v>
      </c>
      <c r="U1914" s="923" t="n">
        <v>707.31</v>
      </c>
      <c r="V1914" s="923" t="n">
        <v>697.31</v>
      </c>
    </row>
    <row r="1915" customFormat="false" ht="12.75" hidden="false" customHeight="false" outlineLevel="0" collapsed="false">
      <c r="A1915" s="914" t="n">
        <v>1914</v>
      </c>
      <c r="B1915" s="915" t="s">
        <v>6729</v>
      </c>
      <c r="C1915" s="915" t="s">
        <v>6729</v>
      </c>
      <c r="D1915" s="916" t="s">
        <v>6685</v>
      </c>
      <c r="E1915" s="916" t="s">
        <v>6730</v>
      </c>
      <c r="F1915" s="917" t="n">
        <f aca="false">IF('MA Bnchmk'!$L$24=5,Rates!R1915,IF('MA Bnchmk'!$L$24=4.5,Rates!S1915,IF('MA Bnchmk'!$L$24=4,Rates!S1915,IF('MA Bnchmk'!$L$24=3.5,Rates!T1915,IF('MA Bnchmk'!$L$24=3,Rates!U1915,Rates!V1915)))))</f>
        <v>697.14</v>
      </c>
      <c r="G1915" s="917" t="n">
        <f aca="false">+F1915*'Statutory Rates'!$G$1</f>
        <v>327.168929041335</v>
      </c>
      <c r="H1915" s="918" t="n">
        <v>0.0792811839323467</v>
      </c>
      <c r="I1915" s="918" t="n">
        <v>0.184507799892415</v>
      </c>
      <c r="J1915" s="918" t="n">
        <v>0.233</v>
      </c>
      <c r="K1915" s="919" t="n">
        <v>293.26</v>
      </c>
      <c r="L1915" s="919" t="n">
        <v>55.77</v>
      </c>
      <c r="M1915" s="919" t="n">
        <v>362.07</v>
      </c>
      <c r="N1915" s="920" t="n">
        <f aca="false">+H1915*K1915+I1915*L1915</f>
        <v>33.54</v>
      </c>
      <c r="O1915" s="920" t="n">
        <f aca="false">+J1915*M1915</f>
        <v>84.36231</v>
      </c>
      <c r="P1915" s="921" t="s">
        <v>6693</v>
      </c>
      <c r="Q1915" s="921" t="s">
        <v>3162</v>
      </c>
      <c r="R1915" s="922" t="n">
        <v>737.14</v>
      </c>
      <c r="S1915" s="923" t="n">
        <v>727.14</v>
      </c>
      <c r="T1915" s="923" t="n">
        <v>717.14</v>
      </c>
      <c r="U1915" s="923" t="n">
        <v>707.14</v>
      </c>
      <c r="V1915" s="923" t="n">
        <v>697.14</v>
      </c>
    </row>
    <row r="1916" customFormat="false" ht="12.75" hidden="false" customHeight="false" outlineLevel="0" collapsed="false">
      <c r="A1916" s="914" t="n">
        <v>1915</v>
      </c>
      <c r="B1916" s="915" t="s">
        <v>6731</v>
      </c>
      <c r="C1916" s="915" t="s">
        <v>6731</v>
      </c>
      <c r="D1916" s="916" t="s">
        <v>6685</v>
      </c>
      <c r="E1916" s="916" t="s">
        <v>3190</v>
      </c>
      <c r="F1916" s="917" t="n">
        <f aca="false">IF('MA Bnchmk'!$L$24=5,Rates!R1916,IF('MA Bnchmk'!$L$24=4.5,Rates!S1916,IF('MA Bnchmk'!$L$24=4,Rates!S1916,IF('MA Bnchmk'!$L$24=3.5,Rates!T1916,IF('MA Bnchmk'!$L$24=3,Rates!U1916,Rates!V1916)))))</f>
        <v>697.33</v>
      </c>
      <c r="G1916" s="917" t="n">
        <f aca="false">+F1916*'Statutory Rates'!$G$1</f>
        <v>327.258096348501</v>
      </c>
      <c r="H1916" s="918" t="n">
        <v>0.0792811839323467</v>
      </c>
      <c r="I1916" s="918" t="n">
        <v>0.184507799892415</v>
      </c>
      <c r="J1916" s="918" t="n">
        <v>0.233</v>
      </c>
      <c r="K1916" s="919" t="n">
        <v>293.26</v>
      </c>
      <c r="L1916" s="919" t="n">
        <v>55.77</v>
      </c>
      <c r="M1916" s="919" t="n">
        <v>362.07</v>
      </c>
      <c r="N1916" s="920" t="n">
        <f aca="false">+H1916*K1916+I1916*L1916</f>
        <v>33.54</v>
      </c>
      <c r="O1916" s="920" t="n">
        <f aca="false">+J1916*M1916</f>
        <v>84.36231</v>
      </c>
      <c r="P1916" s="921" t="s">
        <v>6693</v>
      </c>
      <c r="Q1916" s="921" t="s">
        <v>3162</v>
      </c>
      <c r="R1916" s="922" t="n">
        <v>737.33</v>
      </c>
      <c r="S1916" s="923" t="n">
        <v>727.33</v>
      </c>
      <c r="T1916" s="923" t="n">
        <v>717.33</v>
      </c>
      <c r="U1916" s="923" t="n">
        <v>707.33</v>
      </c>
      <c r="V1916" s="923" t="n">
        <v>697.33</v>
      </c>
    </row>
    <row r="1917" customFormat="false" ht="12.75" hidden="false" customHeight="false" outlineLevel="0" collapsed="false">
      <c r="A1917" s="914" t="n">
        <v>1916</v>
      </c>
      <c r="B1917" s="915" t="s">
        <v>6732</v>
      </c>
      <c r="C1917" s="915" t="s">
        <v>6732</v>
      </c>
      <c r="D1917" s="916" t="s">
        <v>6685</v>
      </c>
      <c r="E1917" s="916" t="s">
        <v>3447</v>
      </c>
      <c r="F1917" s="917" t="n">
        <f aca="false">IF('MA Bnchmk'!$L$24=5,Rates!R1917,IF('MA Bnchmk'!$L$24=4.5,Rates!S1917,IF('MA Bnchmk'!$L$24=4,Rates!S1917,IF('MA Bnchmk'!$L$24=3.5,Rates!T1917,IF('MA Bnchmk'!$L$24=3,Rates!U1917,Rates!V1917)))))</f>
        <v>696.87</v>
      </c>
      <c r="G1917" s="917" t="n">
        <f aca="false">+F1917*'Statutory Rates'!$G$1</f>
        <v>327.042217604836</v>
      </c>
      <c r="H1917" s="918" t="n">
        <v>0.0792811839323467</v>
      </c>
      <c r="I1917" s="918" t="n">
        <v>0.184507799892415</v>
      </c>
      <c r="J1917" s="918" t="n">
        <v>0.233</v>
      </c>
      <c r="K1917" s="919" t="n">
        <v>293.26</v>
      </c>
      <c r="L1917" s="919" t="n">
        <v>55.77</v>
      </c>
      <c r="M1917" s="919" t="n">
        <v>362.07</v>
      </c>
      <c r="N1917" s="920" t="n">
        <f aca="false">+H1917*K1917+I1917*L1917</f>
        <v>33.54</v>
      </c>
      <c r="O1917" s="920" t="n">
        <f aca="false">+J1917*M1917</f>
        <v>84.36231</v>
      </c>
      <c r="P1917" s="921" t="s">
        <v>6693</v>
      </c>
      <c r="Q1917" s="921" t="s">
        <v>3162</v>
      </c>
      <c r="R1917" s="922" t="n">
        <v>736.87</v>
      </c>
      <c r="S1917" s="923" t="n">
        <v>726.87</v>
      </c>
      <c r="T1917" s="923" t="n">
        <v>716.87</v>
      </c>
      <c r="U1917" s="923" t="n">
        <v>706.87</v>
      </c>
      <c r="V1917" s="923" t="n">
        <v>696.87</v>
      </c>
    </row>
    <row r="1918" customFormat="false" ht="12.75" hidden="false" customHeight="false" outlineLevel="0" collapsed="false">
      <c r="A1918" s="914" t="n">
        <v>1917</v>
      </c>
      <c r="B1918" s="915" t="s">
        <v>6733</v>
      </c>
      <c r="C1918" s="915" t="s">
        <v>6733</v>
      </c>
      <c r="D1918" s="916" t="s">
        <v>6685</v>
      </c>
      <c r="E1918" s="916" t="s">
        <v>6734</v>
      </c>
      <c r="F1918" s="917" t="n">
        <f aca="false">IF('MA Bnchmk'!$L$24=5,Rates!R1918,IF('MA Bnchmk'!$L$24=4.5,Rates!S1918,IF('MA Bnchmk'!$L$24=4,Rates!S1918,IF('MA Bnchmk'!$L$24=3.5,Rates!T1918,IF('MA Bnchmk'!$L$24=3,Rates!U1918,Rates!V1918)))))</f>
        <v>707.13</v>
      </c>
      <c r="G1918" s="917" t="n">
        <f aca="false">+F1918*'Statutory Rates'!$G$1</f>
        <v>331.857252191811</v>
      </c>
      <c r="H1918" s="918" t="n">
        <v>0.0792811839323467</v>
      </c>
      <c r="I1918" s="918" t="n">
        <v>0.184507799892415</v>
      </c>
      <c r="J1918" s="918" t="n">
        <v>0.233</v>
      </c>
      <c r="K1918" s="919" t="n">
        <v>293.26</v>
      </c>
      <c r="L1918" s="919" t="n">
        <v>55.77</v>
      </c>
      <c r="M1918" s="919" t="n">
        <v>362.07</v>
      </c>
      <c r="N1918" s="920" t="n">
        <f aca="false">+H1918*K1918+I1918*L1918</f>
        <v>33.54</v>
      </c>
      <c r="O1918" s="920" t="n">
        <f aca="false">+J1918*M1918</f>
        <v>84.36231</v>
      </c>
      <c r="P1918" s="921" t="s">
        <v>6693</v>
      </c>
      <c r="Q1918" s="921" t="s">
        <v>3162</v>
      </c>
      <c r="R1918" s="922" t="n">
        <v>747.13</v>
      </c>
      <c r="S1918" s="923" t="n">
        <v>737.13</v>
      </c>
      <c r="T1918" s="923" t="n">
        <v>727.13</v>
      </c>
      <c r="U1918" s="923" t="n">
        <v>717.13</v>
      </c>
      <c r="V1918" s="923" t="n">
        <v>707.13</v>
      </c>
    </row>
    <row r="1919" customFormat="false" ht="12.75" hidden="false" customHeight="false" outlineLevel="0" collapsed="false">
      <c r="A1919" s="914" t="n">
        <v>1918</v>
      </c>
      <c r="B1919" s="915" t="s">
        <v>6735</v>
      </c>
      <c r="C1919" s="915" t="s">
        <v>6735</v>
      </c>
      <c r="D1919" s="916" t="s">
        <v>6685</v>
      </c>
      <c r="E1919" s="916" t="s">
        <v>6736</v>
      </c>
      <c r="F1919" s="917" t="n">
        <f aca="false">IF('MA Bnchmk'!$L$24=5,Rates!R1919,IF('MA Bnchmk'!$L$24=4.5,Rates!S1919,IF('MA Bnchmk'!$L$24=4,Rates!S1919,IF('MA Bnchmk'!$L$24=3.5,Rates!T1919,IF('MA Bnchmk'!$L$24=3,Rates!U1919,Rates!V1919)))))</f>
        <v>696.75</v>
      </c>
      <c r="G1919" s="917" t="n">
        <f aca="false">+F1919*'Statutory Rates'!$G$1</f>
        <v>326.985901410836</v>
      </c>
      <c r="H1919" s="918" t="n">
        <v>0.0792811839323467</v>
      </c>
      <c r="I1919" s="918" t="n">
        <v>0.184507799892415</v>
      </c>
      <c r="J1919" s="918" t="n">
        <v>0.233</v>
      </c>
      <c r="K1919" s="919" t="n">
        <v>293.26</v>
      </c>
      <c r="L1919" s="919" t="n">
        <v>55.77</v>
      </c>
      <c r="M1919" s="919" t="n">
        <v>362.07</v>
      </c>
      <c r="N1919" s="920" t="n">
        <f aca="false">+H1919*K1919+I1919*L1919</f>
        <v>33.54</v>
      </c>
      <c r="O1919" s="920" t="n">
        <f aca="false">+J1919*M1919</f>
        <v>84.36231</v>
      </c>
      <c r="P1919" s="921" t="s">
        <v>6693</v>
      </c>
      <c r="Q1919" s="921" t="s">
        <v>3162</v>
      </c>
      <c r="R1919" s="922" t="n">
        <v>736.75</v>
      </c>
      <c r="S1919" s="923" t="n">
        <v>726.75</v>
      </c>
      <c r="T1919" s="923" t="n">
        <v>716.75</v>
      </c>
      <c r="U1919" s="923" t="n">
        <v>706.75</v>
      </c>
      <c r="V1919" s="923" t="n">
        <v>696.75</v>
      </c>
    </row>
    <row r="1920" customFormat="false" ht="12.75" hidden="false" customHeight="false" outlineLevel="0" collapsed="false">
      <c r="A1920" s="914" t="n">
        <v>1919</v>
      </c>
      <c r="B1920" s="915" t="s">
        <v>6737</v>
      </c>
      <c r="C1920" s="915" t="s">
        <v>6737</v>
      </c>
      <c r="D1920" s="916" t="s">
        <v>6685</v>
      </c>
      <c r="E1920" s="916" t="s">
        <v>4515</v>
      </c>
      <c r="F1920" s="917" t="n">
        <f aca="false">IF('MA Bnchmk'!$L$24=5,Rates!R1920,IF('MA Bnchmk'!$L$24=4.5,Rates!S1920,IF('MA Bnchmk'!$L$24=4,Rates!S1920,IF('MA Bnchmk'!$L$24=3.5,Rates!T1920,IF('MA Bnchmk'!$L$24=3,Rates!U1920,Rates!V1920)))))</f>
        <v>774.62</v>
      </c>
      <c r="G1920" s="917" t="n">
        <f aca="false">+F1920*'Statutory Rates'!$G$1</f>
        <v>363.530418300483</v>
      </c>
      <c r="H1920" s="918" t="n">
        <v>0.0792811839323467</v>
      </c>
      <c r="I1920" s="918" t="n">
        <v>0.184507799892415</v>
      </c>
      <c r="J1920" s="918" t="n">
        <v>0.233</v>
      </c>
      <c r="K1920" s="919" t="n">
        <v>293.26</v>
      </c>
      <c r="L1920" s="919" t="n">
        <v>55.77</v>
      </c>
      <c r="M1920" s="919" t="n">
        <v>362.07</v>
      </c>
      <c r="N1920" s="920" t="n">
        <f aca="false">+H1920*K1920+I1920*L1920</f>
        <v>33.54</v>
      </c>
      <c r="O1920" s="920" t="n">
        <f aca="false">+J1920*M1920</f>
        <v>84.36231</v>
      </c>
      <c r="P1920" s="921" t="s">
        <v>6738</v>
      </c>
      <c r="Q1920" s="921" t="s">
        <v>6739</v>
      </c>
      <c r="R1920" s="922" t="n">
        <v>814.62</v>
      </c>
      <c r="S1920" s="923" t="n">
        <v>804.62</v>
      </c>
      <c r="T1920" s="923" t="n">
        <v>794.62</v>
      </c>
      <c r="U1920" s="923" t="n">
        <v>784.62</v>
      </c>
      <c r="V1920" s="923" t="n">
        <v>774.62</v>
      </c>
    </row>
    <row r="1921" customFormat="false" ht="12.75" hidden="false" customHeight="false" outlineLevel="0" collapsed="false">
      <c r="A1921" s="914" t="n">
        <v>1920</v>
      </c>
      <c r="B1921" s="915" t="s">
        <v>6740</v>
      </c>
      <c r="C1921" s="915" t="s">
        <v>6740</v>
      </c>
      <c r="D1921" s="916" t="s">
        <v>6685</v>
      </c>
      <c r="E1921" s="916" t="s">
        <v>6741</v>
      </c>
      <c r="F1921" s="917" t="n">
        <f aca="false">IF('MA Bnchmk'!$L$24=5,Rates!R1921,IF('MA Bnchmk'!$L$24=4.5,Rates!S1921,IF('MA Bnchmk'!$L$24=4,Rates!S1921,IF('MA Bnchmk'!$L$24=3.5,Rates!T1921,IF('MA Bnchmk'!$L$24=3,Rates!U1921,Rates!V1921)))))</f>
        <v>774.98</v>
      </c>
      <c r="G1921" s="917" t="n">
        <f aca="false">+F1921*'Statutory Rates'!$G$1</f>
        <v>363.699366882483</v>
      </c>
      <c r="H1921" s="918" t="n">
        <v>0.0883104908001174</v>
      </c>
      <c r="I1921" s="918" t="n">
        <v>0.1687265917603</v>
      </c>
      <c r="J1921" s="918" t="n">
        <v>0.233</v>
      </c>
      <c r="K1921" s="919" t="n">
        <v>238.59</v>
      </c>
      <c r="L1921" s="919" t="n">
        <v>53.4</v>
      </c>
      <c r="M1921" s="919" t="n">
        <v>357.17</v>
      </c>
      <c r="N1921" s="920" t="n">
        <f aca="false">+H1921*K1921+I1921*L1921</f>
        <v>30.08</v>
      </c>
      <c r="O1921" s="920" t="n">
        <f aca="false">+J1921*M1921</f>
        <v>83.22061</v>
      </c>
      <c r="P1921" s="921" t="s">
        <v>6742</v>
      </c>
      <c r="Q1921" s="921" t="s">
        <v>6743</v>
      </c>
      <c r="R1921" s="922" t="n">
        <v>814.98</v>
      </c>
      <c r="S1921" s="923" t="n">
        <v>804.98</v>
      </c>
      <c r="T1921" s="923" t="n">
        <v>794.98</v>
      </c>
      <c r="U1921" s="923" t="n">
        <v>784.98</v>
      </c>
      <c r="V1921" s="923" t="n">
        <v>774.98</v>
      </c>
    </row>
    <row r="1922" customFormat="false" ht="12.75" hidden="false" customHeight="false" outlineLevel="0" collapsed="false">
      <c r="A1922" s="914" t="n">
        <v>1921</v>
      </c>
      <c r="B1922" s="915" t="s">
        <v>6744</v>
      </c>
      <c r="C1922" s="915" t="s">
        <v>6744</v>
      </c>
      <c r="D1922" s="916" t="s">
        <v>6685</v>
      </c>
      <c r="E1922" s="916" t="s">
        <v>6745</v>
      </c>
      <c r="F1922" s="917" t="n">
        <f aca="false">IF('MA Bnchmk'!$L$24=5,Rates!R1922,IF('MA Bnchmk'!$L$24=4.5,Rates!S1922,IF('MA Bnchmk'!$L$24=4,Rates!S1922,IF('MA Bnchmk'!$L$24=3.5,Rates!T1922,IF('MA Bnchmk'!$L$24=3,Rates!U1922,Rates!V1922)))))</f>
        <v>696.68</v>
      </c>
      <c r="G1922" s="917" t="n">
        <f aca="false">+F1922*'Statutory Rates'!$G$1</f>
        <v>326.953050297669</v>
      </c>
      <c r="H1922" s="918" t="n">
        <v>0.0792811839323467</v>
      </c>
      <c r="I1922" s="918" t="n">
        <v>0.184507799892415</v>
      </c>
      <c r="J1922" s="918" t="n">
        <v>0.233</v>
      </c>
      <c r="K1922" s="919" t="n">
        <v>293.26</v>
      </c>
      <c r="L1922" s="919" t="n">
        <v>55.77</v>
      </c>
      <c r="M1922" s="919" t="n">
        <v>362.07</v>
      </c>
      <c r="N1922" s="920" t="n">
        <f aca="false">+H1922*K1922+I1922*L1922</f>
        <v>33.54</v>
      </c>
      <c r="O1922" s="920" t="n">
        <f aca="false">+J1922*M1922</f>
        <v>84.36231</v>
      </c>
      <c r="P1922" s="921" t="s">
        <v>6693</v>
      </c>
      <c r="Q1922" s="921" t="s">
        <v>3162</v>
      </c>
      <c r="R1922" s="922" t="n">
        <v>736.68</v>
      </c>
      <c r="S1922" s="923" t="n">
        <v>726.68</v>
      </c>
      <c r="T1922" s="923" t="n">
        <v>716.68</v>
      </c>
      <c r="U1922" s="923" t="n">
        <v>706.68</v>
      </c>
      <c r="V1922" s="923" t="n">
        <v>696.68</v>
      </c>
    </row>
    <row r="1923" customFormat="false" ht="12.75" hidden="false" customHeight="false" outlineLevel="0" collapsed="false">
      <c r="A1923" s="914" t="n">
        <v>1922</v>
      </c>
      <c r="B1923" s="915" t="s">
        <v>6746</v>
      </c>
      <c r="C1923" s="915" t="s">
        <v>6746</v>
      </c>
      <c r="D1923" s="916" t="s">
        <v>6685</v>
      </c>
      <c r="E1923" s="916" t="s">
        <v>6747</v>
      </c>
      <c r="F1923" s="917" t="n">
        <f aca="false">IF('MA Bnchmk'!$L$24=5,Rates!R1923,IF('MA Bnchmk'!$L$24=4.5,Rates!S1923,IF('MA Bnchmk'!$L$24=4,Rates!S1923,IF('MA Bnchmk'!$L$24=3.5,Rates!T1923,IF('MA Bnchmk'!$L$24=3,Rates!U1923,Rates!V1923)))))</f>
        <v>774.8</v>
      </c>
      <c r="G1923" s="917" t="n">
        <f aca="false">+F1923*'Statutory Rates'!$G$1</f>
        <v>363.614892591483</v>
      </c>
      <c r="H1923" s="918" t="n">
        <v>0.0792811839323467</v>
      </c>
      <c r="I1923" s="918" t="n">
        <v>0.184507799892415</v>
      </c>
      <c r="J1923" s="918" t="n">
        <v>0.233</v>
      </c>
      <c r="K1923" s="919" t="n">
        <v>293.26</v>
      </c>
      <c r="L1923" s="919" t="n">
        <v>55.77</v>
      </c>
      <c r="M1923" s="919" t="n">
        <v>362.07</v>
      </c>
      <c r="N1923" s="920" t="n">
        <f aca="false">+H1923*K1923+I1923*L1923</f>
        <v>33.54</v>
      </c>
      <c r="O1923" s="920" t="n">
        <f aca="false">+J1923*M1923</f>
        <v>84.36231</v>
      </c>
      <c r="P1923" s="921" t="s">
        <v>6693</v>
      </c>
      <c r="Q1923" s="921" t="s">
        <v>3162</v>
      </c>
      <c r="R1923" s="922" t="n">
        <v>814.8</v>
      </c>
      <c r="S1923" s="923" t="n">
        <v>804.8</v>
      </c>
      <c r="T1923" s="923" t="n">
        <v>794.8</v>
      </c>
      <c r="U1923" s="923" t="n">
        <v>784.8</v>
      </c>
      <c r="V1923" s="923" t="n">
        <v>774.8</v>
      </c>
    </row>
    <row r="1924" customFormat="false" ht="12.75" hidden="false" customHeight="false" outlineLevel="0" collapsed="false">
      <c r="A1924" s="914" t="n">
        <v>1923</v>
      </c>
      <c r="B1924" s="915" t="s">
        <v>6748</v>
      </c>
      <c r="C1924" s="915" t="s">
        <v>6748</v>
      </c>
      <c r="D1924" s="916" t="s">
        <v>6685</v>
      </c>
      <c r="E1924" s="916" t="s">
        <v>6749</v>
      </c>
      <c r="F1924" s="917" t="n">
        <f aca="false">IF('MA Bnchmk'!$L$24=5,Rates!R1924,IF('MA Bnchmk'!$L$24=4.5,Rates!S1924,IF('MA Bnchmk'!$L$24=4,Rates!S1924,IF('MA Bnchmk'!$L$24=3.5,Rates!T1924,IF('MA Bnchmk'!$L$24=3,Rates!U1924,Rates!V1924)))))</f>
        <v>774.66</v>
      </c>
      <c r="G1924" s="917" t="n">
        <f aca="false">+F1924*'Statutory Rates'!$G$1</f>
        <v>363.54919036515</v>
      </c>
      <c r="H1924" s="918" t="n">
        <v>0.0792811839323467</v>
      </c>
      <c r="I1924" s="918" t="n">
        <v>0.184507799892415</v>
      </c>
      <c r="J1924" s="918" t="n">
        <v>0.233</v>
      </c>
      <c r="K1924" s="919" t="n">
        <v>293.26</v>
      </c>
      <c r="L1924" s="919" t="n">
        <v>55.77</v>
      </c>
      <c r="M1924" s="919" t="n">
        <v>362.07</v>
      </c>
      <c r="N1924" s="920" t="n">
        <f aca="false">+H1924*K1924+I1924*L1924</f>
        <v>33.54</v>
      </c>
      <c r="O1924" s="920" t="n">
        <f aca="false">+J1924*M1924</f>
        <v>84.36231</v>
      </c>
      <c r="P1924" s="921" t="s">
        <v>6750</v>
      </c>
      <c r="Q1924" s="921" t="s">
        <v>6751</v>
      </c>
      <c r="R1924" s="922" t="n">
        <v>814.66</v>
      </c>
      <c r="S1924" s="923" t="n">
        <v>804.66</v>
      </c>
      <c r="T1924" s="923" t="n">
        <v>794.66</v>
      </c>
      <c r="U1924" s="923" t="n">
        <v>784.66</v>
      </c>
      <c r="V1924" s="923" t="n">
        <v>774.66</v>
      </c>
    </row>
    <row r="1925" customFormat="false" ht="12.75" hidden="false" customHeight="false" outlineLevel="0" collapsed="false">
      <c r="A1925" s="914" t="n">
        <v>1924</v>
      </c>
      <c r="B1925" s="915" t="s">
        <v>6752</v>
      </c>
      <c r="C1925" s="915" t="s">
        <v>6752</v>
      </c>
      <c r="D1925" s="916" t="s">
        <v>6685</v>
      </c>
      <c r="E1925" s="916" t="s">
        <v>6753</v>
      </c>
      <c r="F1925" s="917" t="n">
        <f aca="false">IF('MA Bnchmk'!$L$24=5,Rates!R1925,IF('MA Bnchmk'!$L$24=4.5,Rates!S1925,IF('MA Bnchmk'!$L$24=4,Rates!S1925,IF('MA Bnchmk'!$L$24=3.5,Rates!T1925,IF('MA Bnchmk'!$L$24=3,Rates!U1925,Rates!V1925)))))</f>
        <v>696.65</v>
      </c>
      <c r="G1925" s="917" t="n">
        <f aca="false">+F1925*'Statutory Rates'!$G$1</f>
        <v>326.93897124917</v>
      </c>
      <c r="H1925" s="918" t="n">
        <v>0.0792811839323467</v>
      </c>
      <c r="I1925" s="918" t="n">
        <v>0.184507799892415</v>
      </c>
      <c r="J1925" s="918" t="n">
        <v>0.233</v>
      </c>
      <c r="K1925" s="919" t="n">
        <v>293.26</v>
      </c>
      <c r="L1925" s="919" t="n">
        <v>55.77</v>
      </c>
      <c r="M1925" s="919" t="n">
        <v>362.07</v>
      </c>
      <c r="N1925" s="920" t="n">
        <f aca="false">+H1925*K1925+I1925*L1925</f>
        <v>33.54</v>
      </c>
      <c r="O1925" s="920" t="n">
        <f aca="false">+J1925*M1925</f>
        <v>84.36231</v>
      </c>
      <c r="P1925" s="921" t="s">
        <v>6693</v>
      </c>
      <c r="Q1925" s="921" t="s">
        <v>3162</v>
      </c>
      <c r="R1925" s="922" t="n">
        <v>736.65</v>
      </c>
      <c r="S1925" s="923" t="n">
        <v>726.65</v>
      </c>
      <c r="T1925" s="923" t="n">
        <v>716.65</v>
      </c>
      <c r="U1925" s="923" t="n">
        <v>706.65</v>
      </c>
      <c r="V1925" s="923" t="n">
        <v>696.65</v>
      </c>
    </row>
    <row r="1926" customFormat="false" ht="12.75" hidden="false" customHeight="false" outlineLevel="0" collapsed="false">
      <c r="A1926" s="914" t="n">
        <v>1925</v>
      </c>
      <c r="B1926" s="915" t="s">
        <v>6754</v>
      </c>
      <c r="C1926" s="915" t="s">
        <v>6754</v>
      </c>
      <c r="D1926" s="916" t="s">
        <v>6685</v>
      </c>
      <c r="E1926" s="916" t="s">
        <v>6755</v>
      </c>
      <c r="F1926" s="917" t="n">
        <f aca="false">IF('MA Bnchmk'!$L$24=5,Rates!R1926,IF('MA Bnchmk'!$L$24=4.5,Rates!S1926,IF('MA Bnchmk'!$L$24=4,Rates!S1926,IF('MA Bnchmk'!$L$24=3.5,Rates!T1926,IF('MA Bnchmk'!$L$24=3,Rates!U1926,Rates!V1926)))))</f>
        <v>774.76</v>
      </c>
      <c r="G1926" s="917" t="n">
        <f aca="false">+F1926*'Statutory Rates'!$G$1</f>
        <v>363.596120526816</v>
      </c>
      <c r="H1926" s="918" t="n">
        <v>0.0792811839323467</v>
      </c>
      <c r="I1926" s="918" t="n">
        <v>0.184507799892415</v>
      </c>
      <c r="J1926" s="918" t="n">
        <v>0.233</v>
      </c>
      <c r="K1926" s="919" t="n">
        <v>293.26</v>
      </c>
      <c r="L1926" s="919" t="n">
        <v>55.77</v>
      </c>
      <c r="M1926" s="919" t="n">
        <v>362.07</v>
      </c>
      <c r="N1926" s="920" t="n">
        <f aca="false">+H1926*K1926+I1926*L1926</f>
        <v>33.54</v>
      </c>
      <c r="O1926" s="920" t="n">
        <f aca="false">+J1926*M1926</f>
        <v>84.36231</v>
      </c>
      <c r="P1926" s="921" t="s">
        <v>6726</v>
      </c>
      <c r="Q1926" s="921" t="s">
        <v>6727</v>
      </c>
      <c r="R1926" s="922" t="n">
        <v>814.76</v>
      </c>
      <c r="S1926" s="923" t="n">
        <v>804.76</v>
      </c>
      <c r="T1926" s="923" t="n">
        <v>794.76</v>
      </c>
      <c r="U1926" s="923" t="n">
        <v>784.76</v>
      </c>
      <c r="V1926" s="923" t="n">
        <v>774.76</v>
      </c>
    </row>
    <row r="1927" customFormat="false" ht="12.75" hidden="false" customHeight="false" outlineLevel="0" collapsed="false">
      <c r="A1927" s="914" t="n">
        <v>1926</v>
      </c>
      <c r="B1927" s="915" t="s">
        <v>6756</v>
      </c>
      <c r="C1927" s="915" t="s">
        <v>6756</v>
      </c>
      <c r="D1927" s="916" t="s">
        <v>6685</v>
      </c>
      <c r="E1927" s="916" t="s">
        <v>6757</v>
      </c>
      <c r="F1927" s="917" t="n">
        <f aca="false">IF('MA Bnchmk'!$L$24=5,Rates!R1927,IF('MA Bnchmk'!$L$24=4.5,Rates!S1927,IF('MA Bnchmk'!$L$24=4,Rates!S1927,IF('MA Bnchmk'!$L$24=3.5,Rates!T1927,IF('MA Bnchmk'!$L$24=3,Rates!U1927,Rates!V1927)))))</f>
        <v>696.53</v>
      </c>
      <c r="G1927" s="917" t="n">
        <f aca="false">+F1927*'Statutory Rates'!$G$1</f>
        <v>326.88265505517</v>
      </c>
      <c r="H1927" s="918" t="n">
        <v>0.0792811839323467</v>
      </c>
      <c r="I1927" s="918" t="n">
        <v>0.184507799892415</v>
      </c>
      <c r="J1927" s="918" t="n">
        <v>0.233</v>
      </c>
      <c r="K1927" s="919" t="n">
        <v>293.26</v>
      </c>
      <c r="L1927" s="919" t="n">
        <v>55.77</v>
      </c>
      <c r="M1927" s="919" t="n">
        <v>362.07</v>
      </c>
      <c r="N1927" s="920" t="n">
        <f aca="false">+H1927*K1927+I1927*L1927</f>
        <v>33.54</v>
      </c>
      <c r="O1927" s="920" t="n">
        <f aca="false">+J1927*M1927</f>
        <v>84.36231</v>
      </c>
      <c r="P1927" s="921" t="s">
        <v>6758</v>
      </c>
      <c r="Q1927" s="921" t="s">
        <v>6759</v>
      </c>
      <c r="R1927" s="922" t="n">
        <v>736.53</v>
      </c>
      <c r="S1927" s="923" t="n">
        <v>726.53</v>
      </c>
      <c r="T1927" s="923" t="n">
        <v>716.53</v>
      </c>
      <c r="U1927" s="923" t="n">
        <v>706.53</v>
      </c>
      <c r="V1927" s="923" t="n">
        <v>696.53</v>
      </c>
    </row>
    <row r="1928" customFormat="false" ht="12.75" hidden="false" customHeight="false" outlineLevel="0" collapsed="false">
      <c r="A1928" s="914" t="n">
        <v>1927</v>
      </c>
      <c r="B1928" s="915" t="s">
        <v>6760</v>
      </c>
      <c r="C1928" s="915" t="s">
        <v>6760</v>
      </c>
      <c r="D1928" s="916" t="s">
        <v>6685</v>
      </c>
      <c r="E1928" s="916" t="s">
        <v>4201</v>
      </c>
      <c r="F1928" s="917" t="n">
        <f aca="false">IF('MA Bnchmk'!$L$24=5,Rates!R1928,IF('MA Bnchmk'!$L$24=4.5,Rates!S1928,IF('MA Bnchmk'!$L$24=4,Rates!S1928,IF('MA Bnchmk'!$L$24=3.5,Rates!T1928,IF('MA Bnchmk'!$L$24=3,Rates!U1928,Rates!V1928)))))</f>
        <v>774.75</v>
      </c>
      <c r="G1928" s="917" t="n">
        <f aca="false">+F1928*'Statutory Rates'!$G$1</f>
        <v>363.59142751065</v>
      </c>
      <c r="H1928" s="918" t="n">
        <v>0.0792811839323467</v>
      </c>
      <c r="I1928" s="918" t="n">
        <v>0.184507799892415</v>
      </c>
      <c r="J1928" s="918" t="n">
        <v>0.233</v>
      </c>
      <c r="K1928" s="919" t="n">
        <v>293.26</v>
      </c>
      <c r="L1928" s="919" t="n">
        <v>55.77</v>
      </c>
      <c r="M1928" s="919" t="n">
        <v>362.07</v>
      </c>
      <c r="N1928" s="920" t="n">
        <f aca="false">+H1928*K1928+I1928*L1928</f>
        <v>33.54</v>
      </c>
      <c r="O1928" s="920" t="n">
        <f aca="false">+J1928*M1928</f>
        <v>84.36231</v>
      </c>
      <c r="P1928" s="921" t="s">
        <v>6750</v>
      </c>
      <c r="Q1928" s="921" t="s">
        <v>6751</v>
      </c>
      <c r="R1928" s="922" t="n">
        <v>814.75</v>
      </c>
      <c r="S1928" s="923" t="n">
        <v>804.75</v>
      </c>
      <c r="T1928" s="923" t="n">
        <v>794.75</v>
      </c>
      <c r="U1928" s="923" t="n">
        <v>784.75</v>
      </c>
      <c r="V1928" s="923" t="n">
        <v>774.75</v>
      </c>
    </row>
    <row r="1929" customFormat="false" ht="12.75" hidden="false" customHeight="false" outlineLevel="0" collapsed="false">
      <c r="A1929" s="914" t="n">
        <v>1928</v>
      </c>
      <c r="B1929" s="915" t="s">
        <v>6761</v>
      </c>
      <c r="C1929" s="915" t="s">
        <v>6761</v>
      </c>
      <c r="D1929" s="916" t="s">
        <v>6685</v>
      </c>
      <c r="E1929" s="916" t="s">
        <v>3226</v>
      </c>
      <c r="F1929" s="917" t="n">
        <f aca="false">IF('MA Bnchmk'!$L$24=5,Rates!R1929,IF('MA Bnchmk'!$L$24=4.5,Rates!S1929,IF('MA Bnchmk'!$L$24=4,Rates!S1929,IF('MA Bnchmk'!$L$24=3.5,Rates!T1929,IF('MA Bnchmk'!$L$24=3,Rates!U1929,Rates!V1929)))))</f>
        <v>774.59</v>
      </c>
      <c r="G1929" s="917" t="n">
        <f aca="false">+F1929*'Statutory Rates'!$G$1</f>
        <v>363.516339251983</v>
      </c>
      <c r="H1929" s="918" t="n">
        <v>0.0791809376496152</v>
      </c>
      <c r="I1929" s="918" t="n">
        <v>0.159487010851694</v>
      </c>
      <c r="J1929" s="918" t="n">
        <v>0.233</v>
      </c>
      <c r="K1929" s="919" t="n">
        <v>271.53</v>
      </c>
      <c r="L1929" s="919" t="n">
        <v>60.82</v>
      </c>
      <c r="M1929" s="919" t="n">
        <v>375.63</v>
      </c>
      <c r="N1929" s="920" t="n">
        <f aca="false">+H1929*K1929+I1929*L1929</f>
        <v>31.2</v>
      </c>
      <c r="O1929" s="920" t="n">
        <f aca="false">+J1929*M1929</f>
        <v>87.52179</v>
      </c>
      <c r="P1929" s="921" t="s">
        <v>6762</v>
      </c>
      <c r="Q1929" s="921" t="s">
        <v>6763</v>
      </c>
      <c r="R1929" s="922" t="n">
        <v>814.59</v>
      </c>
      <c r="S1929" s="923" t="n">
        <v>804.59</v>
      </c>
      <c r="T1929" s="923" t="n">
        <v>794.59</v>
      </c>
      <c r="U1929" s="923" t="n">
        <v>784.59</v>
      </c>
      <c r="V1929" s="923" t="n">
        <v>774.59</v>
      </c>
    </row>
    <row r="1930" customFormat="false" ht="12.75" hidden="false" customHeight="false" outlineLevel="0" collapsed="false">
      <c r="A1930" s="914" t="n">
        <v>1929</v>
      </c>
      <c r="B1930" s="915" t="s">
        <v>6764</v>
      </c>
      <c r="C1930" s="915" t="s">
        <v>6764</v>
      </c>
      <c r="D1930" s="916" t="s">
        <v>6685</v>
      </c>
      <c r="E1930" s="916" t="s">
        <v>6765</v>
      </c>
      <c r="F1930" s="917" t="n">
        <f aca="false">IF('MA Bnchmk'!$L$24=5,Rates!R1930,IF('MA Bnchmk'!$L$24=4.5,Rates!S1930,IF('MA Bnchmk'!$L$24=4,Rates!S1930,IF('MA Bnchmk'!$L$24=3.5,Rates!T1930,IF('MA Bnchmk'!$L$24=3,Rates!U1930,Rates!V1930)))))</f>
        <v>774.61</v>
      </c>
      <c r="G1930" s="917" t="n">
        <f aca="false">+F1930*'Statutory Rates'!$G$1</f>
        <v>363.525725284317</v>
      </c>
      <c r="H1930" s="918" t="n">
        <v>0.0818168145585803</v>
      </c>
      <c r="I1930" s="918" t="n">
        <v>0.177906018136851</v>
      </c>
      <c r="J1930" s="918" t="n">
        <v>0.233</v>
      </c>
      <c r="K1930" s="919" t="n">
        <v>265.96</v>
      </c>
      <c r="L1930" s="919" t="n">
        <v>60.65</v>
      </c>
      <c r="M1930" s="919" t="n">
        <v>379.27</v>
      </c>
      <c r="N1930" s="920" t="n">
        <f aca="false">+H1930*K1930+I1930*L1930</f>
        <v>32.55</v>
      </c>
      <c r="O1930" s="920" t="n">
        <f aca="false">+J1930*M1930</f>
        <v>88.36991</v>
      </c>
      <c r="P1930" s="921" t="s">
        <v>4935</v>
      </c>
      <c r="Q1930" s="921" t="s">
        <v>6696</v>
      </c>
      <c r="R1930" s="922" t="n">
        <v>814.61</v>
      </c>
      <c r="S1930" s="923" t="n">
        <v>804.61</v>
      </c>
      <c r="T1930" s="923" t="n">
        <v>794.61</v>
      </c>
      <c r="U1930" s="923" t="n">
        <v>784.61</v>
      </c>
      <c r="V1930" s="923" t="n">
        <v>774.61</v>
      </c>
    </row>
    <row r="1931" customFormat="false" ht="12.75" hidden="false" customHeight="false" outlineLevel="0" collapsed="false">
      <c r="A1931" s="914" t="n">
        <v>1930</v>
      </c>
      <c r="B1931" s="915" t="s">
        <v>6766</v>
      </c>
      <c r="C1931" s="915" t="s">
        <v>6766</v>
      </c>
      <c r="D1931" s="916" t="s">
        <v>6685</v>
      </c>
      <c r="E1931" s="916" t="s">
        <v>6767</v>
      </c>
      <c r="F1931" s="917" t="n">
        <f aca="false">IF('MA Bnchmk'!$L$24=5,Rates!R1931,IF('MA Bnchmk'!$L$24=4.5,Rates!S1931,IF('MA Bnchmk'!$L$24=4,Rates!S1931,IF('MA Bnchmk'!$L$24=3.5,Rates!T1931,IF('MA Bnchmk'!$L$24=3,Rates!U1931,Rates!V1931)))))</f>
        <v>697.15</v>
      </c>
      <c r="G1931" s="917" t="n">
        <f aca="false">+F1931*'Statutory Rates'!$G$1</f>
        <v>327.173622057502</v>
      </c>
      <c r="H1931" s="918" t="n">
        <v>0.0792811839323467</v>
      </c>
      <c r="I1931" s="918" t="n">
        <v>0.184507799892415</v>
      </c>
      <c r="J1931" s="918" t="n">
        <v>0.233</v>
      </c>
      <c r="K1931" s="919" t="n">
        <v>293.26</v>
      </c>
      <c r="L1931" s="919" t="n">
        <v>55.77</v>
      </c>
      <c r="M1931" s="919" t="n">
        <v>362.07</v>
      </c>
      <c r="N1931" s="920" t="n">
        <f aca="false">+H1931*K1931+I1931*L1931</f>
        <v>33.54</v>
      </c>
      <c r="O1931" s="920" t="n">
        <f aca="false">+J1931*M1931</f>
        <v>84.36231</v>
      </c>
      <c r="P1931" s="921" t="s">
        <v>6693</v>
      </c>
      <c r="Q1931" s="921" t="s">
        <v>3162</v>
      </c>
      <c r="R1931" s="922" t="n">
        <v>737.15</v>
      </c>
      <c r="S1931" s="923" t="n">
        <v>727.15</v>
      </c>
      <c r="T1931" s="923" t="n">
        <v>717.15</v>
      </c>
      <c r="U1931" s="923" t="n">
        <v>707.15</v>
      </c>
      <c r="V1931" s="923" t="n">
        <v>697.15</v>
      </c>
    </row>
    <row r="1932" customFormat="false" ht="12.75" hidden="false" customHeight="false" outlineLevel="0" collapsed="false">
      <c r="A1932" s="914" t="n">
        <v>1931</v>
      </c>
      <c r="B1932" s="915" t="s">
        <v>6768</v>
      </c>
      <c r="C1932" s="915" t="s">
        <v>6768</v>
      </c>
      <c r="D1932" s="916" t="s">
        <v>6685</v>
      </c>
      <c r="E1932" s="916" t="s">
        <v>3388</v>
      </c>
      <c r="F1932" s="917" t="n">
        <f aca="false">IF('MA Bnchmk'!$L$24=5,Rates!R1932,IF('MA Bnchmk'!$L$24=4.5,Rates!S1932,IF('MA Bnchmk'!$L$24=4,Rates!S1932,IF('MA Bnchmk'!$L$24=3.5,Rates!T1932,IF('MA Bnchmk'!$L$24=3,Rates!U1932,Rates!V1932)))))</f>
        <v>697.48</v>
      </c>
      <c r="G1932" s="917" t="n">
        <f aca="false">+F1932*'Statutory Rates'!$G$1</f>
        <v>327.328491591001</v>
      </c>
      <c r="H1932" s="918" t="n">
        <v>0.0792811839323467</v>
      </c>
      <c r="I1932" s="918" t="n">
        <v>0.184507799892415</v>
      </c>
      <c r="J1932" s="918" t="n">
        <v>0.233</v>
      </c>
      <c r="K1932" s="919" t="n">
        <v>293.26</v>
      </c>
      <c r="L1932" s="919" t="n">
        <v>55.77</v>
      </c>
      <c r="M1932" s="919" t="n">
        <v>362.07</v>
      </c>
      <c r="N1932" s="920" t="n">
        <f aca="false">+H1932*K1932+I1932*L1932</f>
        <v>33.54</v>
      </c>
      <c r="O1932" s="920" t="n">
        <f aca="false">+J1932*M1932</f>
        <v>84.36231</v>
      </c>
      <c r="P1932" s="921" t="s">
        <v>6693</v>
      </c>
      <c r="Q1932" s="921" t="s">
        <v>3162</v>
      </c>
      <c r="R1932" s="922" t="n">
        <v>737.48</v>
      </c>
      <c r="S1932" s="923" t="n">
        <v>727.48</v>
      </c>
      <c r="T1932" s="923" t="n">
        <v>717.48</v>
      </c>
      <c r="U1932" s="923" t="n">
        <v>707.48</v>
      </c>
      <c r="V1932" s="923" t="n">
        <v>697.48</v>
      </c>
    </row>
    <row r="1933" customFormat="false" ht="12.75" hidden="false" customHeight="false" outlineLevel="0" collapsed="false">
      <c r="A1933" s="914" t="n">
        <v>1932</v>
      </c>
      <c r="B1933" s="915" t="s">
        <v>6769</v>
      </c>
      <c r="C1933" s="915" t="s">
        <v>6769</v>
      </c>
      <c r="D1933" s="916" t="s">
        <v>6685</v>
      </c>
      <c r="E1933" s="916" t="s">
        <v>6770</v>
      </c>
      <c r="F1933" s="917" t="n">
        <f aca="false">IF('MA Bnchmk'!$L$24=5,Rates!R1933,IF('MA Bnchmk'!$L$24=4.5,Rates!S1933,IF('MA Bnchmk'!$L$24=4,Rates!S1933,IF('MA Bnchmk'!$L$24=3.5,Rates!T1933,IF('MA Bnchmk'!$L$24=3,Rates!U1933,Rates!V1933)))))</f>
        <v>697.11</v>
      </c>
      <c r="G1933" s="917" t="n">
        <f aca="false">+F1933*'Statutory Rates'!$G$1</f>
        <v>327.154849992835</v>
      </c>
      <c r="H1933" s="918" t="n">
        <v>0.0792811839323467</v>
      </c>
      <c r="I1933" s="918" t="n">
        <v>0.184507799892415</v>
      </c>
      <c r="J1933" s="918" t="n">
        <v>0.233</v>
      </c>
      <c r="K1933" s="919" t="n">
        <v>293.26</v>
      </c>
      <c r="L1933" s="919" t="n">
        <v>55.77</v>
      </c>
      <c r="M1933" s="919" t="n">
        <v>362.07</v>
      </c>
      <c r="N1933" s="920" t="n">
        <f aca="false">+H1933*K1933+I1933*L1933</f>
        <v>33.54</v>
      </c>
      <c r="O1933" s="920" t="n">
        <f aca="false">+J1933*M1933</f>
        <v>84.36231</v>
      </c>
      <c r="P1933" s="921" t="s">
        <v>6693</v>
      </c>
      <c r="Q1933" s="921" t="s">
        <v>3162</v>
      </c>
      <c r="R1933" s="922" t="n">
        <v>737.11</v>
      </c>
      <c r="S1933" s="923" t="n">
        <v>727.11</v>
      </c>
      <c r="T1933" s="923" t="n">
        <v>717.11</v>
      </c>
      <c r="U1933" s="923" t="n">
        <v>707.11</v>
      </c>
      <c r="V1933" s="923" t="n">
        <v>697.11</v>
      </c>
    </row>
    <row r="1934" customFormat="false" ht="12.75" hidden="false" customHeight="false" outlineLevel="0" collapsed="false">
      <c r="A1934" s="914" t="n">
        <v>1933</v>
      </c>
      <c r="B1934" s="915" t="s">
        <v>6771</v>
      </c>
      <c r="C1934" s="915" t="s">
        <v>6771</v>
      </c>
      <c r="D1934" s="916" t="s">
        <v>6685</v>
      </c>
      <c r="E1934" s="916" t="s">
        <v>3232</v>
      </c>
      <c r="F1934" s="917" t="n">
        <f aca="false">IF('MA Bnchmk'!$L$24=5,Rates!R1934,IF('MA Bnchmk'!$L$24=4.5,Rates!S1934,IF('MA Bnchmk'!$L$24=4,Rates!S1934,IF('MA Bnchmk'!$L$24=3.5,Rates!T1934,IF('MA Bnchmk'!$L$24=3,Rates!U1934,Rates!V1934)))))</f>
        <v>697.01</v>
      </c>
      <c r="G1934" s="917" t="n">
        <f aca="false">+F1934*'Statutory Rates'!$G$1</f>
        <v>327.107919831169</v>
      </c>
      <c r="H1934" s="918" t="n">
        <v>0.0792811839323467</v>
      </c>
      <c r="I1934" s="918" t="n">
        <v>0.184507799892415</v>
      </c>
      <c r="J1934" s="918" t="n">
        <v>0.233</v>
      </c>
      <c r="K1934" s="919" t="n">
        <v>293.26</v>
      </c>
      <c r="L1934" s="919" t="n">
        <v>55.77</v>
      </c>
      <c r="M1934" s="919" t="n">
        <v>362.07</v>
      </c>
      <c r="N1934" s="920" t="n">
        <f aca="false">+H1934*K1934+I1934*L1934</f>
        <v>33.54</v>
      </c>
      <c r="O1934" s="920" t="n">
        <f aca="false">+J1934*M1934</f>
        <v>84.36231</v>
      </c>
      <c r="P1934" s="921" t="s">
        <v>5890</v>
      </c>
      <c r="Q1934" s="921" t="s">
        <v>6772</v>
      </c>
      <c r="R1934" s="922" t="n">
        <v>737.01</v>
      </c>
      <c r="S1934" s="923" t="n">
        <v>727.01</v>
      </c>
      <c r="T1934" s="923" t="n">
        <v>717.01</v>
      </c>
      <c r="U1934" s="923" t="n">
        <v>707.01</v>
      </c>
      <c r="V1934" s="923" t="n">
        <v>697.01</v>
      </c>
    </row>
    <row r="1935" customFormat="false" ht="12.75" hidden="false" customHeight="false" outlineLevel="0" collapsed="false">
      <c r="A1935" s="914" t="n">
        <v>1934</v>
      </c>
      <c r="B1935" s="915" t="s">
        <v>6773</v>
      </c>
      <c r="C1935" s="915" t="s">
        <v>6773</v>
      </c>
      <c r="D1935" s="916" t="s">
        <v>6685</v>
      </c>
      <c r="E1935" s="916" t="s">
        <v>6774</v>
      </c>
      <c r="F1935" s="917" t="n">
        <f aca="false">IF('MA Bnchmk'!$L$24=5,Rates!R1935,IF('MA Bnchmk'!$L$24=4.5,Rates!S1935,IF('MA Bnchmk'!$L$24=4,Rates!S1935,IF('MA Bnchmk'!$L$24=3.5,Rates!T1935,IF('MA Bnchmk'!$L$24=3,Rates!U1935,Rates!V1935)))))</f>
        <v>775.04</v>
      </c>
      <c r="G1935" s="917" t="n">
        <f aca="false">+F1935*'Statutory Rates'!$G$1</f>
        <v>363.727524979482</v>
      </c>
      <c r="H1935" s="918" t="n">
        <v>0.0856579100088985</v>
      </c>
      <c r="I1935" s="918" t="n">
        <v>0.202173247627793</v>
      </c>
      <c r="J1935" s="918" t="n">
        <v>0.233</v>
      </c>
      <c r="K1935" s="919" t="n">
        <v>258.47</v>
      </c>
      <c r="L1935" s="919" t="n">
        <v>65.34</v>
      </c>
      <c r="M1935" s="919" t="n">
        <v>339.51</v>
      </c>
      <c r="N1935" s="920" t="n">
        <f aca="false">+H1935*K1935+I1935*L1935</f>
        <v>35.35</v>
      </c>
      <c r="O1935" s="920" t="n">
        <f aca="false">+J1935*M1935</f>
        <v>79.10583</v>
      </c>
      <c r="P1935" s="921" t="s">
        <v>5869</v>
      </c>
      <c r="Q1935" s="921" t="s">
        <v>6775</v>
      </c>
      <c r="R1935" s="922" t="n">
        <v>815.04</v>
      </c>
      <c r="S1935" s="923" t="n">
        <v>805.04</v>
      </c>
      <c r="T1935" s="923" t="n">
        <v>795.04</v>
      </c>
      <c r="U1935" s="923" t="n">
        <v>785.04</v>
      </c>
      <c r="V1935" s="923" t="n">
        <v>775.04</v>
      </c>
    </row>
    <row r="1936" customFormat="false" ht="12.75" hidden="false" customHeight="false" outlineLevel="0" collapsed="false">
      <c r="A1936" s="914" t="n">
        <v>1935</v>
      </c>
      <c r="B1936" s="915" t="s">
        <v>6776</v>
      </c>
      <c r="C1936" s="915" t="s">
        <v>6776</v>
      </c>
      <c r="D1936" s="916" t="s">
        <v>6685</v>
      </c>
      <c r="E1936" s="916" t="s">
        <v>6777</v>
      </c>
      <c r="F1936" s="917" t="n">
        <f aca="false">IF('MA Bnchmk'!$L$24=5,Rates!R1936,IF('MA Bnchmk'!$L$24=4.5,Rates!S1936,IF('MA Bnchmk'!$L$24=4,Rates!S1936,IF('MA Bnchmk'!$L$24=3.5,Rates!T1936,IF('MA Bnchmk'!$L$24=3,Rates!U1936,Rates!V1936)))))</f>
        <v>696.96</v>
      </c>
      <c r="G1936" s="917" t="n">
        <f aca="false">+F1936*'Statutory Rates'!$G$1</f>
        <v>327.084454750335</v>
      </c>
      <c r="H1936" s="918" t="n">
        <v>0.0792811839323467</v>
      </c>
      <c r="I1936" s="918" t="n">
        <v>0.184507799892415</v>
      </c>
      <c r="J1936" s="918" t="n">
        <v>0.233</v>
      </c>
      <c r="K1936" s="919" t="n">
        <v>293.26</v>
      </c>
      <c r="L1936" s="919" t="n">
        <v>55.77</v>
      </c>
      <c r="M1936" s="919" t="n">
        <v>362.07</v>
      </c>
      <c r="N1936" s="920" t="n">
        <f aca="false">+H1936*K1936+I1936*L1936</f>
        <v>33.54</v>
      </c>
      <c r="O1936" s="920" t="n">
        <f aca="false">+J1936*M1936</f>
        <v>84.36231</v>
      </c>
      <c r="P1936" s="921" t="s">
        <v>6693</v>
      </c>
      <c r="Q1936" s="921" t="s">
        <v>3162</v>
      </c>
      <c r="R1936" s="922" t="n">
        <v>736.96</v>
      </c>
      <c r="S1936" s="923" t="n">
        <v>726.96</v>
      </c>
      <c r="T1936" s="923" t="n">
        <v>716.96</v>
      </c>
      <c r="U1936" s="923" t="n">
        <v>706.96</v>
      </c>
      <c r="V1936" s="923" t="n">
        <v>696.96</v>
      </c>
    </row>
    <row r="1937" customFormat="false" ht="12.75" hidden="false" customHeight="false" outlineLevel="0" collapsed="false">
      <c r="A1937" s="914" t="n">
        <v>1936</v>
      </c>
      <c r="B1937" s="915" t="s">
        <v>6778</v>
      </c>
      <c r="C1937" s="915" t="s">
        <v>6778</v>
      </c>
      <c r="D1937" s="916" t="s">
        <v>6685</v>
      </c>
      <c r="E1937" s="916" t="s">
        <v>6779</v>
      </c>
      <c r="F1937" s="917" t="n">
        <f aca="false">IF('MA Bnchmk'!$L$24=5,Rates!R1937,IF('MA Bnchmk'!$L$24=4.5,Rates!S1937,IF('MA Bnchmk'!$L$24=4,Rates!S1937,IF('MA Bnchmk'!$L$24=3.5,Rates!T1937,IF('MA Bnchmk'!$L$24=3,Rates!U1937,Rates!V1937)))))</f>
        <v>698.7</v>
      </c>
      <c r="G1937" s="917" t="n">
        <f aca="false">+F1937*'Statutory Rates'!$G$1</f>
        <v>327.901039563331</v>
      </c>
      <c r="H1937" s="918" t="n">
        <v>0.0792811839323467</v>
      </c>
      <c r="I1937" s="918" t="n">
        <v>0.184507799892415</v>
      </c>
      <c r="J1937" s="918" t="n">
        <v>0.233</v>
      </c>
      <c r="K1937" s="919" t="n">
        <v>293.26</v>
      </c>
      <c r="L1937" s="919" t="n">
        <v>55.77</v>
      </c>
      <c r="M1937" s="919" t="n">
        <v>362.07</v>
      </c>
      <c r="N1937" s="920" t="n">
        <f aca="false">+H1937*K1937+I1937*L1937</f>
        <v>33.54</v>
      </c>
      <c r="O1937" s="920" t="n">
        <f aca="false">+J1937*M1937</f>
        <v>84.36231</v>
      </c>
      <c r="P1937" s="921" t="s">
        <v>6693</v>
      </c>
      <c r="Q1937" s="921" t="s">
        <v>3162</v>
      </c>
      <c r="R1937" s="922" t="n">
        <v>738.7</v>
      </c>
      <c r="S1937" s="923" t="n">
        <v>728.7</v>
      </c>
      <c r="T1937" s="923" t="n">
        <v>718.7</v>
      </c>
      <c r="U1937" s="923" t="n">
        <v>708.7</v>
      </c>
      <c r="V1937" s="923" t="n">
        <v>698.7</v>
      </c>
    </row>
    <row r="1938" customFormat="false" ht="12.75" hidden="false" customHeight="false" outlineLevel="0" collapsed="false">
      <c r="A1938" s="914" t="n">
        <v>1937</v>
      </c>
      <c r="B1938" s="915" t="s">
        <v>6780</v>
      </c>
      <c r="C1938" s="915" t="s">
        <v>6780</v>
      </c>
      <c r="D1938" s="916" t="s">
        <v>6685</v>
      </c>
      <c r="E1938" s="916" t="s">
        <v>6781</v>
      </c>
      <c r="F1938" s="917" t="n">
        <f aca="false">IF('MA Bnchmk'!$L$24=5,Rates!R1938,IF('MA Bnchmk'!$L$24=4.5,Rates!S1938,IF('MA Bnchmk'!$L$24=4,Rates!S1938,IF('MA Bnchmk'!$L$24=3.5,Rates!T1938,IF('MA Bnchmk'!$L$24=3,Rates!U1938,Rates!V1938)))))</f>
        <v>775</v>
      </c>
      <c r="G1938" s="917" t="n">
        <f aca="false">+F1938*'Statutory Rates'!$G$1</f>
        <v>363.708752914816</v>
      </c>
      <c r="H1938" s="918" t="n">
        <v>0.0841291496134607</v>
      </c>
      <c r="I1938" s="918" t="n">
        <v>0.174591598599767</v>
      </c>
      <c r="J1938" s="918" t="n">
        <v>0.233</v>
      </c>
      <c r="K1938" s="919" t="n">
        <v>241.89</v>
      </c>
      <c r="L1938" s="919" t="n">
        <v>68.56</v>
      </c>
      <c r="M1938" s="919" t="n">
        <v>365.34</v>
      </c>
      <c r="N1938" s="920" t="n">
        <f aca="false">+H1938*K1938+I1938*L1938</f>
        <v>32.32</v>
      </c>
      <c r="O1938" s="920" t="n">
        <f aca="false">+J1938*M1938</f>
        <v>85.12422</v>
      </c>
      <c r="P1938" s="921" t="s">
        <v>4261</v>
      </c>
      <c r="Q1938" s="921" t="s">
        <v>6713</v>
      </c>
      <c r="R1938" s="922" t="n">
        <v>815</v>
      </c>
      <c r="S1938" s="923" t="n">
        <v>805</v>
      </c>
      <c r="T1938" s="923" t="n">
        <v>795</v>
      </c>
      <c r="U1938" s="923" t="n">
        <v>785</v>
      </c>
      <c r="V1938" s="923" t="n">
        <v>775</v>
      </c>
    </row>
    <row r="1939" customFormat="false" ht="12.75" hidden="false" customHeight="false" outlineLevel="0" collapsed="false">
      <c r="A1939" s="914" t="n">
        <v>1938</v>
      </c>
      <c r="B1939" s="915" t="s">
        <v>6782</v>
      </c>
      <c r="C1939" s="915" t="s">
        <v>6782</v>
      </c>
      <c r="D1939" s="916" t="s">
        <v>6685</v>
      </c>
      <c r="E1939" s="916" t="s">
        <v>4542</v>
      </c>
      <c r="F1939" s="917" t="n">
        <f aca="false">IF('MA Bnchmk'!$L$24=5,Rates!R1939,IF('MA Bnchmk'!$L$24=4.5,Rates!S1939,IF('MA Bnchmk'!$L$24=4,Rates!S1939,IF('MA Bnchmk'!$L$24=3.5,Rates!T1939,IF('MA Bnchmk'!$L$24=3,Rates!U1939,Rates!V1939)))))</f>
        <v>774.93</v>
      </c>
      <c r="G1939" s="917" t="n">
        <f aca="false">+F1939*'Statutory Rates'!$G$1</f>
        <v>363.675901801649</v>
      </c>
      <c r="H1939" s="918" t="n">
        <v>0.0841291496134607</v>
      </c>
      <c r="I1939" s="918" t="n">
        <v>0.174591598599767</v>
      </c>
      <c r="J1939" s="918" t="n">
        <v>0.233</v>
      </c>
      <c r="K1939" s="919" t="n">
        <v>241.89</v>
      </c>
      <c r="L1939" s="919" t="n">
        <v>68.56</v>
      </c>
      <c r="M1939" s="919" t="n">
        <v>365.34</v>
      </c>
      <c r="N1939" s="920" t="n">
        <f aca="false">+H1939*K1939+I1939*L1939</f>
        <v>32.32</v>
      </c>
      <c r="O1939" s="920" t="n">
        <f aca="false">+J1939*M1939</f>
        <v>85.12422</v>
      </c>
      <c r="P1939" s="921" t="s">
        <v>4261</v>
      </c>
      <c r="Q1939" s="921" t="s">
        <v>6713</v>
      </c>
      <c r="R1939" s="922" t="n">
        <v>814.93</v>
      </c>
      <c r="S1939" s="923" t="n">
        <v>804.93</v>
      </c>
      <c r="T1939" s="923" t="n">
        <v>794.93</v>
      </c>
      <c r="U1939" s="923" t="n">
        <v>784.93</v>
      </c>
      <c r="V1939" s="923" t="n">
        <v>774.93</v>
      </c>
    </row>
    <row r="1940" customFormat="false" ht="12.75" hidden="false" customHeight="false" outlineLevel="0" collapsed="false">
      <c r="A1940" s="914" t="n">
        <v>1939</v>
      </c>
      <c r="B1940" s="915" t="s">
        <v>6783</v>
      </c>
      <c r="C1940" s="915" t="s">
        <v>6783</v>
      </c>
      <c r="D1940" s="916" t="s">
        <v>6685</v>
      </c>
      <c r="E1940" s="916" t="s">
        <v>6784</v>
      </c>
      <c r="F1940" s="917" t="n">
        <f aca="false">IF('MA Bnchmk'!$L$24=5,Rates!R1940,IF('MA Bnchmk'!$L$24=4.5,Rates!S1940,IF('MA Bnchmk'!$L$24=4,Rates!S1940,IF('MA Bnchmk'!$L$24=3.5,Rates!T1940,IF('MA Bnchmk'!$L$24=3,Rates!U1940,Rates!V1940)))))</f>
        <v>696.75</v>
      </c>
      <c r="G1940" s="917" t="n">
        <f aca="false">+F1940*'Statutory Rates'!$G$1</f>
        <v>326.985901410836</v>
      </c>
      <c r="H1940" s="918" t="n">
        <v>0.0792811839323467</v>
      </c>
      <c r="I1940" s="918" t="n">
        <v>0.184507799892415</v>
      </c>
      <c r="J1940" s="918" t="n">
        <v>0.233</v>
      </c>
      <c r="K1940" s="919" t="n">
        <v>293.26</v>
      </c>
      <c r="L1940" s="919" t="n">
        <v>55.77</v>
      </c>
      <c r="M1940" s="919" t="n">
        <v>362.07</v>
      </c>
      <c r="N1940" s="920" t="n">
        <f aca="false">+H1940*K1940+I1940*L1940</f>
        <v>33.54</v>
      </c>
      <c r="O1940" s="920" t="n">
        <f aca="false">+J1940*M1940</f>
        <v>84.36231</v>
      </c>
      <c r="P1940" s="921" t="s">
        <v>6693</v>
      </c>
      <c r="Q1940" s="921" t="s">
        <v>3162</v>
      </c>
      <c r="R1940" s="922" t="n">
        <v>736.75</v>
      </c>
      <c r="S1940" s="923" t="n">
        <v>726.75</v>
      </c>
      <c r="T1940" s="923" t="n">
        <v>716.75</v>
      </c>
      <c r="U1940" s="923" t="n">
        <v>706.75</v>
      </c>
      <c r="V1940" s="923" t="n">
        <v>696.75</v>
      </c>
    </row>
    <row r="1941" customFormat="false" ht="12.75" hidden="false" customHeight="false" outlineLevel="0" collapsed="false">
      <c r="A1941" s="914" t="n">
        <v>1940</v>
      </c>
      <c r="B1941" s="915" t="s">
        <v>6785</v>
      </c>
      <c r="C1941" s="915" t="s">
        <v>6785</v>
      </c>
      <c r="D1941" s="916" t="s">
        <v>6685</v>
      </c>
      <c r="E1941" s="916" t="s">
        <v>6786</v>
      </c>
      <c r="F1941" s="917" t="n">
        <f aca="false">IF('MA Bnchmk'!$L$24=5,Rates!R1941,IF('MA Bnchmk'!$L$24=4.5,Rates!S1941,IF('MA Bnchmk'!$L$24=4,Rates!S1941,IF('MA Bnchmk'!$L$24=3.5,Rates!T1941,IF('MA Bnchmk'!$L$24=3,Rates!U1941,Rates!V1941)))))</f>
        <v>774.77</v>
      </c>
      <c r="G1941" s="917" t="n">
        <f aca="false">+F1941*'Statutory Rates'!$G$1</f>
        <v>363.600813542983</v>
      </c>
      <c r="H1941" s="918" t="n">
        <v>0.0792811839323467</v>
      </c>
      <c r="I1941" s="918" t="n">
        <v>0.184507799892415</v>
      </c>
      <c r="J1941" s="918" t="n">
        <v>0.233</v>
      </c>
      <c r="K1941" s="919" t="n">
        <v>293.26</v>
      </c>
      <c r="L1941" s="919" t="n">
        <v>55.77</v>
      </c>
      <c r="M1941" s="919" t="n">
        <v>362.07</v>
      </c>
      <c r="N1941" s="920" t="n">
        <f aca="false">+H1941*K1941+I1941*L1941</f>
        <v>33.54</v>
      </c>
      <c r="O1941" s="920" t="n">
        <f aca="false">+J1941*M1941</f>
        <v>84.36231</v>
      </c>
      <c r="P1941" s="921" t="s">
        <v>6738</v>
      </c>
      <c r="Q1941" s="921" t="s">
        <v>6739</v>
      </c>
      <c r="R1941" s="922" t="n">
        <v>814.77</v>
      </c>
      <c r="S1941" s="923" t="n">
        <v>804.77</v>
      </c>
      <c r="T1941" s="923" t="n">
        <v>794.77</v>
      </c>
      <c r="U1941" s="923" t="n">
        <v>784.77</v>
      </c>
      <c r="V1941" s="923" t="n">
        <v>774.77</v>
      </c>
    </row>
    <row r="1942" customFormat="false" ht="12.75" hidden="false" customHeight="false" outlineLevel="0" collapsed="false">
      <c r="A1942" s="914" t="n">
        <v>1941</v>
      </c>
      <c r="B1942" s="915" t="s">
        <v>6787</v>
      </c>
      <c r="C1942" s="915" t="s">
        <v>6787</v>
      </c>
      <c r="D1942" s="916" t="s">
        <v>6685</v>
      </c>
      <c r="E1942" s="916" t="s">
        <v>6788</v>
      </c>
      <c r="F1942" s="917" t="n">
        <f aca="false">IF('MA Bnchmk'!$L$24=5,Rates!R1942,IF('MA Bnchmk'!$L$24=4.5,Rates!S1942,IF('MA Bnchmk'!$L$24=4,Rates!S1942,IF('MA Bnchmk'!$L$24=3.5,Rates!T1942,IF('MA Bnchmk'!$L$24=3,Rates!U1942,Rates!V1942)))))</f>
        <v>697.04</v>
      </c>
      <c r="G1942" s="917" t="n">
        <f aca="false">+F1942*'Statutory Rates'!$G$1</f>
        <v>327.121998879669</v>
      </c>
      <c r="H1942" s="918" t="n">
        <v>0.0792811839323467</v>
      </c>
      <c r="I1942" s="918" t="n">
        <v>0.184507799892415</v>
      </c>
      <c r="J1942" s="918" t="n">
        <v>0.233</v>
      </c>
      <c r="K1942" s="919" t="n">
        <v>293.26</v>
      </c>
      <c r="L1942" s="919" t="n">
        <v>55.77</v>
      </c>
      <c r="M1942" s="919" t="n">
        <v>362.07</v>
      </c>
      <c r="N1942" s="920" t="n">
        <f aca="false">+H1942*K1942+I1942*L1942</f>
        <v>33.54</v>
      </c>
      <c r="O1942" s="920" t="n">
        <f aca="false">+J1942*M1942</f>
        <v>84.36231</v>
      </c>
      <c r="P1942" s="921" t="s">
        <v>6693</v>
      </c>
      <c r="Q1942" s="921" t="s">
        <v>3162</v>
      </c>
      <c r="R1942" s="922" t="n">
        <v>737.04</v>
      </c>
      <c r="S1942" s="923" t="n">
        <v>727.04</v>
      </c>
      <c r="T1942" s="923" t="n">
        <v>717.04</v>
      </c>
      <c r="U1942" s="923" t="n">
        <v>707.04</v>
      </c>
      <c r="V1942" s="923" t="n">
        <v>697.04</v>
      </c>
    </row>
    <row r="1943" customFormat="false" ht="12.75" hidden="false" customHeight="false" outlineLevel="0" collapsed="false">
      <c r="A1943" s="914" t="n">
        <v>1942</v>
      </c>
      <c r="B1943" s="915" t="s">
        <v>6789</v>
      </c>
      <c r="C1943" s="915" t="s">
        <v>6789</v>
      </c>
      <c r="D1943" s="916" t="s">
        <v>6685</v>
      </c>
      <c r="E1943" s="916" t="s">
        <v>6790</v>
      </c>
      <c r="F1943" s="917" t="n">
        <f aca="false">IF('MA Bnchmk'!$L$24=5,Rates!R1943,IF('MA Bnchmk'!$L$24=4.5,Rates!S1943,IF('MA Bnchmk'!$L$24=4,Rates!S1943,IF('MA Bnchmk'!$L$24=3.5,Rates!T1943,IF('MA Bnchmk'!$L$24=3,Rates!U1943,Rates!V1943)))))</f>
        <v>696.7</v>
      </c>
      <c r="G1943" s="917" t="n">
        <f aca="false">+F1943*'Statutory Rates'!$G$1</f>
        <v>326.962436330003</v>
      </c>
      <c r="H1943" s="918" t="n">
        <v>0.0792811839323467</v>
      </c>
      <c r="I1943" s="918" t="n">
        <v>0.184507799892415</v>
      </c>
      <c r="J1943" s="918" t="n">
        <v>0.233</v>
      </c>
      <c r="K1943" s="919" t="n">
        <v>293.26</v>
      </c>
      <c r="L1943" s="919" t="n">
        <v>55.77</v>
      </c>
      <c r="M1943" s="919" t="n">
        <v>362.07</v>
      </c>
      <c r="N1943" s="920" t="n">
        <f aca="false">+H1943*K1943+I1943*L1943</f>
        <v>33.54</v>
      </c>
      <c r="O1943" s="920" t="n">
        <f aca="false">+J1943*M1943</f>
        <v>84.36231</v>
      </c>
      <c r="P1943" s="921" t="s">
        <v>6693</v>
      </c>
      <c r="Q1943" s="921" t="s">
        <v>3162</v>
      </c>
      <c r="R1943" s="922" t="n">
        <v>736.7</v>
      </c>
      <c r="S1943" s="923" t="n">
        <v>726.7</v>
      </c>
      <c r="T1943" s="923" t="n">
        <v>716.7</v>
      </c>
      <c r="U1943" s="923" t="n">
        <v>706.7</v>
      </c>
      <c r="V1943" s="923" t="n">
        <v>696.7</v>
      </c>
    </row>
    <row r="1944" customFormat="false" ht="12.75" hidden="false" customHeight="false" outlineLevel="0" collapsed="false">
      <c r="A1944" s="914" t="n">
        <v>1943</v>
      </c>
      <c r="B1944" s="915" t="s">
        <v>6791</v>
      </c>
      <c r="C1944" s="915" t="s">
        <v>6791</v>
      </c>
      <c r="D1944" s="916" t="s">
        <v>6685</v>
      </c>
      <c r="E1944" s="916" t="s">
        <v>3242</v>
      </c>
      <c r="F1944" s="917" t="n">
        <f aca="false">IF('MA Bnchmk'!$L$24=5,Rates!R1944,IF('MA Bnchmk'!$L$24=4.5,Rates!S1944,IF('MA Bnchmk'!$L$24=4,Rates!S1944,IF('MA Bnchmk'!$L$24=3.5,Rates!T1944,IF('MA Bnchmk'!$L$24=3,Rates!U1944,Rates!V1944)))))</f>
        <v>697.62</v>
      </c>
      <c r="G1944" s="917" t="n">
        <f aca="false">+F1944*'Statutory Rates'!$G$1</f>
        <v>327.394193817334</v>
      </c>
      <c r="H1944" s="918" t="n">
        <v>0.0792811839323467</v>
      </c>
      <c r="I1944" s="918" t="n">
        <v>0.184507799892415</v>
      </c>
      <c r="J1944" s="918" t="n">
        <v>0.233</v>
      </c>
      <c r="K1944" s="919" t="n">
        <v>293.26</v>
      </c>
      <c r="L1944" s="919" t="n">
        <v>55.77</v>
      </c>
      <c r="M1944" s="919" t="n">
        <v>362.07</v>
      </c>
      <c r="N1944" s="920" t="n">
        <f aca="false">+H1944*K1944+I1944*L1944</f>
        <v>33.54</v>
      </c>
      <c r="O1944" s="920" t="n">
        <f aca="false">+J1944*M1944</f>
        <v>84.36231</v>
      </c>
      <c r="P1944" s="921" t="s">
        <v>6693</v>
      </c>
      <c r="Q1944" s="921" t="s">
        <v>3162</v>
      </c>
      <c r="R1944" s="922" t="n">
        <v>737.62</v>
      </c>
      <c r="S1944" s="923" t="n">
        <v>727.62</v>
      </c>
      <c r="T1944" s="923" t="n">
        <v>717.62</v>
      </c>
      <c r="U1944" s="923" t="n">
        <v>707.62</v>
      </c>
      <c r="V1944" s="923" t="n">
        <v>697.62</v>
      </c>
    </row>
    <row r="1945" customFormat="false" ht="12.75" hidden="false" customHeight="false" outlineLevel="0" collapsed="false">
      <c r="A1945" s="914" t="n">
        <v>1944</v>
      </c>
      <c r="B1945" s="915" t="s">
        <v>6792</v>
      </c>
      <c r="C1945" s="915" t="s">
        <v>6792</v>
      </c>
      <c r="D1945" s="916" t="s">
        <v>6685</v>
      </c>
      <c r="E1945" s="916" t="s">
        <v>6793</v>
      </c>
      <c r="F1945" s="917" t="n">
        <f aca="false">IF('MA Bnchmk'!$L$24=5,Rates!R1945,IF('MA Bnchmk'!$L$24=4.5,Rates!S1945,IF('MA Bnchmk'!$L$24=4,Rates!S1945,IF('MA Bnchmk'!$L$24=3.5,Rates!T1945,IF('MA Bnchmk'!$L$24=3,Rates!U1945,Rates!V1945)))))</f>
        <v>774.32</v>
      </c>
      <c r="G1945" s="917" t="n">
        <f aca="false">+F1945*'Statutory Rates'!$G$1</f>
        <v>363.389627815484</v>
      </c>
      <c r="H1945" s="918" t="n">
        <v>0.0791809376496152</v>
      </c>
      <c r="I1945" s="918" t="n">
        <v>0.159487010851694</v>
      </c>
      <c r="J1945" s="918" t="n">
        <v>0.233</v>
      </c>
      <c r="K1945" s="919" t="n">
        <v>271.53</v>
      </c>
      <c r="L1945" s="919" t="n">
        <v>60.82</v>
      </c>
      <c r="M1945" s="919" t="n">
        <v>375.63</v>
      </c>
      <c r="N1945" s="920" t="n">
        <f aca="false">+H1945*K1945+I1945*L1945</f>
        <v>31.2</v>
      </c>
      <c r="O1945" s="920" t="n">
        <f aca="false">+J1945*M1945</f>
        <v>87.52179</v>
      </c>
      <c r="P1945" s="921" t="s">
        <v>6762</v>
      </c>
      <c r="Q1945" s="921" t="s">
        <v>6763</v>
      </c>
      <c r="R1945" s="922" t="n">
        <v>814.32</v>
      </c>
      <c r="S1945" s="923" t="n">
        <v>804.32</v>
      </c>
      <c r="T1945" s="923" t="n">
        <v>794.32</v>
      </c>
      <c r="U1945" s="923" t="n">
        <v>784.32</v>
      </c>
      <c r="V1945" s="923" t="n">
        <v>774.32</v>
      </c>
    </row>
    <row r="1946" customFormat="false" ht="12.75" hidden="false" customHeight="false" outlineLevel="0" collapsed="false">
      <c r="A1946" s="914" t="n">
        <v>1945</v>
      </c>
      <c r="B1946" s="915" t="s">
        <v>6794</v>
      </c>
      <c r="C1946" s="915" t="s">
        <v>6794</v>
      </c>
      <c r="D1946" s="916" t="s">
        <v>6685</v>
      </c>
      <c r="E1946" s="916" t="s">
        <v>4248</v>
      </c>
      <c r="F1946" s="917" t="n">
        <f aca="false">IF('MA Bnchmk'!$L$24=5,Rates!R1946,IF('MA Bnchmk'!$L$24=4.5,Rates!S1946,IF('MA Bnchmk'!$L$24=4,Rates!S1946,IF('MA Bnchmk'!$L$24=3.5,Rates!T1946,IF('MA Bnchmk'!$L$24=3,Rates!U1946,Rates!V1946)))))</f>
        <v>696.95</v>
      </c>
      <c r="G1946" s="917" t="n">
        <f aca="false">+F1946*'Statutory Rates'!$G$1</f>
        <v>327.079761734169</v>
      </c>
      <c r="H1946" s="918" t="n">
        <v>0.0792811839323467</v>
      </c>
      <c r="I1946" s="918" t="n">
        <v>0.184507799892415</v>
      </c>
      <c r="J1946" s="918" t="n">
        <v>0.233</v>
      </c>
      <c r="K1946" s="919" t="n">
        <v>293.26</v>
      </c>
      <c r="L1946" s="919" t="n">
        <v>55.77</v>
      </c>
      <c r="M1946" s="919" t="n">
        <v>362.07</v>
      </c>
      <c r="N1946" s="920" t="n">
        <f aca="false">+H1946*K1946+I1946*L1946</f>
        <v>33.54</v>
      </c>
      <c r="O1946" s="920" t="n">
        <f aca="false">+J1946*M1946</f>
        <v>84.36231</v>
      </c>
      <c r="P1946" s="921" t="s">
        <v>6693</v>
      </c>
      <c r="Q1946" s="921" t="s">
        <v>3162</v>
      </c>
      <c r="R1946" s="922" t="n">
        <v>736.95</v>
      </c>
      <c r="S1946" s="923" t="n">
        <v>726.95</v>
      </c>
      <c r="T1946" s="923" t="n">
        <v>716.95</v>
      </c>
      <c r="U1946" s="923" t="n">
        <v>706.95</v>
      </c>
      <c r="V1946" s="923" t="n">
        <v>696.95</v>
      </c>
    </row>
    <row r="1947" customFormat="false" ht="12.75" hidden="false" customHeight="false" outlineLevel="0" collapsed="false">
      <c r="A1947" s="914" t="n">
        <v>1946</v>
      </c>
      <c r="B1947" s="915" t="s">
        <v>6795</v>
      </c>
      <c r="C1947" s="915" t="s">
        <v>6795</v>
      </c>
      <c r="D1947" s="916" t="s">
        <v>6685</v>
      </c>
      <c r="E1947" s="916" t="s">
        <v>3254</v>
      </c>
      <c r="F1947" s="917" t="n">
        <f aca="false">IF('MA Bnchmk'!$L$24=5,Rates!R1947,IF('MA Bnchmk'!$L$24=4.5,Rates!S1947,IF('MA Bnchmk'!$L$24=4,Rates!S1947,IF('MA Bnchmk'!$L$24=3.5,Rates!T1947,IF('MA Bnchmk'!$L$24=3,Rates!U1947,Rates!V1947)))))</f>
        <v>696.92</v>
      </c>
      <c r="G1947" s="917" t="n">
        <f aca="false">+F1947*'Statutory Rates'!$G$1</f>
        <v>327.065682685669</v>
      </c>
      <c r="H1947" s="918" t="n">
        <v>0.0792811839323467</v>
      </c>
      <c r="I1947" s="918" t="n">
        <v>0.184507799892415</v>
      </c>
      <c r="J1947" s="918" t="n">
        <v>0.233</v>
      </c>
      <c r="K1947" s="919" t="n">
        <v>293.26</v>
      </c>
      <c r="L1947" s="919" t="n">
        <v>55.77</v>
      </c>
      <c r="M1947" s="919" t="n">
        <v>362.07</v>
      </c>
      <c r="N1947" s="920" t="n">
        <f aca="false">+H1947*K1947+I1947*L1947</f>
        <v>33.54</v>
      </c>
      <c r="O1947" s="920" t="n">
        <f aca="false">+J1947*M1947</f>
        <v>84.36231</v>
      </c>
      <c r="P1947" s="921" t="s">
        <v>6693</v>
      </c>
      <c r="Q1947" s="921" t="s">
        <v>3162</v>
      </c>
      <c r="R1947" s="922" t="n">
        <v>736.92</v>
      </c>
      <c r="S1947" s="923" t="n">
        <v>726.92</v>
      </c>
      <c r="T1947" s="923" t="n">
        <v>716.92</v>
      </c>
      <c r="U1947" s="923" t="n">
        <v>706.92</v>
      </c>
      <c r="V1947" s="923" t="n">
        <v>696.92</v>
      </c>
    </row>
    <row r="1948" customFormat="false" ht="12.75" hidden="false" customHeight="false" outlineLevel="0" collapsed="false">
      <c r="A1948" s="914" t="n">
        <v>1947</v>
      </c>
      <c r="B1948" s="915" t="s">
        <v>6796</v>
      </c>
      <c r="C1948" s="915" t="s">
        <v>6796</v>
      </c>
      <c r="D1948" s="916" t="s">
        <v>6685</v>
      </c>
      <c r="E1948" s="916" t="s">
        <v>6797</v>
      </c>
      <c r="F1948" s="917" t="n">
        <f aca="false">IF('MA Bnchmk'!$L$24=5,Rates!R1948,IF('MA Bnchmk'!$L$24=4.5,Rates!S1948,IF('MA Bnchmk'!$L$24=4,Rates!S1948,IF('MA Bnchmk'!$L$24=3.5,Rates!T1948,IF('MA Bnchmk'!$L$24=3,Rates!U1948,Rates!V1948)))))</f>
        <v>696.55</v>
      </c>
      <c r="G1948" s="917" t="n">
        <f aca="false">+F1948*'Statutory Rates'!$G$1</f>
        <v>326.892041087503</v>
      </c>
      <c r="H1948" s="918" t="n">
        <v>0.0792811839323467</v>
      </c>
      <c r="I1948" s="918" t="n">
        <v>0.184507799892415</v>
      </c>
      <c r="J1948" s="918" t="n">
        <v>0.233</v>
      </c>
      <c r="K1948" s="919" t="n">
        <v>293.26</v>
      </c>
      <c r="L1948" s="919" t="n">
        <v>55.77</v>
      </c>
      <c r="M1948" s="919" t="n">
        <v>362.07</v>
      </c>
      <c r="N1948" s="920" t="n">
        <f aca="false">+H1948*K1948+I1948*L1948</f>
        <v>33.54</v>
      </c>
      <c r="O1948" s="920" t="n">
        <f aca="false">+J1948*M1948</f>
        <v>84.36231</v>
      </c>
      <c r="P1948" s="921" t="s">
        <v>6693</v>
      </c>
      <c r="Q1948" s="921" t="s">
        <v>3162</v>
      </c>
      <c r="R1948" s="922" t="n">
        <v>736.55</v>
      </c>
      <c r="S1948" s="923" t="n">
        <v>726.55</v>
      </c>
      <c r="T1948" s="923" t="n">
        <v>716.55</v>
      </c>
      <c r="U1948" s="923" t="n">
        <v>706.55</v>
      </c>
      <c r="V1948" s="923" t="n">
        <v>696.55</v>
      </c>
    </row>
    <row r="1949" customFormat="false" ht="12.75" hidden="false" customHeight="false" outlineLevel="0" collapsed="false">
      <c r="A1949" s="914" t="n">
        <v>1948</v>
      </c>
      <c r="B1949" s="915" t="s">
        <v>6798</v>
      </c>
      <c r="C1949" s="915" t="s">
        <v>6798</v>
      </c>
      <c r="D1949" s="916" t="s">
        <v>6685</v>
      </c>
      <c r="E1949" s="916" t="s">
        <v>3506</v>
      </c>
      <c r="F1949" s="917" t="n">
        <f aca="false">IF('MA Bnchmk'!$L$24=5,Rates!R1949,IF('MA Bnchmk'!$L$24=4.5,Rates!S1949,IF('MA Bnchmk'!$L$24=4,Rates!S1949,IF('MA Bnchmk'!$L$24=3.5,Rates!T1949,IF('MA Bnchmk'!$L$24=3,Rates!U1949,Rates!V1949)))))</f>
        <v>774.56</v>
      </c>
      <c r="G1949" s="917" t="n">
        <f aca="false">+F1949*'Statutory Rates'!$G$1</f>
        <v>363.502260203483</v>
      </c>
      <c r="H1949" s="918" t="n">
        <v>0.0792811839323467</v>
      </c>
      <c r="I1949" s="918" t="n">
        <v>0.184507799892415</v>
      </c>
      <c r="J1949" s="918" t="n">
        <v>0.233</v>
      </c>
      <c r="K1949" s="919" t="n">
        <v>293.26</v>
      </c>
      <c r="L1949" s="919" t="n">
        <v>55.77</v>
      </c>
      <c r="M1949" s="919" t="n">
        <v>362.07</v>
      </c>
      <c r="N1949" s="920" t="n">
        <f aca="false">+H1949*K1949+I1949*L1949</f>
        <v>33.54</v>
      </c>
      <c r="O1949" s="920" t="n">
        <f aca="false">+J1949*M1949</f>
        <v>84.36231</v>
      </c>
      <c r="P1949" s="921" t="s">
        <v>6693</v>
      </c>
      <c r="Q1949" s="921" t="s">
        <v>3162</v>
      </c>
      <c r="R1949" s="922" t="n">
        <v>814.56</v>
      </c>
      <c r="S1949" s="923" t="n">
        <v>804.56</v>
      </c>
      <c r="T1949" s="923" t="n">
        <v>794.56</v>
      </c>
      <c r="U1949" s="923" t="n">
        <v>784.56</v>
      </c>
      <c r="V1949" s="923" t="n">
        <v>774.56</v>
      </c>
    </row>
    <row r="1950" customFormat="false" ht="12.75" hidden="false" customHeight="false" outlineLevel="0" collapsed="false">
      <c r="A1950" s="914" t="n">
        <v>1949</v>
      </c>
      <c r="B1950" s="915" t="s">
        <v>6799</v>
      </c>
      <c r="C1950" s="915" t="s">
        <v>6799</v>
      </c>
      <c r="D1950" s="916" t="s">
        <v>6685</v>
      </c>
      <c r="E1950" s="916" t="s">
        <v>6800</v>
      </c>
      <c r="F1950" s="917" t="n">
        <f aca="false">IF('MA Bnchmk'!$L$24=5,Rates!R1950,IF('MA Bnchmk'!$L$24=4.5,Rates!S1950,IF('MA Bnchmk'!$L$24=4,Rates!S1950,IF('MA Bnchmk'!$L$24=3.5,Rates!T1950,IF('MA Bnchmk'!$L$24=3,Rates!U1950,Rates!V1950)))))</f>
        <v>697.33</v>
      </c>
      <c r="G1950" s="917" t="n">
        <f aca="false">+F1950*'Statutory Rates'!$G$1</f>
        <v>327.258096348501</v>
      </c>
      <c r="H1950" s="918" t="n">
        <v>0.0792811839323467</v>
      </c>
      <c r="I1950" s="918" t="n">
        <v>0.184507799892415</v>
      </c>
      <c r="J1950" s="918" t="n">
        <v>0.233</v>
      </c>
      <c r="K1950" s="919" t="n">
        <v>293.26</v>
      </c>
      <c r="L1950" s="919" t="n">
        <v>55.77</v>
      </c>
      <c r="M1950" s="919" t="n">
        <v>362.07</v>
      </c>
      <c r="N1950" s="920" t="n">
        <f aca="false">+H1950*K1950+I1950*L1950</f>
        <v>33.54</v>
      </c>
      <c r="O1950" s="920" t="n">
        <f aca="false">+J1950*M1950</f>
        <v>84.36231</v>
      </c>
      <c r="P1950" s="921" t="s">
        <v>6693</v>
      </c>
      <c r="Q1950" s="921" t="s">
        <v>3162</v>
      </c>
      <c r="R1950" s="922" t="n">
        <v>737.33</v>
      </c>
      <c r="S1950" s="923" t="n">
        <v>727.33</v>
      </c>
      <c r="T1950" s="923" t="n">
        <v>717.33</v>
      </c>
      <c r="U1950" s="923" t="n">
        <v>707.33</v>
      </c>
      <c r="V1950" s="923" t="n">
        <v>697.33</v>
      </c>
    </row>
    <row r="1951" customFormat="false" ht="12.75" hidden="false" customHeight="false" outlineLevel="0" collapsed="false">
      <c r="A1951" s="914" t="n">
        <v>1950</v>
      </c>
      <c r="B1951" s="915" t="s">
        <v>6801</v>
      </c>
      <c r="C1951" s="915" t="s">
        <v>6801</v>
      </c>
      <c r="D1951" s="916" t="s">
        <v>6685</v>
      </c>
      <c r="E1951" s="916" t="s">
        <v>3264</v>
      </c>
      <c r="F1951" s="917" t="n">
        <f aca="false">IF('MA Bnchmk'!$L$24=5,Rates!R1951,IF('MA Bnchmk'!$L$24=4.5,Rates!S1951,IF('MA Bnchmk'!$L$24=4,Rates!S1951,IF('MA Bnchmk'!$L$24=3.5,Rates!T1951,IF('MA Bnchmk'!$L$24=3,Rates!U1951,Rates!V1951)))))</f>
        <v>697.45</v>
      </c>
      <c r="G1951" s="917" t="n">
        <f aca="false">+F1951*'Statutory Rates'!$G$1</f>
        <v>327.314412542501</v>
      </c>
      <c r="H1951" s="918" t="n">
        <v>0.0792811839323467</v>
      </c>
      <c r="I1951" s="918" t="n">
        <v>0.184507799892415</v>
      </c>
      <c r="J1951" s="918" t="n">
        <v>0.233</v>
      </c>
      <c r="K1951" s="919" t="n">
        <v>293.26</v>
      </c>
      <c r="L1951" s="919" t="n">
        <v>55.77</v>
      </c>
      <c r="M1951" s="919" t="n">
        <v>362.07</v>
      </c>
      <c r="N1951" s="920" t="n">
        <f aca="false">+H1951*K1951+I1951*L1951</f>
        <v>33.54</v>
      </c>
      <c r="O1951" s="920" t="n">
        <f aca="false">+J1951*M1951</f>
        <v>84.36231</v>
      </c>
      <c r="P1951" s="921" t="s">
        <v>6693</v>
      </c>
      <c r="Q1951" s="921" t="s">
        <v>3162</v>
      </c>
      <c r="R1951" s="922" t="n">
        <v>737.45</v>
      </c>
      <c r="S1951" s="923" t="n">
        <v>727.45</v>
      </c>
      <c r="T1951" s="923" t="n">
        <v>717.45</v>
      </c>
      <c r="U1951" s="923" t="n">
        <v>707.45</v>
      </c>
      <c r="V1951" s="923" t="n">
        <v>697.45</v>
      </c>
    </row>
    <row r="1952" customFormat="false" ht="12.75" hidden="false" customHeight="false" outlineLevel="0" collapsed="false">
      <c r="A1952" s="914" t="n">
        <v>1951</v>
      </c>
      <c r="B1952" s="915" t="s">
        <v>6802</v>
      </c>
      <c r="C1952" s="915" t="s">
        <v>6802</v>
      </c>
      <c r="D1952" s="916" t="s">
        <v>6685</v>
      </c>
      <c r="E1952" s="916" t="s">
        <v>3266</v>
      </c>
      <c r="F1952" s="917" t="n">
        <f aca="false">IF('MA Bnchmk'!$L$24=5,Rates!R1952,IF('MA Bnchmk'!$L$24=4.5,Rates!S1952,IF('MA Bnchmk'!$L$24=4,Rates!S1952,IF('MA Bnchmk'!$L$24=3.5,Rates!T1952,IF('MA Bnchmk'!$L$24=3,Rates!U1952,Rates!V1952)))))</f>
        <v>775</v>
      </c>
      <c r="G1952" s="917" t="n">
        <f aca="false">+F1952*'Statutory Rates'!$G$1</f>
        <v>363.708752914816</v>
      </c>
      <c r="H1952" s="918" t="n">
        <v>0.0841291496134607</v>
      </c>
      <c r="I1952" s="918" t="n">
        <v>0.174591598599767</v>
      </c>
      <c r="J1952" s="918" t="n">
        <v>0.233</v>
      </c>
      <c r="K1952" s="919" t="n">
        <v>241.89</v>
      </c>
      <c r="L1952" s="919" t="n">
        <v>68.56</v>
      </c>
      <c r="M1952" s="919" t="n">
        <v>365.34</v>
      </c>
      <c r="N1952" s="920" t="n">
        <f aca="false">+H1952*K1952+I1952*L1952</f>
        <v>32.32</v>
      </c>
      <c r="O1952" s="920" t="n">
        <f aca="false">+J1952*M1952</f>
        <v>85.12422</v>
      </c>
      <c r="P1952" s="921" t="s">
        <v>4261</v>
      </c>
      <c r="Q1952" s="921" t="s">
        <v>6713</v>
      </c>
      <c r="R1952" s="922" t="n">
        <v>815</v>
      </c>
      <c r="S1952" s="923" t="n">
        <v>805</v>
      </c>
      <c r="T1952" s="923" t="n">
        <v>795</v>
      </c>
      <c r="U1952" s="923" t="n">
        <v>785</v>
      </c>
      <c r="V1952" s="923" t="n">
        <v>775</v>
      </c>
    </row>
    <row r="1953" customFormat="false" ht="12.75" hidden="false" customHeight="false" outlineLevel="0" collapsed="false">
      <c r="A1953" s="914" t="n">
        <v>1952</v>
      </c>
      <c r="B1953" s="915" t="s">
        <v>6803</v>
      </c>
      <c r="C1953" s="915" t="s">
        <v>6803</v>
      </c>
      <c r="D1953" s="916" t="s">
        <v>6685</v>
      </c>
      <c r="E1953" s="916" t="s">
        <v>4031</v>
      </c>
      <c r="F1953" s="917" t="n">
        <f aca="false">IF('MA Bnchmk'!$L$24=5,Rates!R1953,IF('MA Bnchmk'!$L$24=4.5,Rates!S1953,IF('MA Bnchmk'!$L$24=4,Rates!S1953,IF('MA Bnchmk'!$L$24=3.5,Rates!T1953,IF('MA Bnchmk'!$L$24=3,Rates!U1953,Rates!V1953)))))</f>
        <v>696.66</v>
      </c>
      <c r="G1953" s="917" t="n">
        <f aca="false">+F1953*'Statutory Rates'!$G$1</f>
        <v>326.943664265336</v>
      </c>
      <c r="H1953" s="918" t="n">
        <v>0.0792811839323467</v>
      </c>
      <c r="I1953" s="918" t="n">
        <v>0.184507799892415</v>
      </c>
      <c r="J1953" s="918" t="n">
        <v>0.233</v>
      </c>
      <c r="K1953" s="919" t="n">
        <v>293.26</v>
      </c>
      <c r="L1953" s="919" t="n">
        <v>55.77</v>
      </c>
      <c r="M1953" s="919" t="n">
        <v>362.07</v>
      </c>
      <c r="N1953" s="920" t="n">
        <f aca="false">+H1953*K1953+I1953*L1953</f>
        <v>33.54</v>
      </c>
      <c r="O1953" s="920" t="n">
        <f aca="false">+J1953*M1953</f>
        <v>84.36231</v>
      </c>
      <c r="P1953" s="921" t="s">
        <v>6693</v>
      </c>
      <c r="Q1953" s="921" t="s">
        <v>3162</v>
      </c>
      <c r="R1953" s="922" t="n">
        <v>736.66</v>
      </c>
      <c r="S1953" s="923" t="n">
        <v>726.66</v>
      </c>
      <c r="T1953" s="923" t="n">
        <v>716.66</v>
      </c>
      <c r="U1953" s="923" t="n">
        <v>706.66</v>
      </c>
      <c r="V1953" s="923" t="n">
        <v>696.66</v>
      </c>
    </row>
    <row r="1954" customFormat="false" ht="12.75" hidden="false" customHeight="false" outlineLevel="0" collapsed="false">
      <c r="A1954" s="914" t="n">
        <v>1953</v>
      </c>
      <c r="B1954" s="915" t="s">
        <v>6804</v>
      </c>
      <c r="C1954" s="915" t="s">
        <v>6804</v>
      </c>
      <c r="D1954" s="916" t="s">
        <v>6685</v>
      </c>
      <c r="E1954" s="916" t="s">
        <v>6805</v>
      </c>
      <c r="F1954" s="917" t="n">
        <f aca="false">IF('MA Bnchmk'!$L$24=5,Rates!R1954,IF('MA Bnchmk'!$L$24=4.5,Rates!S1954,IF('MA Bnchmk'!$L$24=4,Rates!S1954,IF('MA Bnchmk'!$L$24=3.5,Rates!T1954,IF('MA Bnchmk'!$L$24=3,Rates!U1954,Rates!V1954)))))</f>
        <v>774.73</v>
      </c>
      <c r="G1954" s="917" t="n">
        <f aca="false">+F1954*'Statutory Rates'!$G$1</f>
        <v>363.582041478316</v>
      </c>
      <c r="H1954" s="918" t="n">
        <v>0.0818168145585803</v>
      </c>
      <c r="I1954" s="918" t="n">
        <v>0.177906018136851</v>
      </c>
      <c r="J1954" s="918" t="n">
        <v>0.233</v>
      </c>
      <c r="K1954" s="919" t="n">
        <v>265.96</v>
      </c>
      <c r="L1954" s="919" t="n">
        <v>60.65</v>
      </c>
      <c r="M1954" s="919" t="n">
        <v>379.27</v>
      </c>
      <c r="N1954" s="920" t="n">
        <f aca="false">+H1954*K1954+I1954*L1954</f>
        <v>32.55</v>
      </c>
      <c r="O1954" s="920" t="n">
        <f aca="false">+J1954*M1954</f>
        <v>88.36991</v>
      </c>
      <c r="P1954" s="921" t="s">
        <v>4935</v>
      </c>
      <c r="Q1954" s="921" t="s">
        <v>6696</v>
      </c>
      <c r="R1954" s="922" t="n">
        <v>814.73</v>
      </c>
      <c r="S1954" s="923" t="n">
        <v>804.73</v>
      </c>
      <c r="T1954" s="923" t="n">
        <v>794.73</v>
      </c>
      <c r="U1954" s="923" t="n">
        <v>784.73</v>
      </c>
      <c r="V1954" s="923" t="n">
        <v>774.73</v>
      </c>
    </row>
    <row r="1955" customFormat="false" ht="12.75" hidden="false" customHeight="false" outlineLevel="0" collapsed="false">
      <c r="A1955" s="914" t="n">
        <v>1954</v>
      </c>
      <c r="B1955" s="915" t="s">
        <v>6806</v>
      </c>
      <c r="C1955" s="915" t="s">
        <v>6806</v>
      </c>
      <c r="D1955" s="916" t="s">
        <v>6685</v>
      </c>
      <c r="E1955" s="916" t="s">
        <v>4275</v>
      </c>
      <c r="F1955" s="917" t="n">
        <f aca="false">IF('MA Bnchmk'!$L$24=5,Rates!R1955,IF('MA Bnchmk'!$L$24=4.5,Rates!S1955,IF('MA Bnchmk'!$L$24=4,Rates!S1955,IF('MA Bnchmk'!$L$24=3.5,Rates!T1955,IF('MA Bnchmk'!$L$24=3,Rates!U1955,Rates!V1955)))))</f>
        <v>697.36</v>
      </c>
      <c r="G1955" s="917" t="n">
        <f aca="false">+F1955*'Statutory Rates'!$G$1</f>
        <v>327.272175397001</v>
      </c>
      <c r="H1955" s="918" t="n">
        <v>0.0792811839323467</v>
      </c>
      <c r="I1955" s="918" t="n">
        <v>0.184507799892415</v>
      </c>
      <c r="J1955" s="918" t="n">
        <v>0.233</v>
      </c>
      <c r="K1955" s="919" t="n">
        <v>293.26</v>
      </c>
      <c r="L1955" s="919" t="n">
        <v>55.77</v>
      </c>
      <c r="M1955" s="919" t="n">
        <v>362.07</v>
      </c>
      <c r="N1955" s="920" t="n">
        <f aca="false">+H1955*K1955+I1955*L1955</f>
        <v>33.54</v>
      </c>
      <c r="O1955" s="920" t="n">
        <f aca="false">+J1955*M1955</f>
        <v>84.36231</v>
      </c>
      <c r="P1955" s="921" t="s">
        <v>6693</v>
      </c>
      <c r="Q1955" s="921" t="s">
        <v>3162</v>
      </c>
      <c r="R1955" s="922" t="n">
        <v>737.36</v>
      </c>
      <c r="S1955" s="923" t="n">
        <v>727.36</v>
      </c>
      <c r="T1955" s="923" t="n">
        <v>717.36</v>
      </c>
      <c r="U1955" s="923" t="n">
        <v>707.36</v>
      </c>
      <c r="V1955" s="923" t="n">
        <v>697.36</v>
      </c>
    </row>
    <row r="1956" customFormat="false" ht="12.75" hidden="false" customHeight="false" outlineLevel="0" collapsed="false">
      <c r="A1956" s="914" t="n">
        <v>1955</v>
      </c>
      <c r="B1956" s="915" t="s">
        <v>6807</v>
      </c>
      <c r="C1956" s="915" t="s">
        <v>6807</v>
      </c>
      <c r="D1956" s="916" t="s">
        <v>6685</v>
      </c>
      <c r="E1956" s="916" t="s">
        <v>3280</v>
      </c>
      <c r="F1956" s="917" t="n">
        <f aca="false">IF('MA Bnchmk'!$L$24=5,Rates!R1956,IF('MA Bnchmk'!$L$24=4.5,Rates!S1956,IF('MA Bnchmk'!$L$24=4,Rates!S1956,IF('MA Bnchmk'!$L$24=3.5,Rates!T1956,IF('MA Bnchmk'!$L$24=3,Rates!U1956,Rates!V1956)))))</f>
        <v>696.96</v>
      </c>
      <c r="G1956" s="917" t="n">
        <f aca="false">+F1956*'Statutory Rates'!$G$1</f>
        <v>327.084454750335</v>
      </c>
      <c r="H1956" s="918" t="n">
        <v>0.0792811839323467</v>
      </c>
      <c r="I1956" s="918" t="n">
        <v>0.184507799892415</v>
      </c>
      <c r="J1956" s="918" t="n">
        <v>0.233</v>
      </c>
      <c r="K1956" s="919" t="n">
        <v>293.26</v>
      </c>
      <c r="L1956" s="919" t="n">
        <v>55.77</v>
      </c>
      <c r="M1956" s="919" t="n">
        <v>362.07</v>
      </c>
      <c r="N1956" s="920" t="n">
        <f aca="false">+H1956*K1956+I1956*L1956</f>
        <v>33.54</v>
      </c>
      <c r="O1956" s="920" t="n">
        <f aca="false">+J1956*M1956</f>
        <v>84.36231</v>
      </c>
      <c r="P1956" s="921" t="s">
        <v>6693</v>
      </c>
      <c r="Q1956" s="921" t="s">
        <v>3162</v>
      </c>
      <c r="R1956" s="922" t="n">
        <v>736.96</v>
      </c>
      <c r="S1956" s="923" t="n">
        <v>726.96</v>
      </c>
      <c r="T1956" s="923" t="n">
        <v>716.96</v>
      </c>
      <c r="U1956" s="923" t="n">
        <v>706.96</v>
      </c>
      <c r="V1956" s="923" t="n">
        <v>696.96</v>
      </c>
    </row>
    <row r="1957" customFormat="false" ht="12.75" hidden="false" customHeight="false" outlineLevel="0" collapsed="false">
      <c r="A1957" s="914" t="n">
        <v>1956</v>
      </c>
      <c r="B1957" s="915" t="s">
        <v>4695</v>
      </c>
      <c r="C1957" s="915" t="s">
        <v>4695</v>
      </c>
      <c r="D1957" s="916" t="s">
        <v>6685</v>
      </c>
      <c r="E1957" s="916" t="s">
        <v>6808</v>
      </c>
      <c r="F1957" s="917" t="n">
        <f aca="false">IF('MA Bnchmk'!$L$24=5,Rates!R1957,IF('MA Bnchmk'!$L$24=4.5,Rates!S1957,IF('MA Bnchmk'!$L$24=4,Rates!S1957,IF('MA Bnchmk'!$L$24=3.5,Rates!T1957,IF('MA Bnchmk'!$L$24=3,Rates!U1957,Rates!V1957)))))</f>
        <v>696.94</v>
      </c>
      <c r="G1957" s="917" t="n">
        <f aca="false">+F1957*'Statutory Rates'!$G$1</f>
        <v>327.075068718002</v>
      </c>
      <c r="H1957" s="918" t="n">
        <v>0.0792811839323467</v>
      </c>
      <c r="I1957" s="918" t="n">
        <v>0.184507799892415</v>
      </c>
      <c r="J1957" s="918" t="n">
        <v>0.233</v>
      </c>
      <c r="K1957" s="919" t="n">
        <v>293.26</v>
      </c>
      <c r="L1957" s="919" t="n">
        <v>55.77</v>
      </c>
      <c r="M1957" s="919" t="n">
        <v>362.07</v>
      </c>
      <c r="N1957" s="920" t="n">
        <f aca="false">+H1957*K1957+I1957*L1957</f>
        <v>33.54</v>
      </c>
      <c r="O1957" s="920" t="n">
        <f aca="false">+J1957*M1957</f>
        <v>84.36231</v>
      </c>
      <c r="P1957" s="921" t="s">
        <v>6693</v>
      </c>
      <c r="Q1957" s="921" t="s">
        <v>3162</v>
      </c>
      <c r="R1957" s="922" t="n">
        <v>736.94</v>
      </c>
      <c r="S1957" s="923" t="n">
        <v>726.94</v>
      </c>
      <c r="T1957" s="923" t="n">
        <v>716.94</v>
      </c>
      <c r="U1957" s="923" t="n">
        <v>706.94</v>
      </c>
      <c r="V1957" s="923" t="n">
        <v>696.94</v>
      </c>
    </row>
    <row r="1958" customFormat="false" ht="12.75" hidden="false" customHeight="false" outlineLevel="0" collapsed="false">
      <c r="A1958" s="914" t="n">
        <v>1957</v>
      </c>
      <c r="B1958" s="915" t="s">
        <v>6809</v>
      </c>
      <c r="C1958" s="915" t="s">
        <v>6809</v>
      </c>
      <c r="D1958" s="916" t="s">
        <v>6685</v>
      </c>
      <c r="E1958" s="916" t="s">
        <v>6810</v>
      </c>
      <c r="F1958" s="917" t="n">
        <f aca="false">IF('MA Bnchmk'!$L$24=5,Rates!R1958,IF('MA Bnchmk'!$L$24=4.5,Rates!S1958,IF('MA Bnchmk'!$L$24=4,Rates!S1958,IF('MA Bnchmk'!$L$24=3.5,Rates!T1958,IF('MA Bnchmk'!$L$24=3,Rates!U1958,Rates!V1958)))))</f>
        <v>696.47</v>
      </c>
      <c r="G1958" s="917" t="n">
        <f aca="false">+F1958*'Statutory Rates'!$G$1</f>
        <v>326.85449695817</v>
      </c>
      <c r="H1958" s="918" t="n">
        <v>0.0792811839323467</v>
      </c>
      <c r="I1958" s="918" t="n">
        <v>0.184507799892415</v>
      </c>
      <c r="J1958" s="918" t="n">
        <v>0.233</v>
      </c>
      <c r="K1958" s="919" t="n">
        <v>293.26</v>
      </c>
      <c r="L1958" s="919" t="n">
        <v>55.77</v>
      </c>
      <c r="M1958" s="919" t="n">
        <v>362.07</v>
      </c>
      <c r="N1958" s="920" t="n">
        <f aca="false">+H1958*K1958+I1958*L1958</f>
        <v>33.54</v>
      </c>
      <c r="O1958" s="920" t="n">
        <f aca="false">+J1958*M1958</f>
        <v>84.36231</v>
      </c>
      <c r="P1958" s="921" t="s">
        <v>6758</v>
      </c>
      <c r="Q1958" s="921" t="s">
        <v>6759</v>
      </c>
      <c r="R1958" s="922" t="n">
        <v>736.47</v>
      </c>
      <c r="S1958" s="923" t="n">
        <v>726.47</v>
      </c>
      <c r="T1958" s="923" t="n">
        <v>716.47</v>
      </c>
      <c r="U1958" s="923" t="n">
        <v>706.47</v>
      </c>
      <c r="V1958" s="923" t="n">
        <v>696.47</v>
      </c>
    </row>
    <row r="1959" customFormat="false" ht="12.75" hidden="false" customHeight="false" outlineLevel="0" collapsed="false">
      <c r="A1959" s="914" t="n">
        <v>1958</v>
      </c>
      <c r="B1959" s="915" t="s">
        <v>6811</v>
      </c>
      <c r="C1959" s="915" t="s">
        <v>6811</v>
      </c>
      <c r="D1959" s="916" t="s">
        <v>6685</v>
      </c>
      <c r="E1959" s="916" t="s">
        <v>6812</v>
      </c>
      <c r="F1959" s="917" t="n">
        <f aca="false">IF('MA Bnchmk'!$L$24=5,Rates!R1959,IF('MA Bnchmk'!$L$24=4.5,Rates!S1959,IF('MA Bnchmk'!$L$24=4,Rates!S1959,IF('MA Bnchmk'!$L$24=3.5,Rates!T1959,IF('MA Bnchmk'!$L$24=3,Rates!U1959,Rates!V1959)))))</f>
        <v>774.57</v>
      </c>
      <c r="G1959" s="917" t="n">
        <f aca="false">+F1959*'Statutory Rates'!$G$1</f>
        <v>363.50695321965</v>
      </c>
      <c r="H1959" s="918" t="n">
        <v>0.0776638465437249</v>
      </c>
      <c r="I1959" s="918" t="n">
        <v>0.16776007497657</v>
      </c>
      <c r="J1959" s="918" t="n">
        <v>0.233</v>
      </c>
      <c r="K1959" s="919" t="n">
        <v>256.49</v>
      </c>
      <c r="L1959" s="919" t="n">
        <v>53.35</v>
      </c>
      <c r="M1959" s="919" t="n">
        <v>415.01</v>
      </c>
      <c r="N1959" s="920" t="n">
        <f aca="false">+H1959*K1959+I1959*L1959</f>
        <v>28.87</v>
      </c>
      <c r="O1959" s="920" t="n">
        <f aca="false">+J1959*M1959</f>
        <v>96.69733</v>
      </c>
      <c r="P1959" s="921" t="s">
        <v>6709</v>
      </c>
      <c r="Q1959" s="921" t="s">
        <v>6710</v>
      </c>
      <c r="R1959" s="922" t="n">
        <v>814.57</v>
      </c>
      <c r="S1959" s="923" t="n">
        <v>804.57</v>
      </c>
      <c r="T1959" s="923" t="n">
        <v>794.57</v>
      </c>
      <c r="U1959" s="923" t="n">
        <v>784.57</v>
      </c>
      <c r="V1959" s="923" t="n">
        <v>774.57</v>
      </c>
    </row>
    <row r="1960" customFormat="false" ht="12.75" hidden="false" customHeight="false" outlineLevel="0" collapsed="false">
      <c r="A1960" s="914" t="n">
        <v>1959</v>
      </c>
      <c r="B1960" s="915" t="s">
        <v>6813</v>
      </c>
      <c r="C1960" s="915" t="s">
        <v>6813</v>
      </c>
      <c r="D1960" s="916" t="s">
        <v>6685</v>
      </c>
      <c r="E1960" s="916" t="s">
        <v>6814</v>
      </c>
      <c r="F1960" s="917" t="n">
        <f aca="false">IF('MA Bnchmk'!$L$24=5,Rates!R1960,IF('MA Bnchmk'!$L$24=4.5,Rates!S1960,IF('MA Bnchmk'!$L$24=4,Rates!S1960,IF('MA Bnchmk'!$L$24=3.5,Rates!T1960,IF('MA Bnchmk'!$L$24=3,Rates!U1960,Rates!V1960)))))</f>
        <v>696.99</v>
      </c>
      <c r="G1960" s="917" t="n">
        <f aca="false">+F1960*'Statutory Rates'!$G$1</f>
        <v>327.098533798835</v>
      </c>
      <c r="H1960" s="918" t="n">
        <v>0.0792811839323467</v>
      </c>
      <c r="I1960" s="918" t="n">
        <v>0.184507799892415</v>
      </c>
      <c r="J1960" s="918" t="n">
        <v>0.233</v>
      </c>
      <c r="K1960" s="919" t="n">
        <v>293.26</v>
      </c>
      <c r="L1960" s="919" t="n">
        <v>55.77</v>
      </c>
      <c r="M1960" s="919" t="n">
        <v>362.07</v>
      </c>
      <c r="N1960" s="920" t="n">
        <f aca="false">+H1960*K1960+I1960*L1960</f>
        <v>33.54</v>
      </c>
      <c r="O1960" s="920" t="n">
        <f aca="false">+J1960*M1960</f>
        <v>84.36231</v>
      </c>
      <c r="P1960" s="921" t="s">
        <v>6693</v>
      </c>
      <c r="Q1960" s="921" t="s">
        <v>3162</v>
      </c>
      <c r="R1960" s="922" t="n">
        <v>736.99</v>
      </c>
      <c r="S1960" s="923" t="n">
        <v>726.99</v>
      </c>
      <c r="T1960" s="923" t="n">
        <v>716.99</v>
      </c>
      <c r="U1960" s="923" t="n">
        <v>706.99</v>
      </c>
      <c r="V1960" s="923" t="n">
        <v>696.99</v>
      </c>
    </row>
    <row r="1961" customFormat="false" ht="12.75" hidden="false" customHeight="false" outlineLevel="0" collapsed="false">
      <c r="A1961" s="914" t="n">
        <v>1960</v>
      </c>
      <c r="B1961" s="915" t="s">
        <v>6815</v>
      </c>
      <c r="C1961" s="915" t="s">
        <v>6815</v>
      </c>
      <c r="D1961" s="916" t="s">
        <v>6685</v>
      </c>
      <c r="E1961" s="916" t="s">
        <v>6816</v>
      </c>
      <c r="F1961" s="917" t="n">
        <f aca="false">IF('MA Bnchmk'!$L$24=5,Rates!R1961,IF('MA Bnchmk'!$L$24=4.5,Rates!S1961,IF('MA Bnchmk'!$L$24=4,Rates!S1961,IF('MA Bnchmk'!$L$24=3.5,Rates!T1961,IF('MA Bnchmk'!$L$24=3,Rates!U1961,Rates!V1961)))))</f>
        <v>696.8</v>
      </c>
      <c r="G1961" s="917" t="n">
        <f aca="false">+F1961*'Statutory Rates'!$G$1</f>
        <v>327.009366491669</v>
      </c>
      <c r="H1961" s="918" t="n">
        <v>0.0792811839323467</v>
      </c>
      <c r="I1961" s="918" t="n">
        <v>0.184507799892415</v>
      </c>
      <c r="J1961" s="918" t="n">
        <v>0.233</v>
      </c>
      <c r="K1961" s="919" t="n">
        <v>293.26</v>
      </c>
      <c r="L1961" s="919" t="n">
        <v>55.77</v>
      </c>
      <c r="M1961" s="919" t="n">
        <v>362.07</v>
      </c>
      <c r="N1961" s="920" t="n">
        <f aca="false">+H1961*K1961+I1961*L1961</f>
        <v>33.54</v>
      </c>
      <c r="O1961" s="920" t="n">
        <f aca="false">+J1961*M1961</f>
        <v>84.36231</v>
      </c>
      <c r="P1961" s="921" t="s">
        <v>6241</v>
      </c>
      <c r="Q1961" s="921" t="s">
        <v>6817</v>
      </c>
      <c r="R1961" s="922" t="n">
        <v>736.8</v>
      </c>
      <c r="S1961" s="923" t="n">
        <v>726.8</v>
      </c>
      <c r="T1961" s="923" t="n">
        <v>716.8</v>
      </c>
      <c r="U1961" s="923" t="n">
        <v>706.8</v>
      </c>
      <c r="V1961" s="923" t="n">
        <v>696.8</v>
      </c>
    </row>
    <row r="1962" customFormat="false" ht="12.75" hidden="false" customHeight="false" outlineLevel="0" collapsed="false">
      <c r="A1962" s="914" t="n">
        <v>1961</v>
      </c>
      <c r="B1962" s="915" t="s">
        <v>6818</v>
      </c>
      <c r="C1962" s="915" t="s">
        <v>6818</v>
      </c>
      <c r="D1962" s="916" t="s">
        <v>6685</v>
      </c>
      <c r="E1962" s="916" t="s">
        <v>3658</v>
      </c>
      <c r="F1962" s="917" t="n">
        <f aca="false">IF('MA Bnchmk'!$L$24=5,Rates!R1962,IF('MA Bnchmk'!$L$24=4.5,Rates!S1962,IF('MA Bnchmk'!$L$24=4,Rates!S1962,IF('MA Bnchmk'!$L$24=3.5,Rates!T1962,IF('MA Bnchmk'!$L$24=3,Rates!U1962,Rates!V1962)))))</f>
        <v>774.89</v>
      </c>
      <c r="G1962" s="917" t="n">
        <f aca="false">+F1962*'Statutory Rates'!$G$1</f>
        <v>363.657129736983</v>
      </c>
      <c r="H1962" s="918" t="n">
        <v>0.0792811839323467</v>
      </c>
      <c r="I1962" s="918" t="n">
        <v>0.184507799892415</v>
      </c>
      <c r="J1962" s="918" t="n">
        <v>0.233</v>
      </c>
      <c r="K1962" s="919" t="n">
        <v>293.26</v>
      </c>
      <c r="L1962" s="919" t="n">
        <v>55.77</v>
      </c>
      <c r="M1962" s="919" t="n">
        <v>362.07</v>
      </c>
      <c r="N1962" s="920" t="n">
        <f aca="false">+H1962*K1962+I1962*L1962</f>
        <v>33.54</v>
      </c>
      <c r="O1962" s="920" t="n">
        <f aca="false">+J1962*M1962</f>
        <v>84.36231</v>
      </c>
      <c r="P1962" s="921" t="s">
        <v>6726</v>
      </c>
      <c r="Q1962" s="921" t="s">
        <v>6727</v>
      </c>
      <c r="R1962" s="922" t="n">
        <v>814.89</v>
      </c>
      <c r="S1962" s="923" t="n">
        <v>804.89</v>
      </c>
      <c r="T1962" s="923" t="n">
        <v>794.89</v>
      </c>
      <c r="U1962" s="923" t="n">
        <v>784.89</v>
      </c>
      <c r="V1962" s="923" t="n">
        <v>774.89</v>
      </c>
    </row>
    <row r="1963" customFormat="false" ht="12.75" hidden="false" customHeight="false" outlineLevel="0" collapsed="false">
      <c r="A1963" s="914" t="n">
        <v>1962</v>
      </c>
      <c r="B1963" s="915" t="s">
        <v>6819</v>
      </c>
      <c r="C1963" s="915" t="s">
        <v>6819</v>
      </c>
      <c r="D1963" s="916" t="s">
        <v>6685</v>
      </c>
      <c r="E1963" s="916" t="s">
        <v>6820</v>
      </c>
      <c r="F1963" s="917" t="n">
        <f aca="false">IF('MA Bnchmk'!$L$24=5,Rates!R1963,IF('MA Bnchmk'!$L$24=4.5,Rates!S1963,IF('MA Bnchmk'!$L$24=4,Rates!S1963,IF('MA Bnchmk'!$L$24=3.5,Rates!T1963,IF('MA Bnchmk'!$L$24=3,Rates!U1963,Rates!V1963)))))</f>
        <v>697.13</v>
      </c>
      <c r="G1963" s="917" t="n">
        <f aca="false">+F1963*'Statutory Rates'!$G$1</f>
        <v>327.164236025168</v>
      </c>
      <c r="H1963" s="918" t="n">
        <v>0.0792811839323467</v>
      </c>
      <c r="I1963" s="918" t="n">
        <v>0.184507799892415</v>
      </c>
      <c r="J1963" s="918" t="n">
        <v>0.233</v>
      </c>
      <c r="K1963" s="919" t="n">
        <v>293.26</v>
      </c>
      <c r="L1963" s="919" t="n">
        <v>55.77</v>
      </c>
      <c r="M1963" s="919" t="n">
        <v>362.07</v>
      </c>
      <c r="N1963" s="920" t="n">
        <f aca="false">+H1963*K1963+I1963*L1963</f>
        <v>33.54</v>
      </c>
      <c r="O1963" s="920" t="n">
        <f aca="false">+J1963*M1963</f>
        <v>84.36231</v>
      </c>
      <c r="P1963" s="921" t="s">
        <v>6693</v>
      </c>
      <c r="Q1963" s="921" t="s">
        <v>3162</v>
      </c>
      <c r="R1963" s="922" t="n">
        <v>737.13</v>
      </c>
      <c r="S1963" s="923" t="n">
        <v>727.13</v>
      </c>
      <c r="T1963" s="923" t="n">
        <v>717.13</v>
      </c>
      <c r="U1963" s="923" t="n">
        <v>707.13</v>
      </c>
      <c r="V1963" s="923" t="n">
        <v>697.13</v>
      </c>
    </row>
    <row r="1964" customFormat="false" ht="12.75" hidden="false" customHeight="false" outlineLevel="0" collapsed="false">
      <c r="A1964" s="914" t="n">
        <v>1963</v>
      </c>
      <c r="B1964" s="915" t="s">
        <v>6821</v>
      </c>
      <c r="C1964" s="915" t="s">
        <v>6821</v>
      </c>
      <c r="D1964" s="916" t="s">
        <v>6685</v>
      </c>
      <c r="E1964" s="916" t="s">
        <v>6822</v>
      </c>
      <c r="F1964" s="917" t="n">
        <f aca="false">IF('MA Bnchmk'!$L$24=5,Rates!R1964,IF('MA Bnchmk'!$L$24=4.5,Rates!S1964,IF('MA Bnchmk'!$L$24=4,Rates!S1964,IF('MA Bnchmk'!$L$24=3.5,Rates!T1964,IF('MA Bnchmk'!$L$24=3,Rates!U1964,Rates!V1964)))))</f>
        <v>697.09</v>
      </c>
      <c r="G1964" s="917" t="n">
        <f aca="false">+F1964*'Statutory Rates'!$G$1</f>
        <v>327.145463960502</v>
      </c>
      <c r="H1964" s="918" t="n">
        <v>0.0792811839323467</v>
      </c>
      <c r="I1964" s="918" t="n">
        <v>0.184507799892415</v>
      </c>
      <c r="J1964" s="918" t="n">
        <v>0.233</v>
      </c>
      <c r="K1964" s="919" t="n">
        <v>293.26</v>
      </c>
      <c r="L1964" s="919" t="n">
        <v>55.77</v>
      </c>
      <c r="M1964" s="919" t="n">
        <v>362.07</v>
      </c>
      <c r="N1964" s="920" t="n">
        <f aca="false">+H1964*K1964+I1964*L1964</f>
        <v>33.54</v>
      </c>
      <c r="O1964" s="920" t="n">
        <f aca="false">+J1964*M1964</f>
        <v>84.36231</v>
      </c>
      <c r="P1964" s="921" t="s">
        <v>6693</v>
      </c>
      <c r="Q1964" s="921" t="s">
        <v>3162</v>
      </c>
      <c r="R1964" s="922" t="n">
        <v>737.09</v>
      </c>
      <c r="S1964" s="923" t="n">
        <v>727.09</v>
      </c>
      <c r="T1964" s="923" t="n">
        <v>717.09</v>
      </c>
      <c r="U1964" s="923" t="n">
        <v>707.09</v>
      </c>
      <c r="V1964" s="923" t="n">
        <v>697.09</v>
      </c>
    </row>
    <row r="1965" customFormat="false" ht="12.75" hidden="false" customHeight="false" outlineLevel="0" collapsed="false">
      <c r="A1965" s="914" t="n">
        <v>1964</v>
      </c>
      <c r="B1965" s="915" t="s">
        <v>6823</v>
      </c>
      <c r="C1965" s="915" t="s">
        <v>6823</v>
      </c>
      <c r="D1965" s="916" t="s">
        <v>6685</v>
      </c>
      <c r="E1965" s="916" t="s">
        <v>6824</v>
      </c>
      <c r="F1965" s="917" t="n">
        <f aca="false">IF('MA Bnchmk'!$L$24=5,Rates!R1965,IF('MA Bnchmk'!$L$24=4.5,Rates!S1965,IF('MA Bnchmk'!$L$24=4,Rates!S1965,IF('MA Bnchmk'!$L$24=3.5,Rates!T1965,IF('MA Bnchmk'!$L$24=3,Rates!U1965,Rates!V1965)))))</f>
        <v>774.67</v>
      </c>
      <c r="G1965" s="917" t="n">
        <f aca="false">+F1965*'Statutory Rates'!$G$1</f>
        <v>363.553883381317</v>
      </c>
      <c r="H1965" s="918" t="n">
        <v>0.0776638465437249</v>
      </c>
      <c r="I1965" s="918" t="n">
        <v>0.16776007497657</v>
      </c>
      <c r="J1965" s="918" t="n">
        <v>0.233</v>
      </c>
      <c r="K1965" s="919" t="n">
        <v>256.49</v>
      </c>
      <c r="L1965" s="919" t="n">
        <v>53.35</v>
      </c>
      <c r="M1965" s="919" t="n">
        <v>415.01</v>
      </c>
      <c r="N1965" s="920" t="n">
        <f aca="false">+H1965*K1965+I1965*L1965</f>
        <v>28.87</v>
      </c>
      <c r="O1965" s="920" t="n">
        <f aca="false">+J1965*M1965</f>
        <v>96.69733</v>
      </c>
      <c r="P1965" s="921" t="s">
        <v>6709</v>
      </c>
      <c r="Q1965" s="921" t="s">
        <v>6710</v>
      </c>
      <c r="R1965" s="922" t="n">
        <v>814.67</v>
      </c>
      <c r="S1965" s="923" t="n">
        <v>804.67</v>
      </c>
      <c r="T1965" s="923" t="n">
        <v>794.67</v>
      </c>
      <c r="U1965" s="923" t="n">
        <v>784.67</v>
      </c>
      <c r="V1965" s="923" t="n">
        <v>774.67</v>
      </c>
    </row>
    <row r="1966" customFormat="false" ht="12.75" hidden="false" customHeight="false" outlineLevel="0" collapsed="false">
      <c r="A1966" s="914" t="n">
        <v>1965</v>
      </c>
      <c r="B1966" s="915" t="s">
        <v>6825</v>
      </c>
      <c r="C1966" s="915" t="s">
        <v>6825</v>
      </c>
      <c r="D1966" s="916" t="s">
        <v>6685</v>
      </c>
      <c r="E1966" s="916" t="s">
        <v>6826</v>
      </c>
      <c r="F1966" s="917" t="n">
        <f aca="false">IF('MA Bnchmk'!$L$24=5,Rates!R1966,IF('MA Bnchmk'!$L$24=4.5,Rates!S1966,IF('MA Bnchmk'!$L$24=4,Rates!S1966,IF('MA Bnchmk'!$L$24=3.5,Rates!T1966,IF('MA Bnchmk'!$L$24=3,Rates!U1966,Rates!V1966)))))</f>
        <v>697.12</v>
      </c>
      <c r="G1966" s="917" t="n">
        <f aca="false">+F1966*'Statutory Rates'!$G$1</f>
        <v>327.159543009002</v>
      </c>
      <c r="H1966" s="918" t="n">
        <v>0.0792811839323467</v>
      </c>
      <c r="I1966" s="918" t="n">
        <v>0.184507799892415</v>
      </c>
      <c r="J1966" s="918" t="n">
        <v>0.233</v>
      </c>
      <c r="K1966" s="919" t="n">
        <v>293.26</v>
      </c>
      <c r="L1966" s="919" t="n">
        <v>55.77</v>
      </c>
      <c r="M1966" s="919" t="n">
        <v>362.07</v>
      </c>
      <c r="N1966" s="920" t="n">
        <f aca="false">+H1966*K1966+I1966*L1966</f>
        <v>33.54</v>
      </c>
      <c r="O1966" s="920" t="n">
        <f aca="false">+J1966*M1966</f>
        <v>84.36231</v>
      </c>
      <c r="P1966" s="921" t="s">
        <v>6693</v>
      </c>
      <c r="Q1966" s="921" t="s">
        <v>3162</v>
      </c>
      <c r="R1966" s="922" t="n">
        <v>737.12</v>
      </c>
      <c r="S1966" s="923" t="n">
        <v>727.12</v>
      </c>
      <c r="T1966" s="923" t="n">
        <v>717.12</v>
      </c>
      <c r="U1966" s="923" t="n">
        <v>707.12</v>
      </c>
      <c r="V1966" s="923" t="n">
        <v>697.12</v>
      </c>
    </row>
    <row r="1967" customFormat="false" ht="12.75" hidden="false" customHeight="false" outlineLevel="0" collapsed="false">
      <c r="A1967" s="914" t="n">
        <v>1966</v>
      </c>
      <c r="B1967" s="915" t="s">
        <v>6827</v>
      </c>
      <c r="C1967" s="915" t="s">
        <v>6827</v>
      </c>
      <c r="D1967" s="916" t="s">
        <v>6685</v>
      </c>
      <c r="E1967" s="916" t="s">
        <v>6828</v>
      </c>
      <c r="F1967" s="917" t="n">
        <f aca="false">IF('MA Bnchmk'!$L$24=5,Rates!R1967,IF('MA Bnchmk'!$L$24=4.5,Rates!S1967,IF('MA Bnchmk'!$L$24=4,Rates!S1967,IF('MA Bnchmk'!$L$24=3.5,Rates!T1967,IF('MA Bnchmk'!$L$24=3,Rates!U1967,Rates!V1967)))))</f>
        <v>775.13</v>
      </c>
      <c r="G1967" s="917" t="n">
        <f aca="false">+F1967*'Statutory Rates'!$G$1</f>
        <v>363.769762124982</v>
      </c>
      <c r="H1967" s="918" t="n">
        <v>0.0792811839323467</v>
      </c>
      <c r="I1967" s="918" t="n">
        <v>0.184507799892415</v>
      </c>
      <c r="J1967" s="918" t="n">
        <v>0.233</v>
      </c>
      <c r="K1967" s="919" t="n">
        <v>293.26</v>
      </c>
      <c r="L1967" s="919" t="n">
        <v>55.77</v>
      </c>
      <c r="M1967" s="919" t="n">
        <v>362.07</v>
      </c>
      <c r="N1967" s="920" t="n">
        <f aca="false">+H1967*K1967+I1967*L1967</f>
        <v>33.54</v>
      </c>
      <c r="O1967" s="920" t="n">
        <f aca="false">+J1967*M1967</f>
        <v>84.36231</v>
      </c>
      <c r="P1967" s="921" t="s">
        <v>6726</v>
      </c>
      <c r="Q1967" s="921" t="s">
        <v>6727</v>
      </c>
      <c r="R1967" s="922" t="n">
        <v>815.13</v>
      </c>
      <c r="S1967" s="923" t="n">
        <v>805.13</v>
      </c>
      <c r="T1967" s="923" t="n">
        <v>795.13</v>
      </c>
      <c r="U1967" s="923" t="n">
        <v>785.13</v>
      </c>
      <c r="V1967" s="923" t="n">
        <v>775.13</v>
      </c>
    </row>
    <row r="1968" customFormat="false" ht="12.75" hidden="false" customHeight="false" outlineLevel="0" collapsed="false">
      <c r="A1968" s="914" t="n">
        <v>1967</v>
      </c>
      <c r="B1968" s="915" t="s">
        <v>6829</v>
      </c>
      <c r="C1968" s="915" t="s">
        <v>6829</v>
      </c>
      <c r="D1968" s="916" t="s">
        <v>6685</v>
      </c>
      <c r="E1968" s="916" t="s">
        <v>6830</v>
      </c>
      <c r="F1968" s="917" t="n">
        <f aca="false">IF('MA Bnchmk'!$L$24=5,Rates!R1968,IF('MA Bnchmk'!$L$24=4.5,Rates!S1968,IF('MA Bnchmk'!$L$24=4,Rates!S1968,IF('MA Bnchmk'!$L$24=3.5,Rates!T1968,IF('MA Bnchmk'!$L$24=3,Rates!U1968,Rates!V1968)))))</f>
        <v>696.66</v>
      </c>
      <c r="G1968" s="917" t="n">
        <f aca="false">+F1968*'Statutory Rates'!$G$1</f>
        <v>326.943664265336</v>
      </c>
      <c r="H1968" s="918" t="n">
        <v>0.0792811839323467</v>
      </c>
      <c r="I1968" s="918" t="n">
        <v>0.184507799892415</v>
      </c>
      <c r="J1968" s="918" t="n">
        <v>0.233</v>
      </c>
      <c r="K1968" s="919" t="n">
        <v>293.26</v>
      </c>
      <c r="L1968" s="919" t="n">
        <v>55.77</v>
      </c>
      <c r="M1968" s="919" t="n">
        <v>362.07</v>
      </c>
      <c r="N1968" s="920" t="n">
        <f aca="false">+H1968*K1968+I1968*L1968</f>
        <v>33.54</v>
      </c>
      <c r="O1968" s="920" t="n">
        <f aca="false">+J1968*M1968</f>
        <v>84.36231</v>
      </c>
      <c r="P1968" s="921" t="s">
        <v>5890</v>
      </c>
      <c r="Q1968" s="921" t="s">
        <v>6772</v>
      </c>
      <c r="R1968" s="922" t="n">
        <v>736.66</v>
      </c>
      <c r="S1968" s="923" t="n">
        <v>726.66</v>
      </c>
      <c r="T1968" s="923" t="n">
        <v>716.66</v>
      </c>
      <c r="U1968" s="923" t="n">
        <v>706.66</v>
      </c>
      <c r="V1968" s="923" t="n">
        <v>696.66</v>
      </c>
    </row>
    <row r="1969" customFormat="false" ht="12.75" hidden="false" customHeight="false" outlineLevel="0" collapsed="false">
      <c r="A1969" s="914" t="n">
        <v>1968</v>
      </c>
      <c r="B1969" s="915" t="s">
        <v>5702</v>
      </c>
      <c r="C1969" s="915" t="s">
        <v>5702</v>
      </c>
      <c r="D1969" s="916" t="s">
        <v>6685</v>
      </c>
      <c r="E1969" s="916" t="s">
        <v>3536</v>
      </c>
      <c r="F1969" s="917" t="n">
        <f aca="false">IF('MA Bnchmk'!$L$24=5,Rates!R1969,IF('MA Bnchmk'!$L$24=4.5,Rates!S1969,IF('MA Bnchmk'!$L$24=4,Rates!S1969,IF('MA Bnchmk'!$L$24=3.5,Rates!T1969,IF('MA Bnchmk'!$L$24=3,Rates!U1969,Rates!V1969)))))</f>
        <v>697.15</v>
      </c>
      <c r="G1969" s="917" t="n">
        <f aca="false">+F1969*'Statutory Rates'!$G$1</f>
        <v>327.173622057502</v>
      </c>
      <c r="H1969" s="918" t="n">
        <v>0.0792811839323467</v>
      </c>
      <c r="I1969" s="918" t="n">
        <v>0.184507799892415</v>
      </c>
      <c r="J1969" s="918" t="n">
        <v>0.233</v>
      </c>
      <c r="K1969" s="919" t="n">
        <v>293.26</v>
      </c>
      <c r="L1969" s="919" t="n">
        <v>55.77</v>
      </c>
      <c r="M1969" s="919" t="n">
        <v>362.07</v>
      </c>
      <c r="N1969" s="920" t="n">
        <f aca="false">+H1969*K1969+I1969*L1969</f>
        <v>33.54</v>
      </c>
      <c r="O1969" s="920" t="n">
        <f aca="false">+J1969*M1969</f>
        <v>84.36231</v>
      </c>
      <c r="P1969" s="921" t="s">
        <v>6693</v>
      </c>
      <c r="Q1969" s="921" t="s">
        <v>3162</v>
      </c>
      <c r="R1969" s="922" t="n">
        <v>737.15</v>
      </c>
      <c r="S1969" s="923" t="n">
        <v>727.15</v>
      </c>
      <c r="T1969" s="923" t="n">
        <v>717.15</v>
      </c>
      <c r="U1969" s="923" t="n">
        <v>707.15</v>
      </c>
      <c r="V1969" s="923" t="n">
        <v>697.15</v>
      </c>
    </row>
    <row r="1970" customFormat="false" ht="12.75" hidden="false" customHeight="false" outlineLevel="0" collapsed="false">
      <c r="A1970" s="914" t="n">
        <v>1969</v>
      </c>
      <c r="B1970" s="915" t="s">
        <v>6831</v>
      </c>
      <c r="C1970" s="915" t="s">
        <v>6831</v>
      </c>
      <c r="D1970" s="916" t="s">
        <v>6685</v>
      </c>
      <c r="E1970" s="916" t="s">
        <v>3290</v>
      </c>
      <c r="F1970" s="917" t="n">
        <f aca="false">IF('MA Bnchmk'!$L$24=5,Rates!R1970,IF('MA Bnchmk'!$L$24=4.5,Rates!S1970,IF('MA Bnchmk'!$L$24=4,Rates!S1970,IF('MA Bnchmk'!$L$24=3.5,Rates!T1970,IF('MA Bnchmk'!$L$24=3,Rates!U1970,Rates!V1970)))))</f>
        <v>774.99</v>
      </c>
      <c r="G1970" s="917" t="n">
        <f aca="false">+F1970*'Statutory Rates'!$G$1</f>
        <v>363.704059898649</v>
      </c>
      <c r="H1970" s="918" t="n">
        <v>0.0856579100088985</v>
      </c>
      <c r="I1970" s="918" t="n">
        <v>0.202173247627793</v>
      </c>
      <c r="J1970" s="918" t="n">
        <v>0.233</v>
      </c>
      <c r="K1970" s="919" t="n">
        <v>258.47</v>
      </c>
      <c r="L1970" s="919" t="n">
        <v>65.34</v>
      </c>
      <c r="M1970" s="919" t="n">
        <v>339.51</v>
      </c>
      <c r="N1970" s="920" t="n">
        <f aca="false">+H1970*K1970+I1970*L1970</f>
        <v>35.35</v>
      </c>
      <c r="O1970" s="920" t="n">
        <f aca="false">+J1970*M1970</f>
        <v>79.10583</v>
      </c>
      <c r="P1970" s="921" t="s">
        <v>5869</v>
      </c>
      <c r="Q1970" s="921" t="s">
        <v>6775</v>
      </c>
      <c r="R1970" s="922" t="n">
        <v>814.99</v>
      </c>
      <c r="S1970" s="923" t="n">
        <v>804.99</v>
      </c>
      <c r="T1970" s="923" t="n">
        <v>794.99</v>
      </c>
      <c r="U1970" s="923" t="n">
        <v>784.99</v>
      </c>
      <c r="V1970" s="923" t="n">
        <v>774.99</v>
      </c>
    </row>
    <row r="1971" customFormat="false" ht="12.75" hidden="false" customHeight="false" outlineLevel="0" collapsed="false">
      <c r="A1971" s="914" t="n">
        <v>1970</v>
      </c>
      <c r="B1971" s="915" t="s">
        <v>6832</v>
      </c>
      <c r="C1971" s="915" t="s">
        <v>6832</v>
      </c>
      <c r="D1971" s="916" t="s">
        <v>6685</v>
      </c>
      <c r="E1971" s="916" t="s">
        <v>4307</v>
      </c>
      <c r="F1971" s="917" t="n">
        <f aca="false">IF('MA Bnchmk'!$L$24=5,Rates!R1971,IF('MA Bnchmk'!$L$24=4.5,Rates!S1971,IF('MA Bnchmk'!$L$24=4,Rates!S1971,IF('MA Bnchmk'!$L$24=3.5,Rates!T1971,IF('MA Bnchmk'!$L$24=3,Rates!U1971,Rates!V1971)))))</f>
        <v>696.8</v>
      </c>
      <c r="G1971" s="917" t="n">
        <f aca="false">+F1971*'Statutory Rates'!$G$1</f>
        <v>327.009366491669</v>
      </c>
      <c r="H1971" s="918" t="n">
        <v>0.0792811839323467</v>
      </c>
      <c r="I1971" s="918" t="n">
        <v>0.184507799892415</v>
      </c>
      <c r="J1971" s="918" t="n">
        <v>0.233</v>
      </c>
      <c r="K1971" s="919" t="n">
        <v>293.26</v>
      </c>
      <c r="L1971" s="919" t="n">
        <v>55.77</v>
      </c>
      <c r="M1971" s="919" t="n">
        <v>362.07</v>
      </c>
      <c r="N1971" s="920" t="n">
        <f aca="false">+H1971*K1971+I1971*L1971</f>
        <v>33.54</v>
      </c>
      <c r="O1971" s="920" t="n">
        <f aca="false">+J1971*M1971</f>
        <v>84.36231</v>
      </c>
      <c r="P1971" s="921" t="s">
        <v>6693</v>
      </c>
      <c r="Q1971" s="921" t="s">
        <v>3162</v>
      </c>
      <c r="R1971" s="922" t="n">
        <v>736.8</v>
      </c>
      <c r="S1971" s="923" t="n">
        <v>726.8</v>
      </c>
      <c r="T1971" s="923" t="n">
        <v>716.8</v>
      </c>
      <c r="U1971" s="923" t="n">
        <v>706.8</v>
      </c>
      <c r="V1971" s="923" t="n">
        <v>696.8</v>
      </c>
    </row>
    <row r="1972" customFormat="false" ht="12.75" hidden="false" customHeight="false" outlineLevel="0" collapsed="false">
      <c r="A1972" s="914" t="n">
        <v>1971</v>
      </c>
      <c r="B1972" s="915" t="s">
        <v>6833</v>
      </c>
      <c r="C1972" s="915" t="s">
        <v>6833</v>
      </c>
      <c r="D1972" s="916" t="s">
        <v>6685</v>
      </c>
      <c r="E1972" s="916" t="s">
        <v>6834</v>
      </c>
      <c r="F1972" s="917" t="n">
        <f aca="false">IF('MA Bnchmk'!$L$24=5,Rates!R1972,IF('MA Bnchmk'!$L$24=4.5,Rates!S1972,IF('MA Bnchmk'!$L$24=4,Rates!S1972,IF('MA Bnchmk'!$L$24=3.5,Rates!T1972,IF('MA Bnchmk'!$L$24=3,Rates!U1972,Rates!V1972)))))</f>
        <v>739.97</v>
      </c>
      <c r="G1972" s="917" t="n">
        <f aca="false">+F1972*'Statutory Rates'!$G$1</f>
        <v>347.269117283066</v>
      </c>
      <c r="H1972" s="918" t="n">
        <v>0.0792811839323467</v>
      </c>
      <c r="I1972" s="918" t="n">
        <v>0.184507799892415</v>
      </c>
      <c r="J1972" s="918" t="n">
        <v>0.233</v>
      </c>
      <c r="K1972" s="919" t="n">
        <v>293.26</v>
      </c>
      <c r="L1972" s="919" t="n">
        <v>55.77</v>
      </c>
      <c r="M1972" s="919" t="n">
        <v>362.07</v>
      </c>
      <c r="N1972" s="920" t="n">
        <f aca="false">+H1972*K1972+I1972*L1972</f>
        <v>33.54</v>
      </c>
      <c r="O1972" s="920" t="n">
        <f aca="false">+J1972*M1972</f>
        <v>84.36231</v>
      </c>
      <c r="P1972" s="921" t="s">
        <v>6693</v>
      </c>
      <c r="Q1972" s="921" t="s">
        <v>3162</v>
      </c>
      <c r="R1972" s="922" t="n">
        <v>779.97</v>
      </c>
      <c r="S1972" s="923" t="n">
        <v>769.97</v>
      </c>
      <c r="T1972" s="923" t="n">
        <v>759.97</v>
      </c>
      <c r="U1972" s="923" t="n">
        <v>749.97</v>
      </c>
      <c r="V1972" s="923" t="n">
        <v>739.97</v>
      </c>
    </row>
    <row r="1973" customFormat="false" ht="12.75" hidden="false" customHeight="false" outlineLevel="0" collapsed="false">
      <c r="A1973" s="914" t="n">
        <v>1972</v>
      </c>
      <c r="B1973" s="915" t="s">
        <v>6835</v>
      </c>
      <c r="C1973" s="915" t="s">
        <v>6835</v>
      </c>
      <c r="D1973" s="916" t="s">
        <v>6685</v>
      </c>
      <c r="E1973" s="916" t="s">
        <v>6462</v>
      </c>
      <c r="F1973" s="917" t="n">
        <f aca="false">IF('MA Bnchmk'!$L$24=5,Rates!R1973,IF('MA Bnchmk'!$L$24=4.5,Rates!S1973,IF('MA Bnchmk'!$L$24=4,Rates!S1973,IF('MA Bnchmk'!$L$24=3.5,Rates!T1973,IF('MA Bnchmk'!$L$24=3,Rates!U1973,Rates!V1973)))))</f>
        <v>774.9</v>
      </c>
      <c r="G1973" s="917" t="n">
        <f aca="false">+F1973*'Statutory Rates'!$G$1</f>
        <v>363.661822753149</v>
      </c>
      <c r="H1973" s="918" t="n">
        <v>0.0856579100088985</v>
      </c>
      <c r="I1973" s="918" t="n">
        <v>0.202173247627793</v>
      </c>
      <c r="J1973" s="918" t="n">
        <v>0.233</v>
      </c>
      <c r="K1973" s="919" t="n">
        <v>258.47</v>
      </c>
      <c r="L1973" s="919" t="n">
        <v>65.34</v>
      </c>
      <c r="M1973" s="919" t="n">
        <v>339.51</v>
      </c>
      <c r="N1973" s="920" t="n">
        <f aca="false">+H1973*K1973+I1973*L1973</f>
        <v>35.35</v>
      </c>
      <c r="O1973" s="920" t="n">
        <f aca="false">+J1973*M1973</f>
        <v>79.10583</v>
      </c>
      <c r="P1973" s="921" t="s">
        <v>5869</v>
      </c>
      <c r="Q1973" s="921" t="s">
        <v>6775</v>
      </c>
      <c r="R1973" s="922" t="n">
        <v>814.9</v>
      </c>
      <c r="S1973" s="923" t="n">
        <v>804.9</v>
      </c>
      <c r="T1973" s="923" t="n">
        <v>794.9</v>
      </c>
      <c r="U1973" s="923" t="n">
        <v>784.9</v>
      </c>
      <c r="V1973" s="923" t="n">
        <v>774.9</v>
      </c>
    </row>
    <row r="1974" customFormat="false" ht="12.75" hidden="false" customHeight="false" outlineLevel="0" collapsed="false">
      <c r="A1974" s="914" t="n">
        <v>1973</v>
      </c>
      <c r="B1974" s="915" t="s">
        <v>6836</v>
      </c>
      <c r="C1974" s="915" t="s">
        <v>6836</v>
      </c>
      <c r="D1974" s="916" t="s">
        <v>6685</v>
      </c>
      <c r="E1974" s="916" t="s">
        <v>5317</v>
      </c>
      <c r="F1974" s="917" t="n">
        <f aca="false">IF('MA Bnchmk'!$L$24=5,Rates!R1974,IF('MA Bnchmk'!$L$24=4.5,Rates!S1974,IF('MA Bnchmk'!$L$24=4,Rates!S1974,IF('MA Bnchmk'!$L$24=3.5,Rates!T1974,IF('MA Bnchmk'!$L$24=3,Rates!U1974,Rates!V1974)))))</f>
        <v>774.75</v>
      </c>
      <c r="G1974" s="917" t="n">
        <f aca="false">+F1974*'Statutory Rates'!$G$1</f>
        <v>363.59142751065</v>
      </c>
      <c r="H1974" s="918" t="n">
        <v>0.0792811839323467</v>
      </c>
      <c r="I1974" s="918" t="n">
        <v>0.184507799892415</v>
      </c>
      <c r="J1974" s="918" t="n">
        <v>0.233</v>
      </c>
      <c r="K1974" s="919" t="n">
        <v>293.26</v>
      </c>
      <c r="L1974" s="919" t="n">
        <v>55.77</v>
      </c>
      <c r="M1974" s="919" t="n">
        <v>362.07</v>
      </c>
      <c r="N1974" s="920" t="n">
        <f aca="false">+H1974*K1974+I1974*L1974</f>
        <v>33.54</v>
      </c>
      <c r="O1974" s="920" t="n">
        <f aca="false">+J1974*M1974</f>
        <v>84.36231</v>
      </c>
      <c r="P1974" s="921" t="s">
        <v>6693</v>
      </c>
      <c r="Q1974" s="921" t="s">
        <v>3162</v>
      </c>
      <c r="R1974" s="922" t="n">
        <v>814.75</v>
      </c>
      <c r="S1974" s="923" t="n">
        <v>804.75</v>
      </c>
      <c r="T1974" s="923" t="n">
        <v>794.75</v>
      </c>
      <c r="U1974" s="923" t="n">
        <v>784.75</v>
      </c>
      <c r="V1974" s="923" t="n">
        <v>774.75</v>
      </c>
    </row>
    <row r="1975" customFormat="false" ht="12.75" hidden="false" customHeight="false" outlineLevel="0" collapsed="false">
      <c r="A1975" s="914" t="n">
        <v>1974</v>
      </c>
      <c r="B1975" s="915" t="s">
        <v>6837</v>
      </c>
      <c r="C1975" s="915" t="s">
        <v>6837</v>
      </c>
      <c r="D1975" s="916" t="s">
        <v>6685</v>
      </c>
      <c r="E1975" s="916" t="s">
        <v>6838</v>
      </c>
      <c r="F1975" s="917" t="n">
        <f aca="false">IF('MA Bnchmk'!$L$24=5,Rates!R1975,IF('MA Bnchmk'!$L$24=4.5,Rates!S1975,IF('MA Bnchmk'!$L$24=4,Rates!S1975,IF('MA Bnchmk'!$L$24=3.5,Rates!T1975,IF('MA Bnchmk'!$L$24=3,Rates!U1975,Rates!V1975)))))</f>
        <v>696.94</v>
      </c>
      <c r="G1975" s="917" t="n">
        <f aca="false">+F1975*'Statutory Rates'!$G$1</f>
        <v>327.075068718002</v>
      </c>
      <c r="H1975" s="918" t="n">
        <v>0.0792811839323467</v>
      </c>
      <c r="I1975" s="918" t="n">
        <v>0.184507799892415</v>
      </c>
      <c r="J1975" s="918" t="n">
        <v>0.233</v>
      </c>
      <c r="K1975" s="919" t="n">
        <v>293.26</v>
      </c>
      <c r="L1975" s="919" t="n">
        <v>55.77</v>
      </c>
      <c r="M1975" s="919" t="n">
        <v>362.07</v>
      </c>
      <c r="N1975" s="920" t="n">
        <f aca="false">+H1975*K1975+I1975*L1975</f>
        <v>33.54</v>
      </c>
      <c r="O1975" s="920" t="n">
        <f aca="false">+J1975*M1975</f>
        <v>84.36231</v>
      </c>
      <c r="P1975" s="921" t="s">
        <v>6693</v>
      </c>
      <c r="Q1975" s="921" t="s">
        <v>3162</v>
      </c>
      <c r="R1975" s="922" t="n">
        <v>736.94</v>
      </c>
      <c r="S1975" s="923" t="n">
        <v>726.94</v>
      </c>
      <c r="T1975" s="923" t="n">
        <v>716.94</v>
      </c>
      <c r="U1975" s="923" t="n">
        <v>706.94</v>
      </c>
      <c r="V1975" s="923" t="n">
        <v>696.94</v>
      </c>
    </row>
    <row r="1976" customFormat="false" ht="12.75" hidden="false" customHeight="false" outlineLevel="0" collapsed="false">
      <c r="A1976" s="914" t="n">
        <v>1975</v>
      </c>
      <c r="B1976" s="915" t="s">
        <v>6839</v>
      </c>
      <c r="C1976" s="915" t="s">
        <v>6839</v>
      </c>
      <c r="D1976" s="916" t="s">
        <v>6685</v>
      </c>
      <c r="E1976" s="916" t="s">
        <v>6840</v>
      </c>
      <c r="F1976" s="917" t="n">
        <f aca="false">IF('MA Bnchmk'!$L$24=5,Rates!R1976,IF('MA Bnchmk'!$L$24=4.5,Rates!S1976,IF('MA Bnchmk'!$L$24=4,Rates!S1976,IF('MA Bnchmk'!$L$24=3.5,Rates!T1976,IF('MA Bnchmk'!$L$24=3,Rates!U1976,Rates!V1976)))))</f>
        <v>696.66</v>
      </c>
      <c r="G1976" s="917" t="n">
        <f aca="false">+F1976*'Statutory Rates'!$G$1</f>
        <v>326.943664265336</v>
      </c>
      <c r="H1976" s="918" t="n">
        <v>0.0792811839323467</v>
      </c>
      <c r="I1976" s="918" t="n">
        <v>0.184507799892415</v>
      </c>
      <c r="J1976" s="918" t="n">
        <v>0.233</v>
      </c>
      <c r="K1976" s="919" t="n">
        <v>293.26</v>
      </c>
      <c r="L1976" s="919" t="n">
        <v>55.77</v>
      </c>
      <c r="M1976" s="919" t="n">
        <v>362.07</v>
      </c>
      <c r="N1976" s="920" t="n">
        <f aca="false">+H1976*K1976+I1976*L1976</f>
        <v>33.54</v>
      </c>
      <c r="O1976" s="920" t="n">
        <f aca="false">+J1976*M1976</f>
        <v>84.36231</v>
      </c>
      <c r="P1976" s="921" t="s">
        <v>6693</v>
      </c>
      <c r="Q1976" s="921" t="s">
        <v>3162</v>
      </c>
      <c r="R1976" s="922" t="n">
        <v>736.66</v>
      </c>
      <c r="S1976" s="923" t="n">
        <v>726.66</v>
      </c>
      <c r="T1976" s="923" t="n">
        <v>716.66</v>
      </c>
      <c r="U1976" s="923" t="n">
        <v>706.66</v>
      </c>
      <c r="V1976" s="923" t="n">
        <v>696.66</v>
      </c>
    </row>
    <row r="1977" customFormat="false" ht="12.75" hidden="false" customHeight="false" outlineLevel="0" collapsed="false">
      <c r="A1977" s="914" t="n">
        <v>1976</v>
      </c>
      <c r="B1977" s="915" t="s">
        <v>6841</v>
      </c>
      <c r="C1977" s="915" t="s">
        <v>6841</v>
      </c>
      <c r="D1977" s="916" t="s">
        <v>6685</v>
      </c>
      <c r="E1977" s="916" t="s">
        <v>6162</v>
      </c>
      <c r="F1977" s="917" t="n">
        <f aca="false">IF('MA Bnchmk'!$L$24=5,Rates!R1977,IF('MA Bnchmk'!$L$24=4.5,Rates!S1977,IF('MA Bnchmk'!$L$24=4,Rates!S1977,IF('MA Bnchmk'!$L$24=3.5,Rates!T1977,IF('MA Bnchmk'!$L$24=3,Rates!U1977,Rates!V1977)))))</f>
        <v>696.91</v>
      </c>
      <c r="G1977" s="917" t="n">
        <f aca="false">+F1977*'Statutory Rates'!$G$1</f>
        <v>327.060989669502</v>
      </c>
      <c r="H1977" s="918" t="n">
        <v>0.0792811839323467</v>
      </c>
      <c r="I1977" s="918" t="n">
        <v>0.184507799892415</v>
      </c>
      <c r="J1977" s="918" t="n">
        <v>0.233</v>
      </c>
      <c r="K1977" s="919" t="n">
        <v>293.26</v>
      </c>
      <c r="L1977" s="919" t="n">
        <v>55.77</v>
      </c>
      <c r="M1977" s="919" t="n">
        <v>362.07</v>
      </c>
      <c r="N1977" s="920" t="n">
        <f aca="false">+H1977*K1977+I1977*L1977</f>
        <v>33.54</v>
      </c>
      <c r="O1977" s="920" t="n">
        <f aca="false">+J1977*M1977</f>
        <v>84.36231</v>
      </c>
      <c r="P1977" s="921" t="s">
        <v>6693</v>
      </c>
      <c r="Q1977" s="921" t="s">
        <v>3162</v>
      </c>
      <c r="R1977" s="922" t="n">
        <v>736.91</v>
      </c>
      <c r="S1977" s="923" t="n">
        <v>726.91</v>
      </c>
      <c r="T1977" s="923" t="n">
        <v>716.91</v>
      </c>
      <c r="U1977" s="923" t="n">
        <v>706.91</v>
      </c>
      <c r="V1977" s="923" t="n">
        <v>696.91</v>
      </c>
    </row>
    <row r="1978" customFormat="false" ht="12.75" hidden="false" customHeight="false" outlineLevel="0" collapsed="false">
      <c r="A1978" s="914" t="n">
        <v>1977</v>
      </c>
      <c r="B1978" s="915" t="s">
        <v>6842</v>
      </c>
      <c r="C1978" s="915" t="s">
        <v>6842</v>
      </c>
      <c r="D1978" s="916" t="s">
        <v>6685</v>
      </c>
      <c r="E1978" s="916" t="s">
        <v>6843</v>
      </c>
      <c r="F1978" s="917" t="n">
        <f aca="false">IF('MA Bnchmk'!$L$24=5,Rates!R1978,IF('MA Bnchmk'!$L$24=4.5,Rates!S1978,IF('MA Bnchmk'!$L$24=4,Rates!S1978,IF('MA Bnchmk'!$L$24=3.5,Rates!T1978,IF('MA Bnchmk'!$L$24=3,Rates!U1978,Rates!V1978)))))</f>
        <v>696.89</v>
      </c>
      <c r="G1978" s="917" t="n">
        <f aca="false">+F1978*'Statutory Rates'!$G$1</f>
        <v>327.051603637169</v>
      </c>
      <c r="H1978" s="918" t="n">
        <v>0.0792811839323467</v>
      </c>
      <c r="I1978" s="918" t="n">
        <v>0.184507799892415</v>
      </c>
      <c r="J1978" s="918" t="n">
        <v>0.233</v>
      </c>
      <c r="K1978" s="919" t="n">
        <v>293.26</v>
      </c>
      <c r="L1978" s="919" t="n">
        <v>55.77</v>
      </c>
      <c r="M1978" s="919" t="n">
        <v>362.07</v>
      </c>
      <c r="N1978" s="920" t="n">
        <f aca="false">+H1978*K1978+I1978*L1978</f>
        <v>33.54</v>
      </c>
      <c r="O1978" s="920" t="n">
        <f aca="false">+J1978*M1978</f>
        <v>84.36231</v>
      </c>
      <c r="P1978" s="921" t="s">
        <v>6693</v>
      </c>
      <c r="Q1978" s="921" t="s">
        <v>3162</v>
      </c>
      <c r="R1978" s="922" t="n">
        <v>736.89</v>
      </c>
      <c r="S1978" s="923" t="n">
        <v>726.89</v>
      </c>
      <c r="T1978" s="923" t="n">
        <v>716.89</v>
      </c>
      <c r="U1978" s="923" t="n">
        <v>706.89</v>
      </c>
      <c r="V1978" s="923" t="n">
        <v>696.89</v>
      </c>
    </row>
    <row r="1979" customFormat="false" ht="12.75" hidden="false" customHeight="false" outlineLevel="0" collapsed="false">
      <c r="A1979" s="914" t="n">
        <v>1978</v>
      </c>
      <c r="B1979" s="915" t="s">
        <v>6844</v>
      </c>
      <c r="C1979" s="915" t="s">
        <v>6844</v>
      </c>
      <c r="D1979" s="916" t="s">
        <v>6685</v>
      </c>
      <c r="E1979" s="916" t="s">
        <v>6845</v>
      </c>
      <c r="F1979" s="917" t="n">
        <f aca="false">IF('MA Bnchmk'!$L$24=5,Rates!R1979,IF('MA Bnchmk'!$L$24=4.5,Rates!S1979,IF('MA Bnchmk'!$L$24=4,Rates!S1979,IF('MA Bnchmk'!$L$24=3.5,Rates!T1979,IF('MA Bnchmk'!$L$24=3,Rates!U1979,Rates!V1979)))))</f>
        <v>774.63</v>
      </c>
      <c r="G1979" s="917" t="n">
        <f aca="false">+F1979*'Statutory Rates'!$G$1</f>
        <v>363.53511131665</v>
      </c>
      <c r="H1979" s="918" t="n">
        <v>0.0792811839323467</v>
      </c>
      <c r="I1979" s="918" t="n">
        <v>0.184507799892415</v>
      </c>
      <c r="J1979" s="918" t="n">
        <v>0.233</v>
      </c>
      <c r="K1979" s="919" t="n">
        <v>293.26</v>
      </c>
      <c r="L1979" s="919" t="n">
        <v>55.77</v>
      </c>
      <c r="M1979" s="919" t="n">
        <v>362.07</v>
      </c>
      <c r="N1979" s="920" t="n">
        <f aca="false">+H1979*K1979+I1979*L1979</f>
        <v>33.54</v>
      </c>
      <c r="O1979" s="920" t="n">
        <f aca="false">+J1979*M1979</f>
        <v>84.36231</v>
      </c>
      <c r="P1979" s="921" t="s">
        <v>6750</v>
      </c>
      <c r="Q1979" s="921" t="s">
        <v>6751</v>
      </c>
      <c r="R1979" s="922" t="n">
        <v>814.63</v>
      </c>
      <c r="S1979" s="923" t="n">
        <v>804.63</v>
      </c>
      <c r="T1979" s="923" t="n">
        <v>794.63</v>
      </c>
      <c r="U1979" s="923" t="n">
        <v>784.63</v>
      </c>
      <c r="V1979" s="923" t="n">
        <v>774.63</v>
      </c>
    </row>
    <row r="1980" customFormat="false" ht="12.75" hidden="false" customHeight="false" outlineLevel="0" collapsed="false">
      <c r="A1980" s="914" t="n">
        <v>1979</v>
      </c>
      <c r="B1980" s="915" t="s">
        <v>6846</v>
      </c>
      <c r="C1980" s="915" t="s">
        <v>6846</v>
      </c>
      <c r="D1980" s="916" t="s">
        <v>6685</v>
      </c>
      <c r="E1980" s="916" t="s">
        <v>6847</v>
      </c>
      <c r="F1980" s="917" t="n">
        <f aca="false">IF('MA Bnchmk'!$L$24=5,Rates!R1980,IF('MA Bnchmk'!$L$24=4.5,Rates!S1980,IF('MA Bnchmk'!$L$24=4,Rates!S1980,IF('MA Bnchmk'!$L$24=3.5,Rates!T1980,IF('MA Bnchmk'!$L$24=3,Rates!U1980,Rates!V1980)))))</f>
        <v>696.72</v>
      </c>
      <c r="G1980" s="917" t="n">
        <f aca="false">+F1980*'Statutory Rates'!$G$1</f>
        <v>326.971822362336</v>
      </c>
      <c r="H1980" s="918" t="n">
        <v>0.0792811839323467</v>
      </c>
      <c r="I1980" s="918" t="n">
        <v>0.184507799892415</v>
      </c>
      <c r="J1980" s="918" t="n">
        <v>0.233</v>
      </c>
      <c r="K1980" s="919" t="n">
        <v>293.26</v>
      </c>
      <c r="L1980" s="919" t="n">
        <v>55.77</v>
      </c>
      <c r="M1980" s="919" t="n">
        <v>362.07</v>
      </c>
      <c r="N1980" s="920" t="n">
        <f aca="false">+H1980*K1980+I1980*L1980</f>
        <v>33.54</v>
      </c>
      <c r="O1980" s="920" t="n">
        <f aca="false">+J1980*M1980</f>
        <v>84.36231</v>
      </c>
      <c r="P1980" s="921" t="s">
        <v>6693</v>
      </c>
      <c r="Q1980" s="921" t="s">
        <v>3162</v>
      </c>
      <c r="R1980" s="922" t="n">
        <v>736.72</v>
      </c>
      <c r="S1980" s="923" t="n">
        <v>726.72</v>
      </c>
      <c r="T1980" s="923" t="n">
        <v>716.72</v>
      </c>
      <c r="U1980" s="923" t="n">
        <v>706.72</v>
      </c>
      <c r="V1980" s="923" t="n">
        <v>696.72</v>
      </c>
    </row>
    <row r="1981" customFormat="false" ht="12.75" hidden="false" customHeight="false" outlineLevel="0" collapsed="false">
      <c r="A1981" s="914" t="n">
        <v>1980</v>
      </c>
      <c r="B1981" s="915" t="s">
        <v>6848</v>
      </c>
      <c r="C1981" s="915" t="s">
        <v>6848</v>
      </c>
      <c r="D1981" s="916" t="s">
        <v>6685</v>
      </c>
      <c r="E1981" s="916" t="s">
        <v>6849</v>
      </c>
      <c r="F1981" s="917" t="n">
        <f aca="false">IF('MA Bnchmk'!$L$24=5,Rates!R1981,IF('MA Bnchmk'!$L$24=4.5,Rates!S1981,IF('MA Bnchmk'!$L$24=4,Rates!S1981,IF('MA Bnchmk'!$L$24=3.5,Rates!T1981,IF('MA Bnchmk'!$L$24=3,Rates!U1981,Rates!V1981)))))</f>
        <v>697.48</v>
      </c>
      <c r="G1981" s="917" t="n">
        <f aca="false">+F1981*'Statutory Rates'!$G$1</f>
        <v>327.328491591001</v>
      </c>
      <c r="H1981" s="918" t="n">
        <v>0.0792811839323467</v>
      </c>
      <c r="I1981" s="918" t="n">
        <v>0.184507799892415</v>
      </c>
      <c r="J1981" s="918" t="n">
        <v>0.233</v>
      </c>
      <c r="K1981" s="919" t="n">
        <v>293.26</v>
      </c>
      <c r="L1981" s="919" t="n">
        <v>55.77</v>
      </c>
      <c r="M1981" s="919" t="n">
        <v>362.07</v>
      </c>
      <c r="N1981" s="920" t="n">
        <f aca="false">+H1981*K1981+I1981*L1981</f>
        <v>33.54</v>
      </c>
      <c r="O1981" s="920" t="n">
        <f aca="false">+J1981*M1981</f>
        <v>84.36231</v>
      </c>
      <c r="P1981" s="921" t="s">
        <v>6693</v>
      </c>
      <c r="Q1981" s="921" t="s">
        <v>3162</v>
      </c>
      <c r="R1981" s="922" t="n">
        <v>737.48</v>
      </c>
      <c r="S1981" s="923" t="n">
        <v>727.48</v>
      </c>
      <c r="T1981" s="923" t="n">
        <v>717.48</v>
      </c>
      <c r="U1981" s="923" t="n">
        <v>707.48</v>
      </c>
      <c r="V1981" s="923" t="n">
        <v>697.48</v>
      </c>
    </row>
    <row r="1982" customFormat="false" ht="12.75" hidden="false" customHeight="false" outlineLevel="0" collapsed="false">
      <c r="A1982" s="914" t="n">
        <v>1981</v>
      </c>
      <c r="B1982" s="915" t="s">
        <v>6850</v>
      </c>
      <c r="C1982" s="915" t="s">
        <v>6850</v>
      </c>
      <c r="D1982" s="916" t="s">
        <v>6685</v>
      </c>
      <c r="E1982" s="916" t="s">
        <v>6851</v>
      </c>
      <c r="F1982" s="917" t="n">
        <f aca="false">IF('MA Bnchmk'!$L$24=5,Rates!R1982,IF('MA Bnchmk'!$L$24=4.5,Rates!S1982,IF('MA Bnchmk'!$L$24=4,Rates!S1982,IF('MA Bnchmk'!$L$24=3.5,Rates!T1982,IF('MA Bnchmk'!$L$24=3,Rates!U1982,Rates!V1982)))))</f>
        <v>697.11</v>
      </c>
      <c r="G1982" s="917" t="n">
        <f aca="false">+F1982*'Statutory Rates'!$G$1</f>
        <v>327.154849992835</v>
      </c>
      <c r="H1982" s="918" t="n">
        <v>0.0792811839323467</v>
      </c>
      <c r="I1982" s="918" t="n">
        <v>0.184507799892415</v>
      </c>
      <c r="J1982" s="918" t="n">
        <v>0.233</v>
      </c>
      <c r="K1982" s="919" t="n">
        <v>293.26</v>
      </c>
      <c r="L1982" s="919" t="n">
        <v>55.77</v>
      </c>
      <c r="M1982" s="919" t="n">
        <v>362.07</v>
      </c>
      <c r="N1982" s="920" t="n">
        <f aca="false">+H1982*K1982+I1982*L1982</f>
        <v>33.54</v>
      </c>
      <c r="O1982" s="920" t="n">
        <f aca="false">+J1982*M1982</f>
        <v>84.36231</v>
      </c>
      <c r="P1982" s="921" t="s">
        <v>6693</v>
      </c>
      <c r="Q1982" s="921" t="s">
        <v>3162</v>
      </c>
      <c r="R1982" s="922" t="n">
        <v>737.11</v>
      </c>
      <c r="S1982" s="923" t="n">
        <v>727.11</v>
      </c>
      <c r="T1982" s="923" t="n">
        <v>717.11</v>
      </c>
      <c r="U1982" s="923" t="n">
        <v>707.11</v>
      </c>
      <c r="V1982" s="923" t="n">
        <v>697.11</v>
      </c>
    </row>
    <row r="1983" customFormat="false" ht="12.75" hidden="false" customHeight="false" outlineLevel="0" collapsed="false">
      <c r="A1983" s="914" t="n">
        <v>1982</v>
      </c>
      <c r="B1983" s="915" t="s">
        <v>6852</v>
      </c>
      <c r="C1983" s="915" t="s">
        <v>6852</v>
      </c>
      <c r="D1983" s="916" t="s">
        <v>6685</v>
      </c>
      <c r="E1983" s="916" t="s">
        <v>6853</v>
      </c>
      <c r="F1983" s="917" t="n">
        <f aca="false">IF('MA Bnchmk'!$L$24=5,Rates!R1983,IF('MA Bnchmk'!$L$24=4.5,Rates!S1983,IF('MA Bnchmk'!$L$24=4,Rates!S1983,IF('MA Bnchmk'!$L$24=3.5,Rates!T1983,IF('MA Bnchmk'!$L$24=3,Rates!U1983,Rates!V1983)))))</f>
        <v>697.13</v>
      </c>
      <c r="G1983" s="917" t="n">
        <f aca="false">+F1983*'Statutory Rates'!$G$1</f>
        <v>327.164236025168</v>
      </c>
      <c r="H1983" s="918" t="n">
        <v>0.0792811839323467</v>
      </c>
      <c r="I1983" s="918" t="n">
        <v>0.184507799892415</v>
      </c>
      <c r="J1983" s="918" t="n">
        <v>0.233</v>
      </c>
      <c r="K1983" s="919" t="n">
        <v>293.26</v>
      </c>
      <c r="L1983" s="919" t="n">
        <v>55.77</v>
      </c>
      <c r="M1983" s="919" t="n">
        <v>362.07</v>
      </c>
      <c r="N1983" s="920" t="n">
        <f aca="false">+H1983*K1983+I1983*L1983</f>
        <v>33.54</v>
      </c>
      <c r="O1983" s="920" t="n">
        <f aca="false">+J1983*M1983</f>
        <v>84.36231</v>
      </c>
      <c r="P1983" s="921" t="s">
        <v>6693</v>
      </c>
      <c r="Q1983" s="921" t="s">
        <v>3162</v>
      </c>
      <c r="R1983" s="922" t="n">
        <v>737.13</v>
      </c>
      <c r="S1983" s="923" t="n">
        <v>727.13</v>
      </c>
      <c r="T1983" s="923" t="n">
        <v>717.13</v>
      </c>
      <c r="U1983" s="923" t="n">
        <v>707.13</v>
      </c>
      <c r="V1983" s="923" t="n">
        <v>697.13</v>
      </c>
    </row>
    <row r="1984" customFormat="false" ht="12.75" hidden="false" customHeight="false" outlineLevel="0" collapsed="false">
      <c r="A1984" s="914" t="n">
        <v>1983</v>
      </c>
      <c r="B1984" s="915" t="s">
        <v>6854</v>
      </c>
      <c r="C1984" s="915" t="s">
        <v>6854</v>
      </c>
      <c r="D1984" s="916" t="s">
        <v>6685</v>
      </c>
      <c r="E1984" s="916" t="s">
        <v>3561</v>
      </c>
      <c r="F1984" s="917" t="n">
        <f aca="false">IF('MA Bnchmk'!$L$24=5,Rates!R1984,IF('MA Bnchmk'!$L$24=4.5,Rates!S1984,IF('MA Bnchmk'!$L$24=4,Rates!S1984,IF('MA Bnchmk'!$L$24=3.5,Rates!T1984,IF('MA Bnchmk'!$L$24=3,Rates!U1984,Rates!V1984)))))</f>
        <v>774.79</v>
      </c>
      <c r="G1984" s="917" t="n">
        <f aca="false">+F1984*'Statutory Rates'!$G$1</f>
        <v>363.610199575316</v>
      </c>
      <c r="H1984" s="918" t="n">
        <v>0.0818168145585803</v>
      </c>
      <c r="I1984" s="918" t="n">
        <v>0.177906018136851</v>
      </c>
      <c r="J1984" s="918" t="n">
        <v>0.233</v>
      </c>
      <c r="K1984" s="919" t="n">
        <v>265.96</v>
      </c>
      <c r="L1984" s="919" t="n">
        <v>60.65</v>
      </c>
      <c r="M1984" s="919" t="n">
        <v>379.27</v>
      </c>
      <c r="N1984" s="920" t="n">
        <f aca="false">+H1984*K1984+I1984*L1984</f>
        <v>32.55</v>
      </c>
      <c r="O1984" s="920" t="n">
        <f aca="false">+J1984*M1984</f>
        <v>88.36991</v>
      </c>
      <c r="P1984" s="921" t="s">
        <v>4935</v>
      </c>
      <c r="Q1984" s="921" t="s">
        <v>6696</v>
      </c>
      <c r="R1984" s="922" t="n">
        <v>814.79</v>
      </c>
      <c r="S1984" s="923" t="n">
        <v>804.79</v>
      </c>
      <c r="T1984" s="923" t="n">
        <v>794.79</v>
      </c>
      <c r="U1984" s="923" t="n">
        <v>784.79</v>
      </c>
      <c r="V1984" s="923" t="n">
        <v>774.79</v>
      </c>
    </row>
    <row r="1985" customFormat="false" ht="12.75" hidden="false" customHeight="false" outlineLevel="0" collapsed="false">
      <c r="A1985" s="914" t="n">
        <v>1984</v>
      </c>
      <c r="B1985" s="915" t="s">
        <v>3654</v>
      </c>
      <c r="C1985" s="915" t="s">
        <v>3654</v>
      </c>
      <c r="D1985" s="916" t="s">
        <v>6685</v>
      </c>
      <c r="E1985" s="916" t="s">
        <v>6855</v>
      </c>
      <c r="F1985" s="917" t="n">
        <f aca="false">IF('MA Bnchmk'!$L$24=5,Rates!R1985,IF('MA Bnchmk'!$L$24=4.5,Rates!S1985,IF('MA Bnchmk'!$L$24=4,Rates!S1985,IF('MA Bnchmk'!$L$24=3.5,Rates!T1985,IF('MA Bnchmk'!$L$24=3,Rates!U1985,Rates!V1985)))))</f>
        <v>697.11</v>
      </c>
      <c r="G1985" s="917" t="n">
        <f aca="false">+F1985*'Statutory Rates'!$G$1</f>
        <v>327.154849992835</v>
      </c>
      <c r="H1985" s="918" t="n">
        <v>0.0792811839323467</v>
      </c>
      <c r="I1985" s="918" t="n">
        <v>0.184507799892415</v>
      </c>
      <c r="J1985" s="918" t="n">
        <v>0.233</v>
      </c>
      <c r="K1985" s="919" t="n">
        <v>293.26</v>
      </c>
      <c r="L1985" s="919" t="n">
        <v>55.77</v>
      </c>
      <c r="M1985" s="919" t="n">
        <v>362.07</v>
      </c>
      <c r="N1985" s="920" t="n">
        <f aca="false">+H1985*K1985+I1985*L1985</f>
        <v>33.54</v>
      </c>
      <c r="O1985" s="920" t="n">
        <f aca="false">+J1985*M1985</f>
        <v>84.36231</v>
      </c>
      <c r="P1985" s="921" t="s">
        <v>6693</v>
      </c>
      <c r="Q1985" s="921" t="s">
        <v>3162</v>
      </c>
      <c r="R1985" s="922" t="n">
        <v>737.11</v>
      </c>
      <c r="S1985" s="923" t="n">
        <v>727.11</v>
      </c>
      <c r="T1985" s="923" t="n">
        <v>717.11</v>
      </c>
      <c r="U1985" s="923" t="n">
        <v>707.11</v>
      </c>
      <c r="V1985" s="923" t="n">
        <v>697.11</v>
      </c>
    </row>
    <row r="1986" customFormat="false" ht="12.75" hidden="false" customHeight="false" outlineLevel="0" collapsed="false">
      <c r="A1986" s="914" t="n">
        <v>1985</v>
      </c>
      <c r="B1986" s="915" t="s">
        <v>6856</v>
      </c>
      <c r="C1986" s="915" t="s">
        <v>6856</v>
      </c>
      <c r="D1986" s="916" t="s">
        <v>6685</v>
      </c>
      <c r="E1986" s="916" t="s">
        <v>6857</v>
      </c>
      <c r="F1986" s="917" t="n">
        <f aca="false">IF('MA Bnchmk'!$L$24=5,Rates!R1986,IF('MA Bnchmk'!$L$24=4.5,Rates!S1986,IF('MA Bnchmk'!$L$24=4,Rates!S1986,IF('MA Bnchmk'!$L$24=3.5,Rates!T1986,IF('MA Bnchmk'!$L$24=3,Rates!U1986,Rates!V1986)))))</f>
        <v>774.74</v>
      </c>
      <c r="G1986" s="917" t="n">
        <f aca="false">+F1986*'Statutory Rates'!$G$1</f>
        <v>363.586734494483</v>
      </c>
      <c r="H1986" s="918" t="n">
        <v>0.0791809376496152</v>
      </c>
      <c r="I1986" s="918" t="n">
        <v>0.159487010851694</v>
      </c>
      <c r="J1986" s="918" t="n">
        <v>0.233</v>
      </c>
      <c r="K1986" s="919" t="n">
        <v>271.53</v>
      </c>
      <c r="L1986" s="919" t="n">
        <v>60.82</v>
      </c>
      <c r="M1986" s="919" t="n">
        <v>375.63</v>
      </c>
      <c r="N1986" s="920" t="n">
        <f aca="false">+H1986*K1986+I1986*L1986</f>
        <v>31.2</v>
      </c>
      <c r="O1986" s="920" t="n">
        <f aca="false">+J1986*M1986</f>
        <v>87.52179</v>
      </c>
      <c r="P1986" s="921" t="s">
        <v>6762</v>
      </c>
      <c r="Q1986" s="921" t="s">
        <v>6763</v>
      </c>
      <c r="R1986" s="922" t="n">
        <v>814.74</v>
      </c>
      <c r="S1986" s="923" t="n">
        <v>804.74</v>
      </c>
      <c r="T1986" s="923" t="n">
        <v>794.74</v>
      </c>
      <c r="U1986" s="923" t="n">
        <v>784.74</v>
      </c>
      <c r="V1986" s="923" t="n">
        <v>774.74</v>
      </c>
    </row>
    <row r="1987" customFormat="false" ht="12.75" hidden="false" customHeight="false" outlineLevel="0" collapsed="false">
      <c r="A1987" s="914" t="n">
        <v>1986</v>
      </c>
      <c r="B1987" s="915" t="s">
        <v>6858</v>
      </c>
      <c r="C1987" s="915" t="s">
        <v>6858</v>
      </c>
      <c r="D1987" s="916" t="s">
        <v>6685</v>
      </c>
      <c r="E1987" s="916" t="s">
        <v>4357</v>
      </c>
      <c r="F1987" s="917" t="n">
        <f aca="false">IF('MA Bnchmk'!$L$24=5,Rates!R1987,IF('MA Bnchmk'!$L$24=4.5,Rates!S1987,IF('MA Bnchmk'!$L$24=4,Rates!S1987,IF('MA Bnchmk'!$L$24=3.5,Rates!T1987,IF('MA Bnchmk'!$L$24=3,Rates!U1987,Rates!V1987)))))</f>
        <v>697.17</v>
      </c>
      <c r="G1987" s="917" t="n">
        <f aca="false">+F1987*'Statutory Rates'!$G$1</f>
        <v>327.183008089835</v>
      </c>
      <c r="H1987" s="918" t="n">
        <v>0.0792811839323467</v>
      </c>
      <c r="I1987" s="918" t="n">
        <v>0.184507799892415</v>
      </c>
      <c r="J1987" s="918" t="n">
        <v>0.233</v>
      </c>
      <c r="K1987" s="919" t="n">
        <v>293.26</v>
      </c>
      <c r="L1987" s="919" t="n">
        <v>55.77</v>
      </c>
      <c r="M1987" s="919" t="n">
        <v>362.07</v>
      </c>
      <c r="N1987" s="920" t="n">
        <f aca="false">+H1987*K1987+I1987*L1987</f>
        <v>33.54</v>
      </c>
      <c r="O1987" s="920" t="n">
        <f aca="false">+J1987*M1987</f>
        <v>84.36231</v>
      </c>
      <c r="P1987" s="921" t="s">
        <v>6693</v>
      </c>
      <c r="Q1987" s="921" t="s">
        <v>3162</v>
      </c>
      <c r="R1987" s="922" t="n">
        <v>737.17</v>
      </c>
      <c r="S1987" s="923" t="n">
        <v>727.17</v>
      </c>
      <c r="T1987" s="923" t="n">
        <v>717.17</v>
      </c>
      <c r="U1987" s="923" t="n">
        <v>707.17</v>
      </c>
      <c r="V1987" s="923" t="n">
        <v>697.17</v>
      </c>
    </row>
    <row r="1988" customFormat="false" ht="12.75" hidden="false" customHeight="false" outlineLevel="0" collapsed="false">
      <c r="A1988" s="914" t="n">
        <v>1987</v>
      </c>
      <c r="B1988" s="915" t="s">
        <v>6859</v>
      </c>
      <c r="C1988" s="915" t="s">
        <v>6859</v>
      </c>
      <c r="D1988" s="916" t="s">
        <v>6685</v>
      </c>
      <c r="E1988" s="916" t="s">
        <v>3310</v>
      </c>
      <c r="F1988" s="917" t="n">
        <f aca="false">IF('MA Bnchmk'!$L$24=5,Rates!R1988,IF('MA Bnchmk'!$L$24=4.5,Rates!S1988,IF('MA Bnchmk'!$L$24=4,Rates!S1988,IF('MA Bnchmk'!$L$24=3.5,Rates!T1988,IF('MA Bnchmk'!$L$24=3,Rates!U1988,Rates!V1988)))))</f>
        <v>787.13</v>
      </c>
      <c r="G1988" s="917" t="n">
        <f aca="false">+F1988*'Statutory Rates'!$G$1</f>
        <v>369.401381524953</v>
      </c>
      <c r="H1988" s="918" t="n">
        <v>0.0792811839323467</v>
      </c>
      <c r="I1988" s="918" t="n">
        <v>0.184507799892415</v>
      </c>
      <c r="J1988" s="918" t="n">
        <v>0.233</v>
      </c>
      <c r="K1988" s="919" t="n">
        <v>293.26</v>
      </c>
      <c r="L1988" s="919" t="n">
        <v>55.77</v>
      </c>
      <c r="M1988" s="919" t="n">
        <v>362.07</v>
      </c>
      <c r="N1988" s="920" t="n">
        <f aca="false">+H1988*K1988+I1988*L1988</f>
        <v>33.54</v>
      </c>
      <c r="O1988" s="920" t="n">
        <f aca="false">+J1988*M1988</f>
        <v>84.36231</v>
      </c>
      <c r="P1988" s="921" t="s">
        <v>6693</v>
      </c>
      <c r="Q1988" s="921" t="s">
        <v>3162</v>
      </c>
      <c r="R1988" s="922" t="n">
        <v>827.13</v>
      </c>
      <c r="S1988" s="923" t="n">
        <v>817.13</v>
      </c>
      <c r="T1988" s="923" t="n">
        <v>807.13</v>
      </c>
      <c r="U1988" s="923" t="n">
        <v>797.13</v>
      </c>
      <c r="V1988" s="923" t="n">
        <v>787.13</v>
      </c>
    </row>
    <row r="1989" customFormat="false" ht="12.75" hidden="false" customHeight="false" outlineLevel="0" collapsed="false">
      <c r="A1989" s="914" t="n">
        <v>1988</v>
      </c>
      <c r="B1989" s="915" t="s">
        <v>3958</v>
      </c>
      <c r="C1989" s="915" t="s">
        <v>3958</v>
      </c>
      <c r="D1989" s="916" t="s">
        <v>6685</v>
      </c>
      <c r="E1989" s="916" t="s">
        <v>6860</v>
      </c>
      <c r="F1989" s="917" t="n">
        <f aca="false">IF('MA Bnchmk'!$L$24=5,Rates!R1989,IF('MA Bnchmk'!$L$24=4.5,Rates!S1989,IF('MA Bnchmk'!$L$24=4,Rates!S1989,IF('MA Bnchmk'!$L$24=3.5,Rates!T1989,IF('MA Bnchmk'!$L$24=3,Rates!U1989,Rates!V1989)))))</f>
        <v>696.9</v>
      </c>
      <c r="G1989" s="917" t="n">
        <f aca="false">+F1989*'Statutory Rates'!$G$1</f>
        <v>327.056296653336</v>
      </c>
      <c r="H1989" s="918" t="n">
        <v>0.0792811839323467</v>
      </c>
      <c r="I1989" s="918" t="n">
        <v>0.184507799892415</v>
      </c>
      <c r="J1989" s="918" t="n">
        <v>0.233</v>
      </c>
      <c r="K1989" s="919" t="n">
        <v>293.26</v>
      </c>
      <c r="L1989" s="919" t="n">
        <v>55.77</v>
      </c>
      <c r="M1989" s="919" t="n">
        <v>362.07</v>
      </c>
      <c r="N1989" s="920" t="n">
        <f aca="false">+H1989*K1989+I1989*L1989</f>
        <v>33.54</v>
      </c>
      <c r="O1989" s="920" t="n">
        <f aca="false">+J1989*M1989</f>
        <v>84.36231</v>
      </c>
      <c r="P1989" s="921" t="s">
        <v>6693</v>
      </c>
      <c r="Q1989" s="921" t="s">
        <v>3162</v>
      </c>
      <c r="R1989" s="922" t="n">
        <v>736.9</v>
      </c>
      <c r="S1989" s="923" t="n">
        <v>726.9</v>
      </c>
      <c r="T1989" s="923" t="n">
        <v>716.9</v>
      </c>
      <c r="U1989" s="923" t="n">
        <v>706.9</v>
      </c>
      <c r="V1989" s="923" t="n">
        <v>696.9</v>
      </c>
    </row>
    <row r="1990" customFormat="false" ht="12.75" hidden="false" customHeight="false" outlineLevel="0" collapsed="false">
      <c r="A1990" s="914" t="n">
        <v>1989</v>
      </c>
      <c r="B1990" s="915" t="s">
        <v>6861</v>
      </c>
      <c r="C1990" s="915" t="s">
        <v>6861</v>
      </c>
      <c r="D1990" s="916" t="s">
        <v>6685</v>
      </c>
      <c r="E1990" s="916" t="s">
        <v>4360</v>
      </c>
      <c r="F1990" s="917" t="n">
        <f aca="false">IF('MA Bnchmk'!$L$24=5,Rates!R1990,IF('MA Bnchmk'!$L$24=4.5,Rates!S1990,IF('MA Bnchmk'!$L$24=4,Rates!S1990,IF('MA Bnchmk'!$L$24=3.5,Rates!T1990,IF('MA Bnchmk'!$L$24=3,Rates!U1990,Rates!V1990)))))</f>
        <v>696.62</v>
      </c>
      <c r="G1990" s="917" t="n">
        <f aca="false">+F1990*'Statutory Rates'!$G$1</f>
        <v>326.92489220067</v>
      </c>
      <c r="H1990" s="918" t="n">
        <v>0.0792811839323467</v>
      </c>
      <c r="I1990" s="918" t="n">
        <v>0.184507799892415</v>
      </c>
      <c r="J1990" s="918" t="n">
        <v>0.233</v>
      </c>
      <c r="K1990" s="919" t="n">
        <v>293.26</v>
      </c>
      <c r="L1990" s="919" t="n">
        <v>55.77</v>
      </c>
      <c r="M1990" s="919" t="n">
        <v>362.07</v>
      </c>
      <c r="N1990" s="920" t="n">
        <f aca="false">+H1990*K1990+I1990*L1990</f>
        <v>33.54</v>
      </c>
      <c r="O1990" s="920" t="n">
        <f aca="false">+J1990*M1990</f>
        <v>84.36231</v>
      </c>
      <c r="P1990" s="921" t="s">
        <v>5779</v>
      </c>
      <c r="Q1990" s="921" t="s">
        <v>6862</v>
      </c>
      <c r="R1990" s="922" t="n">
        <v>736.62</v>
      </c>
      <c r="S1990" s="923" t="n">
        <v>726.62</v>
      </c>
      <c r="T1990" s="923" t="n">
        <v>716.62</v>
      </c>
      <c r="U1990" s="923" t="n">
        <v>706.62</v>
      </c>
      <c r="V1990" s="923" t="n">
        <v>696.62</v>
      </c>
    </row>
    <row r="1991" customFormat="false" ht="12.75" hidden="false" customHeight="false" outlineLevel="0" collapsed="false">
      <c r="A1991" s="914" t="n">
        <v>1990</v>
      </c>
      <c r="B1991" s="915" t="s">
        <v>6863</v>
      </c>
      <c r="C1991" s="915" t="s">
        <v>6863</v>
      </c>
      <c r="D1991" s="916" t="s">
        <v>6685</v>
      </c>
      <c r="E1991" s="916" t="s">
        <v>4370</v>
      </c>
      <c r="F1991" s="917" t="n">
        <f aca="false">IF('MA Bnchmk'!$L$24=5,Rates!R1991,IF('MA Bnchmk'!$L$24=4.5,Rates!S1991,IF('MA Bnchmk'!$L$24=4,Rates!S1991,IF('MA Bnchmk'!$L$24=3.5,Rates!T1991,IF('MA Bnchmk'!$L$24=3,Rates!U1991,Rates!V1991)))))</f>
        <v>696.62</v>
      </c>
      <c r="G1991" s="917" t="n">
        <f aca="false">+F1991*'Statutory Rates'!$G$1</f>
        <v>326.92489220067</v>
      </c>
      <c r="H1991" s="918" t="n">
        <v>0.0792811839323467</v>
      </c>
      <c r="I1991" s="918" t="n">
        <v>0.184507799892415</v>
      </c>
      <c r="J1991" s="918" t="n">
        <v>0.233</v>
      </c>
      <c r="K1991" s="919" t="n">
        <v>293.26</v>
      </c>
      <c r="L1991" s="919" t="n">
        <v>55.77</v>
      </c>
      <c r="M1991" s="919" t="n">
        <v>362.07</v>
      </c>
      <c r="N1991" s="920" t="n">
        <f aca="false">+H1991*K1991+I1991*L1991</f>
        <v>33.54</v>
      </c>
      <c r="O1991" s="920" t="n">
        <f aca="false">+J1991*M1991</f>
        <v>84.36231</v>
      </c>
      <c r="P1991" s="921" t="s">
        <v>6693</v>
      </c>
      <c r="Q1991" s="921" t="s">
        <v>3162</v>
      </c>
      <c r="R1991" s="922" t="n">
        <v>736.62</v>
      </c>
      <c r="S1991" s="923" t="n">
        <v>726.62</v>
      </c>
      <c r="T1991" s="923" t="n">
        <v>716.62</v>
      </c>
      <c r="U1991" s="923" t="n">
        <v>706.62</v>
      </c>
      <c r="V1991" s="923" t="n">
        <v>696.62</v>
      </c>
    </row>
    <row r="1992" customFormat="false" ht="12.75" hidden="false" customHeight="false" outlineLevel="0" collapsed="false">
      <c r="A1992" s="914" t="n">
        <v>1991</v>
      </c>
      <c r="B1992" s="915" t="s">
        <v>6864</v>
      </c>
      <c r="C1992" s="915" t="s">
        <v>6864</v>
      </c>
      <c r="D1992" s="916" t="s">
        <v>6685</v>
      </c>
      <c r="E1992" s="916" t="s">
        <v>5148</v>
      </c>
      <c r="F1992" s="917" t="n">
        <f aca="false">IF('MA Bnchmk'!$L$24=5,Rates!R1992,IF('MA Bnchmk'!$L$24=4.5,Rates!S1992,IF('MA Bnchmk'!$L$24=4,Rates!S1992,IF('MA Bnchmk'!$L$24=3.5,Rates!T1992,IF('MA Bnchmk'!$L$24=3,Rates!U1992,Rates!V1992)))))</f>
        <v>696.58</v>
      </c>
      <c r="G1992" s="917" t="n">
        <f aca="false">+F1992*'Statutory Rates'!$G$1</f>
        <v>326.906120136003</v>
      </c>
      <c r="H1992" s="918" t="n">
        <v>0.0792811839323467</v>
      </c>
      <c r="I1992" s="918" t="n">
        <v>0.184507799892415</v>
      </c>
      <c r="J1992" s="918" t="n">
        <v>0.233</v>
      </c>
      <c r="K1992" s="919" t="n">
        <v>293.26</v>
      </c>
      <c r="L1992" s="919" t="n">
        <v>55.77</v>
      </c>
      <c r="M1992" s="919" t="n">
        <v>362.07</v>
      </c>
      <c r="N1992" s="920" t="n">
        <f aca="false">+H1992*K1992+I1992*L1992</f>
        <v>33.54</v>
      </c>
      <c r="O1992" s="920" t="n">
        <f aca="false">+J1992*M1992</f>
        <v>84.36231</v>
      </c>
      <c r="P1992" s="921" t="s">
        <v>6693</v>
      </c>
      <c r="Q1992" s="921" t="s">
        <v>3162</v>
      </c>
      <c r="R1992" s="922" t="n">
        <v>736.58</v>
      </c>
      <c r="S1992" s="923" t="n">
        <v>726.58</v>
      </c>
      <c r="T1992" s="923" t="n">
        <v>716.58</v>
      </c>
      <c r="U1992" s="923" t="n">
        <v>706.58</v>
      </c>
      <c r="V1992" s="923" t="n">
        <v>696.58</v>
      </c>
    </row>
    <row r="1993" customFormat="false" ht="12.75" hidden="false" customHeight="false" outlineLevel="0" collapsed="false">
      <c r="A1993" s="914" t="n">
        <v>1992</v>
      </c>
      <c r="B1993" s="915" t="s">
        <v>6865</v>
      </c>
      <c r="C1993" s="915" t="s">
        <v>6865</v>
      </c>
      <c r="D1993" s="916" t="s">
        <v>6685</v>
      </c>
      <c r="E1993" s="916" t="s">
        <v>6866</v>
      </c>
      <c r="F1993" s="917" t="n">
        <f aca="false">IF('MA Bnchmk'!$L$24=5,Rates!R1993,IF('MA Bnchmk'!$L$24=4.5,Rates!S1993,IF('MA Bnchmk'!$L$24=4,Rates!S1993,IF('MA Bnchmk'!$L$24=3.5,Rates!T1993,IF('MA Bnchmk'!$L$24=3,Rates!U1993,Rates!V1993)))))</f>
        <v>774.6</v>
      </c>
      <c r="G1993" s="917" t="n">
        <f aca="false">+F1993*'Statutory Rates'!$G$1</f>
        <v>363.52103226815</v>
      </c>
      <c r="H1993" s="918" t="n">
        <v>0.0792811839323467</v>
      </c>
      <c r="I1993" s="918" t="n">
        <v>0.184507799892415</v>
      </c>
      <c r="J1993" s="918" t="n">
        <v>0.233</v>
      </c>
      <c r="K1993" s="919" t="n">
        <v>293.26</v>
      </c>
      <c r="L1993" s="919" t="n">
        <v>55.77</v>
      </c>
      <c r="M1993" s="919" t="n">
        <v>362.07</v>
      </c>
      <c r="N1993" s="920" t="n">
        <f aca="false">+H1993*K1993+I1993*L1993</f>
        <v>33.54</v>
      </c>
      <c r="O1993" s="920" t="n">
        <f aca="false">+J1993*M1993</f>
        <v>84.36231</v>
      </c>
      <c r="P1993" s="921" t="s">
        <v>6750</v>
      </c>
      <c r="Q1993" s="921" t="s">
        <v>6751</v>
      </c>
      <c r="R1993" s="922" t="n">
        <v>814.6</v>
      </c>
      <c r="S1993" s="923" t="n">
        <v>804.6</v>
      </c>
      <c r="T1993" s="923" t="n">
        <v>794.6</v>
      </c>
      <c r="U1993" s="923" t="n">
        <v>784.6</v>
      </c>
      <c r="V1993" s="923" t="n">
        <v>774.6</v>
      </c>
    </row>
    <row r="1994" customFormat="false" ht="12.75" hidden="false" customHeight="false" outlineLevel="0" collapsed="false">
      <c r="A1994" s="914" t="n">
        <v>1993</v>
      </c>
      <c r="B1994" s="915" t="s">
        <v>6867</v>
      </c>
      <c r="C1994" s="915" t="s">
        <v>6867</v>
      </c>
      <c r="D1994" s="916" t="s">
        <v>6685</v>
      </c>
      <c r="E1994" s="916" t="s">
        <v>6868</v>
      </c>
      <c r="F1994" s="917" t="n">
        <f aca="false">IF('MA Bnchmk'!$L$24=5,Rates!R1994,IF('MA Bnchmk'!$L$24=4.5,Rates!S1994,IF('MA Bnchmk'!$L$24=4,Rates!S1994,IF('MA Bnchmk'!$L$24=3.5,Rates!T1994,IF('MA Bnchmk'!$L$24=3,Rates!U1994,Rates!V1994)))))</f>
        <v>697.31</v>
      </c>
      <c r="G1994" s="917" t="n">
        <f aca="false">+F1994*'Statutory Rates'!$G$1</f>
        <v>327.248710316168</v>
      </c>
      <c r="H1994" s="918" t="n">
        <v>0.0792811839323467</v>
      </c>
      <c r="I1994" s="918" t="n">
        <v>0.184507799892415</v>
      </c>
      <c r="J1994" s="918" t="n">
        <v>0.233</v>
      </c>
      <c r="K1994" s="919" t="n">
        <v>293.26</v>
      </c>
      <c r="L1994" s="919" t="n">
        <v>55.77</v>
      </c>
      <c r="M1994" s="919" t="n">
        <v>362.07</v>
      </c>
      <c r="N1994" s="920" t="n">
        <f aca="false">+H1994*K1994+I1994*L1994</f>
        <v>33.54</v>
      </c>
      <c r="O1994" s="920" t="n">
        <f aca="false">+J1994*M1994</f>
        <v>84.36231</v>
      </c>
      <c r="P1994" s="921" t="s">
        <v>6693</v>
      </c>
      <c r="Q1994" s="921" t="s">
        <v>3162</v>
      </c>
      <c r="R1994" s="922" t="n">
        <v>737.31</v>
      </c>
      <c r="S1994" s="923" t="n">
        <v>727.31</v>
      </c>
      <c r="T1994" s="923" t="n">
        <v>717.31</v>
      </c>
      <c r="U1994" s="923" t="n">
        <v>707.31</v>
      </c>
      <c r="V1994" s="923" t="n">
        <v>697.31</v>
      </c>
    </row>
    <row r="1995" customFormat="false" ht="12.75" hidden="false" customHeight="false" outlineLevel="0" collapsed="false">
      <c r="A1995" s="914" t="n">
        <v>1994</v>
      </c>
      <c r="B1995" s="915" t="s">
        <v>6869</v>
      </c>
      <c r="C1995" s="915" t="s">
        <v>6869</v>
      </c>
      <c r="D1995" s="916" t="s">
        <v>6870</v>
      </c>
      <c r="E1995" s="916" t="s">
        <v>3748</v>
      </c>
      <c r="F1995" s="917" t="n">
        <f aca="false">IF('MA Bnchmk'!$L$24=5,Rates!R1995,IF('MA Bnchmk'!$L$24=4.5,Rates!S1995,IF('MA Bnchmk'!$L$24=4,Rates!S1995,IF('MA Bnchmk'!$L$24=3.5,Rates!T1995,IF('MA Bnchmk'!$L$24=3,Rates!U1995,Rates!V1995)))))</f>
        <v>698.22</v>
      </c>
      <c r="G1995" s="917" t="n">
        <f aca="false">+F1995*'Statutory Rates'!$G$1</f>
        <v>327.675774787332</v>
      </c>
      <c r="H1995" s="918" t="n">
        <v>0.090551839464883</v>
      </c>
      <c r="I1995" s="918" t="n">
        <v>0.152308192457737</v>
      </c>
      <c r="J1995" s="918" t="n">
        <v>0.233</v>
      </c>
      <c r="K1995" s="919" t="n">
        <v>239.2</v>
      </c>
      <c r="L1995" s="919" t="n">
        <v>61.52</v>
      </c>
      <c r="M1995" s="919" t="n">
        <v>360.84</v>
      </c>
      <c r="N1995" s="920" t="n">
        <f aca="false">+H1995*K1995+I1995*L1995</f>
        <v>31.03</v>
      </c>
      <c r="O1995" s="920" t="n">
        <f aca="false">+J1995*M1995</f>
        <v>84.07572</v>
      </c>
      <c r="P1995" s="921" t="s">
        <v>6871</v>
      </c>
      <c r="Q1995" s="921" t="s">
        <v>3162</v>
      </c>
      <c r="R1995" s="922" t="n">
        <v>738.22</v>
      </c>
      <c r="S1995" s="923" t="n">
        <v>728.22</v>
      </c>
      <c r="T1995" s="923" t="n">
        <v>718.22</v>
      </c>
      <c r="U1995" s="923" t="n">
        <v>708.22</v>
      </c>
      <c r="V1995" s="923" t="n">
        <v>698.22</v>
      </c>
    </row>
    <row r="1996" customFormat="false" ht="12.75" hidden="false" customHeight="false" outlineLevel="0" collapsed="false">
      <c r="A1996" s="914" t="n">
        <v>1995</v>
      </c>
      <c r="B1996" s="915" t="s">
        <v>6872</v>
      </c>
      <c r="C1996" s="915" t="s">
        <v>6872</v>
      </c>
      <c r="D1996" s="916" t="s">
        <v>6870</v>
      </c>
      <c r="E1996" s="916" t="s">
        <v>6873</v>
      </c>
      <c r="F1996" s="917" t="n">
        <f aca="false">IF('MA Bnchmk'!$L$24=5,Rates!R1996,IF('MA Bnchmk'!$L$24=4.5,Rates!S1996,IF('MA Bnchmk'!$L$24=4,Rates!S1996,IF('MA Bnchmk'!$L$24=3.5,Rates!T1996,IF('MA Bnchmk'!$L$24=3,Rates!U1996,Rates!V1996)))))</f>
        <v>697.26</v>
      </c>
      <c r="G1996" s="917" t="n">
        <f aca="false">+F1996*'Statutory Rates'!$G$1</f>
        <v>327.225245235335</v>
      </c>
      <c r="H1996" s="918" t="n">
        <v>0.090551839464883</v>
      </c>
      <c r="I1996" s="918" t="n">
        <v>0.152308192457737</v>
      </c>
      <c r="J1996" s="918" t="n">
        <v>0.233</v>
      </c>
      <c r="K1996" s="919" t="n">
        <v>239.2</v>
      </c>
      <c r="L1996" s="919" t="n">
        <v>61.52</v>
      </c>
      <c r="M1996" s="919" t="n">
        <v>360.84</v>
      </c>
      <c r="N1996" s="920" t="n">
        <f aca="false">+H1996*K1996+I1996*L1996</f>
        <v>31.03</v>
      </c>
      <c r="O1996" s="920" t="n">
        <f aca="false">+J1996*M1996</f>
        <v>84.07572</v>
      </c>
      <c r="P1996" s="921" t="s">
        <v>6871</v>
      </c>
      <c r="Q1996" s="921" t="s">
        <v>3162</v>
      </c>
      <c r="R1996" s="922" t="n">
        <v>737.26</v>
      </c>
      <c r="S1996" s="923" t="n">
        <v>727.26</v>
      </c>
      <c r="T1996" s="923" t="n">
        <v>717.26</v>
      </c>
      <c r="U1996" s="923" t="n">
        <v>707.26</v>
      </c>
      <c r="V1996" s="923" t="n">
        <v>697.26</v>
      </c>
    </row>
    <row r="1997" customFormat="false" ht="12.75" hidden="false" customHeight="false" outlineLevel="0" collapsed="false">
      <c r="A1997" s="914" t="n">
        <v>1996</v>
      </c>
      <c r="B1997" s="915" t="s">
        <v>6874</v>
      </c>
      <c r="C1997" s="915" t="s">
        <v>6874</v>
      </c>
      <c r="D1997" s="916" t="s">
        <v>6870</v>
      </c>
      <c r="E1997" s="916" t="s">
        <v>6875</v>
      </c>
      <c r="F1997" s="917" t="n">
        <f aca="false">IF('MA Bnchmk'!$L$24=5,Rates!R1997,IF('MA Bnchmk'!$L$24=4.5,Rates!S1997,IF('MA Bnchmk'!$L$24=4,Rates!S1997,IF('MA Bnchmk'!$L$24=3.5,Rates!T1997,IF('MA Bnchmk'!$L$24=3,Rates!U1997,Rates!V1997)))))</f>
        <v>696.85</v>
      </c>
      <c r="G1997" s="917" t="n">
        <f aca="false">+F1997*'Statutory Rates'!$G$1</f>
        <v>327.032831572502</v>
      </c>
      <c r="H1997" s="918" t="n">
        <v>0.090551839464883</v>
      </c>
      <c r="I1997" s="918" t="n">
        <v>0.152308192457737</v>
      </c>
      <c r="J1997" s="918" t="n">
        <v>0.233</v>
      </c>
      <c r="K1997" s="919" t="n">
        <v>239.2</v>
      </c>
      <c r="L1997" s="919" t="n">
        <v>61.52</v>
      </c>
      <c r="M1997" s="919" t="n">
        <v>360.84</v>
      </c>
      <c r="N1997" s="920" t="n">
        <f aca="false">+H1997*K1997+I1997*L1997</f>
        <v>31.03</v>
      </c>
      <c r="O1997" s="920" t="n">
        <f aca="false">+J1997*M1997</f>
        <v>84.07572</v>
      </c>
      <c r="P1997" s="921" t="s">
        <v>6871</v>
      </c>
      <c r="Q1997" s="921" t="s">
        <v>3162</v>
      </c>
      <c r="R1997" s="922" t="n">
        <v>736.85</v>
      </c>
      <c r="S1997" s="923" t="n">
        <v>726.85</v>
      </c>
      <c r="T1997" s="923" t="n">
        <v>716.85</v>
      </c>
      <c r="U1997" s="923" t="n">
        <v>706.85</v>
      </c>
      <c r="V1997" s="923" t="n">
        <v>696.85</v>
      </c>
    </row>
    <row r="1998" customFormat="false" ht="12.75" hidden="false" customHeight="false" outlineLevel="0" collapsed="false">
      <c r="A1998" s="914" t="n">
        <v>1997</v>
      </c>
      <c r="B1998" s="915" t="s">
        <v>6876</v>
      </c>
      <c r="C1998" s="915" t="s">
        <v>6876</v>
      </c>
      <c r="D1998" s="916" t="s">
        <v>6870</v>
      </c>
      <c r="E1998" s="916" t="s">
        <v>6877</v>
      </c>
      <c r="F1998" s="917" t="n">
        <f aca="false">IF('MA Bnchmk'!$L$24=5,Rates!R1998,IF('MA Bnchmk'!$L$24=4.5,Rates!S1998,IF('MA Bnchmk'!$L$24=4,Rates!S1998,IF('MA Bnchmk'!$L$24=3.5,Rates!T1998,IF('MA Bnchmk'!$L$24=3,Rates!U1998,Rates!V1998)))))</f>
        <v>776.26</v>
      </c>
      <c r="G1998" s="917" t="n">
        <f aca="false">+F1998*'Statutory Rates'!$G$1</f>
        <v>364.300072951813</v>
      </c>
      <c r="H1998" s="918" t="n">
        <v>0.090551839464883</v>
      </c>
      <c r="I1998" s="918" t="n">
        <v>0.152308192457737</v>
      </c>
      <c r="J1998" s="918" t="n">
        <v>0.233</v>
      </c>
      <c r="K1998" s="919" t="n">
        <v>239.2</v>
      </c>
      <c r="L1998" s="919" t="n">
        <v>61.52</v>
      </c>
      <c r="M1998" s="919" t="n">
        <v>360.84</v>
      </c>
      <c r="N1998" s="920" t="n">
        <f aca="false">+H1998*K1998+I1998*L1998</f>
        <v>31.03</v>
      </c>
      <c r="O1998" s="920" t="n">
        <f aca="false">+J1998*M1998</f>
        <v>84.07572</v>
      </c>
      <c r="P1998" s="921" t="s">
        <v>6871</v>
      </c>
      <c r="Q1998" s="921" t="s">
        <v>3162</v>
      </c>
      <c r="R1998" s="922" t="n">
        <v>816.26</v>
      </c>
      <c r="S1998" s="923" t="n">
        <v>806.26</v>
      </c>
      <c r="T1998" s="923" t="n">
        <v>796.26</v>
      </c>
      <c r="U1998" s="923" t="n">
        <v>786.26</v>
      </c>
      <c r="V1998" s="923" t="n">
        <v>776.26</v>
      </c>
    </row>
    <row r="1999" customFormat="false" ht="12.75" hidden="false" customHeight="false" outlineLevel="0" collapsed="false">
      <c r="A1999" s="914" t="n">
        <v>1998</v>
      </c>
      <c r="B1999" s="915" t="s">
        <v>6878</v>
      </c>
      <c r="C1999" s="915" t="s">
        <v>6878</v>
      </c>
      <c r="D1999" s="916" t="s">
        <v>6870</v>
      </c>
      <c r="E1999" s="916" t="s">
        <v>6879</v>
      </c>
      <c r="F1999" s="917" t="n">
        <f aca="false">IF('MA Bnchmk'!$L$24=5,Rates!R1999,IF('MA Bnchmk'!$L$24=4.5,Rates!S1999,IF('MA Bnchmk'!$L$24=4,Rates!S1999,IF('MA Bnchmk'!$L$24=3.5,Rates!T1999,IF('MA Bnchmk'!$L$24=3,Rates!U1999,Rates!V1999)))))</f>
        <v>697.02</v>
      </c>
      <c r="G1999" s="917" t="n">
        <f aca="false">+F1999*'Statutory Rates'!$G$1</f>
        <v>327.112612847335</v>
      </c>
      <c r="H1999" s="918" t="n">
        <v>0.090551839464883</v>
      </c>
      <c r="I1999" s="918" t="n">
        <v>0.152308192457737</v>
      </c>
      <c r="J1999" s="918" t="n">
        <v>0.233</v>
      </c>
      <c r="K1999" s="919" t="n">
        <v>239.2</v>
      </c>
      <c r="L1999" s="919" t="n">
        <v>61.52</v>
      </c>
      <c r="M1999" s="919" t="n">
        <v>360.84</v>
      </c>
      <c r="N1999" s="920" t="n">
        <f aca="false">+H1999*K1999+I1999*L1999</f>
        <v>31.03</v>
      </c>
      <c r="O1999" s="920" t="n">
        <f aca="false">+J1999*M1999</f>
        <v>84.07572</v>
      </c>
      <c r="P1999" s="921" t="s">
        <v>6871</v>
      </c>
      <c r="Q1999" s="921" t="s">
        <v>3162</v>
      </c>
      <c r="R1999" s="922" t="n">
        <v>737.02</v>
      </c>
      <c r="S1999" s="923" t="n">
        <v>727.02</v>
      </c>
      <c r="T1999" s="923" t="n">
        <v>717.02</v>
      </c>
      <c r="U1999" s="923" t="n">
        <v>707.02</v>
      </c>
      <c r="V1999" s="923" t="n">
        <v>697.02</v>
      </c>
    </row>
    <row r="2000" customFormat="false" ht="12.75" hidden="false" customHeight="false" outlineLevel="0" collapsed="false">
      <c r="A2000" s="914" t="n">
        <v>1999</v>
      </c>
      <c r="B2000" s="915" t="s">
        <v>6880</v>
      </c>
      <c r="C2000" s="915" t="s">
        <v>6880</v>
      </c>
      <c r="D2000" s="916" t="s">
        <v>6870</v>
      </c>
      <c r="E2000" s="916" t="s">
        <v>6881</v>
      </c>
      <c r="F2000" s="917" t="n">
        <f aca="false">IF('MA Bnchmk'!$L$24=5,Rates!R2000,IF('MA Bnchmk'!$L$24=4.5,Rates!S2000,IF('MA Bnchmk'!$L$24=4,Rates!S2000,IF('MA Bnchmk'!$L$24=3.5,Rates!T2000,IF('MA Bnchmk'!$L$24=3,Rates!U2000,Rates!V2000)))))</f>
        <v>714.37</v>
      </c>
      <c r="G2000" s="917" t="n">
        <f aca="false">+F2000*'Statutory Rates'!$G$1</f>
        <v>335.254995896461</v>
      </c>
      <c r="H2000" s="918" t="n">
        <v>0.090551839464883</v>
      </c>
      <c r="I2000" s="918" t="n">
        <v>0.152308192457737</v>
      </c>
      <c r="J2000" s="918" t="n">
        <v>0.233</v>
      </c>
      <c r="K2000" s="919" t="n">
        <v>239.2</v>
      </c>
      <c r="L2000" s="919" t="n">
        <v>61.52</v>
      </c>
      <c r="M2000" s="919" t="n">
        <v>360.84</v>
      </c>
      <c r="N2000" s="920" t="n">
        <f aca="false">+H2000*K2000+I2000*L2000</f>
        <v>31.03</v>
      </c>
      <c r="O2000" s="920" t="n">
        <f aca="false">+J2000*M2000</f>
        <v>84.07572</v>
      </c>
      <c r="P2000" s="921" t="s">
        <v>6871</v>
      </c>
      <c r="Q2000" s="921" t="s">
        <v>3162</v>
      </c>
      <c r="R2000" s="922" t="n">
        <v>754.37</v>
      </c>
      <c r="S2000" s="923" t="n">
        <v>744.37</v>
      </c>
      <c r="T2000" s="923" t="n">
        <v>734.37</v>
      </c>
      <c r="U2000" s="923" t="n">
        <v>724.37</v>
      </c>
      <c r="V2000" s="923" t="n">
        <v>714.37</v>
      </c>
    </row>
    <row r="2001" customFormat="false" ht="12.75" hidden="false" customHeight="false" outlineLevel="0" collapsed="false">
      <c r="A2001" s="914" t="n">
        <v>2000</v>
      </c>
      <c r="B2001" s="915" t="s">
        <v>6882</v>
      </c>
      <c r="C2001" s="915" t="s">
        <v>6882</v>
      </c>
      <c r="D2001" s="916" t="s">
        <v>6870</v>
      </c>
      <c r="E2001" s="916" t="s">
        <v>4125</v>
      </c>
      <c r="F2001" s="917" t="n">
        <f aca="false">IF('MA Bnchmk'!$L$24=5,Rates!R2001,IF('MA Bnchmk'!$L$24=4.5,Rates!S2001,IF('MA Bnchmk'!$L$24=4,Rates!S2001,IF('MA Bnchmk'!$L$24=3.5,Rates!T2001,IF('MA Bnchmk'!$L$24=3,Rates!U2001,Rates!V2001)))))</f>
        <v>697.07</v>
      </c>
      <c r="G2001" s="917" t="n">
        <f aca="false">+F2001*'Statutory Rates'!$G$1</f>
        <v>327.136077928169</v>
      </c>
      <c r="H2001" s="918" t="n">
        <v>0.090551839464883</v>
      </c>
      <c r="I2001" s="918" t="n">
        <v>0.152308192457737</v>
      </c>
      <c r="J2001" s="918" t="n">
        <v>0.233</v>
      </c>
      <c r="K2001" s="919" t="n">
        <v>239.2</v>
      </c>
      <c r="L2001" s="919" t="n">
        <v>61.52</v>
      </c>
      <c r="M2001" s="919" t="n">
        <v>360.84</v>
      </c>
      <c r="N2001" s="920" t="n">
        <f aca="false">+H2001*K2001+I2001*L2001</f>
        <v>31.03</v>
      </c>
      <c r="O2001" s="920" t="n">
        <f aca="false">+J2001*M2001</f>
        <v>84.07572</v>
      </c>
      <c r="P2001" s="921" t="s">
        <v>6871</v>
      </c>
      <c r="Q2001" s="921" t="s">
        <v>3162</v>
      </c>
      <c r="R2001" s="922" t="n">
        <v>737.07</v>
      </c>
      <c r="S2001" s="923" t="n">
        <v>727.07</v>
      </c>
      <c r="T2001" s="923" t="n">
        <v>717.07</v>
      </c>
      <c r="U2001" s="923" t="n">
        <v>707.07</v>
      </c>
      <c r="V2001" s="923" t="n">
        <v>697.07</v>
      </c>
    </row>
    <row r="2002" customFormat="false" ht="12.75" hidden="false" customHeight="false" outlineLevel="0" collapsed="false">
      <c r="A2002" s="914" t="n">
        <v>2001</v>
      </c>
      <c r="B2002" s="915" t="s">
        <v>6883</v>
      </c>
      <c r="C2002" s="915" t="s">
        <v>6883</v>
      </c>
      <c r="D2002" s="916" t="s">
        <v>6870</v>
      </c>
      <c r="E2002" s="916" t="s">
        <v>6884</v>
      </c>
      <c r="F2002" s="917" t="n">
        <f aca="false">IF('MA Bnchmk'!$L$24=5,Rates!R2002,IF('MA Bnchmk'!$L$24=4.5,Rates!S2002,IF('MA Bnchmk'!$L$24=4,Rates!S2002,IF('MA Bnchmk'!$L$24=3.5,Rates!T2002,IF('MA Bnchmk'!$L$24=3,Rates!U2002,Rates!V2002)))))</f>
        <v>697.32</v>
      </c>
      <c r="G2002" s="917" t="n">
        <f aca="false">+F2002*'Statutory Rates'!$G$1</f>
        <v>327.253403332335</v>
      </c>
      <c r="H2002" s="918" t="n">
        <v>0.090551839464883</v>
      </c>
      <c r="I2002" s="918" t="n">
        <v>0.152308192457737</v>
      </c>
      <c r="J2002" s="918" t="n">
        <v>0.233</v>
      </c>
      <c r="K2002" s="919" t="n">
        <v>239.2</v>
      </c>
      <c r="L2002" s="919" t="n">
        <v>61.52</v>
      </c>
      <c r="M2002" s="919" t="n">
        <v>360.84</v>
      </c>
      <c r="N2002" s="920" t="n">
        <f aca="false">+H2002*K2002+I2002*L2002</f>
        <v>31.03</v>
      </c>
      <c r="O2002" s="920" t="n">
        <f aca="false">+J2002*M2002</f>
        <v>84.07572</v>
      </c>
      <c r="P2002" s="921" t="s">
        <v>6885</v>
      </c>
      <c r="Q2002" s="921" t="s">
        <v>6886</v>
      </c>
      <c r="R2002" s="922" t="n">
        <v>737.32</v>
      </c>
      <c r="S2002" s="923" t="n">
        <v>727.32</v>
      </c>
      <c r="T2002" s="923" t="n">
        <v>717.32</v>
      </c>
      <c r="U2002" s="923" t="n">
        <v>707.32</v>
      </c>
      <c r="V2002" s="923" t="n">
        <v>697.32</v>
      </c>
    </row>
    <row r="2003" customFormat="false" ht="12.75" hidden="false" customHeight="false" outlineLevel="0" collapsed="false">
      <c r="A2003" s="914" t="n">
        <v>2002</v>
      </c>
      <c r="B2003" s="915" t="s">
        <v>6887</v>
      </c>
      <c r="C2003" s="915" t="s">
        <v>6887</v>
      </c>
      <c r="D2003" s="916" t="s">
        <v>6870</v>
      </c>
      <c r="E2003" s="916" t="s">
        <v>4497</v>
      </c>
      <c r="F2003" s="917" t="n">
        <f aca="false">IF('MA Bnchmk'!$L$24=5,Rates!R2003,IF('MA Bnchmk'!$L$24=4.5,Rates!S2003,IF('MA Bnchmk'!$L$24=4,Rates!S2003,IF('MA Bnchmk'!$L$24=3.5,Rates!T2003,IF('MA Bnchmk'!$L$24=3,Rates!U2003,Rates!V2003)))))</f>
        <v>697.26</v>
      </c>
      <c r="G2003" s="917" t="n">
        <f aca="false">+F2003*'Statutory Rates'!$G$1</f>
        <v>327.225245235335</v>
      </c>
      <c r="H2003" s="918" t="n">
        <v>0.090551839464883</v>
      </c>
      <c r="I2003" s="918" t="n">
        <v>0.152308192457737</v>
      </c>
      <c r="J2003" s="918" t="n">
        <v>0.233</v>
      </c>
      <c r="K2003" s="919" t="n">
        <v>239.2</v>
      </c>
      <c r="L2003" s="919" t="n">
        <v>61.52</v>
      </c>
      <c r="M2003" s="919" t="n">
        <v>360.84</v>
      </c>
      <c r="N2003" s="920" t="n">
        <f aca="false">+H2003*K2003+I2003*L2003</f>
        <v>31.03</v>
      </c>
      <c r="O2003" s="920" t="n">
        <f aca="false">+J2003*M2003</f>
        <v>84.07572</v>
      </c>
      <c r="P2003" s="921" t="s">
        <v>5551</v>
      </c>
      <c r="Q2003" s="921" t="s">
        <v>5778</v>
      </c>
      <c r="R2003" s="922" t="n">
        <v>737.26</v>
      </c>
      <c r="S2003" s="923" t="n">
        <v>727.26</v>
      </c>
      <c r="T2003" s="923" t="n">
        <v>717.26</v>
      </c>
      <c r="U2003" s="923" t="n">
        <v>707.26</v>
      </c>
      <c r="V2003" s="923" t="n">
        <v>697.26</v>
      </c>
    </row>
    <row r="2004" customFormat="false" ht="12.75" hidden="false" customHeight="false" outlineLevel="0" collapsed="false">
      <c r="A2004" s="914" t="n">
        <v>2003</v>
      </c>
      <c r="B2004" s="915" t="s">
        <v>6888</v>
      </c>
      <c r="C2004" s="915" t="s">
        <v>6888</v>
      </c>
      <c r="D2004" s="916" t="s">
        <v>6870</v>
      </c>
      <c r="E2004" s="916" t="s">
        <v>6889</v>
      </c>
      <c r="F2004" s="917" t="n">
        <f aca="false">IF('MA Bnchmk'!$L$24=5,Rates!R2004,IF('MA Bnchmk'!$L$24=4.5,Rates!S2004,IF('MA Bnchmk'!$L$24=4,Rates!S2004,IF('MA Bnchmk'!$L$24=3.5,Rates!T2004,IF('MA Bnchmk'!$L$24=3,Rates!U2004,Rates!V2004)))))</f>
        <v>696.99</v>
      </c>
      <c r="G2004" s="917" t="n">
        <f aca="false">+F2004*'Statutory Rates'!$G$1</f>
        <v>327.098533798835</v>
      </c>
      <c r="H2004" s="918" t="n">
        <v>0.090551839464883</v>
      </c>
      <c r="I2004" s="918" t="n">
        <v>0.152308192457737</v>
      </c>
      <c r="J2004" s="918" t="n">
        <v>0.233</v>
      </c>
      <c r="K2004" s="919" t="n">
        <v>239.2</v>
      </c>
      <c r="L2004" s="919" t="n">
        <v>61.52</v>
      </c>
      <c r="M2004" s="919" t="n">
        <v>360.84</v>
      </c>
      <c r="N2004" s="920" t="n">
        <f aca="false">+H2004*K2004+I2004*L2004</f>
        <v>31.03</v>
      </c>
      <c r="O2004" s="920" t="n">
        <f aca="false">+J2004*M2004</f>
        <v>84.07572</v>
      </c>
      <c r="P2004" s="921" t="s">
        <v>6871</v>
      </c>
      <c r="Q2004" s="921" t="s">
        <v>3162</v>
      </c>
      <c r="R2004" s="922" t="n">
        <v>736.99</v>
      </c>
      <c r="S2004" s="923" t="n">
        <v>726.99</v>
      </c>
      <c r="T2004" s="923" t="n">
        <v>716.99</v>
      </c>
      <c r="U2004" s="923" t="n">
        <v>706.99</v>
      </c>
      <c r="V2004" s="923" t="n">
        <v>696.99</v>
      </c>
    </row>
    <row r="2005" customFormat="false" ht="12.75" hidden="false" customHeight="false" outlineLevel="0" collapsed="false">
      <c r="A2005" s="914" t="n">
        <v>2004</v>
      </c>
      <c r="B2005" s="915" t="s">
        <v>6890</v>
      </c>
      <c r="C2005" s="915" t="s">
        <v>6890</v>
      </c>
      <c r="D2005" s="916" t="s">
        <v>6870</v>
      </c>
      <c r="E2005" s="916" t="s">
        <v>6891</v>
      </c>
      <c r="F2005" s="917" t="n">
        <f aca="false">IF('MA Bnchmk'!$L$24=5,Rates!R2005,IF('MA Bnchmk'!$L$24=4.5,Rates!S2005,IF('MA Bnchmk'!$L$24=4,Rates!S2005,IF('MA Bnchmk'!$L$24=3.5,Rates!T2005,IF('MA Bnchmk'!$L$24=3,Rates!U2005,Rates!V2005)))))</f>
        <v>697.07</v>
      </c>
      <c r="G2005" s="917" t="n">
        <f aca="false">+F2005*'Statutory Rates'!$G$1</f>
        <v>327.136077928169</v>
      </c>
      <c r="H2005" s="918" t="n">
        <v>0.090551839464883</v>
      </c>
      <c r="I2005" s="918" t="n">
        <v>0.152308192457737</v>
      </c>
      <c r="J2005" s="918" t="n">
        <v>0.233</v>
      </c>
      <c r="K2005" s="919" t="n">
        <v>239.2</v>
      </c>
      <c r="L2005" s="919" t="n">
        <v>61.52</v>
      </c>
      <c r="M2005" s="919" t="n">
        <v>360.84</v>
      </c>
      <c r="N2005" s="920" t="n">
        <f aca="false">+H2005*K2005+I2005*L2005</f>
        <v>31.03</v>
      </c>
      <c r="O2005" s="920" t="n">
        <f aca="false">+J2005*M2005</f>
        <v>84.07572</v>
      </c>
      <c r="P2005" s="921" t="s">
        <v>6871</v>
      </c>
      <c r="Q2005" s="921" t="s">
        <v>3162</v>
      </c>
      <c r="R2005" s="922" t="n">
        <v>737.07</v>
      </c>
      <c r="S2005" s="923" t="n">
        <v>727.07</v>
      </c>
      <c r="T2005" s="923" t="n">
        <v>717.07</v>
      </c>
      <c r="U2005" s="923" t="n">
        <v>707.07</v>
      </c>
      <c r="V2005" s="923" t="n">
        <v>697.07</v>
      </c>
    </row>
    <row r="2006" customFormat="false" ht="12.75" hidden="false" customHeight="false" outlineLevel="0" collapsed="false">
      <c r="A2006" s="914" t="n">
        <v>2005</v>
      </c>
      <c r="B2006" s="915" t="s">
        <v>6892</v>
      </c>
      <c r="C2006" s="915" t="s">
        <v>6892</v>
      </c>
      <c r="D2006" s="916" t="s">
        <v>6870</v>
      </c>
      <c r="E2006" s="916" t="s">
        <v>6893</v>
      </c>
      <c r="F2006" s="917" t="n">
        <f aca="false">IF('MA Bnchmk'!$L$24=5,Rates!R2006,IF('MA Bnchmk'!$L$24=4.5,Rates!S2006,IF('MA Bnchmk'!$L$24=4,Rates!S2006,IF('MA Bnchmk'!$L$24=3.5,Rates!T2006,IF('MA Bnchmk'!$L$24=3,Rates!U2006,Rates!V2006)))))</f>
        <v>699.04</v>
      </c>
      <c r="G2006" s="917" t="n">
        <f aca="false">+F2006*'Statutory Rates'!$G$1</f>
        <v>328.060602112997</v>
      </c>
      <c r="H2006" s="918" t="n">
        <v>0.090551839464883</v>
      </c>
      <c r="I2006" s="918" t="n">
        <v>0.152308192457737</v>
      </c>
      <c r="J2006" s="918" t="n">
        <v>0.233</v>
      </c>
      <c r="K2006" s="919" t="n">
        <v>239.2</v>
      </c>
      <c r="L2006" s="919" t="n">
        <v>61.52</v>
      </c>
      <c r="M2006" s="919" t="n">
        <v>360.84</v>
      </c>
      <c r="N2006" s="920" t="n">
        <f aca="false">+H2006*K2006+I2006*L2006</f>
        <v>31.03</v>
      </c>
      <c r="O2006" s="920" t="n">
        <f aca="false">+J2006*M2006</f>
        <v>84.07572</v>
      </c>
      <c r="P2006" s="921" t="s">
        <v>6871</v>
      </c>
      <c r="Q2006" s="921" t="s">
        <v>3162</v>
      </c>
      <c r="R2006" s="922" t="n">
        <v>739.04</v>
      </c>
      <c r="S2006" s="923" t="n">
        <v>729.04</v>
      </c>
      <c r="T2006" s="923" t="n">
        <v>719.04</v>
      </c>
      <c r="U2006" s="923" t="n">
        <v>709.04</v>
      </c>
      <c r="V2006" s="923" t="n">
        <v>699.04</v>
      </c>
    </row>
    <row r="2007" customFormat="false" ht="12.75" hidden="false" customHeight="false" outlineLevel="0" collapsed="false">
      <c r="A2007" s="914" t="n">
        <v>2006</v>
      </c>
      <c r="B2007" s="915" t="s">
        <v>6894</v>
      </c>
      <c r="C2007" s="915" t="s">
        <v>6894</v>
      </c>
      <c r="D2007" s="916" t="s">
        <v>6870</v>
      </c>
      <c r="E2007" s="916" t="s">
        <v>6895</v>
      </c>
      <c r="F2007" s="917" t="n">
        <f aca="false">IF('MA Bnchmk'!$L$24=5,Rates!R2007,IF('MA Bnchmk'!$L$24=4.5,Rates!S2007,IF('MA Bnchmk'!$L$24=4,Rates!S2007,IF('MA Bnchmk'!$L$24=3.5,Rates!T2007,IF('MA Bnchmk'!$L$24=3,Rates!U2007,Rates!V2007)))))</f>
        <v>697.23</v>
      </c>
      <c r="G2007" s="917" t="n">
        <f aca="false">+F2007*'Statutory Rates'!$G$1</f>
        <v>327.211166186835</v>
      </c>
      <c r="H2007" s="918" t="n">
        <v>0.090551839464883</v>
      </c>
      <c r="I2007" s="918" t="n">
        <v>0.152308192457737</v>
      </c>
      <c r="J2007" s="918" t="n">
        <v>0.233</v>
      </c>
      <c r="K2007" s="919" t="n">
        <v>239.2</v>
      </c>
      <c r="L2007" s="919" t="n">
        <v>61.52</v>
      </c>
      <c r="M2007" s="919" t="n">
        <v>360.84</v>
      </c>
      <c r="N2007" s="920" t="n">
        <f aca="false">+H2007*K2007+I2007*L2007</f>
        <v>31.03</v>
      </c>
      <c r="O2007" s="920" t="n">
        <f aca="false">+J2007*M2007</f>
        <v>84.07572</v>
      </c>
      <c r="P2007" s="921" t="s">
        <v>6871</v>
      </c>
      <c r="Q2007" s="921" t="s">
        <v>3162</v>
      </c>
      <c r="R2007" s="922" t="n">
        <v>737.23</v>
      </c>
      <c r="S2007" s="923" t="n">
        <v>727.23</v>
      </c>
      <c r="T2007" s="923" t="n">
        <v>717.23</v>
      </c>
      <c r="U2007" s="923" t="n">
        <v>707.23</v>
      </c>
      <c r="V2007" s="923" t="n">
        <v>697.23</v>
      </c>
    </row>
    <row r="2008" customFormat="false" ht="12.75" hidden="false" customHeight="false" outlineLevel="0" collapsed="false">
      <c r="A2008" s="914" t="n">
        <v>2007</v>
      </c>
      <c r="B2008" s="915" t="s">
        <v>6896</v>
      </c>
      <c r="C2008" s="915" t="s">
        <v>6896</v>
      </c>
      <c r="D2008" s="916" t="s">
        <v>6870</v>
      </c>
      <c r="E2008" s="916" t="s">
        <v>6532</v>
      </c>
      <c r="F2008" s="917" t="n">
        <f aca="false">IF('MA Bnchmk'!$L$24=5,Rates!R2008,IF('MA Bnchmk'!$L$24=4.5,Rates!S2008,IF('MA Bnchmk'!$L$24=4,Rates!S2008,IF('MA Bnchmk'!$L$24=3.5,Rates!T2008,IF('MA Bnchmk'!$L$24=3,Rates!U2008,Rates!V2008)))))</f>
        <v>697.06</v>
      </c>
      <c r="G2008" s="917" t="n">
        <f aca="false">+F2008*'Statutory Rates'!$G$1</f>
        <v>327.131384912002</v>
      </c>
      <c r="H2008" s="918" t="n">
        <v>0.090551839464883</v>
      </c>
      <c r="I2008" s="918" t="n">
        <v>0.152308192457737</v>
      </c>
      <c r="J2008" s="918" t="n">
        <v>0.233</v>
      </c>
      <c r="K2008" s="919" t="n">
        <v>239.2</v>
      </c>
      <c r="L2008" s="919" t="n">
        <v>61.52</v>
      </c>
      <c r="M2008" s="919" t="n">
        <v>360.84</v>
      </c>
      <c r="N2008" s="920" t="n">
        <f aca="false">+H2008*K2008+I2008*L2008</f>
        <v>31.03</v>
      </c>
      <c r="O2008" s="920" t="n">
        <f aca="false">+J2008*M2008</f>
        <v>84.07572</v>
      </c>
      <c r="P2008" s="921" t="s">
        <v>6871</v>
      </c>
      <c r="Q2008" s="921" t="s">
        <v>3162</v>
      </c>
      <c r="R2008" s="922" t="n">
        <v>737.06</v>
      </c>
      <c r="S2008" s="923" t="n">
        <v>727.06</v>
      </c>
      <c r="T2008" s="923" t="n">
        <v>717.06</v>
      </c>
      <c r="U2008" s="923" t="n">
        <v>707.06</v>
      </c>
      <c r="V2008" s="923" t="n">
        <v>697.06</v>
      </c>
    </row>
    <row r="2009" customFormat="false" ht="12.75" hidden="false" customHeight="false" outlineLevel="0" collapsed="false">
      <c r="A2009" s="914" t="n">
        <v>2008</v>
      </c>
      <c r="B2009" s="915" t="s">
        <v>6897</v>
      </c>
      <c r="C2009" s="915" t="s">
        <v>6897</v>
      </c>
      <c r="D2009" s="916" t="s">
        <v>6870</v>
      </c>
      <c r="E2009" s="916" t="s">
        <v>6898</v>
      </c>
      <c r="F2009" s="917" t="n">
        <f aca="false">IF('MA Bnchmk'!$L$24=5,Rates!R2009,IF('MA Bnchmk'!$L$24=4.5,Rates!S2009,IF('MA Bnchmk'!$L$24=4,Rates!S2009,IF('MA Bnchmk'!$L$24=3.5,Rates!T2009,IF('MA Bnchmk'!$L$24=3,Rates!U2009,Rates!V2009)))))</f>
        <v>696.98</v>
      </c>
      <c r="G2009" s="917" t="n">
        <f aca="false">+F2009*'Statutory Rates'!$G$1</f>
        <v>327.093840782669</v>
      </c>
      <c r="H2009" s="918" t="n">
        <v>0.090551839464883</v>
      </c>
      <c r="I2009" s="918" t="n">
        <v>0.152308192457737</v>
      </c>
      <c r="J2009" s="918" t="n">
        <v>0.233</v>
      </c>
      <c r="K2009" s="919" t="n">
        <v>239.2</v>
      </c>
      <c r="L2009" s="919" t="n">
        <v>61.52</v>
      </c>
      <c r="M2009" s="919" t="n">
        <v>360.84</v>
      </c>
      <c r="N2009" s="920" t="n">
        <f aca="false">+H2009*K2009+I2009*L2009</f>
        <v>31.03</v>
      </c>
      <c r="O2009" s="920" t="n">
        <f aca="false">+J2009*M2009</f>
        <v>84.07572</v>
      </c>
      <c r="P2009" s="921" t="s">
        <v>6871</v>
      </c>
      <c r="Q2009" s="921" t="s">
        <v>3162</v>
      </c>
      <c r="R2009" s="922" t="n">
        <v>736.98</v>
      </c>
      <c r="S2009" s="923" t="n">
        <v>726.98</v>
      </c>
      <c r="T2009" s="923" t="n">
        <v>716.98</v>
      </c>
      <c r="U2009" s="923" t="n">
        <v>706.98</v>
      </c>
      <c r="V2009" s="923" t="n">
        <v>696.98</v>
      </c>
    </row>
    <row r="2010" customFormat="false" ht="12.75" hidden="false" customHeight="false" outlineLevel="0" collapsed="false">
      <c r="A2010" s="914" t="n">
        <v>2009</v>
      </c>
      <c r="B2010" s="915" t="s">
        <v>6899</v>
      </c>
      <c r="C2010" s="915" t="s">
        <v>6899</v>
      </c>
      <c r="D2010" s="916" t="s">
        <v>6870</v>
      </c>
      <c r="E2010" s="916" t="s">
        <v>6900</v>
      </c>
      <c r="F2010" s="917" t="n">
        <f aca="false">IF('MA Bnchmk'!$L$24=5,Rates!R2010,IF('MA Bnchmk'!$L$24=4.5,Rates!S2010,IF('MA Bnchmk'!$L$24=4,Rates!S2010,IF('MA Bnchmk'!$L$24=3.5,Rates!T2010,IF('MA Bnchmk'!$L$24=3,Rates!U2010,Rates!V2010)))))</f>
        <v>698.11</v>
      </c>
      <c r="G2010" s="917" t="n">
        <f aca="false">+F2010*'Statutory Rates'!$G$1</f>
        <v>327.624151609499</v>
      </c>
      <c r="H2010" s="918" t="n">
        <v>0.090551839464883</v>
      </c>
      <c r="I2010" s="918" t="n">
        <v>0.152308192457737</v>
      </c>
      <c r="J2010" s="918" t="n">
        <v>0.233</v>
      </c>
      <c r="K2010" s="919" t="n">
        <v>239.2</v>
      </c>
      <c r="L2010" s="919" t="n">
        <v>61.52</v>
      </c>
      <c r="M2010" s="919" t="n">
        <v>360.84</v>
      </c>
      <c r="N2010" s="920" t="n">
        <f aca="false">+H2010*K2010+I2010*L2010</f>
        <v>31.03</v>
      </c>
      <c r="O2010" s="920" t="n">
        <f aca="false">+J2010*M2010</f>
        <v>84.07572</v>
      </c>
      <c r="P2010" s="921" t="s">
        <v>6871</v>
      </c>
      <c r="Q2010" s="921" t="s">
        <v>3162</v>
      </c>
      <c r="R2010" s="922" t="n">
        <v>738.11</v>
      </c>
      <c r="S2010" s="923" t="n">
        <v>728.11</v>
      </c>
      <c r="T2010" s="923" t="n">
        <v>718.11</v>
      </c>
      <c r="U2010" s="923" t="n">
        <v>708.11</v>
      </c>
      <c r="V2010" s="923" t="n">
        <v>698.11</v>
      </c>
    </row>
    <row r="2011" customFormat="false" ht="12.75" hidden="false" customHeight="false" outlineLevel="0" collapsed="false">
      <c r="A2011" s="914" t="n">
        <v>2010</v>
      </c>
      <c r="B2011" s="915" t="s">
        <v>6901</v>
      </c>
      <c r="C2011" s="915" t="s">
        <v>6901</v>
      </c>
      <c r="D2011" s="916" t="s">
        <v>6870</v>
      </c>
      <c r="E2011" s="916" t="s">
        <v>6216</v>
      </c>
      <c r="F2011" s="917" t="n">
        <f aca="false">IF('MA Bnchmk'!$L$24=5,Rates!R2011,IF('MA Bnchmk'!$L$24=4.5,Rates!S2011,IF('MA Bnchmk'!$L$24=4,Rates!S2011,IF('MA Bnchmk'!$L$24=3.5,Rates!T2011,IF('MA Bnchmk'!$L$24=3,Rates!U2011,Rates!V2011)))))</f>
        <v>697.27</v>
      </c>
      <c r="G2011" s="917" t="n">
        <f aca="false">+F2011*'Statutory Rates'!$G$1</f>
        <v>327.229938251501</v>
      </c>
      <c r="H2011" s="918" t="n">
        <v>0.090551839464883</v>
      </c>
      <c r="I2011" s="918" t="n">
        <v>0.152308192457737</v>
      </c>
      <c r="J2011" s="918" t="n">
        <v>0.233</v>
      </c>
      <c r="K2011" s="919" t="n">
        <v>239.2</v>
      </c>
      <c r="L2011" s="919" t="n">
        <v>61.52</v>
      </c>
      <c r="M2011" s="919" t="n">
        <v>360.84</v>
      </c>
      <c r="N2011" s="920" t="n">
        <f aca="false">+H2011*K2011+I2011*L2011</f>
        <v>31.03</v>
      </c>
      <c r="O2011" s="920" t="n">
        <f aca="false">+J2011*M2011</f>
        <v>84.07572</v>
      </c>
      <c r="P2011" s="921" t="s">
        <v>6871</v>
      </c>
      <c r="Q2011" s="921" t="s">
        <v>3162</v>
      </c>
      <c r="R2011" s="922" t="n">
        <v>737.27</v>
      </c>
      <c r="S2011" s="923" t="n">
        <v>727.27</v>
      </c>
      <c r="T2011" s="923" t="n">
        <v>717.27</v>
      </c>
      <c r="U2011" s="923" t="n">
        <v>707.27</v>
      </c>
      <c r="V2011" s="923" t="n">
        <v>697.27</v>
      </c>
    </row>
    <row r="2012" customFormat="false" ht="12.75" hidden="false" customHeight="false" outlineLevel="0" collapsed="false">
      <c r="A2012" s="914" t="n">
        <v>2011</v>
      </c>
      <c r="B2012" s="915" t="s">
        <v>6902</v>
      </c>
      <c r="C2012" s="915" t="s">
        <v>6902</v>
      </c>
      <c r="D2012" s="916" t="s">
        <v>6870</v>
      </c>
      <c r="E2012" s="916" t="s">
        <v>6903</v>
      </c>
      <c r="F2012" s="917" t="n">
        <f aca="false">IF('MA Bnchmk'!$L$24=5,Rates!R2012,IF('MA Bnchmk'!$L$24=4.5,Rates!S2012,IF('MA Bnchmk'!$L$24=4,Rates!S2012,IF('MA Bnchmk'!$L$24=3.5,Rates!T2012,IF('MA Bnchmk'!$L$24=3,Rates!U2012,Rates!V2012)))))</f>
        <v>696.85</v>
      </c>
      <c r="G2012" s="917" t="n">
        <f aca="false">+F2012*'Statutory Rates'!$G$1</f>
        <v>327.032831572502</v>
      </c>
      <c r="H2012" s="918" t="n">
        <v>0.090551839464883</v>
      </c>
      <c r="I2012" s="918" t="n">
        <v>0.152308192457737</v>
      </c>
      <c r="J2012" s="918" t="n">
        <v>0.233</v>
      </c>
      <c r="K2012" s="919" t="n">
        <v>239.2</v>
      </c>
      <c r="L2012" s="919" t="n">
        <v>61.52</v>
      </c>
      <c r="M2012" s="919" t="n">
        <v>360.84</v>
      </c>
      <c r="N2012" s="920" t="n">
        <f aca="false">+H2012*K2012+I2012*L2012</f>
        <v>31.03</v>
      </c>
      <c r="O2012" s="920" t="n">
        <f aca="false">+J2012*M2012</f>
        <v>84.07572</v>
      </c>
      <c r="P2012" s="921" t="s">
        <v>5793</v>
      </c>
      <c r="Q2012" s="921" t="s">
        <v>5858</v>
      </c>
      <c r="R2012" s="922" t="n">
        <v>736.85</v>
      </c>
      <c r="S2012" s="923" t="n">
        <v>726.85</v>
      </c>
      <c r="T2012" s="923" t="n">
        <v>716.85</v>
      </c>
      <c r="U2012" s="923" t="n">
        <v>706.85</v>
      </c>
      <c r="V2012" s="923" t="n">
        <v>696.85</v>
      </c>
    </row>
    <row r="2013" customFormat="false" ht="12.75" hidden="false" customHeight="false" outlineLevel="0" collapsed="false">
      <c r="A2013" s="914" t="n">
        <v>2012</v>
      </c>
      <c r="B2013" s="915" t="s">
        <v>6904</v>
      </c>
      <c r="C2013" s="915" t="s">
        <v>6904</v>
      </c>
      <c r="D2013" s="916" t="s">
        <v>6870</v>
      </c>
      <c r="E2013" s="916" t="s">
        <v>3485</v>
      </c>
      <c r="F2013" s="917" t="n">
        <f aca="false">IF('MA Bnchmk'!$L$24=5,Rates!R2013,IF('MA Bnchmk'!$L$24=4.5,Rates!S2013,IF('MA Bnchmk'!$L$24=4,Rates!S2013,IF('MA Bnchmk'!$L$24=3.5,Rates!T2013,IF('MA Bnchmk'!$L$24=3,Rates!U2013,Rates!V2013)))))</f>
        <v>697.17</v>
      </c>
      <c r="G2013" s="917" t="n">
        <f aca="false">+F2013*'Statutory Rates'!$G$1</f>
        <v>327.183008089835</v>
      </c>
      <c r="H2013" s="918" t="n">
        <v>0.090551839464883</v>
      </c>
      <c r="I2013" s="918" t="n">
        <v>0.152308192457737</v>
      </c>
      <c r="J2013" s="918" t="n">
        <v>0.233</v>
      </c>
      <c r="K2013" s="919" t="n">
        <v>239.2</v>
      </c>
      <c r="L2013" s="919" t="n">
        <v>61.52</v>
      </c>
      <c r="M2013" s="919" t="n">
        <v>360.84</v>
      </c>
      <c r="N2013" s="920" t="n">
        <f aca="false">+H2013*K2013+I2013*L2013</f>
        <v>31.03</v>
      </c>
      <c r="O2013" s="920" t="n">
        <f aca="false">+J2013*M2013</f>
        <v>84.07572</v>
      </c>
      <c r="P2013" s="921" t="s">
        <v>6871</v>
      </c>
      <c r="Q2013" s="921" t="s">
        <v>3162</v>
      </c>
      <c r="R2013" s="922" t="n">
        <v>737.17</v>
      </c>
      <c r="S2013" s="923" t="n">
        <v>727.17</v>
      </c>
      <c r="T2013" s="923" t="n">
        <v>717.17</v>
      </c>
      <c r="U2013" s="923" t="n">
        <v>707.17</v>
      </c>
      <c r="V2013" s="923" t="n">
        <v>697.17</v>
      </c>
    </row>
    <row r="2014" customFormat="false" ht="12.75" hidden="false" customHeight="false" outlineLevel="0" collapsed="false">
      <c r="A2014" s="914" t="n">
        <v>2013</v>
      </c>
      <c r="B2014" s="915" t="s">
        <v>6905</v>
      </c>
      <c r="C2014" s="915" t="s">
        <v>6905</v>
      </c>
      <c r="D2014" s="916" t="s">
        <v>6870</v>
      </c>
      <c r="E2014" s="916" t="s">
        <v>6906</v>
      </c>
      <c r="F2014" s="917" t="n">
        <f aca="false">IF('MA Bnchmk'!$L$24=5,Rates!R2014,IF('MA Bnchmk'!$L$24=4.5,Rates!S2014,IF('MA Bnchmk'!$L$24=4,Rates!S2014,IF('MA Bnchmk'!$L$24=3.5,Rates!T2014,IF('MA Bnchmk'!$L$24=3,Rates!U2014,Rates!V2014)))))</f>
        <v>696.87</v>
      </c>
      <c r="G2014" s="917" t="n">
        <f aca="false">+F2014*'Statutory Rates'!$G$1</f>
        <v>327.042217604836</v>
      </c>
      <c r="H2014" s="918" t="n">
        <v>0.090551839464883</v>
      </c>
      <c r="I2014" s="918" t="n">
        <v>0.152308192457737</v>
      </c>
      <c r="J2014" s="918" t="n">
        <v>0.233</v>
      </c>
      <c r="K2014" s="919" t="n">
        <v>239.2</v>
      </c>
      <c r="L2014" s="919" t="n">
        <v>61.52</v>
      </c>
      <c r="M2014" s="919" t="n">
        <v>360.84</v>
      </c>
      <c r="N2014" s="920" t="n">
        <f aca="false">+H2014*K2014+I2014*L2014</f>
        <v>31.03</v>
      </c>
      <c r="O2014" s="920" t="n">
        <f aca="false">+J2014*M2014</f>
        <v>84.07572</v>
      </c>
      <c r="P2014" s="921" t="s">
        <v>6871</v>
      </c>
      <c r="Q2014" s="921" t="s">
        <v>3162</v>
      </c>
      <c r="R2014" s="922" t="n">
        <v>736.87</v>
      </c>
      <c r="S2014" s="923" t="n">
        <v>726.87</v>
      </c>
      <c r="T2014" s="923" t="n">
        <v>716.87</v>
      </c>
      <c r="U2014" s="923" t="n">
        <v>706.87</v>
      </c>
      <c r="V2014" s="923" t="n">
        <v>696.87</v>
      </c>
    </row>
    <row r="2015" customFormat="false" ht="12.75" hidden="false" customHeight="false" outlineLevel="0" collapsed="false">
      <c r="A2015" s="914" t="n">
        <v>2014</v>
      </c>
      <c r="B2015" s="915" t="s">
        <v>6907</v>
      </c>
      <c r="C2015" s="915" t="s">
        <v>6907</v>
      </c>
      <c r="D2015" s="916" t="s">
        <v>6870</v>
      </c>
      <c r="E2015" s="916" t="s">
        <v>6908</v>
      </c>
      <c r="F2015" s="917" t="n">
        <f aca="false">IF('MA Bnchmk'!$L$24=5,Rates!R2015,IF('MA Bnchmk'!$L$24=4.5,Rates!S2015,IF('MA Bnchmk'!$L$24=4,Rates!S2015,IF('MA Bnchmk'!$L$24=3.5,Rates!T2015,IF('MA Bnchmk'!$L$24=3,Rates!U2015,Rates!V2015)))))</f>
        <v>697.55</v>
      </c>
      <c r="G2015" s="917" t="n">
        <f aca="false">+F2015*'Statutory Rates'!$G$1</f>
        <v>327.361342704167</v>
      </c>
      <c r="H2015" s="918" t="n">
        <v>0.090551839464883</v>
      </c>
      <c r="I2015" s="918" t="n">
        <v>0.152308192457737</v>
      </c>
      <c r="J2015" s="918" t="n">
        <v>0.233</v>
      </c>
      <c r="K2015" s="919" t="n">
        <v>239.2</v>
      </c>
      <c r="L2015" s="919" t="n">
        <v>61.52</v>
      </c>
      <c r="M2015" s="919" t="n">
        <v>360.84</v>
      </c>
      <c r="N2015" s="920" t="n">
        <f aca="false">+H2015*K2015+I2015*L2015</f>
        <v>31.03</v>
      </c>
      <c r="O2015" s="920" t="n">
        <f aca="false">+J2015*M2015</f>
        <v>84.07572</v>
      </c>
      <c r="P2015" s="921" t="s">
        <v>6871</v>
      </c>
      <c r="Q2015" s="921" t="s">
        <v>3162</v>
      </c>
      <c r="R2015" s="922" t="n">
        <v>737.55</v>
      </c>
      <c r="S2015" s="923" t="n">
        <v>727.55</v>
      </c>
      <c r="T2015" s="923" t="n">
        <v>717.55</v>
      </c>
      <c r="U2015" s="923" t="n">
        <v>707.55</v>
      </c>
      <c r="V2015" s="923" t="n">
        <v>697.55</v>
      </c>
    </row>
    <row r="2016" customFormat="false" ht="12.75" hidden="false" customHeight="false" outlineLevel="0" collapsed="false">
      <c r="A2016" s="914" t="n">
        <v>2015</v>
      </c>
      <c r="B2016" s="915" t="s">
        <v>6909</v>
      </c>
      <c r="C2016" s="915" t="s">
        <v>6909</v>
      </c>
      <c r="D2016" s="916" t="s">
        <v>6870</v>
      </c>
      <c r="E2016" s="916" t="s">
        <v>6910</v>
      </c>
      <c r="F2016" s="917" t="n">
        <f aca="false">IF('MA Bnchmk'!$L$24=5,Rates!R2016,IF('MA Bnchmk'!$L$24=4.5,Rates!S2016,IF('MA Bnchmk'!$L$24=4,Rates!S2016,IF('MA Bnchmk'!$L$24=3.5,Rates!T2016,IF('MA Bnchmk'!$L$24=3,Rates!U2016,Rates!V2016)))))</f>
        <v>697.39</v>
      </c>
      <c r="G2016" s="917" t="n">
        <f aca="false">+F2016*'Statutory Rates'!$G$1</f>
        <v>327.286254445501</v>
      </c>
      <c r="H2016" s="918" t="n">
        <v>0.090551839464883</v>
      </c>
      <c r="I2016" s="918" t="n">
        <v>0.152308192457737</v>
      </c>
      <c r="J2016" s="918" t="n">
        <v>0.233</v>
      </c>
      <c r="K2016" s="919" t="n">
        <v>239.2</v>
      </c>
      <c r="L2016" s="919" t="n">
        <v>61.52</v>
      </c>
      <c r="M2016" s="919" t="n">
        <v>360.84</v>
      </c>
      <c r="N2016" s="920" t="n">
        <f aca="false">+H2016*K2016+I2016*L2016</f>
        <v>31.03</v>
      </c>
      <c r="O2016" s="920" t="n">
        <f aca="false">+J2016*M2016</f>
        <v>84.07572</v>
      </c>
      <c r="P2016" s="921" t="s">
        <v>6871</v>
      </c>
      <c r="Q2016" s="921" t="s">
        <v>3162</v>
      </c>
      <c r="R2016" s="922" t="n">
        <v>737.39</v>
      </c>
      <c r="S2016" s="923" t="n">
        <v>727.39</v>
      </c>
      <c r="T2016" s="923" t="n">
        <v>717.39</v>
      </c>
      <c r="U2016" s="923" t="n">
        <v>707.39</v>
      </c>
      <c r="V2016" s="923" t="n">
        <v>697.39</v>
      </c>
    </row>
    <row r="2017" customFormat="false" ht="12.75" hidden="false" customHeight="false" outlineLevel="0" collapsed="false">
      <c r="A2017" s="914" t="n">
        <v>2016</v>
      </c>
      <c r="B2017" s="915" t="s">
        <v>6911</v>
      </c>
      <c r="C2017" s="915" t="s">
        <v>6911</v>
      </c>
      <c r="D2017" s="916" t="s">
        <v>6870</v>
      </c>
      <c r="E2017" s="916" t="s">
        <v>6912</v>
      </c>
      <c r="F2017" s="917" t="n">
        <f aca="false">IF('MA Bnchmk'!$L$24=5,Rates!R2017,IF('MA Bnchmk'!$L$24=4.5,Rates!S2017,IF('MA Bnchmk'!$L$24=4,Rates!S2017,IF('MA Bnchmk'!$L$24=3.5,Rates!T2017,IF('MA Bnchmk'!$L$24=3,Rates!U2017,Rates!V2017)))))</f>
        <v>697.19</v>
      </c>
      <c r="G2017" s="917" t="n">
        <f aca="false">+F2017*'Statutory Rates'!$G$1</f>
        <v>327.192394122168</v>
      </c>
      <c r="H2017" s="918" t="n">
        <v>0.090551839464883</v>
      </c>
      <c r="I2017" s="918" t="n">
        <v>0.152308192457737</v>
      </c>
      <c r="J2017" s="918" t="n">
        <v>0.233</v>
      </c>
      <c r="K2017" s="919" t="n">
        <v>239.2</v>
      </c>
      <c r="L2017" s="919" t="n">
        <v>61.52</v>
      </c>
      <c r="M2017" s="919" t="n">
        <v>360.84</v>
      </c>
      <c r="N2017" s="920" t="n">
        <f aca="false">+H2017*K2017+I2017*L2017</f>
        <v>31.03</v>
      </c>
      <c r="O2017" s="920" t="n">
        <f aca="false">+J2017*M2017</f>
        <v>84.07572</v>
      </c>
      <c r="P2017" s="921" t="s">
        <v>6871</v>
      </c>
      <c r="Q2017" s="921" t="s">
        <v>3162</v>
      </c>
      <c r="R2017" s="922" t="n">
        <v>737.19</v>
      </c>
      <c r="S2017" s="923" t="n">
        <v>727.19</v>
      </c>
      <c r="T2017" s="923" t="n">
        <v>717.19</v>
      </c>
      <c r="U2017" s="923" t="n">
        <v>707.19</v>
      </c>
      <c r="V2017" s="923" t="n">
        <v>697.19</v>
      </c>
    </row>
    <row r="2018" customFormat="false" ht="12.75" hidden="false" customHeight="false" outlineLevel="0" collapsed="false">
      <c r="A2018" s="914" t="n">
        <v>2017</v>
      </c>
      <c r="B2018" s="915" t="s">
        <v>6913</v>
      </c>
      <c r="C2018" s="915" t="s">
        <v>6913</v>
      </c>
      <c r="D2018" s="916" t="s">
        <v>6870</v>
      </c>
      <c r="E2018" s="916" t="s">
        <v>3510</v>
      </c>
      <c r="F2018" s="917" t="n">
        <f aca="false">IF('MA Bnchmk'!$L$24=5,Rates!R2018,IF('MA Bnchmk'!$L$24=4.5,Rates!S2018,IF('MA Bnchmk'!$L$24=4,Rates!S2018,IF('MA Bnchmk'!$L$24=3.5,Rates!T2018,IF('MA Bnchmk'!$L$24=3,Rates!U2018,Rates!V2018)))))</f>
        <v>698.32</v>
      </c>
      <c r="G2018" s="917" t="n">
        <f aca="false">+F2018*'Statutory Rates'!$G$1</f>
        <v>327.722704948999</v>
      </c>
      <c r="H2018" s="918" t="n">
        <v>0.090551839464883</v>
      </c>
      <c r="I2018" s="918" t="n">
        <v>0.152308192457737</v>
      </c>
      <c r="J2018" s="918" t="n">
        <v>0.233</v>
      </c>
      <c r="K2018" s="919" t="n">
        <v>239.2</v>
      </c>
      <c r="L2018" s="919" t="n">
        <v>61.52</v>
      </c>
      <c r="M2018" s="919" t="n">
        <v>360.84</v>
      </c>
      <c r="N2018" s="920" t="n">
        <f aca="false">+H2018*K2018+I2018*L2018</f>
        <v>31.03</v>
      </c>
      <c r="O2018" s="920" t="n">
        <f aca="false">+J2018*M2018</f>
        <v>84.07572</v>
      </c>
      <c r="P2018" s="921" t="s">
        <v>6871</v>
      </c>
      <c r="Q2018" s="921" t="s">
        <v>3162</v>
      </c>
      <c r="R2018" s="922" t="n">
        <v>738.32</v>
      </c>
      <c r="S2018" s="923" t="n">
        <v>728.32</v>
      </c>
      <c r="T2018" s="923" t="n">
        <v>718.32</v>
      </c>
      <c r="U2018" s="923" t="n">
        <v>708.32</v>
      </c>
      <c r="V2018" s="923" t="n">
        <v>698.32</v>
      </c>
    </row>
    <row r="2019" customFormat="false" ht="12.75" hidden="false" customHeight="false" outlineLevel="0" collapsed="false">
      <c r="A2019" s="914" t="n">
        <v>2018</v>
      </c>
      <c r="B2019" s="915" t="s">
        <v>6914</v>
      </c>
      <c r="C2019" s="915" t="s">
        <v>6914</v>
      </c>
      <c r="D2019" s="916" t="s">
        <v>6870</v>
      </c>
      <c r="E2019" s="916" t="s">
        <v>4576</v>
      </c>
      <c r="F2019" s="917" t="n">
        <f aca="false">IF('MA Bnchmk'!$L$24=5,Rates!R2019,IF('MA Bnchmk'!$L$24=4.5,Rates!S2019,IF('MA Bnchmk'!$L$24=4,Rates!S2019,IF('MA Bnchmk'!$L$24=3.5,Rates!T2019,IF('MA Bnchmk'!$L$24=3,Rates!U2019,Rates!V2019)))))</f>
        <v>697.22</v>
      </c>
      <c r="G2019" s="917" t="n">
        <f aca="false">+F2019*'Statutory Rates'!$G$1</f>
        <v>327.206473170668</v>
      </c>
      <c r="H2019" s="918" t="n">
        <v>0.090551839464883</v>
      </c>
      <c r="I2019" s="918" t="n">
        <v>0.152308192457737</v>
      </c>
      <c r="J2019" s="918" t="n">
        <v>0.233</v>
      </c>
      <c r="K2019" s="919" t="n">
        <v>239.2</v>
      </c>
      <c r="L2019" s="919" t="n">
        <v>61.52</v>
      </c>
      <c r="M2019" s="919" t="n">
        <v>360.84</v>
      </c>
      <c r="N2019" s="920" t="n">
        <f aca="false">+H2019*K2019+I2019*L2019</f>
        <v>31.03</v>
      </c>
      <c r="O2019" s="920" t="n">
        <f aca="false">+J2019*M2019</f>
        <v>84.07572</v>
      </c>
      <c r="P2019" s="921" t="s">
        <v>6871</v>
      </c>
      <c r="Q2019" s="921" t="s">
        <v>3162</v>
      </c>
      <c r="R2019" s="922" t="n">
        <v>737.22</v>
      </c>
      <c r="S2019" s="923" t="n">
        <v>727.22</v>
      </c>
      <c r="T2019" s="923" t="n">
        <v>717.22</v>
      </c>
      <c r="U2019" s="923" t="n">
        <v>707.22</v>
      </c>
      <c r="V2019" s="923" t="n">
        <v>697.22</v>
      </c>
    </row>
    <row r="2020" customFormat="false" ht="12.75" hidden="false" customHeight="false" outlineLevel="0" collapsed="false">
      <c r="A2020" s="914" t="n">
        <v>2019</v>
      </c>
      <c r="B2020" s="915" t="s">
        <v>6915</v>
      </c>
      <c r="C2020" s="915" t="s">
        <v>6915</v>
      </c>
      <c r="D2020" s="916" t="s">
        <v>6870</v>
      </c>
      <c r="E2020" s="916" t="s">
        <v>4267</v>
      </c>
      <c r="F2020" s="917" t="n">
        <f aca="false">IF('MA Bnchmk'!$L$24=5,Rates!R2020,IF('MA Bnchmk'!$L$24=4.5,Rates!S2020,IF('MA Bnchmk'!$L$24=4,Rates!S2020,IF('MA Bnchmk'!$L$24=3.5,Rates!T2020,IF('MA Bnchmk'!$L$24=3,Rates!U2020,Rates!V2020)))))</f>
        <v>697.74</v>
      </c>
      <c r="G2020" s="917" t="n">
        <f aca="false">+F2020*'Statutory Rates'!$G$1</f>
        <v>327.450510011334</v>
      </c>
      <c r="H2020" s="918" t="n">
        <v>0.090551839464883</v>
      </c>
      <c r="I2020" s="918" t="n">
        <v>0.152308192457737</v>
      </c>
      <c r="J2020" s="918" t="n">
        <v>0.233</v>
      </c>
      <c r="K2020" s="919" t="n">
        <v>239.2</v>
      </c>
      <c r="L2020" s="919" t="n">
        <v>61.52</v>
      </c>
      <c r="M2020" s="919" t="n">
        <v>360.84</v>
      </c>
      <c r="N2020" s="920" t="n">
        <f aca="false">+H2020*K2020+I2020*L2020</f>
        <v>31.03</v>
      </c>
      <c r="O2020" s="920" t="n">
        <f aca="false">+J2020*M2020</f>
        <v>84.07572</v>
      </c>
      <c r="P2020" s="921" t="s">
        <v>6871</v>
      </c>
      <c r="Q2020" s="921" t="s">
        <v>3162</v>
      </c>
      <c r="R2020" s="922" t="n">
        <v>737.74</v>
      </c>
      <c r="S2020" s="923" t="n">
        <v>727.74</v>
      </c>
      <c r="T2020" s="923" t="n">
        <v>717.74</v>
      </c>
      <c r="U2020" s="923" t="n">
        <v>707.74</v>
      </c>
      <c r="V2020" s="923" t="n">
        <v>697.74</v>
      </c>
    </row>
    <row r="2021" customFormat="false" ht="12.75" hidden="false" customHeight="false" outlineLevel="0" collapsed="false">
      <c r="A2021" s="914" t="n">
        <v>2020</v>
      </c>
      <c r="B2021" s="915" t="s">
        <v>6916</v>
      </c>
      <c r="C2021" s="915" t="s">
        <v>6916</v>
      </c>
      <c r="D2021" s="916" t="s">
        <v>6870</v>
      </c>
      <c r="E2021" s="916" t="s">
        <v>6917</v>
      </c>
      <c r="F2021" s="917" t="n">
        <f aca="false">IF('MA Bnchmk'!$L$24=5,Rates!R2021,IF('MA Bnchmk'!$L$24=4.5,Rates!S2021,IF('MA Bnchmk'!$L$24=4,Rates!S2021,IF('MA Bnchmk'!$L$24=3.5,Rates!T2021,IF('MA Bnchmk'!$L$24=3,Rates!U2021,Rates!V2021)))))</f>
        <v>697.48</v>
      </c>
      <c r="G2021" s="917" t="n">
        <f aca="false">+F2021*'Statutory Rates'!$G$1</f>
        <v>327.328491591001</v>
      </c>
      <c r="H2021" s="918" t="n">
        <v>0.090551839464883</v>
      </c>
      <c r="I2021" s="918" t="n">
        <v>0.152308192457737</v>
      </c>
      <c r="J2021" s="918" t="n">
        <v>0.233</v>
      </c>
      <c r="K2021" s="919" t="n">
        <v>239.2</v>
      </c>
      <c r="L2021" s="919" t="n">
        <v>61.52</v>
      </c>
      <c r="M2021" s="919" t="n">
        <v>360.84</v>
      </c>
      <c r="N2021" s="920" t="n">
        <f aca="false">+H2021*K2021+I2021*L2021</f>
        <v>31.03</v>
      </c>
      <c r="O2021" s="920" t="n">
        <f aca="false">+J2021*M2021</f>
        <v>84.07572</v>
      </c>
      <c r="P2021" s="921" t="s">
        <v>6871</v>
      </c>
      <c r="Q2021" s="921" t="s">
        <v>3162</v>
      </c>
      <c r="R2021" s="922" t="n">
        <v>737.48</v>
      </c>
      <c r="S2021" s="923" t="n">
        <v>727.48</v>
      </c>
      <c r="T2021" s="923" t="n">
        <v>717.48</v>
      </c>
      <c r="U2021" s="923" t="n">
        <v>707.48</v>
      </c>
      <c r="V2021" s="923" t="n">
        <v>697.48</v>
      </c>
    </row>
    <row r="2022" customFormat="false" ht="12.75" hidden="false" customHeight="false" outlineLevel="0" collapsed="false">
      <c r="A2022" s="914" t="n">
        <v>2021</v>
      </c>
      <c r="B2022" s="915" t="s">
        <v>6918</v>
      </c>
      <c r="C2022" s="915" t="s">
        <v>6918</v>
      </c>
      <c r="D2022" s="916" t="s">
        <v>6870</v>
      </c>
      <c r="E2022" s="916" t="s">
        <v>5276</v>
      </c>
      <c r="F2022" s="917" t="n">
        <f aca="false">IF('MA Bnchmk'!$L$24=5,Rates!R2022,IF('MA Bnchmk'!$L$24=4.5,Rates!S2022,IF('MA Bnchmk'!$L$24=4,Rates!S2022,IF('MA Bnchmk'!$L$24=3.5,Rates!T2022,IF('MA Bnchmk'!$L$24=3,Rates!U2022,Rates!V2022)))))</f>
        <v>697.14</v>
      </c>
      <c r="G2022" s="917" t="n">
        <f aca="false">+F2022*'Statutory Rates'!$G$1</f>
        <v>327.168929041335</v>
      </c>
      <c r="H2022" s="918" t="n">
        <v>0.090551839464883</v>
      </c>
      <c r="I2022" s="918" t="n">
        <v>0.152308192457737</v>
      </c>
      <c r="J2022" s="918" t="n">
        <v>0.233</v>
      </c>
      <c r="K2022" s="919" t="n">
        <v>239.2</v>
      </c>
      <c r="L2022" s="919" t="n">
        <v>61.52</v>
      </c>
      <c r="M2022" s="919" t="n">
        <v>360.84</v>
      </c>
      <c r="N2022" s="920" t="n">
        <f aca="false">+H2022*K2022+I2022*L2022</f>
        <v>31.03</v>
      </c>
      <c r="O2022" s="920" t="n">
        <f aca="false">+J2022*M2022</f>
        <v>84.07572</v>
      </c>
      <c r="P2022" s="921" t="s">
        <v>6871</v>
      </c>
      <c r="Q2022" s="921" t="s">
        <v>3162</v>
      </c>
      <c r="R2022" s="922" t="n">
        <v>737.14</v>
      </c>
      <c r="S2022" s="923" t="n">
        <v>727.14</v>
      </c>
      <c r="T2022" s="923" t="n">
        <v>717.14</v>
      </c>
      <c r="U2022" s="923" t="n">
        <v>707.14</v>
      </c>
      <c r="V2022" s="923" t="n">
        <v>697.14</v>
      </c>
    </row>
    <row r="2023" customFormat="false" ht="12.75" hidden="false" customHeight="false" outlineLevel="0" collapsed="false">
      <c r="A2023" s="914" t="n">
        <v>2022</v>
      </c>
      <c r="B2023" s="915" t="s">
        <v>6919</v>
      </c>
      <c r="C2023" s="915" t="s">
        <v>6919</v>
      </c>
      <c r="D2023" s="916" t="s">
        <v>6870</v>
      </c>
      <c r="E2023" s="916" t="s">
        <v>4599</v>
      </c>
      <c r="F2023" s="917" t="n">
        <f aca="false">IF('MA Bnchmk'!$L$24=5,Rates!R2023,IF('MA Bnchmk'!$L$24=4.5,Rates!S2023,IF('MA Bnchmk'!$L$24=4,Rates!S2023,IF('MA Bnchmk'!$L$24=3.5,Rates!T2023,IF('MA Bnchmk'!$L$24=3,Rates!U2023,Rates!V2023)))))</f>
        <v>697.23</v>
      </c>
      <c r="G2023" s="917" t="n">
        <f aca="false">+F2023*'Statutory Rates'!$G$1</f>
        <v>327.211166186835</v>
      </c>
      <c r="H2023" s="918" t="n">
        <v>0.090551839464883</v>
      </c>
      <c r="I2023" s="918" t="n">
        <v>0.152308192457737</v>
      </c>
      <c r="J2023" s="918" t="n">
        <v>0.233</v>
      </c>
      <c r="K2023" s="919" t="n">
        <v>239.2</v>
      </c>
      <c r="L2023" s="919" t="n">
        <v>61.52</v>
      </c>
      <c r="M2023" s="919" t="n">
        <v>360.84</v>
      </c>
      <c r="N2023" s="920" t="n">
        <f aca="false">+H2023*K2023+I2023*L2023</f>
        <v>31.03</v>
      </c>
      <c r="O2023" s="920" t="n">
        <f aca="false">+J2023*M2023</f>
        <v>84.07572</v>
      </c>
      <c r="P2023" s="921" t="s">
        <v>6871</v>
      </c>
      <c r="Q2023" s="921" t="s">
        <v>3162</v>
      </c>
      <c r="R2023" s="922" t="n">
        <v>737.23</v>
      </c>
      <c r="S2023" s="923" t="n">
        <v>727.23</v>
      </c>
      <c r="T2023" s="923" t="n">
        <v>717.23</v>
      </c>
      <c r="U2023" s="923" t="n">
        <v>707.23</v>
      </c>
      <c r="V2023" s="923" t="n">
        <v>697.23</v>
      </c>
    </row>
    <row r="2024" customFormat="false" ht="12.75" hidden="false" customHeight="false" outlineLevel="0" collapsed="false">
      <c r="A2024" s="914" t="n">
        <v>2023</v>
      </c>
      <c r="B2024" s="915" t="s">
        <v>6920</v>
      </c>
      <c r="C2024" s="915" t="s">
        <v>6920</v>
      </c>
      <c r="D2024" s="916" t="s">
        <v>6870</v>
      </c>
      <c r="E2024" s="916" t="s">
        <v>5083</v>
      </c>
      <c r="F2024" s="917" t="n">
        <f aca="false">IF('MA Bnchmk'!$L$24=5,Rates!R2024,IF('MA Bnchmk'!$L$24=4.5,Rates!S2024,IF('MA Bnchmk'!$L$24=4,Rates!S2024,IF('MA Bnchmk'!$L$24=3.5,Rates!T2024,IF('MA Bnchmk'!$L$24=3,Rates!U2024,Rates!V2024)))))</f>
        <v>697.3</v>
      </c>
      <c r="G2024" s="917" t="n">
        <f aca="false">+F2024*'Statutory Rates'!$G$1</f>
        <v>327.244017300001</v>
      </c>
      <c r="H2024" s="918" t="n">
        <v>0.090551839464883</v>
      </c>
      <c r="I2024" s="918" t="n">
        <v>0.152308192457737</v>
      </c>
      <c r="J2024" s="918" t="n">
        <v>0.233</v>
      </c>
      <c r="K2024" s="919" t="n">
        <v>239.2</v>
      </c>
      <c r="L2024" s="919" t="n">
        <v>61.52</v>
      </c>
      <c r="M2024" s="919" t="n">
        <v>360.84</v>
      </c>
      <c r="N2024" s="920" t="n">
        <f aca="false">+H2024*K2024+I2024*L2024</f>
        <v>31.03</v>
      </c>
      <c r="O2024" s="920" t="n">
        <f aca="false">+J2024*M2024</f>
        <v>84.07572</v>
      </c>
      <c r="P2024" s="921" t="s">
        <v>6885</v>
      </c>
      <c r="Q2024" s="921" t="s">
        <v>6886</v>
      </c>
      <c r="R2024" s="922" t="n">
        <v>737.3</v>
      </c>
      <c r="S2024" s="923" t="n">
        <v>727.3</v>
      </c>
      <c r="T2024" s="923" t="n">
        <v>717.3</v>
      </c>
      <c r="U2024" s="923" t="n">
        <v>707.3</v>
      </c>
      <c r="V2024" s="923" t="n">
        <v>697.3</v>
      </c>
    </row>
    <row r="2025" customFormat="false" ht="12.75" hidden="false" customHeight="false" outlineLevel="0" collapsed="false">
      <c r="A2025" s="914" t="n">
        <v>2024</v>
      </c>
      <c r="B2025" s="915" t="s">
        <v>3897</v>
      </c>
      <c r="C2025" s="915" t="s">
        <v>3897</v>
      </c>
      <c r="D2025" s="916" t="s">
        <v>6870</v>
      </c>
      <c r="E2025" s="916" t="s">
        <v>6921</v>
      </c>
      <c r="F2025" s="917" t="n">
        <f aca="false">IF('MA Bnchmk'!$L$24=5,Rates!R2025,IF('MA Bnchmk'!$L$24=4.5,Rates!S2025,IF('MA Bnchmk'!$L$24=4,Rates!S2025,IF('MA Bnchmk'!$L$24=3.5,Rates!T2025,IF('MA Bnchmk'!$L$24=3,Rates!U2025,Rates!V2025)))))</f>
        <v>698.24</v>
      </c>
      <c r="G2025" s="917" t="n">
        <f aca="false">+F2025*'Statutory Rates'!$G$1</f>
        <v>327.685160819666</v>
      </c>
      <c r="H2025" s="918" t="n">
        <v>0.090551839464883</v>
      </c>
      <c r="I2025" s="918" t="n">
        <v>0.152308192457737</v>
      </c>
      <c r="J2025" s="918" t="n">
        <v>0.233</v>
      </c>
      <c r="K2025" s="919" t="n">
        <v>239.2</v>
      </c>
      <c r="L2025" s="919" t="n">
        <v>61.52</v>
      </c>
      <c r="M2025" s="919" t="n">
        <v>360.84</v>
      </c>
      <c r="N2025" s="920" t="n">
        <f aca="false">+H2025*K2025+I2025*L2025</f>
        <v>31.03</v>
      </c>
      <c r="O2025" s="920" t="n">
        <f aca="false">+J2025*M2025</f>
        <v>84.07572</v>
      </c>
      <c r="P2025" s="921" t="s">
        <v>6871</v>
      </c>
      <c r="Q2025" s="921" t="s">
        <v>3162</v>
      </c>
      <c r="R2025" s="922" t="n">
        <v>738.24</v>
      </c>
      <c r="S2025" s="923" t="n">
        <v>728.24</v>
      </c>
      <c r="T2025" s="923" t="n">
        <v>718.24</v>
      </c>
      <c r="U2025" s="923" t="n">
        <v>708.24</v>
      </c>
      <c r="V2025" s="923" t="n">
        <v>698.24</v>
      </c>
    </row>
    <row r="2026" customFormat="false" ht="12.75" hidden="false" customHeight="false" outlineLevel="0" collapsed="false">
      <c r="A2026" s="914" t="n">
        <v>2025</v>
      </c>
      <c r="B2026" s="915" t="s">
        <v>6922</v>
      </c>
      <c r="C2026" s="915" t="s">
        <v>6922</v>
      </c>
      <c r="D2026" s="916" t="s">
        <v>6870</v>
      </c>
      <c r="E2026" s="916" t="s">
        <v>5296</v>
      </c>
      <c r="F2026" s="917" t="n">
        <f aca="false">IF('MA Bnchmk'!$L$24=5,Rates!R2026,IF('MA Bnchmk'!$L$24=4.5,Rates!S2026,IF('MA Bnchmk'!$L$24=4,Rates!S2026,IF('MA Bnchmk'!$L$24=3.5,Rates!T2026,IF('MA Bnchmk'!$L$24=3,Rates!U2026,Rates!V2026)))))</f>
        <v>696.61</v>
      </c>
      <c r="G2026" s="917" t="n">
        <f aca="false">+F2026*'Statutory Rates'!$G$1</f>
        <v>326.920199184503</v>
      </c>
      <c r="H2026" s="918" t="n">
        <v>0.090551839464883</v>
      </c>
      <c r="I2026" s="918" t="n">
        <v>0.152308192457737</v>
      </c>
      <c r="J2026" s="918" t="n">
        <v>0.233</v>
      </c>
      <c r="K2026" s="919" t="n">
        <v>239.2</v>
      </c>
      <c r="L2026" s="919" t="n">
        <v>61.52</v>
      </c>
      <c r="M2026" s="919" t="n">
        <v>360.84</v>
      </c>
      <c r="N2026" s="920" t="n">
        <f aca="false">+H2026*K2026+I2026*L2026</f>
        <v>31.03</v>
      </c>
      <c r="O2026" s="920" t="n">
        <f aca="false">+J2026*M2026</f>
        <v>84.07572</v>
      </c>
      <c r="P2026" s="921" t="s">
        <v>6871</v>
      </c>
      <c r="Q2026" s="921" t="s">
        <v>3162</v>
      </c>
      <c r="R2026" s="922" t="n">
        <v>736.61</v>
      </c>
      <c r="S2026" s="923" t="n">
        <v>726.61</v>
      </c>
      <c r="T2026" s="923" t="n">
        <v>716.61</v>
      </c>
      <c r="U2026" s="923" t="n">
        <v>706.61</v>
      </c>
      <c r="V2026" s="923" t="n">
        <v>696.61</v>
      </c>
    </row>
    <row r="2027" customFormat="false" ht="12.75" hidden="false" customHeight="false" outlineLevel="0" collapsed="false">
      <c r="A2027" s="914" t="n">
        <v>2026</v>
      </c>
      <c r="B2027" s="915" t="s">
        <v>6923</v>
      </c>
      <c r="C2027" s="915" t="s">
        <v>6923</v>
      </c>
      <c r="D2027" s="916" t="s">
        <v>6870</v>
      </c>
      <c r="E2027" s="916" t="s">
        <v>6924</v>
      </c>
      <c r="F2027" s="917" t="n">
        <f aca="false">IF('MA Bnchmk'!$L$24=5,Rates!R2027,IF('MA Bnchmk'!$L$24=4.5,Rates!S2027,IF('MA Bnchmk'!$L$24=4,Rates!S2027,IF('MA Bnchmk'!$L$24=3.5,Rates!T2027,IF('MA Bnchmk'!$L$24=3,Rates!U2027,Rates!V2027)))))</f>
        <v>697.17</v>
      </c>
      <c r="G2027" s="917" t="n">
        <f aca="false">+F2027*'Statutory Rates'!$G$1</f>
        <v>327.183008089835</v>
      </c>
      <c r="H2027" s="918" t="n">
        <v>0.090551839464883</v>
      </c>
      <c r="I2027" s="918" t="n">
        <v>0.152308192457737</v>
      </c>
      <c r="J2027" s="918" t="n">
        <v>0.233</v>
      </c>
      <c r="K2027" s="919" t="n">
        <v>239.2</v>
      </c>
      <c r="L2027" s="919" t="n">
        <v>61.52</v>
      </c>
      <c r="M2027" s="919" t="n">
        <v>360.84</v>
      </c>
      <c r="N2027" s="920" t="n">
        <f aca="false">+H2027*K2027+I2027*L2027</f>
        <v>31.03</v>
      </c>
      <c r="O2027" s="920" t="n">
        <f aca="false">+J2027*M2027</f>
        <v>84.07572</v>
      </c>
      <c r="P2027" s="921" t="s">
        <v>6871</v>
      </c>
      <c r="Q2027" s="921" t="s">
        <v>3162</v>
      </c>
      <c r="R2027" s="922" t="n">
        <v>737.17</v>
      </c>
      <c r="S2027" s="923" t="n">
        <v>727.17</v>
      </c>
      <c r="T2027" s="923" t="n">
        <v>717.17</v>
      </c>
      <c r="U2027" s="923" t="n">
        <v>707.17</v>
      </c>
      <c r="V2027" s="923" t="n">
        <v>697.17</v>
      </c>
    </row>
    <row r="2028" customFormat="false" ht="12.75" hidden="false" customHeight="false" outlineLevel="0" collapsed="false">
      <c r="A2028" s="914" t="n">
        <v>2027</v>
      </c>
      <c r="B2028" s="915" t="s">
        <v>6925</v>
      </c>
      <c r="C2028" s="915" t="s">
        <v>6925</v>
      </c>
      <c r="D2028" s="916" t="s">
        <v>6870</v>
      </c>
      <c r="E2028" s="916" t="s">
        <v>6926</v>
      </c>
      <c r="F2028" s="917" t="n">
        <f aca="false">IF('MA Bnchmk'!$L$24=5,Rates!R2028,IF('MA Bnchmk'!$L$24=4.5,Rates!S2028,IF('MA Bnchmk'!$L$24=4,Rates!S2028,IF('MA Bnchmk'!$L$24=3.5,Rates!T2028,IF('MA Bnchmk'!$L$24=3,Rates!U2028,Rates!V2028)))))</f>
        <v>697.24</v>
      </c>
      <c r="G2028" s="917" t="n">
        <f aca="false">+F2028*'Statutory Rates'!$G$1</f>
        <v>327.215859203001</v>
      </c>
      <c r="H2028" s="918" t="n">
        <v>0.090551839464883</v>
      </c>
      <c r="I2028" s="918" t="n">
        <v>0.152308192457737</v>
      </c>
      <c r="J2028" s="918" t="n">
        <v>0.233</v>
      </c>
      <c r="K2028" s="919" t="n">
        <v>239.2</v>
      </c>
      <c r="L2028" s="919" t="n">
        <v>61.52</v>
      </c>
      <c r="M2028" s="919" t="n">
        <v>360.84</v>
      </c>
      <c r="N2028" s="920" t="n">
        <f aca="false">+H2028*K2028+I2028*L2028</f>
        <v>31.03</v>
      </c>
      <c r="O2028" s="920" t="n">
        <f aca="false">+J2028*M2028</f>
        <v>84.07572</v>
      </c>
      <c r="P2028" s="921" t="s">
        <v>6871</v>
      </c>
      <c r="Q2028" s="921" t="s">
        <v>3162</v>
      </c>
      <c r="R2028" s="922" t="n">
        <v>737.24</v>
      </c>
      <c r="S2028" s="923" t="n">
        <v>727.24</v>
      </c>
      <c r="T2028" s="923" t="n">
        <v>717.24</v>
      </c>
      <c r="U2028" s="923" t="n">
        <v>707.24</v>
      </c>
      <c r="V2028" s="923" t="n">
        <v>697.24</v>
      </c>
    </row>
    <row r="2029" customFormat="false" ht="12.75" hidden="false" customHeight="false" outlineLevel="0" collapsed="false">
      <c r="A2029" s="914" t="n">
        <v>2028</v>
      </c>
      <c r="B2029" s="915" t="s">
        <v>6927</v>
      </c>
      <c r="C2029" s="915" t="s">
        <v>6927</v>
      </c>
      <c r="D2029" s="916" t="s">
        <v>6870</v>
      </c>
      <c r="E2029" s="916" t="s">
        <v>4296</v>
      </c>
      <c r="F2029" s="917" t="n">
        <f aca="false">IF('MA Bnchmk'!$L$24=5,Rates!R2029,IF('MA Bnchmk'!$L$24=4.5,Rates!S2029,IF('MA Bnchmk'!$L$24=4,Rates!S2029,IF('MA Bnchmk'!$L$24=3.5,Rates!T2029,IF('MA Bnchmk'!$L$24=3,Rates!U2029,Rates!V2029)))))</f>
        <v>764.11</v>
      </c>
      <c r="G2029" s="917" t="n">
        <f aca="false">+F2029*'Statutory Rates'!$G$1</f>
        <v>358.598058309342</v>
      </c>
      <c r="H2029" s="918" t="n">
        <v>0.090551839464883</v>
      </c>
      <c r="I2029" s="918" t="n">
        <v>0.152308192457737</v>
      </c>
      <c r="J2029" s="918" t="n">
        <v>0.233</v>
      </c>
      <c r="K2029" s="919" t="n">
        <v>239.2</v>
      </c>
      <c r="L2029" s="919" t="n">
        <v>61.52</v>
      </c>
      <c r="M2029" s="919" t="n">
        <v>360.84</v>
      </c>
      <c r="N2029" s="920" t="n">
        <f aca="false">+H2029*K2029+I2029*L2029</f>
        <v>31.03</v>
      </c>
      <c r="O2029" s="920" t="n">
        <f aca="false">+J2029*M2029</f>
        <v>84.07572</v>
      </c>
      <c r="P2029" s="921" t="s">
        <v>6871</v>
      </c>
      <c r="Q2029" s="921" t="s">
        <v>3162</v>
      </c>
      <c r="R2029" s="922" t="n">
        <v>804.11</v>
      </c>
      <c r="S2029" s="923" t="n">
        <v>794.11</v>
      </c>
      <c r="T2029" s="923" t="n">
        <v>784.11</v>
      </c>
      <c r="U2029" s="923" t="n">
        <v>774.11</v>
      </c>
      <c r="V2029" s="923" t="n">
        <v>764.11</v>
      </c>
    </row>
    <row r="2030" customFormat="false" ht="12.75" hidden="false" customHeight="false" outlineLevel="0" collapsed="false">
      <c r="A2030" s="914" t="n">
        <v>2029</v>
      </c>
      <c r="B2030" s="915" t="s">
        <v>6928</v>
      </c>
      <c r="C2030" s="915" t="s">
        <v>6928</v>
      </c>
      <c r="D2030" s="916" t="s">
        <v>6870</v>
      </c>
      <c r="E2030" s="916" t="s">
        <v>5861</v>
      </c>
      <c r="F2030" s="917" t="n">
        <f aca="false">IF('MA Bnchmk'!$L$24=5,Rates!R2030,IF('MA Bnchmk'!$L$24=4.5,Rates!S2030,IF('MA Bnchmk'!$L$24=4,Rates!S2030,IF('MA Bnchmk'!$L$24=3.5,Rates!T2030,IF('MA Bnchmk'!$L$24=3,Rates!U2030,Rates!V2030)))))</f>
        <v>697.28</v>
      </c>
      <c r="G2030" s="917" t="n">
        <f aca="false">+F2030*'Statutory Rates'!$G$1</f>
        <v>327.234631267668</v>
      </c>
      <c r="H2030" s="918" t="n">
        <v>0.090551839464883</v>
      </c>
      <c r="I2030" s="918" t="n">
        <v>0.152308192457737</v>
      </c>
      <c r="J2030" s="918" t="n">
        <v>0.233</v>
      </c>
      <c r="K2030" s="919" t="n">
        <v>239.2</v>
      </c>
      <c r="L2030" s="919" t="n">
        <v>61.52</v>
      </c>
      <c r="M2030" s="919" t="n">
        <v>360.84</v>
      </c>
      <c r="N2030" s="920" t="n">
        <f aca="false">+H2030*K2030+I2030*L2030</f>
        <v>31.03</v>
      </c>
      <c r="O2030" s="920" t="n">
        <f aca="false">+J2030*M2030</f>
        <v>84.07572</v>
      </c>
      <c r="P2030" s="921" t="s">
        <v>6871</v>
      </c>
      <c r="Q2030" s="921" t="s">
        <v>3162</v>
      </c>
      <c r="R2030" s="922" t="n">
        <v>737.28</v>
      </c>
      <c r="S2030" s="923" t="n">
        <v>727.28</v>
      </c>
      <c r="T2030" s="923" t="n">
        <v>717.28</v>
      </c>
      <c r="U2030" s="923" t="n">
        <v>707.28</v>
      </c>
      <c r="V2030" s="923" t="n">
        <v>697.28</v>
      </c>
    </row>
    <row r="2031" customFormat="false" ht="12.75" hidden="false" customHeight="false" outlineLevel="0" collapsed="false">
      <c r="A2031" s="914" t="n">
        <v>2030</v>
      </c>
      <c r="B2031" s="915" t="s">
        <v>6929</v>
      </c>
      <c r="C2031" s="915" t="s">
        <v>6929</v>
      </c>
      <c r="D2031" s="916" t="s">
        <v>6870</v>
      </c>
      <c r="E2031" s="916" t="s">
        <v>6930</v>
      </c>
      <c r="F2031" s="917" t="n">
        <f aca="false">IF('MA Bnchmk'!$L$24=5,Rates!R2031,IF('MA Bnchmk'!$L$24=4.5,Rates!S2031,IF('MA Bnchmk'!$L$24=4,Rates!S2031,IF('MA Bnchmk'!$L$24=3.5,Rates!T2031,IF('MA Bnchmk'!$L$24=3,Rates!U2031,Rates!V2031)))))</f>
        <v>697.12</v>
      </c>
      <c r="G2031" s="917" t="n">
        <f aca="false">+F2031*'Statutory Rates'!$G$1</f>
        <v>327.159543009002</v>
      </c>
      <c r="H2031" s="918" t="n">
        <v>0.090551839464883</v>
      </c>
      <c r="I2031" s="918" t="n">
        <v>0.152308192457737</v>
      </c>
      <c r="J2031" s="918" t="n">
        <v>0.233</v>
      </c>
      <c r="K2031" s="919" t="n">
        <v>239.2</v>
      </c>
      <c r="L2031" s="919" t="n">
        <v>61.52</v>
      </c>
      <c r="M2031" s="919" t="n">
        <v>360.84</v>
      </c>
      <c r="N2031" s="920" t="n">
        <f aca="false">+H2031*K2031+I2031*L2031</f>
        <v>31.03</v>
      </c>
      <c r="O2031" s="920" t="n">
        <f aca="false">+J2031*M2031</f>
        <v>84.07572</v>
      </c>
      <c r="P2031" s="921" t="s">
        <v>6871</v>
      </c>
      <c r="Q2031" s="921" t="s">
        <v>3162</v>
      </c>
      <c r="R2031" s="922" t="n">
        <v>737.12</v>
      </c>
      <c r="S2031" s="923" t="n">
        <v>727.12</v>
      </c>
      <c r="T2031" s="923" t="n">
        <v>717.12</v>
      </c>
      <c r="U2031" s="923" t="n">
        <v>707.12</v>
      </c>
      <c r="V2031" s="923" t="n">
        <v>697.12</v>
      </c>
    </row>
    <row r="2032" customFormat="false" ht="12.75" hidden="false" customHeight="false" outlineLevel="0" collapsed="false">
      <c r="A2032" s="914" t="n">
        <v>2031</v>
      </c>
      <c r="B2032" s="915" t="s">
        <v>6931</v>
      </c>
      <c r="C2032" s="915" t="s">
        <v>6931</v>
      </c>
      <c r="D2032" s="916" t="s">
        <v>6870</v>
      </c>
      <c r="E2032" s="916" t="s">
        <v>5867</v>
      </c>
      <c r="F2032" s="917" t="n">
        <f aca="false">IF('MA Bnchmk'!$L$24=5,Rates!R2032,IF('MA Bnchmk'!$L$24=4.5,Rates!S2032,IF('MA Bnchmk'!$L$24=4,Rates!S2032,IF('MA Bnchmk'!$L$24=3.5,Rates!T2032,IF('MA Bnchmk'!$L$24=3,Rates!U2032,Rates!V2032)))))</f>
        <v>697.49</v>
      </c>
      <c r="G2032" s="917" t="n">
        <f aca="false">+F2032*'Statutory Rates'!$G$1</f>
        <v>327.333184607168</v>
      </c>
      <c r="H2032" s="918" t="n">
        <v>0.090551839464883</v>
      </c>
      <c r="I2032" s="918" t="n">
        <v>0.152308192457737</v>
      </c>
      <c r="J2032" s="918" t="n">
        <v>0.233</v>
      </c>
      <c r="K2032" s="919" t="n">
        <v>239.2</v>
      </c>
      <c r="L2032" s="919" t="n">
        <v>61.52</v>
      </c>
      <c r="M2032" s="919" t="n">
        <v>360.84</v>
      </c>
      <c r="N2032" s="920" t="n">
        <f aca="false">+H2032*K2032+I2032*L2032</f>
        <v>31.03</v>
      </c>
      <c r="O2032" s="920" t="n">
        <f aca="false">+J2032*M2032</f>
        <v>84.07572</v>
      </c>
      <c r="P2032" s="921" t="s">
        <v>6871</v>
      </c>
      <c r="Q2032" s="921" t="s">
        <v>3162</v>
      </c>
      <c r="R2032" s="922" t="n">
        <v>737.49</v>
      </c>
      <c r="S2032" s="923" t="n">
        <v>727.49</v>
      </c>
      <c r="T2032" s="923" t="n">
        <v>717.49</v>
      </c>
      <c r="U2032" s="923" t="n">
        <v>707.49</v>
      </c>
      <c r="V2032" s="923" t="n">
        <v>697.49</v>
      </c>
    </row>
    <row r="2033" customFormat="false" ht="12.75" hidden="false" customHeight="false" outlineLevel="0" collapsed="false">
      <c r="A2033" s="914" t="n">
        <v>2032</v>
      </c>
      <c r="B2033" s="915" t="s">
        <v>5393</v>
      </c>
      <c r="C2033" s="915" t="s">
        <v>5393</v>
      </c>
      <c r="D2033" s="916" t="s">
        <v>6870</v>
      </c>
      <c r="E2033" s="916" t="s">
        <v>4617</v>
      </c>
      <c r="F2033" s="917" t="n">
        <f aca="false">IF('MA Bnchmk'!$L$24=5,Rates!R2033,IF('MA Bnchmk'!$L$24=4.5,Rates!S2033,IF('MA Bnchmk'!$L$24=4,Rates!S2033,IF('MA Bnchmk'!$L$24=3.5,Rates!T2033,IF('MA Bnchmk'!$L$24=3,Rates!U2033,Rates!V2033)))))</f>
        <v>697.25</v>
      </c>
      <c r="G2033" s="917" t="n">
        <f aca="false">+F2033*'Statutory Rates'!$G$1</f>
        <v>327.220552219168</v>
      </c>
      <c r="H2033" s="918" t="n">
        <v>0.090551839464883</v>
      </c>
      <c r="I2033" s="918" t="n">
        <v>0.152308192457737</v>
      </c>
      <c r="J2033" s="918" t="n">
        <v>0.233</v>
      </c>
      <c r="K2033" s="919" t="n">
        <v>239.2</v>
      </c>
      <c r="L2033" s="919" t="n">
        <v>61.52</v>
      </c>
      <c r="M2033" s="919" t="n">
        <v>360.84</v>
      </c>
      <c r="N2033" s="920" t="n">
        <f aca="false">+H2033*K2033+I2033*L2033</f>
        <v>31.03</v>
      </c>
      <c r="O2033" s="920" t="n">
        <f aca="false">+J2033*M2033</f>
        <v>84.07572</v>
      </c>
      <c r="P2033" s="921" t="s">
        <v>6871</v>
      </c>
      <c r="Q2033" s="921" t="s">
        <v>3162</v>
      </c>
      <c r="R2033" s="922" t="n">
        <v>737.25</v>
      </c>
      <c r="S2033" s="923" t="n">
        <v>727.25</v>
      </c>
      <c r="T2033" s="923" t="n">
        <v>717.25</v>
      </c>
      <c r="U2033" s="923" t="n">
        <v>707.25</v>
      </c>
      <c r="V2033" s="923" t="n">
        <v>697.25</v>
      </c>
    </row>
    <row r="2034" customFormat="false" ht="12.75" hidden="false" customHeight="false" outlineLevel="0" collapsed="false">
      <c r="A2034" s="914" t="n">
        <v>2033</v>
      </c>
      <c r="B2034" s="915" t="s">
        <v>6932</v>
      </c>
      <c r="C2034" s="915" t="s">
        <v>6932</v>
      </c>
      <c r="D2034" s="916" t="s">
        <v>6870</v>
      </c>
      <c r="E2034" s="916" t="s">
        <v>6933</v>
      </c>
      <c r="F2034" s="917" t="n">
        <f aca="false">IF('MA Bnchmk'!$L$24=5,Rates!R2034,IF('MA Bnchmk'!$L$24=4.5,Rates!S2034,IF('MA Bnchmk'!$L$24=4,Rates!S2034,IF('MA Bnchmk'!$L$24=3.5,Rates!T2034,IF('MA Bnchmk'!$L$24=3,Rates!U2034,Rates!V2034)))))</f>
        <v>770.98</v>
      </c>
      <c r="G2034" s="917" t="n">
        <f aca="false">+F2034*'Statutory Rates'!$G$1</f>
        <v>361.822160415825</v>
      </c>
      <c r="H2034" s="918" t="n">
        <v>0.090551839464883</v>
      </c>
      <c r="I2034" s="918" t="n">
        <v>0.152308192457737</v>
      </c>
      <c r="J2034" s="918" t="n">
        <v>0.233</v>
      </c>
      <c r="K2034" s="919" t="n">
        <v>239.2</v>
      </c>
      <c r="L2034" s="919" t="n">
        <v>61.52</v>
      </c>
      <c r="M2034" s="919" t="n">
        <v>360.84</v>
      </c>
      <c r="N2034" s="920" t="n">
        <f aca="false">+H2034*K2034+I2034*L2034</f>
        <v>31.03</v>
      </c>
      <c r="O2034" s="920" t="n">
        <f aca="false">+J2034*M2034</f>
        <v>84.07572</v>
      </c>
      <c r="P2034" s="921" t="s">
        <v>6871</v>
      </c>
      <c r="Q2034" s="921" t="s">
        <v>3162</v>
      </c>
      <c r="R2034" s="922" t="n">
        <v>810.98</v>
      </c>
      <c r="S2034" s="923" t="n">
        <v>800.98</v>
      </c>
      <c r="T2034" s="923" t="n">
        <v>790.98</v>
      </c>
      <c r="U2034" s="923" t="n">
        <v>780.98</v>
      </c>
      <c r="V2034" s="923" t="n">
        <v>770.98</v>
      </c>
    </row>
    <row r="2035" customFormat="false" ht="12.75" hidden="false" customHeight="false" outlineLevel="0" collapsed="false">
      <c r="A2035" s="914" t="n">
        <v>2034</v>
      </c>
      <c r="B2035" s="915" t="s">
        <v>6934</v>
      </c>
      <c r="C2035" s="915" t="s">
        <v>6934</v>
      </c>
      <c r="D2035" s="916" t="s">
        <v>6870</v>
      </c>
      <c r="E2035" s="916" t="s">
        <v>6935</v>
      </c>
      <c r="F2035" s="917" t="n">
        <f aca="false">IF('MA Bnchmk'!$L$24=5,Rates!R2035,IF('MA Bnchmk'!$L$24=4.5,Rates!S2035,IF('MA Bnchmk'!$L$24=4,Rates!S2035,IF('MA Bnchmk'!$L$24=3.5,Rates!T2035,IF('MA Bnchmk'!$L$24=3,Rates!U2035,Rates!V2035)))))</f>
        <v>696.72</v>
      </c>
      <c r="G2035" s="917" t="n">
        <f aca="false">+F2035*'Statutory Rates'!$G$1</f>
        <v>326.971822362336</v>
      </c>
      <c r="H2035" s="918" t="n">
        <v>0.090551839464883</v>
      </c>
      <c r="I2035" s="918" t="n">
        <v>0.152308192457737</v>
      </c>
      <c r="J2035" s="918" t="n">
        <v>0.233</v>
      </c>
      <c r="K2035" s="919" t="n">
        <v>239.2</v>
      </c>
      <c r="L2035" s="919" t="n">
        <v>61.52</v>
      </c>
      <c r="M2035" s="919" t="n">
        <v>360.84</v>
      </c>
      <c r="N2035" s="920" t="n">
        <f aca="false">+H2035*K2035+I2035*L2035</f>
        <v>31.03</v>
      </c>
      <c r="O2035" s="920" t="n">
        <f aca="false">+J2035*M2035</f>
        <v>84.07572</v>
      </c>
      <c r="P2035" s="921" t="s">
        <v>6871</v>
      </c>
      <c r="Q2035" s="921" t="s">
        <v>3162</v>
      </c>
      <c r="R2035" s="922" t="n">
        <v>736.72</v>
      </c>
      <c r="S2035" s="923" t="n">
        <v>726.72</v>
      </c>
      <c r="T2035" s="923" t="n">
        <v>716.72</v>
      </c>
      <c r="U2035" s="923" t="n">
        <v>706.72</v>
      </c>
      <c r="V2035" s="923" t="n">
        <v>696.72</v>
      </c>
    </row>
    <row r="2036" customFormat="false" ht="12.75" hidden="false" customHeight="false" outlineLevel="0" collapsed="false">
      <c r="A2036" s="914" t="n">
        <v>2035</v>
      </c>
      <c r="B2036" s="915" t="s">
        <v>6936</v>
      </c>
      <c r="C2036" s="915" t="s">
        <v>6936</v>
      </c>
      <c r="D2036" s="916" t="s">
        <v>6870</v>
      </c>
      <c r="E2036" s="916" t="s">
        <v>5125</v>
      </c>
      <c r="F2036" s="917" t="n">
        <f aca="false">IF('MA Bnchmk'!$L$24=5,Rates!R2036,IF('MA Bnchmk'!$L$24=4.5,Rates!S2036,IF('MA Bnchmk'!$L$24=4,Rates!S2036,IF('MA Bnchmk'!$L$24=3.5,Rates!T2036,IF('MA Bnchmk'!$L$24=3,Rates!U2036,Rates!V2036)))))</f>
        <v>697.17</v>
      </c>
      <c r="G2036" s="917" t="n">
        <f aca="false">+F2036*'Statutory Rates'!$G$1</f>
        <v>327.183008089835</v>
      </c>
      <c r="H2036" s="918" t="n">
        <v>0.090551839464883</v>
      </c>
      <c r="I2036" s="918" t="n">
        <v>0.152308192457737</v>
      </c>
      <c r="J2036" s="918" t="n">
        <v>0.233</v>
      </c>
      <c r="K2036" s="919" t="n">
        <v>239.2</v>
      </c>
      <c r="L2036" s="919" t="n">
        <v>61.52</v>
      </c>
      <c r="M2036" s="919" t="n">
        <v>360.84</v>
      </c>
      <c r="N2036" s="920" t="n">
        <f aca="false">+H2036*K2036+I2036*L2036</f>
        <v>31.03</v>
      </c>
      <c r="O2036" s="920" t="n">
        <f aca="false">+J2036*M2036</f>
        <v>84.07572</v>
      </c>
      <c r="P2036" s="921" t="s">
        <v>6871</v>
      </c>
      <c r="Q2036" s="921" t="s">
        <v>3162</v>
      </c>
      <c r="R2036" s="922" t="n">
        <v>737.17</v>
      </c>
      <c r="S2036" s="923" t="n">
        <v>727.17</v>
      </c>
      <c r="T2036" s="923" t="n">
        <v>717.17</v>
      </c>
      <c r="U2036" s="923" t="n">
        <v>707.17</v>
      </c>
      <c r="V2036" s="923" t="n">
        <v>697.17</v>
      </c>
    </row>
    <row r="2037" customFormat="false" ht="12.75" hidden="false" customHeight="false" outlineLevel="0" collapsed="false">
      <c r="A2037" s="914" t="n">
        <v>2036</v>
      </c>
      <c r="B2037" s="915" t="s">
        <v>6937</v>
      </c>
      <c r="C2037" s="915" t="s">
        <v>6937</v>
      </c>
      <c r="D2037" s="916" t="s">
        <v>6870</v>
      </c>
      <c r="E2037" s="916" t="s">
        <v>4951</v>
      </c>
      <c r="F2037" s="917" t="n">
        <f aca="false">IF('MA Bnchmk'!$L$24=5,Rates!R2037,IF('MA Bnchmk'!$L$24=4.5,Rates!S2037,IF('MA Bnchmk'!$L$24=4,Rates!S2037,IF('MA Bnchmk'!$L$24=3.5,Rates!T2037,IF('MA Bnchmk'!$L$24=3,Rates!U2037,Rates!V2037)))))</f>
        <v>780.51</v>
      </c>
      <c r="G2037" s="917" t="n">
        <f aca="false">+F2037*'Statutory Rates'!$G$1</f>
        <v>366.294604822636</v>
      </c>
      <c r="H2037" s="918" t="n">
        <v>0.090551839464883</v>
      </c>
      <c r="I2037" s="918" t="n">
        <v>0.152308192457737</v>
      </c>
      <c r="J2037" s="918" t="n">
        <v>0.233</v>
      </c>
      <c r="K2037" s="919" t="n">
        <v>239.2</v>
      </c>
      <c r="L2037" s="919" t="n">
        <v>61.52</v>
      </c>
      <c r="M2037" s="919" t="n">
        <v>360.84</v>
      </c>
      <c r="N2037" s="920" t="n">
        <f aca="false">+H2037*K2037+I2037*L2037</f>
        <v>31.03</v>
      </c>
      <c r="O2037" s="920" t="n">
        <f aca="false">+J2037*M2037</f>
        <v>84.07572</v>
      </c>
      <c r="P2037" s="921" t="s">
        <v>6871</v>
      </c>
      <c r="Q2037" s="921" t="s">
        <v>3162</v>
      </c>
      <c r="R2037" s="922" t="n">
        <v>820.51</v>
      </c>
      <c r="S2037" s="923" t="n">
        <v>810.51</v>
      </c>
      <c r="T2037" s="923" t="n">
        <v>800.51</v>
      </c>
      <c r="U2037" s="923" t="n">
        <v>790.51</v>
      </c>
      <c r="V2037" s="923" t="n">
        <v>780.51</v>
      </c>
    </row>
    <row r="2038" customFormat="false" ht="12.75" hidden="false" customHeight="false" outlineLevel="0" collapsed="false">
      <c r="A2038" s="914" t="n">
        <v>2037</v>
      </c>
      <c r="B2038" s="915" t="s">
        <v>6938</v>
      </c>
      <c r="C2038" s="915" t="s">
        <v>6938</v>
      </c>
      <c r="D2038" s="916" t="s">
        <v>6870</v>
      </c>
      <c r="E2038" s="916" t="s">
        <v>6939</v>
      </c>
      <c r="F2038" s="917" t="n">
        <f aca="false">IF('MA Bnchmk'!$L$24=5,Rates!R2038,IF('MA Bnchmk'!$L$24=4.5,Rates!S2038,IF('MA Bnchmk'!$L$24=4,Rates!S2038,IF('MA Bnchmk'!$L$24=3.5,Rates!T2038,IF('MA Bnchmk'!$L$24=3,Rates!U2038,Rates!V2038)))))</f>
        <v>696.98</v>
      </c>
      <c r="G2038" s="917" t="n">
        <f aca="false">+F2038*'Statutory Rates'!$G$1</f>
        <v>327.093840782669</v>
      </c>
      <c r="H2038" s="918" t="n">
        <v>0.090551839464883</v>
      </c>
      <c r="I2038" s="918" t="n">
        <v>0.152308192457737</v>
      </c>
      <c r="J2038" s="918" t="n">
        <v>0.233</v>
      </c>
      <c r="K2038" s="919" t="n">
        <v>239.2</v>
      </c>
      <c r="L2038" s="919" t="n">
        <v>61.52</v>
      </c>
      <c r="M2038" s="919" t="n">
        <v>360.84</v>
      </c>
      <c r="N2038" s="920" t="n">
        <f aca="false">+H2038*K2038+I2038*L2038</f>
        <v>31.03</v>
      </c>
      <c r="O2038" s="920" t="n">
        <f aca="false">+J2038*M2038</f>
        <v>84.07572</v>
      </c>
      <c r="P2038" s="921" t="s">
        <v>6871</v>
      </c>
      <c r="Q2038" s="921" t="s">
        <v>3162</v>
      </c>
      <c r="R2038" s="922" t="n">
        <v>736.98</v>
      </c>
      <c r="S2038" s="923" t="n">
        <v>726.98</v>
      </c>
      <c r="T2038" s="923" t="n">
        <v>716.98</v>
      </c>
      <c r="U2038" s="923" t="n">
        <v>706.98</v>
      </c>
      <c r="V2038" s="923" t="n">
        <v>696.98</v>
      </c>
    </row>
    <row r="2039" customFormat="false" ht="12.75" hidden="false" customHeight="false" outlineLevel="0" collapsed="false">
      <c r="A2039" s="914" t="n">
        <v>2038</v>
      </c>
      <c r="B2039" s="915" t="s">
        <v>6940</v>
      </c>
      <c r="C2039" s="915" t="s">
        <v>6940</v>
      </c>
      <c r="D2039" s="916" t="s">
        <v>6870</v>
      </c>
      <c r="E2039" s="916" t="s">
        <v>4629</v>
      </c>
      <c r="F2039" s="917" t="n">
        <f aca="false">IF('MA Bnchmk'!$L$24=5,Rates!R2039,IF('MA Bnchmk'!$L$24=4.5,Rates!S2039,IF('MA Bnchmk'!$L$24=4,Rates!S2039,IF('MA Bnchmk'!$L$24=3.5,Rates!T2039,IF('MA Bnchmk'!$L$24=3,Rates!U2039,Rates!V2039)))))</f>
        <v>697.32</v>
      </c>
      <c r="G2039" s="917" t="n">
        <f aca="false">+F2039*'Statutory Rates'!$G$1</f>
        <v>327.253403332335</v>
      </c>
      <c r="H2039" s="918" t="n">
        <v>0.090551839464883</v>
      </c>
      <c r="I2039" s="918" t="n">
        <v>0.152308192457737</v>
      </c>
      <c r="J2039" s="918" t="n">
        <v>0.233</v>
      </c>
      <c r="K2039" s="919" t="n">
        <v>239.2</v>
      </c>
      <c r="L2039" s="919" t="n">
        <v>61.52</v>
      </c>
      <c r="M2039" s="919" t="n">
        <v>360.84</v>
      </c>
      <c r="N2039" s="920" t="n">
        <f aca="false">+H2039*K2039+I2039*L2039</f>
        <v>31.03</v>
      </c>
      <c r="O2039" s="920" t="n">
        <f aca="false">+J2039*M2039</f>
        <v>84.07572</v>
      </c>
      <c r="P2039" s="921" t="s">
        <v>6871</v>
      </c>
      <c r="Q2039" s="921" t="s">
        <v>3162</v>
      </c>
      <c r="R2039" s="922" t="n">
        <v>737.32</v>
      </c>
      <c r="S2039" s="923" t="n">
        <v>727.32</v>
      </c>
      <c r="T2039" s="923" t="n">
        <v>717.32</v>
      </c>
      <c r="U2039" s="923" t="n">
        <v>707.32</v>
      </c>
      <c r="V2039" s="923" t="n">
        <v>697.32</v>
      </c>
    </row>
    <row r="2040" customFormat="false" ht="12.75" hidden="false" customHeight="false" outlineLevel="0" collapsed="false">
      <c r="A2040" s="914" t="n">
        <v>2039</v>
      </c>
      <c r="B2040" s="915" t="s">
        <v>6941</v>
      </c>
      <c r="C2040" s="915" t="s">
        <v>6941</v>
      </c>
      <c r="D2040" s="916" t="s">
        <v>6870</v>
      </c>
      <c r="E2040" s="916" t="s">
        <v>5883</v>
      </c>
      <c r="F2040" s="917" t="n">
        <f aca="false">IF('MA Bnchmk'!$L$24=5,Rates!R2040,IF('MA Bnchmk'!$L$24=4.5,Rates!S2040,IF('MA Bnchmk'!$L$24=4,Rates!S2040,IF('MA Bnchmk'!$L$24=3.5,Rates!T2040,IF('MA Bnchmk'!$L$24=3,Rates!U2040,Rates!V2040)))))</f>
        <v>697.18</v>
      </c>
      <c r="G2040" s="917" t="n">
        <f aca="false">+F2040*'Statutory Rates'!$G$1</f>
        <v>327.187701106002</v>
      </c>
      <c r="H2040" s="918" t="n">
        <v>0.090551839464883</v>
      </c>
      <c r="I2040" s="918" t="n">
        <v>0.152308192457737</v>
      </c>
      <c r="J2040" s="918" t="n">
        <v>0.233</v>
      </c>
      <c r="K2040" s="919" t="n">
        <v>239.2</v>
      </c>
      <c r="L2040" s="919" t="n">
        <v>61.52</v>
      </c>
      <c r="M2040" s="919" t="n">
        <v>360.84</v>
      </c>
      <c r="N2040" s="920" t="n">
        <f aca="false">+H2040*K2040+I2040*L2040</f>
        <v>31.03</v>
      </c>
      <c r="O2040" s="920" t="n">
        <f aca="false">+J2040*M2040</f>
        <v>84.07572</v>
      </c>
      <c r="P2040" s="921" t="s">
        <v>6871</v>
      </c>
      <c r="Q2040" s="921" t="s">
        <v>3162</v>
      </c>
      <c r="R2040" s="922" t="n">
        <v>737.18</v>
      </c>
      <c r="S2040" s="923" t="n">
        <v>727.18</v>
      </c>
      <c r="T2040" s="923" t="n">
        <v>717.18</v>
      </c>
      <c r="U2040" s="923" t="n">
        <v>707.18</v>
      </c>
      <c r="V2040" s="923" t="n">
        <v>697.18</v>
      </c>
    </row>
    <row r="2041" customFormat="false" ht="12.75" hidden="false" customHeight="false" outlineLevel="0" collapsed="false">
      <c r="A2041" s="914" t="n">
        <v>2040</v>
      </c>
      <c r="B2041" s="915" t="s">
        <v>6942</v>
      </c>
      <c r="C2041" s="915" t="s">
        <v>6942</v>
      </c>
      <c r="D2041" s="916" t="s">
        <v>6870</v>
      </c>
      <c r="E2041" s="916" t="s">
        <v>6943</v>
      </c>
      <c r="F2041" s="917" t="n">
        <f aca="false">IF('MA Bnchmk'!$L$24=5,Rates!R2041,IF('MA Bnchmk'!$L$24=4.5,Rates!S2041,IF('MA Bnchmk'!$L$24=4,Rates!S2041,IF('MA Bnchmk'!$L$24=3.5,Rates!T2041,IF('MA Bnchmk'!$L$24=3,Rates!U2041,Rates!V2041)))))</f>
        <v>697.63</v>
      </c>
      <c r="G2041" s="917" t="n">
        <f aca="false">+F2041*'Statutory Rates'!$G$1</f>
        <v>327.398886833501</v>
      </c>
      <c r="H2041" s="918" t="n">
        <v>0.090551839464883</v>
      </c>
      <c r="I2041" s="918" t="n">
        <v>0.152308192457737</v>
      </c>
      <c r="J2041" s="918" t="n">
        <v>0.233</v>
      </c>
      <c r="K2041" s="919" t="n">
        <v>239.2</v>
      </c>
      <c r="L2041" s="919" t="n">
        <v>61.52</v>
      </c>
      <c r="M2041" s="919" t="n">
        <v>360.84</v>
      </c>
      <c r="N2041" s="920" t="n">
        <f aca="false">+H2041*K2041+I2041*L2041</f>
        <v>31.03</v>
      </c>
      <c r="O2041" s="920" t="n">
        <f aca="false">+J2041*M2041</f>
        <v>84.07572</v>
      </c>
      <c r="P2041" s="921" t="s">
        <v>6871</v>
      </c>
      <c r="Q2041" s="921" t="s">
        <v>3162</v>
      </c>
      <c r="R2041" s="922" t="n">
        <v>737.63</v>
      </c>
      <c r="S2041" s="923" t="n">
        <v>727.63</v>
      </c>
      <c r="T2041" s="923" t="n">
        <v>717.63</v>
      </c>
      <c r="U2041" s="923" t="n">
        <v>707.63</v>
      </c>
      <c r="V2041" s="923" t="n">
        <v>697.63</v>
      </c>
    </row>
    <row r="2042" customFormat="false" ht="12.75" hidden="false" customHeight="false" outlineLevel="0" collapsed="false">
      <c r="A2042" s="914" t="n">
        <v>2041</v>
      </c>
      <c r="B2042" s="915" t="s">
        <v>6944</v>
      </c>
      <c r="C2042" s="915" t="s">
        <v>6944</v>
      </c>
      <c r="D2042" s="916" t="s">
        <v>6870</v>
      </c>
      <c r="E2042" s="916" t="s">
        <v>6945</v>
      </c>
      <c r="F2042" s="917" t="n">
        <f aca="false">IF('MA Bnchmk'!$L$24=5,Rates!R2042,IF('MA Bnchmk'!$L$24=4.5,Rates!S2042,IF('MA Bnchmk'!$L$24=4,Rates!S2042,IF('MA Bnchmk'!$L$24=3.5,Rates!T2042,IF('MA Bnchmk'!$L$24=3,Rates!U2042,Rates!V2042)))))</f>
        <v>740.72</v>
      </c>
      <c r="G2042" s="917" t="n">
        <f aca="false">+F2042*'Statutory Rates'!$G$1</f>
        <v>347.621093495564</v>
      </c>
      <c r="H2042" s="918" t="n">
        <v>0.090551839464883</v>
      </c>
      <c r="I2042" s="918" t="n">
        <v>0.152308192457737</v>
      </c>
      <c r="J2042" s="918" t="n">
        <v>0.233</v>
      </c>
      <c r="K2042" s="919" t="n">
        <v>239.2</v>
      </c>
      <c r="L2042" s="919" t="n">
        <v>61.52</v>
      </c>
      <c r="M2042" s="919" t="n">
        <v>360.84</v>
      </c>
      <c r="N2042" s="920" t="n">
        <f aca="false">+H2042*K2042+I2042*L2042</f>
        <v>31.03</v>
      </c>
      <c r="O2042" s="920" t="n">
        <f aca="false">+J2042*M2042</f>
        <v>84.07572</v>
      </c>
      <c r="P2042" s="921" t="s">
        <v>6871</v>
      </c>
      <c r="Q2042" s="921" t="s">
        <v>3162</v>
      </c>
      <c r="R2042" s="922" t="n">
        <v>780.72</v>
      </c>
      <c r="S2042" s="923" t="n">
        <v>770.72</v>
      </c>
      <c r="T2042" s="923" t="n">
        <v>760.72</v>
      </c>
      <c r="U2042" s="923" t="n">
        <v>750.72</v>
      </c>
      <c r="V2042" s="923" t="n">
        <v>740.72</v>
      </c>
    </row>
    <row r="2043" customFormat="false" ht="12.75" hidden="false" customHeight="false" outlineLevel="0" collapsed="false">
      <c r="A2043" s="914" t="n">
        <v>2042</v>
      </c>
      <c r="B2043" s="915" t="s">
        <v>6946</v>
      </c>
      <c r="C2043" s="915" t="s">
        <v>6946</v>
      </c>
      <c r="D2043" s="916" t="s">
        <v>6870</v>
      </c>
      <c r="E2043" s="916" t="s">
        <v>6947</v>
      </c>
      <c r="F2043" s="917" t="n">
        <f aca="false">IF('MA Bnchmk'!$L$24=5,Rates!R2043,IF('MA Bnchmk'!$L$24=4.5,Rates!S2043,IF('MA Bnchmk'!$L$24=4,Rates!S2043,IF('MA Bnchmk'!$L$24=3.5,Rates!T2043,IF('MA Bnchmk'!$L$24=3,Rates!U2043,Rates!V2043)))))</f>
        <v>697.03</v>
      </c>
      <c r="G2043" s="917" t="n">
        <f aca="false">+F2043*'Statutory Rates'!$G$1</f>
        <v>327.117305863502</v>
      </c>
      <c r="H2043" s="918" t="n">
        <v>0.090551839464883</v>
      </c>
      <c r="I2043" s="918" t="n">
        <v>0.152308192457737</v>
      </c>
      <c r="J2043" s="918" t="n">
        <v>0.233</v>
      </c>
      <c r="K2043" s="919" t="n">
        <v>239.2</v>
      </c>
      <c r="L2043" s="919" t="n">
        <v>61.52</v>
      </c>
      <c r="M2043" s="919" t="n">
        <v>360.84</v>
      </c>
      <c r="N2043" s="920" t="n">
        <f aca="false">+H2043*K2043+I2043*L2043</f>
        <v>31.03</v>
      </c>
      <c r="O2043" s="920" t="n">
        <f aca="false">+J2043*M2043</f>
        <v>84.07572</v>
      </c>
      <c r="P2043" s="921" t="s">
        <v>6871</v>
      </c>
      <c r="Q2043" s="921" t="s">
        <v>3162</v>
      </c>
      <c r="R2043" s="922" t="n">
        <v>737.03</v>
      </c>
      <c r="S2043" s="923" t="n">
        <v>727.03</v>
      </c>
      <c r="T2043" s="923" t="n">
        <v>717.03</v>
      </c>
      <c r="U2043" s="923" t="n">
        <v>707.03</v>
      </c>
      <c r="V2043" s="923" t="n">
        <v>697.03</v>
      </c>
    </row>
    <row r="2044" customFormat="false" ht="12.75" hidden="false" customHeight="false" outlineLevel="0" collapsed="false">
      <c r="A2044" s="914" t="n">
        <v>2043</v>
      </c>
      <c r="B2044" s="915" t="s">
        <v>6948</v>
      </c>
      <c r="C2044" s="915" t="s">
        <v>6948</v>
      </c>
      <c r="D2044" s="916" t="s">
        <v>6870</v>
      </c>
      <c r="E2044" s="916" t="s">
        <v>6949</v>
      </c>
      <c r="F2044" s="917" t="n">
        <f aca="false">IF('MA Bnchmk'!$L$24=5,Rates!R2044,IF('MA Bnchmk'!$L$24=4.5,Rates!S2044,IF('MA Bnchmk'!$L$24=4,Rates!S2044,IF('MA Bnchmk'!$L$24=3.5,Rates!T2044,IF('MA Bnchmk'!$L$24=3,Rates!U2044,Rates!V2044)))))</f>
        <v>696.9</v>
      </c>
      <c r="G2044" s="917" t="n">
        <f aca="false">+F2044*'Statutory Rates'!$G$1</f>
        <v>327.056296653336</v>
      </c>
      <c r="H2044" s="918" t="n">
        <v>0.090551839464883</v>
      </c>
      <c r="I2044" s="918" t="n">
        <v>0.152308192457737</v>
      </c>
      <c r="J2044" s="918" t="n">
        <v>0.233</v>
      </c>
      <c r="K2044" s="919" t="n">
        <v>239.2</v>
      </c>
      <c r="L2044" s="919" t="n">
        <v>61.52</v>
      </c>
      <c r="M2044" s="919" t="n">
        <v>360.84</v>
      </c>
      <c r="N2044" s="920" t="n">
        <f aca="false">+H2044*K2044+I2044*L2044</f>
        <v>31.03</v>
      </c>
      <c r="O2044" s="920" t="n">
        <f aca="false">+J2044*M2044</f>
        <v>84.07572</v>
      </c>
      <c r="P2044" s="921" t="s">
        <v>6871</v>
      </c>
      <c r="Q2044" s="921" t="s">
        <v>3162</v>
      </c>
      <c r="R2044" s="922" t="n">
        <v>736.9</v>
      </c>
      <c r="S2044" s="923" t="n">
        <v>726.9</v>
      </c>
      <c r="T2044" s="923" t="n">
        <v>716.9</v>
      </c>
      <c r="U2044" s="923" t="n">
        <v>706.9</v>
      </c>
      <c r="V2044" s="923" t="n">
        <v>696.9</v>
      </c>
    </row>
    <row r="2045" customFormat="false" ht="12.75" hidden="false" customHeight="false" outlineLevel="0" collapsed="false">
      <c r="A2045" s="914" t="n">
        <v>2044</v>
      </c>
      <c r="B2045" s="915" t="s">
        <v>6950</v>
      </c>
      <c r="C2045" s="915" t="s">
        <v>6950</v>
      </c>
      <c r="D2045" s="916" t="s">
        <v>6870</v>
      </c>
      <c r="E2045" s="916" t="s">
        <v>6951</v>
      </c>
      <c r="F2045" s="917" t="n">
        <f aca="false">IF('MA Bnchmk'!$L$24=5,Rates!R2045,IF('MA Bnchmk'!$L$24=4.5,Rates!S2045,IF('MA Bnchmk'!$L$24=4,Rates!S2045,IF('MA Bnchmk'!$L$24=3.5,Rates!T2045,IF('MA Bnchmk'!$L$24=3,Rates!U2045,Rates!V2045)))))</f>
        <v>697.23</v>
      </c>
      <c r="G2045" s="917" t="n">
        <f aca="false">+F2045*'Statutory Rates'!$G$1</f>
        <v>327.211166186835</v>
      </c>
      <c r="H2045" s="918" t="n">
        <v>0.090551839464883</v>
      </c>
      <c r="I2045" s="918" t="n">
        <v>0.152308192457737</v>
      </c>
      <c r="J2045" s="918" t="n">
        <v>0.233</v>
      </c>
      <c r="K2045" s="919" t="n">
        <v>239.2</v>
      </c>
      <c r="L2045" s="919" t="n">
        <v>61.52</v>
      </c>
      <c r="M2045" s="919" t="n">
        <v>360.84</v>
      </c>
      <c r="N2045" s="920" t="n">
        <f aca="false">+H2045*K2045+I2045*L2045</f>
        <v>31.03</v>
      </c>
      <c r="O2045" s="920" t="n">
        <f aca="false">+J2045*M2045</f>
        <v>84.07572</v>
      </c>
      <c r="P2045" s="921" t="s">
        <v>6871</v>
      </c>
      <c r="Q2045" s="921" t="s">
        <v>3162</v>
      </c>
      <c r="R2045" s="922" t="n">
        <v>737.23</v>
      </c>
      <c r="S2045" s="923" t="n">
        <v>727.23</v>
      </c>
      <c r="T2045" s="923" t="n">
        <v>717.23</v>
      </c>
      <c r="U2045" s="923" t="n">
        <v>707.23</v>
      </c>
      <c r="V2045" s="923" t="n">
        <v>697.23</v>
      </c>
    </row>
    <row r="2046" customFormat="false" ht="12.75" hidden="false" customHeight="false" outlineLevel="0" collapsed="false">
      <c r="A2046" s="914" t="n">
        <v>2045</v>
      </c>
      <c r="B2046" s="915" t="s">
        <v>6952</v>
      </c>
      <c r="C2046" s="915" t="s">
        <v>6952</v>
      </c>
      <c r="D2046" s="916" t="s">
        <v>6870</v>
      </c>
      <c r="E2046" s="916" t="s">
        <v>4813</v>
      </c>
      <c r="F2046" s="917" t="n">
        <f aca="false">IF('MA Bnchmk'!$L$24=5,Rates!R2046,IF('MA Bnchmk'!$L$24=4.5,Rates!S2046,IF('MA Bnchmk'!$L$24=4,Rates!S2046,IF('MA Bnchmk'!$L$24=3.5,Rates!T2046,IF('MA Bnchmk'!$L$24=3,Rates!U2046,Rates!V2046)))))</f>
        <v>734.68</v>
      </c>
      <c r="G2046" s="917" t="n">
        <f aca="false">+F2046*'Statutory Rates'!$G$1</f>
        <v>344.786511730912</v>
      </c>
      <c r="H2046" s="918" t="n">
        <v>0.090551839464883</v>
      </c>
      <c r="I2046" s="918" t="n">
        <v>0.152308192457737</v>
      </c>
      <c r="J2046" s="918" t="n">
        <v>0.233</v>
      </c>
      <c r="K2046" s="919" t="n">
        <v>239.2</v>
      </c>
      <c r="L2046" s="919" t="n">
        <v>61.52</v>
      </c>
      <c r="M2046" s="919" t="n">
        <v>360.84</v>
      </c>
      <c r="N2046" s="920" t="n">
        <f aca="false">+H2046*K2046+I2046*L2046</f>
        <v>31.03</v>
      </c>
      <c r="O2046" s="920" t="n">
        <f aca="false">+J2046*M2046</f>
        <v>84.07572</v>
      </c>
      <c r="P2046" s="921" t="s">
        <v>6871</v>
      </c>
      <c r="Q2046" s="921" t="s">
        <v>3162</v>
      </c>
      <c r="R2046" s="922" t="n">
        <v>774.68</v>
      </c>
      <c r="S2046" s="923" t="n">
        <v>764.68</v>
      </c>
      <c r="T2046" s="923" t="n">
        <v>754.68</v>
      </c>
      <c r="U2046" s="923" t="n">
        <v>744.68</v>
      </c>
      <c r="V2046" s="923" t="n">
        <v>734.68</v>
      </c>
    </row>
    <row r="2047" customFormat="false" ht="12.75" hidden="false" customHeight="false" outlineLevel="0" collapsed="false">
      <c r="A2047" s="914" t="n">
        <v>2046</v>
      </c>
      <c r="B2047" s="915" t="s">
        <v>6953</v>
      </c>
      <c r="C2047" s="915" t="s">
        <v>6953</v>
      </c>
      <c r="D2047" s="916" t="s">
        <v>6870</v>
      </c>
      <c r="E2047" s="916" t="s">
        <v>6954</v>
      </c>
      <c r="F2047" s="917" t="n">
        <f aca="false">IF('MA Bnchmk'!$L$24=5,Rates!R2047,IF('MA Bnchmk'!$L$24=4.5,Rates!S2047,IF('MA Bnchmk'!$L$24=4,Rates!S2047,IF('MA Bnchmk'!$L$24=3.5,Rates!T2047,IF('MA Bnchmk'!$L$24=3,Rates!U2047,Rates!V2047)))))</f>
        <v>698.21</v>
      </c>
      <c r="G2047" s="917" t="n">
        <f aca="false">+F2047*'Statutory Rates'!$G$1</f>
        <v>327.671081771166</v>
      </c>
      <c r="H2047" s="918" t="n">
        <v>0.090551839464883</v>
      </c>
      <c r="I2047" s="918" t="n">
        <v>0.152308192457737</v>
      </c>
      <c r="J2047" s="918" t="n">
        <v>0.233</v>
      </c>
      <c r="K2047" s="919" t="n">
        <v>239.2</v>
      </c>
      <c r="L2047" s="919" t="n">
        <v>61.52</v>
      </c>
      <c r="M2047" s="919" t="n">
        <v>360.84</v>
      </c>
      <c r="N2047" s="920" t="n">
        <f aca="false">+H2047*K2047+I2047*L2047</f>
        <v>31.03</v>
      </c>
      <c r="O2047" s="920" t="n">
        <f aca="false">+J2047*M2047</f>
        <v>84.07572</v>
      </c>
      <c r="P2047" s="921" t="s">
        <v>6871</v>
      </c>
      <c r="Q2047" s="921" t="s">
        <v>3162</v>
      </c>
      <c r="R2047" s="922" t="n">
        <v>738.21</v>
      </c>
      <c r="S2047" s="923" t="n">
        <v>728.21</v>
      </c>
      <c r="T2047" s="923" t="n">
        <v>718.21</v>
      </c>
      <c r="U2047" s="923" t="n">
        <v>708.21</v>
      </c>
      <c r="V2047" s="923" t="n">
        <v>698.21</v>
      </c>
    </row>
    <row r="2048" customFormat="false" ht="12.75" hidden="false" customHeight="false" outlineLevel="0" collapsed="false">
      <c r="A2048" s="914" t="n">
        <v>2047</v>
      </c>
      <c r="B2048" s="915" t="s">
        <v>6955</v>
      </c>
      <c r="C2048" s="915" t="s">
        <v>6955</v>
      </c>
      <c r="D2048" s="916" t="s">
        <v>6956</v>
      </c>
      <c r="E2048" s="916" t="s">
        <v>3748</v>
      </c>
      <c r="F2048" s="917" t="n">
        <f aca="false">IF('MA Bnchmk'!$L$24=5,Rates!R2048,IF('MA Bnchmk'!$L$24=4.5,Rates!S2048,IF('MA Bnchmk'!$L$24=4,Rates!S2048,IF('MA Bnchmk'!$L$24=3.5,Rates!T2048,IF('MA Bnchmk'!$L$24=3,Rates!U2048,Rates!V2048)))))</f>
        <v>696.75</v>
      </c>
      <c r="G2048" s="917" t="n">
        <f aca="false">+F2048*'Statutory Rates'!$G$1</f>
        <v>326.985901410836</v>
      </c>
      <c r="H2048" s="918" t="n">
        <v>0.0807843678795829</v>
      </c>
      <c r="I2048" s="918" t="n">
        <v>0.172578989392038</v>
      </c>
      <c r="J2048" s="918" t="n">
        <v>0.233</v>
      </c>
      <c r="K2048" s="919" t="n">
        <v>289.66</v>
      </c>
      <c r="L2048" s="919" t="n">
        <v>87.67</v>
      </c>
      <c r="M2048" s="919" t="n">
        <v>369.38</v>
      </c>
      <c r="N2048" s="920" t="n">
        <f aca="false">+H2048*K2048+I2048*L2048</f>
        <v>38.53</v>
      </c>
      <c r="O2048" s="920" t="n">
        <f aca="false">+J2048*M2048</f>
        <v>86.06554</v>
      </c>
      <c r="P2048" s="921" t="s">
        <v>6957</v>
      </c>
      <c r="Q2048" s="921" t="s">
        <v>3162</v>
      </c>
      <c r="R2048" s="922" t="n">
        <v>736.75</v>
      </c>
      <c r="S2048" s="923" t="n">
        <v>726.75</v>
      </c>
      <c r="T2048" s="923" t="n">
        <v>716.75</v>
      </c>
      <c r="U2048" s="923" t="n">
        <v>706.75</v>
      </c>
      <c r="V2048" s="923" t="n">
        <v>696.75</v>
      </c>
    </row>
    <row r="2049" customFormat="false" ht="12.75" hidden="false" customHeight="false" outlineLevel="0" collapsed="false">
      <c r="A2049" s="914" t="n">
        <v>2048</v>
      </c>
      <c r="B2049" s="915" t="s">
        <v>6958</v>
      </c>
      <c r="C2049" s="915" t="s">
        <v>6958</v>
      </c>
      <c r="D2049" s="916" t="s">
        <v>6956</v>
      </c>
      <c r="E2049" s="916" t="s">
        <v>4659</v>
      </c>
      <c r="F2049" s="917" t="n">
        <f aca="false">IF('MA Bnchmk'!$L$24=5,Rates!R2049,IF('MA Bnchmk'!$L$24=4.5,Rates!S2049,IF('MA Bnchmk'!$L$24=4,Rates!S2049,IF('MA Bnchmk'!$L$24=3.5,Rates!T2049,IF('MA Bnchmk'!$L$24=3,Rates!U2049,Rates!V2049)))))</f>
        <v>696.57</v>
      </c>
      <c r="G2049" s="917" t="n">
        <f aca="false">+F2049*'Statutory Rates'!$G$1</f>
        <v>326.901427119836</v>
      </c>
      <c r="H2049" s="918" t="n">
        <v>0.0807843678795829</v>
      </c>
      <c r="I2049" s="918" t="n">
        <v>0.172578989392038</v>
      </c>
      <c r="J2049" s="918" t="n">
        <v>0.233</v>
      </c>
      <c r="K2049" s="919" t="n">
        <v>289.66</v>
      </c>
      <c r="L2049" s="919" t="n">
        <v>87.67</v>
      </c>
      <c r="M2049" s="919" t="n">
        <v>369.38</v>
      </c>
      <c r="N2049" s="920" t="n">
        <f aca="false">+H2049*K2049+I2049*L2049</f>
        <v>38.53</v>
      </c>
      <c r="O2049" s="920" t="n">
        <f aca="false">+J2049*M2049</f>
        <v>86.06554</v>
      </c>
      <c r="P2049" s="921" t="s">
        <v>6959</v>
      </c>
      <c r="Q2049" s="921" t="s">
        <v>6960</v>
      </c>
      <c r="R2049" s="922" t="n">
        <v>736.57</v>
      </c>
      <c r="S2049" s="923" t="n">
        <v>726.57</v>
      </c>
      <c r="T2049" s="923" t="n">
        <v>716.57</v>
      </c>
      <c r="U2049" s="923" t="n">
        <v>706.57</v>
      </c>
      <c r="V2049" s="923" t="n">
        <v>696.57</v>
      </c>
    </row>
    <row r="2050" customFormat="false" ht="12.75" hidden="false" customHeight="false" outlineLevel="0" collapsed="false">
      <c r="A2050" s="914" t="n">
        <v>2049</v>
      </c>
      <c r="B2050" s="915" t="s">
        <v>6961</v>
      </c>
      <c r="C2050" s="915" t="s">
        <v>6961</v>
      </c>
      <c r="D2050" s="916" t="s">
        <v>6956</v>
      </c>
      <c r="E2050" s="916" t="s">
        <v>6962</v>
      </c>
      <c r="F2050" s="917" t="n">
        <f aca="false">IF('MA Bnchmk'!$L$24=5,Rates!R2050,IF('MA Bnchmk'!$L$24=4.5,Rates!S2050,IF('MA Bnchmk'!$L$24=4,Rates!S2050,IF('MA Bnchmk'!$L$24=3.5,Rates!T2050,IF('MA Bnchmk'!$L$24=3,Rates!U2050,Rates!V2050)))))</f>
        <v>697.14</v>
      </c>
      <c r="G2050" s="917" t="n">
        <f aca="false">+F2050*'Statutory Rates'!$G$1</f>
        <v>327.168929041335</v>
      </c>
      <c r="H2050" s="918" t="n">
        <v>0.0807843678795829</v>
      </c>
      <c r="I2050" s="918" t="n">
        <v>0.172578989392038</v>
      </c>
      <c r="J2050" s="918" t="n">
        <v>0.233</v>
      </c>
      <c r="K2050" s="919" t="n">
        <v>289.66</v>
      </c>
      <c r="L2050" s="919" t="n">
        <v>87.67</v>
      </c>
      <c r="M2050" s="919" t="n">
        <v>369.38</v>
      </c>
      <c r="N2050" s="920" t="n">
        <f aca="false">+H2050*K2050+I2050*L2050</f>
        <v>38.53</v>
      </c>
      <c r="O2050" s="920" t="n">
        <f aca="false">+J2050*M2050</f>
        <v>86.06554</v>
      </c>
      <c r="P2050" s="921" t="s">
        <v>6957</v>
      </c>
      <c r="Q2050" s="921" t="s">
        <v>3162</v>
      </c>
      <c r="R2050" s="922" t="n">
        <v>737.14</v>
      </c>
      <c r="S2050" s="923" t="n">
        <v>727.14</v>
      </c>
      <c r="T2050" s="923" t="n">
        <v>717.14</v>
      </c>
      <c r="U2050" s="923" t="n">
        <v>707.14</v>
      </c>
      <c r="V2050" s="923" t="n">
        <v>697.14</v>
      </c>
    </row>
    <row r="2051" customFormat="false" ht="12.75" hidden="false" customHeight="false" outlineLevel="0" collapsed="false">
      <c r="A2051" s="914" t="n">
        <v>2050</v>
      </c>
      <c r="B2051" s="915" t="s">
        <v>6963</v>
      </c>
      <c r="C2051" s="915" t="s">
        <v>6963</v>
      </c>
      <c r="D2051" s="916" t="s">
        <v>6956</v>
      </c>
      <c r="E2051" s="916" t="s">
        <v>6964</v>
      </c>
      <c r="F2051" s="917" t="n">
        <f aca="false">IF('MA Bnchmk'!$L$24=5,Rates!R2051,IF('MA Bnchmk'!$L$24=4.5,Rates!S2051,IF('MA Bnchmk'!$L$24=4,Rates!S2051,IF('MA Bnchmk'!$L$24=3.5,Rates!T2051,IF('MA Bnchmk'!$L$24=3,Rates!U2051,Rates!V2051)))))</f>
        <v>774.58</v>
      </c>
      <c r="G2051" s="917" t="n">
        <f aca="false">+F2051*'Statutory Rates'!$G$1</f>
        <v>363.511646235817</v>
      </c>
      <c r="H2051" s="918" t="n">
        <v>0.0807843678795829</v>
      </c>
      <c r="I2051" s="918" t="n">
        <v>0.172578989392038</v>
      </c>
      <c r="J2051" s="918" t="n">
        <v>0.233</v>
      </c>
      <c r="K2051" s="919" t="n">
        <v>289.66</v>
      </c>
      <c r="L2051" s="919" t="n">
        <v>87.67</v>
      </c>
      <c r="M2051" s="919" t="n">
        <v>369.38</v>
      </c>
      <c r="N2051" s="920" t="n">
        <f aca="false">+H2051*K2051+I2051*L2051</f>
        <v>38.53</v>
      </c>
      <c r="O2051" s="920" t="n">
        <f aca="false">+J2051*M2051</f>
        <v>86.06554</v>
      </c>
      <c r="P2051" s="921" t="s">
        <v>6957</v>
      </c>
      <c r="Q2051" s="921" t="s">
        <v>3162</v>
      </c>
      <c r="R2051" s="922" t="n">
        <v>814.58</v>
      </c>
      <c r="S2051" s="923" t="n">
        <v>804.58</v>
      </c>
      <c r="T2051" s="923" t="n">
        <v>794.58</v>
      </c>
      <c r="U2051" s="923" t="n">
        <v>784.58</v>
      </c>
      <c r="V2051" s="923" t="n">
        <v>774.58</v>
      </c>
    </row>
    <row r="2052" customFormat="false" ht="12.75" hidden="false" customHeight="false" outlineLevel="0" collapsed="false">
      <c r="A2052" s="914" t="n">
        <v>2051</v>
      </c>
      <c r="B2052" s="915" t="s">
        <v>6965</v>
      </c>
      <c r="C2052" s="915" t="s">
        <v>6965</v>
      </c>
      <c r="D2052" s="916" t="s">
        <v>6956</v>
      </c>
      <c r="E2052" s="916" t="s">
        <v>6966</v>
      </c>
      <c r="F2052" s="917" t="n">
        <f aca="false">IF('MA Bnchmk'!$L$24=5,Rates!R2052,IF('MA Bnchmk'!$L$24=4.5,Rates!S2052,IF('MA Bnchmk'!$L$24=4,Rates!S2052,IF('MA Bnchmk'!$L$24=3.5,Rates!T2052,IF('MA Bnchmk'!$L$24=3,Rates!U2052,Rates!V2052)))))</f>
        <v>696.68</v>
      </c>
      <c r="G2052" s="917" t="n">
        <f aca="false">+F2052*'Statutory Rates'!$G$1</f>
        <v>326.953050297669</v>
      </c>
      <c r="H2052" s="918" t="n">
        <v>0.0807843678795829</v>
      </c>
      <c r="I2052" s="918" t="n">
        <v>0.172578989392038</v>
      </c>
      <c r="J2052" s="918" t="n">
        <v>0.233</v>
      </c>
      <c r="K2052" s="919" t="n">
        <v>289.66</v>
      </c>
      <c r="L2052" s="919" t="n">
        <v>87.67</v>
      </c>
      <c r="M2052" s="919" t="n">
        <v>369.38</v>
      </c>
      <c r="N2052" s="920" t="n">
        <f aca="false">+H2052*K2052+I2052*L2052</f>
        <v>38.53</v>
      </c>
      <c r="O2052" s="920" t="n">
        <f aca="false">+J2052*M2052</f>
        <v>86.06554</v>
      </c>
      <c r="P2052" s="921" t="s">
        <v>6957</v>
      </c>
      <c r="Q2052" s="921" t="s">
        <v>3162</v>
      </c>
      <c r="R2052" s="922" t="n">
        <v>736.68</v>
      </c>
      <c r="S2052" s="923" t="n">
        <v>726.68</v>
      </c>
      <c r="T2052" s="923" t="n">
        <v>716.68</v>
      </c>
      <c r="U2052" s="923" t="n">
        <v>706.68</v>
      </c>
      <c r="V2052" s="923" t="n">
        <v>696.68</v>
      </c>
    </row>
    <row r="2053" customFormat="false" ht="12.75" hidden="false" customHeight="false" outlineLevel="0" collapsed="false">
      <c r="A2053" s="914" t="n">
        <v>2052</v>
      </c>
      <c r="B2053" s="915" t="s">
        <v>6967</v>
      </c>
      <c r="C2053" s="915" t="s">
        <v>6967</v>
      </c>
      <c r="D2053" s="916" t="s">
        <v>6956</v>
      </c>
      <c r="E2053" s="916" t="s">
        <v>6968</v>
      </c>
      <c r="F2053" s="917" t="n">
        <f aca="false">IF('MA Bnchmk'!$L$24=5,Rates!R2053,IF('MA Bnchmk'!$L$24=4.5,Rates!S2053,IF('MA Bnchmk'!$L$24=4,Rates!S2053,IF('MA Bnchmk'!$L$24=3.5,Rates!T2053,IF('MA Bnchmk'!$L$24=3,Rates!U2053,Rates!V2053)))))</f>
        <v>696.73</v>
      </c>
      <c r="G2053" s="917" t="n">
        <f aca="false">+F2053*'Statutory Rates'!$G$1</f>
        <v>326.976515378503</v>
      </c>
      <c r="H2053" s="918" t="n">
        <v>0.0807843678795829</v>
      </c>
      <c r="I2053" s="918" t="n">
        <v>0.172578989392038</v>
      </c>
      <c r="J2053" s="918" t="n">
        <v>0.233</v>
      </c>
      <c r="K2053" s="919" t="n">
        <v>289.66</v>
      </c>
      <c r="L2053" s="919" t="n">
        <v>87.67</v>
      </c>
      <c r="M2053" s="919" t="n">
        <v>369.38</v>
      </c>
      <c r="N2053" s="920" t="n">
        <f aca="false">+H2053*K2053+I2053*L2053</f>
        <v>38.53</v>
      </c>
      <c r="O2053" s="920" t="n">
        <f aca="false">+J2053*M2053</f>
        <v>86.06554</v>
      </c>
      <c r="P2053" s="921" t="s">
        <v>6957</v>
      </c>
      <c r="Q2053" s="921" t="s">
        <v>3162</v>
      </c>
      <c r="R2053" s="922" t="n">
        <v>736.73</v>
      </c>
      <c r="S2053" s="923" t="n">
        <v>726.73</v>
      </c>
      <c r="T2053" s="923" t="n">
        <v>716.73</v>
      </c>
      <c r="U2053" s="923" t="n">
        <v>706.73</v>
      </c>
      <c r="V2053" s="923" t="n">
        <v>696.73</v>
      </c>
    </row>
    <row r="2054" customFormat="false" ht="12.75" hidden="false" customHeight="false" outlineLevel="0" collapsed="false">
      <c r="A2054" s="914" t="n">
        <v>2053</v>
      </c>
      <c r="B2054" s="915" t="s">
        <v>6969</v>
      </c>
      <c r="C2054" s="915" t="s">
        <v>6969</v>
      </c>
      <c r="D2054" s="916" t="s">
        <v>6956</v>
      </c>
      <c r="E2054" s="916" t="s">
        <v>6970</v>
      </c>
      <c r="F2054" s="917" t="n">
        <f aca="false">IF('MA Bnchmk'!$L$24=5,Rates!R2054,IF('MA Bnchmk'!$L$24=4.5,Rates!S2054,IF('MA Bnchmk'!$L$24=4,Rates!S2054,IF('MA Bnchmk'!$L$24=3.5,Rates!T2054,IF('MA Bnchmk'!$L$24=3,Rates!U2054,Rates!V2054)))))</f>
        <v>828.07</v>
      </c>
      <c r="G2054" s="917" t="n">
        <f aca="false">+F2054*'Statutory Rates'!$G$1</f>
        <v>388.614589711189</v>
      </c>
      <c r="H2054" s="918" t="n">
        <v>0.0807843678795829</v>
      </c>
      <c r="I2054" s="918" t="n">
        <v>0.172578989392038</v>
      </c>
      <c r="J2054" s="918" t="n">
        <v>0.233</v>
      </c>
      <c r="K2054" s="919" t="n">
        <v>289.66</v>
      </c>
      <c r="L2054" s="919" t="n">
        <v>87.67</v>
      </c>
      <c r="M2054" s="919" t="n">
        <v>369.38</v>
      </c>
      <c r="N2054" s="920" t="n">
        <f aca="false">+H2054*K2054+I2054*L2054</f>
        <v>38.53</v>
      </c>
      <c r="O2054" s="920" t="n">
        <f aca="false">+J2054*M2054</f>
        <v>86.06554</v>
      </c>
      <c r="P2054" s="921" t="s">
        <v>6971</v>
      </c>
      <c r="Q2054" s="921" t="s">
        <v>6972</v>
      </c>
      <c r="R2054" s="922" t="n">
        <v>868.07</v>
      </c>
      <c r="S2054" s="923" t="n">
        <v>858.07</v>
      </c>
      <c r="T2054" s="923" t="n">
        <v>848.07</v>
      </c>
      <c r="U2054" s="923" t="n">
        <v>838.07</v>
      </c>
      <c r="V2054" s="923" t="n">
        <v>828.07</v>
      </c>
    </row>
    <row r="2055" customFormat="false" ht="12.75" hidden="false" customHeight="false" outlineLevel="0" collapsed="false">
      <c r="A2055" s="914" t="n">
        <v>2054</v>
      </c>
      <c r="B2055" s="915" t="s">
        <v>6973</v>
      </c>
      <c r="C2055" s="915" t="s">
        <v>6973</v>
      </c>
      <c r="D2055" s="916" t="s">
        <v>6956</v>
      </c>
      <c r="E2055" s="916" t="s">
        <v>4491</v>
      </c>
      <c r="F2055" s="917" t="n">
        <f aca="false">IF('MA Bnchmk'!$L$24=5,Rates!R2055,IF('MA Bnchmk'!$L$24=4.5,Rates!S2055,IF('MA Bnchmk'!$L$24=4,Rates!S2055,IF('MA Bnchmk'!$L$24=3.5,Rates!T2055,IF('MA Bnchmk'!$L$24=3,Rates!U2055,Rates!V2055)))))</f>
        <v>774.85</v>
      </c>
      <c r="G2055" s="917" t="n">
        <f aca="false">+F2055*'Statutory Rates'!$G$1</f>
        <v>363.638357672316</v>
      </c>
      <c r="H2055" s="918" t="n">
        <v>0.0795204389203102</v>
      </c>
      <c r="I2055" s="918" t="n">
        <v>0.165456357681902</v>
      </c>
      <c r="J2055" s="918" t="n">
        <v>0.233</v>
      </c>
      <c r="K2055" s="919" t="n">
        <v>295.27</v>
      </c>
      <c r="L2055" s="919" t="n">
        <v>70.23</v>
      </c>
      <c r="M2055" s="919" t="n">
        <v>365.31</v>
      </c>
      <c r="N2055" s="920" t="n">
        <f aca="false">+H2055*K2055+I2055*L2055</f>
        <v>35.1</v>
      </c>
      <c r="O2055" s="920" t="n">
        <f aca="false">+J2055*M2055</f>
        <v>85.11723</v>
      </c>
      <c r="P2055" s="921" t="s">
        <v>4689</v>
      </c>
      <c r="Q2055" s="921" t="s">
        <v>4690</v>
      </c>
      <c r="R2055" s="922" t="n">
        <v>814.85</v>
      </c>
      <c r="S2055" s="923" t="n">
        <v>804.85</v>
      </c>
      <c r="T2055" s="923" t="n">
        <v>794.85</v>
      </c>
      <c r="U2055" s="923" t="n">
        <v>784.85</v>
      </c>
      <c r="V2055" s="923" t="n">
        <v>774.85</v>
      </c>
    </row>
    <row r="2056" customFormat="false" ht="12.75" hidden="false" customHeight="false" outlineLevel="0" collapsed="false">
      <c r="A2056" s="914" t="n">
        <v>2055</v>
      </c>
      <c r="B2056" s="915" t="s">
        <v>6974</v>
      </c>
      <c r="C2056" s="915" t="s">
        <v>6974</v>
      </c>
      <c r="D2056" s="916" t="s">
        <v>6956</v>
      </c>
      <c r="E2056" s="916" t="s">
        <v>3174</v>
      </c>
      <c r="F2056" s="917" t="n">
        <f aca="false">IF('MA Bnchmk'!$L$24=5,Rates!R2056,IF('MA Bnchmk'!$L$24=4.5,Rates!S2056,IF('MA Bnchmk'!$L$24=4,Rates!S2056,IF('MA Bnchmk'!$L$24=3.5,Rates!T2056,IF('MA Bnchmk'!$L$24=3,Rates!U2056,Rates!V2056)))))</f>
        <v>774.6</v>
      </c>
      <c r="G2056" s="917" t="n">
        <f aca="false">+F2056*'Statutory Rates'!$G$1</f>
        <v>363.52103226815</v>
      </c>
      <c r="H2056" s="918" t="n">
        <v>0.0795204389203102</v>
      </c>
      <c r="I2056" s="918" t="n">
        <v>0.165456357681902</v>
      </c>
      <c r="J2056" s="918" t="n">
        <v>0.233</v>
      </c>
      <c r="K2056" s="919" t="n">
        <v>295.27</v>
      </c>
      <c r="L2056" s="919" t="n">
        <v>70.23</v>
      </c>
      <c r="M2056" s="919" t="n">
        <v>365.31</v>
      </c>
      <c r="N2056" s="920" t="n">
        <f aca="false">+H2056*K2056+I2056*L2056</f>
        <v>35.1</v>
      </c>
      <c r="O2056" s="920" t="n">
        <f aca="false">+J2056*M2056</f>
        <v>85.11723</v>
      </c>
      <c r="P2056" s="921" t="s">
        <v>4689</v>
      </c>
      <c r="Q2056" s="921" t="s">
        <v>4690</v>
      </c>
      <c r="R2056" s="922" t="n">
        <v>814.6</v>
      </c>
      <c r="S2056" s="923" t="n">
        <v>804.6</v>
      </c>
      <c r="T2056" s="923" t="n">
        <v>794.6</v>
      </c>
      <c r="U2056" s="923" t="n">
        <v>784.6</v>
      </c>
      <c r="V2056" s="923" t="n">
        <v>774.6</v>
      </c>
    </row>
    <row r="2057" customFormat="false" ht="12.75" hidden="false" customHeight="false" outlineLevel="0" collapsed="false">
      <c r="A2057" s="914" t="n">
        <v>2056</v>
      </c>
      <c r="B2057" s="915" t="s">
        <v>6975</v>
      </c>
      <c r="C2057" s="915" t="s">
        <v>6975</v>
      </c>
      <c r="D2057" s="916" t="s">
        <v>6956</v>
      </c>
      <c r="E2057" s="916" t="s">
        <v>3439</v>
      </c>
      <c r="F2057" s="917" t="n">
        <f aca="false">IF('MA Bnchmk'!$L$24=5,Rates!R2057,IF('MA Bnchmk'!$L$24=4.5,Rates!S2057,IF('MA Bnchmk'!$L$24=4,Rates!S2057,IF('MA Bnchmk'!$L$24=3.5,Rates!T2057,IF('MA Bnchmk'!$L$24=3,Rates!U2057,Rates!V2057)))))</f>
        <v>774.8</v>
      </c>
      <c r="G2057" s="917" t="n">
        <f aca="false">+F2057*'Statutory Rates'!$G$1</f>
        <v>363.614892591483</v>
      </c>
      <c r="H2057" s="918" t="n">
        <v>0.0818937240323639</v>
      </c>
      <c r="I2057" s="918" t="n">
        <v>0.17503509340244</v>
      </c>
      <c r="J2057" s="918" t="n">
        <v>0.233</v>
      </c>
      <c r="K2057" s="919" t="n">
        <v>274.38</v>
      </c>
      <c r="L2057" s="919" t="n">
        <v>92.61</v>
      </c>
      <c r="M2057" s="919" t="n">
        <v>358.79</v>
      </c>
      <c r="N2057" s="920" t="n">
        <f aca="false">+H2057*K2057+I2057*L2057</f>
        <v>38.68</v>
      </c>
      <c r="O2057" s="920" t="n">
        <f aca="false">+J2057*M2057</f>
        <v>83.59807</v>
      </c>
      <c r="P2057" s="921" t="s">
        <v>6976</v>
      </c>
      <c r="Q2057" s="921" t="s">
        <v>6977</v>
      </c>
      <c r="R2057" s="922" t="n">
        <v>814.8</v>
      </c>
      <c r="S2057" s="923" t="n">
        <v>804.8</v>
      </c>
      <c r="T2057" s="923" t="n">
        <v>794.8</v>
      </c>
      <c r="U2057" s="923" t="n">
        <v>784.8</v>
      </c>
      <c r="V2057" s="923" t="n">
        <v>774.8</v>
      </c>
    </row>
    <row r="2058" customFormat="false" ht="12.75" hidden="false" customHeight="false" outlineLevel="0" collapsed="false">
      <c r="A2058" s="914" t="n">
        <v>2057</v>
      </c>
      <c r="B2058" s="915" t="s">
        <v>4028</v>
      </c>
      <c r="C2058" s="915" t="s">
        <v>4028</v>
      </c>
      <c r="D2058" s="916" t="s">
        <v>6956</v>
      </c>
      <c r="E2058" s="916" t="s">
        <v>4499</v>
      </c>
      <c r="F2058" s="917" t="n">
        <f aca="false">IF('MA Bnchmk'!$L$24=5,Rates!R2058,IF('MA Bnchmk'!$L$24=4.5,Rates!S2058,IF('MA Bnchmk'!$L$24=4,Rates!S2058,IF('MA Bnchmk'!$L$24=3.5,Rates!T2058,IF('MA Bnchmk'!$L$24=3,Rates!U2058,Rates!V2058)))))</f>
        <v>697.04</v>
      </c>
      <c r="G2058" s="917" t="n">
        <f aca="false">+F2058*'Statutory Rates'!$G$1</f>
        <v>327.121998879669</v>
      </c>
      <c r="H2058" s="918" t="n">
        <v>0.0807843678795829</v>
      </c>
      <c r="I2058" s="918" t="n">
        <v>0.172578989392038</v>
      </c>
      <c r="J2058" s="918" t="n">
        <v>0.233</v>
      </c>
      <c r="K2058" s="919" t="n">
        <v>289.66</v>
      </c>
      <c r="L2058" s="919" t="n">
        <v>87.67</v>
      </c>
      <c r="M2058" s="919" t="n">
        <v>369.38</v>
      </c>
      <c r="N2058" s="920" t="n">
        <f aca="false">+H2058*K2058+I2058*L2058</f>
        <v>38.53</v>
      </c>
      <c r="O2058" s="920" t="n">
        <f aca="false">+J2058*M2058</f>
        <v>86.06554</v>
      </c>
      <c r="P2058" s="921" t="s">
        <v>6957</v>
      </c>
      <c r="Q2058" s="921" t="s">
        <v>3162</v>
      </c>
      <c r="R2058" s="922" t="n">
        <v>737.04</v>
      </c>
      <c r="S2058" s="923" t="n">
        <v>727.04</v>
      </c>
      <c r="T2058" s="923" t="n">
        <v>717.04</v>
      </c>
      <c r="U2058" s="923" t="n">
        <v>707.04</v>
      </c>
      <c r="V2058" s="923" t="n">
        <v>697.04</v>
      </c>
    </row>
    <row r="2059" customFormat="false" ht="12.75" hidden="false" customHeight="false" outlineLevel="0" collapsed="false">
      <c r="A2059" s="914" t="n">
        <v>2058</v>
      </c>
      <c r="B2059" s="915" t="s">
        <v>6978</v>
      </c>
      <c r="C2059" s="915" t="s">
        <v>6978</v>
      </c>
      <c r="D2059" s="916" t="s">
        <v>6956</v>
      </c>
      <c r="E2059" s="916" t="s">
        <v>3443</v>
      </c>
      <c r="F2059" s="917" t="n">
        <f aca="false">IF('MA Bnchmk'!$L$24=5,Rates!R2059,IF('MA Bnchmk'!$L$24=4.5,Rates!S2059,IF('MA Bnchmk'!$L$24=4,Rates!S2059,IF('MA Bnchmk'!$L$24=3.5,Rates!T2059,IF('MA Bnchmk'!$L$24=3,Rates!U2059,Rates!V2059)))))</f>
        <v>774.86</v>
      </c>
      <c r="G2059" s="917" t="n">
        <f aca="false">+F2059*'Statutory Rates'!$G$1</f>
        <v>363.643050688483</v>
      </c>
      <c r="H2059" s="918" t="n">
        <v>0.0807843678795829</v>
      </c>
      <c r="I2059" s="918" t="n">
        <v>0.172578989392038</v>
      </c>
      <c r="J2059" s="918" t="n">
        <v>0.233</v>
      </c>
      <c r="K2059" s="919" t="n">
        <v>289.66</v>
      </c>
      <c r="L2059" s="919" t="n">
        <v>87.67</v>
      </c>
      <c r="M2059" s="919" t="n">
        <v>369.38</v>
      </c>
      <c r="N2059" s="920" t="n">
        <f aca="false">+H2059*K2059+I2059*L2059</f>
        <v>38.53</v>
      </c>
      <c r="O2059" s="920" t="n">
        <f aca="false">+J2059*M2059</f>
        <v>86.06554</v>
      </c>
      <c r="P2059" s="921" t="s">
        <v>6979</v>
      </c>
      <c r="Q2059" s="921" t="s">
        <v>6980</v>
      </c>
      <c r="R2059" s="922" t="n">
        <v>814.86</v>
      </c>
      <c r="S2059" s="923" t="n">
        <v>804.86</v>
      </c>
      <c r="T2059" s="923" t="n">
        <v>794.86</v>
      </c>
      <c r="U2059" s="923" t="n">
        <v>784.86</v>
      </c>
      <c r="V2059" s="923" t="n">
        <v>774.86</v>
      </c>
    </row>
    <row r="2060" customFormat="false" ht="12.75" hidden="false" customHeight="false" outlineLevel="0" collapsed="false">
      <c r="A2060" s="914" t="n">
        <v>2059</v>
      </c>
      <c r="B2060" s="915" t="s">
        <v>6981</v>
      </c>
      <c r="C2060" s="915" t="s">
        <v>6981</v>
      </c>
      <c r="D2060" s="916" t="s">
        <v>6956</v>
      </c>
      <c r="E2060" s="916" t="s">
        <v>6982</v>
      </c>
      <c r="F2060" s="917" t="n">
        <f aca="false">IF('MA Bnchmk'!$L$24=5,Rates!R2060,IF('MA Bnchmk'!$L$24=4.5,Rates!S2060,IF('MA Bnchmk'!$L$24=4,Rates!S2060,IF('MA Bnchmk'!$L$24=3.5,Rates!T2060,IF('MA Bnchmk'!$L$24=3,Rates!U2060,Rates!V2060)))))</f>
        <v>774.75</v>
      </c>
      <c r="G2060" s="917" t="n">
        <f aca="false">+F2060*'Statutory Rates'!$G$1</f>
        <v>363.59142751065</v>
      </c>
      <c r="H2060" s="918" t="n">
        <v>0.0795204389203102</v>
      </c>
      <c r="I2060" s="918" t="n">
        <v>0.165456357681902</v>
      </c>
      <c r="J2060" s="918" t="n">
        <v>0.233</v>
      </c>
      <c r="K2060" s="919" t="n">
        <v>295.27</v>
      </c>
      <c r="L2060" s="919" t="n">
        <v>70.23</v>
      </c>
      <c r="M2060" s="919" t="n">
        <v>365.31</v>
      </c>
      <c r="N2060" s="920" t="n">
        <f aca="false">+H2060*K2060+I2060*L2060</f>
        <v>35.1</v>
      </c>
      <c r="O2060" s="920" t="n">
        <f aca="false">+J2060*M2060</f>
        <v>85.11723</v>
      </c>
      <c r="P2060" s="921" t="s">
        <v>4689</v>
      </c>
      <c r="Q2060" s="921" t="s">
        <v>4690</v>
      </c>
      <c r="R2060" s="922" t="n">
        <v>814.75</v>
      </c>
      <c r="S2060" s="923" t="n">
        <v>804.75</v>
      </c>
      <c r="T2060" s="923" t="n">
        <v>794.75</v>
      </c>
      <c r="U2060" s="923" t="n">
        <v>784.75</v>
      </c>
      <c r="V2060" s="923" t="n">
        <v>774.75</v>
      </c>
    </row>
    <row r="2061" customFormat="false" ht="12.75" hidden="false" customHeight="false" outlineLevel="0" collapsed="false">
      <c r="A2061" s="914" t="n">
        <v>2060</v>
      </c>
      <c r="B2061" s="915" t="s">
        <v>6983</v>
      </c>
      <c r="C2061" s="915" t="s">
        <v>6983</v>
      </c>
      <c r="D2061" s="916" t="s">
        <v>6956</v>
      </c>
      <c r="E2061" s="916" t="s">
        <v>4507</v>
      </c>
      <c r="F2061" s="917" t="n">
        <f aca="false">IF('MA Bnchmk'!$L$24=5,Rates!R2061,IF('MA Bnchmk'!$L$24=4.5,Rates!S2061,IF('MA Bnchmk'!$L$24=4,Rates!S2061,IF('MA Bnchmk'!$L$24=3.5,Rates!T2061,IF('MA Bnchmk'!$L$24=3,Rates!U2061,Rates!V2061)))))</f>
        <v>696.63</v>
      </c>
      <c r="G2061" s="917" t="n">
        <f aca="false">+F2061*'Statutory Rates'!$G$1</f>
        <v>326.929585216836</v>
      </c>
      <c r="H2061" s="918" t="n">
        <v>0.0807843678795829</v>
      </c>
      <c r="I2061" s="918" t="n">
        <v>0.172578989392038</v>
      </c>
      <c r="J2061" s="918" t="n">
        <v>0.233</v>
      </c>
      <c r="K2061" s="919" t="n">
        <v>289.66</v>
      </c>
      <c r="L2061" s="919" t="n">
        <v>87.67</v>
      </c>
      <c r="M2061" s="919" t="n">
        <v>369.38</v>
      </c>
      <c r="N2061" s="920" t="n">
        <f aca="false">+H2061*K2061+I2061*L2061</f>
        <v>38.53</v>
      </c>
      <c r="O2061" s="920" t="n">
        <f aca="false">+J2061*M2061</f>
        <v>86.06554</v>
      </c>
      <c r="P2061" s="921" t="s">
        <v>6957</v>
      </c>
      <c r="Q2061" s="921" t="s">
        <v>3162</v>
      </c>
      <c r="R2061" s="922" t="n">
        <v>736.63</v>
      </c>
      <c r="S2061" s="923" t="n">
        <v>726.63</v>
      </c>
      <c r="T2061" s="923" t="n">
        <v>716.63</v>
      </c>
      <c r="U2061" s="923" t="n">
        <v>706.63</v>
      </c>
      <c r="V2061" s="923" t="n">
        <v>696.63</v>
      </c>
    </row>
    <row r="2062" customFormat="false" ht="12.75" hidden="false" customHeight="false" outlineLevel="0" collapsed="false">
      <c r="A2062" s="914" t="n">
        <v>2061</v>
      </c>
      <c r="B2062" s="915" t="s">
        <v>6479</v>
      </c>
      <c r="C2062" s="915" t="s">
        <v>6479</v>
      </c>
      <c r="D2062" s="916" t="s">
        <v>6956</v>
      </c>
      <c r="E2062" s="916" t="s">
        <v>6984</v>
      </c>
      <c r="F2062" s="917" t="n">
        <f aca="false">IF('MA Bnchmk'!$L$24=5,Rates!R2062,IF('MA Bnchmk'!$L$24=4.5,Rates!S2062,IF('MA Bnchmk'!$L$24=4,Rates!S2062,IF('MA Bnchmk'!$L$24=3.5,Rates!T2062,IF('MA Bnchmk'!$L$24=3,Rates!U2062,Rates!V2062)))))</f>
        <v>774.85</v>
      </c>
      <c r="G2062" s="917" t="n">
        <f aca="false">+F2062*'Statutory Rates'!$G$1</f>
        <v>363.638357672316</v>
      </c>
      <c r="H2062" s="918" t="n">
        <v>0.0807843678795829</v>
      </c>
      <c r="I2062" s="918" t="n">
        <v>0.172578989392038</v>
      </c>
      <c r="J2062" s="918" t="n">
        <v>0.233</v>
      </c>
      <c r="K2062" s="919" t="n">
        <v>289.66</v>
      </c>
      <c r="L2062" s="919" t="n">
        <v>87.67</v>
      </c>
      <c r="M2062" s="919" t="n">
        <v>369.38</v>
      </c>
      <c r="N2062" s="920" t="n">
        <f aca="false">+H2062*K2062+I2062*L2062</f>
        <v>38.53</v>
      </c>
      <c r="O2062" s="920" t="n">
        <f aca="false">+J2062*M2062</f>
        <v>86.06554</v>
      </c>
      <c r="P2062" s="921" t="s">
        <v>6957</v>
      </c>
      <c r="Q2062" s="921" t="s">
        <v>3162</v>
      </c>
      <c r="R2062" s="922" t="n">
        <v>814.85</v>
      </c>
      <c r="S2062" s="923" t="n">
        <v>804.85</v>
      </c>
      <c r="T2062" s="923" t="n">
        <v>794.85</v>
      </c>
      <c r="U2062" s="923" t="n">
        <v>784.85</v>
      </c>
      <c r="V2062" s="923" t="n">
        <v>774.85</v>
      </c>
    </row>
    <row r="2063" customFormat="false" ht="12.75" hidden="false" customHeight="false" outlineLevel="0" collapsed="false">
      <c r="A2063" s="914" t="n">
        <v>2062</v>
      </c>
      <c r="B2063" s="915" t="s">
        <v>6985</v>
      </c>
      <c r="C2063" s="915" t="s">
        <v>6985</v>
      </c>
      <c r="D2063" s="916" t="s">
        <v>6956</v>
      </c>
      <c r="E2063" s="916" t="s">
        <v>6986</v>
      </c>
      <c r="F2063" s="917" t="n">
        <f aca="false">IF('MA Bnchmk'!$L$24=5,Rates!R2063,IF('MA Bnchmk'!$L$24=4.5,Rates!S2063,IF('MA Bnchmk'!$L$24=4,Rates!S2063,IF('MA Bnchmk'!$L$24=3.5,Rates!T2063,IF('MA Bnchmk'!$L$24=3,Rates!U2063,Rates!V2063)))))</f>
        <v>696.99</v>
      </c>
      <c r="G2063" s="917" t="n">
        <f aca="false">+F2063*'Statutory Rates'!$G$1</f>
        <v>327.098533798835</v>
      </c>
      <c r="H2063" s="918" t="n">
        <v>0.0807843678795829</v>
      </c>
      <c r="I2063" s="918" t="n">
        <v>0.172578989392038</v>
      </c>
      <c r="J2063" s="918" t="n">
        <v>0.233</v>
      </c>
      <c r="K2063" s="919" t="n">
        <v>289.66</v>
      </c>
      <c r="L2063" s="919" t="n">
        <v>87.67</v>
      </c>
      <c r="M2063" s="919" t="n">
        <v>369.38</v>
      </c>
      <c r="N2063" s="920" t="n">
        <f aca="false">+H2063*K2063+I2063*L2063</f>
        <v>38.53</v>
      </c>
      <c r="O2063" s="920" t="n">
        <f aca="false">+J2063*M2063</f>
        <v>86.06554</v>
      </c>
      <c r="P2063" s="921" t="s">
        <v>6957</v>
      </c>
      <c r="Q2063" s="921" t="s">
        <v>3162</v>
      </c>
      <c r="R2063" s="922" t="n">
        <v>736.99</v>
      </c>
      <c r="S2063" s="923" t="n">
        <v>726.99</v>
      </c>
      <c r="T2063" s="923" t="n">
        <v>716.99</v>
      </c>
      <c r="U2063" s="923" t="n">
        <v>706.99</v>
      </c>
      <c r="V2063" s="923" t="n">
        <v>696.99</v>
      </c>
    </row>
    <row r="2064" customFormat="false" ht="12.75" hidden="false" customHeight="false" outlineLevel="0" collapsed="false">
      <c r="A2064" s="914" t="n">
        <v>2063</v>
      </c>
      <c r="B2064" s="915" t="s">
        <v>6987</v>
      </c>
      <c r="C2064" s="915" t="s">
        <v>6987</v>
      </c>
      <c r="D2064" s="916" t="s">
        <v>6956</v>
      </c>
      <c r="E2064" s="916" t="s">
        <v>3459</v>
      </c>
      <c r="F2064" s="917" t="n">
        <f aca="false">IF('MA Bnchmk'!$L$24=5,Rates!R2064,IF('MA Bnchmk'!$L$24=4.5,Rates!S2064,IF('MA Bnchmk'!$L$24=4,Rates!S2064,IF('MA Bnchmk'!$L$24=3.5,Rates!T2064,IF('MA Bnchmk'!$L$24=3,Rates!U2064,Rates!V2064)))))</f>
        <v>696.87</v>
      </c>
      <c r="G2064" s="917" t="n">
        <f aca="false">+F2064*'Statutory Rates'!$G$1</f>
        <v>327.042217604836</v>
      </c>
      <c r="H2064" s="918" t="n">
        <v>0.0807843678795829</v>
      </c>
      <c r="I2064" s="918" t="n">
        <v>0.172578989392038</v>
      </c>
      <c r="J2064" s="918" t="n">
        <v>0.233</v>
      </c>
      <c r="K2064" s="919" t="n">
        <v>289.66</v>
      </c>
      <c r="L2064" s="919" t="n">
        <v>87.67</v>
      </c>
      <c r="M2064" s="919" t="n">
        <v>369.38</v>
      </c>
      <c r="N2064" s="920" t="n">
        <f aca="false">+H2064*K2064+I2064*L2064</f>
        <v>38.53</v>
      </c>
      <c r="O2064" s="920" t="n">
        <f aca="false">+J2064*M2064</f>
        <v>86.06554</v>
      </c>
      <c r="P2064" s="921" t="s">
        <v>6957</v>
      </c>
      <c r="Q2064" s="921" t="s">
        <v>3162</v>
      </c>
      <c r="R2064" s="922" t="n">
        <v>736.87</v>
      </c>
      <c r="S2064" s="923" t="n">
        <v>726.87</v>
      </c>
      <c r="T2064" s="923" t="n">
        <v>716.87</v>
      </c>
      <c r="U2064" s="923" t="n">
        <v>706.87</v>
      </c>
      <c r="V2064" s="923" t="n">
        <v>696.87</v>
      </c>
    </row>
    <row r="2065" customFormat="false" ht="12.75" hidden="false" customHeight="false" outlineLevel="0" collapsed="false">
      <c r="A2065" s="914" t="n">
        <v>2064</v>
      </c>
      <c r="B2065" s="915" t="s">
        <v>6988</v>
      </c>
      <c r="C2065" s="915" t="s">
        <v>6988</v>
      </c>
      <c r="D2065" s="916" t="s">
        <v>6956</v>
      </c>
      <c r="E2065" s="916" t="s">
        <v>6989</v>
      </c>
      <c r="F2065" s="917" t="n">
        <f aca="false">IF('MA Bnchmk'!$L$24=5,Rates!R2065,IF('MA Bnchmk'!$L$24=4.5,Rates!S2065,IF('MA Bnchmk'!$L$24=4,Rates!S2065,IF('MA Bnchmk'!$L$24=3.5,Rates!T2065,IF('MA Bnchmk'!$L$24=3,Rates!U2065,Rates!V2065)))))</f>
        <v>774.37</v>
      </c>
      <c r="G2065" s="917" t="n">
        <f aca="false">+F2065*'Statutory Rates'!$G$1</f>
        <v>363.413092896317</v>
      </c>
      <c r="H2065" s="918" t="n">
        <v>0.0801343726558168</v>
      </c>
      <c r="I2065" s="918" t="n">
        <v>0.167282051282051</v>
      </c>
      <c r="J2065" s="918" t="n">
        <v>0.233</v>
      </c>
      <c r="K2065" s="919" t="n">
        <v>306.61</v>
      </c>
      <c r="L2065" s="919" t="n">
        <v>97.5</v>
      </c>
      <c r="M2065" s="919" t="n">
        <v>356.94</v>
      </c>
      <c r="N2065" s="920" t="n">
        <f aca="false">+H2065*K2065+I2065*L2065</f>
        <v>40.88</v>
      </c>
      <c r="O2065" s="920" t="n">
        <f aca="false">+J2065*M2065</f>
        <v>83.16702</v>
      </c>
      <c r="P2065" s="921" t="s">
        <v>6990</v>
      </c>
      <c r="Q2065" s="921" t="s">
        <v>6991</v>
      </c>
      <c r="R2065" s="922" t="n">
        <v>814.37</v>
      </c>
      <c r="S2065" s="923" t="n">
        <v>804.37</v>
      </c>
      <c r="T2065" s="923" t="n">
        <v>794.37</v>
      </c>
      <c r="U2065" s="923" t="n">
        <v>784.37</v>
      </c>
      <c r="V2065" s="923" t="n">
        <v>774.37</v>
      </c>
    </row>
    <row r="2066" customFormat="false" ht="12.75" hidden="false" customHeight="false" outlineLevel="0" collapsed="false">
      <c r="A2066" s="914" t="n">
        <v>2065</v>
      </c>
      <c r="B2066" s="915" t="s">
        <v>6992</v>
      </c>
      <c r="C2066" s="915" t="s">
        <v>6992</v>
      </c>
      <c r="D2066" s="916" t="s">
        <v>6956</v>
      </c>
      <c r="E2066" s="916" t="s">
        <v>6993</v>
      </c>
      <c r="F2066" s="917" t="n">
        <f aca="false">IF('MA Bnchmk'!$L$24=5,Rates!R2066,IF('MA Bnchmk'!$L$24=4.5,Rates!S2066,IF('MA Bnchmk'!$L$24=4,Rates!S2066,IF('MA Bnchmk'!$L$24=3.5,Rates!T2066,IF('MA Bnchmk'!$L$24=3,Rates!U2066,Rates!V2066)))))</f>
        <v>696.99</v>
      </c>
      <c r="G2066" s="917" t="n">
        <f aca="false">+F2066*'Statutory Rates'!$G$1</f>
        <v>327.098533798835</v>
      </c>
      <c r="H2066" s="918" t="n">
        <v>0.0807843678795829</v>
      </c>
      <c r="I2066" s="918" t="n">
        <v>0.172578989392038</v>
      </c>
      <c r="J2066" s="918" t="n">
        <v>0.233</v>
      </c>
      <c r="K2066" s="919" t="n">
        <v>289.66</v>
      </c>
      <c r="L2066" s="919" t="n">
        <v>87.67</v>
      </c>
      <c r="M2066" s="919" t="n">
        <v>369.38</v>
      </c>
      <c r="N2066" s="920" t="n">
        <f aca="false">+H2066*K2066+I2066*L2066</f>
        <v>38.53</v>
      </c>
      <c r="O2066" s="920" t="n">
        <f aca="false">+J2066*M2066</f>
        <v>86.06554</v>
      </c>
      <c r="P2066" s="921" t="s">
        <v>6957</v>
      </c>
      <c r="Q2066" s="921" t="s">
        <v>3162</v>
      </c>
      <c r="R2066" s="922" t="n">
        <v>736.99</v>
      </c>
      <c r="S2066" s="923" t="n">
        <v>726.99</v>
      </c>
      <c r="T2066" s="923" t="n">
        <v>716.99</v>
      </c>
      <c r="U2066" s="923" t="n">
        <v>706.99</v>
      </c>
      <c r="V2066" s="923" t="n">
        <v>696.99</v>
      </c>
    </row>
    <row r="2067" customFormat="false" ht="12.75" hidden="false" customHeight="false" outlineLevel="0" collapsed="false">
      <c r="A2067" s="914" t="n">
        <v>2066</v>
      </c>
      <c r="B2067" s="915" t="s">
        <v>6994</v>
      </c>
      <c r="C2067" s="915" t="s">
        <v>6994</v>
      </c>
      <c r="D2067" s="916" t="s">
        <v>6956</v>
      </c>
      <c r="E2067" s="916" t="s">
        <v>6995</v>
      </c>
      <c r="F2067" s="917" t="n">
        <f aca="false">IF('MA Bnchmk'!$L$24=5,Rates!R2067,IF('MA Bnchmk'!$L$24=4.5,Rates!S2067,IF('MA Bnchmk'!$L$24=4,Rates!S2067,IF('MA Bnchmk'!$L$24=3.5,Rates!T2067,IF('MA Bnchmk'!$L$24=3,Rates!U2067,Rates!V2067)))))</f>
        <v>698.55</v>
      </c>
      <c r="G2067" s="917" t="n">
        <f aca="false">+F2067*'Statutory Rates'!$G$1</f>
        <v>327.830644320832</v>
      </c>
      <c r="H2067" s="918" t="n">
        <v>0.0807843678795829</v>
      </c>
      <c r="I2067" s="918" t="n">
        <v>0.172578989392038</v>
      </c>
      <c r="J2067" s="918" t="n">
        <v>0.233</v>
      </c>
      <c r="K2067" s="919" t="n">
        <v>289.66</v>
      </c>
      <c r="L2067" s="919" t="n">
        <v>87.67</v>
      </c>
      <c r="M2067" s="919" t="n">
        <v>369.38</v>
      </c>
      <c r="N2067" s="920" t="n">
        <f aca="false">+H2067*K2067+I2067*L2067</f>
        <v>38.53</v>
      </c>
      <c r="O2067" s="920" t="n">
        <f aca="false">+J2067*M2067</f>
        <v>86.06554</v>
      </c>
      <c r="P2067" s="921" t="s">
        <v>6957</v>
      </c>
      <c r="Q2067" s="921" t="s">
        <v>3162</v>
      </c>
      <c r="R2067" s="922" t="n">
        <v>738.55</v>
      </c>
      <c r="S2067" s="923" t="n">
        <v>728.55</v>
      </c>
      <c r="T2067" s="923" t="n">
        <v>718.55</v>
      </c>
      <c r="U2067" s="923" t="n">
        <v>708.55</v>
      </c>
      <c r="V2067" s="923" t="n">
        <v>698.55</v>
      </c>
    </row>
    <row r="2068" customFormat="false" ht="12.75" hidden="false" customHeight="false" outlineLevel="0" collapsed="false">
      <c r="A2068" s="914" t="n">
        <v>2067</v>
      </c>
      <c r="B2068" s="915" t="s">
        <v>6996</v>
      </c>
      <c r="C2068" s="915" t="s">
        <v>6996</v>
      </c>
      <c r="D2068" s="916" t="s">
        <v>6956</v>
      </c>
      <c r="E2068" s="916" t="s">
        <v>4694</v>
      </c>
      <c r="F2068" s="917" t="n">
        <f aca="false">IF('MA Bnchmk'!$L$24=5,Rates!R2068,IF('MA Bnchmk'!$L$24=4.5,Rates!S2068,IF('MA Bnchmk'!$L$24=4,Rates!S2068,IF('MA Bnchmk'!$L$24=3.5,Rates!T2068,IF('MA Bnchmk'!$L$24=3,Rates!U2068,Rates!V2068)))))</f>
        <v>774.84</v>
      </c>
      <c r="G2068" s="917" t="n">
        <f aca="false">+F2068*'Statutory Rates'!$G$1</f>
        <v>363.63366465615</v>
      </c>
      <c r="H2068" s="918" t="n">
        <v>0.0770961145194274</v>
      </c>
      <c r="I2068" s="918" t="n">
        <v>0.156070665016316</v>
      </c>
      <c r="J2068" s="918" t="n">
        <v>0.233</v>
      </c>
      <c r="K2068" s="919" t="n">
        <v>293.4</v>
      </c>
      <c r="L2068" s="919" t="n">
        <v>88.87</v>
      </c>
      <c r="M2068" s="919" t="n">
        <v>352.24</v>
      </c>
      <c r="N2068" s="920" t="n">
        <f aca="false">+H2068*K2068+I2068*L2068</f>
        <v>36.49</v>
      </c>
      <c r="O2068" s="920" t="n">
        <f aca="false">+J2068*M2068</f>
        <v>82.07192</v>
      </c>
      <c r="P2068" s="921" t="s">
        <v>5181</v>
      </c>
      <c r="Q2068" s="921" t="s">
        <v>6997</v>
      </c>
      <c r="R2068" s="922" t="n">
        <v>814.84</v>
      </c>
      <c r="S2068" s="923" t="n">
        <v>804.84</v>
      </c>
      <c r="T2068" s="923" t="n">
        <v>794.84</v>
      </c>
      <c r="U2068" s="923" t="n">
        <v>784.84</v>
      </c>
      <c r="V2068" s="923" t="n">
        <v>774.84</v>
      </c>
    </row>
    <row r="2069" customFormat="false" ht="12.75" hidden="false" customHeight="false" outlineLevel="0" collapsed="false">
      <c r="A2069" s="914" t="n">
        <v>2068</v>
      </c>
      <c r="B2069" s="915" t="s">
        <v>6998</v>
      </c>
      <c r="C2069" s="915" t="s">
        <v>6998</v>
      </c>
      <c r="D2069" s="916" t="s">
        <v>6956</v>
      </c>
      <c r="E2069" s="916" t="s">
        <v>6610</v>
      </c>
      <c r="F2069" s="917" t="n">
        <f aca="false">IF('MA Bnchmk'!$L$24=5,Rates!R2069,IF('MA Bnchmk'!$L$24=4.5,Rates!S2069,IF('MA Bnchmk'!$L$24=4,Rates!S2069,IF('MA Bnchmk'!$L$24=3.5,Rates!T2069,IF('MA Bnchmk'!$L$24=3,Rates!U2069,Rates!V2069)))))</f>
        <v>696.71</v>
      </c>
      <c r="G2069" s="917" t="n">
        <f aca="false">+F2069*'Statutory Rates'!$G$1</f>
        <v>326.967129346169</v>
      </c>
      <c r="H2069" s="918" t="n">
        <v>0.0807843678795829</v>
      </c>
      <c r="I2069" s="918" t="n">
        <v>0.172578989392038</v>
      </c>
      <c r="J2069" s="918" t="n">
        <v>0.233</v>
      </c>
      <c r="K2069" s="919" t="n">
        <v>289.66</v>
      </c>
      <c r="L2069" s="919" t="n">
        <v>87.67</v>
      </c>
      <c r="M2069" s="919" t="n">
        <v>369.38</v>
      </c>
      <c r="N2069" s="920" t="n">
        <f aca="false">+H2069*K2069+I2069*L2069</f>
        <v>38.53</v>
      </c>
      <c r="O2069" s="920" t="n">
        <f aca="false">+J2069*M2069</f>
        <v>86.06554</v>
      </c>
      <c r="P2069" s="921" t="s">
        <v>6999</v>
      </c>
      <c r="Q2069" s="921" t="s">
        <v>7000</v>
      </c>
      <c r="R2069" s="922" t="n">
        <v>736.71</v>
      </c>
      <c r="S2069" s="923" t="n">
        <v>726.71</v>
      </c>
      <c r="T2069" s="923" t="n">
        <v>716.71</v>
      </c>
      <c r="U2069" s="923" t="n">
        <v>706.71</v>
      </c>
      <c r="V2069" s="923" t="n">
        <v>696.71</v>
      </c>
    </row>
    <row r="2070" customFormat="false" ht="12.75" hidden="false" customHeight="false" outlineLevel="0" collapsed="false">
      <c r="A2070" s="914" t="n">
        <v>2069</v>
      </c>
      <c r="B2070" s="915" t="s">
        <v>7001</v>
      </c>
      <c r="C2070" s="915" t="s">
        <v>7001</v>
      </c>
      <c r="D2070" s="916" t="s">
        <v>6956</v>
      </c>
      <c r="E2070" s="916" t="s">
        <v>3883</v>
      </c>
      <c r="F2070" s="917" t="n">
        <f aca="false">IF('MA Bnchmk'!$L$24=5,Rates!R2070,IF('MA Bnchmk'!$L$24=4.5,Rates!S2070,IF('MA Bnchmk'!$L$24=4,Rates!S2070,IF('MA Bnchmk'!$L$24=3.5,Rates!T2070,IF('MA Bnchmk'!$L$24=3,Rates!U2070,Rates!V2070)))))</f>
        <v>774.5</v>
      </c>
      <c r="G2070" s="917" t="n">
        <f aca="false">+F2070*'Statutory Rates'!$G$1</f>
        <v>363.474102106484</v>
      </c>
      <c r="H2070" s="918" t="n">
        <v>0.0770961145194274</v>
      </c>
      <c r="I2070" s="918" t="n">
        <v>0.156070665016316</v>
      </c>
      <c r="J2070" s="918" t="n">
        <v>0.233</v>
      </c>
      <c r="K2070" s="919" t="n">
        <v>293.4</v>
      </c>
      <c r="L2070" s="919" t="n">
        <v>88.87</v>
      </c>
      <c r="M2070" s="919" t="n">
        <v>352.24</v>
      </c>
      <c r="N2070" s="920" t="n">
        <f aca="false">+H2070*K2070+I2070*L2070</f>
        <v>36.49</v>
      </c>
      <c r="O2070" s="920" t="n">
        <f aca="false">+J2070*M2070</f>
        <v>82.07192</v>
      </c>
      <c r="P2070" s="921" t="s">
        <v>5181</v>
      </c>
      <c r="Q2070" s="921" t="s">
        <v>6997</v>
      </c>
      <c r="R2070" s="922" t="n">
        <v>814.5</v>
      </c>
      <c r="S2070" s="923" t="n">
        <v>804.5</v>
      </c>
      <c r="T2070" s="923" t="n">
        <v>794.5</v>
      </c>
      <c r="U2070" s="923" t="n">
        <v>784.5</v>
      </c>
      <c r="V2070" s="923" t="n">
        <v>774.5</v>
      </c>
    </row>
    <row r="2071" customFormat="false" ht="12.75" hidden="false" customHeight="false" outlineLevel="0" collapsed="false">
      <c r="A2071" s="914" t="n">
        <v>2070</v>
      </c>
      <c r="B2071" s="915" t="s">
        <v>7002</v>
      </c>
      <c r="C2071" s="915" t="s">
        <v>7002</v>
      </c>
      <c r="D2071" s="916" t="s">
        <v>6956</v>
      </c>
      <c r="E2071" s="916" t="s">
        <v>3224</v>
      </c>
      <c r="F2071" s="917" t="n">
        <f aca="false">IF('MA Bnchmk'!$L$24=5,Rates!R2071,IF('MA Bnchmk'!$L$24=4.5,Rates!S2071,IF('MA Bnchmk'!$L$24=4,Rates!S2071,IF('MA Bnchmk'!$L$24=3.5,Rates!T2071,IF('MA Bnchmk'!$L$24=3,Rates!U2071,Rates!V2071)))))</f>
        <v>696.97</v>
      </c>
      <c r="G2071" s="917" t="n">
        <f aca="false">+F2071*'Statutory Rates'!$G$1</f>
        <v>327.089147766502</v>
      </c>
      <c r="H2071" s="918" t="n">
        <v>0.0807843678795829</v>
      </c>
      <c r="I2071" s="918" t="n">
        <v>0.172578989392038</v>
      </c>
      <c r="J2071" s="918" t="n">
        <v>0.233</v>
      </c>
      <c r="K2071" s="919" t="n">
        <v>289.66</v>
      </c>
      <c r="L2071" s="919" t="n">
        <v>87.67</v>
      </c>
      <c r="M2071" s="919" t="n">
        <v>369.38</v>
      </c>
      <c r="N2071" s="920" t="n">
        <f aca="false">+H2071*K2071+I2071*L2071</f>
        <v>38.53</v>
      </c>
      <c r="O2071" s="920" t="n">
        <f aca="false">+J2071*M2071</f>
        <v>86.06554</v>
      </c>
      <c r="P2071" s="921" t="s">
        <v>6957</v>
      </c>
      <c r="Q2071" s="921" t="s">
        <v>3162</v>
      </c>
      <c r="R2071" s="922" t="n">
        <v>736.97</v>
      </c>
      <c r="S2071" s="923" t="n">
        <v>726.97</v>
      </c>
      <c r="T2071" s="923" t="n">
        <v>716.97</v>
      </c>
      <c r="U2071" s="923" t="n">
        <v>706.97</v>
      </c>
      <c r="V2071" s="923" t="n">
        <v>696.97</v>
      </c>
    </row>
    <row r="2072" customFormat="false" ht="12.75" hidden="false" customHeight="false" outlineLevel="0" collapsed="false">
      <c r="A2072" s="914" t="n">
        <v>2071</v>
      </c>
      <c r="B2072" s="915" t="s">
        <v>7003</v>
      </c>
      <c r="C2072" s="915" t="s">
        <v>7003</v>
      </c>
      <c r="D2072" s="916" t="s">
        <v>6956</v>
      </c>
      <c r="E2072" s="916" t="s">
        <v>3226</v>
      </c>
      <c r="F2072" s="917" t="n">
        <f aca="false">IF('MA Bnchmk'!$L$24=5,Rates!R2072,IF('MA Bnchmk'!$L$24=4.5,Rates!S2072,IF('MA Bnchmk'!$L$24=4,Rates!S2072,IF('MA Bnchmk'!$L$24=3.5,Rates!T2072,IF('MA Bnchmk'!$L$24=3,Rates!U2072,Rates!V2072)))))</f>
        <v>774.55</v>
      </c>
      <c r="G2072" s="917" t="n">
        <f aca="false">+F2072*'Statutory Rates'!$G$1</f>
        <v>363.497567187317</v>
      </c>
      <c r="H2072" s="918" t="n">
        <v>0.0770961145194274</v>
      </c>
      <c r="I2072" s="918" t="n">
        <v>0.156070665016316</v>
      </c>
      <c r="J2072" s="918" t="n">
        <v>0.233</v>
      </c>
      <c r="K2072" s="919" t="n">
        <v>293.4</v>
      </c>
      <c r="L2072" s="919" t="n">
        <v>88.87</v>
      </c>
      <c r="M2072" s="919" t="n">
        <v>352.24</v>
      </c>
      <c r="N2072" s="920" t="n">
        <f aca="false">+H2072*K2072+I2072*L2072</f>
        <v>36.49</v>
      </c>
      <c r="O2072" s="920" t="n">
        <f aca="false">+J2072*M2072</f>
        <v>82.07192</v>
      </c>
      <c r="P2072" s="921" t="s">
        <v>5181</v>
      </c>
      <c r="Q2072" s="921" t="s">
        <v>6997</v>
      </c>
      <c r="R2072" s="922" t="n">
        <v>814.55</v>
      </c>
      <c r="S2072" s="923" t="n">
        <v>804.55</v>
      </c>
      <c r="T2072" s="923" t="n">
        <v>794.55</v>
      </c>
      <c r="U2072" s="923" t="n">
        <v>784.55</v>
      </c>
      <c r="V2072" s="923" t="n">
        <v>774.55</v>
      </c>
    </row>
    <row r="2073" customFormat="false" ht="12.75" hidden="false" customHeight="false" outlineLevel="0" collapsed="false">
      <c r="A2073" s="914" t="n">
        <v>2072</v>
      </c>
      <c r="B2073" s="915" t="s">
        <v>7004</v>
      </c>
      <c r="C2073" s="915" t="s">
        <v>7004</v>
      </c>
      <c r="D2073" s="916" t="s">
        <v>6956</v>
      </c>
      <c r="E2073" s="916" t="s">
        <v>3479</v>
      </c>
      <c r="F2073" s="917" t="n">
        <f aca="false">IF('MA Bnchmk'!$L$24=5,Rates!R2073,IF('MA Bnchmk'!$L$24=4.5,Rates!S2073,IF('MA Bnchmk'!$L$24=4,Rates!S2073,IF('MA Bnchmk'!$L$24=3.5,Rates!T2073,IF('MA Bnchmk'!$L$24=3,Rates!U2073,Rates!V2073)))))</f>
        <v>774.72</v>
      </c>
      <c r="G2073" s="917" t="n">
        <f aca="false">+F2073*'Statutory Rates'!$G$1</f>
        <v>363.57734846215</v>
      </c>
      <c r="H2073" s="918" t="n">
        <v>0.0762436680088323</v>
      </c>
      <c r="I2073" s="918" t="n">
        <v>0.170012857284146</v>
      </c>
      <c r="J2073" s="918" t="n">
        <v>0.233</v>
      </c>
      <c r="K2073" s="919" t="n">
        <v>307.96</v>
      </c>
      <c r="L2073" s="919" t="n">
        <v>101.11</v>
      </c>
      <c r="M2073" s="919" t="n">
        <v>360.19</v>
      </c>
      <c r="N2073" s="920" t="n">
        <f aca="false">+H2073*K2073+I2073*L2073</f>
        <v>40.67</v>
      </c>
      <c r="O2073" s="920" t="n">
        <f aca="false">+J2073*M2073</f>
        <v>83.92427</v>
      </c>
      <c r="P2073" s="921" t="s">
        <v>7005</v>
      </c>
      <c r="Q2073" s="921" t="s">
        <v>7006</v>
      </c>
      <c r="R2073" s="922" t="n">
        <v>814.72</v>
      </c>
      <c r="S2073" s="923" t="n">
        <v>804.72</v>
      </c>
      <c r="T2073" s="923" t="n">
        <v>794.72</v>
      </c>
      <c r="U2073" s="923" t="n">
        <v>784.72</v>
      </c>
      <c r="V2073" s="923" t="n">
        <v>774.72</v>
      </c>
    </row>
    <row r="2074" customFormat="false" ht="12.75" hidden="false" customHeight="false" outlineLevel="0" collapsed="false">
      <c r="A2074" s="914" t="n">
        <v>2073</v>
      </c>
      <c r="B2074" s="915" t="s">
        <v>7007</v>
      </c>
      <c r="C2074" s="915" t="s">
        <v>7007</v>
      </c>
      <c r="D2074" s="916" t="s">
        <v>6956</v>
      </c>
      <c r="E2074" s="916" t="s">
        <v>7008</v>
      </c>
      <c r="F2074" s="917" t="n">
        <f aca="false">IF('MA Bnchmk'!$L$24=5,Rates!R2074,IF('MA Bnchmk'!$L$24=4.5,Rates!S2074,IF('MA Bnchmk'!$L$24=4,Rates!S2074,IF('MA Bnchmk'!$L$24=3.5,Rates!T2074,IF('MA Bnchmk'!$L$24=3,Rates!U2074,Rates!V2074)))))</f>
        <v>696.57</v>
      </c>
      <c r="G2074" s="917" t="n">
        <f aca="false">+F2074*'Statutory Rates'!$G$1</f>
        <v>326.901427119836</v>
      </c>
      <c r="H2074" s="918" t="n">
        <v>0.0807843678795829</v>
      </c>
      <c r="I2074" s="918" t="n">
        <v>0.172578989392038</v>
      </c>
      <c r="J2074" s="918" t="n">
        <v>0.233</v>
      </c>
      <c r="K2074" s="919" t="n">
        <v>289.66</v>
      </c>
      <c r="L2074" s="919" t="n">
        <v>87.67</v>
      </c>
      <c r="M2074" s="919" t="n">
        <v>369.38</v>
      </c>
      <c r="N2074" s="920" t="n">
        <f aca="false">+H2074*K2074+I2074*L2074</f>
        <v>38.53</v>
      </c>
      <c r="O2074" s="920" t="n">
        <f aca="false">+J2074*M2074</f>
        <v>86.06554</v>
      </c>
      <c r="P2074" s="921" t="s">
        <v>6957</v>
      </c>
      <c r="Q2074" s="921" t="s">
        <v>3162</v>
      </c>
      <c r="R2074" s="922" t="n">
        <v>736.57</v>
      </c>
      <c r="S2074" s="923" t="n">
        <v>726.57</v>
      </c>
      <c r="T2074" s="923" t="n">
        <v>716.57</v>
      </c>
      <c r="U2074" s="923" t="n">
        <v>706.57</v>
      </c>
      <c r="V2074" s="923" t="n">
        <v>696.57</v>
      </c>
    </row>
    <row r="2075" customFormat="false" ht="12.75" hidden="false" customHeight="false" outlineLevel="0" collapsed="false">
      <c r="A2075" s="914" t="n">
        <v>2074</v>
      </c>
      <c r="B2075" s="915" t="s">
        <v>7009</v>
      </c>
      <c r="C2075" s="915" t="s">
        <v>7009</v>
      </c>
      <c r="D2075" s="916" t="s">
        <v>6956</v>
      </c>
      <c r="E2075" s="916" t="s">
        <v>7010</v>
      </c>
      <c r="F2075" s="917" t="n">
        <f aca="false">IF('MA Bnchmk'!$L$24=5,Rates!R2075,IF('MA Bnchmk'!$L$24=4.5,Rates!S2075,IF('MA Bnchmk'!$L$24=4,Rates!S2075,IF('MA Bnchmk'!$L$24=3.5,Rates!T2075,IF('MA Bnchmk'!$L$24=3,Rates!U2075,Rates!V2075)))))</f>
        <v>774.82</v>
      </c>
      <c r="G2075" s="917" t="n">
        <f aca="false">+F2075*'Statutory Rates'!$G$1</f>
        <v>363.624278623816</v>
      </c>
      <c r="H2075" s="918" t="n">
        <v>0.0801343726558168</v>
      </c>
      <c r="I2075" s="918" t="n">
        <v>0.167282051282051</v>
      </c>
      <c r="J2075" s="918" t="n">
        <v>0.233</v>
      </c>
      <c r="K2075" s="919" t="n">
        <v>306.61</v>
      </c>
      <c r="L2075" s="919" t="n">
        <v>97.5</v>
      </c>
      <c r="M2075" s="919" t="n">
        <v>356.94</v>
      </c>
      <c r="N2075" s="920" t="n">
        <f aca="false">+H2075*K2075+I2075*L2075</f>
        <v>40.88</v>
      </c>
      <c r="O2075" s="920" t="n">
        <f aca="false">+J2075*M2075</f>
        <v>83.16702</v>
      </c>
      <c r="P2075" s="921" t="s">
        <v>6990</v>
      </c>
      <c r="Q2075" s="921" t="s">
        <v>6991</v>
      </c>
      <c r="R2075" s="922" t="n">
        <v>814.82</v>
      </c>
      <c r="S2075" s="923" t="n">
        <v>804.82</v>
      </c>
      <c r="T2075" s="923" t="n">
        <v>794.82</v>
      </c>
      <c r="U2075" s="923" t="n">
        <v>784.82</v>
      </c>
      <c r="V2075" s="923" t="n">
        <v>774.82</v>
      </c>
    </row>
    <row r="2076" customFormat="false" ht="12.75" hidden="false" customHeight="false" outlineLevel="0" collapsed="false">
      <c r="A2076" s="914" t="n">
        <v>2075</v>
      </c>
      <c r="B2076" s="915" t="s">
        <v>7011</v>
      </c>
      <c r="C2076" s="915" t="s">
        <v>7011</v>
      </c>
      <c r="D2076" s="916" t="s">
        <v>6956</v>
      </c>
      <c r="E2076" s="916" t="s">
        <v>3232</v>
      </c>
      <c r="F2076" s="917" t="n">
        <f aca="false">IF('MA Bnchmk'!$L$24=5,Rates!R2076,IF('MA Bnchmk'!$L$24=4.5,Rates!S2076,IF('MA Bnchmk'!$L$24=4,Rates!S2076,IF('MA Bnchmk'!$L$24=3.5,Rates!T2076,IF('MA Bnchmk'!$L$24=3,Rates!U2076,Rates!V2076)))))</f>
        <v>774.85</v>
      </c>
      <c r="G2076" s="917" t="n">
        <f aca="false">+F2076*'Statutory Rates'!$G$1</f>
        <v>363.638357672316</v>
      </c>
      <c r="H2076" s="918" t="n">
        <v>0.0769418661455789</v>
      </c>
      <c r="I2076" s="918" t="n">
        <v>0.176741293532338</v>
      </c>
      <c r="J2076" s="918" t="n">
        <v>0.233</v>
      </c>
      <c r="K2076" s="919" t="n">
        <v>286.58</v>
      </c>
      <c r="L2076" s="919" t="n">
        <v>80.4</v>
      </c>
      <c r="M2076" s="919" t="n">
        <v>361.94</v>
      </c>
      <c r="N2076" s="920" t="n">
        <f aca="false">+H2076*K2076+I2076*L2076</f>
        <v>36.26</v>
      </c>
      <c r="O2076" s="920" t="n">
        <f aca="false">+J2076*M2076</f>
        <v>84.33202</v>
      </c>
      <c r="P2076" s="921" t="s">
        <v>5418</v>
      </c>
      <c r="Q2076" s="921" t="s">
        <v>7012</v>
      </c>
      <c r="R2076" s="922" t="n">
        <v>814.85</v>
      </c>
      <c r="S2076" s="923" t="n">
        <v>804.85</v>
      </c>
      <c r="T2076" s="923" t="n">
        <v>794.85</v>
      </c>
      <c r="U2076" s="923" t="n">
        <v>784.85</v>
      </c>
      <c r="V2076" s="923" t="n">
        <v>774.85</v>
      </c>
    </row>
    <row r="2077" customFormat="false" ht="12.75" hidden="false" customHeight="false" outlineLevel="0" collapsed="false">
      <c r="A2077" s="914" t="n">
        <v>2076</v>
      </c>
      <c r="B2077" s="915" t="s">
        <v>7013</v>
      </c>
      <c r="C2077" s="915" t="s">
        <v>7013</v>
      </c>
      <c r="D2077" s="916" t="s">
        <v>6956</v>
      </c>
      <c r="E2077" s="916" t="s">
        <v>7014</v>
      </c>
      <c r="F2077" s="917" t="n">
        <f aca="false">IF('MA Bnchmk'!$L$24=5,Rates!R2077,IF('MA Bnchmk'!$L$24=4.5,Rates!S2077,IF('MA Bnchmk'!$L$24=4,Rates!S2077,IF('MA Bnchmk'!$L$24=3.5,Rates!T2077,IF('MA Bnchmk'!$L$24=3,Rates!U2077,Rates!V2077)))))</f>
        <v>696.86</v>
      </c>
      <c r="G2077" s="917" t="n">
        <f aca="false">+F2077*'Statutory Rates'!$G$1</f>
        <v>327.037524588669</v>
      </c>
      <c r="H2077" s="918" t="n">
        <v>0.0807843678795829</v>
      </c>
      <c r="I2077" s="918" t="n">
        <v>0.172578989392038</v>
      </c>
      <c r="J2077" s="918" t="n">
        <v>0.233</v>
      </c>
      <c r="K2077" s="919" t="n">
        <v>289.66</v>
      </c>
      <c r="L2077" s="919" t="n">
        <v>87.67</v>
      </c>
      <c r="M2077" s="919" t="n">
        <v>369.38</v>
      </c>
      <c r="N2077" s="920" t="n">
        <f aca="false">+H2077*K2077+I2077*L2077</f>
        <v>38.53</v>
      </c>
      <c r="O2077" s="920" t="n">
        <f aca="false">+J2077*M2077</f>
        <v>86.06554</v>
      </c>
      <c r="P2077" s="921" t="s">
        <v>6957</v>
      </c>
      <c r="Q2077" s="921" t="s">
        <v>3162</v>
      </c>
      <c r="R2077" s="922" t="n">
        <v>736.86</v>
      </c>
      <c r="S2077" s="923" t="n">
        <v>726.86</v>
      </c>
      <c r="T2077" s="923" t="n">
        <v>716.86</v>
      </c>
      <c r="U2077" s="923" t="n">
        <v>706.86</v>
      </c>
      <c r="V2077" s="923" t="n">
        <v>696.86</v>
      </c>
    </row>
    <row r="2078" customFormat="false" ht="12.75" hidden="false" customHeight="false" outlineLevel="0" collapsed="false">
      <c r="A2078" s="914" t="n">
        <v>2077</v>
      </c>
      <c r="B2078" s="915" t="s">
        <v>7015</v>
      </c>
      <c r="C2078" s="915" t="s">
        <v>7015</v>
      </c>
      <c r="D2078" s="916" t="s">
        <v>6956</v>
      </c>
      <c r="E2078" s="916" t="s">
        <v>3988</v>
      </c>
      <c r="F2078" s="917" t="n">
        <f aca="false">IF('MA Bnchmk'!$L$24=5,Rates!R2078,IF('MA Bnchmk'!$L$24=4.5,Rates!S2078,IF('MA Bnchmk'!$L$24=4,Rates!S2078,IF('MA Bnchmk'!$L$24=3.5,Rates!T2078,IF('MA Bnchmk'!$L$24=3,Rates!U2078,Rates!V2078)))))</f>
        <v>774.6</v>
      </c>
      <c r="G2078" s="917" t="n">
        <f aca="false">+F2078*'Statutory Rates'!$G$1</f>
        <v>363.52103226815</v>
      </c>
      <c r="H2078" s="918" t="n">
        <v>0.0795204389203102</v>
      </c>
      <c r="I2078" s="918" t="n">
        <v>0.165456357681902</v>
      </c>
      <c r="J2078" s="918" t="n">
        <v>0.233</v>
      </c>
      <c r="K2078" s="919" t="n">
        <v>295.27</v>
      </c>
      <c r="L2078" s="919" t="n">
        <v>70.23</v>
      </c>
      <c r="M2078" s="919" t="n">
        <v>365.31</v>
      </c>
      <c r="N2078" s="920" t="n">
        <f aca="false">+H2078*K2078+I2078*L2078</f>
        <v>35.1</v>
      </c>
      <c r="O2078" s="920" t="n">
        <f aca="false">+J2078*M2078</f>
        <v>85.11723</v>
      </c>
      <c r="P2078" s="921" t="s">
        <v>4689</v>
      </c>
      <c r="Q2078" s="921" t="s">
        <v>4690</v>
      </c>
      <c r="R2078" s="922" t="n">
        <v>814.6</v>
      </c>
      <c r="S2078" s="923" t="n">
        <v>804.6</v>
      </c>
      <c r="T2078" s="923" t="n">
        <v>794.6</v>
      </c>
      <c r="U2078" s="923" t="n">
        <v>784.6</v>
      </c>
      <c r="V2078" s="923" t="n">
        <v>774.6</v>
      </c>
    </row>
    <row r="2079" customFormat="false" ht="12.75" hidden="false" customHeight="false" outlineLevel="0" collapsed="false">
      <c r="A2079" s="914" t="n">
        <v>2078</v>
      </c>
      <c r="B2079" s="915" t="s">
        <v>7016</v>
      </c>
      <c r="C2079" s="915" t="s">
        <v>7016</v>
      </c>
      <c r="D2079" s="916" t="s">
        <v>6956</v>
      </c>
      <c r="E2079" s="916" t="s">
        <v>4223</v>
      </c>
      <c r="F2079" s="917" t="n">
        <f aca="false">IF('MA Bnchmk'!$L$24=5,Rates!R2079,IF('MA Bnchmk'!$L$24=4.5,Rates!S2079,IF('MA Bnchmk'!$L$24=4,Rates!S2079,IF('MA Bnchmk'!$L$24=3.5,Rates!T2079,IF('MA Bnchmk'!$L$24=3,Rates!U2079,Rates!V2079)))))</f>
        <v>697.04</v>
      </c>
      <c r="G2079" s="917" t="n">
        <f aca="false">+F2079*'Statutory Rates'!$G$1</f>
        <v>327.121998879669</v>
      </c>
      <c r="H2079" s="918" t="n">
        <v>0.0807843678795829</v>
      </c>
      <c r="I2079" s="918" t="n">
        <v>0.172578989392038</v>
      </c>
      <c r="J2079" s="918" t="n">
        <v>0.233</v>
      </c>
      <c r="K2079" s="919" t="n">
        <v>289.66</v>
      </c>
      <c r="L2079" s="919" t="n">
        <v>87.67</v>
      </c>
      <c r="M2079" s="919" t="n">
        <v>369.38</v>
      </c>
      <c r="N2079" s="920" t="n">
        <f aca="false">+H2079*K2079+I2079*L2079</f>
        <v>38.53</v>
      </c>
      <c r="O2079" s="920" t="n">
        <f aca="false">+J2079*M2079</f>
        <v>86.06554</v>
      </c>
      <c r="P2079" s="921" t="s">
        <v>6957</v>
      </c>
      <c r="Q2079" s="921" t="s">
        <v>3162</v>
      </c>
      <c r="R2079" s="922" t="n">
        <v>737.04</v>
      </c>
      <c r="S2079" s="923" t="n">
        <v>727.04</v>
      </c>
      <c r="T2079" s="923" t="n">
        <v>717.04</v>
      </c>
      <c r="U2079" s="923" t="n">
        <v>707.04</v>
      </c>
      <c r="V2079" s="923" t="n">
        <v>697.04</v>
      </c>
    </row>
    <row r="2080" customFormat="false" ht="12.75" hidden="false" customHeight="false" outlineLevel="0" collapsed="false">
      <c r="A2080" s="914" t="n">
        <v>2079</v>
      </c>
      <c r="B2080" s="915" t="s">
        <v>7017</v>
      </c>
      <c r="C2080" s="915" t="s">
        <v>7017</v>
      </c>
      <c r="D2080" s="916" t="s">
        <v>6956</v>
      </c>
      <c r="E2080" s="916" t="s">
        <v>4540</v>
      </c>
      <c r="F2080" s="917" t="n">
        <f aca="false">IF('MA Bnchmk'!$L$24=5,Rates!R2080,IF('MA Bnchmk'!$L$24=4.5,Rates!S2080,IF('MA Bnchmk'!$L$24=4,Rates!S2080,IF('MA Bnchmk'!$L$24=3.5,Rates!T2080,IF('MA Bnchmk'!$L$24=3,Rates!U2080,Rates!V2080)))))</f>
        <v>746.89</v>
      </c>
      <c r="G2080" s="917" t="n">
        <f aca="false">+F2080*'Statutory Rates'!$G$1</f>
        <v>350.516684470383</v>
      </c>
      <c r="H2080" s="918" t="n">
        <v>0.0807843678795829</v>
      </c>
      <c r="I2080" s="918" t="n">
        <v>0.172578989392038</v>
      </c>
      <c r="J2080" s="918" t="n">
        <v>0.233</v>
      </c>
      <c r="K2080" s="919" t="n">
        <v>289.66</v>
      </c>
      <c r="L2080" s="919" t="n">
        <v>87.67</v>
      </c>
      <c r="M2080" s="919" t="n">
        <v>369.38</v>
      </c>
      <c r="N2080" s="920" t="n">
        <f aca="false">+H2080*K2080+I2080*L2080</f>
        <v>38.53</v>
      </c>
      <c r="O2080" s="920" t="n">
        <f aca="false">+J2080*M2080</f>
        <v>86.06554</v>
      </c>
      <c r="P2080" s="921" t="s">
        <v>6957</v>
      </c>
      <c r="Q2080" s="921" t="s">
        <v>3162</v>
      </c>
      <c r="R2080" s="922" t="n">
        <v>786.89</v>
      </c>
      <c r="S2080" s="923" t="n">
        <v>776.89</v>
      </c>
      <c r="T2080" s="923" t="n">
        <v>766.89</v>
      </c>
      <c r="U2080" s="923" t="n">
        <v>756.89</v>
      </c>
      <c r="V2080" s="923" t="n">
        <v>746.89</v>
      </c>
    </row>
    <row r="2081" customFormat="false" ht="12.75" hidden="false" customHeight="false" outlineLevel="0" collapsed="false">
      <c r="A2081" s="914" t="n">
        <v>2080</v>
      </c>
      <c r="B2081" s="915" t="s">
        <v>7018</v>
      </c>
      <c r="C2081" s="915" t="s">
        <v>7018</v>
      </c>
      <c r="D2081" s="916" t="s">
        <v>6956</v>
      </c>
      <c r="E2081" s="916" t="s">
        <v>4718</v>
      </c>
      <c r="F2081" s="917" t="n">
        <f aca="false">IF('MA Bnchmk'!$L$24=5,Rates!R2081,IF('MA Bnchmk'!$L$24=4.5,Rates!S2081,IF('MA Bnchmk'!$L$24=4,Rates!S2081,IF('MA Bnchmk'!$L$24=3.5,Rates!T2081,IF('MA Bnchmk'!$L$24=3,Rates!U2081,Rates!V2081)))))</f>
        <v>726.47</v>
      </c>
      <c r="G2081" s="917" t="n">
        <f aca="false">+F2081*'Statutory Rates'!$G$1</f>
        <v>340.933545458098</v>
      </c>
      <c r="H2081" s="918" t="n">
        <v>0.0807843678795829</v>
      </c>
      <c r="I2081" s="918" t="n">
        <v>0.172578989392038</v>
      </c>
      <c r="J2081" s="918" t="n">
        <v>0.233</v>
      </c>
      <c r="K2081" s="919" t="n">
        <v>289.66</v>
      </c>
      <c r="L2081" s="919" t="n">
        <v>87.67</v>
      </c>
      <c r="M2081" s="919" t="n">
        <v>369.38</v>
      </c>
      <c r="N2081" s="920" t="n">
        <f aca="false">+H2081*K2081+I2081*L2081</f>
        <v>38.53</v>
      </c>
      <c r="O2081" s="920" t="n">
        <f aca="false">+J2081*M2081</f>
        <v>86.06554</v>
      </c>
      <c r="P2081" s="921" t="s">
        <v>6957</v>
      </c>
      <c r="Q2081" s="921" t="s">
        <v>3162</v>
      </c>
      <c r="R2081" s="922" t="n">
        <v>766.47</v>
      </c>
      <c r="S2081" s="923" t="n">
        <v>756.47</v>
      </c>
      <c r="T2081" s="923" t="n">
        <v>746.47</v>
      </c>
      <c r="U2081" s="923" t="n">
        <v>736.47</v>
      </c>
      <c r="V2081" s="923" t="n">
        <v>726.47</v>
      </c>
    </row>
    <row r="2082" customFormat="false" ht="12.75" hidden="false" customHeight="false" outlineLevel="0" collapsed="false">
      <c r="A2082" s="914" t="n">
        <v>2081</v>
      </c>
      <c r="B2082" s="915" t="s">
        <v>7019</v>
      </c>
      <c r="C2082" s="915" t="s">
        <v>7019</v>
      </c>
      <c r="D2082" s="916" t="s">
        <v>6956</v>
      </c>
      <c r="E2082" s="916" t="s">
        <v>3238</v>
      </c>
      <c r="F2082" s="917" t="n">
        <f aca="false">IF('MA Bnchmk'!$L$24=5,Rates!R2082,IF('MA Bnchmk'!$L$24=4.5,Rates!S2082,IF('MA Bnchmk'!$L$24=4,Rates!S2082,IF('MA Bnchmk'!$L$24=3.5,Rates!T2082,IF('MA Bnchmk'!$L$24=3,Rates!U2082,Rates!V2082)))))</f>
        <v>696.69</v>
      </c>
      <c r="G2082" s="917" t="n">
        <f aca="false">+F2082*'Statutory Rates'!$G$1</f>
        <v>326.957743313836</v>
      </c>
      <c r="H2082" s="918" t="n">
        <v>0.0807843678795829</v>
      </c>
      <c r="I2082" s="918" t="n">
        <v>0.172578989392038</v>
      </c>
      <c r="J2082" s="918" t="n">
        <v>0.233</v>
      </c>
      <c r="K2082" s="919" t="n">
        <v>289.66</v>
      </c>
      <c r="L2082" s="919" t="n">
        <v>87.67</v>
      </c>
      <c r="M2082" s="919" t="n">
        <v>369.38</v>
      </c>
      <c r="N2082" s="920" t="n">
        <f aca="false">+H2082*K2082+I2082*L2082</f>
        <v>38.53</v>
      </c>
      <c r="O2082" s="920" t="n">
        <f aca="false">+J2082*M2082</f>
        <v>86.06554</v>
      </c>
      <c r="P2082" s="921" t="s">
        <v>6957</v>
      </c>
      <c r="Q2082" s="921" t="s">
        <v>3162</v>
      </c>
      <c r="R2082" s="922" t="n">
        <v>736.69</v>
      </c>
      <c r="S2082" s="923" t="n">
        <v>726.69</v>
      </c>
      <c r="T2082" s="923" t="n">
        <v>716.69</v>
      </c>
      <c r="U2082" s="923" t="n">
        <v>706.69</v>
      </c>
      <c r="V2082" s="923" t="n">
        <v>696.69</v>
      </c>
    </row>
    <row r="2083" customFormat="false" ht="12.75" hidden="false" customHeight="false" outlineLevel="0" collapsed="false">
      <c r="A2083" s="914" t="n">
        <v>2082</v>
      </c>
      <c r="B2083" s="915" t="s">
        <v>7020</v>
      </c>
      <c r="C2083" s="915" t="s">
        <v>7020</v>
      </c>
      <c r="D2083" s="916" t="s">
        <v>6956</v>
      </c>
      <c r="E2083" s="916" t="s">
        <v>7021</v>
      </c>
      <c r="F2083" s="917" t="n">
        <f aca="false">IF('MA Bnchmk'!$L$24=5,Rates!R2083,IF('MA Bnchmk'!$L$24=4.5,Rates!S2083,IF('MA Bnchmk'!$L$24=4,Rates!S2083,IF('MA Bnchmk'!$L$24=3.5,Rates!T2083,IF('MA Bnchmk'!$L$24=3,Rates!U2083,Rates!V2083)))))</f>
        <v>696.6</v>
      </c>
      <c r="G2083" s="917" t="n">
        <f aca="false">+F2083*'Statutory Rates'!$G$1</f>
        <v>326.915506168336</v>
      </c>
      <c r="H2083" s="918" t="n">
        <v>0.0807843678795829</v>
      </c>
      <c r="I2083" s="918" t="n">
        <v>0.172578989392038</v>
      </c>
      <c r="J2083" s="918" t="n">
        <v>0.233</v>
      </c>
      <c r="K2083" s="919" t="n">
        <v>289.66</v>
      </c>
      <c r="L2083" s="919" t="n">
        <v>87.67</v>
      </c>
      <c r="M2083" s="919" t="n">
        <v>369.38</v>
      </c>
      <c r="N2083" s="920" t="n">
        <f aca="false">+H2083*K2083+I2083*L2083</f>
        <v>38.53</v>
      </c>
      <c r="O2083" s="920" t="n">
        <f aca="false">+J2083*M2083</f>
        <v>86.06554</v>
      </c>
      <c r="P2083" s="921" t="s">
        <v>6957</v>
      </c>
      <c r="Q2083" s="921" t="s">
        <v>3162</v>
      </c>
      <c r="R2083" s="922" t="n">
        <v>736.6</v>
      </c>
      <c r="S2083" s="923" t="n">
        <v>726.6</v>
      </c>
      <c r="T2083" s="923" t="n">
        <v>716.6</v>
      </c>
      <c r="U2083" s="923" t="n">
        <v>706.6</v>
      </c>
      <c r="V2083" s="923" t="n">
        <v>696.6</v>
      </c>
    </row>
    <row r="2084" customFormat="false" ht="12.75" hidden="false" customHeight="false" outlineLevel="0" collapsed="false">
      <c r="A2084" s="914" t="n">
        <v>2083</v>
      </c>
      <c r="B2084" s="915" t="s">
        <v>7022</v>
      </c>
      <c r="C2084" s="915" t="s">
        <v>7022</v>
      </c>
      <c r="D2084" s="916" t="s">
        <v>6956</v>
      </c>
      <c r="E2084" s="916" t="s">
        <v>7023</v>
      </c>
      <c r="F2084" s="917" t="n">
        <f aca="false">IF('MA Bnchmk'!$L$24=5,Rates!R2084,IF('MA Bnchmk'!$L$24=4.5,Rates!S2084,IF('MA Bnchmk'!$L$24=4,Rates!S2084,IF('MA Bnchmk'!$L$24=3.5,Rates!T2084,IF('MA Bnchmk'!$L$24=3,Rates!U2084,Rates!V2084)))))</f>
        <v>696.77</v>
      </c>
      <c r="G2084" s="917" t="n">
        <f aca="false">+F2084*'Statutory Rates'!$G$1</f>
        <v>326.995287443169</v>
      </c>
      <c r="H2084" s="918" t="n">
        <v>0.0807843678795829</v>
      </c>
      <c r="I2084" s="918" t="n">
        <v>0.172578989392038</v>
      </c>
      <c r="J2084" s="918" t="n">
        <v>0.233</v>
      </c>
      <c r="K2084" s="919" t="n">
        <v>289.66</v>
      </c>
      <c r="L2084" s="919" t="n">
        <v>87.67</v>
      </c>
      <c r="M2084" s="919" t="n">
        <v>369.38</v>
      </c>
      <c r="N2084" s="920" t="n">
        <f aca="false">+H2084*K2084+I2084*L2084</f>
        <v>38.53</v>
      </c>
      <c r="O2084" s="920" t="n">
        <f aca="false">+J2084*M2084</f>
        <v>86.06554</v>
      </c>
      <c r="P2084" s="921" t="s">
        <v>6957</v>
      </c>
      <c r="Q2084" s="921" t="s">
        <v>3162</v>
      </c>
      <c r="R2084" s="922" t="n">
        <v>736.77</v>
      </c>
      <c r="S2084" s="923" t="n">
        <v>726.77</v>
      </c>
      <c r="T2084" s="923" t="n">
        <v>716.77</v>
      </c>
      <c r="U2084" s="923" t="n">
        <v>706.77</v>
      </c>
      <c r="V2084" s="923" t="n">
        <v>696.77</v>
      </c>
    </row>
    <row r="2085" customFormat="false" ht="12.75" hidden="false" customHeight="false" outlineLevel="0" collapsed="false">
      <c r="A2085" s="914" t="n">
        <v>2084</v>
      </c>
      <c r="B2085" s="915" t="s">
        <v>7024</v>
      </c>
      <c r="C2085" s="915" t="s">
        <v>7024</v>
      </c>
      <c r="D2085" s="916" t="s">
        <v>6956</v>
      </c>
      <c r="E2085" s="916" t="s">
        <v>4002</v>
      </c>
      <c r="F2085" s="917" t="n">
        <f aca="false">IF('MA Bnchmk'!$L$24=5,Rates!R2085,IF('MA Bnchmk'!$L$24=4.5,Rates!S2085,IF('MA Bnchmk'!$L$24=4,Rates!S2085,IF('MA Bnchmk'!$L$24=3.5,Rates!T2085,IF('MA Bnchmk'!$L$24=3,Rates!U2085,Rates!V2085)))))</f>
        <v>697.46</v>
      </c>
      <c r="G2085" s="917" t="n">
        <f aca="false">+F2085*'Statutory Rates'!$G$1</f>
        <v>327.319105558668</v>
      </c>
      <c r="H2085" s="918" t="n">
        <v>0.0807843678795829</v>
      </c>
      <c r="I2085" s="918" t="n">
        <v>0.172578989392038</v>
      </c>
      <c r="J2085" s="918" t="n">
        <v>0.233</v>
      </c>
      <c r="K2085" s="919" t="n">
        <v>289.66</v>
      </c>
      <c r="L2085" s="919" t="n">
        <v>87.67</v>
      </c>
      <c r="M2085" s="919" t="n">
        <v>369.38</v>
      </c>
      <c r="N2085" s="920" t="n">
        <f aca="false">+H2085*K2085+I2085*L2085</f>
        <v>38.53</v>
      </c>
      <c r="O2085" s="920" t="n">
        <f aca="false">+J2085*M2085</f>
        <v>86.06554</v>
      </c>
      <c r="P2085" s="921" t="s">
        <v>6957</v>
      </c>
      <c r="Q2085" s="921" t="s">
        <v>3162</v>
      </c>
      <c r="R2085" s="922" t="n">
        <v>737.46</v>
      </c>
      <c r="S2085" s="923" t="n">
        <v>727.46</v>
      </c>
      <c r="T2085" s="923" t="n">
        <v>717.46</v>
      </c>
      <c r="U2085" s="923" t="n">
        <v>707.46</v>
      </c>
      <c r="V2085" s="923" t="n">
        <v>697.46</v>
      </c>
    </row>
    <row r="2086" customFormat="false" ht="12.75" hidden="false" customHeight="false" outlineLevel="0" collapsed="false">
      <c r="A2086" s="914" t="n">
        <v>2085</v>
      </c>
      <c r="B2086" s="915" t="s">
        <v>7025</v>
      </c>
      <c r="C2086" s="915" t="s">
        <v>7025</v>
      </c>
      <c r="D2086" s="916" t="s">
        <v>6956</v>
      </c>
      <c r="E2086" s="916" t="s">
        <v>5645</v>
      </c>
      <c r="F2086" s="917" t="n">
        <f aca="false">IF('MA Bnchmk'!$L$24=5,Rates!R2086,IF('MA Bnchmk'!$L$24=4.5,Rates!S2086,IF('MA Bnchmk'!$L$24=4,Rates!S2086,IF('MA Bnchmk'!$L$24=3.5,Rates!T2086,IF('MA Bnchmk'!$L$24=3,Rates!U2086,Rates!V2086)))))</f>
        <v>696.8</v>
      </c>
      <c r="G2086" s="917" t="n">
        <f aca="false">+F2086*'Statutory Rates'!$G$1</f>
        <v>327.009366491669</v>
      </c>
      <c r="H2086" s="918" t="n">
        <v>0.0807843678795829</v>
      </c>
      <c r="I2086" s="918" t="n">
        <v>0.172578989392038</v>
      </c>
      <c r="J2086" s="918" t="n">
        <v>0.233</v>
      </c>
      <c r="K2086" s="919" t="n">
        <v>289.66</v>
      </c>
      <c r="L2086" s="919" t="n">
        <v>87.67</v>
      </c>
      <c r="M2086" s="919" t="n">
        <v>369.38</v>
      </c>
      <c r="N2086" s="920" t="n">
        <f aca="false">+H2086*K2086+I2086*L2086</f>
        <v>38.53</v>
      </c>
      <c r="O2086" s="920" t="n">
        <f aca="false">+J2086*M2086</f>
        <v>86.06554</v>
      </c>
      <c r="P2086" s="921" t="s">
        <v>6957</v>
      </c>
      <c r="Q2086" s="921" t="s">
        <v>3162</v>
      </c>
      <c r="R2086" s="922" t="n">
        <v>736.8</v>
      </c>
      <c r="S2086" s="923" t="n">
        <v>726.8</v>
      </c>
      <c r="T2086" s="923" t="n">
        <v>716.8</v>
      </c>
      <c r="U2086" s="923" t="n">
        <v>706.8</v>
      </c>
      <c r="V2086" s="923" t="n">
        <v>696.8</v>
      </c>
    </row>
    <row r="2087" customFormat="false" ht="12.75" hidden="false" customHeight="false" outlineLevel="0" collapsed="false">
      <c r="A2087" s="914" t="n">
        <v>2086</v>
      </c>
      <c r="B2087" s="915" t="s">
        <v>7026</v>
      </c>
      <c r="C2087" s="915" t="s">
        <v>7026</v>
      </c>
      <c r="D2087" s="916" t="s">
        <v>6956</v>
      </c>
      <c r="E2087" s="916" t="s">
        <v>3242</v>
      </c>
      <c r="F2087" s="917" t="n">
        <f aca="false">IF('MA Bnchmk'!$L$24=5,Rates!R2087,IF('MA Bnchmk'!$L$24=4.5,Rates!S2087,IF('MA Bnchmk'!$L$24=4,Rates!S2087,IF('MA Bnchmk'!$L$24=3.5,Rates!T2087,IF('MA Bnchmk'!$L$24=3,Rates!U2087,Rates!V2087)))))</f>
        <v>701.41</v>
      </c>
      <c r="G2087" s="917" t="n">
        <f aca="false">+F2087*'Statutory Rates'!$G$1</f>
        <v>329.172846944492</v>
      </c>
      <c r="H2087" s="918" t="n">
        <v>0.0807843678795829</v>
      </c>
      <c r="I2087" s="918" t="n">
        <v>0.172578989392038</v>
      </c>
      <c r="J2087" s="918" t="n">
        <v>0.233</v>
      </c>
      <c r="K2087" s="919" t="n">
        <v>289.66</v>
      </c>
      <c r="L2087" s="919" t="n">
        <v>87.67</v>
      </c>
      <c r="M2087" s="919" t="n">
        <v>369.38</v>
      </c>
      <c r="N2087" s="920" t="n">
        <f aca="false">+H2087*K2087+I2087*L2087</f>
        <v>38.53</v>
      </c>
      <c r="O2087" s="920" t="n">
        <f aca="false">+J2087*M2087</f>
        <v>86.06554</v>
      </c>
      <c r="P2087" s="921" t="s">
        <v>6957</v>
      </c>
      <c r="Q2087" s="921" t="s">
        <v>3162</v>
      </c>
      <c r="R2087" s="922" t="n">
        <v>741.41</v>
      </c>
      <c r="S2087" s="923" t="n">
        <v>731.41</v>
      </c>
      <c r="T2087" s="923" t="n">
        <v>721.41</v>
      </c>
      <c r="U2087" s="923" t="n">
        <v>711.41</v>
      </c>
      <c r="V2087" s="923" t="n">
        <v>701.41</v>
      </c>
    </row>
    <row r="2088" customFormat="false" ht="12.75" hidden="false" customHeight="false" outlineLevel="0" collapsed="false">
      <c r="A2088" s="914" t="n">
        <v>2087</v>
      </c>
      <c r="B2088" s="915" t="s">
        <v>7027</v>
      </c>
      <c r="C2088" s="915" t="s">
        <v>7027</v>
      </c>
      <c r="D2088" s="916" t="s">
        <v>6956</v>
      </c>
      <c r="E2088" s="916" t="s">
        <v>3244</v>
      </c>
      <c r="F2088" s="917" t="n">
        <f aca="false">IF('MA Bnchmk'!$L$24=5,Rates!R2088,IF('MA Bnchmk'!$L$24=4.5,Rates!S2088,IF('MA Bnchmk'!$L$24=4,Rates!S2088,IF('MA Bnchmk'!$L$24=3.5,Rates!T2088,IF('MA Bnchmk'!$L$24=3,Rates!U2088,Rates!V2088)))))</f>
        <v>762.95</v>
      </c>
      <c r="G2088" s="917" t="n">
        <f aca="false">+F2088*'Statutory Rates'!$G$1</f>
        <v>358.053668434011</v>
      </c>
      <c r="H2088" s="918" t="n">
        <v>0.0807843678795829</v>
      </c>
      <c r="I2088" s="918" t="n">
        <v>0.172578989392038</v>
      </c>
      <c r="J2088" s="918" t="n">
        <v>0.233</v>
      </c>
      <c r="K2088" s="919" t="n">
        <v>289.66</v>
      </c>
      <c r="L2088" s="919" t="n">
        <v>87.67</v>
      </c>
      <c r="M2088" s="919" t="n">
        <v>369.38</v>
      </c>
      <c r="N2088" s="920" t="n">
        <f aca="false">+H2088*K2088+I2088*L2088</f>
        <v>38.53</v>
      </c>
      <c r="O2088" s="920" t="n">
        <f aca="false">+J2088*M2088</f>
        <v>86.06554</v>
      </c>
      <c r="P2088" s="921" t="s">
        <v>7028</v>
      </c>
      <c r="Q2088" s="921" t="s">
        <v>7029</v>
      </c>
      <c r="R2088" s="922" t="n">
        <v>802.95</v>
      </c>
      <c r="S2088" s="923" t="n">
        <v>792.95</v>
      </c>
      <c r="T2088" s="923" t="n">
        <v>782.95</v>
      </c>
      <c r="U2088" s="923" t="n">
        <v>772.95</v>
      </c>
      <c r="V2088" s="923" t="n">
        <v>762.95</v>
      </c>
    </row>
    <row r="2089" customFormat="false" ht="12.75" hidden="false" customHeight="false" outlineLevel="0" collapsed="false">
      <c r="A2089" s="914" t="n">
        <v>2088</v>
      </c>
      <c r="B2089" s="915" t="s">
        <v>7030</v>
      </c>
      <c r="C2089" s="915" t="s">
        <v>7030</v>
      </c>
      <c r="D2089" s="916" t="s">
        <v>6956</v>
      </c>
      <c r="E2089" s="916" t="s">
        <v>4564</v>
      </c>
      <c r="F2089" s="917" t="n">
        <f aca="false">IF('MA Bnchmk'!$L$24=5,Rates!R2089,IF('MA Bnchmk'!$L$24=4.5,Rates!S2089,IF('MA Bnchmk'!$L$24=4,Rates!S2089,IF('MA Bnchmk'!$L$24=3.5,Rates!T2089,IF('MA Bnchmk'!$L$24=3,Rates!U2089,Rates!V2089)))))</f>
        <v>697.09</v>
      </c>
      <c r="G2089" s="917" t="n">
        <f aca="false">+F2089*'Statutory Rates'!$G$1</f>
        <v>327.145463960502</v>
      </c>
      <c r="H2089" s="918" t="n">
        <v>0.0807843678795829</v>
      </c>
      <c r="I2089" s="918" t="n">
        <v>0.172578989392038</v>
      </c>
      <c r="J2089" s="918" t="n">
        <v>0.233</v>
      </c>
      <c r="K2089" s="919" t="n">
        <v>289.66</v>
      </c>
      <c r="L2089" s="919" t="n">
        <v>87.67</v>
      </c>
      <c r="M2089" s="919" t="n">
        <v>369.38</v>
      </c>
      <c r="N2089" s="920" t="n">
        <f aca="false">+H2089*K2089+I2089*L2089</f>
        <v>38.53</v>
      </c>
      <c r="O2089" s="920" t="n">
        <f aca="false">+J2089*M2089</f>
        <v>86.06554</v>
      </c>
      <c r="P2089" s="921" t="s">
        <v>6957</v>
      </c>
      <c r="Q2089" s="921" t="s">
        <v>3162</v>
      </c>
      <c r="R2089" s="922" t="n">
        <v>737.09</v>
      </c>
      <c r="S2089" s="923" t="n">
        <v>727.09</v>
      </c>
      <c r="T2089" s="923" t="n">
        <v>717.09</v>
      </c>
      <c r="U2089" s="923" t="n">
        <v>707.09</v>
      </c>
      <c r="V2089" s="923" t="n">
        <v>697.09</v>
      </c>
    </row>
    <row r="2090" customFormat="false" ht="12.75" hidden="false" customHeight="false" outlineLevel="0" collapsed="false">
      <c r="A2090" s="914" t="n">
        <v>2089</v>
      </c>
      <c r="B2090" s="915" t="s">
        <v>7031</v>
      </c>
      <c r="C2090" s="915" t="s">
        <v>7031</v>
      </c>
      <c r="D2090" s="916" t="s">
        <v>6956</v>
      </c>
      <c r="E2090" s="916" t="s">
        <v>3620</v>
      </c>
      <c r="F2090" s="917" t="n">
        <f aca="false">IF('MA Bnchmk'!$L$24=5,Rates!R2090,IF('MA Bnchmk'!$L$24=4.5,Rates!S2090,IF('MA Bnchmk'!$L$24=4,Rates!S2090,IF('MA Bnchmk'!$L$24=3.5,Rates!T2090,IF('MA Bnchmk'!$L$24=3,Rates!U2090,Rates!V2090)))))</f>
        <v>774.64</v>
      </c>
      <c r="G2090" s="917" t="n">
        <f aca="false">+F2090*'Statutory Rates'!$G$1</f>
        <v>363.539804332817</v>
      </c>
      <c r="H2090" s="918" t="n">
        <v>0.0801343726558168</v>
      </c>
      <c r="I2090" s="918" t="n">
        <v>0.167282051282051</v>
      </c>
      <c r="J2090" s="918" t="n">
        <v>0.233</v>
      </c>
      <c r="K2090" s="919" t="n">
        <v>306.61</v>
      </c>
      <c r="L2090" s="919" t="n">
        <v>97.5</v>
      </c>
      <c r="M2090" s="919" t="n">
        <v>356.94</v>
      </c>
      <c r="N2090" s="920" t="n">
        <f aca="false">+H2090*K2090+I2090*L2090</f>
        <v>40.88</v>
      </c>
      <c r="O2090" s="920" t="n">
        <f aca="false">+J2090*M2090</f>
        <v>83.16702</v>
      </c>
      <c r="P2090" s="921" t="s">
        <v>6990</v>
      </c>
      <c r="Q2090" s="921" t="s">
        <v>6991</v>
      </c>
      <c r="R2090" s="922" t="n">
        <v>814.64</v>
      </c>
      <c r="S2090" s="923" t="n">
        <v>804.64</v>
      </c>
      <c r="T2090" s="923" t="n">
        <v>794.64</v>
      </c>
      <c r="U2090" s="923" t="n">
        <v>784.64</v>
      </c>
      <c r="V2090" s="923" t="n">
        <v>774.64</v>
      </c>
    </row>
    <row r="2091" customFormat="false" ht="12.75" hidden="false" customHeight="false" outlineLevel="0" collapsed="false">
      <c r="A2091" s="914" t="n">
        <v>2090</v>
      </c>
      <c r="B2091" s="915" t="s">
        <v>7032</v>
      </c>
      <c r="C2091" s="915" t="s">
        <v>7032</v>
      </c>
      <c r="D2091" s="916" t="s">
        <v>6956</v>
      </c>
      <c r="E2091" s="916" t="s">
        <v>3250</v>
      </c>
      <c r="F2091" s="917" t="n">
        <f aca="false">IF('MA Bnchmk'!$L$24=5,Rates!R2091,IF('MA Bnchmk'!$L$24=4.5,Rates!S2091,IF('MA Bnchmk'!$L$24=4,Rates!S2091,IF('MA Bnchmk'!$L$24=3.5,Rates!T2091,IF('MA Bnchmk'!$L$24=3,Rates!U2091,Rates!V2091)))))</f>
        <v>774.6</v>
      </c>
      <c r="G2091" s="917" t="n">
        <f aca="false">+F2091*'Statutory Rates'!$G$1</f>
        <v>363.52103226815</v>
      </c>
      <c r="H2091" s="918" t="n">
        <v>0.0740775960441232</v>
      </c>
      <c r="I2091" s="918" t="n">
        <v>0.177246185722358</v>
      </c>
      <c r="J2091" s="918" t="n">
        <v>0.233</v>
      </c>
      <c r="K2091" s="919" t="n">
        <v>315.48</v>
      </c>
      <c r="L2091" s="919" t="n">
        <v>53.09</v>
      </c>
      <c r="M2091" s="919" t="n">
        <v>364.59</v>
      </c>
      <c r="N2091" s="920" t="n">
        <f aca="false">+H2091*K2091+I2091*L2091</f>
        <v>32.78</v>
      </c>
      <c r="O2091" s="920" t="n">
        <f aca="false">+J2091*M2091</f>
        <v>84.94947</v>
      </c>
      <c r="P2091" s="921" t="s">
        <v>5171</v>
      </c>
      <c r="Q2091" s="921" t="s">
        <v>5172</v>
      </c>
      <c r="R2091" s="922" t="n">
        <v>814.6</v>
      </c>
      <c r="S2091" s="923" t="n">
        <v>804.6</v>
      </c>
      <c r="T2091" s="923" t="n">
        <v>794.6</v>
      </c>
      <c r="U2091" s="923" t="n">
        <v>784.6</v>
      </c>
      <c r="V2091" s="923" t="n">
        <v>774.6</v>
      </c>
    </row>
    <row r="2092" customFormat="false" ht="12.75" hidden="false" customHeight="false" outlineLevel="0" collapsed="false">
      <c r="A2092" s="914" t="n">
        <v>2091</v>
      </c>
      <c r="B2092" s="915" t="s">
        <v>7033</v>
      </c>
      <c r="C2092" s="915" t="s">
        <v>7033</v>
      </c>
      <c r="D2092" s="916" t="s">
        <v>6956</v>
      </c>
      <c r="E2092" s="916" t="s">
        <v>7034</v>
      </c>
      <c r="F2092" s="917" t="n">
        <f aca="false">IF('MA Bnchmk'!$L$24=5,Rates!R2092,IF('MA Bnchmk'!$L$24=4.5,Rates!S2092,IF('MA Bnchmk'!$L$24=4,Rates!S2092,IF('MA Bnchmk'!$L$24=3.5,Rates!T2092,IF('MA Bnchmk'!$L$24=3,Rates!U2092,Rates!V2092)))))</f>
        <v>774.88</v>
      </c>
      <c r="G2092" s="917" t="n">
        <f aca="false">+F2092*'Statutory Rates'!$G$1</f>
        <v>363.652436720816</v>
      </c>
      <c r="H2092" s="918" t="n">
        <v>0.0770961145194274</v>
      </c>
      <c r="I2092" s="918" t="n">
        <v>0.156070665016316</v>
      </c>
      <c r="J2092" s="918" t="n">
        <v>0.233</v>
      </c>
      <c r="K2092" s="919" t="n">
        <v>293.4</v>
      </c>
      <c r="L2092" s="919" t="n">
        <v>88.87</v>
      </c>
      <c r="M2092" s="919" t="n">
        <v>352.24</v>
      </c>
      <c r="N2092" s="920" t="n">
        <f aca="false">+H2092*K2092+I2092*L2092</f>
        <v>36.49</v>
      </c>
      <c r="O2092" s="920" t="n">
        <f aca="false">+J2092*M2092</f>
        <v>82.07192</v>
      </c>
      <c r="P2092" s="921" t="s">
        <v>5181</v>
      </c>
      <c r="Q2092" s="921" t="s">
        <v>6997</v>
      </c>
      <c r="R2092" s="922" t="n">
        <v>814.88</v>
      </c>
      <c r="S2092" s="923" t="n">
        <v>804.88</v>
      </c>
      <c r="T2092" s="923" t="n">
        <v>794.88</v>
      </c>
      <c r="U2092" s="923" t="n">
        <v>784.88</v>
      </c>
      <c r="V2092" s="923" t="n">
        <v>774.88</v>
      </c>
    </row>
    <row r="2093" customFormat="false" ht="12.75" hidden="false" customHeight="false" outlineLevel="0" collapsed="false">
      <c r="A2093" s="914" t="n">
        <v>2092</v>
      </c>
      <c r="B2093" s="915" t="s">
        <v>7035</v>
      </c>
      <c r="C2093" s="915" t="s">
        <v>7035</v>
      </c>
      <c r="D2093" s="916" t="s">
        <v>6956</v>
      </c>
      <c r="E2093" s="916" t="s">
        <v>3510</v>
      </c>
      <c r="F2093" s="917" t="n">
        <f aca="false">IF('MA Bnchmk'!$L$24=5,Rates!R2093,IF('MA Bnchmk'!$L$24=4.5,Rates!S2093,IF('MA Bnchmk'!$L$24=4,Rates!S2093,IF('MA Bnchmk'!$L$24=3.5,Rates!T2093,IF('MA Bnchmk'!$L$24=3,Rates!U2093,Rates!V2093)))))</f>
        <v>696.59</v>
      </c>
      <c r="G2093" s="917" t="n">
        <f aca="false">+F2093*'Statutory Rates'!$G$1</f>
        <v>326.91081315217</v>
      </c>
      <c r="H2093" s="918" t="n">
        <v>0.0807843678795829</v>
      </c>
      <c r="I2093" s="918" t="n">
        <v>0.172578989392038</v>
      </c>
      <c r="J2093" s="918" t="n">
        <v>0.233</v>
      </c>
      <c r="K2093" s="919" t="n">
        <v>289.66</v>
      </c>
      <c r="L2093" s="919" t="n">
        <v>87.67</v>
      </c>
      <c r="M2093" s="919" t="n">
        <v>369.38</v>
      </c>
      <c r="N2093" s="920" t="n">
        <f aca="false">+H2093*K2093+I2093*L2093</f>
        <v>38.53</v>
      </c>
      <c r="O2093" s="920" t="n">
        <f aca="false">+J2093*M2093</f>
        <v>86.06554</v>
      </c>
      <c r="P2093" s="921" t="s">
        <v>6957</v>
      </c>
      <c r="Q2093" s="921" t="s">
        <v>3162</v>
      </c>
      <c r="R2093" s="922" t="n">
        <v>736.59</v>
      </c>
      <c r="S2093" s="923" t="n">
        <v>726.59</v>
      </c>
      <c r="T2093" s="923" t="n">
        <v>716.59</v>
      </c>
      <c r="U2093" s="923" t="n">
        <v>706.59</v>
      </c>
      <c r="V2093" s="923" t="n">
        <v>696.59</v>
      </c>
    </row>
    <row r="2094" customFormat="false" ht="12.75" hidden="false" customHeight="false" outlineLevel="0" collapsed="false">
      <c r="A2094" s="914" t="n">
        <v>2093</v>
      </c>
      <c r="B2094" s="915" t="s">
        <v>7036</v>
      </c>
      <c r="C2094" s="915" t="s">
        <v>7036</v>
      </c>
      <c r="D2094" s="916" t="s">
        <v>6956</v>
      </c>
      <c r="E2094" s="916" t="s">
        <v>7037</v>
      </c>
      <c r="F2094" s="917" t="n">
        <f aca="false">IF('MA Bnchmk'!$L$24=5,Rates!R2094,IF('MA Bnchmk'!$L$24=4.5,Rates!S2094,IF('MA Bnchmk'!$L$24=4,Rates!S2094,IF('MA Bnchmk'!$L$24=3.5,Rates!T2094,IF('MA Bnchmk'!$L$24=3,Rates!U2094,Rates!V2094)))))</f>
        <v>774.3</v>
      </c>
      <c r="G2094" s="917" t="n">
        <f aca="false">+F2094*'Statutory Rates'!$G$1</f>
        <v>363.380241783151</v>
      </c>
      <c r="H2094" s="918" t="n">
        <v>0.0801343726558168</v>
      </c>
      <c r="I2094" s="918" t="n">
        <v>0.167282051282051</v>
      </c>
      <c r="J2094" s="918" t="n">
        <v>0.233</v>
      </c>
      <c r="K2094" s="919" t="n">
        <v>306.61</v>
      </c>
      <c r="L2094" s="919" t="n">
        <v>97.5</v>
      </c>
      <c r="M2094" s="919" t="n">
        <v>356.94</v>
      </c>
      <c r="N2094" s="920" t="n">
        <f aca="false">+H2094*K2094+I2094*L2094</f>
        <v>40.88</v>
      </c>
      <c r="O2094" s="920" t="n">
        <f aca="false">+J2094*M2094</f>
        <v>83.16702</v>
      </c>
      <c r="P2094" s="921" t="s">
        <v>6990</v>
      </c>
      <c r="Q2094" s="921" t="s">
        <v>6991</v>
      </c>
      <c r="R2094" s="922" t="n">
        <v>814.3</v>
      </c>
      <c r="S2094" s="923" t="n">
        <v>804.3</v>
      </c>
      <c r="T2094" s="923" t="n">
        <v>794.3</v>
      </c>
      <c r="U2094" s="923" t="n">
        <v>784.3</v>
      </c>
      <c r="V2094" s="923" t="n">
        <v>774.3</v>
      </c>
    </row>
    <row r="2095" customFormat="false" ht="12.75" hidden="false" customHeight="false" outlineLevel="0" collapsed="false">
      <c r="A2095" s="914" t="n">
        <v>2094</v>
      </c>
      <c r="B2095" s="915" t="s">
        <v>7038</v>
      </c>
      <c r="C2095" s="915" t="s">
        <v>7038</v>
      </c>
      <c r="D2095" s="916" t="s">
        <v>6956</v>
      </c>
      <c r="E2095" s="916" t="s">
        <v>4911</v>
      </c>
      <c r="F2095" s="917" t="n">
        <f aca="false">IF('MA Bnchmk'!$L$24=5,Rates!R2095,IF('MA Bnchmk'!$L$24=4.5,Rates!S2095,IF('MA Bnchmk'!$L$24=4,Rates!S2095,IF('MA Bnchmk'!$L$24=3.5,Rates!T2095,IF('MA Bnchmk'!$L$24=3,Rates!U2095,Rates!V2095)))))</f>
        <v>774.35</v>
      </c>
      <c r="G2095" s="917" t="n">
        <f aca="false">+F2095*'Statutory Rates'!$G$1</f>
        <v>363.403706863984</v>
      </c>
      <c r="H2095" s="918" t="n">
        <v>0.0762436680088323</v>
      </c>
      <c r="I2095" s="918" t="n">
        <v>0.170012857284146</v>
      </c>
      <c r="J2095" s="918" t="n">
        <v>0.233</v>
      </c>
      <c r="K2095" s="919" t="n">
        <v>307.96</v>
      </c>
      <c r="L2095" s="919" t="n">
        <v>101.11</v>
      </c>
      <c r="M2095" s="919" t="n">
        <v>360.19</v>
      </c>
      <c r="N2095" s="920" t="n">
        <f aca="false">+H2095*K2095+I2095*L2095</f>
        <v>40.67</v>
      </c>
      <c r="O2095" s="920" t="n">
        <f aca="false">+J2095*M2095</f>
        <v>83.92427</v>
      </c>
      <c r="P2095" s="921" t="s">
        <v>7005</v>
      </c>
      <c r="Q2095" s="921" t="s">
        <v>7006</v>
      </c>
      <c r="R2095" s="922" t="n">
        <v>814.35</v>
      </c>
      <c r="S2095" s="923" t="n">
        <v>804.35</v>
      </c>
      <c r="T2095" s="923" t="n">
        <v>794.35</v>
      </c>
      <c r="U2095" s="923" t="n">
        <v>784.35</v>
      </c>
      <c r="V2095" s="923" t="n">
        <v>774.35</v>
      </c>
    </row>
    <row r="2096" customFormat="false" ht="12.75" hidden="false" customHeight="false" outlineLevel="0" collapsed="false">
      <c r="A2096" s="914" t="n">
        <v>2095</v>
      </c>
      <c r="B2096" s="915" t="s">
        <v>7039</v>
      </c>
      <c r="C2096" s="915" t="s">
        <v>7039</v>
      </c>
      <c r="D2096" s="916" t="s">
        <v>6956</v>
      </c>
      <c r="E2096" s="916" t="s">
        <v>3266</v>
      </c>
      <c r="F2096" s="917" t="n">
        <f aca="false">IF('MA Bnchmk'!$L$24=5,Rates!R2096,IF('MA Bnchmk'!$L$24=4.5,Rates!S2096,IF('MA Bnchmk'!$L$24=4,Rates!S2096,IF('MA Bnchmk'!$L$24=3.5,Rates!T2096,IF('MA Bnchmk'!$L$24=3,Rates!U2096,Rates!V2096)))))</f>
        <v>774.57</v>
      </c>
      <c r="G2096" s="917" t="n">
        <f aca="false">+F2096*'Statutory Rates'!$G$1</f>
        <v>363.50695321965</v>
      </c>
      <c r="H2096" s="918" t="n">
        <v>0.0770961145194274</v>
      </c>
      <c r="I2096" s="918" t="n">
        <v>0.156070665016316</v>
      </c>
      <c r="J2096" s="918" t="n">
        <v>0.233</v>
      </c>
      <c r="K2096" s="919" t="n">
        <v>293.4</v>
      </c>
      <c r="L2096" s="919" t="n">
        <v>88.87</v>
      </c>
      <c r="M2096" s="919" t="n">
        <v>352.24</v>
      </c>
      <c r="N2096" s="920" t="n">
        <f aca="false">+H2096*K2096+I2096*L2096</f>
        <v>36.49</v>
      </c>
      <c r="O2096" s="920" t="n">
        <f aca="false">+J2096*M2096</f>
        <v>82.07192</v>
      </c>
      <c r="P2096" s="921" t="s">
        <v>5181</v>
      </c>
      <c r="Q2096" s="921" t="s">
        <v>6997</v>
      </c>
      <c r="R2096" s="922" t="n">
        <v>814.57</v>
      </c>
      <c r="S2096" s="923" t="n">
        <v>804.57</v>
      </c>
      <c r="T2096" s="923" t="n">
        <v>794.57</v>
      </c>
      <c r="U2096" s="923" t="n">
        <v>784.57</v>
      </c>
      <c r="V2096" s="923" t="n">
        <v>774.57</v>
      </c>
    </row>
    <row r="2097" customFormat="false" ht="12.75" hidden="false" customHeight="false" outlineLevel="0" collapsed="false">
      <c r="A2097" s="914" t="n">
        <v>2096</v>
      </c>
      <c r="B2097" s="915" t="s">
        <v>7040</v>
      </c>
      <c r="C2097" s="915" t="s">
        <v>7040</v>
      </c>
      <c r="D2097" s="916" t="s">
        <v>6956</v>
      </c>
      <c r="E2097" s="916" t="s">
        <v>7041</v>
      </c>
      <c r="F2097" s="917" t="n">
        <f aca="false">IF('MA Bnchmk'!$L$24=5,Rates!R2097,IF('MA Bnchmk'!$L$24=4.5,Rates!S2097,IF('MA Bnchmk'!$L$24=4,Rates!S2097,IF('MA Bnchmk'!$L$24=3.5,Rates!T2097,IF('MA Bnchmk'!$L$24=3,Rates!U2097,Rates!V2097)))))</f>
        <v>774.59</v>
      </c>
      <c r="G2097" s="917" t="n">
        <f aca="false">+F2097*'Statutory Rates'!$G$1</f>
        <v>363.516339251983</v>
      </c>
      <c r="H2097" s="918" t="n">
        <v>0.0835767980829203</v>
      </c>
      <c r="I2097" s="918" t="n">
        <v>0.184676815572748</v>
      </c>
      <c r="J2097" s="918" t="n">
        <v>0.233</v>
      </c>
      <c r="K2097" s="919" t="n">
        <v>304.63</v>
      </c>
      <c r="L2097" s="919" t="n">
        <v>80.14</v>
      </c>
      <c r="M2097" s="919" t="n">
        <v>357.8</v>
      </c>
      <c r="N2097" s="920" t="n">
        <f aca="false">+H2097*K2097+I2097*L2097</f>
        <v>40.26</v>
      </c>
      <c r="O2097" s="920" t="n">
        <f aca="false">+J2097*M2097</f>
        <v>83.3674</v>
      </c>
      <c r="P2097" s="921" t="s">
        <v>7042</v>
      </c>
      <c r="Q2097" s="921" t="s">
        <v>7043</v>
      </c>
      <c r="R2097" s="922" t="n">
        <v>814.59</v>
      </c>
      <c r="S2097" s="923" t="n">
        <v>804.59</v>
      </c>
      <c r="T2097" s="923" t="n">
        <v>794.59</v>
      </c>
      <c r="U2097" s="923" t="n">
        <v>784.59</v>
      </c>
      <c r="V2097" s="923" t="n">
        <v>774.59</v>
      </c>
    </row>
    <row r="2098" customFormat="false" ht="12.75" hidden="false" customHeight="false" outlineLevel="0" collapsed="false">
      <c r="A2098" s="914" t="n">
        <v>2097</v>
      </c>
      <c r="B2098" s="915" t="s">
        <v>7044</v>
      </c>
      <c r="C2098" s="915" t="s">
        <v>7044</v>
      </c>
      <c r="D2098" s="916" t="s">
        <v>6956</v>
      </c>
      <c r="E2098" s="916" t="s">
        <v>3270</v>
      </c>
      <c r="F2098" s="917" t="n">
        <f aca="false">IF('MA Bnchmk'!$L$24=5,Rates!R2098,IF('MA Bnchmk'!$L$24=4.5,Rates!S2098,IF('MA Bnchmk'!$L$24=4,Rates!S2098,IF('MA Bnchmk'!$L$24=3.5,Rates!T2098,IF('MA Bnchmk'!$L$24=3,Rates!U2098,Rates!V2098)))))</f>
        <v>950.67</v>
      </c>
      <c r="G2098" s="917" t="n">
        <f aca="false">+F2098*'Statutory Rates'!$G$1</f>
        <v>446.15096791423</v>
      </c>
      <c r="H2098" s="918" t="n">
        <v>0.0807843678795829</v>
      </c>
      <c r="I2098" s="918" t="n">
        <v>0.172578989392038</v>
      </c>
      <c r="J2098" s="918" t="n">
        <v>0.233</v>
      </c>
      <c r="K2098" s="919" t="n">
        <v>289.66</v>
      </c>
      <c r="L2098" s="919" t="n">
        <v>87.67</v>
      </c>
      <c r="M2098" s="919" t="n">
        <v>369.38</v>
      </c>
      <c r="N2098" s="920" t="n">
        <f aca="false">+H2098*K2098+I2098*L2098</f>
        <v>38.53</v>
      </c>
      <c r="O2098" s="920" t="n">
        <f aca="false">+J2098*M2098</f>
        <v>86.06554</v>
      </c>
      <c r="P2098" s="921" t="s">
        <v>6957</v>
      </c>
      <c r="Q2098" s="921" t="s">
        <v>3162</v>
      </c>
      <c r="R2098" s="922" t="n">
        <v>990.67</v>
      </c>
      <c r="S2098" s="923" t="n">
        <v>980.67</v>
      </c>
      <c r="T2098" s="923" t="n">
        <v>970.67</v>
      </c>
      <c r="U2098" s="923" t="n">
        <v>960.67</v>
      </c>
      <c r="V2098" s="923" t="n">
        <v>950.67</v>
      </c>
    </row>
    <row r="2099" customFormat="false" ht="12.75" hidden="false" customHeight="false" outlineLevel="0" collapsed="false">
      <c r="A2099" s="914" t="n">
        <v>2098</v>
      </c>
      <c r="B2099" s="915" t="s">
        <v>7045</v>
      </c>
      <c r="C2099" s="915" t="s">
        <v>7045</v>
      </c>
      <c r="D2099" s="916" t="s">
        <v>6956</v>
      </c>
      <c r="E2099" s="916" t="s">
        <v>7046</v>
      </c>
      <c r="F2099" s="917" t="n">
        <f aca="false">IF('MA Bnchmk'!$L$24=5,Rates!R2099,IF('MA Bnchmk'!$L$24=4.5,Rates!S2099,IF('MA Bnchmk'!$L$24=4,Rates!S2099,IF('MA Bnchmk'!$L$24=3.5,Rates!T2099,IF('MA Bnchmk'!$L$24=3,Rates!U2099,Rates!V2099)))))</f>
        <v>774.63</v>
      </c>
      <c r="G2099" s="917" t="n">
        <f aca="false">+F2099*'Statutory Rates'!$G$1</f>
        <v>363.53511131665</v>
      </c>
      <c r="H2099" s="918" t="n">
        <v>0.0801343726558168</v>
      </c>
      <c r="I2099" s="918" t="n">
        <v>0.167282051282051</v>
      </c>
      <c r="J2099" s="918" t="n">
        <v>0.233</v>
      </c>
      <c r="K2099" s="919" t="n">
        <v>306.61</v>
      </c>
      <c r="L2099" s="919" t="n">
        <v>97.5</v>
      </c>
      <c r="M2099" s="919" t="n">
        <v>356.94</v>
      </c>
      <c r="N2099" s="920" t="n">
        <f aca="false">+H2099*K2099+I2099*L2099</f>
        <v>40.88</v>
      </c>
      <c r="O2099" s="920" t="n">
        <f aca="false">+J2099*M2099</f>
        <v>83.16702</v>
      </c>
      <c r="P2099" s="921" t="s">
        <v>6990</v>
      </c>
      <c r="Q2099" s="921" t="s">
        <v>6991</v>
      </c>
      <c r="R2099" s="922" t="n">
        <v>814.63</v>
      </c>
      <c r="S2099" s="923" t="n">
        <v>804.63</v>
      </c>
      <c r="T2099" s="923" t="n">
        <v>794.63</v>
      </c>
      <c r="U2099" s="923" t="n">
        <v>784.63</v>
      </c>
      <c r="V2099" s="923" t="n">
        <v>774.63</v>
      </c>
    </row>
    <row r="2100" customFormat="false" ht="12.75" hidden="false" customHeight="false" outlineLevel="0" collapsed="false">
      <c r="A2100" s="914" t="n">
        <v>2099</v>
      </c>
      <c r="B2100" s="915" t="s">
        <v>4886</v>
      </c>
      <c r="C2100" s="915" t="s">
        <v>4886</v>
      </c>
      <c r="D2100" s="916" t="s">
        <v>6956</v>
      </c>
      <c r="E2100" s="916" t="s">
        <v>7047</v>
      </c>
      <c r="F2100" s="917" t="n">
        <f aca="false">IF('MA Bnchmk'!$L$24=5,Rates!R2100,IF('MA Bnchmk'!$L$24=4.5,Rates!S2100,IF('MA Bnchmk'!$L$24=4,Rates!S2100,IF('MA Bnchmk'!$L$24=3.5,Rates!T2100,IF('MA Bnchmk'!$L$24=3,Rates!U2100,Rates!V2100)))))</f>
        <v>696.47</v>
      </c>
      <c r="G2100" s="917" t="n">
        <f aca="false">+F2100*'Statutory Rates'!$G$1</f>
        <v>326.85449695817</v>
      </c>
      <c r="H2100" s="918" t="n">
        <v>0.0807843678795829</v>
      </c>
      <c r="I2100" s="918" t="n">
        <v>0.172578989392038</v>
      </c>
      <c r="J2100" s="918" t="n">
        <v>0.233</v>
      </c>
      <c r="K2100" s="919" t="n">
        <v>289.66</v>
      </c>
      <c r="L2100" s="919" t="n">
        <v>87.67</v>
      </c>
      <c r="M2100" s="919" t="n">
        <v>369.38</v>
      </c>
      <c r="N2100" s="920" t="n">
        <f aca="false">+H2100*K2100+I2100*L2100</f>
        <v>38.53</v>
      </c>
      <c r="O2100" s="920" t="n">
        <f aca="false">+J2100*M2100</f>
        <v>86.06554</v>
      </c>
      <c r="P2100" s="921" t="s">
        <v>6957</v>
      </c>
      <c r="Q2100" s="921" t="s">
        <v>3162</v>
      </c>
      <c r="R2100" s="922" t="n">
        <v>736.47</v>
      </c>
      <c r="S2100" s="923" t="n">
        <v>726.47</v>
      </c>
      <c r="T2100" s="923" t="n">
        <v>716.47</v>
      </c>
      <c r="U2100" s="923" t="n">
        <v>706.47</v>
      </c>
      <c r="V2100" s="923" t="n">
        <v>696.47</v>
      </c>
    </row>
    <row r="2101" customFormat="false" ht="12.75" hidden="false" customHeight="false" outlineLevel="0" collapsed="false">
      <c r="A2101" s="914" t="n">
        <v>2100</v>
      </c>
      <c r="B2101" s="915" t="s">
        <v>7048</v>
      </c>
      <c r="C2101" s="915" t="s">
        <v>7048</v>
      </c>
      <c r="D2101" s="916" t="s">
        <v>6956</v>
      </c>
      <c r="E2101" s="916" t="s">
        <v>4599</v>
      </c>
      <c r="F2101" s="917" t="n">
        <f aca="false">IF('MA Bnchmk'!$L$24=5,Rates!R2101,IF('MA Bnchmk'!$L$24=4.5,Rates!S2101,IF('MA Bnchmk'!$L$24=4,Rates!S2101,IF('MA Bnchmk'!$L$24=3.5,Rates!T2101,IF('MA Bnchmk'!$L$24=3,Rates!U2101,Rates!V2101)))))</f>
        <v>696.93</v>
      </c>
      <c r="G2101" s="917" t="n">
        <f aca="false">+F2101*'Statutory Rates'!$G$1</f>
        <v>327.070375701836</v>
      </c>
      <c r="H2101" s="918" t="n">
        <v>0.0807843678795829</v>
      </c>
      <c r="I2101" s="918" t="n">
        <v>0.172578989392038</v>
      </c>
      <c r="J2101" s="918" t="n">
        <v>0.233</v>
      </c>
      <c r="K2101" s="919" t="n">
        <v>289.66</v>
      </c>
      <c r="L2101" s="919" t="n">
        <v>87.67</v>
      </c>
      <c r="M2101" s="919" t="n">
        <v>369.38</v>
      </c>
      <c r="N2101" s="920" t="n">
        <f aca="false">+H2101*K2101+I2101*L2101</f>
        <v>38.53</v>
      </c>
      <c r="O2101" s="920" t="n">
        <f aca="false">+J2101*M2101</f>
        <v>86.06554</v>
      </c>
      <c r="P2101" s="921" t="s">
        <v>6957</v>
      </c>
      <c r="Q2101" s="921" t="s">
        <v>3162</v>
      </c>
      <c r="R2101" s="922" t="n">
        <v>736.93</v>
      </c>
      <c r="S2101" s="923" t="n">
        <v>726.93</v>
      </c>
      <c r="T2101" s="923" t="n">
        <v>716.93</v>
      </c>
      <c r="U2101" s="923" t="n">
        <v>706.93</v>
      </c>
      <c r="V2101" s="923" t="n">
        <v>696.93</v>
      </c>
    </row>
    <row r="2102" customFormat="false" ht="12.75" hidden="false" customHeight="false" outlineLevel="0" collapsed="false">
      <c r="A2102" s="914" t="n">
        <v>2101</v>
      </c>
      <c r="B2102" s="915" t="s">
        <v>7049</v>
      </c>
      <c r="C2102" s="915" t="s">
        <v>7049</v>
      </c>
      <c r="D2102" s="916" t="s">
        <v>6956</v>
      </c>
      <c r="E2102" s="916" t="s">
        <v>4752</v>
      </c>
      <c r="F2102" s="917" t="n">
        <f aca="false">IF('MA Bnchmk'!$L$24=5,Rates!R2102,IF('MA Bnchmk'!$L$24=4.5,Rates!S2102,IF('MA Bnchmk'!$L$24=4,Rates!S2102,IF('MA Bnchmk'!$L$24=3.5,Rates!T2102,IF('MA Bnchmk'!$L$24=3,Rates!U2102,Rates!V2102)))))</f>
        <v>774.95</v>
      </c>
      <c r="G2102" s="917" t="n">
        <f aca="false">+F2102*'Statutory Rates'!$G$1</f>
        <v>363.685287833983</v>
      </c>
      <c r="H2102" s="918" t="n">
        <v>0.0769418661455789</v>
      </c>
      <c r="I2102" s="918" t="n">
        <v>0.176741293532338</v>
      </c>
      <c r="J2102" s="918" t="n">
        <v>0.233</v>
      </c>
      <c r="K2102" s="919" t="n">
        <v>286.58</v>
      </c>
      <c r="L2102" s="919" t="n">
        <v>80.4</v>
      </c>
      <c r="M2102" s="919" t="n">
        <v>361.94</v>
      </c>
      <c r="N2102" s="920" t="n">
        <f aca="false">+H2102*K2102+I2102*L2102</f>
        <v>36.26</v>
      </c>
      <c r="O2102" s="920" t="n">
        <f aca="false">+J2102*M2102</f>
        <v>84.33202</v>
      </c>
      <c r="P2102" s="921" t="s">
        <v>5418</v>
      </c>
      <c r="Q2102" s="921" t="s">
        <v>7012</v>
      </c>
      <c r="R2102" s="922" t="n">
        <v>814.95</v>
      </c>
      <c r="S2102" s="923" t="n">
        <v>804.95</v>
      </c>
      <c r="T2102" s="923" t="n">
        <v>794.95</v>
      </c>
      <c r="U2102" s="923" t="n">
        <v>784.95</v>
      </c>
      <c r="V2102" s="923" t="n">
        <v>774.95</v>
      </c>
    </row>
    <row r="2103" customFormat="false" ht="12.75" hidden="false" customHeight="false" outlineLevel="0" collapsed="false">
      <c r="A2103" s="914" t="n">
        <v>2102</v>
      </c>
      <c r="B2103" s="915" t="s">
        <v>7050</v>
      </c>
      <c r="C2103" s="915" t="s">
        <v>7050</v>
      </c>
      <c r="D2103" s="916" t="s">
        <v>6956</v>
      </c>
      <c r="E2103" s="916" t="s">
        <v>3278</v>
      </c>
      <c r="F2103" s="917" t="n">
        <f aca="false">IF('MA Bnchmk'!$L$24=5,Rates!R2103,IF('MA Bnchmk'!$L$24=4.5,Rates!S2103,IF('MA Bnchmk'!$L$24=4,Rates!S2103,IF('MA Bnchmk'!$L$24=3.5,Rates!T2103,IF('MA Bnchmk'!$L$24=3,Rates!U2103,Rates!V2103)))))</f>
        <v>696.92</v>
      </c>
      <c r="G2103" s="917" t="n">
        <f aca="false">+F2103*'Statutory Rates'!$G$1</f>
        <v>327.065682685669</v>
      </c>
      <c r="H2103" s="918" t="n">
        <v>0.0807843678795829</v>
      </c>
      <c r="I2103" s="918" t="n">
        <v>0.172578989392038</v>
      </c>
      <c r="J2103" s="918" t="n">
        <v>0.233</v>
      </c>
      <c r="K2103" s="919" t="n">
        <v>289.66</v>
      </c>
      <c r="L2103" s="919" t="n">
        <v>87.67</v>
      </c>
      <c r="M2103" s="919" t="n">
        <v>369.38</v>
      </c>
      <c r="N2103" s="920" t="n">
        <f aca="false">+H2103*K2103+I2103*L2103</f>
        <v>38.53</v>
      </c>
      <c r="O2103" s="920" t="n">
        <f aca="false">+J2103*M2103</f>
        <v>86.06554</v>
      </c>
      <c r="P2103" s="921" t="s">
        <v>6957</v>
      </c>
      <c r="Q2103" s="921" t="s">
        <v>3162</v>
      </c>
      <c r="R2103" s="922" t="n">
        <v>736.92</v>
      </c>
      <c r="S2103" s="923" t="n">
        <v>726.92</v>
      </c>
      <c r="T2103" s="923" t="n">
        <v>716.92</v>
      </c>
      <c r="U2103" s="923" t="n">
        <v>706.92</v>
      </c>
      <c r="V2103" s="923" t="n">
        <v>696.92</v>
      </c>
    </row>
    <row r="2104" customFormat="false" ht="12.75" hidden="false" customHeight="false" outlineLevel="0" collapsed="false">
      <c r="A2104" s="914" t="n">
        <v>2103</v>
      </c>
      <c r="B2104" s="915" t="s">
        <v>7051</v>
      </c>
      <c r="C2104" s="915" t="s">
        <v>7051</v>
      </c>
      <c r="D2104" s="916" t="s">
        <v>6956</v>
      </c>
      <c r="E2104" s="916" t="s">
        <v>3280</v>
      </c>
      <c r="F2104" s="917" t="n">
        <f aca="false">IF('MA Bnchmk'!$L$24=5,Rates!R2104,IF('MA Bnchmk'!$L$24=4.5,Rates!S2104,IF('MA Bnchmk'!$L$24=4,Rates!S2104,IF('MA Bnchmk'!$L$24=3.5,Rates!T2104,IF('MA Bnchmk'!$L$24=3,Rates!U2104,Rates!V2104)))))</f>
        <v>774.66</v>
      </c>
      <c r="G2104" s="917" t="n">
        <f aca="false">+F2104*'Statutory Rates'!$G$1</f>
        <v>363.54919036515</v>
      </c>
      <c r="H2104" s="918" t="n">
        <v>0.0769418661455789</v>
      </c>
      <c r="I2104" s="918" t="n">
        <v>0.176741293532338</v>
      </c>
      <c r="J2104" s="918" t="n">
        <v>0.233</v>
      </c>
      <c r="K2104" s="919" t="n">
        <v>286.58</v>
      </c>
      <c r="L2104" s="919" t="n">
        <v>80.4</v>
      </c>
      <c r="M2104" s="919" t="n">
        <v>361.94</v>
      </c>
      <c r="N2104" s="920" t="n">
        <f aca="false">+H2104*K2104+I2104*L2104</f>
        <v>36.26</v>
      </c>
      <c r="O2104" s="920" t="n">
        <f aca="false">+J2104*M2104</f>
        <v>84.33202</v>
      </c>
      <c r="P2104" s="921" t="s">
        <v>5418</v>
      </c>
      <c r="Q2104" s="921" t="s">
        <v>7012</v>
      </c>
      <c r="R2104" s="922" t="n">
        <v>814.66</v>
      </c>
      <c r="S2104" s="923" t="n">
        <v>804.66</v>
      </c>
      <c r="T2104" s="923" t="n">
        <v>794.66</v>
      </c>
      <c r="U2104" s="923" t="n">
        <v>784.66</v>
      </c>
      <c r="V2104" s="923" t="n">
        <v>774.66</v>
      </c>
    </row>
    <row r="2105" customFormat="false" ht="12.75" hidden="false" customHeight="false" outlineLevel="0" collapsed="false">
      <c r="A2105" s="914" t="n">
        <v>2104</v>
      </c>
      <c r="B2105" s="915" t="s">
        <v>7052</v>
      </c>
      <c r="C2105" s="915" t="s">
        <v>7052</v>
      </c>
      <c r="D2105" s="916" t="s">
        <v>6956</v>
      </c>
      <c r="E2105" s="916" t="s">
        <v>3282</v>
      </c>
      <c r="F2105" s="917" t="n">
        <f aca="false">IF('MA Bnchmk'!$L$24=5,Rates!R2105,IF('MA Bnchmk'!$L$24=4.5,Rates!S2105,IF('MA Bnchmk'!$L$24=4,Rates!S2105,IF('MA Bnchmk'!$L$24=3.5,Rates!T2105,IF('MA Bnchmk'!$L$24=3,Rates!U2105,Rates!V2105)))))</f>
        <v>697.11</v>
      </c>
      <c r="G2105" s="917" t="n">
        <f aca="false">+F2105*'Statutory Rates'!$G$1</f>
        <v>327.154849992835</v>
      </c>
      <c r="H2105" s="918" t="n">
        <v>0.0807843678795829</v>
      </c>
      <c r="I2105" s="918" t="n">
        <v>0.172578989392038</v>
      </c>
      <c r="J2105" s="918" t="n">
        <v>0.233</v>
      </c>
      <c r="K2105" s="919" t="n">
        <v>289.66</v>
      </c>
      <c r="L2105" s="919" t="n">
        <v>87.67</v>
      </c>
      <c r="M2105" s="919" t="n">
        <v>369.38</v>
      </c>
      <c r="N2105" s="920" t="n">
        <f aca="false">+H2105*K2105+I2105*L2105</f>
        <v>38.53</v>
      </c>
      <c r="O2105" s="920" t="n">
        <f aca="false">+J2105*M2105</f>
        <v>86.06554</v>
      </c>
      <c r="P2105" s="921" t="s">
        <v>6957</v>
      </c>
      <c r="Q2105" s="921" t="s">
        <v>3162</v>
      </c>
      <c r="R2105" s="922" t="n">
        <v>737.11</v>
      </c>
      <c r="S2105" s="923" t="n">
        <v>727.11</v>
      </c>
      <c r="T2105" s="923" t="n">
        <v>717.11</v>
      </c>
      <c r="U2105" s="923" t="n">
        <v>707.11</v>
      </c>
      <c r="V2105" s="923" t="n">
        <v>697.11</v>
      </c>
    </row>
    <row r="2106" customFormat="false" ht="12.75" hidden="false" customHeight="false" outlineLevel="0" collapsed="false">
      <c r="A2106" s="914" t="n">
        <v>2105</v>
      </c>
      <c r="B2106" s="915" t="s">
        <v>7053</v>
      </c>
      <c r="C2106" s="915" t="s">
        <v>7053</v>
      </c>
      <c r="D2106" s="916" t="s">
        <v>6956</v>
      </c>
      <c r="E2106" s="916" t="s">
        <v>7054</v>
      </c>
      <c r="F2106" s="917" t="n">
        <f aca="false">IF('MA Bnchmk'!$L$24=5,Rates!R2106,IF('MA Bnchmk'!$L$24=4.5,Rates!S2106,IF('MA Bnchmk'!$L$24=4,Rates!S2106,IF('MA Bnchmk'!$L$24=3.5,Rates!T2106,IF('MA Bnchmk'!$L$24=3,Rates!U2106,Rates!V2106)))))</f>
        <v>774.43</v>
      </c>
      <c r="G2106" s="917" t="n">
        <f aca="false">+F2106*'Statutory Rates'!$G$1</f>
        <v>363.441250993317</v>
      </c>
      <c r="H2106" s="918" t="n">
        <v>0.0770961145194274</v>
      </c>
      <c r="I2106" s="918" t="n">
        <v>0.156070665016316</v>
      </c>
      <c r="J2106" s="918" t="n">
        <v>0.233</v>
      </c>
      <c r="K2106" s="919" t="n">
        <v>293.4</v>
      </c>
      <c r="L2106" s="919" t="n">
        <v>88.87</v>
      </c>
      <c r="M2106" s="919" t="n">
        <v>352.24</v>
      </c>
      <c r="N2106" s="920" t="n">
        <f aca="false">+H2106*K2106+I2106*L2106</f>
        <v>36.49</v>
      </c>
      <c r="O2106" s="920" t="n">
        <f aca="false">+J2106*M2106</f>
        <v>82.07192</v>
      </c>
      <c r="P2106" s="921" t="s">
        <v>5181</v>
      </c>
      <c r="Q2106" s="921" t="s">
        <v>6997</v>
      </c>
      <c r="R2106" s="922" t="n">
        <v>814.43</v>
      </c>
      <c r="S2106" s="923" t="n">
        <v>804.43</v>
      </c>
      <c r="T2106" s="923" t="n">
        <v>794.43</v>
      </c>
      <c r="U2106" s="923" t="n">
        <v>784.43</v>
      </c>
      <c r="V2106" s="923" t="n">
        <v>774.43</v>
      </c>
    </row>
    <row r="2107" customFormat="false" ht="12.75" hidden="false" customHeight="false" outlineLevel="0" collapsed="false">
      <c r="A2107" s="914" t="n">
        <v>2106</v>
      </c>
      <c r="B2107" s="915" t="s">
        <v>7055</v>
      </c>
      <c r="C2107" s="915" t="s">
        <v>7055</v>
      </c>
      <c r="D2107" s="916" t="s">
        <v>6956</v>
      </c>
      <c r="E2107" s="916" t="s">
        <v>7056</v>
      </c>
      <c r="F2107" s="917" t="n">
        <f aca="false">IF('MA Bnchmk'!$L$24=5,Rates!R2107,IF('MA Bnchmk'!$L$24=4.5,Rates!S2107,IF('MA Bnchmk'!$L$24=4,Rates!S2107,IF('MA Bnchmk'!$L$24=3.5,Rates!T2107,IF('MA Bnchmk'!$L$24=3,Rates!U2107,Rates!V2107)))))</f>
        <v>697.07</v>
      </c>
      <c r="G2107" s="917" t="n">
        <f aca="false">+F2107*'Statutory Rates'!$G$1</f>
        <v>327.136077928169</v>
      </c>
      <c r="H2107" s="918" t="n">
        <v>0.0807843678795829</v>
      </c>
      <c r="I2107" s="918" t="n">
        <v>0.172578989392038</v>
      </c>
      <c r="J2107" s="918" t="n">
        <v>0.233</v>
      </c>
      <c r="K2107" s="919" t="n">
        <v>289.66</v>
      </c>
      <c r="L2107" s="919" t="n">
        <v>87.67</v>
      </c>
      <c r="M2107" s="919" t="n">
        <v>369.38</v>
      </c>
      <c r="N2107" s="920" t="n">
        <f aca="false">+H2107*K2107+I2107*L2107</f>
        <v>38.53</v>
      </c>
      <c r="O2107" s="920" t="n">
        <f aca="false">+J2107*M2107</f>
        <v>86.06554</v>
      </c>
      <c r="P2107" s="921" t="s">
        <v>6957</v>
      </c>
      <c r="Q2107" s="921" t="s">
        <v>3162</v>
      </c>
      <c r="R2107" s="922" t="n">
        <v>737.07</v>
      </c>
      <c r="S2107" s="923" t="n">
        <v>727.07</v>
      </c>
      <c r="T2107" s="923" t="n">
        <v>717.07</v>
      </c>
      <c r="U2107" s="923" t="n">
        <v>707.07</v>
      </c>
      <c r="V2107" s="923" t="n">
        <v>697.07</v>
      </c>
    </row>
    <row r="2108" customFormat="false" ht="12.75" hidden="false" customHeight="false" outlineLevel="0" collapsed="false">
      <c r="A2108" s="914" t="n">
        <v>2107</v>
      </c>
      <c r="B2108" s="915" t="s">
        <v>7057</v>
      </c>
      <c r="C2108" s="915" t="s">
        <v>7057</v>
      </c>
      <c r="D2108" s="916" t="s">
        <v>6956</v>
      </c>
      <c r="E2108" s="916" t="s">
        <v>4758</v>
      </c>
      <c r="F2108" s="917" t="n">
        <f aca="false">IF('MA Bnchmk'!$L$24=5,Rates!R2108,IF('MA Bnchmk'!$L$24=4.5,Rates!S2108,IF('MA Bnchmk'!$L$24=4,Rates!S2108,IF('MA Bnchmk'!$L$24=3.5,Rates!T2108,IF('MA Bnchmk'!$L$24=3,Rates!U2108,Rates!V2108)))))</f>
        <v>696.97</v>
      </c>
      <c r="G2108" s="917" t="n">
        <f aca="false">+F2108*'Statutory Rates'!$G$1</f>
        <v>327.089147766502</v>
      </c>
      <c r="H2108" s="918" t="n">
        <v>0.0807843678795829</v>
      </c>
      <c r="I2108" s="918" t="n">
        <v>0.172578989392038</v>
      </c>
      <c r="J2108" s="918" t="n">
        <v>0.233</v>
      </c>
      <c r="K2108" s="919" t="n">
        <v>289.66</v>
      </c>
      <c r="L2108" s="919" t="n">
        <v>87.67</v>
      </c>
      <c r="M2108" s="919" t="n">
        <v>369.38</v>
      </c>
      <c r="N2108" s="920" t="n">
        <f aca="false">+H2108*K2108+I2108*L2108</f>
        <v>38.53</v>
      </c>
      <c r="O2108" s="920" t="n">
        <f aca="false">+J2108*M2108</f>
        <v>86.06554</v>
      </c>
      <c r="P2108" s="921" t="s">
        <v>6957</v>
      </c>
      <c r="Q2108" s="921" t="s">
        <v>3162</v>
      </c>
      <c r="R2108" s="922" t="n">
        <v>736.97</v>
      </c>
      <c r="S2108" s="923" t="n">
        <v>726.97</v>
      </c>
      <c r="T2108" s="923" t="n">
        <v>716.97</v>
      </c>
      <c r="U2108" s="923" t="n">
        <v>706.97</v>
      </c>
      <c r="V2108" s="923" t="n">
        <v>696.97</v>
      </c>
    </row>
    <row r="2109" customFormat="false" ht="12.75" hidden="false" customHeight="false" outlineLevel="0" collapsed="false">
      <c r="A2109" s="914" t="n">
        <v>2108</v>
      </c>
      <c r="B2109" s="915" t="s">
        <v>7058</v>
      </c>
      <c r="C2109" s="915" t="s">
        <v>7058</v>
      </c>
      <c r="D2109" s="916" t="s">
        <v>6956</v>
      </c>
      <c r="E2109" s="916" t="s">
        <v>5096</v>
      </c>
      <c r="F2109" s="917" t="n">
        <f aca="false">IF('MA Bnchmk'!$L$24=5,Rates!R2109,IF('MA Bnchmk'!$L$24=4.5,Rates!S2109,IF('MA Bnchmk'!$L$24=4,Rates!S2109,IF('MA Bnchmk'!$L$24=3.5,Rates!T2109,IF('MA Bnchmk'!$L$24=3,Rates!U2109,Rates!V2109)))))</f>
        <v>774.42</v>
      </c>
      <c r="G2109" s="917" t="n">
        <f aca="false">+F2109*'Statutory Rates'!$G$1</f>
        <v>363.43655797715</v>
      </c>
      <c r="H2109" s="918" t="n">
        <v>0.0762436680088323</v>
      </c>
      <c r="I2109" s="918" t="n">
        <v>0.170012857284146</v>
      </c>
      <c r="J2109" s="918" t="n">
        <v>0.233</v>
      </c>
      <c r="K2109" s="919" t="n">
        <v>307.96</v>
      </c>
      <c r="L2109" s="919" t="n">
        <v>101.11</v>
      </c>
      <c r="M2109" s="919" t="n">
        <v>360.19</v>
      </c>
      <c r="N2109" s="920" t="n">
        <f aca="false">+H2109*K2109+I2109*L2109</f>
        <v>40.67</v>
      </c>
      <c r="O2109" s="920" t="n">
        <f aca="false">+J2109*M2109</f>
        <v>83.92427</v>
      </c>
      <c r="P2109" s="921" t="s">
        <v>7005</v>
      </c>
      <c r="Q2109" s="921" t="s">
        <v>7006</v>
      </c>
      <c r="R2109" s="922" t="n">
        <v>814.42</v>
      </c>
      <c r="S2109" s="923" t="n">
        <v>804.42</v>
      </c>
      <c r="T2109" s="923" t="n">
        <v>794.42</v>
      </c>
      <c r="U2109" s="923" t="n">
        <v>784.42</v>
      </c>
      <c r="V2109" s="923" t="n">
        <v>774.42</v>
      </c>
    </row>
    <row r="2110" customFormat="false" ht="12.75" hidden="false" customHeight="false" outlineLevel="0" collapsed="false">
      <c r="A2110" s="914" t="n">
        <v>2109</v>
      </c>
      <c r="B2110" s="915" t="s">
        <v>7059</v>
      </c>
      <c r="C2110" s="915" t="s">
        <v>7059</v>
      </c>
      <c r="D2110" s="916" t="s">
        <v>6956</v>
      </c>
      <c r="E2110" s="916" t="s">
        <v>4291</v>
      </c>
      <c r="F2110" s="917" t="n">
        <f aca="false">IF('MA Bnchmk'!$L$24=5,Rates!R2110,IF('MA Bnchmk'!$L$24=4.5,Rates!S2110,IF('MA Bnchmk'!$L$24=4,Rates!S2110,IF('MA Bnchmk'!$L$24=3.5,Rates!T2110,IF('MA Bnchmk'!$L$24=3,Rates!U2110,Rates!V2110)))))</f>
        <v>696.47</v>
      </c>
      <c r="G2110" s="917" t="n">
        <f aca="false">+F2110*'Statutory Rates'!$G$1</f>
        <v>326.85449695817</v>
      </c>
      <c r="H2110" s="918" t="n">
        <v>0.0807843678795829</v>
      </c>
      <c r="I2110" s="918" t="n">
        <v>0.172578989392038</v>
      </c>
      <c r="J2110" s="918" t="n">
        <v>0.233</v>
      </c>
      <c r="K2110" s="919" t="n">
        <v>289.66</v>
      </c>
      <c r="L2110" s="919" t="n">
        <v>87.67</v>
      </c>
      <c r="M2110" s="919" t="n">
        <v>369.38</v>
      </c>
      <c r="N2110" s="920" t="n">
        <f aca="false">+H2110*K2110+I2110*L2110</f>
        <v>38.53</v>
      </c>
      <c r="O2110" s="920" t="n">
        <f aca="false">+J2110*M2110</f>
        <v>86.06554</v>
      </c>
      <c r="P2110" s="921" t="s">
        <v>6957</v>
      </c>
      <c r="Q2110" s="921" t="s">
        <v>3162</v>
      </c>
      <c r="R2110" s="922" t="n">
        <v>736.47</v>
      </c>
      <c r="S2110" s="923" t="n">
        <v>726.47</v>
      </c>
      <c r="T2110" s="923" t="n">
        <v>716.47</v>
      </c>
      <c r="U2110" s="923" t="n">
        <v>706.47</v>
      </c>
      <c r="V2110" s="923" t="n">
        <v>696.47</v>
      </c>
    </row>
    <row r="2111" customFormat="false" ht="12.75" hidden="false" customHeight="false" outlineLevel="0" collapsed="false">
      <c r="A2111" s="914" t="n">
        <v>2110</v>
      </c>
      <c r="B2111" s="915" t="s">
        <v>7060</v>
      </c>
      <c r="C2111" s="915" t="s">
        <v>7060</v>
      </c>
      <c r="D2111" s="916" t="s">
        <v>6956</v>
      </c>
      <c r="E2111" s="916" t="s">
        <v>3284</v>
      </c>
      <c r="F2111" s="917" t="n">
        <f aca="false">IF('MA Bnchmk'!$L$24=5,Rates!R2111,IF('MA Bnchmk'!$L$24=4.5,Rates!S2111,IF('MA Bnchmk'!$L$24=4,Rates!S2111,IF('MA Bnchmk'!$L$24=3.5,Rates!T2111,IF('MA Bnchmk'!$L$24=3,Rates!U2111,Rates!V2111)))))</f>
        <v>696.86</v>
      </c>
      <c r="G2111" s="917" t="n">
        <f aca="false">+F2111*'Statutory Rates'!$G$1</f>
        <v>327.037524588669</v>
      </c>
      <c r="H2111" s="918" t="n">
        <v>0.0807843678795829</v>
      </c>
      <c r="I2111" s="918" t="n">
        <v>0.172578989392038</v>
      </c>
      <c r="J2111" s="918" t="n">
        <v>0.233</v>
      </c>
      <c r="K2111" s="919" t="n">
        <v>289.66</v>
      </c>
      <c r="L2111" s="919" t="n">
        <v>87.67</v>
      </c>
      <c r="M2111" s="919" t="n">
        <v>369.38</v>
      </c>
      <c r="N2111" s="920" t="n">
        <f aca="false">+H2111*K2111+I2111*L2111</f>
        <v>38.53</v>
      </c>
      <c r="O2111" s="920" t="n">
        <f aca="false">+J2111*M2111</f>
        <v>86.06554</v>
      </c>
      <c r="P2111" s="921" t="s">
        <v>6957</v>
      </c>
      <c r="Q2111" s="921" t="s">
        <v>3162</v>
      </c>
      <c r="R2111" s="922" t="n">
        <v>736.86</v>
      </c>
      <c r="S2111" s="923" t="n">
        <v>726.86</v>
      </c>
      <c r="T2111" s="923" t="n">
        <v>716.86</v>
      </c>
      <c r="U2111" s="923" t="n">
        <v>706.86</v>
      </c>
      <c r="V2111" s="923" t="n">
        <v>696.86</v>
      </c>
    </row>
    <row r="2112" customFormat="false" ht="12.75" hidden="false" customHeight="false" outlineLevel="0" collapsed="false">
      <c r="A2112" s="914" t="n">
        <v>2111</v>
      </c>
      <c r="B2112" s="915" t="s">
        <v>7061</v>
      </c>
      <c r="C2112" s="915" t="s">
        <v>7061</v>
      </c>
      <c r="D2112" s="916" t="s">
        <v>6956</v>
      </c>
      <c r="E2112" s="916" t="s">
        <v>7062</v>
      </c>
      <c r="F2112" s="917" t="n">
        <f aca="false">IF('MA Bnchmk'!$L$24=5,Rates!R2112,IF('MA Bnchmk'!$L$24=4.5,Rates!S2112,IF('MA Bnchmk'!$L$24=4,Rates!S2112,IF('MA Bnchmk'!$L$24=3.5,Rates!T2112,IF('MA Bnchmk'!$L$24=3,Rates!U2112,Rates!V2112)))))</f>
        <v>774.52</v>
      </c>
      <c r="G2112" s="917" t="n">
        <f aca="false">+F2112*'Statutory Rates'!$G$1</f>
        <v>363.483488138817</v>
      </c>
      <c r="H2112" s="918" t="n">
        <v>0.0770961145194274</v>
      </c>
      <c r="I2112" s="918" t="n">
        <v>0.156070665016316</v>
      </c>
      <c r="J2112" s="918" t="n">
        <v>0.233</v>
      </c>
      <c r="K2112" s="919" t="n">
        <v>293.4</v>
      </c>
      <c r="L2112" s="919" t="n">
        <v>88.87</v>
      </c>
      <c r="M2112" s="919" t="n">
        <v>352.24</v>
      </c>
      <c r="N2112" s="920" t="n">
        <f aca="false">+H2112*K2112+I2112*L2112</f>
        <v>36.49</v>
      </c>
      <c r="O2112" s="920" t="n">
        <f aca="false">+J2112*M2112</f>
        <v>82.07192</v>
      </c>
      <c r="P2112" s="921" t="s">
        <v>5181</v>
      </c>
      <c r="Q2112" s="921" t="s">
        <v>6997</v>
      </c>
      <c r="R2112" s="922" t="n">
        <v>814.52</v>
      </c>
      <c r="S2112" s="923" t="n">
        <v>804.52</v>
      </c>
      <c r="T2112" s="923" t="n">
        <v>794.52</v>
      </c>
      <c r="U2112" s="923" t="n">
        <v>784.52</v>
      </c>
      <c r="V2112" s="923" t="n">
        <v>774.52</v>
      </c>
    </row>
    <row r="2113" customFormat="false" ht="12.75" hidden="false" customHeight="false" outlineLevel="0" collapsed="false">
      <c r="A2113" s="914" t="n">
        <v>2112</v>
      </c>
      <c r="B2113" s="915" t="s">
        <v>7063</v>
      </c>
      <c r="C2113" s="915" t="s">
        <v>7063</v>
      </c>
      <c r="D2113" s="916" t="s">
        <v>6956</v>
      </c>
      <c r="E2113" s="916" t="s">
        <v>3288</v>
      </c>
      <c r="F2113" s="917" t="n">
        <f aca="false">IF('MA Bnchmk'!$L$24=5,Rates!R2113,IF('MA Bnchmk'!$L$24=4.5,Rates!S2113,IF('MA Bnchmk'!$L$24=4,Rates!S2113,IF('MA Bnchmk'!$L$24=3.5,Rates!T2113,IF('MA Bnchmk'!$L$24=3,Rates!U2113,Rates!V2113)))))</f>
        <v>696.49</v>
      </c>
      <c r="G2113" s="917" t="n">
        <f aca="false">+F2113*'Statutory Rates'!$G$1</f>
        <v>326.863882990503</v>
      </c>
      <c r="H2113" s="918" t="n">
        <v>0.0807843678795829</v>
      </c>
      <c r="I2113" s="918" t="n">
        <v>0.172578989392038</v>
      </c>
      <c r="J2113" s="918" t="n">
        <v>0.233</v>
      </c>
      <c r="K2113" s="919" t="n">
        <v>289.66</v>
      </c>
      <c r="L2113" s="919" t="n">
        <v>87.67</v>
      </c>
      <c r="M2113" s="919" t="n">
        <v>369.38</v>
      </c>
      <c r="N2113" s="920" t="n">
        <f aca="false">+H2113*K2113+I2113*L2113</f>
        <v>38.53</v>
      </c>
      <c r="O2113" s="920" t="n">
        <f aca="false">+J2113*M2113</f>
        <v>86.06554</v>
      </c>
      <c r="P2113" s="921" t="s">
        <v>6957</v>
      </c>
      <c r="Q2113" s="921" t="s">
        <v>3162</v>
      </c>
      <c r="R2113" s="922" t="n">
        <v>736.49</v>
      </c>
      <c r="S2113" s="923" t="n">
        <v>726.49</v>
      </c>
      <c r="T2113" s="923" t="n">
        <v>716.49</v>
      </c>
      <c r="U2113" s="923" t="n">
        <v>706.49</v>
      </c>
      <c r="V2113" s="923" t="n">
        <v>696.49</v>
      </c>
    </row>
    <row r="2114" customFormat="false" ht="12.75" hidden="false" customHeight="false" outlineLevel="0" collapsed="false">
      <c r="A2114" s="914" t="n">
        <v>2113</v>
      </c>
      <c r="B2114" s="915" t="s">
        <v>7064</v>
      </c>
      <c r="C2114" s="915" t="s">
        <v>7064</v>
      </c>
      <c r="D2114" s="916" t="s">
        <v>6956</v>
      </c>
      <c r="E2114" s="916" t="s">
        <v>7065</v>
      </c>
      <c r="F2114" s="917" t="n">
        <f aca="false">IF('MA Bnchmk'!$L$24=5,Rates!R2114,IF('MA Bnchmk'!$L$24=4.5,Rates!S2114,IF('MA Bnchmk'!$L$24=4,Rates!S2114,IF('MA Bnchmk'!$L$24=3.5,Rates!T2114,IF('MA Bnchmk'!$L$24=3,Rates!U2114,Rates!V2114)))))</f>
        <v>774.47</v>
      </c>
      <c r="G2114" s="917" t="n">
        <f aca="false">+F2114*'Statutory Rates'!$G$1</f>
        <v>363.460023057984</v>
      </c>
      <c r="H2114" s="918" t="n">
        <v>0.0814135689281547</v>
      </c>
      <c r="I2114" s="918" t="n">
        <v>0.172159845466618</v>
      </c>
      <c r="J2114" s="918" t="n">
        <v>0.233</v>
      </c>
      <c r="K2114" s="919" t="n">
        <v>299.95</v>
      </c>
      <c r="L2114" s="919" t="n">
        <v>82.83</v>
      </c>
      <c r="M2114" s="919" t="n">
        <v>349.04</v>
      </c>
      <c r="N2114" s="920" t="n">
        <f aca="false">+H2114*K2114+I2114*L2114</f>
        <v>38.68</v>
      </c>
      <c r="O2114" s="920" t="n">
        <f aca="false">+J2114*M2114</f>
        <v>81.32632</v>
      </c>
      <c r="P2114" s="921" t="s">
        <v>4030</v>
      </c>
      <c r="Q2114" s="921" t="s">
        <v>7066</v>
      </c>
      <c r="R2114" s="922" t="n">
        <v>814.47</v>
      </c>
      <c r="S2114" s="923" t="n">
        <v>804.47</v>
      </c>
      <c r="T2114" s="923" t="n">
        <v>794.47</v>
      </c>
      <c r="U2114" s="923" t="n">
        <v>784.47</v>
      </c>
      <c r="V2114" s="923" t="n">
        <v>774.47</v>
      </c>
    </row>
    <row r="2115" customFormat="false" ht="12.75" hidden="false" customHeight="false" outlineLevel="0" collapsed="false">
      <c r="A2115" s="914" t="n">
        <v>2114</v>
      </c>
      <c r="B2115" s="915" t="s">
        <v>7067</v>
      </c>
      <c r="C2115" s="915" t="s">
        <v>7067</v>
      </c>
      <c r="D2115" s="916" t="s">
        <v>6956</v>
      </c>
      <c r="E2115" s="916" t="s">
        <v>7068</v>
      </c>
      <c r="F2115" s="917" t="n">
        <f aca="false">IF('MA Bnchmk'!$L$24=5,Rates!R2115,IF('MA Bnchmk'!$L$24=4.5,Rates!S2115,IF('MA Bnchmk'!$L$24=4,Rates!S2115,IF('MA Bnchmk'!$L$24=3.5,Rates!T2115,IF('MA Bnchmk'!$L$24=3,Rates!U2115,Rates!V2115)))))</f>
        <v>774.63</v>
      </c>
      <c r="G2115" s="917" t="n">
        <f aca="false">+F2115*'Statutory Rates'!$G$1</f>
        <v>363.53511131665</v>
      </c>
      <c r="H2115" s="918" t="n">
        <v>0.0769418661455789</v>
      </c>
      <c r="I2115" s="918" t="n">
        <v>0.176741293532338</v>
      </c>
      <c r="J2115" s="918" t="n">
        <v>0.233</v>
      </c>
      <c r="K2115" s="919" t="n">
        <v>286.58</v>
      </c>
      <c r="L2115" s="919" t="n">
        <v>80.4</v>
      </c>
      <c r="M2115" s="919" t="n">
        <v>361.94</v>
      </c>
      <c r="N2115" s="920" t="n">
        <f aca="false">+H2115*K2115+I2115*L2115</f>
        <v>36.26</v>
      </c>
      <c r="O2115" s="920" t="n">
        <f aca="false">+J2115*M2115</f>
        <v>84.33202</v>
      </c>
      <c r="P2115" s="921" t="s">
        <v>5418</v>
      </c>
      <c r="Q2115" s="921" t="s">
        <v>7012</v>
      </c>
      <c r="R2115" s="922" t="n">
        <v>814.63</v>
      </c>
      <c r="S2115" s="923" t="n">
        <v>804.63</v>
      </c>
      <c r="T2115" s="923" t="n">
        <v>794.63</v>
      </c>
      <c r="U2115" s="923" t="n">
        <v>784.63</v>
      </c>
      <c r="V2115" s="923" t="n">
        <v>774.63</v>
      </c>
    </row>
    <row r="2116" customFormat="false" ht="12.75" hidden="false" customHeight="false" outlineLevel="0" collapsed="false">
      <c r="A2116" s="914" t="n">
        <v>2115</v>
      </c>
      <c r="B2116" s="915" t="s">
        <v>7069</v>
      </c>
      <c r="C2116" s="915" t="s">
        <v>7069</v>
      </c>
      <c r="D2116" s="916" t="s">
        <v>6956</v>
      </c>
      <c r="E2116" s="916" t="s">
        <v>4056</v>
      </c>
      <c r="F2116" s="917" t="n">
        <f aca="false">IF('MA Bnchmk'!$L$24=5,Rates!R2116,IF('MA Bnchmk'!$L$24=4.5,Rates!S2116,IF('MA Bnchmk'!$L$24=4,Rates!S2116,IF('MA Bnchmk'!$L$24=3.5,Rates!T2116,IF('MA Bnchmk'!$L$24=3,Rates!U2116,Rates!V2116)))))</f>
        <v>696.77</v>
      </c>
      <c r="G2116" s="917" t="n">
        <f aca="false">+F2116*'Statutory Rates'!$G$1</f>
        <v>326.995287443169</v>
      </c>
      <c r="H2116" s="918" t="n">
        <v>0.0807843678795829</v>
      </c>
      <c r="I2116" s="918" t="n">
        <v>0.172578989392038</v>
      </c>
      <c r="J2116" s="918" t="n">
        <v>0.233</v>
      </c>
      <c r="K2116" s="919" t="n">
        <v>289.66</v>
      </c>
      <c r="L2116" s="919" t="n">
        <v>87.67</v>
      </c>
      <c r="M2116" s="919" t="n">
        <v>369.38</v>
      </c>
      <c r="N2116" s="920" t="n">
        <f aca="false">+H2116*K2116+I2116*L2116</f>
        <v>38.53</v>
      </c>
      <c r="O2116" s="920" t="n">
        <f aca="false">+J2116*M2116</f>
        <v>86.06554</v>
      </c>
      <c r="P2116" s="921" t="s">
        <v>6957</v>
      </c>
      <c r="Q2116" s="921" t="s">
        <v>3162</v>
      </c>
      <c r="R2116" s="922" t="n">
        <v>736.77</v>
      </c>
      <c r="S2116" s="923" t="n">
        <v>726.77</v>
      </c>
      <c r="T2116" s="923" t="n">
        <v>716.77</v>
      </c>
      <c r="U2116" s="923" t="n">
        <v>706.77</v>
      </c>
      <c r="V2116" s="923" t="n">
        <v>696.77</v>
      </c>
    </row>
    <row r="2117" customFormat="false" ht="12.75" hidden="false" customHeight="false" outlineLevel="0" collapsed="false">
      <c r="A2117" s="914" t="n">
        <v>2116</v>
      </c>
      <c r="B2117" s="915" t="s">
        <v>7070</v>
      </c>
      <c r="C2117" s="915" t="s">
        <v>7070</v>
      </c>
      <c r="D2117" s="916" t="s">
        <v>6956</v>
      </c>
      <c r="E2117" s="916" t="s">
        <v>4617</v>
      </c>
      <c r="F2117" s="917" t="n">
        <f aca="false">IF('MA Bnchmk'!$L$24=5,Rates!R2117,IF('MA Bnchmk'!$L$24=4.5,Rates!S2117,IF('MA Bnchmk'!$L$24=4,Rates!S2117,IF('MA Bnchmk'!$L$24=3.5,Rates!T2117,IF('MA Bnchmk'!$L$24=3,Rates!U2117,Rates!V2117)))))</f>
        <v>696.72</v>
      </c>
      <c r="G2117" s="917" t="n">
        <f aca="false">+F2117*'Statutory Rates'!$G$1</f>
        <v>326.971822362336</v>
      </c>
      <c r="H2117" s="918" t="n">
        <v>0.0807843678795829</v>
      </c>
      <c r="I2117" s="918" t="n">
        <v>0.172578989392038</v>
      </c>
      <c r="J2117" s="918" t="n">
        <v>0.233</v>
      </c>
      <c r="K2117" s="919" t="n">
        <v>289.66</v>
      </c>
      <c r="L2117" s="919" t="n">
        <v>87.67</v>
      </c>
      <c r="M2117" s="919" t="n">
        <v>369.38</v>
      </c>
      <c r="N2117" s="920" t="n">
        <f aca="false">+H2117*K2117+I2117*L2117</f>
        <v>38.53</v>
      </c>
      <c r="O2117" s="920" t="n">
        <f aca="false">+J2117*M2117</f>
        <v>86.06554</v>
      </c>
      <c r="P2117" s="921" t="s">
        <v>7071</v>
      </c>
      <c r="Q2117" s="921" t="s">
        <v>7072</v>
      </c>
      <c r="R2117" s="922" t="n">
        <v>736.72</v>
      </c>
      <c r="S2117" s="923" t="n">
        <v>726.72</v>
      </c>
      <c r="T2117" s="923" t="n">
        <v>716.72</v>
      </c>
      <c r="U2117" s="923" t="n">
        <v>706.72</v>
      </c>
      <c r="V2117" s="923" t="n">
        <v>696.72</v>
      </c>
    </row>
    <row r="2118" customFormat="false" ht="12.75" hidden="false" customHeight="false" outlineLevel="0" collapsed="false">
      <c r="A2118" s="914" t="n">
        <v>2117</v>
      </c>
      <c r="B2118" s="915" t="s">
        <v>7073</v>
      </c>
      <c r="C2118" s="915" t="s">
        <v>7073</v>
      </c>
      <c r="D2118" s="916" t="s">
        <v>6956</v>
      </c>
      <c r="E2118" s="916" t="s">
        <v>7074</v>
      </c>
      <c r="F2118" s="917" t="n">
        <f aca="false">IF('MA Bnchmk'!$L$24=5,Rates!R2118,IF('MA Bnchmk'!$L$24=4.5,Rates!S2118,IF('MA Bnchmk'!$L$24=4,Rates!S2118,IF('MA Bnchmk'!$L$24=3.5,Rates!T2118,IF('MA Bnchmk'!$L$24=3,Rates!U2118,Rates!V2118)))))</f>
        <v>696.62</v>
      </c>
      <c r="G2118" s="917" t="n">
        <f aca="false">+F2118*'Statutory Rates'!$G$1</f>
        <v>326.92489220067</v>
      </c>
      <c r="H2118" s="918" t="n">
        <v>0.0807843678795829</v>
      </c>
      <c r="I2118" s="918" t="n">
        <v>0.172578989392038</v>
      </c>
      <c r="J2118" s="918" t="n">
        <v>0.233</v>
      </c>
      <c r="K2118" s="919" t="n">
        <v>289.66</v>
      </c>
      <c r="L2118" s="919" t="n">
        <v>87.67</v>
      </c>
      <c r="M2118" s="919" t="n">
        <v>369.38</v>
      </c>
      <c r="N2118" s="920" t="n">
        <f aca="false">+H2118*K2118+I2118*L2118</f>
        <v>38.53</v>
      </c>
      <c r="O2118" s="920" t="n">
        <f aca="false">+J2118*M2118</f>
        <v>86.06554</v>
      </c>
      <c r="P2118" s="921" t="s">
        <v>6957</v>
      </c>
      <c r="Q2118" s="921" t="s">
        <v>3162</v>
      </c>
      <c r="R2118" s="922" t="n">
        <v>736.62</v>
      </c>
      <c r="S2118" s="923" t="n">
        <v>726.62</v>
      </c>
      <c r="T2118" s="923" t="n">
        <v>716.62</v>
      </c>
      <c r="U2118" s="923" t="n">
        <v>706.62</v>
      </c>
      <c r="V2118" s="923" t="n">
        <v>696.62</v>
      </c>
    </row>
    <row r="2119" customFormat="false" ht="12.75" hidden="false" customHeight="false" outlineLevel="0" collapsed="false">
      <c r="A2119" s="914" t="n">
        <v>2118</v>
      </c>
      <c r="B2119" s="915" t="s">
        <v>7075</v>
      </c>
      <c r="C2119" s="915" t="s">
        <v>7075</v>
      </c>
      <c r="D2119" s="916" t="s">
        <v>6956</v>
      </c>
      <c r="E2119" s="916" t="s">
        <v>7076</v>
      </c>
      <c r="F2119" s="917" t="n">
        <f aca="false">IF('MA Bnchmk'!$L$24=5,Rates!R2119,IF('MA Bnchmk'!$L$24=4.5,Rates!S2119,IF('MA Bnchmk'!$L$24=4,Rates!S2119,IF('MA Bnchmk'!$L$24=3.5,Rates!T2119,IF('MA Bnchmk'!$L$24=3,Rates!U2119,Rates!V2119)))))</f>
        <v>696.87</v>
      </c>
      <c r="G2119" s="917" t="n">
        <f aca="false">+F2119*'Statutory Rates'!$G$1</f>
        <v>327.042217604836</v>
      </c>
      <c r="H2119" s="918" t="n">
        <v>0.0807843678795829</v>
      </c>
      <c r="I2119" s="918" t="n">
        <v>0.172578989392038</v>
      </c>
      <c r="J2119" s="918" t="n">
        <v>0.233</v>
      </c>
      <c r="K2119" s="919" t="n">
        <v>289.66</v>
      </c>
      <c r="L2119" s="919" t="n">
        <v>87.67</v>
      </c>
      <c r="M2119" s="919" t="n">
        <v>369.38</v>
      </c>
      <c r="N2119" s="920" t="n">
        <f aca="false">+H2119*K2119+I2119*L2119</f>
        <v>38.53</v>
      </c>
      <c r="O2119" s="920" t="n">
        <f aca="false">+J2119*M2119</f>
        <v>86.06554</v>
      </c>
      <c r="P2119" s="921" t="s">
        <v>6957</v>
      </c>
      <c r="Q2119" s="921" t="s">
        <v>3162</v>
      </c>
      <c r="R2119" s="922" t="n">
        <v>736.87</v>
      </c>
      <c r="S2119" s="923" t="n">
        <v>726.87</v>
      </c>
      <c r="T2119" s="923" t="n">
        <v>716.87</v>
      </c>
      <c r="U2119" s="923" t="n">
        <v>706.87</v>
      </c>
      <c r="V2119" s="923" t="n">
        <v>696.87</v>
      </c>
    </row>
    <row r="2120" customFormat="false" ht="12.75" hidden="false" customHeight="false" outlineLevel="0" collapsed="false">
      <c r="A2120" s="914" t="n">
        <v>2119</v>
      </c>
      <c r="B2120" s="915" t="s">
        <v>4011</v>
      </c>
      <c r="C2120" s="915" t="s">
        <v>4011</v>
      </c>
      <c r="D2120" s="916" t="s">
        <v>6956</v>
      </c>
      <c r="E2120" s="916" t="s">
        <v>7077</v>
      </c>
      <c r="F2120" s="917" t="n">
        <f aca="false">IF('MA Bnchmk'!$L$24=5,Rates!R2120,IF('MA Bnchmk'!$L$24=4.5,Rates!S2120,IF('MA Bnchmk'!$L$24=4,Rates!S2120,IF('MA Bnchmk'!$L$24=3.5,Rates!T2120,IF('MA Bnchmk'!$L$24=3,Rates!U2120,Rates!V2120)))))</f>
        <v>735.55</v>
      </c>
      <c r="G2120" s="917" t="n">
        <f aca="false">+F2120*'Statutory Rates'!$G$1</f>
        <v>345.19480413741</v>
      </c>
      <c r="H2120" s="918" t="n">
        <v>0.0807843678795829</v>
      </c>
      <c r="I2120" s="918" t="n">
        <v>0.172578989392038</v>
      </c>
      <c r="J2120" s="918" t="n">
        <v>0.233</v>
      </c>
      <c r="K2120" s="919" t="n">
        <v>289.66</v>
      </c>
      <c r="L2120" s="919" t="n">
        <v>87.67</v>
      </c>
      <c r="M2120" s="919" t="n">
        <v>369.38</v>
      </c>
      <c r="N2120" s="920" t="n">
        <f aca="false">+H2120*K2120+I2120*L2120</f>
        <v>38.53</v>
      </c>
      <c r="O2120" s="920" t="n">
        <f aca="false">+J2120*M2120</f>
        <v>86.06554</v>
      </c>
      <c r="P2120" s="921" t="s">
        <v>6957</v>
      </c>
      <c r="Q2120" s="921" t="s">
        <v>3162</v>
      </c>
      <c r="R2120" s="922" t="n">
        <v>775.55</v>
      </c>
      <c r="S2120" s="923" t="n">
        <v>765.55</v>
      </c>
      <c r="T2120" s="923" t="n">
        <v>755.55</v>
      </c>
      <c r="U2120" s="923" t="n">
        <v>745.55</v>
      </c>
      <c r="V2120" s="923" t="n">
        <v>735.55</v>
      </c>
    </row>
    <row r="2121" customFormat="false" ht="12.75" hidden="false" customHeight="false" outlineLevel="0" collapsed="false">
      <c r="A2121" s="914" t="n">
        <v>2120</v>
      </c>
      <c r="B2121" s="915" t="s">
        <v>7078</v>
      </c>
      <c r="C2121" s="915" t="s">
        <v>7078</v>
      </c>
      <c r="D2121" s="916" t="s">
        <v>6956</v>
      </c>
      <c r="E2121" s="916" t="s">
        <v>6664</v>
      </c>
      <c r="F2121" s="917" t="n">
        <f aca="false">IF('MA Bnchmk'!$L$24=5,Rates!R2121,IF('MA Bnchmk'!$L$24=4.5,Rates!S2121,IF('MA Bnchmk'!$L$24=4,Rates!S2121,IF('MA Bnchmk'!$L$24=3.5,Rates!T2121,IF('MA Bnchmk'!$L$24=3,Rates!U2121,Rates!V2121)))))</f>
        <v>697.22</v>
      </c>
      <c r="G2121" s="917" t="n">
        <f aca="false">+F2121*'Statutory Rates'!$G$1</f>
        <v>327.206473170668</v>
      </c>
      <c r="H2121" s="918" t="n">
        <v>0.0807843678795829</v>
      </c>
      <c r="I2121" s="918" t="n">
        <v>0.172578989392038</v>
      </c>
      <c r="J2121" s="918" t="n">
        <v>0.233</v>
      </c>
      <c r="K2121" s="919" t="n">
        <v>289.66</v>
      </c>
      <c r="L2121" s="919" t="n">
        <v>87.67</v>
      </c>
      <c r="M2121" s="919" t="n">
        <v>369.38</v>
      </c>
      <c r="N2121" s="920" t="n">
        <f aca="false">+H2121*K2121+I2121*L2121</f>
        <v>38.53</v>
      </c>
      <c r="O2121" s="920" t="n">
        <f aca="false">+J2121*M2121</f>
        <v>86.06554</v>
      </c>
      <c r="P2121" s="921" t="s">
        <v>6957</v>
      </c>
      <c r="Q2121" s="921" t="s">
        <v>3162</v>
      </c>
      <c r="R2121" s="922" t="n">
        <v>737.22</v>
      </c>
      <c r="S2121" s="923" t="n">
        <v>727.22</v>
      </c>
      <c r="T2121" s="923" t="n">
        <v>717.22</v>
      </c>
      <c r="U2121" s="923" t="n">
        <v>707.22</v>
      </c>
      <c r="V2121" s="923" t="n">
        <v>697.22</v>
      </c>
    </row>
    <row r="2122" customFormat="false" ht="12.75" hidden="false" customHeight="false" outlineLevel="0" collapsed="false">
      <c r="A2122" s="914" t="n">
        <v>2121</v>
      </c>
      <c r="B2122" s="915" t="s">
        <v>7079</v>
      </c>
      <c r="C2122" s="915" t="s">
        <v>7079</v>
      </c>
      <c r="D2122" s="916" t="s">
        <v>6956</v>
      </c>
      <c r="E2122" s="916" t="s">
        <v>3298</v>
      </c>
      <c r="F2122" s="917" t="n">
        <f aca="false">IF('MA Bnchmk'!$L$24=5,Rates!R2122,IF('MA Bnchmk'!$L$24=4.5,Rates!S2122,IF('MA Bnchmk'!$L$24=4,Rates!S2122,IF('MA Bnchmk'!$L$24=3.5,Rates!T2122,IF('MA Bnchmk'!$L$24=3,Rates!U2122,Rates!V2122)))))</f>
        <v>696.91</v>
      </c>
      <c r="G2122" s="917" t="n">
        <f aca="false">+F2122*'Statutory Rates'!$G$1</f>
        <v>327.060989669502</v>
      </c>
      <c r="H2122" s="918" t="n">
        <v>0.0807843678795829</v>
      </c>
      <c r="I2122" s="918" t="n">
        <v>0.172578989392038</v>
      </c>
      <c r="J2122" s="918" t="n">
        <v>0.233</v>
      </c>
      <c r="K2122" s="919" t="n">
        <v>289.66</v>
      </c>
      <c r="L2122" s="919" t="n">
        <v>87.67</v>
      </c>
      <c r="M2122" s="919" t="n">
        <v>369.38</v>
      </c>
      <c r="N2122" s="920" t="n">
        <f aca="false">+H2122*K2122+I2122*L2122</f>
        <v>38.53</v>
      </c>
      <c r="O2122" s="920" t="n">
        <f aca="false">+J2122*M2122</f>
        <v>86.06554</v>
      </c>
      <c r="P2122" s="921" t="s">
        <v>6957</v>
      </c>
      <c r="Q2122" s="921" t="s">
        <v>3162</v>
      </c>
      <c r="R2122" s="922" t="n">
        <v>736.91</v>
      </c>
      <c r="S2122" s="923" t="n">
        <v>726.91</v>
      </c>
      <c r="T2122" s="923" t="n">
        <v>716.91</v>
      </c>
      <c r="U2122" s="923" t="n">
        <v>706.91</v>
      </c>
      <c r="V2122" s="923" t="n">
        <v>696.91</v>
      </c>
    </row>
    <row r="2123" customFormat="false" ht="12.75" hidden="false" customHeight="false" outlineLevel="0" collapsed="false">
      <c r="A2123" s="914" t="n">
        <v>2122</v>
      </c>
      <c r="B2123" s="915" t="s">
        <v>7080</v>
      </c>
      <c r="C2123" s="915" t="s">
        <v>7080</v>
      </c>
      <c r="D2123" s="916" t="s">
        <v>6956</v>
      </c>
      <c r="E2123" s="916" t="s">
        <v>4629</v>
      </c>
      <c r="F2123" s="917" t="n">
        <f aca="false">IF('MA Bnchmk'!$L$24=5,Rates!R2123,IF('MA Bnchmk'!$L$24=4.5,Rates!S2123,IF('MA Bnchmk'!$L$24=4,Rates!S2123,IF('MA Bnchmk'!$L$24=3.5,Rates!T2123,IF('MA Bnchmk'!$L$24=3,Rates!U2123,Rates!V2123)))))</f>
        <v>774.77</v>
      </c>
      <c r="G2123" s="917" t="n">
        <f aca="false">+F2123*'Statutory Rates'!$G$1</f>
        <v>363.600813542983</v>
      </c>
      <c r="H2123" s="918" t="n">
        <v>0.0818937240323639</v>
      </c>
      <c r="I2123" s="918" t="n">
        <v>0.17503509340244</v>
      </c>
      <c r="J2123" s="918" t="n">
        <v>0.233</v>
      </c>
      <c r="K2123" s="919" t="n">
        <v>274.38</v>
      </c>
      <c r="L2123" s="919" t="n">
        <v>92.61</v>
      </c>
      <c r="M2123" s="919" t="n">
        <v>358.79</v>
      </c>
      <c r="N2123" s="920" t="n">
        <f aca="false">+H2123*K2123+I2123*L2123</f>
        <v>38.68</v>
      </c>
      <c r="O2123" s="920" t="n">
        <f aca="false">+J2123*M2123</f>
        <v>83.59807</v>
      </c>
      <c r="P2123" s="921" t="s">
        <v>6976</v>
      </c>
      <c r="Q2123" s="921" t="s">
        <v>6977</v>
      </c>
      <c r="R2123" s="922" t="n">
        <v>814.77</v>
      </c>
      <c r="S2123" s="923" t="n">
        <v>804.77</v>
      </c>
      <c r="T2123" s="923" t="n">
        <v>794.77</v>
      </c>
      <c r="U2123" s="923" t="n">
        <v>784.77</v>
      </c>
      <c r="V2123" s="923" t="n">
        <v>774.77</v>
      </c>
    </row>
    <row r="2124" customFormat="false" ht="12.75" hidden="false" customHeight="false" outlineLevel="0" collapsed="false">
      <c r="A2124" s="914" t="n">
        <v>2123</v>
      </c>
      <c r="B2124" s="915" t="s">
        <v>7081</v>
      </c>
      <c r="C2124" s="915" t="s">
        <v>7081</v>
      </c>
      <c r="D2124" s="916" t="s">
        <v>6956</v>
      </c>
      <c r="E2124" s="916" t="s">
        <v>3872</v>
      </c>
      <c r="F2124" s="917" t="n">
        <f aca="false">IF('MA Bnchmk'!$L$24=5,Rates!R2124,IF('MA Bnchmk'!$L$24=4.5,Rates!S2124,IF('MA Bnchmk'!$L$24=4,Rates!S2124,IF('MA Bnchmk'!$L$24=3.5,Rates!T2124,IF('MA Bnchmk'!$L$24=3,Rates!U2124,Rates!V2124)))))</f>
        <v>774.59</v>
      </c>
      <c r="G2124" s="917" t="n">
        <f aca="false">+F2124*'Statutory Rates'!$G$1</f>
        <v>363.516339251983</v>
      </c>
      <c r="H2124" s="918" t="n">
        <v>0.0814135689281547</v>
      </c>
      <c r="I2124" s="918" t="n">
        <v>0.172159845466618</v>
      </c>
      <c r="J2124" s="918" t="n">
        <v>0.233</v>
      </c>
      <c r="K2124" s="919" t="n">
        <v>299.95</v>
      </c>
      <c r="L2124" s="919" t="n">
        <v>82.83</v>
      </c>
      <c r="M2124" s="919" t="n">
        <v>349.04</v>
      </c>
      <c r="N2124" s="920" t="n">
        <f aca="false">+H2124*K2124+I2124*L2124</f>
        <v>38.68</v>
      </c>
      <c r="O2124" s="920" t="n">
        <f aca="false">+J2124*M2124</f>
        <v>81.32632</v>
      </c>
      <c r="P2124" s="921" t="s">
        <v>4030</v>
      </c>
      <c r="Q2124" s="921" t="s">
        <v>7066</v>
      </c>
      <c r="R2124" s="922" t="n">
        <v>814.59</v>
      </c>
      <c r="S2124" s="923" t="n">
        <v>804.59</v>
      </c>
      <c r="T2124" s="923" t="n">
        <v>794.59</v>
      </c>
      <c r="U2124" s="923" t="n">
        <v>784.59</v>
      </c>
      <c r="V2124" s="923" t="n">
        <v>774.59</v>
      </c>
    </row>
    <row r="2125" customFormat="false" ht="12.75" hidden="false" customHeight="false" outlineLevel="0" collapsed="false">
      <c r="A2125" s="914" t="n">
        <v>2124</v>
      </c>
      <c r="B2125" s="915" t="s">
        <v>7082</v>
      </c>
      <c r="C2125" s="915" t="s">
        <v>7082</v>
      </c>
      <c r="D2125" s="916" t="s">
        <v>6956</v>
      </c>
      <c r="E2125" s="916" t="s">
        <v>7083</v>
      </c>
      <c r="F2125" s="917" t="n">
        <f aca="false">IF('MA Bnchmk'!$L$24=5,Rates!R2125,IF('MA Bnchmk'!$L$24=4.5,Rates!S2125,IF('MA Bnchmk'!$L$24=4,Rates!S2125,IF('MA Bnchmk'!$L$24=3.5,Rates!T2125,IF('MA Bnchmk'!$L$24=3,Rates!U2125,Rates!V2125)))))</f>
        <v>774.59</v>
      </c>
      <c r="G2125" s="917" t="n">
        <f aca="false">+F2125*'Statutory Rates'!$G$1</f>
        <v>363.516339251983</v>
      </c>
      <c r="H2125" s="918" t="n">
        <v>0.0835767980829203</v>
      </c>
      <c r="I2125" s="918" t="n">
        <v>0.184676815572748</v>
      </c>
      <c r="J2125" s="918" t="n">
        <v>0.233</v>
      </c>
      <c r="K2125" s="919" t="n">
        <v>304.63</v>
      </c>
      <c r="L2125" s="919" t="n">
        <v>80.14</v>
      </c>
      <c r="M2125" s="919" t="n">
        <v>357.8</v>
      </c>
      <c r="N2125" s="920" t="n">
        <f aca="false">+H2125*K2125+I2125*L2125</f>
        <v>40.26</v>
      </c>
      <c r="O2125" s="920" t="n">
        <f aca="false">+J2125*M2125</f>
        <v>83.3674</v>
      </c>
      <c r="P2125" s="921" t="s">
        <v>7042</v>
      </c>
      <c r="Q2125" s="921" t="s">
        <v>7043</v>
      </c>
      <c r="R2125" s="922" t="n">
        <v>814.59</v>
      </c>
      <c r="S2125" s="923" t="n">
        <v>804.59</v>
      </c>
      <c r="T2125" s="923" t="n">
        <v>794.59</v>
      </c>
      <c r="U2125" s="923" t="n">
        <v>784.59</v>
      </c>
      <c r="V2125" s="923" t="n">
        <v>774.59</v>
      </c>
    </row>
    <row r="2126" customFormat="false" ht="12.75" hidden="false" customHeight="false" outlineLevel="0" collapsed="false">
      <c r="A2126" s="914" t="n">
        <v>2125</v>
      </c>
      <c r="B2126" s="915" t="s">
        <v>7084</v>
      </c>
      <c r="C2126" s="915" t="s">
        <v>7084</v>
      </c>
      <c r="D2126" s="916" t="s">
        <v>6956</v>
      </c>
      <c r="E2126" s="916" t="s">
        <v>7085</v>
      </c>
      <c r="F2126" s="917" t="n">
        <f aca="false">IF('MA Bnchmk'!$L$24=5,Rates!R2126,IF('MA Bnchmk'!$L$24=4.5,Rates!S2126,IF('MA Bnchmk'!$L$24=4,Rates!S2126,IF('MA Bnchmk'!$L$24=3.5,Rates!T2126,IF('MA Bnchmk'!$L$24=3,Rates!U2126,Rates!V2126)))))</f>
        <v>696.95</v>
      </c>
      <c r="G2126" s="917" t="n">
        <f aca="false">+F2126*'Statutory Rates'!$G$1</f>
        <v>327.079761734169</v>
      </c>
      <c r="H2126" s="918" t="n">
        <v>0.0807843678795829</v>
      </c>
      <c r="I2126" s="918" t="n">
        <v>0.172578989392038</v>
      </c>
      <c r="J2126" s="918" t="n">
        <v>0.233</v>
      </c>
      <c r="K2126" s="919" t="n">
        <v>289.66</v>
      </c>
      <c r="L2126" s="919" t="n">
        <v>87.67</v>
      </c>
      <c r="M2126" s="919" t="n">
        <v>369.38</v>
      </c>
      <c r="N2126" s="920" t="n">
        <f aca="false">+H2126*K2126+I2126*L2126</f>
        <v>38.53</v>
      </c>
      <c r="O2126" s="920" t="n">
        <f aca="false">+J2126*M2126</f>
        <v>86.06554</v>
      </c>
      <c r="P2126" s="921" t="s">
        <v>6957</v>
      </c>
      <c r="Q2126" s="921" t="s">
        <v>3162</v>
      </c>
      <c r="R2126" s="922" t="n">
        <v>736.95</v>
      </c>
      <c r="S2126" s="923" t="n">
        <v>726.95</v>
      </c>
      <c r="T2126" s="923" t="n">
        <v>716.95</v>
      </c>
      <c r="U2126" s="923" t="n">
        <v>706.95</v>
      </c>
      <c r="V2126" s="923" t="n">
        <v>696.95</v>
      </c>
    </row>
    <row r="2127" customFormat="false" ht="12.75" hidden="false" customHeight="false" outlineLevel="0" collapsed="false">
      <c r="A2127" s="914" t="n">
        <v>2126</v>
      </c>
      <c r="B2127" s="915" t="s">
        <v>7086</v>
      </c>
      <c r="C2127" s="915" t="s">
        <v>7086</v>
      </c>
      <c r="D2127" s="916" t="s">
        <v>6956</v>
      </c>
      <c r="E2127" s="916" t="s">
        <v>3561</v>
      </c>
      <c r="F2127" s="917" t="n">
        <f aca="false">IF('MA Bnchmk'!$L$24=5,Rates!R2127,IF('MA Bnchmk'!$L$24=4.5,Rates!S2127,IF('MA Bnchmk'!$L$24=4,Rates!S2127,IF('MA Bnchmk'!$L$24=3.5,Rates!T2127,IF('MA Bnchmk'!$L$24=3,Rates!U2127,Rates!V2127)))))</f>
        <v>774.67</v>
      </c>
      <c r="G2127" s="917" t="n">
        <f aca="false">+F2127*'Statutory Rates'!$G$1</f>
        <v>363.553883381317</v>
      </c>
      <c r="H2127" s="918" t="n">
        <v>0.0770961145194274</v>
      </c>
      <c r="I2127" s="918" t="n">
        <v>0.156070665016316</v>
      </c>
      <c r="J2127" s="918" t="n">
        <v>0.233</v>
      </c>
      <c r="K2127" s="919" t="n">
        <v>293.4</v>
      </c>
      <c r="L2127" s="919" t="n">
        <v>88.87</v>
      </c>
      <c r="M2127" s="919" t="n">
        <v>352.24</v>
      </c>
      <c r="N2127" s="920" t="n">
        <f aca="false">+H2127*K2127+I2127*L2127</f>
        <v>36.49</v>
      </c>
      <c r="O2127" s="920" t="n">
        <f aca="false">+J2127*M2127</f>
        <v>82.07192</v>
      </c>
      <c r="P2127" s="921" t="s">
        <v>5181</v>
      </c>
      <c r="Q2127" s="921" t="s">
        <v>6997</v>
      </c>
      <c r="R2127" s="922" t="n">
        <v>814.67</v>
      </c>
      <c r="S2127" s="923" t="n">
        <v>804.67</v>
      </c>
      <c r="T2127" s="923" t="n">
        <v>794.67</v>
      </c>
      <c r="U2127" s="923" t="n">
        <v>784.67</v>
      </c>
      <c r="V2127" s="923" t="n">
        <v>774.67</v>
      </c>
    </row>
    <row r="2128" customFormat="false" ht="12.75" hidden="false" customHeight="false" outlineLevel="0" collapsed="false">
      <c r="A2128" s="914" t="n">
        <v>2127</v>
      </c>
      <c r="B2128" s="915" t="s">
        <v>7087</v>
      </c>
      <c r="C2128" s="915" t="s">
        <v>7087</v>
      </c>
      <c r="D2128" s="916" t="s">
        <v>6956</v>
      </c>
      <c r="E2128" s="916" t="s">
        <v>7088</v>
      </c>
      <c r="F2128" s="917" t="n">
        <f aca="false">IF('MA Bnchmk'!$L$24=5,Rates!R2128,IF('MA Bnchmk'!$L$24=4.5,Rates!S2128,IF('MA Bnchmk'!$L$24=4,Rates!S2128,IF('MA Bnchmk'!$L$24=3.5,Rates!T2128,IF('MA Bnchmk'!$L$24=3,Rates!U2128,Rates!V2128)))))</f>
        <v>698.46</v>
      </c>
      <c r="G2128" s="917" t="n">
        <f aca="false">+F2128*'Statutory Rates'!$G$1</f>
        <v>327.788407175332</v>
      </c>
      <c r="H2128" s="918" t="n">
        <v>0.0807843678795829</v>
      </c>
      <c r="I2128" s="918" t="n">
        <v>0.172578989392038</v>
      </c>
      <c r="J2128" s="918" t="n">
        <v>0.233</v>
      </c>
      <c r="K2128" s="919" t="n">
        <v>289.66</v>
      </c>
      <c r="L2128" s="919" t="n">
        <v>87.67</v>
      </c>
      <c r="M2128" s="919" t="n">
        <v>369.38</v>
      </c>
      <c r="N2128" s="920" t="n">
        <f aca="false">+H2128*K2128+I2128*L2128</f>
        <v>38.53</v>
      </c>
      <c r="O2128" s="920" t="n">
        <f aca="false">+J2128*M2128</f>
        <v>86.06554</v>
      </c>
      <c r="P2128" s="921" t="s">
        <v>6957</v>
      </c>
      <c r="Q2128" s="921" t="s">
        <v>3162</v>
      </c>
      <c r="R2128" s="922" t="n">
        <v>738.46</v>
      </c>
      <c r="S2128" s="923" t="n">
        <v>728.46</v>
      </c>
      <c r="T2128" s="923" t="n">
        <v>718.46</v>
      </c>
      <c r="U2128" s="923" t="n">
        <v>708.46</v>
      </c>
      <c r="V2128" s="923" t="n">
        <v>698.46</v>
      </c>
    </row>
    <row r="2129" customFormat="false" ht="12.75" hidden="false" customHeight="false" outlineLevel="0" collapsed="false">
      <c r="A2129" s="914" t="n">
        <v>2128</v>
      </c>
      <c r="B2129" s="915" t="s">
        <v>7089</v>
      </c>
      <c r="C2129" s="915" t="s">
        <v>7089</v>
      </c>
      <c r="D2129" s="916" t="s">
        <v>6956</v>
      </c>
      <c r="E2129" s="916" t="s">
        <v>7090</v>
      </c>
      <c r="F2129" s="917" t="n">
        <f aca="false">IF('MA Bnchmk'!$L$24=5,Rates!R2129,IF('MA Bnchmk'!$L$24=4.5,Rates!S2129,IF('MA Bnchmk'!$L$24=4,Rates!S2129,IF('MA Bnchmk'!$L$24=3.5,Rates!T2129,IF('MA Bnchmk'!$L$24=3,Rates!U2129,Rates!V2129)))))</f>
        <v>696.52</v>
      </c>
      <c r="G2129" s="917" t="n">
        <f aca="false">+F2129*'Statutory Rates'!$G$1</f>
        <v>326.877962039003</v>
      </c>
      <c r="H2129" s="918" t="n">
        <v>0.0807843678795829</v>
      </c>
      <c r="I2129" s="918" t="n">
        <v>0.172578989392038</v>
      </c>
      <c r="J2129" s="918" t="n">
        <v>0.233</v>
      </c>
      <c r="K2129" s="919" t="n">
        <v>289.66</v>
      </c>
      <c r="L2129" s="919" t="n">
        <v>87.67</v>
      </c>
      <c r="M2129" s="919" t="n">
        <v>369.38</v>
      </c>
      <c r="N2129" s="920" t="n">
        <f aca="false">+H2129*K2129+I2129*L2129</f>
        <v>38.53</v>
      </c>
      <c r="O2129" s="920" t="n">
        <f aca="false">+J2129*M2129</f>
        <v>86.06554</v>
      </c>
      <c r="P2129" s="921" t="s">
        <v>6957</v>
      </c>
      <c r="Q2129" s="921" t="s">
        <v>3162</v>
      </c>
      <c r="R2129" s="922" t="n">
        <v>736.52</v>
      </c>
      <c r="S2129" s="923" t="n">
        <v>726.52</v>
      </c>
      <c r="T2129" s="923" t="n">
        <v>716.52</v>
      </c>
      <c r="U2129" s="923" t="n">
        <v>706.52</v>
      </c>
      <c r="V2129" s="923" t="n">
        <v>696.52</v>
      </c>
    </row>
    <row r="2130" customFormat="false" ht="12.75" hidden="false" customHeight="false" outlineLevel="0" collapsed="false">
      <c r="A2130" s="914" t="n">
        <v>2129</v>
      </c>
      <c r="B2130" s="915" t="s">
        <v>7091</v>
      </c>
      <c r="C2130" s="915" t="s">
        <v>7091</v>
      </c>
      <c r="D2130" s="916" t="s">
        <v>6956</v>
      </c>
      <c r="E2130" s="916" t="s">
        <v>4357</v>
      </c>
      <c r="F2130" s="917" t="n">
        <f aca="false">IF('MA Bnchmk'!$L$24=5,Rates!R2130,IF('MA Bnchmk'!$L$24=4.5,Rates!S2130,IF('MA Bnchmk'!$L$24=4,Rates!S2130,IF('MA Bnchmk'!$L$24=3.5,Rates!T2130,IF('MA Bnchmk'!$L$24=3,Rates!U2130,Rates!V2130)))))</f>
        <v>774.72</v>
      </c>
      <c r="G2130" s="917" t="n">
        <f aca="false">+F2130*'Statutory Rates'!$G$1</f>
        <v>363.57734846215</v>
      </c>
      <c r="H2130" s="918" t="n">
        <v>0.0795204389203102</v>
      </c>
      <c r="I2130" s="918" t="n">
        <v>0.165456357681902</v>
      </c>
      <c r="J2130" s="918" t="n">
        <v>0.233</v>
      </c>
      <c r="K2130" s="919" t="n">
        <v>295.27</v>
      </c>
      <c r="L2130" s="919" t="n">
        <v>70.23</v>
      </c>
      <c r="M2130" s="919" t="n">
        <v>365.31</v>
      </c>
      <c r="N2130" s="920" t="n">
        <f aca="false">+H2130*K2130+I2130*L2130</f>
        <v>35.1</v>
      </c>
      <c r="O2130" s="920" t="n">
        <f aca="false">+J2130*M2130</f>
        <v>85.11723</v>
      </c>
      <c r="P2130" s="921" t="s">
        <v>4689</v>
      </c>
      <c r="Q2130" s="921" t="s">
        <v>4690</v>
      </c>
      <c r="R2130" s="922" t="n">
        <v>814.72</v>
      </c>
      <c r="S2130" s="923" t="n">
        <v>804.72</v>
      </c>
      <c r="T2130" s="923" t="n">
        <v>794.72</v>
      </c>
      <c r="U2130" s="923" t="n">
        <v>784.72</v>
      </c>
      <c r="V2130" s="923" t="n">
        <v>774.72</v>
      </c>
    </row>
    <row r="2131" customFormat="false" ht="12.75" hidden="false" customHeight="false" outlineLevel="0" collapsed="false">
      <c r="A2131" s="914" t="n">
        <v>2130</v>
      </c>
      <c r="B2131" s="915" t="s">
        <v>7092</v>
      </c>
      <c r="C2131" s="915" t="s">
        <v>7092</v>
      </c>
      <c r="D2131" s="916" t="s">
        <v>6956</v>
      </c>
      <c r="E2131" s="916" t="s">
        <v>3310</v>
      </c>
      <c r="F2131" s="917" t="n">
        <f aca="false">IF('MA Bnchmk'!$L$24=5,Rates!R2131,IF('MA Bnchmk'!$L$24=4.5,Rates!S2131,IF('MA Bnchmk'!$L$24=4,Rates!S2131,IF('MA Bnchmk'!$L$24=3.5,Rates!T2131,IF('MA Bnchmk'!$L$24=3,Rates!U2131,Rates!V2131)))))</f>
        <v>696.84</v>
      </c>
      <c r="G2131" s="917" t="n">
        <f aca="false">+F2131*'Statutory Rates'!$G$1</f>
        <v>327.028138556336</v>
      </c>
      <c r="H2131" s="918" t="n">
        <v>0.0807843678795829</v>
      </c>
      <c r="I2131" s="918" t="n">
        <v>0.172578989392038</v>
      </c>
      <c r="J2131" s="918" t="n">
        <v>0.233</v>
      </c>
      <c r="K2131" s="919" t="n">
        <v>289.66</v>
      </c>
      <c r="L2131" s="919" t="n">
        <v>87.67</v>
      </c>
      <c r="M2131" s="919" t="n">
        <v>369.38</v>
      </c>
      <c r="N2131" s="920" t="n">
        <f aca="false">+H2131*K2131+I2131*L2131</f>
        <v>38.53</v>
      </c>
      <c r="O2131" s="920" t="n">
        <f aca="false">+J2131*M2131</f>
        <v>86.06554</v>
      </c>
      <c r="P2131" s="921" t="s">
        <v>7093</v>
      </c>
      <c r="Q2131" s="921" t="s">
        <v>7094</v>
      </c>
      <c r="R2131" s="922" t="n">
        <v>736.84</v>
      </c>
      <c r="S2131" s="923" t="n">
        <v>726.84</v>
      </c>
      <c r="T2131" s="923" t="n">
        <v>716.84</v>
      </c>
      <c r="U2131" s="923" t="n">
        <v>706.84</v>
      </c>
      <c r="V2131" s="923" t="n">
        <v>696.84</v>
      </c>
    </row>
    <row r="2132" customFormat="false" ht="12.75" hidden="false" customHeight="false" outlineLevel="0" collapsed="false">
      <c r="A2132" s="914" t="n">
        <v>2131</v>
      </c>
      <c r="B2132" s="915" t="s">
        <v>7095</v>
      </c>
      <c r="C2132" s="915" t="s">
        <v>7095</v>
      </c>
      <c r="D2132" s="916" t="s">
        <v>6956</v>
      </c>
      <c r="E2132" s="916" t="s">
        <v>4360</v>
      </c>
      <c r="F2132" s="917" t="n">
        <f aca="false">IF('MA Bnchmk'!$L$24=5,Rates!R2132,IF('MA Bnchmk'!$L$24=4.5,Rates!S2132,IF('MA Bnchmk'!$L$24=4,Rates!S2132,IF('MA Bnchmk'!$L$24=3.5,Rates!T2132,IF('MA Bnchmk'!$L$24=3,Rates!U2132,Rates!V2132)))))</f>
        <v>697.07</v>
      </c>
      <c r="G2132" s="917" t="n">
        <f aca="false">+F2132*'Statutory Rates'!$G$1</f>
        <v>327.136077928169</v>
      </c>
      <c r="H2132" s="918" t="n">
        <v>0.0807843678795829</v>
      </c>
      <c r="I2132" s="918" t="n">
        <v>0.172578989392038</v>
      </c>
      <c r="J2132" s="918" t="n">
        <v>0.233</v>
      </c>
      <c r="K2132" s="919" t="n">
        <v>289.66</v>
      </c>
      <c r="L2132" s="919" t="n">
        <v>87.67</v>
      </c>
      <c r="M2132" s="919" t="n">
        <v>369.38</v>
      </c>
      <c r="N2132" s="920" t="n">
        <f aca="false">+H2132*K2132+I2132*L2132</f>
        <v>38.53</v>
      </c>
      <c r="O2132" s="920" t="n">
        <f aca="false">+J2132*M2132</f>
        <v>86.06554</v>
      </c>
      <c r="P2132" s="921" t="s">
        <v>6957</v>
      </c>
      <c r="Q2132" s="921" t="s">
        <v>3162</v>
      </c>
      <c r="R2132" s="922" t="n">
        <v>737.07</v>
      </c>
      <c r="S2132" s="923" t="n">
        <v>727.07</v>
      </c>
      <c r="T2132" s="923" t="n">
        <v>717.07</v>
      </c>
      <c r="U2132" s="923" t="n">
        <v>707.07</v>
      </c>
      <c r="V2132" s="923" t="n">
        <v>697.07</v>
      </c>
    </row>
    <row r="2133" customFormat="false" ht="12.75" hidden="false" customHeight="false" outlineLevel="0" collapsed="false">
      <c r="A2133" s="914" t="n">
        <v>2132</v>
      </c>
      <c r="B2133" s="915" t="s">
        <v>7096</v>
      </c>
      <c r="C2133" s="915" t="s">
        <v>7096</v>
      </c>
      <c r="D2133" s="916" t="s">
        <v>6956</v>
      </c>
      <c r="E2133" s="916" t="s">
        <v>6954</v>
      </c>
      <c r="F2133" s="917" t="n">
        <f aca="false">IF('MA Bnchmk'!$L$24=5,Rates!R2133,IF('MA Bnchmk'!$L$24=4.5,Rates!S2133,IF('MA Bnchmk'!$L$24=4,Rates!S2133,IF('MA Bnchmk'!$L$24=3.5,Rates!T2133,IF('MA Bnchmk'!$L$24=3,Rates!U2133,Rates!V2133)))))</f>
        <v>697.1</v>
      </c>
      <c r="G2133" s="917" t="n">
        <f aca="false">+F2133*'Statutory Rates'!$G$1</f>
        <v>327.150156976669</v>
      </c>
      <c r="H2133" s="918" t="n">
        <v>0.0807843678795829</v>
      </c>
      <c r="I2133" s="918" t="n">
        <v>0.172578989392038</v>
      </c>
      <c r="J2133" s="918" t="n">
        <v>0.233</v>
      </c>
      <c r="K2133" s="919" t="n">
        <v>289.66</v>
      </c>
      <c r="L2133" s="919" t="n">
        <v>87.67</v>
      </c>
      <c r="M2133" s="919" t="n">
        <v>369.38</v>
      </c>
      <c r="N2133" s="920" t="n">
        <f aca="false">+H2133*K2133+I2133*L2133</f>
        <v>38.53</v>
      </c>
      <c r="O2133" s="920" t="n">
        <f aca="false">+J2133*M2133</f>
        <v>86.06554</v>
      </c>
      <c r="P2133" s="921" t="s">
        <v>6957</v>
      </c>
      <c r="Q2133" s="921" t="s">
        <v>3162</v>
      </c>
      <c r="R2133" s="922" t="n">
        <v>737.1</v>
      </c>
      <c r="S2133" s="923" t="n">
        <v>727.1</v>
      </c>
      <c r="T2133" s="923" t="n">
        <v>717.1</v>
      </c>
      <c r="U2133" s="923" t="n">
        <v>707.1</v>
      </c>
      <c r="V2133" s="923" t="n">
        <v>697.1</v>
      </c>
    </row>
    <row r="2134" customFormat="false" ht="12.75" hidden="false" customHeight="false" outlineLevel="0" collapsed="false">
      <c r="A2134" s="914" t="n">
        <v>2133</v>
      </c>
      <c r="B2134" s="915" t="s">
        <v>7097</v>
      </c>
      <c r="C2134" s="915" t="s">
        <v>7097</v>
      </c>
      <c r="D2134" s="916" t="s">
        <v>6956</v>
      </c>
      <c r="E2134" s="916" t="s">
        <v>7098</v>
      </c>
      <c r="F2134" s="917" t="n">
        <f aca="false">IF('MA Bnchmk'!$L$24=5,Rates!R2134,IF('MA Bnchmk'!$L$24=4.5,Rates!S2134,IF('MA Bnchmk'!$L$24=4,Rates!S2134,IF('MA Bnchmk'!$L$24=3.5,Rates!T2134,IF('MA Bnchmk'!$L$24=3,Rates!U2134,Rates!V2134)))))</f>
        <v>774.64</v>
      </c>
      <c r="G2134" s="917" t="n">
        <f aca="false">+F2134*'Statutory Rates'!$G$1</f>
        <v>363.539804332817</v>
      </c>
      <c r="H2134" s="918" t="n">
        <v>0.0762436680088323</v>
      </c>
      <c r="I2134" s="918" t="n">
        <v>0.170012857284146</v>
      </c>
      <c r="J2134" s="918" t="n">
        <v>0.233</v>
      </c>
      <c r="K2134" s="919" t="n">
        <v>307.96</v>
      </c>
      <c r="L2134" s="919" t="n">
        <v>101.11</v>
      </c>
      <c r="M2134" s="919" t="n">
        <v>360.19</v>
      </c>
      <c r="N2134" s="920" t="n">
        <f aca="false">+H2134*K2134+I2134*L2134</f>
        <v>40.67</v>
      </c>
      <c r="O2134" s="920" t="n">
        <f aca="false">+J2134*M2134</f>
        <v>83.92427</v>
      </c>
      <c r="P2134" s="921" t="s">
        <v>7005</v>
      </c>
      <c r="Q2134" s="921" t="s">
        <v>7006</v>
      </c>
      <c r="R2134" s="922" t="n">
        <v>814.64</v>
      </c>
      <c r="S2134" s="923" t="n">
        <v>804.64</v>
      </c>
      <c r="T2134" s="923" t="n">
        <v>794.64</v>
      </c>
      <c r="U2134" s="923" t="n">
        <v>784.64</v>
      </c>
      <c r="V2134" s="923" t="n">
        <v>774.64</v>
      </c>
    </row>
    <row r="2135" customFormat="false" ht="12.75" hidden="false" customHeight="false" outlineLevel="0" collapsed="false">
      <c r="A2135" s="914" t="n">
        <v>2134</v>
      </c>
      <c r="B2135" s="915" t="s">
        <v>7099</v>
      </c>
      <c r="C2135" s="915" t="s">
        <v>7099</v>
      </c>
      <c r="D2135" s="916" t="s">
        <v>6956</v>
      </c>
      <c r="E2135" s="916" t="s">
        <v>7100</v>
      </c>
      <c r="F2135" s="917" t="n">
        <f aca="false">IF('MA Bnchmk'!$L$24=5,Rates!R2135,IF('MA Bnchmk'!$L$24=4.5,Rates!S2135,IF('MA Bnchmk'!$L$24=4,Rates!S2135,IF('MA Bnchmk'!$L$24=3.5,Rates!T2135,IF('MA Bnchmk'!$L$24=3,Rates!U2135,Rates!V2135)))))</f>
        <v>696.95</v>
      </c>
      <c r="G2135" s="917" t="n">
        <f aca="false">+F2135*'Statutory Rates'!$G$1</f>
        <v>327.079761734169</v>
      </c>
      <c r="H2135" s="918" t="n">
        <v>0.0807843678795829</v>
      </c>
      <c r="I2135" s="918" t="n">
        <v>0.172578989392038</v>
      </c>
      <c r="J2135" s="918" t="n">
        <v>0.233</v>
      </c>
      <c r="K2135" s="919" t="n">
        <v>289.66</v>
      </c>
      <c r="L2135" s="919" t="n">
        <v>87.67</v>
      </c>
      <c r="M2135" s="919" t="n">
        <v>369.38</v>
      </c>
      <c r="N2135" s="920" t="n">
        <f aca="false">+H2135*K2135+I2135*L2135</f>
        <v>38.53</v>
      </c>
      <c r="O2135" s="920" t="n">
        <f aca="false">+J2135*M2135</f>
        <v>86.06554</v>
      </c>
      <c r="P2135" s="921" t="s">
        <v>6957</v>
      </c>
      <c r="Q2135" s="921" t="s">
        <v>3162</v>
      </c>
      <c r="R2135" s="922" t="n">
        <v>736.95</v>
      </c>
      <c r="S2135" s="923" t="n">
        <v>726.95</v>
      </c>
      <c r="T2135" s="923" t="n">
        <v>716.95</v>
      </c>
      <c r="U2135" s="923" t="n">
        <v>706.95</v>
      </c>
      <c r="V2135" s="923" t="n">
        <v>696.95</v>
      </c>
    </row>
    <row r="2136" customFormat="false" ht="12.75" hidden="false" customHeight="false" outlineLevel="0" collapsed="false">
      <c r="A2136" s="914" t="n">
        <v>2135</v>
      </c>
      <c r="B2136" s="915" t="s">
        <v>7101</v>
      </c>
      <c r="C2136" s="915" t="s">
        <v>7101</v>
      </c>
      <c r="D2136" s="916" t="s">
        <v>7102</v>
      </c>
      <c r="E2136" s="916" t="s">
        <v>4819</v>
      </c>
      <c r="F2136" s="917" t="n">
        <f aca="false">IF('MA Bnchmk'!$L$24=5,Rates!R2136,IF('MA Bnchmk'!$L$24=4.5,Rates!S2136,IF('MA Bnchmk'!$L$24=4,Rates!S2136,IF('MA Bnchmk'!$L$24=3.5,Rates!T2136,IF('MA Bnchmk'!$L$24=3,Rates!U2136,Rates!V2136)))))</f>
        <v>723.63</v>
      </c>
      <c r="G2136" s="917" t="n">
        <f aca="false">+F2136*'Statutory Rates'!$G$1</f>
        <v>339.600728866772</v>
      </c>
      <c r="H2136" s="918" t="n">
        <v>0.0828513460315538</v>
      </c>
      <c r="I2136" s="918" t="n">
        <v>0.182284191101087</v>
      </c>
      <c r="J2136" s="918" t="n">
        <v>0.233</v>
      </c>
      <c r="K2136" s="919" t="n">
        <v>330.23</v>
      </c>
      <c r="L2136" s="919" t="n">
        <v>48.77</v>
      </c>
      <c r="M2136" s="919" t="n">
        <v>357.29</v>
      </c>
      <c r="N2136" s="920" t="n">
        <f aca="false">+H2136*K2136+I2136*L2136</f>
        <v>36.25</v>
      </c>
      <c r="O2136" s="920" t="n">
        <f aca="false">+J2136*M2136</f>
        <v>83.24857</v>
      </c>
      <c r="P2136" s="921" t="s">
        <v>7103</v>
      </c>
      <c r="Q2136" s="921" t="s">
        <v>3162</v>
      </c>
      <c r="R2136" s="922" t="n">
        <v>763.63</v>
      </c>
      <c r="S2136" s="923" t="n">
        <v>753.63</v>
      </c>
      <c r="T2136" s="923" t="n">
        <v>743.63</v>
      </c>
      <c r="U2136" s="923" t="n">
        <v>733.63</v>
      </c>
      <c r="V2136" s="923" t="n">
        <v>723.63</v>
      </c>
    </row>
    <row r="2137" customFormat="false" ht="12.75" hidden="false" customHeight="false" outlineLevel="0" collapsed="false">
      <c r="A2137" s="914" t="n">
        <v>2136</v>
      </c>
      <c r="B2137" s="915" t="s">
        <v>7104</v>
      </c>
      <c r="C2137" s="915" t="s">
        <v>7104</v>
      </c>
      <c r="D2137" s="916" t="s">
        <v>7102</v>
      </c>
      <c r="E2137" s="916" t="s">
        <v>7105</v>
      </c>
      <c r="F2137" s="917" t="n">
        <f aca="false">IF('MA Bnchmk'!$L$24=5,Rates!R2137,IF('MA Bnchmk'!$L$24=4.5,Rates!S2137,IF('MA Bnchmk'!$L$24=4,Rates!S2137,IF('MA Bnchmk'!$L$24=3.5,Rates!T2137,IF('MA Bnchmk'!$L$24=3,Rates!U2137,Rates!V2137)))))</f>
        <v>725.98</v>
      </c>
      <c r="G2137" s="917" t="n">
        <f aca="false">+F2137*'Statutory Rates'!$G$1</f>
        <v>340.703587665933</v>
      </c>
      <c r="H2137" s="918" t="n">
        <v>0.0828513460315538</v>
      </c>
      <c r="I2137" s="918" t="n">
        <v>0.182284191101087</v>
      </c>
      <c r="J2137" s="918" t="n">
        <v>0.233</v>
      </c>
      <c r="K2137" s="919" t="n">
        <v>330.23</v>
      </c>
      <c r="L2137" s="919" t="n">
        <v>48.77</v>
      </c>
      <c r="M2137" s="919" t="n">
        <v>357.29</v>
      </c>
      <c r="N2137" s="920" t="n">
        <f aca="false">+H2137*K2137+I2137*L2137</f>
        <v>36.25</v>
      </c>
      <c r="O2137" s="920" t="n">
        <f aca="false">+J2137*M2137</f>
        <v>83.24857</v>
      </c>
      <c r="P2137" s="921" t="s">
        <v>7103</v>
      </c>
      <c r="Q2137" s="921" t="s">
        <v>3162</v>
      </c>
      <c r="R2137" s="922" t="n">
        <v>765.98</v>
      </c>
      <c r="S2137" s="923" t="n">
        <v>755.98</v>
      </c>
      <c r="T2137" s="923" t="n">
        <v>745.98</v>
      </c>
      <c r="U2137" s="923" t="n">
        <v>735.98</v>
      </c>
      <c r="V2137" s="923" t="n">
        <v>725.98</v>
      </c>
    </row>
    <row r="2138" customFormat="false" ht="12.75" hidden="false" customHeight="false" outlineLevel="0" collapsed="false">
      <c r="A2138" s="914" t="n">
        <v>2137</v>
      </c>
      <c r="B2138" s="915" t="s">
        <v>7106</v>
      </c>
      <c r="C2138" s="915" t="s">
        <v>7106</v>
      </c>
      <c r="D2138" s="916" t="s">
        <v>7102</v>
      </c>
      <c r="E2138" s="916" t="s">
        <v>7107</v>
      </c>
      <c r="F2138" s="917" t="n">
        <f aca="false">IF('MA Bnchmk'!$L$24=5,Rates!R2138,IF('MA Bnchmk'!$L$24=4.5,Rates!S2138,IF('MA Bnchmk'!$L$24=4,Rates!S2138,IF('MA Bnchmk'!$L$24=3.5,Rates!T2138,IF('MA Bnchmk'!$L$24=3,Rates!U2138,Rates!V2138)))))</f>
        <v>882.28</v>
      </c>
      <c r="G2138" s="917" t="n">
        <f aca="false">+F2138*'Statutory Rates'!$G$1</f>
        <v>414.05543035056</v>
      </c>
      <c r="H2138" s="918" t="n">
        <v>0.0828513460315538</v>
      </c>
      <c r="I2138" s="918" t="n">
        <v>0.182284191101087</v>
      </c>
      <c r="J2138" s="918" t="n">
        <v>0.233</v>
      </c>
      <c r="K2138" s="919" t="n">
        <v>330.23</v>
      </c>
      <c r="L2138" s="919" t="n">
        <v>48.77</v>
      </c>
      <c r="M2138" s="919" t="n">
        <v>357.29</v>
      </c>
      <c r="N2138" s="920" t="n">
        <f aca="false">+H2138*K2138+I2138*L2138</f>
        <v>36.25</v>
      </c>
      <c r="O2138" s="920" t="n">
        <f aca="false">+J2138*M2138</f>
        <v>83.24857</v>
      </c>
      <c r="P2138" s="921" t="s">
        <v>7103</v>
      </c>
      <c r="Q2138" s="921" t="s">
        <v>3162</v>
      </c>
      <c r="R2138" s="922" t="n">
        <v>922.28</v>
      </c>
      <c r="S2138" s="923" t="n">
        <v>912.28</v>
      </c>
      <c r="T2138" s="923" t="n">
        <v>902.28</v>
      </c>
      <c r="U2138" s="923" t="n">
        <v>892.28</v>
      </c>
      <c r="V2138" s="923" t="n">
        <v>882.28</v>
      </c>
    </row>
    <row r="2139" customFormat="false" ht="12.75" hidden="false" customHeight="false" outlineLevel="0" collapsed="false">
      <c r="A2139" s="914" t="n">
        <v>2138</v>
      </c>
      <c r="B2139" s="915" t="s">
        <v>7108</v>
      </c>
      <c r="C2139" s="915" t="s">
        <v>7108</v>
      </c>
      <c r="D2139" s="916" t="s">
        <v>7102</v>
      </c>
      <c r="E2139" s="916" t="s">
        <v>7109</v>
      </c>
      <c r="F2139" s="917" t="n">
        <f aca="false">IF('MA Bnchmk'!$L$24=5,Rates!R2139,IF('MA Bnchmk'!$L$24=4.5,Rates!S2139,IF('MA Bnchmk'!$L$24=4,Rates!S2139,IF('MA Bnchmk'!$L$24=3.5,Rates!T2139,IF('MA Bnchmk'!$L$24=3,Rates!U2139,Rates!V2139)))))</f>
        <v>696.81</v>
      </c>
      <c r="G2139" s="917" t="n">
        <f aca="false">+F2139*'Statutory Rates'!$G$1</f>
        <v>327.014059507836</v>
      </c>
      <c r="H2139" s="918" t="n">
        <v>0.0828513460315538</v>
      </c>
      <c r="I2139" s="918" t="n">
        <v>0.182284191101087</v>
      </c>
      <c r="J2139" s="918" t="n">
        <v>0.233</v>
      </c>
      <c r="K2139" s="919" t="n">
        <v>330.23</v>
      </c>
      <c r="L2139" s="919" t="n">
        <v>48.77</v>
      </c>
      <c r="M2139" s="919" t="n">
        <v>357.29</v>
      </c>
      <c r="N2139" s="920" t="n">
        <f aca="false">+H2139*K2139+I2139*L2139</f>
        <v>36.25</v>
      </c>
      <c r="O2139" s="920" t="n">
        <f aca="false">+J2139*M2139</f>
        <v>83.24857</v>
      </c>
      <c r="P2139" s="921" t="s">
        <v>7103</v>
      </c>
      <c r="Q2139" s="921" t="s">
        <v>3162</v>
      </c>
      <c r="R2139" s="922" t="n">
        <v>736.81</v>
      </c>
      <c r="S2139" s="923" t="n">
        <v>726.81</v>
      </c>
      <c r="T2139" s="923" t="n">
        <v>716.81</v>
      </c>
      <c r="U2139" s="923" t="n">
        <v>706.81</v>
      </c>
      <c r="V2139" s="923" t="n">
        <v>696.81</v>
      </c>
    </row>
    <row r="2140" customFormat="false" ht="12.75" hidden="false" customHeight="false" outlineLevel="0" collapsed="false">
      <c r="A2140" s="914" t="n">
        <v>2139</v>
      </c>
      <c r="B2140" s="915" t="s">
        <v>7110</v>
      </c>
      <c r="C2140" s="915" t="s">
        <v>7110</v>
      </c>
      <c r="D2140" s="916" t="s">
        <v>7102</v>
      </c>
      <c r="E2140" s="916" t="s">
        <v>7111</v>
      </c>
      <c r="F2140" s="917" t="n">
        <f aca="false">IF('MA Bnchmk'!$L$24=5,Rates!R2140,IF('MA Bnchmk'!$L$24=4.5,Rates!S2140,IF('MA Bnchmk'!$L$24=4,Rates!S2140,IF('MA Bnchmk'!$L$24=3.5,Rates!T2140,IF('MA Bnchmk'!$L$24=3,Rates!U2140,Rates!V2140)))))</f>
        <v>727.57</v>
      </c>
      <c r="G2140" s="917" t="n">
        <f aca="false">+F2140*'Statutory Rates'!$G$1</f>
        <v>341.449777236429</v>
      </c>
      <c r="H2140" s="918" t="n">
        <v>0.0828513460315538</v>
      </c>
      <c r="I2140" s="918" t="n">
        <v>0.182284191101087</v>
      </c>
      <c r="J2140" s="918" t="n">
        <v>0.233</v>
      </c>
      <c r="K2140" s="919" t="n">
        <v>330.23</v>
      </c>
      <c r="L2140" s="919" t="n">
        <v>48.77</v>
      </c>
      <c r="M2140" s="919" t="n">
        <v>357.29</v>
      </c>
      <c r="N2140" s="920" t="n">
        <f aca="false">+H2140*K2140+I2140*L2140</f>
        <v>36.25</v>
      </c>
      <c r="O2140" s="920" t="n">
        <f aca="false">+J2140*M2140</f>
        <v>83.24857</v>
      </c>
      <c r="P2140" s="921" t="s">
        <v>7103</v>
      </c>
      <c r="Q2140" s="921" t="s">
        <v>3162</v>
      </c>
      <c r="R2140" s="922" t="n">
        <v>767.57</v>
      </c>
      <c r="S2140" s="923" t="n">
        <v>757.57</v>
      </c>
      <c r="T2140" s="923" t="n">
        <v>747.57</v>
      </c>
      <c r="U2140" s="923" t="n">
        <v>737.57</v>
      </c>
      <c r="V2140" s="923" t="n">
        <v>727.57</v>
      </c>
    </row>
    <row r="2141" customFormat="false" ht="12.75" hidden="false" customHeight="false" outlineLevel="0" collapsed="false">
      <c r="A2141" s="914" t="n">
        <v>2140</v>
      </c>
      <c r="B2141" s="915" t="s">
        <v>7112</v>
      </c>
      <c r="C2141" s="915" t="s">
        <v>7112</v>
      </c>
      <c r="D2141" s="916" t="s">
        <v>7102</v>
      </c>
      <c r="E2141" s="916" t="s">
        <v>4405</v>
      </c>
      <c r="F2141" s="917" t="n">
        <f aca="false">IF('MA Bnchmk'!$L$24=5,Rates!R2141,IF('MA Bnchmk'!$L$24=4.5,Rates!S2141,IF('MA Bnchmk'!$L$24=4,Rates!S2141,IF('MA Bnchmk'!$L$24=3.5,Rates!T2141,IF('MA Bnchmk'!$L$24=3,Rates!U2141,Rates!V2141)))))</f>
        <v>775.95</v>
      </c>
      <c r="G2141" s="917" t="n">
        <f aca="false">+F2141*'Statutory Rates'!$G$1</f>
        <v>364.154589450647</v>
      </c>
      <c r="H2141" s="918" t="n">
        <v>0.0828513460315538</v>
      </c>
      <c r="I2141" s="918" t="n">
        <v>0.182284191101087</v>
      </c>
      <c r="J2141" s="918" t="n">
        <v>0.233</v>
      </c>
      <c r="K2141" s="919" t="n">
        <v>330.23</v>
      </c>
      <c r="L2141" s="919" t="n">
        <v>48.77</v>
      </c>
      <c r="M2141" s="919" t="n">
        <v>357.29</v>
      </c>
      <c r="N2141" s="920" t="n">
        <f aca="false">+H2141*K2141+I2141*L2141</f>
        <v>36.25</v>
      </c>
      <c r="O2141" s="920" t="n">
        <f aca="false">+J2141*M2141</f>
        <v>83.24857</v>
      </c>
      <c r="P2141" s="921" t="s">
        <v>7103</v>
      </c>
      <c r="Q2141" s="921" t="s">
        <v>3162</v>
      </c>
      <c r="R2141" s="922" t="n">
        <v>815.95</v>
      </c>
      <c r="S2141" s="923" t="n">
        <v>805.95</v>
      </c>
      <c r="T2141" s="923" t="n">
        <v>795.95</v>
      </c>
      <c r="U2141" s="923" t="n">
        <v>785.95</v>
      </c>
      <c r="V2141" s="923" t="n">
        <v>775.95</v>
      </c>
    </row>
    <row r="2142" customFormat="false" ht="12.75" hidden="false" customHeight="false" outlineLevel="0" collapsed="false">
      <c r="A2142" s="914" t="n">
        <v>2141</v>
      </c>
      <c r="B2142" s="915" t="s">
        <v>7113</v>
      </c>
      <c r="C2142" s="915" t="s">
        <v>7113</v>
      </c>
      <c r="D2142" s="916" t="s">
        <v>7102</v>
      </c>
      <c r="E2142" s="916" t="s">
        <v>4119</v>
      </c>
      <c r="F2142" s="917" t="n">
        <f aca="false">IF('MA Bnchmk'!$L$24=5,Rates!R2142,IF('MA Bnchmk'!$L$24=4.5,Rates!S2142,IF('MA Bnchmk'!$L$24=4,Rates!S2142,IF('MA Bnchmk'!$L$24=3.5,Rates!T2142,IF('MA Bnchmk'!$L$24=3,Rates!U2142,Rates!V2142)))))</f>
        <v>830.47</v>
      </c>
      <c r="G2142" s="917" t="n">
        <f aca="false">+F2142*'Statutory Rates'!$G$1</f>
        <v>389.740913591183</v>
      </c>
      <c r="H2142" s="918" t="n">
        <v>0.0828513460315538</v>
      </c>
      <c r="I2142" s="918" t="n">
        <v>0.182284191101087</v>
      </c>
      <c r="J2142" s="918" t="n">
        <v>0.233</v>
      </c>
      <c r="K2142" s="919" t="n">
        <v>330.23</v>
      </c>
      <c r="L2142" s="919" t="n">
        <v>48.77</v>
      </c>
      <c r="M2142" s="919" t="n">
        <v>357.29</v>
      </c>
      <c r="N2142" s="920" t="n">
        <f aca="false">+H2142*K2142+I2142*L2142</f>
        <v>36.25</v>
      </c>
      <c r="O2142" s="920" t="n">
        <f aca="false">+J2142*M2142</f>
        <v>83.24857</v>
      </c>
      <c r="P2142" s="921" t="s">
        <v>7103</v>
      </c>
      <c r="Q2142" s="921" t="s">
        <v>3162</v>
      </c>
      <c r="R2142" s="922" t="n">
        <v>870.47</v>
      </c>
      <c r="S2142" s="923" t="n">
        <v>860.47</v>
      </c>
      <c r="T2142" s="923" t="n">
        <v>850.47</v>
      </c>
      <c r="U2142" s="923" t="n">
        <v>840.47</v>
      </c>
      <c r="V2142" s="923" t="n">
        <v>830.47</v>
      </c>
    </row>
    <row r="2143" customFormat="false" ht="12.75" hidden="false" customHeight="false" outlineLevel="0" collapsed="false">
      <c r="A2143" s="914" t="n">
        <v>2142</v>
      </c>
      <c r="B2143" s="915" t="s">
        <v>7114</v>
      </c>
      <c r="C2143" s="915" t="s">
        <v>7114</v>
      </c>
      <c r="D2143" s="916" t="s">
        <v>7102</v>
      </c>
      <c r="E2143" s="916" t="s">
        <v>5362</v>
      </c>
      <c r="F2143" s="917" t="n">
        <f aca="false">IF('MA Bnchmk'!$L$24=5,Rates!R2143,IF('MA Bnchmk'!$L$24=4.5,Rates!S2143,IF('MA Bnchmk'!$L$24=4,Rates!S2143,IF('MA Bnchmk'!$L$24=3.5,Rates!T2143,IF('MA Bnchmk'!$L$24=3,Rates!U2143,Rates!V2143)))))</f>
        <v>773.09</v>
      </c>
      <c r="G2143" s="917" t="n">
        <f aca="false">+F2143*'Statutory Rates'!$G$1</f>
        <v>362.812386826987</v>
      </c>
      <c r="H2143" s="918" t="n">
        <v>0.0828513460315538</v>
      </c>
      <c r="I2143" s="918" t="n">
        <v>0.182284191101087</v>
      </c>
      <c r="J2143" s="918" t="n">
        <v>0.233</v>
      </c>
      <c r="K2143" s="919" t="n">
        <v>330.23</v>
      </c>
      <c r="L2143" s="919" t="n">
        <v>48.77</v>
      </c>
      <c r="M2143" s="919" t="n">
        <v>357.29</v>
      </c>
      <c r="N2143" s="920" t="n">
        <f aca="false">+H2143*K2143+I2143*L2143</f>
        <v>36.25</v>
      </c>
      <c r="O2143" s="920" t="n">
        <f aca="false">+J2143*M2143</f>
        <v>83.24857</v>
      </c>
      <c r="P2143" s="921" t="s">
        <v>7103</v>
      </c>
      <c r="Q2143" s="921" t="s">
        <v>3162</v>
      </c>
      <c r="R2143" s="922" t="n">
        <v>813.09</v>
      </c>
      <c r="S2143" s="923" t="n">
        <v>803.09</v>
      </c>
      <c r="T2143" s="923" t="n">
        <v>793.09</v>
      </c>
      <c r="U2143" s="923" t="n">
        <v>783.09</v>
      </c>
      <c r="V2143" s="923" t="n">
        <v>773.09</v>
      </c>
    </row>
    <row r="2144" customFormat="false" ht="12.75" hidden="false" customHeight="false" outlineLevel="0" collapsed="false">
      <c r="A2144" s="914" t="n">
        <v>2143</v>
      </c>
      <c r="B2144" s="915" t="s">
        <v>7115</v>
      </c>
      <c r="C2144" s="915" t="s">
        <v>7115</v>
      </c>
      <c r="D2144" s="916" t="s">
        <v>7102</v>
      </c>
      <c r="E2144" s="916" t="s">
        <v>7116</v>
      </c>
      <c r="F2144" s="917" t="n">
        <f aca="false">IF('MA Bnchmk'!$L$24=5,Rates!R2144,IF('MA Bnchmk'!$L$24=4.5,Rates!S2144,IF('MA Bnchmk'!$L$24=4,Rates!S2144,IF('MA Bnchmk'!$L$24=3.5,Rates!T2144,IF('MA Bnchmk'!$L$24=3,Rates!U2144,Rates!V2144)))))</f>
        <v>868.5</v>
      </c>
      <c r="G2144" s="917" t="n">
        <f aca="false">+F2144*'Statutory Rates'!$G$1</f>
        <v>407.588454072926</v>
      </c>
      <c r="H2144" s="918" t="n">
        <v>0.0810496842606934</v>
      </c>
      <c r="I2144" s="918" t="n">
        <v>0.189834770114943</v>
      </c>
      <c r="J2144" s="918" t="n">
        <v>0.233</v>
      </c>
      <c r="K2144" s="919" t="n">
        <v>335.72</v>
      </c>
      <c r="L2144" s="919" t="n">
        <v>55.68</v>
      </c>
      <c r="M2144" s="919" t="n">
        <v>375.46</v>
      </c>
      <c r="N2144" s="920" t="n">
        <f aca="false">+H2144*K2144+I2144*L2144</f>
        <v>37.78</v>
      </c>
      <c r="O2144" s="920" t="n">
        <f aca="false">+J2144*M2144</f>
        <v>87.48218</v>
      </c>
      <c r="P2144" s="921" t="s">
        <v>7027</v>
      </c>
      <c r="Q2144" s="921" t="s">
        <v>7117</v>
      </c>
      <c r="R2144" s="922" t="n">
        <v>908.5</v>
      </c>
      <c r="S2144" s="923" t="n">
        <v>898.5</v>
      </c>
      <c r="T2144" s="923" t="n">
        <v>888.5</v>
      </c>
      <c r="U2144" s="923" t="n">
        <v>878.5</v>
      </c>
      <c r="V2144" s="923" t="n">
        <v>868.5</v>
      </c>
    </row>
    <row r="2145" customFormat="false" ht="12.75" hidden="false" customHeight="false" outlineLevel="0" collapsed="false">
      <c r="A2145" s="914" t="n">
        <v>2144</v>
      </c>
      <c r="B2145" s="915" t="s">
        <v>7118</v>
      </c>
      <c r="C2145" s="915" t="s">
        <v>7118</v>
      </c>
      <c r="D2145" s="916" t="s">
        <v>7102</v>
      </c>
      <c r="E2145" s="916" t="s">
        <v>5194</v>
      </c>
      <c r="F2145" s="917" t="n">
        <f aca="false">IF('MA Bnchmk'!$L$24=5,Rates!R2145,IF('MA Bnchmk'!$L$24=4.5,Rates!S2145,IF('MA Bnchmk'!$L$24=4,Rates!S2145,IF('MA Bnchmk'!$L$24=3.5,Rates!T2145,IF('MA Bnchmk'!$L$24=3,Rates!U2145,Rates!V2145)))))</f>
        <v>821.15</v>
      </c>
      <c r="G2145" s="917" t="n">
        <f aca="false">+F2145*'Statutory Rates'!$G$1</f>
        <v>385.367022523872</v>
      </c>
      <c r="H2145" s="918" t="n">
        <v>0.0828513460315538</v>
      </c>
      <c r="I2145" s="918" t="n">
        <v>0.182284191101087</v>
      </c>
      <c r="J2145" s="918" t="n">
        <v>0.233</v>
      </c>
      <c r="K2145" s="919" t="n">
        <v>330.23</v>
      </c>
      <c r="L2145" s="919" t="n">
        <v>48.77</v>
      </c>
      <c r="M2145" s="919" t="n">
        <v>357.29</v>
      </c>
      <c r="N2145" s="920" t="n">
        <f aca="false">+H2145*K2145+I2145*L2145</f>
        <v>36.25</v>
      </c>
      <c r="O2145" s="920" t="n">
        <f aca="false">+J2145*M2145</f>
        <v>83.24857</v>
      </c>
      <c r="P2145" s="921" t="s">
        <v>7103</v>
      </c>
      <c r="Q2145" s="921" t="s">
        <v>3162</v>
      </c>
      <c r="R2145" s="922" t="n">
        <v>861.15</v>
      </c>
      <c r="S2145" s="923" t="n">
        <v>851.15</v>
      </c>
      <c r="T2145" s="923" t="n">
        <v>841.15</v>
      </c>
      <c r="U2145" s="923" t="n">
        <v>831.15</v>
      </c>
      <c r="V2145" s="923" t="n">
        <v>821.15</v>
      </c>
    </row>
    <row r="2146" customFormat="false" ht="12.75" hidden="false" customHeight="false" outlineLevel="0" collapsed="false">
      <c r="A2146" s="914" t="n">
        <v>2145</v>
      </c>
      <c r="B2146" s="915" t="s">
        <v>3740</v>
      </c>
      <c r="C2146" s="915" t="s">
        <v>3740</v>
      </c>
      <c r="D2146" s="916" t="s">
        <v>7102</v>
      </c>
      <c r="E2146" s="916" t="s">
        <v>3182</v>
      </c>
      <c r="F2146" s="917" t="n">
        <f aca="false">IF('MA Bnchmk'!$L$24=5,Rates!R2146,IF('MA Bnchmk'!$L$24=4.5,Rates!S2146,IF('MA Bnchmk'!$L$24=4,Rates!S2146,IF('MA Bnchmk'!$L$24=3.5,Rates!T2146,IF('MA Bnchmk'!$L$24=3,Rates!U2146,Rates!V2146)))))</f>
        <v>723.17</v>
      </c>
      <c r="G2146" s="917" t="n">
        <f aca="false">+F2146*'Statutory Rates'!$G$1</f>
        <v>339.384850123106</v>
      </c>
      <c r="H2146" s="918" t="n">
        <v>0.0828513460315538</v>
      </c>
      <c r="I2146" s="918" t="n">
        <v>0.182284191101087</v>
      </c>
      <c r="J2146" s="918" t="n">
        <v>0.233</v>
      </c>
      <c r="K2146" s="919" t="n">
        <v>330.23</v>
      </c>
      <c r="L2146" s="919" t="n">
        <v>48.77</v>
      </c>
      <c r="M2146" s="919" t="n">
        <v>357.29</v>
      </c>
      <c r="N2146" s="920" t="n">
        <f aca="false">+H2146*K2146+I2146*L2146</f>
        <v>36.25</v>
      </c>
      <c r="O2146" s="920" t="n">
        <f aca="false">+J2146*M2146</f>
        <v>83.24857</v>
      </c>
      <c r="P2146" s="921" t="s">
        <v>7103</v>
      </c>
      <c r="Q2146" s="921" t="s">
        <v>3162</v>
      </c>
      <c r="R2146" s="922" t="n">
        <v>763.17</v>
      </c>
      <c r="S2146" s="923" t="n">
        <v>753.17</v>
      </c>
      <c r="T2146" s="923" t="n">
        <v>743.17</v>
      </c>
      <c r="U2146" s="923" t="n">
        <v>733.17</v>
      </c>
      <c r="V2146" s="923" t="n">
        <v>723.17</v>
      </c>
    </row>
    <row r="2147" customFormat="false" ht="12.75" hidden="false" customHeight="false" outlineLevel="0" collapsed="false">
      <c r="A2147" s="914" t="n">
        <v>2146</v>
      </c>
      <c r="B2147" s="915" t="s">
        <v>7119</v>
      </c>
      <c r="C2147" s="915" t="s">
        <v>7119</v>
      </c>
      <c r="D2147" s="916" t="s">
        <v>7102</v>
      </c>
      <c r="E2147" s="916" t="s">
        <v>3186</v>
      </c>
      <c r="F2147" s="917" t="n">
        <f aca="false">IF('MA Bnchmk'!$L$24=5,Rates!R2147,IF('MA Bnchmk'!$L$24=4.5,Rates!S2147,IF('MA Bnchmk'!$L$24=4,Rates!S2147,IF('MA Bnchmk'!$L$24=3.5,Rates!T2147,IF('MA Bnchmk'!$L$24=3,Rates!U2147,Rates!V2147)))))</f>
        <v>922.8</v>
      </c>
      <c r="G2147" s="917" t="n">
        <f aca="false">+F2147*'Statutory Rates'!$G$1</f>
        <v>433.071531857796</v>
      </c>
      <c r="H2147" s="918" t="n">
        <v>0.0828513460315538</v>
      </c>
      <c r="I2147" s="918" t="n">
        <v>0.182284191101087</v>
      </c>
      <c r="J2147" s="918" t="n">
        <v>0.233</v>
      </c>
      <c r="K2147" s="919" t="n">
        <v>330.23</v>
      </c>
      <c r="L2147" s="919" t="n">
        <v>48.77</v>
      </c>
      <c r="M2147" s="919" t="n">
        <v>357.29</v>
      </c>
      <c r="N2147" s="920" t="n">
        <f aca="false">+H2147*K2147+I2147*L2147</f>
        <v>36.25</v>
      </c>
      <c r="O2147" s="920" t="n">
        <f aca="false">+J2147*M2147</f>
        <v>83.24857</v>
      </c>
      <c r="P2147" s="921" t="s">
        <v>7103</v>
      </c>
      <c r="Q2147" s="921" t="s">
        <v>3162</v>
      </c>
      <c r="R2147" s="922" t="n">
        <v>962.8</v>
      </c>
      <c r="S2147" s="923" t="n">
        <v>952.8</v>
      </c>
      <c r="T2147" s="923" t="n">
        <v>942.8</v>
      </c>
      <c r="U2147" s="923" t="n">
        <v>932.8</v>
      </c>
      <c r="V2147" s="923" t="n">
        <v>922.8</v>
      </c>
    </row>
    <row r="2148" customFormat="false" ht="12.75" hidden="false" customHeight="false" outlineLevel="0" collapsed="false">
      <c r="A2148" s="914" t="n">
        <v>2147</v>
      </c>
      <c r="B2148" s="915" t="s">
        <v>7120</v>
      </c>
      <c r="C2148" s="915" t="s">
        <v>7120</v>
      </c>
      <c r="D2148" s="916" t="s">
        <v>7102</v>
      </c>
      <c r="E2148" s="916" t="s">
        <v>7121</v>
      </c>
      <c r="F2148" s="917" t="n">
        <f aca="false">IF('MA Bnchmk'!$L$24=5,Rates!R2148,IF('MA Bnchmk'!$L$24=4.5,Rates!S2148,IF('MA Bnchmk'!$L$24=4,Rates!S2148,IF('MA Bnchmk'!$L$24=3.5,Rates!T2148,IF('MA Bnchmk'!$L$24=3,Rates!U2148,Rates!V2148)))))</f>
        <v>803.5</v>
      </c>
      <c r="G2148" s="917" t="n">
        <f aca="false">+F2148*'Statutory Rates'!$G$1</f>
        <v>377.083848989748</v>
      </c>
      <c r="H2148" s="918" t="n">
        <v>0.0828513460315538</v>
      </c>
      <c r="I2148" s="918" t="n">
        <v>0.182284191101087</v>
      </c>
      <c r="J2148" s="918" t="n">
        <v>0.233</v>
      </c>
      <c r="K2148" s="919" t="n">
        <v>330.23</v>
      </c>
      <c r="L2148" s="919" t="n">
        <v>48.77</v>
      </c>
      <c r="M2148" s="919" t="n">
        <v>357.29</v>
      </c>
      <c r="N2148" s="920" t="n">
        <f aca="false">+H2148*K2148+I2148*L2148</f>
        <v>36.25</v>
      </c>
      <c r="O2148" s="920" t="n">
        <f aca="false">+J2148*M2148</f>
        <v>83.24857</v>
      </c>
      <c r="P2148" s="921" t="s">
        <v>7103</v>
      </c>
      <c r="Q2148" s="921" t="s">
        <v>3162</v>
      </c>
      <c r="R2148" s="922" t="n">
        <v>843.5</v>
      </c>
      <c r="S2148" s="923" t="n">
        <v>833.5</v>
      </c>
      <c r="T2148" s="923" t="n">
        <v>823.5</v>
      </c>
      <c r="U2148" s="923" t="n">
        <v>813.5</v>
      </c>
      <c r="V2148" s="923" t="n">
        <v>803.5</v>
      </c>
    </row>
    <row r="2149" customFormat="false" ht="12.75" hidden="false" customHeight="false" outlineLevel="0" collapsed="false">
      <c r="A2149" s="914" t="n">
        <v>2148</v>
      </c>
      <c r="B2149" s="915" t="s">
        <v>7122</v>
      </c>
      <c r="C2149" s="915" t="s">
        <v>7122</v>
      </c>
      <c r="D2149" s="916" t="s">
        <v>7102</v>
      </c>
      <c r="E2149" s="916" t="s">
        <v>3447</v>
      </c>
      <c r="F2149" s="917" t="n">
        <f aca="false">IF('MA Bnchmk'!$L$24=5,Rates!R2149,IF('MA Bnchmk'!$L$24=4.5,Rates!S2149,IF('MA Bnchmk'!$L$24=4,Rates!S2149,IF('MA Bnchmk'!$L$24=3.5,Rates!T2149,IF('MA Bnchmk'!$L$24=3,Rates!U2149,Rates!V2149)))))</f>
        <v>774.42</v>
      </c>
      <c r="G2149" s="917" t="n">
        <f aca="false">+F2149*'Statutory Rates'!$G$1</f>
        <v>363.43655797715</v>
      </c>
      <c r="H2149" s="918" t="n">
        <v>0.0810496842606934</v>
      </c>
      <c r="I2149" s="918" t="n">
        <v>0.189834770114943</v>
      </c>
      <c r="J2149" s="918" t="n">
        <v>0.233</v>
      </c>
      <c r="K2149" s="919" t="n">
        <v>335.72</v>
      </c>
      <c r="L2149" s="919" t="n">
        <v>55.68</v>
      </c>
      <c r="M2149" s="919" t="n">
        <v>375.46</v>
      </c>
      <c r="N2149" s="920" t="n">
        <f aca="false">+H2149*K2149+I2149*L2149</f>
        <v>37.78</v>
      </c>
      <c r="O2149" s="920" t="n">
        <f aca="false">+J2149*M2149</f>
        <v>87.48218</v>
      </c>
      <c r="P2149" s="921" t="s">
        <v>7027</v>
      </c>
      <c r="Q2149" s="921" t="s">
        <v>7117</v>
      </c>
      <c r="R2149" s="922" t="n">
        <v>814.42</v>
      </c>
      <c r="S2149" s="923" t="n">
        <v>804.42</v>
      </c>
      <c r="T2149" s="923" t="n">
        <v>794.42</v>
      </c>
      <c r="U2149" s="923" t="n">
        <v>784.42</v>
      </c>
      <c r="V2149" s="923" t="n">
        <v>774.42</v>
      </c>
    </row>
    <row r="2150" customFormat="false" ht="12.75" hidden="false" customHeight="false" outlineLevel="0" collapsed="false">
      <c r="A2150" s="914" t="n">
        <v>2149</v>
      </c>
      <c r="B2150" s="915" t="s">
        <v>7123</v>
      </c>
      <c r="C2150" s="915" t="s">
        <v>7123</v>
      </c>
      <c r="D2150" s="916" t="s">
        <v>7102</v>
      </c>
      <c r="E2150" s="916" t="s">
        <v>7124</v>
      </c>
      <c r="F2150" s="917" t="n">
        <f aca="false">IF('MA Bnchmk'!$L$24=5,Rates!R2150,IF('MA Bnchmk'!$L$24=4.5,Rates!S2150,IF('MA Bnchmk'!$L$24=4,Rates!S2150,IF('MA Bnchmk'!$L$24=3.5,Rates!T2150,IF('MA Bnchmk'!$L$24=3,Rates!U2150,Rates!V2150)))))</f>
        <v>861.08</v>
      </c>
      <c r="G2150" s="917" t="n">
        <f aca="false">+F2150*'Statutory Rates'!$G$1</f>
        <v>404.106236077277</v>
      </c>
      <c r="H2150" s="918" t="n">
        <v>0.0828513460315538</v>
      </c>
      <c r="I2150" s="918" t="n">
        <v>0.182284191101087</v>
      </c>
      <c r="J2150" s="918" t="n">
        <v>0.233</v>
      </c>
      <c r="K2150" s="919" t="n">
        <v>330.23</v>
      </c>
      <c r="L2150" s="919" t="n">
        <v>48.77</v>
      </c>
      <c r="M2150" s="919" t="n">
        <v>357.29</v>
      </c>
      <c r="N2150" s="920" t="n">
        <f aca="false">+H2150*K2150+I2150*L2150</f>
        <v>36.25</v>
      </c>
      <c r="O2150" s="920" t="n">
        <f aca="false">+J2150*M2150</f>
        <v>83.24857</v>
      </c>
      <c r="P2150" s="921" t="s">
        <v>7103</v>
      </c>
      <c r="Q2150" s="921" t="s">
        <v>3162</v>
      </c>
      <c r="R2150" s="922" t="n">
        <v>901.08</v>
      </c>
      <c r="S2150" s="923" t="n">
        <v>891.08</v>
      </c>
      <c r="T2150" s="923" t="n">
        <v>881.08</v>
      </c>
      <c r="U2150" s="923" t="n">
        <v>871.08</v>
      </c>
      <c r="V2150" s="923" t="n">
        <v>861.08</v>
      </c>
    </row>
    <row r="2151" customFormat="false" ht="12.75" hidden="false" customHeight="false" outlineLevel="0" collapsed="false">
      <c r="A2151" s="914" t="n">
        <v>2150</v>
      </c>
      <c r="B2151" s="915" t="s">
        <v>7125</v>
      </c>
      <c r="C2151" s="915" t="s">
        <v>7125</v>
      </c>
      <c r="D2151" s="916" t="s">
        <v>7102</v>
      </c>
      <c r="E2151" s="916" t="s">
        <v>5002</v>
      </c>
      <c r="F2151" s="917" t="n">
        <f aca="false">IF('MA Bnchmk'!$L$24=5,Rates!R2151,IF('MA Bnchmk'!$L$24=4.5,Rates!S2151,IF('MA Bnchmk'!$L$24=4,Rates!S2151,IF('MA Bnchmk'!$L$24=3.5,Rates!T2151,IF('MA Bnchmk'!$L$24=3,Rates!U2151,Rates!V2151)))))</f>
        <v>698.8</v>
      </c>
      <c r="G2151" s="917" t="n">
        <f aca="false">+F2151*'Statutory Rates'!$G$1</f>
        <v>327.947969724998</v>
      </c>
      <c r="H2151" s="918" t="n">
        <v>0.0828513460315538</v>
      </c>
      <c r="I2151" s="918" t="n">
        <v>0.182284191101087</v>
      </c>
      <c r="J2151" s="918" t="n">
        <v>0.233</v>
      </c>
      <c r="K2151" s="919" t="n">
        <v>330.23</v>
      </c>
      <c r="L2151" s="919" t="n">
        <v>48.77</v>
      </c>
      <c r="M2151" s="919" t="n">
        <v>357.29</v>
      </c>
      <c r="N2151" s="920" t="n">
        <f aca="false">+H2151*K2151+I2151*L2151</f>
        <v>36.25</v>
      </c>
      <c r="O2151" s="920" t="n">
        <f aca="false">+J2151*M2151</f>
        <v>83.24857</v>
      </c>
      <c r="P2151" s="921" t="s">
        <v>6449</v>
      </c>
      <c r="Q2151" s="921" t="s">
        <v>7126</v>
      </c>
      <c r="R2151" s="922" t="n">
        <v>738.8</v>
      </c>
      <c r="S2151" s="923" t="n">
        <v>728.8</v>
      </c>
      <c r="T2151" s="923" t="n">
        <v>718.8</v>
      </c>
      <c r="U2151" s="923" t="n">
        <v>708.8</v>
      </c>
      <c r="V2151" s="923" t="n">
        <v>698.8</v>
      </c>
    </row>
    <row r="2152" customFormat="false" ht="12.75" hidden="false" customHeight="false" outlineLevel="0" collapsed="false">
      <c r="A2152" s="914" t="n">
        <v>2151</v>
      </c>
      <c r="B2152" s="915" t="s">
        <v>7127</v>
      </c>
      <c r="C2152" s="915" t="s">
        <v>7127</v>
      </c>
      <c r="D2152" s="916" t="s">
        <v>7102</v>
      </c>
      <c r="E2152" s="916" t="s">
        <v>7128</v>
      </c>
      <c r="F2152" s="917" t="n">
        <f aca="false">IF('MA Bnchmk'!$L$24=5,Rates!R2152,IF('MA Bnchmk'!$L$24=4.5,Rates!S2152,IF('MA Bnchmk'!$L$24=4,Rates!S2152,IF('MA Bnchmk'!$L$24=3.5,Rates!T2152,IF('MA Bnchmk'!$L$24=3,Rates!U2152,Rates!V2152)))))</f>
        <v>717.06</v>
      </c>
      <c r="G2152" s="917" t="n">
        <f aca="false">+F2152*'Statutory Rates'!$G$1</f>
        <v>336.517417245287</v>
      </c>
      <c r="H2152" s="918" t="n">
        <v>0.0828513460315538</v>
      </c>
      <c r="I2152" s="918" t="n">
        <v>0.182284191101087</v>
      </c>
      <c r="J2152" s="918" t="n">
        <v>0.233</v>
      </c>
      <c r="K2152" s="919" t="n">
        <v>330.23</v>
      </c>
      <c r="L2152" s="919" t="n">
        <v>48.77</v>
      </c>
      <c r="M2152" s="919" t="n">
        <v>357.29</v>
      </c>
      <c r="N2152" s="920" t="n">
        <f aca="false">+H2152*K2152+I2152*L2152</f>
        <v>36.25</v>
      </c>
      <c r="O2152" s="920" t="n">
        <f aca="false">+J2152*M2152</f>
        <v>83.24857</v>
      </c>
      <c r="P2152" s="921" t="s">
        <v>7103</v>
      </c>
      <c r="Q2152" s="921" t="s">
        <v>3162</v>
      </c>
      <c r="R2152" s="922" t="n">
        <v>757.06</v>
      </c>
      <c r="S2152" s="923" t="n">
        <v>747.06</v>
      </c>
      <c r="T2152" s="923" t="n">
        <v>737.06</v>
      </c>
      <c r="U2152" s="923" t="n">
        <v>727.06</v>
      </c>
      <c r="V2152" s="923" t="n">
        <v>717.06</v>
      </c>
    </row>
    <row r="2153" customFormat="false" ht="12.75" hidden="false" customHeight="false" outlineLevel="0" collapsed="false">
      <c r="A2153" s="914" t="n">
        <v>2152</v>
      </c>
      <c r="B2153" s="915" t="s">
        <v>7129</v>
      </c>
      <c r="C2153" s="915" t="s">
        <v>7129</v>
      </c>
      <c r="D2153" s="916" t="s">
        <v>7102</v>
      </c>
      <c r="E2153" s="916" t="s">
        <v>7130</v>
      </c>
      <c r="F2153" s="917" t="n">
        <f aca="false">IF('MA Bnchmk'!$L$24=5,Rates!R2153,IF('MA Bnchmk'!$L$24=4.5,Rates!S2153,IF('MA Bnchmk'!$L$24=4,Rates!S2153,IF('MA Bnchmk'!$L$24=3.5,Rates!T2153,IF('MA Bnchmk'!$L$24=3,Rates!U2153,Rates!V2153)))))</f>
        <v>697.04</v>
      </c>
      <c r="G2153" s="917" t="n">
        <f aca="false">+F2153*'Statutory Rates'!$G$1</f>
        <v>327.121998879669</v>
      </c>
      <c r="H2153" s="918" t="n">
        <v>0.0828513460315538</v>
      </c>
      <c r="I2153" s="918" t="n">
        <v>0.182284191101087</v>
      </c>
      <c r="J2153" s="918" t="n">
        <v>0.233</v>
      </c>
      <c r="K2153" s="919" t="n">
        <v>330.23</v>
      </c>
      <c r="L2153" s="919" t="n">
        <v>48.77</v>
      </c>
      <c r="M2153" s="919" t="n">
        <v>357.29</v>
      </c>
      <c r="N2153" s="920" t="n">
        <f aca="false">+H2153*K2153+I2153*L2153</f>
        <v>36.25</v>
      </c>
      <c r="O2153" s="920" t="n">
        <f aca="false">+J2153*M2153</f>
        <v>83.24857</v>
      </c>
      <c r="P2153" s="921" t="s">
        <v>7103</v>
      </c>
      <c r="Q2153" s="921" t="s">
        <v>3162</v>
      </c>
      <c r="R2153" s="922" t="n">
        <v>737.04</v>
      </c>
      <c r="S2153" s="923" t="n">
        <v>727.04</v>
      </c>
      <c r="T2153" s="923" t="n">
        <v>717.04</v>
      </c>
      <c r="U2153" s="923" t="n">
        <v>707.04</v>
      </c>
      <c r="V2153" s="923" t="n">
        <v>697.04</v>
      </c>
    </row>
    <row r="2154" customFormat="false" ht="12.75" hidden="false" customHeight="false" outlineLevel="0" collapsed="false">
      <c r="A2154" s="914" t="n">
        <v>2153</v>
      </c>
      <c r="B2154" s="915" t="s">
        <v>7131</v>
      </c>
      <c r="C2154" s="915" t="s">
        <v>7131</v>
      </c>
      <c r="D2154" s="916" t="s">
        <v>7102</v>
      </c>
      <c r="E2154" s="916" t="s">
        <v>7132</v>
      </c>
      <c r="F2154" s="917" t="n">
        <f aca="false">IF('MA Bnchmk'!$L$24=5,Rates!R2154,IF('MA Bnchmk'!$L$24=4.5,Rates!S2154,IF('MA Bnchmk'!$L$24=4,Rates!S2154,IF('MA Bnchmk'!$L$24=3.5,Rates!T2154,IF('MA Bnchmk'!$L$24=3,Rates!U2154,Rates!V2154)))))</f>
        <v>773.96</v>
      </c>
      <c r="G2154" s="917" t="n">
        <f aca="false">+F2154*'Statutory Rates'!$G$1</f>
        <v>363.220679233485</v>
      </c>
      <c r="H2154" s="918" t="n">
        <v>0.0854442344045369</v>
      </c>
      <c r="I2154" s="918" t="n">
        <v>0.193290125810141</v>
      </c>
      <c r="J2154" s="918" t="n">
        <v>0.233</v>
      </c>
      <c r="K2154" s="919" t="n">
        <v>317.4</v>
      </c>
      <c r="L2154" s="919" t="n">
        <v>52.46</v>
      </c>
      <c r="M2154" s="919" t="n">
        <v>368.39</v>
      </c>
      <c r="N2154" s="920" t="n">
        <f aca="false">+H2154*K2154+I2154*L2154</f>
        <v>37.26</v>
      </c>
      <c r="O2154" s="920" t="n">
        <f aca="false">+J2154*M2154</f>
        <v>85.83487</v>
      </c>
      <c r="P2154" s="921" t="s">
        <v>7133</v>
      </c>
      <c r="Q2154" s="921" t="s">
        <v>7134</v>
      </c>
      <c r="R2154" s="922" t="n">
        <v>813.96</v>
      </c>
      <c r="S2154" s="923" t="n">
        <v>803.96</v>
      </c>
      <c r="T2154" s="923" t="n">
        <v>793.96</v>
      </c>
      <c r="U2154" s="923" t="n">
        <v>783.96</v>
      </c>
      <c r="V2154" s="923" t="n">
        <v>773.96</v>
      </c>
    </row>
    <row r="2155" customFormat="false" ht="12.75" hidden="false" customHeight="false" outlineLevel="0" collapsed="false">
      <c r="A2155" s="914" t="n">
        <v>2154</v>
      </c>
      <c r="B2155" s="915" t="s">
        <v>7135</v>
      </c>
      <c r="C2155" s="915" t="s">
        <v>7135</v>
      </c>
      <c r="D2155" s="916" t="s">
        <v>7102</v>
      </c>
      <c r="E2155" s="916" t="s">
        <v>3781</v>
      </c>
      <c r="F2155" s="917" t="n">
        <f aca="false">IF('MA Bnchmk'!$L$24=5,Rates!R2155,IF('MA Bnchmk'!$L$24=4.5,Rates!S2155,IF('MA Bnchmk'!$L$24=4,Rates!S2155,IF('MA Bnchmk'!$L$24=3.5,Rates!T2155,IF('MA Bnchmk'!$L$24=3,Rates!U2155,Rates!V2155)))))</f>
        <v>758.8</v>
      </c>
      <c r="G2155" s="917" t="n">
        <f aca="false">+F2155*'Statutory Rates'!$G$1</f>
        <v>356.106066724854</v>
      </c>
      <c r="H2155" s="918" t="n">
        <v>0.0828513460315538</v>
      </c>
      <c r="I2155" s="918" t="n">
        <v>0.182284191101087</v>
      </c>
      <c r="J2155" s="918" t="n">
        <v>0.233</v>
      </c>
      <c r="K2155" s="919" t="n">
        <v>330.23</v>
      </c>
      <c r="L2155" s="919" t="n">
        <v>48.77</v>
      </c>
      <c r="M2155" s="919" t="n">
        <v>357.29</v>
      </c>
      <c r="N2155" s="920" t="n">
        <f aca="false">+H2155*K2155+I2155*L2155</f>
        <v>36.25</v>
      </c>
      <c r="O2155" s="920" t="n">
        <f aca="false">+J2155*M2155</f>
        <v>83.24857</v>
      </c>
      <c r="P2155" s="921" t="s">
        <v>7103</v>
      </c>
      <c r="Q2155" s="921" t="s">
        <v>3162</v>
      </c>
      <c r="R2155" s="922" t="n">
        <v>798.8</v>
      </c>
      <c r="S2155" s="923" t="n">
        <v>788.8</v>
      </c>
      <c r="T2155" s="923" t="n">
        <v>778.8</v>
      </c>
      <c r="U2155" s="923" t="n">
        <v>768.8</v>
      </c>
      <c r="V2155" s="923" t="n">
        <v>758.8</v>
      </c>
    </row>
    <row r="2156" customFormat="false" ht="12.75" hidden="false" customHeight="false" outlineLevel="0" collapsed="false">
      <c r="A2156" s="914" t="n">
        <v>2155</v>
      </c>
      <c r="B2156" s="915" t="s">
        <v>7136</v>
      </c>
      <c r="C2156" s="915" t="s">
        <v>7136</v>
      </c>
      <c r="D2156" s="916" t="s">
        <v>7102</v>
      </c>
      <c r="E2156" s="916" t="s">
        <v>4694</v>
      </c>
      <c r="F2156" s="917" t="n">
        <f aca="false">IF('MA Bnchmk'!$L$24=5,Rates!R2156,IF('MA Bnchmk'!$L$24=4.5,Rates!S2156,IF('MA Bnchmk'!$L$24=4,Rates!S2156,IF('MA Bnchmk'!$L$24=3.5,Rates!T2156,IF('MA Bnchmk'!$L$24=3,Rates!U2156,Rates!V2156)))))</f>
        <v>749.29</v>
      </c>
      <c r="G2156" s="917" t="n">
        <f aca="false">+F2156*'Statutory Rates'!$G$1</f>
        <v>351.643008350377</v>
      </c>
      <c r="H2156" s="918" t="n">
        <v>0.0828513460315538</v>
      </c>
      <c r="I2156" s="918" t="n">
        <v>0.182284191101087</v>
      </c>
      <c r="J2156" s="918" t="n">
        <v>0.233</v>
      </c>
      <c r="K2156" s="919" t="n">
        <v>330.23</v>
      </c>
      <c r="L2156" s="919" t="n">
        <v>48.77</v>
      </c>
      <c r="M2156" s="919" t="n">
        <v>357.29</v>
      </c>
      <c r="N2156" s="920" t="n">
        <f aca="false">+H2156*K2156+I2156*L2156</f>
        <v>36.25</v>
      </c>
      <c r="O2156" s="920" t="n">
        <f aca="false">+J2156*M2156</f>
        <v>83.24857</v>
      </c>
      <c r="P2156" s="921" t="s">
        <v>7103</v>
      </c>
      <c r="Q2156" s="921" t="s">
        <v>3162</v>
      </c>
      <c r="R2156" s="922" t="n">
        <v>789.29</v>
      </c>
      <c r="S2156" s="923" t="n">
        <v>779.29</v>
      </c>
      <c r="T2156" s="923" t="n">
        <v>769.29</v>
      </c>
      <c r="U2156" s="923" t="n">
        <v>759.29</v>
      </c>
      <c r="V2156" s="923" t="n">
        <v>749.29</v>
      </c>
    </row>
    <row r="2157" customFormat="false" ht="12.75" hidden="false" customHeight="false" outlineLevel="0" collapsed="false">
      <c r="A2157" s="914" t="n">
        <v>2156</v>
      </c>
      <c r="B2157" s="915" t="s">
        <v>7137</v>
      </c>
      <c r="C2157" s="915" t="s">
        <v>7137</v>
      </c>
      <c r="D2157" s="916" t="s">
        <v>7102</v>
      </c>
      <c r="E2157" s="916" t="s">
        <v>7138</v>
      </c>
      <c r="F2157" s="917" t="n">
        <f aca="false">IF('MA Bnchmk'!$L$24=5,Rates!R2157,IF('MA Bnchmk'!$L$24=4.5,Rates!S2157,IF('MA Bnchmk'!$L$24=4,Rates!S2157,IF('MA Bnchmk'!$L$24=3.5,Rates!T2157,IF('MA Bnchmk'!$L$24=3,Rates!U2157,Rates!V2157)))))</f>
        <v>808.73</v>
      </c>
      <c r="G2157" s="917" t="n">
        <f aca="false">+F2157*'Statutory Rates'!$G$1</f>
        <v>379.538296444902</v>
      </c>
      <c r="H2157" s="918" t="n">
        <v>0.0828513460315538</v>
      </c>
      <c r="I2157" s="918" t="n">
        <v>0.182284191101087</v>
      </c>
      <c r="J2157" s="918" t="n">
        <v>0.233</v>
      </c>
      <c r="K2157" s="919" t="n">
        <v>330.23</v>
      </c>
      <c r="L2157" s="919" t="n">
        <v>48.77</v>
      </c>
      <c r="M2157" s="919" t="n">
        <v>357.29</v>
      </c>
      <c r="N2157" s="920" t="n">
        <f aca="false">+H2157*K2157+I2157*L2157</f>
        <v>36.25</v>
      </c>
      <c r="O2157" s="920" t="n">
        <f aca="false">+J2157*M2157</f>
        <v>83.24857</v>
      </c>
      <c r="P2157" s="921" t="s">
        <v>7103</v>
      </c>
      <c r="Q2157" s="921" t="s">
        <v>3162</v>
      </c>
      <c r="R2157" s="922" t="n">
        <v>848.73</v>
      </c>
      <c r="S2157" s="923" t="n">
        <v>838.73</v>
      </c>
      <c r="T2157" s="923" t="n">
        <v>828.73</v>
      </c>
      <c r="U2157" s="923" t="n">
        <v>818.73</v>
      </c>
      <c r="V2157" s="923" t="n">
        <v>808.73</v>
      </c>
    </row>
    <row r="2158" customFormat="false" ht="12.75" hidden="false" customHeight="false" outlineLevel="0" collapsed="false">
      <c r="A2158" s="914" t="n">
        <v>2157</v>
      </c>
      <c r="B2158" s="915" t="s">
        <v>7139</v>
      </c>
      <c r="C2158" s="915" t="s">
        <v>7139</v>
      </c>
      <c r="D2158" s="916" t="s">
        <v>7102</v>
      </c>
      <c r="E2158" s="916" t="s">
        <v>5019</v>
      </c>
      <c r="F2158" s="917" t="n">
        <f aca="false">IF('MA Bnchmk'!$L$24=5,Rates!R2158,IF('MA Bnchmk'!$L$24=4.5,Rates!S2158,IF('MA Bnchmk'!$L$24=4,Rates!S2158,IF('MA Bnchmk'!$L$24=3.5,Rates!T2158,IF('MA Bnchmk'!$L$24=3,Rates!U2158,Rates!V2158)))))</f>
        <v>763.46</v>
      </c>
      <c r="G2158" s="917" t="n">
        <f aca="false">+F2158*'Statutory Rates'!$G$1</f>
        <v>358.29301225851</v>
      </c>
      <c r="H2158" s="918" t="n">
        <v>0.0828513460315538</v>
      </c>
      <c r="I2158" s="918" t="n">
        <v>0.182284191101087</v>
      </c>
      <c r="J2158" s="918" t="n">
        <v>0.233</v>
      </c>
      <c r="K2158" s="919" t="n">
        <v>330.23</v>
      </c>
      <c r="L2158" s="919" t="n">
        <v>48.77</v>
      </c>
      <c r="M2158" s="919" t="n">
        <v>357.29</v>
      </c>
      <c r="N2158" s="920" t="n">
        <f aca="false">+H2158*K2158+I2158*L2158</f>
        <v>36.25</v>
      </c>
      <c r="O2158" s="920" t="n">
        <f aca="false">+J2158*M2158</f>
        <v>83.24857</v>
      </c>
      <c r="P2158" s="921" t="s">
        <v>7103</v>
      </c>
      <c r="Q2158" s="921" t="s">
        <v>3162</v>
      </c>
      <c r="R2158" s="922" t="n">
        <v>803.46</v>
      </c>
      <c r="S2158" s="923" t="n">
        <v>793.46</v>
      </c>
      <c r="T2158" s="923" t="n">
        <v>783.46</v>
      </c>
      <c r="U2158" s="923" t="n">
        <v>773.46</v>
      </c>
      <c r="V2158" s="923" t="n">
        <v>763.46</v>
      </c>
    </row>
    <row r="2159" customFormat="false" ht="12.75" hidden="false" customHeight="false" outlineLevel="0" collapsed="false">
      <c r="A2159" s="914" t="n">
        <v>2158</v>
      </c>
      <c r="B2159" s="915" t="s">
        <v>7140</v>
      </c>
      <c r="C2159" s="915" t="s">
        <v>7140</v>
      </c>
      <c r="D2159" s="916" t="s">
        <v>7102</v>
      </c>
      <c r="E2159" s="916" t="s">
        <v>3801</v>
      </c>
      <c r="F2159" s="917" t="n">
        <f aca="false">IF('MA Bnchmk'!$L$24=5,Rates!R2159,IF('MA Bnchmk'!$L$24=4.5,Rates!S2159,IF('MA Bnchmk'!$L$24=4,Rates!S2159,IF('MA Bnchmk'!$L$24=3.5,Rates!T2159,IF('MA Bnchmk'!$L$24=3,Rates!U2159,Rates!V2159)))))</f>
        <v>699.45</v>
      </c>
      <c r="G2159" s="917" t="n">
        <f aca="false">+F2159*'Statutory Rates'!$G$1</f>
        <v>328.25301577583</v>
      </c>
      <c r="H2159" s="918" t="n">
        <v>0.0828513460315538</v>
      </c>
      <c r="I2159" s="918" t="n">
        <v>0.182284191101087</v>
      </c>
      <c r="J2159" s="918" t="n">
        <v>0.233</v>
      </c>
      <c r="K2159" s="919" t="n">
        <v>330.23</v>
      </c>
      <c r="L2159" s="919" t="n">
        <v>48.77</v>
      </c>
      <c r="M2159" s="919" t="n">
        <v>357.29</v>
      </c>
      <c r="N2159" s="920" t="n">
        <f aca="false">+H2159*K2159+I2159*L2159</f>
        <v>36.25</v>
      </c>
      <c r="O2159" s="920" t="n">
        <f aca="false">+J2159*M2159</f>
        <v>83.24857</v>
      </c>
      <c r="P2159" s="921" t="s">
        <v>7103</v>
      </c>
      <c r="Q2159" s="921" t="s">
        <v>3162</v>
      </c>
      <c r="R2159" s="922" t="n">
        <v>739.45</v>
      </c>
      <c r="S2159" s="923" t="n">
        <v>729.45</v>
      </c>
      <c r="T2159" s="923" t="n">
        <v>719.45</v>
      </c>
      <c r="U2159" s="923" t="n">
        <v>709.45</v>
      </c>
      <c r="V2159" s="923" t="n">
        <v>699.45</v>
      </c>
    </row>
    <row r="2160" customFormat="false" ht="12.75" hidden="false" customHeight="false" outlineLevel="0" collapsed="false">
      <c r="A2160" s="914" t="n">
        <v>2159</v>
      </c>
      <c r="B2160" s="915" t="s">
        <v>7141</v>
      </c>
      <c r="C2160" s="915" t="s">
        <v>7141</v>
      </c>
      <c r="D2160" s="916" t="s">
        <v>7102</v>
      </c>
      <c r="E2160" s="916" t="s">
        <v>7142</v>
      </c>
      <c r="F2160" s="917" t="n">
        <f aca="false">IF('MA Bnchmk'!$L$24=5,Rates!R2160,IF('MA Bnchmk'!$L$24=4.5,Rates!S2160,IF('MA Bnchmk'!$L$24=4,Rates!S2160,IF('MA Bnchmk'!$L$24=3.5,Rates!T2160,IF('MA Bnchmk'!$L$24=3,Rates!U2160,Rates!V2160)))))</f>
        <v>862.64</v>
      </c>
      <c r="G2160" s="917" t="n">
        <f aca="false">+F2160*'Statutory Rates'!$G$1</f>
        <v>404.838346599273</v>
      </c>
      <c r="H2160" s="918" t="n">
        <v>0.0828513460315538</v>
      </c>
      <c r="I2160" s="918" t="n">
        <v>0.182284191101087</v>
      </c>
      <c r="J2160" s="918" t="n">
        <v>0.233</v>
      </c>
      <c r="K2160" s="919" t="n">
        <v>330.23</v>
      </c>
      <c r="L2160" s="919" t="n">
        <v>48.77</v>
      </c>
      <c r="M2160" s="919" t="n">
        <v>357.29</v>
      </c>
      <c r="N2160" s="920" t="n">
        <f aca="false">+H2160*K2160+I2160*L2160</f>
        <v>36.25</v>
      </c>
      <c r="O2160" s="920" t="n">
        <f aca="false">+J2160*M2160</f>
        <v>83.24857</v>
      </c>
      <c r="P2160" s="921" t="s">
        <v>7103</v>
      </c>
      <c r="Q2160" s="921" t="s">
        <v>3162</v>
      </c>
      <c r="R2160" s="922" t="n">
        <v>902.64</v>
      </c>
      <c r="S2160" s="923" t="n">
        <v>892.64</v>
      </c>
      <c r="T2160" s="923" t="n">
        <v>882.64</v>
      </c>
      <c r="U2160" s="923" t="n">
        <v>872.64</v>
      </c>
      <c r="V2160" s="923" t="n">
        <v>862.64</v>
      </c>
    </row>
    <row r="2161" customFormat="false" ht="12.75" hidden="false" customHeight="false" outlineLevel="0" collapsed="false">
      <c r="A2161" s="914" t="n">
        <v>2160</v>
      </c>
      <c r="B2161" s="915" t="s">
        <v>7143</v>
      </c>
      <c r="C2161" s="915" t="s">
        <v>7143</v>
      </c>
      <c r="D2161" s="916" t="s">
        <v>7102</v>
      </c>
      <c r="E2161" s="916" t="s">
        <v>4212</v>
      </c>
      <c r="F2161" s="917" t="n">
        <f aca="false">IF('MA Bnchmk'!$L$24=5,Rates!R2161,IF('MA Bnchmk'!$L$24=4.5,Rates!S2161,IF('MA Bnchmk'!$L$24=4,Rates!S2161,IF('MA Bnchmk'!$L$24=3.5,Rates!T2161,IF('MA Bnchmk'!$L$24=3,Rates!U2161,Rates!V2161)))))</f>
        <v>783.83</v>
      </c>
      <c r="G2161" s="917" t="n">
        <f aca="false">+F2161*'Statutory Rates'!$G$1</f>
        <v>367.852686189961</v>
      </c>
      <c r="H2161" s="918" t="n">
        <v>0.0810496842606934</v>
      </c>
      <c r="I2161" s="918" t="n">
        <v>0.189834770114943</v>
      </c>
      <c r="J2161" s="918" t="n">
        <v>0.233</v>
      </c>
      <c r="K2161" s="919" t="n">
        <v>335.72</v>
      </c>
      <c r="L2161" s="919" t="n">
        <v>55.68</v>
      </c>
      <c r="M2161" s="919" t="n">
        <v>375.46</v>
      </c>
      <c r="N2161" s="920" t="n">
        <f aca="false">+H2161*K2161+I2161*L2161</f>
        <v>37.78</v>
      </c>
      <c r="O2161" s="920" t="n">
        <f aca="false">+J2161*M2161</f>
        <v>87.48218</v>
      </c>
      <c r="P2161" s="921" t="s">
        <v>7027</v>
      </c>
      <c r="Q2161" s="921" t="s">
        <v>7117</v>
      </c>
      <c r="R2161" s="922" t="n">
        <v>823.83</v>
      </c>
      <c r="S2161" s="923" t="n">
        <v>813.83</v>
      </c>
      <c r="T2161" s="923" t="n">
        <v>803.83</v>
      </c>
      <c r="U2161" s="923" t="n">
        <v>793.83</v>
      </c>
      <c r="V2161" s="923" t="n">
        <v>783.83</v>
      </c>
    </row>
    <row r="2162" customFormat="false" ht="12.75" hidden="false" customHeight="false" outlineLevel="0" collapsed="false">
      <c r="A2162" s="914" t="n">
        <v>2161</v>
      </c>
      <c r="B2162" s="915" t="s">
        <v>7144</v>
      </c>
      <c r="C2162" s="915" t="s">
        <v>7144</v>
      </c>
      <c r="D2162" s="916" t="s">
        <v>7102</v>
      </c>
      <c r="E2162" s="916" t="s">
        <v>3485</v>
      </c>
      <c r="F2162" s="917" t="n">
        <f aca="false">IF('MA Bnchmk'!$L$24=5,Rates!R2162,IF('MA Bnchmk'!$L$24=4.5,Rates!S2162,IF('MA Bnchmk'!$L$24=4,Rates!S2162,IF('MA Bnchmk'!$L$24=3.5,Rates!T2162,IF('MA Bnchmk'!$L$24=3,Rates!U2162,Rates!V2162)))))</f>
        <v>708.94</v>
      </c>
      <c r="G2162" s="917" t="n">
        <f aca="false">+F2162*'Statutory Rates'!$G$1</f>
        <v>332.706688117974</v>
      </c>
      <c r="H2162" s="918" t="n">
        <v>0.0828513460315538</v>
      </c>
      <c r="I2162" s="918" t="n">
        <v>0.182284191101087</v>
      </c>
      <c r="J2162" s="918" t="n">
        <v>0.233</v>
      </c>
      <c r="K2162" s="919" t="n">
        <v>330.23</v>
      </c>
      <c r="L2162" s="919" t="n">
        <v>48.77</v>
      </c>
      <c r="M2162" s="919" t="n">
        <v>357.29</v>
      </c>
      <c r="N2162" s="920" t="n">
        <f aca="false">+H2162*K2162+I2162*L2162</f>
        <v>36.25</v>
      </c>
      <c r="O2162" s="920" t="n">
        <f aca="false">+J2162*M2162</f>
        <v>83.24857</v>
      </c>
      <c r="P2162" s="921" t="s">
        <v>7103</v>
      </c>
      <c r="Q2162" s="921" t="s">
        <v>3162</v>
      </c>
      <c r="R2162" s="922" t="n">
        <v>748.94</v>
      </c>
      <c r="S2162" s="923" t="n">
        <v>738.94</v>
      </c>
      <c r="T2162" s="923" t="n">
        <v>728.94</v>
      </c>
      <c r="U2162" s="923" t="n">
        <v>718.94</v>
      </c>
      <c r="V2162" s="923" t="n">
        <v>708.94</v>
      </c>
    </row>
    <row r="2163" customFormat="false" ht="12.75" hidden="false" customHeight="false" outlineLevel="0" collapsed="false">
      <c r="A2163" s="914" t="n">
        <v>2162</v>
      </c>
      <c r="B2163" s="915" t="s">
        <v>7145</v>
      </c>
      <c r="C2163" s="915" t="s">
        <v>7145</v>
      </c>
      <c r="D2163" s="916" t="s">
        <v>7102</v>
      </c>
      <c r="E2163" s="916" t="s">
        <v>7146</v>
      </c>
      <c r="F2163" s="917" t="n">
        <f aca="false">IF('MA Bnchmk'!$L$24=5,Rates!R2163,IF('MA Bnchmk'!$L$24=4.5,Rates!S2163,IF('MA Bnchmk'!$L$24=4,Rates!S2163,IF('MA Bnchmk'!$L$24=3.5,Rates!T2163,IF('MA Bnchmk'!$L$24=3,Rates!U2163,Rates!V2163)))))</f>
        <v>858.27</v>
      </c>
      <c r="G2163" s="917" t="n">
        <f aca="false">+F2163*'Statutory Rates'!$G$1</f>
        <v>402.78749853445</v>
      </c>
      <c r="H2163" s="918" t="n">
        <v>0.0828513460315538</v>
      </c>
      <c r="I2163" s="918" t="n">
        <v>0.182284191101087</v>
      </c>
      <c r="J2163" s="918" t="n">
        <v>0.233</v>
      </c>
      <c r="K2163" s="919" t="n">
        <v>330.23</v>
      </c>
      <c r="L2163" s="919" t="n">
        <v>48.77</v>
      </c>
      <c r="M2163" s="919" t="n">
        <v>357.29</v>
      </c>
      <c r="N2163" s="920" t="n">
        <f aca="false">+H2163*K2163+I2163*L2163</f>
        <v>36.25</v>
      </c>
      <c r="O2163" s="920" t="n">
        <f aca="false">+J2163*M2163</f>
        <v>83.24857</v>
      </c>
      <c r="P2163" s="921" t="s">
        <v>7103</v>
      </c>
      <c r="Q2163" s="921" t="s">
        <v>3162</v>
      </c>
      <c r="R2163" s="922" t="n">
        <v>898.27</v>
      </c>
      <c r="S2163" s="923" t="n">
        <v>888.27</v>
      </c>
      <c r="T2163" s="923" t="n">
        <v>878.27</v>
      </c>
      <c r="U2163" s="923" t="n">
        <v>868.27</v>
      </c>
      <c r="V2163" s="923" t="n">
        <v>858.27</v>
      </c>
    </row>
    <row r="2164" customFormat="false" ht="12.75" hidden="false" customHeight="false" outlineLevel="0" collapsed="false">
      <c r="A2164" s="914" t="n">
        <v>2163</v>
      </c>
      <c r="B2164" s="915" t="s">
        <v>7147</v>
      </c>
      <c r="C2164" s="915" t="s">
        <v>7147</v>
      </c>
      <c r="D2164" s="916" t="s">
        <v>7102</v>
      </c>
      <c r="E2164" s="916" t="s">
        <v>7148</v>
      </c>
      <c r="F2164" s="917" t="n">
        <f aca="false">IF('MA Bnchmk'!$L$24=5,Rates!R2164,IF('MA Bnchmk'!$L$24=4.5,Rates!S2164,IF('MA Bnchmk'!$L$24=4,Rates!S2164,IF('MA Bnchmk'!$L$24=3.5,Rates!T2164,IF('MA Bnchmk'!$L$24=3,Rates!U2164,Rates!V2164)))))</f>
        <v>800.21</v>
      </c>
      <c r="G2164" s="917" t="n">
        <f aca="false">+F2164*'Statutory Rates'!$G$1</f>
        <v>375.539846670922</v>
      </c>
      <c r="H2164" s="918" t="n">
        <v>0.0828513460315538</v>
      </c>
      <c r="I2164" s="918" t="n">
        <v>0.182284191101087</v>
      </c>
      <c r="J2164" s="918" t="n">
        <v>0.233</v>
      </c>
      <c r="K2164" s="919" t="n">
        <v>330.23</v>
      </c>
      <c r="L2164" s="919" t="n">
        <v>48.77</v>
      </c>
      <c r="M2164" s="919" t="n">
        <v>357.29</v>
      </c>
      <c r="N2164" s="920" t="n">
        <f aca="false">+H2164*K2164+I2164*L2164</f>
        <v>36.25</v>
      </c>
      <c r="O2164" s="920" t="n">
        <f aca="false">+J2164*M2164</f>
        <v>83.24857</v>
      </c>
      <c r="P2164" s="921" t="s">
        <v>7103</v>
      </c>
      <c r="Q2164" s="921" t="s">
        <v>3162</v>
      </c>
      <c r="R2164" s="922" t="n">
        <v>840.21</v>
      </c>
      <c r="S2164" s="923" t="n">
        <v>830.21</v>
      </c>
      <c r="T2164" s="923" t="n">
        <v>820.21</v>
      </c>
      <c r="U2164" s="923" t="n">
        <v>810.21</v>
      </c>
      <c r="V2164" s="923" t="n">
        <v>800.21</v>
      </c>
    </row>
    <row r="2165" customFormat="false" ht="12.75" hidden="false" customHeight="false" outlineLevel="0" collapsed="false">
      <c r="A2165" s="914" t="n">
        <v>2164</v>
      </c>
      <c r="B2165" s="915" t="s">
        <v>7149</v>
      </c>
      <c r="C2165" s="915" t="s">
        <v>7149</v>
      </c>
      <c r="D2165" s="916" t="s">
        <v>7102</v>
      </c>
      <c r="E2165" s="916" t="s">
        <v>5042</v>
      </c>
      <c r="F2165" s="917" t="n">
        <f aca="false">IF('MA Bnchmk'!$L$24=5,Rates!R2165,IF('MA Bnchmk'!$L$24=4.5,Rates!S2165,IF('MA Bnchmk'!$L$24=4,Rates!S2165,IF('MA Bnchmk'!$L$24=3.5,Rates!T2165,IF('MA Bnchmk'!$L$24=3,Rates!U2165,Rates!V2165)))))</f>
        <v>696.89</v>
      </c>
      <c r="G2165" s="917" t="n">
        <f aca="false">+F2165*'Statutory Rates'!$G$1</f>
        <v>327.051603637169</v>
      </c>
      <c r="H2165" s="918" t="n">
        <v>0.0828513460315538</v>
      </c>
      <c r="I2165" s="918" t="n">
        <v>0.182284191101087</v>
      </c>
      <c r="J2165" s="918" t="n">
        <v>0.233</v>
      </c>
      <c r="K2165" s="919" t="n">
        <v>330.23</v>
      </c>
      <c r="L2165" s="919" t="n">
        <v>48.77</v>
      </c>
      <c r="M2165" s="919" t="n">
        <v>357.29</v>
      </c>
      <c r="N2165" s="920" t="n">
        <f aca="false">+H2165*K2165+I2165*L2165</f>
        <v>36.25</v>
      </c>
      <c r="O2165" s="920" t="n">
        <f aca="false">+J2165*M2165</f>
        <v>83.24857</v>
      </c>
      <c r="P2165" s="921" t="s">
        <v>7103</v>
      </c>
      <c r="Q2165" s="921" t="s">
        <v>3162</v>
      </c>
      <c r="R2165" s="922" t="n">
        <v>736.89</v>
      </c>
      <c r="S2165" s="923" t="n">
        <v>726.89</v>
      </c>
      <c r="T2165" s="923" t="n">
        <v>716.89</v>
      </c>
      <c r="U2165" s="923" t="n">
        <v>706.89</v>
      </c>
      <c r="V2165" s="923" t="n">
        <v>696.89</v>
      </c>
    </row>
    <row r="2166" customFormat="false" ht="12.75" hidden="false" customHeight="false" outlineLevel="0" collapsed="false">
      <c r="A2166" s="914" t="n">
        <v>2165</v>
      </c>
      <c r="B2166" s="915" t="s">
        <v>7150</v>
      </c>
      <c r="C2166" s="915" t="s">
        <v>7150</v>
      </c>
      <c r="D2166" s="916" t="s">
        <v>7102</v>
      </c>
      <c r="E2166" s="916" t="s">
        <v>5046</v>
      </c>
      <c r="F2166" s="917" t="n">
        <f aca="false">IF('MA Bnchmk'!$L$24=5,Rates!R2166,IF('MA Bnchmk'!$L$24=4.5,Rates!S2166,IF('MA Bnchmk'!$L$24=4,Rates!S2166,IF('MA Bnchmk'!$L$24=3.5,Rates!T2166,IF('MA Bnchmk'!$L$24=3,Rates!U2166,Rates!V2166)))))</f>
        <v>708.77</v>
      </c>
      <c r="G2166" s="917" t="n">
        <f aca="false">+F2166*'Statutory Rates'!$G$1</f>
        <v>332.626906843141</v>
      </c>
      <c r="H2166" s="918" t="n">
        <v>0.0828513460315538</v>
      </c>
      <c r="I2166" s="918" t="n">
        <v>0.182284191101087</v>
      </c>
      <c r="J2166" s="918" t="n">
        <v>0.233</v>
      </c>
      <c r="K2166" s="919" t="n">
        <v>330.23</v>
      </c>
      <c r="L2166" s="919" t="n">
        <v>48.77</v>
      </c>
      <c r="M2166" s="919" t="n">
        <v>357.29</v>
      </c>
      <c r="N2166" s="920" t="n">
        <f aca="false">+H2166*K2166+I2166*L2166</f>
        <v>36.25</v>
      </c>
      <c r="O2166" s="920" t="n">
        <f aca="false">+J2166*M2166</f>
        <v>83.24857</v>
      </c>
      <c r="P2166" s="921" t="s">
        <v>7103</v>
      </c>
      <c r="Q2166" s="921" t="s">
        <v>3162</v>
      </c>
      <c r="R2166" s="922" t="n">
        <v>748.77</v>
      </c>
      <c r="S2166" s="923" t="n">
        <v>738.77</v>
      </c>
      <c r="T2166" s="923" t="n">
        <v>728.77</v>
      </c>
      <c r="U2166" s="923" t="n">
        <v>718.77</v>
      </c>
      <c r="V2166" s="923" t="n">
        <v>708.77</v>
      </c>
    </row>
    <row r="2167" customFormat="false" ht="12.75" hidden="false" customHeight="false" outlineLevel="0" collapsed="false">
      <c r="A2167" s="914" t="n">
        <v>2166</v>
      </c>
      <c r="B2167" s="915" t="s">
        <v>7151</v>
      </c>
      <c r="C2167" s="915" t="s">
        <v>7151</v>
      </c>
      <c r="D2167" s="916" t="s">
        <v>7102</v>
      </c>
      <c r="E2167" s="916" t="s">
        <v>7152</v>
      </c>
      <c r="F2167" s="917" t="n">
        <f aca="false">IF('MA Bnchmk'!$L$24=5,Rates!R2167,IF('MA Bnchmk'!$L$24=4.5,Rates!S2167,IF('MA Bnchmk'!$L$24=4,Rates!S2167,IF('MA Bnchmk'!$L$24=3.5,Rates!T2167,IF('MA Bnchmk'!$L$24=3,Rates!U2167,Rates!V2167)))))</f>
        <v>896.14</v>
      </c>
      <c r="G2167" s="917" t="n">
        <f aca="false">+F2167*'Statutory Rates'!$G$1</f>
        <v>420.559950757526</v>
      </c>
      <c r="H2167" s="918" t="n">
        <v>0.0828513460315538</v>
      </c>
      <c r="I2167" s="918" t="n">
        <v>0.182284191101087</v>
      </c>
      <c r="J2167" s="918" t="n">
        <v>0.233</v>
      </c>
      <c r="K2167" s="919" t="n">
        <v>330.23</v>
      </c>
      <c r="L2167" s="919" t="n">
        <v>48.77</v>
      </c>
      <c r="M2167" s="919" t="n">
        <v>357.29</v>
      </c>
      <c r="N2167" s="920" t="n">
        <f aca="false">+H2167*K2167+I2167*L2167</f>
        <v>36.25</v>
      </c>
      <c r="O2167" s="920" t="n">
        <f aca="false">+J2167*M2167</f>
        <v>83.24857</v>
      </c>
      <c r="P2167" s="921" t="s">
        <v>7103</v>
      </c>
      <c r="Q2167" s="921" t="s">
        <v>3162</v>
      </c>
      <c r="R2167" s="922" t="n">
        <v>936.14</v>
      </c>
      <c r="S2167" s="923" t="n">
        <v>926.14</v>
      </c>
      <c r="T2167" s="923" t="n">
        <v>916.14</v>
      </c>
      <c r="U2167" s="923" t="n">
        <v>906.14</v>
      </c>
      <c r="V2167" s="923" t="n">
        <v>896.14</v>
      </c>
    </row>
    <row r="2168" customFormat="false" ht="12.75" hidden="false" customHeight="false" outlineLevel="0" collapsed="false">
      <c r="A2168" s="914" t="n">
        <v>2167</v>
      </c>
      <c r="B2168" s="915" t="s">
        <v>7153</v>
      </c>
      <c r="C2168" s="915" t="s">
        <v>7153</v>
      </c>
      <c r="D2168" s="916" t="s">
        <v>7102</v>
      </c>
      <c r="E2168" s="916" t="s">
        <v>3242</v>
      </c>
      <c r="F2168" s="917" t="n">
        <f aca="false">IF('MA Bnchmk'!$L$24=5,Rates!R2168,IF('MA Bnchmk'!$L$24=4.5,Rates!S2168,IF('MA Bnchmk'!$L$24=4,Rates!S2168,IF('MA Bnchmk'!$L$24=3.5,Rates!T2168,IF('MA Bnchmk'!$L$24=3,Rates!U2168,Rates!V2168)))))</f>
        <v>805.2</v>
      </c>
      <c r="G2168" s="917" t="n">
        <f aca="false">+F2168*'Statutory Rates'!$G$1</f>
        <v>377.881661738077</v>
      </c>
      <c r="H2168" s="918" t="n">
        <v>0.0828513460315538</v>
      </c>
      <c r="I2168" s="918" t="n">
        <v>0.182284191101087</v>
      </c>
      <c r="J2168" s="918" t="n">
        <v>0.233</v>
      </c>
      <c r="K2168" s="919" t="n">
        <v>330.23</v>
      </c>
      <c r="L2168" s="919" t="n">
        <v>48.77</v>
      </c>
      <c r="M2168" s="919" t="n">
        <v>357.29</v>
      </c>
      <c r="N2168" s="920" t="n">
        <f aca="false">+H2168*K2168+I2168*L2168</f>
        <v>36.25</v>
      </c>
      <c r="O2168" s="920" t="n">
        <f aca="false">+J2168*M2168</f>
        <v>83.24857</v>
      </c>
      <c r="P2168" s="921" t="s">
        <v>7103</v>
      </c>
      <c r="Q2168" s="921" t="s">
        <v>3162</v>
      </c>
      <c r="R2168" s="922" t="n">
        <v>845.2</v>
      </c>
      <c r="S2168" s="923" t="n">
        <v>835.2</v>
      </c>
      <c r="T2168" s="923" t="n">
        <v>825.2</v>
      </c>
      <c r="U2168" s="923" t="n">
        <v>815.2</v>
      </c>
      <c r="V2168" s="923" t="n">
        <v>805.2</v>
      </c>
    </row>
    <row r="2169" customFormat="false" ht="12.75" hidden="false" customHeight="false" outlineLevel="0" collapsed="false">
      <c r="A2169" s="914" t="n">
        <v>2168</v>
      </c>
      <c r="B2169" s="915" t="s">
        <v>7154</v>
      </c>
      <c r="C2169" s="915" t="s">
        <v>7154</v>
      </c>
      <c r="D2169" s="916" t="s">
        <v>7102</v>
      </c>
      <c r="E2169" s="916" t="s">
        <v>3244</v>
      </c>
      <c r="F2169" s="917" t="n">
        <f aca="false">IF('MA Bnchmk'!$L$24=5,Rates!R2169,IF('MA Bnchmk'!$L$24=4.5,Rates!S2169,IF('MA Bnchmk'!$L$24=4,Rates!S2169,IF('MA Bnchmk'!$L$24=3.5,Rates!T2169,IF('MA Bnchmk'!$L$24=3,Rates!U2169,Rates!V2169)))))</f>
        <v>775.89</v>
      </c>
      <c r="G2169" s="917" t="n">
        <f aca="false">+F2169*'Statutory Rates'!$G$1</f>
        <v>364.126431353647</v>
      </c>
      <c r="H2169" s="918" t="n">
        <v>0.0828513460315538</v>
      </c>
      <c r="I2169" s="918" t="n">
        <v>0.182284191101087</v>
      </c>
      <c r="J2169" s="918" t="n">
        <v>0.233</v>
      </c>
      <c r="K2169" s="919" t="n">
        <v>330.23</v>
      </c>
      <c r="L2169" s="919" t="n">
        <v>48.77</v>
      </c>
      <c r="M2169" s="919" t="n">
        <v>357.29</v>
      </c>
      <c r="N2169" s="920" t="n">
        <f aca="false">+H2169*K2169+I2169*L2169</f>
        <v>36.25</v>
      </c>
      <c r="O2169" s="920" t="n">
        <f aca="false">+J2169*M2169</f>
        <v>83.24857</v>
      </c>
      <c r="P2169" s="921" t="s">
        <v>7103</v>
      </c>
      <c r="Q2169" s="921" t="s">
        <v>3162</v>
      </c>
      <c r="R2169" s="922" t="n">
        <v>815.89</v>
      </c>
      <c r="S2169" s="923" t="n">
        <v>805.89</v>
      </c>
      <c r="T2169" s="923" t="n">
        <v>795.89</v>
      </c>
      <c r="U2169" s="923" t="n">
        <v>785.89</v>
      </c>
      <c r="V2169" s="923" t="n">
        <v>775.89</v>
      </c>
    </row>
    <row r="2170" customFormat="false" ht="12.75" hidden="false" customHeight="false" outlineLevel="0" collapsed="false">
      <c r="A2170" s="914" t="n">
        <v>2169</v>
      </c>
      <c r="B2170" s="915" t="s">
        <v>3942</v>
      </c>
      <c r="C2170" s="915" t="s">
        <v>3942</v>
      </c>
      <c r="D2170" s="916" t="s">
        <v>7102</v>
      </c>
      <c r="E2170" s="916" t="s">
        <v>6793</v>
      </c>
      <c r="F2170" s="917" t="n">
        <f aca="false">IF('MA Bnchmk'!$L$24=5,Rates!R2170,IF('MA Bnchmk'!$L$24=4.5,Rates!S2170,IF('MA Bnchmk'!$L$24=4,Rates!S2170,IF('MA Bnchmk'!$L$24=3.5,Rates!T2170,IF('MA Bnchmk'!$L$24=3,Rates!U2170,Rates!V2170)))))</f>
        <v>876.24</v>
      </c>
      <c r="G2170" s="917" t="n">
        <f aca="false">+F2170*'Statutory Rates'!$G$1</f>
        <v>411.220848585907</v>
      </c>
      <c r="H2170" s="918" t="n">
        <v>0.0828513460315538</v>
      </c>
      <c r="I2170" s="918" t="n">
        <v>0.182284191101087</v>
      </c>
      <c r="J2170" s="918" t="n">
        <v>0.233</v>
      </c>
      <c r="K2170" s="919" t="n">
        <v>330.23</v>
      </c>
      <c r="L2170" s="919" t="n">
        <v>48.77</v>
      </c>
      <c r="M2170" s="919" t="n">
        <v>357.29</v>
      </c>
      <c r="N2170" s="920" t="n">
        <f aca="false">+H2170*K2170+I2170*L2170</f>
        <v>36.25</v>
      </c>
      <c r="O2170" s="920" t="n">
        <f aca="false">+J2170*M2170</f>
        <v>83.24857</v>
      </c>
      <c r="P2170" s="921" t="s">
        <v>7103</v>
      </c>
      <c r="Q2170" s="921" t="s">
        <v>3162</v>
      </c>
      <c r="R2170" s="922" t="n">
        <v>916.24</v>
      </c>
      <c r="S2170" s="923" t="n">
        <v>906.24</v>
      </c>
      <c r="T2170" s="923" t="n">
        <v>896.24</v>
      </c>
      <c r="U2170" s="923" t="n">
        <v>886.24</v>
      </c>
      <c r="V2170" s="923" t="n">
        <v>876.24</v>
      </c>
    </row>
    <row r="2171" customFormat="false" ht="12.75" hidden="false" customHeight="false" outlineLevel="0" collapsed="false">
      <c r="A2171" s="914" t="n">
        <v>2170</v>
      </c>
      <c r="B2171" s="915" t="s">
        <v>7155</v>
      </c>
      <c r="C2171" s="915" t="s">
        <v>7155</v>
      </c>
      <c r="D2171" s="916" t="s">
        <v>7102</v>
      </c>
      <c r="E2171" s="916" t="s">
        <v>7156</v>
      </c>
      <c r="F2171" s="917" t="n">
        <f aca="false">IF('MA Bnchmk'!$L$24=5,Rates!R2171,IF('MA Bnchmk'!$L$24=4.5,Rates!S2171,IF('MA Bnchmk'!$L$24=4,Rates!S2171,IF('MA Bnchmk'!$L$24=3.5,Rates!T2171,IF('MA Bnchmk'!$L$24=3,Rates!U2171,Rates!V2171)))))</f>
        <v>697.73</v>
      </c>
      <c r="G2171" s="917" t="n">
        <f aca="false">+F2171*'Statutory Rates'!$G$1</f>
        <v>327.445816995167</v>
      </c>
      <c r="H2171" s="918" t="n">
        <v>0.0828513460315538</v>
      </c>
      <c r="I2171" s="918" t="n">
        <v>0.182284191101087</v>
      </c>
      <c r="J2171" s="918" t="n">
        <v>0.233</v>
      </c>
      <c r="K2171" s="919" t="n">
        <v>330.23</v>
      </c>
      <c r="L2171" s="919" t="n">
        <v>48.77</v>
      </c>
      <c r="M2171" s="919" t="n">
        <v>357.29</v>
      </c>
      <c r="N2171" s="920" t="n">
        <f aca="false">+H2171*K2171+I2171*L2171</f>
        <v>36.25</v>
      </c>
      <c r="O2171" s="920" t="n">
        <f aca="false">+J2171*M2171</f>
        <v>83.24857</v>
      </c>
      <c r="P2171" s="921" t="s">
        <v>7103</v>
      </c>
      <c r="Q2171" s="921" t="s">
        <v>3162</v>
      </c>
      <c r="R2171" s="922" t="n">
        <v>737.73</v>
      </c>
      <c r="S2171" s="923" t="n">
        <v>727.73</v>
      </c>
      <c r="T2171" s="923" t="n">
        <v>717.73</v>
      </c>
      <c r="U2171" s="923" t="n">
        <v>707.73</v>
      </c>
      <c r="V2171" s="923" t="n">
        <v>697.73</v>
      </c>
    </row>
    <row r="2172" customFormat="false" ht="12.75" hidden="false" customHeight="false" outlineLevel="0" collapsed="false">
      <c r="A2172" s="914" t="n">
        <v>2171</v>
      </c>
      <c r="B2172" s="915" t="s">
        <v>7157</v>
      </c>
      <c r="C2172" s="915" t="s">
        <v>7157</v>
      </c>
      <c r="D2172" s="916" t="s">
        <v>7102</v>
      </c>
      <c r="E2172" s="916" t="s">
        <v>7158</v>
      </c>
      <c r="F2172" s="917" t="n">
        <f aca="false">IF('MA Bnchmk'!$L$24=5,Rates!R2172,IF('MA Bnchmk'!$L$24=4.5,Rates!S2172,IF('MA Bnchmk'!$L$24=4,Rates!S2172,IF('MA Bnchmk'!$L$24=3.5,Rates!T2172,IF('MA Bnchmk'!$L$24=3,Rates!U2172,Rates!V2172)))))</f>
        <v>825.43</v>
      </c>
      <c r="G2172" s="917" t="n">
        <f aca="false">+F2172*'Statutory Rates'!$G$1</f>
        <v>387.375633443195</v>
      </c>
      <c r="H2172" s="918" t="n">
        <v>0.0828513460315538</v>
      </c>
      <c r="I2172" s="918" t="n">
        <v>0.182284191101087</v>
      </c>
      <c r="J2172" s="918" t="n">
        <v>0.233</v>
      </c>
      <c r="K2172" s="919" t="n">
        <v>330.23</v>
      </c>
      <c r="L2172" s="919" t="n">
        <v>48.77</v>
      </c>
      <c r="M2172" s="919" t="n">
        <v>357.29</v>
      </c>
      <c r="N2172" s="920" t="n">
        <f aca="false">+H2172*K2172+I2172*L2172</f>
        <v>36.25</v>
      </c>
      <c r="O2172" s="920" t="n">
        <f aca="false">+J2172*M2172</f>
        <v>83.24857</v>
      </c>
      <c r="P2172" s="921" t="s">
        <v>7103</v>
      </c>
      <c r="Q2172" s="921" t="s">
        <v>3162</v>
      </c>
      <c r="R2172" s="922" t="n">
        <v>865.43</v>
      </c>
      <c r="S2172" s="923" t="n">
        <v>855.43</v>
      </c>
      <c r="T2172" s="923" t="n">
        <v>845.43</v>
      </c>
      <c r="U2172" s="923" t="n">
        <v>835.43</v>
      </c>
      <c r="V2172" s="923" t="n">
        <v>825.43</v>
      </c>
    </row>
    <row r="2173" customFormat="false" ht="12.75" hidden="false" customHeight="false" outlineLevel="0" collapsed="false">
      <c r="A2173" s="914" t="n">
        <v>2172</v>
      </c>
      <c r="B2173" s="915" t="s">
        <v>7159</v>
      </c>
      <c r="C2173" s="915" t="s">
        <v>7159</v>
      </c>
      <c r="D2173" s="916" t="s">
        <v>7102</v>
      </c>
      <c r="E2173" s="916" t="s">
        <v>3815</v>
      </c>
      <c r="F2173" s="917" t="n">
        <f aca="false">IF('MA Bnchmk'!$L$24=5,Rates!R2173,IF('MA Bnchmk'!$L$24=4.5,Rates!S2173,IF('MA Bnchmk'!$L$24=4,Rates!S2173,IF('MA Bnchmk'!$L$24=3.5,Rates!T2173,IF('MA Bnchmk'!$L$24=3,Rates!U2173,Rates!V2173)))))</f>
        <v>755.09</v>
      </c>
      <c r="G2173" s="917" t="n">
        <f aca="false">+F2173*'Statutory Rates'!$G$1</f>
        <v>354.36495772703</v>
      </c>
      <c r="H2173" s="918" t="n">
        <v>0.0828513460315538</v>
      </c>
      <c r="I2173" s="918" t="n">
        <v>0.182284191101087</v>
      </c>
      <c r="J2173" s="918" t="n">
        <v>0.233</v>
      </c>
      <c r="K2173" s="919" t="n">
        <v>330.23</v>
      </c>
      <c r="L2173" s="919" t="n">
        <v>48.77</v>
      </c>
      <c r="M2173" s="919" t="n">
        <v>357.29</v>
      </c>
      <c r="N2173" s="920" t="n">
        <f aca="false">+H2173*K2173+I2173*L2173</f>
        <v>36.25</v>
      </c>
      <c r="O2173" s="920" t="n">
        <f aca="false">+J2173*M2173</f>
        <v>83.24857</v>
      </c>
      <c r="P2173" s="921" t="s">
        <v>7103</v>
      </c>
      <c r="Q2173" s="921" t="s">
        <v>3162</v>
      </c>
      <c r="R2173" s="922" t="n">
        <v>795.09</v>
      </c>
      <c r="S2173" s="923" t="n">
        <v>785.09</v>
      </c>
      <c r="T2173" s="923" t="n">
        <v>775.09</v>
      </c>
      <c r="U2173" s="923" t="n">
        <v>765.09</v>
      </c>
      <c r="V2173" s="923" t="n">
        <v>755.09</v>
      </c>
    </row>
    <row r="2174" customFormat="false" ht="12.75" hidden="false" customHeight="false" outlineLevel="0" collapsed="false">
      <c r="A2174" s="914" t="n">
        <v>2173</v>
      </c>
      <c r="B2174" s="915" t="s">
        <v>3974</v>
      </c>
      <c r="C2174" s="915" t="s">
        <v>3974</v>
      </c>
      <c r="D2174" s="916" t="s">
        <v>7102</v>
      </c>
      <c r="E2174" s="916" t="s">
        <v>7160</v>
      </c>
      <c r="F2174" s="917" t="n">
        <f aca="false">IF('MA Bnchmk'!$L$24=5,Rates!R2174,IF('MA Bnchmk'!$L$24=4.5,Rates!S2174,IF('MA Bnchmk'!$L$24=4,Rates!S2174,IF('MA Bnchmk'!$L$24=3.5,Rates!T2174,IF('MA Bnchmk'!$L$24=3,Rates!U2174,Rates!V2174)))))</f>
        <v>821.74</v>
      </c>
      <c r="G2174" s="917" t="n">
        <f aca="false">+F2174*'Statutory Rates'!$G$1</f>
        <v>385.643910477704</v>
      </c>
      <c r="H2174" s="918" t="n">
        <v>0.0828513460315538</v>
      </c>
      <c r="I2174" s="918" t="n">
        <v>0.182284191101087</v>
      </c>
      <c r="J2174" s="918" t="n">
        <v>0.233</v>
      </c>
      <c r="K2174" s="919" t="n">
        <v>330.23</v>
      </c>
      <c r="L2174" s="919" t="n">
        <v>48.77</v>
      </c>
      <c r="M2174" s="919" t="n">
        <v>357.29</v>
      </c>
      <c r="N2174" s="920" t="n">
        <f aca="false">+H2174*K2174+I2174*L2174</f>
        <v>36.25</v>
      </c>
      <c r="O2174" s="920" t="n">
        <f aca="false">+J2174*M2174</f>
        <v>83.24857</v>
      </c>
      <c r="P2174" s="921" t="s">
        <v>7103</v>
      </c>
      <c r="Q2174" s="921" t="s">
        <v>3162</v>
      </c>
      <c r="R2174" s="922" t="n">
        <v>861.74</v>
      </c>
      <c r="S2174" s="923" t="n">
        <v>851.74</v>
      </c>
      <c r="T2174" s="923" t="n">
        <v>841.74</v>
      </c>
      <c r="U2174" s="923" t="n">
        <v>831.74</v>
      </c>
      <c r="V2174" s="923" t="n">
        <v>821.74</v>
      </c>
    </row>
    <row r="2175" customFormat="false" ht="12.75" hidden="false" customHeight="false" outlineLevel="0" collapsed="false">
      <c r="A2175" s="914" t="n">
        <v>2174</v>
      </c>
      <c r="B2175" s="915" t="s">
        <v>7161</v>
      </c>
      <c r="C2175" s="915" t="s">
        <v>7161</v>
      </c>
      <c r="D2175" s="916" t="s">
        <v>7102</v>
      </c>
      <c r="E2175" s="916" t="s">
        <v>7162</v>
      </c>
      <c r="F2175" s="917" t="n">
        <f aca="false">IF('MA Bnchmk'!$L$24=5,Rates!R2175,IF('MA Bnchmk'!$L$24=4.5,Rates!S2175,IF('MA Bnchmk'!$L$24=4,Rates!S2175,IF('MA Bnchmk'!$L$24=3.5,Rates!T2175,IF('MA Bnchmk'!$L$24=3,Rates!U2175,Rates!V2175)))))</f>
        <v>774.86</v>
      </c>
      <c r="G2175" s="917" t="n">
        <f aca="false">+F2175*'Statutory Rates'!$G$1</f>
        <v>363.643050688483</v>
      </c>
      <c r="H2175" s="918" t="n">
        <v>0.0828513460315538</v>
      </c>
      <c r="I2175" s="918" t="n">
        <v>0.182284191101087</v>
      </c>
      <c r="J2175" s="918" t="n">
        <v>0.233</v>
      </c>
      <c r="K2175" s="919" t="n">
        <v>330.23</v>
      </c>
      <c r="L2175" s="919" t="n">
        <v>48.77</v>
      </c>
      <c r="M2175" s="919" t="n">
        <v>357.29</v>
      </c>
      <c r="N2175" s="920" t="n">
        <f aca="false">+H2175*K2175+I2175*L2175</f>
        <v>36.25</v>
      </c>
      <c r="O2175" s="920" t="n">
        <f aca="false">+J2175*M2175</f>
        <v>83.24857</v>
      </c>
      <c r="P2175" s="921" t="s">
        <v>3460</v>
      </c>
      <c r="Q2175" s="921" t="s">
        <v>3461</v>
      </c>
      <c r="R2175" s="922" t="n">
        <v>814.86</v>
      </c>
      <c r="S2175" s="923" t="n">
        <v>804.86</v>
      </c>
      <c r="T2175" s="923" t="n">
        <v>794.86</v>
      </c>
      <c r="U2175" s="923" t="n">
        <v>784.86</v>
      </c>
      <c r="V2175" s="923" t="n">
        <v>774.86</v>
      </c>
    </row>
    <row r="2176" customFormat="false" ht="12.75" hidden="false" customHeight="false" outlineLevel="0" collapsed="false">
      <c r="A2176" s="914" t="n">
        <v>2175</v>
      </c>
      <c r="B2176" s="915" t="s">
        <v>7163</v>
      </c>
      <c r="C2176" s="915" t="s">
        <v>7163</v>
      </c>
      <c r="D2176" s="916" t="s">
        <v>7102</v>
      </c>
      <c r="E2176" s="916" t="s">
        <v>3506</v>
      </c>
      <c r="F2176" s="917" t="n">
        <f aca="false">IF('MA Bnchmk'!$L$24=5,Rates!R2176,IF('MA Bnchmk'!$L$24=4.5,Rates!S2176,IF('MA Bnchmk'!$L$24=4,Rates!S2176,IF('MA Bnchmk'!$L$24=3.5,Rates!T2176,IF('MA Bnchmk'!$L$24=3,Rates!U2176,Rates!V2176)))))</f>
        <v>775.04</v>
      </c>
      <c r="G2176" s="917" t="n">
        <f aca="false">+F2176*'Statutory Rates'!$G$1</f>
        <v>363.727524979482</v>
      </c>
      <c r="H2176" s="918" t="n">
        <v>0.0810496842606934</v>
      </c>
      <c r="I2176" s="918" t="n">
        <v>0.189834770114943</v>
      </c>
      <c r="J2176" s="918" t="n">
        <v>0.233</v>
      </c>
      <c r="K2176" s="919" t="n">
        <v>335.72</v>
      </c>
      <c r="L2176" s="919" t="n">
        <v>55.68</v>
      </c>
      <c r="M2176" s="919" t="n">
        <v>375.46</v>
      </c>
      <c r="N2176" s="920" t="n">
        <f aca="false">+H2176*K2176+I2176*L2176</f>
        <v>37.78</v>
      </c>
      <c r="O2176" s="920" t="n">
        <f aca="false">+J2176*M2176</f>
        <v>87.48218</v>
      </c>
      <c r="P2176" s="921" t="s">
        <v>7027</v>
      </c>
      <c r="Q2176" s="921" t="s">
        <v>7117</v>
      </c>
      <c r="R2176" s="922" t="n">
        <v>815.04</v>
      </c>
      <c r="S2176" s="923" t="n">
        <v>805.04</v>
      </c>
      <c r="T2176" s="923" t="n">
        <v>795.04</v>
      </c>
      <c r="U2176" s="923" t="n">
        <v>785.04</v>
      </c>
      <c r="V2176" s="923" t="n">
        <v>775.04</v>
      </c>
    </row>
    <row r="2177" customFormat="false" ht="12.75" hidden="false" customHeight="false" outlineLevel="0" collapsed="false">
      <c r="A2177" s="914" t="n">
        <v>2176</v>
      </c>
      <c r="B2177" s="915" t="s">
        <v>7164</v>
      </c>
      <c r="C2177" s="915" t="s">
        <v>7164</v>
      </c>
      <c r="D2177" s="916" t="s">
        <v>7102</v>
      </c>
      <c r="E2177" s="916" t="s">
        <v>3510</v>
      </c>
      <c r="F2177" s="917" t="n">
        <f aca="false">IF('MA Bnchmk'!$L$24=5,Rates!R2177,IF('MA Bnchmk'!$L$24=4.5,Rates!S2177,IF('MA Bnchmk'!$L$24=4,Rates!S2177,IF('MA Bnchmk'!$L$24=3.5,Rates!T2177,IF('MA Bnchmk'!$L$24=3,Rates!U2177,Rates!V2177)))))</f>
        <v>857.95</v>
      </c>
      <c r="G2177" s="917" t="n">
        <f aca="false">+F2177*'Statutory Rates'!$G$1</f>
        <v>402.637322017118</v>
      </c>
      <c r="H2177" s="918" t="n">
        <v>0.0810496842606934</v>
      </c>
      <c r="I2177" s="918" t="n">
        <v>0.189834770114943</v>
      </c>
      <c r="J2177" s="918" t="n">
        <v>0.233</v>
      </c>
      <c r="K2177" s="919" t="n">
        <v>335.72</v>
      </c>
      <c r="L2177" s="919" t="n">
        <v>55.68</v>
      </c>
      <c r="M2177" s="919" t="n">
        <v>375.46</v>
      </c>
      <c r="N2177" s="920" t="n">
        <f aca="false">+H2177*K2177+I2177*L2177</f>
        <v>37.78</v>
      </c>
      <c r="O2177" s="920" t="n">
        <f aca="false">+J2177*M2177</f>
        <v>87.48218</v>
      </c>
      <c r="P2177" s="921" t="s">
        <v>7027</v>
      </c>
      <c r="Q2177" s="921" t="s">
        <v>7117</v>
      </c>
      <c r="R2177" s="922" t="n">
        <v>897.95</v>
      </c>
      <c r="S2177" s="923" t="n">
        <v>887.95</v>
      </c>
      <c r="T2177" s="923" t="n">
        <v>877.95</v>
      </c>
      <c r="U2177" s="923" t="n">
        <v>867.95</v>
      </c>
      <c r="V2177" s="923" t="n">
        <v>857.95</v>
      </c>
    </row>
    <row r="2178" customFormat="false" ht="12.75" hidden="false" customHeight="false" outlineLevel="0" collapsed="false">
      <c r="A2178" s="914" t="n">
        <v>2177</v>
      </c>
      <c r="B2178" s="915" t="s">
        <v>7165</v>
      </c>
      <c r="C2178" s="915" t="s">
        <v>7165</v>
      </c>
      <c r="D2178" s="916" t="s">
        <v>7102</v>
      </c>
      <c r="E2178" s="916" t="s">
        <v>7166</v>
      </c>
      <c r="F2178" s="917" t="n">
        <f aca="false">IF('MA Bnchmk'!$L$24=5,Rates!R2178,IF('MA Bnchmk'!$L$24=4.5,Rates!S2178,IF('MA Bnchmk'!$L$24=4,Rates!S2178,IF('MA Bnchmk'!$L$24=3.5,Rates!T2178,IF('MA Bnchmk'!$L$24=3,Rates!U2178,Rates!V2178)))))</f>
        <v>893.38</v>
      </c>
      <c r="G2178" s="917" t="n">
        <f aca="false">+F2178*'Statutory Rates'!$G$1</f>
        <v>419.264678295533</v>
      </c>
      <c r="H2178" s="918" t="n">
        <v>0.0828513460315538</v>
      </c>
      <c r="I2178" s="918" t="n">
        <v>0.182284191101087</v>
      </c>
      <c r="J2178" s="918" t="n">
        <v>0.233</v>
      </c>
      <c r="K2178" s="919" t="n">
        <v>330.23</v>
      </c>
      <c r="L2178" s="919" t="n">
        <v>48.77</v>
      </c>
      <c r="M2178" s="919" t="n">
        <v>357.29</v>
      </c>
      <c r="N2178" s="920" t="n">
        <f aca="false">+H2178*K2178+I2178*L2178</f>
        <v>36.25</v>
      </c>
      <c r="O2178" s="920" t="n">
        <f aca="false">+J2178*M2178</f>
        <v>83.24857</v>
      </c>
      <c r="P2178" s="921" t="s">
        <v>7103</v>
      </c>
      <c r="Q2178" s="921" t="s">
        <v>3162</v>
      </c>
      <c r="R2178" s="922" t="n">
        <v>933.38</v>
      </c>
      <c r="S2178" s="923" t="n">
        <v>923.38</v>
      </c>
      <c r="T2178" s="923" t="n">
        <v>913.38</v>
      </c>
      <c r="U2178" s="923" t="n">
        <v>903.38</v>
      </c>
      <c r="V2178" s="923" t="n">
        <v>893.38</v>
      </c>
    </row>
    <row r="2179" customFormat="false" ht="12.75" hidden="false" customHeight="false" outlineLevel="0" collapsed="false">
      <c r="A2179" s="914" t="n">
        <v>2178</v>
      </c>
      <c r="B2179" s="915" t="s">
        <v>7167</v>
      </c>
      <c r="C2179" s="915" t="s">
        <v>7167</v>
      </c>
      <c r="D2179" s="916" t="s">
        <v>7102</v>
      </c>
      <c r="E2179" s="916" t="s">
        <v>7168</v>
      </c>
      <c r="F2179" s="917" t="n">
        <f aca="false">IF('MA Bnchmk'!$L$24=5,Rates!R2179,IF('MA Bnchmk'!$L$24=4.5,Rates!S2179,IF('MA Bnchmk'!$L$24=4,Rates!S2179,IF('MA Bnchmk'!$L$24=3.5,Rates!T2179,IF('MA Bnchmk'!$L$24=3,Rates!U2179,Rates!V2179)))))</f>
        <v>831.9</v>
      </c>
      <c r="G2179" s="917" t="n">
        <f aca="false">+F2179*'Statutory Rates'!$G$1</f>
        <v>390.412014903013</v>
      </c>
      <c r="H2179" s="918" t="n">
        <v>0.0810496842606934</v>
      </c>
      <c r="I2179" s="918" t="n">
        <v>0.189834770114943</v>
      </c>
      <c r="J2179" s="918" t="n">
        <v>0.233</v>
      </c>
      <c r="K2179" s="919" t="n">
        <v>335.72</v>
      </c>
      <c r="L2179" s="919" t="n">
        <v>55.68</v>
      </c>
      <c r="M2179" s="919" t="n">
        <v>375.46</v>
      </c>
      <c r="N2179" s="920" t="n">
        <f aca="false">+H2179*K2179+I2179*L2179</f>
        <v>37.78</v>
      </c>
      <c r="O2179" s="920" t="n">
        <f aca="false">+J2179*M2179</f>
        <v>87.48218</v>
      </c>
      <c r="P2179" s="921" t="s">
        <v>7027</v>
      </c>
      <c r="Q2179" s="921" t="s">
        <v>7117</v>
      </c>
      <c r="R2179" s="922" t="n">
        <v>871.9</v>
      </c>
      <c r="S2179" s="923" t="n">
        <v>861.9</v>
      </c>
      <c r="T2179" s="923" t="n">
        <v>851.9</v>
      </c>
      <c r="U2179" s="923" t="n">
        <v>841.9</v>
      </c>
      <c r="V2179" s="923" t="n">
        <v>831.9</v>
      </c>
    </row>
    <row r="2180" customFormat="false" ht="12.75" hidden="false" customHeight="false" outlineLevel="0" collapsed="false">
      <c r="A2180" s="914" t="n">
        <v>2179</v>
      </c>
      <c r="B2180" s="915" t="s">
        <v>7169</v>
      </c>
      <c r="C2180" s="915" t="s">
        <v>7169</v>
      </c>
      <c r="D2180" s="916" t="s">
        <v>7102</v>
      </c>
      <c r="E2180" s="916" t="s">
        <v>7170</v>
      </c>
      <c r="F2180" s="917" t="n">
        <f aca="false">IF('MA Bnchmk'!$L$24=5,Rates!R2180,IF('MA Bnchmk'!$L$24=4.5,Rates!S2180,IF('MA Bnchmk'!$L$24=4,Rates!S2180,IF('MA Bnchmk'!$L$24=3.5,Rates!T2180,IF('MA Bnchmk'!$L$24=3,Rates!U2180,Rates!V2180)))))</f>
        <v>877.54</v>
      </c>
      <c r="G2180" s="917" t="n">
        <f aca="false">+F2180*'Statutory Rates'!$G$1</f>
        <v>411.830940687571</v>
      </c>
      <c r="H2180" s="918" t="n">
        <v>0.0828513460315538</v>
      </c>
      <c r="I2180" s="918" t="n">
        <v>0.182284191101087</v>
      </c>
      <c r="J2180" s="918" t="n">
        <v>0.233</v>
      </c>
      <c r="K2180" s="919" t="n">
        <v>330.23</v>
      </c>
      <c r="L2180" s="919" t="n">
        <v>48.77</v>
      </c>
      <c r="M2180" s="919" t="n">
        <v>357.29</v>
      </c>
      <c r="N2180" s="920" t="n">
        <f aca="false">+H2180*K2180+I2180*L2180</f>
        <v>36.25</v>
      </c>
      <c r="O2180" s="920" t="n">
        <f aca="false">+J2180*M2180</f>
        <v>83.24857</v>
      </c>
      <c r="P2180" s="921" t="s">
        <v>7103</v>
      </c>
      <c r="Q2180" s="921" t="s">
        <v>3162</v>
      </c>
      <c r="R2180" s="922" t="n">
        <v>917.54</v>
      </c>
      <c r="S2180" s="923" t="n">
        <v>907.54</v>
      </c>
      <c r="T2180" s="923" t="n">
        <v>897.54</v>
      </c>
      <c r="U2180" s="923" t="n">
        <v>887.54</v>
      </c>
      <c r="V2180" s="923" t="n">
        <v>877.54</v>
      </c>
    </row>
    <row r="2181" customFormat="false" ht="12.75" hidden="false" customHeight="false" outlineLevel="0" collapsed="false">
      <c r="A2181" s="914" t="n">
        <v>2180</v>
      </c>
      <c r="B2181" s="915" t="s">
        <v>7171</v>
      </c>
      <c r="C2181" s="915" t="s">
        <v>7171</v>
      </c>
      <c r="D2181" s="916" t="s">
        <v>7102</v>
      </c>
      <c r="E2181" s="916" t="s">
        <v>4267</v>
      </c>
      <c r="F2181" s="917" t="n">
        <f aca="false">IF('MA Bnchmk'!$L$24=5,Rates!R2181,IF('MA Bnchmk'!$L$24=4.5,Rates!S2181,IF('MA Bnchmk'!$L$24=4,Rates!S2181,IF('MA Bnchmk'!$L$24=3.5,Rates!T2181,IF('MA Bnchmk'!$L$24=3,Rates!U2181,Rates!V2181)))))</f>
        <v>720.11</v>
      </c>
      <c r="G2181" s="917" t="n">
        <f aca="false">+F2181*'Statutory Rates'!$G$1</f>
        <v>337.948787176114</v>
      </c>
      <c r="H2181" s="918" t="n">
        <v>0.0828513460315538</v>
      </c>
      <c r="I2181" s="918" t="n">
        <v>0.182284191101087</v>
      </c>
      <c r="J2181" s="918" t="n">
        <v>0.233</v>
      </c>
      <c r="K2181" s="919" t="n">
        <v>330.23</v>
      </c>
      <c r="L2181" s="919" t="n">
        <v>48.77</v>
      </c>
      <c r="M2181" s="919" t="n">
        <v>357.29</v>
      </c>
      <c r="N2181" s="920" t="n">
        <f aca="false">+H2181*K2181+I2181*L2181</f>
        <v>36.25</v>
      </c>
      <c r="O2181" s="920" t="n">
        <f aca="false">+J2181*M2181</f>
        <v>83.24857</v>
      </c>
      <c r="P2181" s="921" t="s">
        <v>7103</v>
      </c>
      <c r="Q2181" s="921" t="s">
        <v>3162</v>
      </c>
      <c r="R2181" s="922" t="n">
        <v>760.11</v>
      </c>
      <c r="S2181" s="923" t="n">
        <v>750.11</v>
      </c>
      <c r="T2181" s="923" t="n">
        <v>740.11</v>
      </c>
      <c r="U2181" s="923" t="n">
        <v>730.11</v>
      </c>
      <c r="V2181" s="923" t="n">
        <v>720.11</v>
      </c>
    </row>
    <row r="2182" customFormat="false" ht="12.75" hidden="false" customHeight="false" outlineLevel="0" collapsed="false">
      <c r="A2182" s="914" t="n">
        <v>2181</v>
      </c>
      <c r="B2182" s="915" t="s">
        <v>3935</v>
      </c>
      <c r="C2182" s="915" t="s">
        <v>3935</v>
      </c>
      <c r="D2182" s="916" t="s">
        <v>7102</v>
      </c>
      <c r="E2182" s="916" t="s">
        <v>7172</v>
      </c>
      <c r="F2182" s="917" t="n">
        <f aca="false">IF('MA Bnchmk'!$L$24=5,Rates!R2182,IF('MA Bnchmk'!$L$24=4.5,Rates!S2182,IF('MA Bnchmk'!$L$24=4,Rates!S2182,IF('MA Bnchmk'!$L$24=3.5,Rates!T2182,IF('MA Bnchmk'!$L$24=3,Rates!U2182,Rates!V2182)))))</f>
        <v>708.52</v>
      </c>
      <c r="G2182" s="917" t="n">
        <f aca="false">+F2182*'Statutory Rates'!$G$1</f>
        <v>332.509581438975</v>
      </c>
      <c r="H2182" s="918" t="n">
        <v>0.0828513460315538</v>
      </c>
      <c r="I2182" s="918" t="n">
        <v>0.182284191101087</v>
      </c>
      <c r="J2182" s="918" t="n">
        <v>0.233</v>
      </c>
      <c r="K2182" s="919" t="n">
        <v>330.23</v>
      </c>
      <c r="L2182" s="919" t="n">
        <v>48.77</v>
      </c>
      <c r="M2182" s="919" t="n">
        <v>357.29</v>
      </c>
      <c r="N2182" s="920" t="n">
        <f aca="false">+H2182*K2182+I2182*L2182</f>
        <v>36.25</v>
      </c>
      <c r="O2182" s="920" t="n">
        <f aca="false">+J2182*M2182</f>
        <v>83.24857</v>
      </c>
      <c r="P2182" s="921" t="s">
        <v>7103</v>
      </c>
      <c r="Q2182" s="921" t="s">
        <v>3162</v>
      </c>
      <c r="R2182" s="922" t="n">
        <v>748.52</v>
      </c>
      <c r="S2182" s="923" t="n">
        <v>738.52</v>
      </c>
      <c r="T2182" s="923" t="n">
        <v>728.52</v>
      </c>
      <c r="U2182" s="923" t="n">
        <v>718.52</v>
      </c>
      <c r="V2182" s="923" t="n">
        <v>708.52</v>
      </c>
    </row>
    <row r="2183" customFormat="false" ht="12.75" hidden="false" customHeight="false" outlineLevel="0" collapsed="false">
      <c r="A2183" s="914" t="n">
        <v>2182</v>
      </c>
      <c r="B2183" s="915" t="s">
        <v>7173</v>
      </c>
      <c r="C2183" s="915" t="s">
        <v>7173</v>
      </c>
      <c r="D2183" s="916" t="s">
        <v>7102</v>
      </c>
      <c r="E2183" s="916" t="s">
        <v>3272</v>
      </c>
      <c r="F2183" s="917" t="n">
        <f aca="false">IF('MA Bnchmk'!$L$24=5,Rates!R2183,IF('MA Bnchmk'!$L$24=4.5,Rates!S2183,IF('MA Bnchmk'!$L$24=4,Rates!S2183,IF('MA Bnchmk'!$L$24=3.5,Rates!T2183,IF('MA Bnchmk'!$L$24=3,Rates!U2183,Rates!V2183)))))</f>
        <v>808.74</v>
      </c>
      <c r="G2183" s="917" t="n">
        <f aca="false">+F2183*'Statutory Rates'!$G$1</f>
        <v>379.542989461069</v>
      </c>
      <c r="H2183" s="918" t="n">
        <v>0.0828513460315538</v>
      </c>
      <c r="I2183" s="918" t="n">
        <v>0.182284191101087</v>
      </c>
      <c r="J2183" s="918" t="n">
        <v>0.233</v>
      </c>
      <c r="K2183" s="919" t="n">
        <v>330.23</v>
      </c>
      <c r="L2183" s="919" t="n">
        <v>48.77</v>
      </c>
      <c r="M2183" s="919" t="n">
        <v>357.29</v>
      </c>
      <c r="N2183" s="920" t="n">
        <f aca="false">+H2183*K2183+I2183*L2183</f>
        <v>36.25</v>
      </c>
      <c r="O2183" s="920" t="n">
        <f aca="false">+J2183*M2183</f>
        <v>83.24857</v>
      </c>
      <c r="P2183" s="921" t="s">
        <v>7103</v>
      </c>
      <c r="Q2183" s="921" t="s">
        <v>3162</v>
      </c>
      <c r="R2183" s="922" t="n">
        <v>848.74</v>
      </c>
      <c r="S2183" s="923" t="n">
        <v>838.74</v>
      </c>
      <c r="T2183" s="923" t="n">
        <v>828.74</v>
      </c>
      <c r="U2183" s="923" t="n">
        <v>818.74</v>
      </c>
      <c r="V2183" s="923" t="n">
        <v>808.74</v>
      </c>
    </row>
    <row r="2184" customFormat="false" ht="12.75" hidden="false" customHeight="false" outlineLevel="0" collapsed="false">
      <c r="A2184" s="914" t="n">
        <v>2183</v>
      </c>
      <c r="B2184" s="915" t="s">
        <v>7174</v>
      </c>
      <c r="C2184" s="915" t="s">
        <v>7174</v>
      </c>
      <c r="D2184" s="916" t="s">
        <v>7102</v>
      </c>
      <c r="E2184" s="916" t="s">
        <v>7175</v>
      </c>
      <c r="F2184" s="917" t="n">
        <f aca="false">IF('MA Bnchmk'!$L$24=5,Rates!R2184,IF('MA Bnchmk'!$L$24=4.5,Rates!S2184,IF('MA Bnchmk'!$L$24=4,Rates!S2184,IF('MA Bnchmk'!$L$24=3.5,Rates!T2184,IF('MA Bnchmk'!$L$24=3,Rates!U2184,Rates!V2184)))))</f>
        <v>696.58</v>
      </c>
      <c r="G2184" s="917" t="n">
        <f aca="false">+F2184*'Statutory Rates'!$G$1</f>
        <v>326.906120136003</v>
      </c>
      <c r="H2184" s="918" t="n">
        <v>0.0828513460315538</v>
      </c>
      <c r="I2184" s="918" t="n">
        <v>0.182284191101087</v>
      </c>
      <c r="J2184" s="918" t="n">
        <v>0.233</v>
      </c>
      <c r="K2184" s="919" t="n">
        <v>330.23</v>
      </c>
      <c r="L2184" s="919" t="n">
        <v>48.77</v>
      </c>
      <c r="M2184" s="919" t="n">
        <v>357.29</v>
      </c>
      <c r="N2184" s="920" t="n">
        <f aca="false">+H2184*K2184+I2184*L2184</f>
        <v>36.25</v>
      </c>
      <c r="O2184" s="920" t="n">
        <f aca="false">+J2184*M2184</f>
        <v>83.24857</v>
      </c>
      <c r="P2184" s="921" t="s">
        <v>7103</v>
      </c>
      <c r="Q2184" s="921" t="s">
        <v>3162</v>
      </c>
      <c r="R2184" s="922" t="n">
        <v>736.58</v>
      </c>
      <c r="S2184" s="923" t="n">
        <v>726.58</v>
      </c>
      <c r="T2184" s="923" t="n">
        <v>716.58</v>
      </c>
      <c r="U2184" s="923" t="n">
        <v>706.58</v>
      </c>
      <c r="V2184" s="923" t="n">
        <v>696.58</v>
      </c>
    </row>
    <row r="2185" customFormat="false" ht="12.75" hidden="false" customHeight="false" outlineLevel="0" collapsed="false">
      <c r="A2185" s="914" t="n">
        <v>2184</v>
      </c>
      <c r="B2185" s="915" t="s">
        <v>7176</v>
      </c>
      <c r="C2185" s="915" t="s">
        <v>7176</v>
      </c>
      <c r="D2185" s="916" t="s">
        <v>7102</v>
      </c>
      <c r="E2185" s="916" t="s">
        <v>4280</v>
      </c>
      <c r="F2185" s="917" t="n">
        <f aca="false">IF('MA Bnchmk'!$L$24=5,Rates!R2185,IF('MA Bnchmk'!$L$24=4.5,Rates!S2185,IF('MA Bnchmk'!$L$24=4,Rates!S2185,IF('MA Bnchmk'!$L$24=3.5,Rates!T2185,IF('MA Bnchmk'!$L$24=3,Rates!U2185,Rates!V2185)))))</f>
        <v>750.83</v>
      </c>
      <c r="G2185" s="917" t="n">
        <f aca="false">+F2185*'Statutory Rates'!$G$1</f>
        <v>352.36573284004</v>
      </c>
      <c r="H2185" s="918" t="n">
        <v>0.0828513460315538</v>
      </c>
      <c r="I2185" s="918" t="n">
        <v>0.182284191101087</v>
      </c>
      <c r="J2185" s="918" t="n">
        <v>0.233</v>
      </c>
      <c r="K2185" s="919" t="n">
        <v>330.23</v>
      </c>
      <c r="L2185" s="919" t="n">
        <v>48.77</v>
      </c>
      <c r="M2185" s="919" t="n">
        <v>357.29</v>
      </c>
      <c r="N2185" s="920" t="n">
        <f aca="false">+H2185*K2185+I2185*L2185</f>
        <v>36.25</v>
      </c>
      <c r="O2185" s="920" t="n">
        <f aca="false">+J2185*M2185</f>
        <v>83.24857</v>
      </c>
      <c r="P2185" s="921" t="s">
        <v>7103</v>
      </c>
      <c r="Q2185" s="921" t="s">
        <v>3162</v>
      </c>
      <c r="R2185" s="922" t="n">
        <v>790.83</v>
      </c>
      <c r="S2185" s="923" t="n">
        <v>780.83</v>
      </c>
      <c r="T2185" s="923" t="n">
        <v>770.83</v>
      </c>
      <c r="U2185" s="923" t="n">
        <v>760.83</v>
      </c>
      <c r="V2185" s="923" t="n">
        <v>750.83</v>
      </c>
    </row>
    <row r="2186" customFormat="false" ht="12.75" hidden="false" customHeight="false" outlineLevel="0" collapsed="false">
      <c r="A2186" s="914" t="n">
        <v>2185</v>
      </c>
      <c r="B2186" s="915" t="s">
        <v>7177</v>
      </c>
      <c r="C2186" s="915" t="s">
        <v>7177</v>
      </c>
      <c r="D2186" s="916" t="s">
        <v>7102</v>
      </c>
      <c r="E2186" s="916" t="s">
        <v>7178</v>
      </c>
      <c r="F2186" s="917" t="n">
        <f aca="false">IF('MA Bnchmk'!$L$24=5,Rates!R2186,IF('MA Bnchmk'!$L$24=4.5,Rates!S2186,IF('MA Bnchmk'!$L$24=4,Rates!S2186,IF('MA Bnchmk'!$L$24=3.5,Rates!T2186,IF('MA Bnchmk'!$L$24=3,Rates!U2186,Rates!V2186)))))</f>
        <v>842.91</v>
      </c>
      <c r="G2186" s="917" t="n">
        <f aca="false">+F2186*'Statutory Rates'!$G$1</f>
        <v>395.579025702487</v>
      </c>
      <c r="H2186" s="918" t="n">
        <v>0.0828513460315538</v>
      </c>
      <c r="I2186" s="918" t="n">
        <v>0.182284191101087</v>
      </c>
      <c r="J2186" s="918" t="n">
        <v>0.233</v>
      </c>
      <c r="K2186" s="919" t="n">
        <v>330.23</v>
      </c>
      <c r="L2186" s="919" t="n">
        <v>48.77</v>
      </c>
      <c r="M2186" s="919" t="n">
        <v>357.29</v>
      </c>
      <c r="N2186" s="920" t="n">
        <f aca="false">+H2186*K2186+I2186*L2186</f>
        <v>36.25</v>
      </c>
      <c r="O2186" s="920" t="n">
        <f aca="false">+J2186*M2186</f>
        <v>83.24857</v>
      </c>
      <c r="P2186" s="921" t="s">
        <v>7103</v>
      </c>
      <c r="Q2186" s="921" t="s">
        <v>3162</v>
      </c>
      <c r="R2186" s="922" t="n">
        <v>882.91</v>
      </c>
      <c r="S2186" s="923" t="n">
        <v>872.91</v>
      </c>
      <c r="T2186" s="923" t="n">
        <v>862.91</v>
      </c>
      <c r="U2186" s="923" t="n">
        <v>852.91</v>
      </c>
      <c r="V2186" s="923" t="n">
        <v>842.91</v>
      </c>
    </row>
    <row r="2187" customFormat="false" ht="12.75" hidden="false" customHeight="false" outlineLevel="0" collapsed="false">
      <c r="A2187" s="914" t="n">
        <v>2186</v>
      </c>
      <c r="B2187" s="915" t="s">
        <v>7179</v>
      </c>
      <c r="C2187" s="915" t="s">
        <v>7179</v>
      </c>
      <c r="D2187" s="916" t="s">
        <v>7102</v>
      </c>
      <c r="E2187" s="916" t="s">
        <v>4758</v>
      </c>
      <c r="F2187" s="917" t="n">
        <f aca="false">IF('MA Bnchmk'!$L$24=5,Rates!R2187,IF('MA Bnchmk'!$L$24=4.5,Rates!S2187,IF('MA Bnchmk'!$L$24=4,Rates!S2187,IF('MA Bnchmk'!$L$24=3.5,Rates!T2187,IF('MA Bnchmk'!$L$24=3,Rates!U2187,Rates!V2187)))))</f>
        <v>722.34</v>
      </c>
      <c r="G2187" s="917" t="n">
        <f aca="false">+F2187*'Statutory Rates'!$G$1</f>
        <v>338.995329781275</v>
      </c>
      <c r="H2187" s="918" t="n">
        <v>0.0828513460315538</v>
      </c>
      <c r="I2187" s="918" t="n">
        <v>0.182284191101087</v>
      </c>
      <c r="J2187" s="918" t="n">
        <v>0.233</v>
      </c>
      <c r="K2187" s="919" t="n">
        <v>330.23</v>
      </c>
      <c r="L2187" s="919" t="n">
        <v>48.77</v>
      </c>
      <c r="M2187" s="919" t="n">
        <v>357.29</v>
      </c>
      <c r="N2187" s="920" t="n">
        <f aca="false">+H2187*K2187+I2187*L2187</f>
        <v>36.25</v>
      </c>
      <c r="O2187" s="920" t="n">
        <f aca="false">+J2187*M2187</f>
        <v>83.24857</v>
      </c>
      <c r="P2187" s="921" t="s">
        <v>7103</v>
      </c>
      <c r="Q2187" s="921" t="s">
        <v>3162</v>
      </c>
      <c r="R2187" s="922" t="n">
        <v>762.34</v>
      </c>
      <c r="S2187" s="923" t="n">
        <v>752.34</v>
      </c>
      <c r="T2187" s="923" t="n">
        <v>742.34</v>
      </c>
      <c r="U2187" s="923" t="n">
        <v>732.34</v>
      </c>
      <c r="V2187" s="923" t="n">
        <v>722.34</v>
      </c>
    </row>
    <row r="2188" customFormat="false" ht="12.75" hidden="false" customHeight="false" outlineLevel="0" collapsed="false">
      <c r="A2188" s="914" t="n">
        <v>2187</v>
      </c>
      <c r="B2188" s="915" t="s">
        <v>7180</v>
      </c>
      <c r="C2188" s="915" t="s">
        <v>7180</v>
      </c>
      <c r="D2188" s="916" t="s">
        <v>7102</v>
      </c>
      <c r="E2188" s="916" t="s">
        <v>7181</v>
      </c>
      <c r="F2188" s="917" t="n">
        <f aca="false">IF('MA Bnchmk'!$L$24=5,Rates!R2188,IF('MA Bnchmk'!$L$24=4.5,Rates!S2188,IF('MA Bnchmk'!$L$24=4,Rates!S2188,IF('MA Bnchmk'!$L$24=3.5,Rates!T2188,IF('MA Bnchmk'!$L$24=3,Rates!U2188,Rates!V2188)))))</f>
        <v>697.1</v>
      </c>
      <c r="G2188" s="917" t="n">
        <f aca="false">+F2188*'Statutory Rates'!$G$1</f>
        <v>327.150156976669</v>
      </c>
      <c r="H2188" s="918" t="n">
        <v>0.0828513460315538</v>
      </c>
      <c r="I2188" s="918" t="n">
        <v>0.182284191101087</v>
      </c>
      <c r="J2188" s="918" t="n">
        <v>0.233</v>
      </c>
      <c r="K2188" s="919" t="n">
        <v>330.23</v>
      </c>
      <c r="L2188" s="919" t="n">
        <v>48.77</v>
      </c>
      <c r="M2188" s="919" t="n">
        <v>357.29</v>
      </c>
      <c r="N2188" s="920" t="n">
        <f aca="false">+H2188*K2188+I2188*L2188</f>
        <v>36.25</v>
      </c>
      <c r="O2188" s="920" t="n">
        <f aca="false">+J2188*M2188</f>
        <v>83.24857</v>
      </c>
      <c r="P2188" s="921" t="s">
        <v>7103</v>
      </c>
      <c r="Q2188" s="921" t="s">
        <v>3162</v>
      </c>
      <c r="R2188" s="922" t="n">
        <v>737.1</v>
      </c>
      <c r="S2188" s="923" t="n">
        <v>727.1</v>
      </c>
      <c r="T2188" s="923" t="n">
        <v>717.1</v>
      </c>
      <c r="U2188" s="923" t="n">
        <v>707.1</v>
      </c>
      <c r="V2188" s="923" t="n">
        <v>697.1</v>
      </c>
    </row>
    <row r="2189" customFormat="false" ht="12.75" hidden="false" customHeight="false" outlineLevel="0" collapsed="false">
      <c r="A2189" s="914" t="n">
        <v>2188</v>
      </c>
      <c r="B2189" s="915" t="s">
        <v>7182</v>
      </c>
      <c r="C2189" s="915" t="s">
        <v>7182</v>
      </c>
      <c r="D2189" s="916" t="s">
        <v>7102</v>
      </c>
      <c r="E2189" s="916" t="s">
        <v>7183</v>
      </c>
      <c r="F2189" s="917" t="n">
        <f aca="false">IF('MA Bnchmk'!$L$24=5,Rates!R2189,IF('MA Bnchmk'!$L$24=4.5,Rates!S2189,IF('MA Bnchmk'!$L$24=4,Rates!S2189,IF('MA Bnchmk'!$L$24=3.5,Rates!T2189,IF('MA Bnchmk'!$L$24=3,Rates!U2189,Rates!V2189)))))</f>
        <v>795.62</v>
      </c>
      <c r="G2189" s="917" t="n">
        <f aca="false">+F2189*'Statutory Rates'!$G$1</f>
        <v>373.385752250433</v>
      </c>
      <c r="H2189" s="918" t="n">
        <v>0.0828513460315538</v>
      </c>
      <c r="I2189" s="918" t="n">
        <v>0.182284191101087</v>
      </c>
      <c r="J2189" s="918" t="n">
        <v>0.233</v>
      </c>
      <c r="K2189" s="919" t="n">
        <v>330.23</v>
      </c>
      <c r="L2189" s="919" t="n">
        <v>48.77</v>
      </c>
      <c r="M2189" s="919" t="n">
        <v>357.29</v>
      </c>
      <c r="N2189" s="920" t="n">
        <f aca="false">+H2189*K2189+I2189*L2189</f>
        <v>36.25</v>
      </c>
      <c r="O2189" s="920" t="n">
        <f aca="false">+J2189*M2189</f>
        <v>83.24857</v>
      </c>
      <c r="P2189" s="921" t="s">
        <v>7103</v>
      </c>
      <c r="Q2189" s="921" t="s">
        <v>3162</v>
      </c>
      <c r="R2189" s="922" t="n">
        <v>835.62</v>
      </c>
      <c r="S2189" s="923" t="n">
        <v>825.62</v>
      </c>
      <c r="T2189" s="923" t="n">
        <v>815.62</v>
      </c>
      <c r="U2189" s="923" t="n">
        <v>805.62</v>
      </c>
      <c r="V2189" s="923" t="n">
        <v>795.62</v>
      </c>
    </row>
    <row r="2190" customFormat="false" ht="12.75" hidden="false" customHeight="false" outlineLevel="0" collapsed="false">
      <c r="A2190" s="914" t="n">
        <v>2189</v>
      </c>
      <c r="B2190" s="915" t="s">
        <v>7184</v>
      </c>
      <c r="C2190" s="915" t="s">
        <v>7184</v>
      </c>
      <c r="D2190" s="916" t="s">
        <v>7102</v>
      </c>
      <c r="E2190" s="916" t="s">
        <v>7185</v>
      </c>
      <c r="F2190" s="917" t="n">
        <f aca="false">IF('MA Bnchmk'!$L$24=5,Rates!R2190,IF('MA Bnchmk'!$L$24=4.5,Rates!S2190,IF('MA Bnchmk'!$L$24=4,Rates!S2190,IF('MA Bnchmk'!$L$24=3.5,Rates!T2190,IF('MA Bnchmk'!$L$24=3,Rates!U2190,Rates!V2190)))))</f>
        <v>842.16</v>
      </c>
      <c r="G2190" s="917" t="n">
        <f aca="false">+F2190*'Statutory Rates'!$G$1</f>
        <v>395.227049489989</v>
      </c>
      <c r="H2190" s="918" t="n">
        <v>0.0810496842606934</v>
      </c>
      <c r="I2190" s="918" t="n">
        <v>0.189834770114943</v>
      </c>
      <c r="J2190" s="918" t="n">
        <v>0.233</v>
      </c>
      <c r="K2190" s="919" t="n">
        <v>335.72</v>
      </c>
      <c r="L2190" s="919" t="n">
        <v>55.68</v>
      </c>
      <c r="M2190" s="919" t="n">
        <v>375.46</v>
      </c>
      <c r="N2190" s="920" t="n">
        <f aca="false">+H2190*K2190+I2190*L2190</f>
        <v>37.78</v>
      </c>
      <c r="O2190" s="920" t="n">
        <f aca="false">+J2190*M2190</f>
        <v>87.48218</v>
      </c>
      <c r="P2190" s="921" t="s">
        <v>7027</v>
      </c>
      <c r="Q2190" s="921" t="s">
        <v>7117</v>
      </c>
      <c r="R2190" s="922" t="n">
        <v>882.16</v>
      </c>
      <c r="S2190" s="923" t="n">
        <v>872.16</v>
      </c>
      <c r="T2190" s="923" t="n">
        <v>862.16</v>
      </c>
      <c r="U2190" s="923" t="n">
        <v>852.16</v>
      </c>
      <c r="V2190" s="923" t="n">
        <v>842.16</v>
      </c>
    </row>
    <row r="2191" customFormat="false" ht="12.75" hidden="false" customHeight="false" outlineLevel="0" collapsed="false">
      <c r="A2191" s="914" t="n">
        <v>2190</v>
      </c>
      <c r="B2191" s="915" t="s">
        <v>7186</v>
      </c>
      <c r="C2191" s="915" t="s">
        <v>7186</v>
      </c>
      <c r="D2191" s="916" t="s">
        <v>7102</v>
      </c>
      <c r="E2191" s="916" t="s">
        <v>7187</v>
      </c>
      <c r="F2191" s="917" t="n">
        <f aca="false">IF('MA Bnchmk'!$L$24=5,Rates!R2191,IF('MA Bnchmk'!$L$24=4.5,Rates!S2191,IF('MA Bnchmk'!$L$24=4,Rates!S2191,IF('MA Bnchmk'!$L$24=3.5,Rates!T2191,IF('MA Bnchmk'!$L$24=3,Rates!U2191,Rates!V2191)))))</f>
        <v>774.07</v>
      </c>
      <c r="G2191" s="917" t="n">
        <f aca="false">+F2191*'Statutory Rates'!$G$1</f>
        <v>363.272302411318</v>
      </c>
      <c r="H2191" s="918" t="n">
        <v>0.0854442344045369</v>
      </c>
      <c r="I2191" s="918" t="n">
        <v>0.193290125810141</v>
      </c>
      <c r="J2191" s="918" t="n">
        <v>0.233</v>
      </c>
      <c r="K2191" s="919" t="n">
        <v>317.4</v>
      </c>
      <c r="L2191" s="919" t="n">
        <v>52.46</v>
      </c>
      <c r="M2191" s="919" t="n">
        <v>368.39</v>
      </c>
      <c r="N2191" s="920" t="n">
        <f aca="false">+H2191*K2191+I2191*L2191</f>
        <v>37.26</v>
      </c>
      <c r="O2191" s="920" t="n">
        <f aca="false">+J2191*M2191</f>
        <v>85.83487</v>
      </c>
      <c r="P2191" s="921" t="s">
        <v>7133</v>
      </c>
      <c r="Q2191" s="921" t="s">
        <v>7134</v>
      </c>
      <c r="R2191" s="922" t="n">
        <v>814.07</v>
      </c>
      <c r="S2191" s="923" t="n">
        <v>804.07</v>
      </c>
      <c r="T2191" s="923" t="n">
        <v>794.07</v>
      </c>
      <c r="U2191" s="923" t="n">
        <v>784.07</v>
      </c>
      <c r="V2191" s="923" t="n">
        <v>774.07</v>
      </c>
    </row>
    <row r="2192" customFormat="false" ht="12.75" hidden="false" customHeight="false" outlineLevel="0" collapsed="false">
      <c r="A2192" s="914" t="n">
        <v>2191</v>
      </c>
      <c r="B2192" s="915" t="s">
        <v>7188</v>
      </c>
      <c r="C2192" s="915" t="s">
        <v>7188</v>
      </c>
      <c r="D2192" s="916" t="s">
        <v>7102</v>
      </c>
      <c r="E2192" s="916" t="s">
        <v>5092</v>
      </c>
      <c r="F2192" s="917" t="n">
        <f aca="false">IF('MA Bnchmk'!$L$24=5,Rates!R2192,IF('MA Bnchmk'!$L$24=4.5,Rates!S2192,IF('MA Bnchmk'!$L$24=4,Rates!S2192,IF('MA Bnchmk'!$L$24=3.5,Rates!T2192,IF('MA Bnchmk'!$L$24=3,Rates!U2192,Rates!V2192)))))</f>
        <v>774.41</v>
      </c>
      <c r="G2192" s="917" t="n">
        <f aca="false">+F2192*'Statutory Rates'!$G$1</f>
        <v>363.431864960984</v>
      </c>
      <c r="H2192" s="918" t="n">
        <v>0.0854442344045369</v>
      </c>
      <c r="I2192" s="918" t="n">
        <v>0.193290125810141</v>
      </c>
      <c r="J2192" s="918" t="n">
        <v>0.233</v>
      </c>
      <c r="K2192" s="919" t="n">
        <v>317.4</v>
      </c>
      <c r="L2192" s="919" t="n">
        <v>52.46</v>
      </c>
      <c r="M2192" s="919" t="n">
        <v>368.39</v>
      </c>
      <c r="N2192" s="920" t="n">
        <f aca="false">+H2192*K2192+I2192*L2192</f>
        <v>37.26</v>
      </c>
      <c r="O2192" s="920" t="n">
        <f aca="false">+J2192*M2192</f>
        <v>85.83487</v>
      </c>
      <c r="P2192" s="921" t="s">
        <v>7133</v>
      </c>
      <c r="Q2192" s="921" t="s">
        <v>7134</v>
      </c>
      <c r="R2192" s="922" t="n">
        <v>814.41</v>
      </c>
      <c r="S2192" s="923" t="n">
        <v>804.41</v>
      </c>
      <c r="T2192" s="923" t="n">
        <v>794.41</v>
      </c>
      <c r="U2192" s="923" t="n">
        <v>784.41</v>
      </c>
      <c r="V2192" s="923" t="n">
        <v>774.41</v>
      </c>
    </row>
    <row r="2193" customFormat="false" ht="12.75" hidden="false" customHeight="false" outlineLevel="0" collapsed="false">
      <c r="A2193" s="914" t="n">
        <v>2192</v>
      </c>
      <c r="B2193" s="915" t="s">
        <v>7189</v>
      </c>
      <c r="C2193" s="915" t="s">
        <v>7189</v>
      </c>
      <c r="D2193" s="916" t="s">
        <v>7102</v>
      </c>
      <c r="E2193" s="916" t="s">
        <v>5096</v>
      </c>
      <c r="F2193" s="917" t="n">
        <f aca="false">IF('MA Bnchmk'!$L$24=5,Rates!R2193,IF('MA Bnchmk'!$L$24=4.5,Rates!S2193,IF('MA Bnchmk'!$L$24=4,Rates!S2193,IF('MA Bnchmk'!$L$24=3.5,Rates!T2193,IF('MA Bnchmk'!$L$24=3,Rates!U2193,Rates!V2193)))))</f>
        <v>776.26</v>
      </c>
      <c r="G2193" s="917" t="n">
        <f aca="false">+F2193*'Statutory Rates'!$G$1</f>
        <v>364.300072951813</v>
      </c>
      <c r="H2193" s="918" t="n">
        <v>0.0828513460315538</v>
      </c>
      <c r="I2193" s="918" t="n">
        <v>0.182284191101087</v>
      </c>
      <c r="J2193" s="918" t="n">
        <v>0.233</v>
      </c>
      <c r="K2193" s="919" t="n">
        <v>330.23</v>
      </c>
      <c r="L2193" s="919" t="n">
        <v>48.77</v>
      </c>
      <c r="M2193" s="919" t="n">
        <v>357.29</v>
      </c>
      <c r="N2193" s="920" t="n">
        <f aca="false">+H2193*K2193+I2193*L2193</f>
        <v>36.25</v>
      </c>
      <c r="O2193" s="920" t="n">
        <f aca="false">+J2193*M2193</f>
        <v>83.24857</v>
      </c>
      <c r="P2193" s="921" t="s">
        <v>7103</v>
      </c>
      <c r="Q2193" s="921" t="s">
        <v>3162</v>
      </c>
      <c r="R2193" s="922" t="n">
        <v>816.26</v>
      </c>
      <c r="S2193" s="923" t="n">
        <v>806.26</v>
      </c>
      <c r="T2193" s="923" t="n">
        <v>796.26</v>
      </c>
      <c r="U2193" s="923" t="n">
        <v>786.26</v>
      </c>
      <c r="V2193" s="923" t="n">
        <v>776.26</v>
      </c>
    </row>
    <row r="2194" customFormat="false" ht="12.75" hidden="false" customHeight="false" outlineLevel="0" collapsed="false">
      <c r="A2194" s="914" t="n">
        <v>2193</v>
      </c>
      <c r="B2194" s="915" t="s">
        <v>7190</v>
      </c>
      <c r="C2194" s="915" t="s">
        <v>7190</v>
      </c>
      <c r="D2194" s="916" t="s">
        <v>7102</v>
      </c>
      <c r="E2194" s="916" t="s">
        <v>5098</v>
      </c>
      <c r="F2194" s="917" t="n">
        <f aca="false">IF('MA Bnchmk'!$L$24=5,Rates!R2194,IF('MA Bnchmk'!$L$24=4.5,Rates!S2194,IF('MA Bnchmk'!$L$24=4,Rates!S2194,IF('MA Bnchmk'!$L$24=3.5,Rates!T2194,IF('MA Bnchmk'!$L$24=3,Rates!U2194,Rates!V2194)))))</f>
        <v>774.06</v>
      </c>
      <c r="G2194" s="917" t="n">
        <f aca="false">+F2194*'Statutory Rates'!$G$1</f>
        <v>363.267609395151</v>
      </c>
      <c r="H2194" s="918" t="n">
        <v>0.0854442344045369</v>
      </c>
      <c r="I2194" s="918" t="n">
        <v>0.193290125810141</v>
      </c>
      <c r="J2194" s="918" t="n">
        <v>0.233</v>
      </c>
      <c r="K2194" s="919" t="n">
        <v>317.4</v>
      </c>
      <c r="L2194" s="919" t="n">
        <v>52.46</v>
      </c>
      <c r="M2194" s="919" t="n">
        <v>368.39</v>
      </c>
      <c r="N2194" s="920" t="n">
        <f aca="false">+H2194*K2194+I2194*L2194</f>
        <v>37.26</v>
      </c>
      <c r="O2194" s="920" t="n">
        <f aca="false">+J2194*M2194</f>
        <v>85.83487</v>
      </c>
      <c r="P2194" s="921" t="s">
        <v>7133</v>
      </c>
      <c r="Q2194" s="921" t="s">
        <v>7134</v>
      </c>
      <c r="R2194" s="922" t="n">
        <v>814.06</v>
      </c>
      <c r="S2194" s="923" t="n">
        <v>804.06</v>
      </c>
      <c r="T2194" s="923" t="n">
        <v>794.06</v>
      </c>
      <c r="U2194" s="923" t="n">
        <v>784.06</v>
      </c>
      <c r="V2194" s="923" t="n">
        <v>774.06</v>
      </c>
    </row>
    <row r="2195" customFormat="false" ht="12.75" hidden="false" customHeight="false" outlineLevel="0" collapsed="false">
      <c r="A2195" s="914" t="n">
        <v>2194</v>
      </c>
      <c r="B2195" s="915" t="s">
        <v>7191</v>
      </c>
      <c r="C2195" s="915" t="s">
        <v>7191</v>
      </c>
      <c r="D2195" s="916" t="s">
        <v>7102</v>
      </c>
      <c r="E2195" s="916" t="s">
        <v>7192</v>
      </c>
      <c r="F2195" s="917" t="n">
        <f aca="false">IF('MA Bnchmk'!$L$24=5,Rates!R2195,IF('MA Bnchmk'!$L$24=4.5,Rates!S2195,IF('MA Bnchmk'!$L$24=4,Rates!S2195,IF('MA Bnchmk'!$L$24=3.5,Rates!T2195,IF('MA Bnchmk'!$L$24=3,Rates!U2195,Rates!V2195)))))</f>
        <v>697.31</v>
      </c>
      <c r="G2195" s="917" t="n">
        <f aca="false">+F2195*'Statutory Rates'!$G$1</f>
        <v>327.248710316168</v>
      </c>
      <c r="H2195" s="918" t="n">
        <v>0.0828513460315538</v>
      </c>
      <c r="I2195" s="918" t="n">
        <v>0.182284191101087</v>
      </c>
      <c r="J2195" s="918" t="n">
        <v>0.233</v>
      </c>
      <c r="K2195" s="919" t="n">
        <v>330.23</v>
      </c>
      <c r="L2195" s="919" t="n">
        <v>48.77</v>
      </c>
      <c r="M2195" s="919" t="n">
        <v>357.29</v>
      </c>
      <c r="N2195" s="920" t="n">
        <f aca="false">+H2195*K2195+I2195*L2195</f>
        <v>36.25</v>
      </c>
      <c r="O2195" s="920" t="n">
        <f aca="false">+J2195*M2195</f>
        <v>83.24857</v>
      </c>
      <c r="P2195" s="921" t="s">
        <v>7103</v>
      </c>
      <c r="Q2195" s="921" t="s">
        <v>3162</v>
      </c>
      <c r="R2195" s="922" t="n">
        <v>737.31</v>
      </c>
      <c r="S2195" s="923" t="n">
        <v>727.31</v>
      </c>
      <c r="T2195" s="923" t="n">
        <v>717.31</v>
      </c>
      <c r="U2195" s="923" t="n">
        <v>707.31</v>
      </c>
      <c r="V2195" s="923" t="n">
        <v>697.31</v>
      </c>
    </row>
    <row r="2196" customFormat="false" ht="12.75" hidden="false" customHeight="false" outlineLevel="0" collapsed="false">
      <c r="A2196" s="914" t="n">
        <v>2195</v>
      </c>
      <c r="B2196" s="915" t="s">
        <v>7193</v>
      </c>
      <c r="C2196" s="915" t="s">
        <v>7193</v>
      </c>
      <c r="D2196" s="916" t="s">
        <v>7102</v>
      </c>
      <c r="E2196" s="916" t="s">
        <v>7194</v>
      </c>
      <c r="F2196" s="917" t="n">
        <f aca="false">IF('MA Bnchmk'!$L$24=5,Rates!R2196,IF('MA Bnchmk'!$L$24=4.5,Rates!S2196,IF('MA Bnchmk'!$L$24=4,Rates!S2196,IF('MA Bnchmk'!$L$24=3.5,Rates!T2196,IF('MA Bnchmk'!$L$24=3,Rates!U2196,Rates!V2196)))))</f>
        <v>708.65</v>
      </c>
      <c r="G2196" s="917" t="n">
        <f aca="false">+F2196*'Statutory Rates'!$G$1</f>
        <v>332.570590649141</v>
      </c>
      <c r="H2196" s="918" t="n">
        <v>0.0828513460315538</v>
      </c>
      <c r="I2196" s="918" t="n">
        <v>0.182284191101087</v>
      </c>
      <c r="J2196" s="918" t="n">
        <v>0.233</v>
      </c>
      <c r="K2196" s="919" t="n">
        <v>330.23</v>
      </c>
      <c r="L2196" s="919" t="n">
        <v>48.77</v>
      </c>
      <c r="M2196" s="919" t="n">
        <v>357.29</v>
      </c>
      <c r="N2196" s="920" t="n">
        <f aca="false">+H2196*K2196+I2196*L2196</f>
        <v>36.25</v>
      </c>
      <c r="O2196" s="920" t="n">
        <f aca="false">+J2196*M2196</f>
        <v>83.24857</v>
      </c>
      <c r="P2196" s="921" t="s">
        <v>7103</v>
      </c>
      <c r="Q2196" s="921" t="s">
        <v>3162</v>
      </c>
      <c r="R2196" s="922" t="n">
        <v>748.65</v>
      </c>
      <c r="S2196" s="923" t="n">
        <v>738.65</v>
      </c>
      <c r="T2196" s="923" t="n">
        <v>728.65</v>
      </c>
      <c r="U2196" s="923" t="n">
        <v>718.65</v>
      </c>
      <c r="V2196" s="923" t="n">
        <v>708.65</v>
      </c>
    </row>
    <row r="2197" customFormat="false" ht="12.75" hidden="false" customHeight="false" outlineLevel="0" collapsed="false">
      <c r="A2197" s="914" t="n">
        <v>2196</v>
      </c>
      <c r="B2197" s="915" t="s">
        <v>7195</v>
      </c>
      <c r="C2197" s="915" t="s">
        <v>7195</v>
      </c>
      <c r="D2197" s="916" t="s">
        <v>7102</v>
      </c>
      <c r="E2197" s="916" t="s">
        <v>5992</v>
      </c>
      <c r="F2197" s="917" t="n">
        <f aca="false">IF('MA Bnchmk'!$L$24=5,Rates!R2197,IF('MA Bnchmk'!$L$24=4.5,Rates!S2197,IF('MA Bnchmk'!$L$24=4,Rates!S2197,IF('MA Bnchmk'!$L$24=3.5,Rates!T2197,IF('MA Bnchmk'!$L$24=3,Rates!U2197,Rates!V2197)))))</f>
        <v>781.91</v>
      </c>
      <c r="G2197" s="917" t="n">
        <f aca="false">+F2197*'Statutory Rates'!$G$1</f>
        <v>366.951627085966</v>
      </c>
      <c r="H2197" s="918" t="n">
        <v>0.0828513460315538</v>
      </c>
      <c r="I2197" s="918" t="n">
        <v>0.182284191101087</v>
      </c>
      <c r="J2197" s="918" t="n">
        <v>0.233</v>
      </c>
      <c r="K2197" s="919" t="n">
        <v>330.23</v>
      </c>
      <c r="L2197" s="919" t="n">
        <v>48.77</v>
      </c>
      <c r="M2197" s="919" t="n">
        <v>357.29</v>
      </c>
      <c r="N2197" s="920" t="n">
        <f aca="false">+H2197*K2197+I2197*L2197</f>
        <v>36.25</v>
      </c>
      <c r="O2197" s="920" t="n">
        <f aca="false">+J2197*M2197</f>
        <v>83.24857</v>
      </c>
      <c r="P2197" s="921" t="s">
        <v>7103</v>
      </c>
      <c r="Q2197" s="921" t="s">
        <v>3162</v>
      </c>
      <c r="R2197" s="922" t="n">
        <v>821.91</v>
      </c>
      <c r="S2197" s="923" t="n">
        <v>811.91</v>
      </c>
      <c r="T2197" s="923" t="n">
        <v>801.91</v>
      </c>
      <c r="U2197" s="923" t="n">
        <v>791.91</v>
      </c>
      <c r="V2197" s="923" t="n">
        <v>781.91</v>
      </c>
    </row>
    <row r="2198" customFormat="false" ht="12.75" hidden="false" customHeight="false" outlineLevel="0" collapsed="false">
      <c r="A2198" s="914" t="n">
        <v>2197</v>
      </c>
      <c r="B2198" s="915" t="s">
        <v>7093</v>
      </c>
      <c r="C2198" s="915" t="s">
        <v>7093</v>
      </c>
      <c r="D2198" s="916" t="s">
        <v>7102</v>
      </c>
      <c r="E2198" s="916" t="s">
        <v>5101</v>
      </c>
      <c r="F2198" s="917" t="n">
        <f aca="false">IF('MA Bnchmk'!$L$24=5,Rates!R2198,IF('MA Bnchmk'!$L$24=4.5,Rates!S2198,IF('MA Bnchmk'!$L$24=4,Rates!S2198,IF('MA Bnchmk'!$L$24=3.5,Rates!T2198,IF('MA Bnchmk'!$L$24=3,Rates!U2198,Rates!V2198)))))</f>
        <v>774.45</v>
      </c>
      <c r="G2198" s="917" t="n">
        <f aca="false">+F2198*'Statutory Rates'!$G$1</f>
        <v>363.45063702565</v>
      </c>
      <c r="H2198" s="918" t="n">
        <v>0.0828513460315538</v>
      </c>
      <c r="I2198" s="918" t="n">
        <v>0.182284191101087</v>
      </c>
      <c r="J2198" s="918" t="n">
        <v>0.233</v>
      </c>
      <c r="K2198" s="919" t="n">
        <v>330.23</v>
      </c>
      <c r="L2198" s="919" t="n">
        <v>48.77</v>
      </c>
      <c r="M2198" s="919" t="n">
        <v>357.29</v>
      </c>
      <c r="N2198" s="920" t="n">
        <f aca="false">+H2198*K2198+I2198*L2198</f>
        <v>36.25</v>
      </c>
      <c r="O2198" s="920" t="n">
        <f aca="false">+J2198*M2198</f>
        <v>83.24857</v>
      </c>
      <c r="P2198" s="921" t="s">
        <v>7103</v>
      </c>
      <c r="Q2198" s="921" t="s">
        <v>3162</v>
      </c>
      <c r="R2198" s="922" t="n">
        <v>814.45</v>
      </c>
      <c r="S2198" s="923" t="n">
        <v>804.45</v>
      </c>
      <c r="T2198" s="923" t="n">
        <v>794.45</v>
      </c>
      <c r="U2198" s="923" t="n">
        <v>784.45</v>
      </c>
      <c r="V2198" s="923" t="n">
        <v>774.45</v>
      </c>
    </row>
    <row r="2199" customFormat="false" ht="12.75" hidden="false" customHeight="false" outlineLevel="0" collapsed="false">
      <c r="A2199" s="914" t="n">
        <v>2198</v>
      </c>
      <c r="B2199" s="915" t="s">
        <v>7196</v>
      </c>
      <c r="C2199" s="915" t="s">
        <v>7196</v>
      </c>
      <c r="D2199" s="916" t="s">
        <v>7102</v>
      </c>
      <c r="E2199" s="916" t="s">
        <v>7197</v>
      </c>
      <c r="F2199" s="917" t="n">
        <f aca="false">IF('MA Bnchmk'!$L$24=5,Rates!R2199,IF('MA Bnchmk'!$L$24=4.5,Rates!S2199,IF('MA Bnchmk'!$L$24=4,Rates!S2199,IF('MA Bnchmk'!$L$24=3.5,Rates!T2199,IF('MA Bnchmk'!$L$24=3,Rates!U2199,Rates!V2199)))))</f>
        <v>902.87</v>
      </c>
      <c r="G2199" s="917" t="n">
        <f aca="false">+F2199*'Statutory Rates'!$G$1</f>
        <v>423.718350637677</v>
      </c>
      <c r="H2199" s="918" t="n">
        <v>0.0828513460315538</v>
      </c>
      <c r="I2199" s="918" t="n">
        <v>0.182284191101087</v>
      </c>
      <c r="J2199" s="918" t="n">
        <v>0.233</v>
      </c>
      <c r="K2199" s="919" t="n">
        <v>330.23</v>
      </c>
      <c r="L2199" s="919" t="n">
        <v>48.77</v>
      </c>
      <c r="M2199" s="919" t="n">
        <v>357.29</v>
      </c>
      <c r="N2199" s="920" t="n">
        <f aca="false">+H2199*K2199+I2199*L2199</f>
        <v>36.25</v>
      </c>
      <c r="O2199" s="920" t="n">
        <f aca="false">+J2199*M2199</f>
        <v>83.24857</v>
      </c>
      <c r="P2199" s="921" t="s">
        <v>7103</v>
      </c>
      <c r="Q2199" s="921" t="s">
        <v>3162</v>
      </c>
      <c r="R2199" s="922" t="n">
        <v>942.87</v>
      </c>
      <c r="S2199" s="923" t="n">
        <v>932.87</v>
      </c>
      <c r="T2199" s="923" t="n">
        <v>922.87</v>
      </c>
      <c r="U2199" s="923" t="n">
        <v>912.87</v>
      </c>
      <c r="V2199" s="923" t="n">
        <v>902.87</v>
      </c>
    </row>
    <row r="2200" customFormat="false" ht="12.75" hidden="false" customHeight="false" outlineLevel="0" collapsed="false">
      <c r="A2200" s="914" t="n">
        <v>2199</v>
      </c>
      <c r="B2200" s="915" t="s">
        <v>7198</v>
      </c>
      <c r="C2200" s="915" t="s">
        <v>7198</v>
      </c>
      <c r="D2200" s="916" t="s">
        <v>7102</v>
      </c>
      <c r="E2200" s="916" t="s">
        <v>7199</v>
      </c>
      <c r="F2200" s="917" t="n">
        <f aca="false">IF('MA Bnchmk'!$L$24=5,Rates!R2200,IF('MA Bnchmk'!$L$24=4.5,Rates!S2200,IF('MA Bnchmk'!$L$24=4,Rates!S2200,IF('MA Bnchmk'!$L$24=3.5,Rates!T2200,IF('MA Bnchmk'!$L$24=3,Rates!U2200,Rates!V2200)))))</f>
        <v>771.38</v>
      </c>
      <c r="G2200" s="917" t="n">
        <f aca="false">+F2200*'Statutory Rates'!$G$1</f>
        <v>362.009881062491</v>
      </c>
      <c r="H2200" s="918" t="n">
        <v>0.0828513460315538</v>
      </c>
      <c r="I2200" s="918" t="n">
        <v>0.182284191101087</v>
      </c>
      <c r="J2200" s="918" t="n">
        <v>0.233</v>
      </c>
      <c r="K2200" s="919" t="n">
        <v>330.23</v>
      </c>
      <c r="L2200" s="919" t="n">
        <v>48.77</v>
      </c>
      <c r="M2200" s="919" t="n">
        <v>357.29</v>
      </c>
      <c r="N2200" s="920" t="n">
        <f aca="false">+H2200*K2200+I2200*L2200</f>
        <v>36.25</v>
      </c>
      <c r="O2200" s="920" t="n">
        <f aca="false">+J2200*M2200</f>
        <v>83.24857</v>
      </c>
      <c r="P2200" s="921" t="s">
        <v>7103</v>
      </c>
      <c r="Q2200" s="921" t="s">
        <v>3162</v>
      </c>
      <c r="R2200" s="922" t="n">
        <v>811.38</v>
      </c>
      <c r="S2200" s="923" t="n">
        <v>801.38</v>
      </c>
      <c r="T2200" s="923" t="n">
        <v>791.38</v>
      </c>
      <c r="U2200" s="923" t="n">
        <v>781.38</v>
      </c>
      <c r="V2200" s="923" t="n">
        <v>771.38</v>
      </c>
    </row>
    <row r="2201" customFormat="false" ht="12.75" hidden="false" customHeight="false" outlineLevel="0" collapsed="false">
      <c r="A2201" s="914" t="n">
        <v>2200</v>
      </c>
      <c r="B2201" s="915" t="s">
        <v>7200</v>
      </c>
      <c r="C2201" s="915" t="s">
        <v>7200</v>
      </c>
      <c r="D2201" s="916" t="s">
        <v>7102</v>
      </c>
      <c r="E2201" s="916" t="s">
        <v>7201</v>
      </c>
      <c r="F2201" s="917" t="n">
        <f aca="false">IF('MA Bnchmk'!$L$24=5,Rates!R2201,IF('MA Bnchmk'!$L$24=4.5,Rates!S2201,IF('MA Bnchmk'!$L$24=4,Rates!S2201,IF('MA Bnchmk'!$L$24=3.5,Rates!T2201,IF('MA Bnchmk'!$L$24=3,Rates!U2201,Rates!V2201)))))</f>
        <v>774.44</v>
      </c>
      <c r="G2201" s="917" t="n">
        <f aca="false">+F2201*'Statutory Rates'!$G$1</f>
        <v>363.445944009484</v>
      </c>
      <c r="H2201" s="918" t="n">
        <v>0.0854442344045369</v>
      </c>
      <c r="I2201" s="918" t="n">
        <v>0.193290125810141</v>
      </c>
      <c r="J2201" s="918" t="n">
        <v>0.233</v>
      </c>
      <c r="K2201" s="919" t="n">
        <v>317.4</v>
      </c>
      <c r="L2201" s="919" t="n">
        <v>52.46</v>
      </c>
      <c r="M2201" s="919" t="n">
        <v>368.39</v>
      </c>
      <c r="N2201" s="920" t="n">
        <f aca="false">+H2201*K2201+I2201*L2201</f>
        <v>37.26</v>
      </c>
      <c r="O2201" s="920" t="n">
        <f aca="false">+J2201*M2201</f>
        <v>85.83487</v>
      </c>
      <c r="P2201" s="921" t="s">
        <v>7133</v>
      </c>
      <c r="Q2201" s="921" t="s">
        <v>7134</v>
      </c>
      <c r="R2201" s="922" t="n">
        <v>814.44</v>
      </c>
      <c r="S2201" s="923" t="n">
        <v>804.44</v>
      </c>
      <c r="T2201" s="923" t="n">
        <v>794.44</v>
      </c>
      <c r="U2201" s="923" t="n">
        <v>784.44</v>
      </c>
      <c r="V2201" s="923" t="n">
        <v>774.44</v>
      </c>
    </row>
    <row r="2202" customFormat="false" ht="12.75" hidden="false" customHeight="false" outlineLevel="0" collapsed="false">
      <c r="A2202" s="914" t="n">
        <v>2201</v>
      </c>
      <c r="B2202" s="915" t="s">
        <v>7202</v>
      </c>
      <c r="C2202" s="915" t="s">
        <v>7202</v>
      </c>
      <c r="D2202" s="916" t="s">
        <v>7102</v>
      </c>
      <c r="E2202" s="916" t="s">
        <v>4066</v>
      </c>
      <c r="F2202" s="917" t="n">
        <f aca="false">IF('MA Bnchmk'!$L$24=5,Rates!R2202,IF('MA Bnchmk'!$L$24=4.5,Rates!S2202,IF('MA Bnchmk'!$L$24=4,Rates!S2202,IF('MA Bnchmk'!$L$24=3.5,Rates!T2202,IF('MA Bnchmk'!$L$24=3,Rates!U2202,Rates!V2202)))))</f>
        <v>792.13</v>
      </c>
      <c r="G2202" s="917" t="n">
        <f aca="false">+F2202*'Statutory Rates'!$G$1</f>
        <v>371.747889608275</v>
      </c>
      <c r="H2202" s="918" t="n">
        <v>0.0828513460315538</v>
      </c>
      <c r="I2202" s="918" t="n">
        <v>0.182284191101087</v>
      </c>
      <c r="J2202" s="918" t="n">
        <v>0.233</v>
      </c>
      <c r="K2202" s="919" t="n">
        <v>330.23</v>
      </c>
      <c r="L2202" s="919" t="n">
        <v>48.77</v>
      </c>
      <c r="M2202" s="919" t="n">
        <v>357.29</v>
      </c>
      <c r="N2202" s="920" t="n">
        <f aca="false">+H2202*K2202+I2202*L2202</f>
        <v>36.25</v>
      </c>
      <c r="O2202" s="920" t="n">
        <f aca="false">+J2202*M2202</f>
        <v>83.24857</v>
      </c>
      <c r="P2202" s="921" t="s">
        <v>7103</v>
      </c>
      <c r="Q2202" s="921" t="s">
        <v>3162</v>
      </c>
      <c r="R2202" s="922" t="n">
        <v>832.13</v>
      </c>
      <c r="S2202" s="923" t="n">
        <v>822.13</v>
      </c>
      <c r="T2202" s="923" t="n">
        <v>812.13</v>
      </c>
      <c r="U2202" s="923" t="n">
        <v>802.13</v>
      </c>
      <c r="V2202" s="923" t="n">
        <v>792.13</v>
      </c>
    </row>
    <row r="2203" customFormat="false" ht="12.75" hidden="false" customHeight="false" outlineLevel="0" collapsed="false">
      <c r="A2203" s="914" t="n">
        <v>2202</v>
      </c>
      <c r="B2203" s="915" t="s">
        <v>7203</v>
      </c>
      <c r="C2203" s="915" t="s">
        <v>7203</v>
      </c>
      <c r="D2203" s="916" t="s">
        <v>7102</v>
      </c>
      <c r="E2203" s="916" t="s">
        <v>7204</v>
      </c>
      <c r="F2203" s="917" t="n">
        <f aca="false">IF('MA Bnchmk'!$L$24=5,Rates!R2203,IF('MA Bnchmk'!$L$24=4.5,Rates!S2203,IF('MA Bnchmk'!$L$24=4,Rates!S2203,IF('MA Bnchmk'!$L$24=3.5,Rates!T2203,IF('MA Bnchmk'!$L$24=3,Rates!U2203,Rates!V2203)))))</f>
        <v>786.63</v>
      </c>
      <c r="G2203" s="917" t="n">
        <f aca="false">+F2203*'Statutory Rates'!$G$1</f>
        <v>369.166730716621</v>
      </c>
      <c r="H2203" s="918" t="n">
        <v>0.0828513460315538</v>
      </c>
      <c r="I2203" s="918" t="n">
        <v>0.182284191101087</v>
      </c>
      <c r="J2203" s="918" t="n">
        <v>0.233</v>
      </c>
      <c r="K2203" s="919" t="n">
        <v>330.23</v>
      </c>
      <c r="L2203" s="919" t="n">
        <v>48.77</v>
      </c>
      <c r="M2203" s="919" t="n">
        <v>357.29</v>
      </c>
      <c r="N2203" s="920" t="n">
        <f aca="false">+H2203*K2203+I2203*L2203</f>
        <v>36.25</v>
      </c>
      <c r="O2203" s="920" t="n">
        <f aca="false">+J2203*M2203</f>
        <v>83.24857</v>
      </c>
      <c r="P2203" s="921" t="s">
        <v>3460</v>
      </c>
      <c r="Q2203" s="921" t="s">
        <v>3461</v>
      </c>
      <c r="R2203" s="922" t="n">
        <v>826.63</v>
      </c>
      <c r="S2203" s="923" t="n">
        <v>816.63</v>
      </c>
      <c r="T2203" s="923" t="n">
        <v>806.63</v>
      </c>
      <c r="U2203" s="923" t="n">
        <v>796.63</v>
      </c>
      <c r="V2203" s="923" t="n">
        <v>786.63</v>
      </c>
    </row>
    <row r="2204" customFormat="false" ht="12.75" hidden="false" customHeight="false" outlineLevel="0" collapsed="false">
      <c r="A2204" s="914" t="n">
        <v>2203</v>
      </c>
      <c r="B2204" s="915" t="s">
        <v>7205</v>
      </c>
      <c r="C2204" s="915" t="s">
        <v>7205</v>
      </c>
      <c r="D2204" s="916" t="s">
        <v>7102</v>
      </c>
      <c r="E2204" s="916" t="s">
        <v>4318</v>
      </c>
      <c r="F2204" s="917" t="n">
        <f aca="false">IF('MA Bnchmk'!$L$24=5,Rates!R2204,IF('MA Bnchmk'!$L$24=4.5,Rates!S2204,IF('MA Bnchmk'!$L$24=4,Rates!S2204,IF('MA Bnchmk'!$L$24=3.5,Rates!T2204,IF('MA Bnchmk'!$L$24=3,Rates!U2204,Rates!V2204)))))</f>
        <v>698.47</v>
      </c>
      <c r="G2204" s="917" t="n">
        <f aca="false">+F2204*'Statutory Rates'!$G$1</f>
        <v>327.793100191499</v>
      </c>
      <c r="H2204" s="918" t="n">
        <v>0.0828513460315538</v>
      </c>
      <c r="I2204" s="918" t="n">
        <v>0.182284191101087</v>
      </c>
      <c r="J2204" s="918" t="n">
        <v>0.233</v>
      </c>
      <c r="K2204" s="919" t="n">
        <v>330.23</v>
      </c>
      <c r="L2204" s="919" t="n">
        <v>48.77</v>
      </c>
      <c r="M2204" s="919" t="n">
        <v>357.29</v>
      </c>
      <c r="N2204" s="920" t="n">
        <f aca="false">+H2204*K2204+I2204*L2204</f>
        <v>36.25</v>
      </c>
      <c r="O2204" s="920" t="n">
        <f aca="false">+J2204*M2204</f>
        <v>83.24857</v>
      </c>
      <c r="P2204" s="921" t="s">
        <v>7103</v>
      </c>
      <c r="Q2204" s="921" t="s">
        <v>3162</v>
      </c>
      <c r="R2204" s="922" t="n">
        <v>738.47</v>
      </c>
      <c r="S2204" s="923" t="n">
        <v>728.47</v>
      </c>
      <c r="T2204" s="923" t="n">
        <v>718.47</v>
      </c>
      <c r="U2204" s="923" t="n">
        <v>708.47</v>
      </c>
      <c r="V2204" s="923" t="n">
        <v>698.47</v>
      </c>
    </row>
    <row r="2205" customFormat="false" ht="12.75" hidden="false" customHeight="false" outlineLevel="0" collapsed="false">
      <c r="A2205" s="914" t="n">
        <v>2204</v>
      </c>
      <c r="B2205" s="915" t="s">
        <v>7206</v>
      </c>
      <c r="C2205" s="915" t="s">
        <v>7206</v>
      </c>
      <c r="D2205" s="916" t="s">
        <v>7102</v>
      </c>
      <c r="E2205" s="916" t="s">
        <v>6174</v>
      </c>
      <c r="F2205" s="917" t="n">
        <f aca="false">IF('MA Bnchmk'!$L$24=5,Rates!R2205,IF('MA Bnchmk'!$L$24=4.5,Rates!S2205,IF('MA Bnchmk'!$L$24=4,Rates!S2205,IF('MA Bnchmk'!$L$24=3.5,Rates!T2205,IF('MA Bnchmk'!$L$24=3,Rates!U2205,Rates!V2205)))))</f>
        <v>848.01</v>
      </c>
      <c r="G2205" s="917" t="n">
        <f aca="false">+F2205*'Statutory Rates'!$G$1</f>
        <v>397.972463947475</v>
      </c>
      <c r="H2205" s="918" t="n">
        <v>0.0828513460315538</v>
      </c>
      <c r="I2205" s="918" t="n">
        <v>0.182284191101087</v>
      </c>
      <c r="J2205" s="918" t="n">
        <v>0.233</v>
      </c>
      <c r="K2205" s="919" t="n">
        <v>330.23</v>
      </c>
      <c r="L2205" s="919" t="n">
        <v>48.77</v>
      </c>
      <c r="M2205" s="919" t="n">
        <v>357.29</v>
      </c>
      <c r="N2205" s="920" t="n">
        <f aca="false">+H2205*K2205+I2205*L2205</f>
        <v>36.25</v>
      </c>
      <c r="O2205" s="920" t="n">
        <f aca="false">+J2205*M2205</f>
        <v>83.24857</v>
      </c>
      <c r="P2205" s="921" t="s">
        <v>7103</v>
      </c>
      <c r="Q2205" s="921" t="s">
        <v>3162</v>
      </c>
      <c r="R2205" s="922" t="n">
        <v>888.01</v>
      </c>
      <c r="S2205" s="923" t="n">
        <v>878.01</v>
      </c>
      <c r="T2205" s="923" t="n">
        <v>868.01</v>
      </c>
      <c r="U2205" s="923" t="n">
        <v>858.01</v>
      </c>
      <c r="V2205" s="923" t="n">
        <v>848.01</v>
      </c>
    </row>
    <row r="2206" customFormat="false" ht="12.75" hidden="false" customHeight="false" outlineLevel="0" collapsed="false">
      <c r="A2206" s="914" t="n">
        <v>2205</v>
      </c>
      <c r="B2206" s="915" t="s">
        <v>5940</v>
      </c>
      <c r="C2206" s="915" t="s">
        <v>5940</v>
      </c>
      <c r="D2206" s="916" t="s">
        <v>7102</v>
      </c>
      <c r="E2206" s="916" t="s">
        <v>7207</v>
      </c>
      <c r="F2206" s="917" t="n">
        <f aca="false">IF('MA Bnchmk'!$L$24=5,Rates!R2206,IF('MA Bnchmk'!$L$24=4.5,Rates!S2206,IF('MA Bnchmk'!$L$24=4,Rates!S2206,IF('MA Bnchmk'!$L$24=3.5,Rates!T2206,IF('MA Bnchmk'!$L$24=3,Rates!U2206,Rates!V2206)))))</f>
        <v>724.01</v>
      </c>
      <c r="G2206" s="917" t="n">
        <f aca="false">+F2206*'Statutory Rates'!$G$1</f>
        <v>339.779063481104</v>
      </c>
      <c r="H2206" s="918" t="n">
        <v>0.0828513460315538</v>
      </c>
      <c r="I2206" s="918" t="n">
        <v>0.182284191101087</v>
      </c>
      <c r="J2206" s="918" t="n">
        <v>0.233</v>
      </c>
      <c r="K2206" s="919" t="n">
        <v>330.23</v>
      </c>
      <c r="L2206" s="919" t="n">
        <v>48.77</v>
      </c>
      <c r="M2206" s="919" t="n">
        <v>357.29</v>
      </c>
      <c r="N2206" s="920" t="n">
        <f aca="false">+H2206*K2206+I2206*L2206</f>
        <v>36.25</v>
      </c>
      <c r="O2206" s="920" t="n">
        <f aca="false">+J2206*M2206</f>
        <v>83.24857</v>
      </c>
      <c r="P2206" s="921" t="s">
        <v>7103</v>
      </c>
      <c r="Q2206" s="921" t="s">
        <v>3162</v>
      </c>
      <c r="R2206" s="922" t="n">
        <v>764.01</v>
      </c>
      <c r="S2206" s="923" t="n">
        <v>754.01</v>
      </c>
      <c r="T2206" s="923" t="n">
        <v>744.01</v>
      </c>
      <c r="U2206" s="923" t="n">
        <v>734.01</v>
      </c>
      <c r="V2206" s="923" t="n">
        <v>724.01</v>
      </c>
    </row>
    <row r="2207" customFormat="false" ht="12.75" hidden="false" customHeight="false" outlineLevel="0" collapsed="false">
      <c r="A2207" s="914" t="n">
        <v>2206</v>
      </c>
      <c r="B2207" s="915" t="s">
        <v>7208</v>
      </c>
      <c r="C2207" s="915" t="s">
        <v>7208</v>
      </c>
      <c r="D2207" s="916" t="s">
        <v>7102</v>
      </c>
      <c r="E2207" s="916" t="s">
        <v>7209</v>
      </c>
      <c r="F2207" s="917" t="n">
        <f aca="false">IF('MA Bnchmk'!$L$24=5,Rates!R2207,IF('MA Bnchmk'!$L$24=4.5,Rates!S2207,IF('MA Bnchmk'!$L$24=4,Rates!S2207,IF('MA Bnchmk'!$L$24=3.5,Rates!T2207,IF('MA Bnchmk'!$L$24=3,Rates!U2207,Rates!V2207)))))</f>
        <v>774.23</v>
      </c>
      <c r="G2207" s="917" t="n">
        <f aca="false">+F2207*'Statutory Rates'!$G$1</f>
        <v>363.347390669984</v>
      </c>
      <c r="H2207" s="918" t="n">
        <v>0.0854442344045369</v>
      </c>
      <c r="I2207" s="918" t="n">
        <v>0.193290125810141</v>
      </c>
      <c r="J2207" s="918" t="n">
        <v>0.233</v>
      </c>
      <c r="K2207" s="919" t="n">
        <v>317.4</v>
      </c>
      <c r="L2207" s="919" t="n">
        <v>52.46</v>
      </c>
      <c r="M2207" s="919" t="n">
        <v>368.39</v>
      </c>
      <c r="N2207" s="920" t="n">
        <f aca="false">+H2207*K2207+I2207*L2207</f>
        <v>37.26</v>
      </c>
      <c r="O2207" s="920" t="n">
        <f aca="false">+J2207*M2207</f>
        <v>85.83487</v>
      </c>
      <c r="P2207" s="921" t="s">
        <v>7133</v>
      </c>
      <c r="Q2207" s="921" t="s">
        <v>7134</v>
      </c>
      <c r="R2207" s="922" t="n">
        <v>814.23</v>
      </c>
      <c r="S2207" s="923" t="n">
        <v>804.23</v>
      </c>
      <c r="T2207" s="923" t="n">
        <v>794.23</v>
      </c>
      <c r="U2207" s="923" t="n">
        <v>784.23</v>
      </c>
      <c r="V2207" s="923" t="n">
        <v>774.23</v>
      </c>
    </row>
    <row r="2208" customFormat="false" ht="12.75" hidden="false" customHeight="false" outlineLevel="0" collapsed="false">
      <c r="A2208" s="914" t="n">
        <v>2207</v>
      </c>
      <c r="B2208" s="915" t="s">
        <v>7210</v>
      </c>
      <c r="C2208" s="915" t="s">
        <v>7210</v>
      </c>
      <c r="D2208" s="916" t="s">
        <v>7102</v>
      </c>
      <c r="E2208" s="916" t="s">
        <v>7211</v>
      </c>
      <c r="F2208" s="917" t="n">
        <f aca="false">IF('MA Bnchmk'!$L$24=5,Rates!R2208,IF('MA Bnchmk'!$L$24=4.5,Rates!S2208,IF('MA Bnchmk'!$L$24=4,Rates!S2208,IF('MA Bnchmk'!$L$24=3.5,Rates!T2208,IF('MA Bnchmk'!$L$24=3,Rates!U2208,Rates!V2208)))))</f>
        <v>800.17</v>
      </c>
      <c r="G2208" s="917" t="n">
        <f aca="false">+F2208*'Statutory Rates'!$G$1</f>
        <v>375.521074606256</v>
      </c>
      <c r="H2208" s="918" t="n">
        <v>0.0854442344045369</v>
      </c>
      <c r="I2208" s="918" t="n">
        <v>0.193290125810141</v>
      </c>
      <c r="J2208" s="918" t="n">
        <v>0.233</v>
      </c>
      <c r="K2208" s="919" t="n">
        <v>317.4</v>
      </c>
      <c r="L2208" s="919" t="n">
        <v>52.46</v>
      </c>
      <c r="M2208" s="919" t="n">
        <v>368.39</v>
      </c>
      <c r="N2208" s="920" t="n">
        <f aca="false">+H2208*K2208+I2208*L2208</f>
        <v>37.26</v>
      </c>
      <c r="O2208" s="920" t="n">
        <f aca="false">+J2208*M2208</f>
        <v>85.83487</v>
      </c>
      <c r="P2208" s="921" t="s">
        <v>7133</v>
      </c>
      <c r="Q2208" s="921" t="s">
        <v>7134</v>
      </c>
      <c r="R2208" s="922" t="n">
        <v>840.17</v>
      </c>
      <c r="S2208" s="923" t="n">
        <v>830.17</v>
      </c>
      <c r="T2208" s="923" t="n">
        <v>820.17</v>
      </c>
      <c r="U2208" s="923" t="n">
        <v>810.17</v>
      </c>
      <c r="V2208" s="923" t="n">
        <v>800.17</v>
      </c>
    </row>
    <row r="2209" customFormat="false" ht="12.75" hidden="false" customHeight="false" outlineLevel="0" collapsed="false">
      <c r="A2209" s="914" t="n">
        <v>2208</v>
      </c>
      <c r="B2209" s="915" t="s">
        <v>7212</v>
      </c>
      <c r="C2209" s="915" t="s">
        <v>7212</v>
      </c>
      <c r="D2209" s="916" t="s">
        <v>7102</v>
      </c>
      <c r="E2209" s="916" t="s">
        <v>3310</v>
      </c>
      <c r="F2209" s="917" t="n">
        <f aca="false">IF('MA Bnchmk'!$L$24=5,Rates!R2209,IF('MA Bnchmk'!$L$24=4.5,Rates!S2209,IF('MA Bnchmk'!$L$24=4,Rates!S2209,IF('MA Bnchmk'!$L$24=3.5,Rates!T2209,IF('MA Bnchmk'!$L$24=3,Rates!U2209,Rates!V2209)))))</f>
        <v>697.33</v>
      </c>
      <c r="G2209" s="917" t="n">
        <f aca="false">+F2209*'Statutory Rates'!$G$1</f>
        <v>327.258096348501</v>
      </c>
      <c r="H2209" s="918" t="n">
        <v>0.0828513460315538</v>
      </c>
      <c r="I2209" s="918" t="n">
        <v>0.182284191101087</v>
      </c>
      <c r="J2209" s="918" t="n">
        <v>0.233</v>
      </c>
      <c r="K2209" s="919" t="n">
        <v>330.23</v>
      </c>
      <c r="L2209" s="919" t="n">
        <v>48.77</v>
      </c>
      <c r="M2209" s="919" t="n">
        <v>357.29</v>
      </c>
      <c r="N2209" s="920" t="n">
        <f aca="false">+H2209*K2209+I2209*L2209</f>
        <v>36.25</v>
      </c>
      <c r="O2209" s="920" t="n">
        <f aca="false">+J2209*M2209</f>
        <v>83.24857</v>
      </c>
      <c r="P2209" s="921" t="s">
        <v>7103</v>
      </c>
      <c r="Q2209" s="921" t="s">
        <v>3162</v>
      </c>
      <c r="R2209" s="922" t="n">
        <v>737.33</v>
      </c>
      <c r="S2209" s="923" t="n">
        <v>727.33</v>
      </c>
      <c r="T2209" s="923" t="n">
        <v>717.33</v>
      </c>
      <c r="U2209" s="923" t="n">
        <v>707.33</v>
      </c>
      <c r="V2209" s="923" t="n">
        <v>697.33</v>
      </c>
    </row>
    <row r="2210" customFormat="false" ht="12.75" hidden="false" customHeight="false" outlineLevel="0" collapsed="false">
      <c r="A2210" s="914" t="n">
        <v>2209</v>
      </c>
      <c r="B2210" s="915" t="s">
        <v>7213</v>
      </c>
      <c r="C2210" s="915" t="s">
        <v>7213</v>
      </c>
      <c r="D2210" s="916" t="s">
        <v>7102</v>
      </c>
      <c r="E2210" s="916" t="s">
        <v>7214</v>
      </c>
      <c r="F2210" s="917" t="n">
        <f aca="false">IF('MA Bnchmk'!$L$24=5,Rates!R2210,IF('MA Bnchmk'!$L$24=4.5,Rates!S2210,IF('MA Bnchmk'!$L$24=4,Rates!S2210,IF('MA Bnchmk'!$L$24=3.5,Rates!T2210,IF('MA Bnchmk'!$L$24=3,Rates!U2210,Rates!V2210)))))</f>
        <v>732.59</v>
      </c>
      <c r="G2210" s="917" t="n">
        <f aca="false">+F2210*'Statutory Rates'!$G$1</f>
        <v>343.805671352084</v>
      </c>
      <c r="H2210" s="918" t="n">
        <v>0.0828513460315538</v>
      </c>
      <c r="I2210" s="918" t="n">
        <v>0.182284191101087</v>
      </c>
      <c r="J2210" s="918" t="n">
        <v>0.233</v>
      </c>
      <c r="K2210" s="919" t="n">
        <v>330.23</v>
      </c>
      <c r="L2210" s="919" t="n">
        <v>48.77</v>
      </c>
      <c r="M2210" s="919" t="n">
        <v>357.29</v>
      </c>
      <c r="N2210" s="920" t="n">
        <f aca="false">+H2210*K2210+I2210*L2210</f>
        <v>36.25</v>
      </c>
      <c r="O2210" s="920" t="n">
        <f aca="false">+J2210*M2210</f>
        <v>83.24857</v>
      </c>
      <c r="P2210" s="921" t="s">
        <v>7103</v>
      </c>
      <c r="Q2210" s="921" t="s">
        <v>3162</v>
      </c>
      <c r="R2210" s="922" t="n">
        <v>772.59</v>
      </c>
      <c r="S2210" s="923" t="n">
        <v>762.59</v>
      </c>
      <c r="T2210" s="923" t="n">
        <v>752.59</v>
      </c>
      <c r="U2210" s="923" t="n">
        <v>742.59</v>
      </c>
      <c r="V2210" s="923" t="n">
        <v>732.59</v>
      </c>
    </row>
    <row r="2211" customFormat="false" ht="12.75" hidden="false" customHeight="false" outlineLevel="0" collapsed="false">
      <c r="A2211" s="914" t="n">
        <v>2210</v>
      </c>
      <c r="B2211" s="915" t="s">
        <v>7215</v>
      </c>
      <c r="C2211" s="915" t="s">
        <v>7215</v>
      </c>
      <c r="D2211" s="916" t="s">
        <v>7102</v>
      </c>
      <c r="E2211" s="916" t="s">
        <v>7216</v>
      </c>
      <c r="F2211" s="917" t="n">
        <f aca="false">IF('MA Bnchmk'!$L$24=5,Rates!R2211,IF('MA Bnchmk'!$L$24=4.5,Rates!S2211,IF('MA Bnchmk'!$L$24=4,Rates!S2211,IF('MA Bnchmk'!$L$24=3.5,Rates!T2211,IF('MA Bnchmk'!$L$24=3,Rates!U2211,Rates!V2211)))))</f>
        <v>743.56</v>
      </c>
      <c r="G2211" s="917" t="n">
        <f aca="false">+F2211*'Statutory Rates'!$G$1</f>
        <v>348.953910086891</v>
      </c>
      <c r="H2211" s="918" t="n">
        <v>0.0828513460315538</v>
      </c>
      <c r="I2211" s="918" t="n">
        <v>0.182284191101087</v>
      </c>
      <c r="J2211" s="918" t="n">
        <v>0.233</v>
      </c>
      <c r="K2211" s="919" t="n">
        <v>330.23</v>
      </c>
      <c r="L2211" s="919" t="n">
        <v>48.77</v>
      </c>
      <c r="M2211" s="919" t="n">
        <v>357.29</v>
      </c>
      <c r="N2211" s="920" t="n">
        <f aca="false">+H2211*K2211+I2211*L2211</f>
        <v>36.25</v>
      </c>
      <c r="O2211" s="920" t="n">
        <f aca="false">+J2211*M2211</f>
        <v>83.24857</v>
      </c>
      <c r="P2211" s="921" t="s">
        <v>7103</v>
      </c>
      <c r="Q2211" s="921" t="s">
        <v>3162</v>
      </c>
      <c r="R2211" s="922" t="n">
        <v>783.56</v>
      </c>
      <c r="S2211" s="923" t="n">
        <v>773.56</v>
      </c>
      <c r="T2211" s="923" t="n">
        <v>763.56</v>
      </c>
      <c r="U2211" s="923" t="n">
        <v>753.56</v>
      </c>
      <c r="V2211" s="923" t="n">
        <v>743.56</v>
      </c>
    </row>
    <row r="2212" customFormat="false" ht="12.75" hidden="false" customHeight="false" outlineLevel="0" collapsed="false">
      <c r="A2212" s="914" t="n">
        <v>2211</v>
      </c>
      <c r="B2212" s="915" t="s">
        <v>7217</v>
      </c>
      <c r="C2212" s="915" t="s">
        <v>7217</v>
      </c>
      <c r="D2212" s="916" t="s">
        <v>7102</v>
      </c>
      <c r="E2212" s="916" t="s">
        <v>7218</v>
      </c>
      <c r="F2212" s="917" t="n">
        <f aca="false">IF('MA Bnchmk'!$L$24=5,Rates!R2212,IF('MA Bnchmk'!$L$24=4.5,Rates!S2212,IF('MA Bnchmk'!$L$24=4,Rates!S2212,IF('MA Bnchmk'!$L$24=3.5,Rates!T2212,IF('MA Bnchmk'!$L$24=3,Rates!U2212,Rates!V2212)))))</f>
        <v>713.72</v>
      </c>
      <c r="G2212" s="917" t="n">
        <f aca="false">+F2212*'Statutory Rates'!$G$1</f>
        <v>334.949949845629</v>
      </c>
      <c r="H2212" s="918" t="n">
        <v>0.0828513460315538</v>
      </c>
      <c r="I2212" s="918" t="n">
        <v>0.182284191101087</v>
      </c>
      <c r="J2212" s="918" t="n">
        <v>0.233</v>
      </c>
      <c r="K2212" s="919" t="n">
        <v>330.23</v>
      </c>
      <c r="L2212" s="919" t="n">
        <v>48.77</v>
      </c>
      <c r="M2212" s="919" t="n">
        <v>357.29</v>
      </c>
      <c r="N2212" s="920" t="n">
        <f aca="false">+H2212*K2212+I2212*L2212</f>
        <v>36.25</v>
      </c>
      <c r="O2212" s="920" t="n">
        <f aca="false">+J2212*M2212</f>
        <v>83.24857</v>
      </c>
      <c r="P2212" s="921" t="s">
        <v>7103</v>
      </c>
      <c r="Q2212" s="921" t="s">
        <v>3162</v>
      </c>
      <c r="R2212" s="922" t="n">
        <v>753.72</v>
      </c>
      <c r="S2212" s="923" t="n">
        <v>743.72</v>
      </c>
      <c r="T2212" s="923" t="n">
        <v>733.72</v>
      </c>
      <c r="U2212" s="923" t="n">
        <v>723.72</v>
      </c>
      <c r="V2212" s="923" t="n">
        <v>713.72</v>
      </c>
    </row>
    <row r="2213" customFormat="false" ht="12.75" hidden="false" customHeight="false" outlineLevel="0" collapsed="false">
      <c r="A2213" s="914" t="n">
        <v>2212</v>
      </c>
      <c r="B2213" s="915" t="s">
        <v>7219</v>
      </c>
      <c r="C2213" s="915" t="s">
        <v>7219</v>
      </c>
      <c r="D2213" s="916" t="s">
        <v>7220</v>
      </c>
      <c r="E2213" s="916" t="s">
        <v>3930</v>
      </c>
      <c r="F2213" s="917" t="n">
        <f aca="false">IF('MA Bnchmk'!$L$24=5,Rates!R2213,IF('MA Bnchmk'!$L$24=4.5,Rates!S2213,IF('MA Bnchmk'!$L$24=4,Rates!S2213,IF('MA Bnchmk'!$L$24=3.5,Rates!T2213,IF('MA Bnchmk'!$L$24=3,Rates!U2213,Rates!V2213)))))</f>
        <v>697.57</v>
      </c>
      <c r="G2213" s="917" t="n">
        <f aca="false">+F2213*'Statutory Rates'!$G$1</f>
        <v>327.370728736501</v>
      </c>
      <c r="H2213" s="918" t="n">
        <v>0.0822257019045191</v>
      </c>
      <c r="I2213" s="918" t="n">
        <v>0.124309392265193</v>
      </c>
      <c r="J2213" s="918" t="n">
        <v>0.233</v>
      </c>
      <c r="K2213" s="919" t="n">
        <v>274.61</v>
      </c>
      <c r="L2213" s="919" t="n">
        <v>50.68</v>
      </c>
      <c r="M2213" s="919" t="n">
        <v>375.36</v>
      </c>
      <c r="N2213" s="920" t="n">
        <f aca="false">+H2213*K2213+I2213*L2213</f>
        <v>28.88</v>
      </c>
      <c r="O2213" s="920" t="n">
        <f aca="false">+J2213*M2213</f>
        <v>87.45888</v>
      </c>
      <c r="P2213" s="921" t="s">
        <v>7221</v>
      </c>
      <c r="Q2213" s="921" t="s">
        <v>3162</v>
      </c>
      <c r="R2213" s="922" t="n">
        <v>737.57</v>
      </c>
      <c r="S2213" s="923" t="n">
        <v>727.57</v>
      </c>
      <c r="T2213" s="923" t="n">
        <v>717.57</v>
      </c>
      <c r="U2213" s="923" t="n">
        <v>707.57</v>
      </c>
      <c r="V2213" s="923" t="n">
        <v>697.57</v>
      </c>
    </row>
    <row r="2214" customFormat="false" ht="12.75" hidden="false" customHeight="false" outlineLevel="0" collapsed="false">
      <c r="A2214" s="914" t="n">
        <v>2213</v>
      </c>
      <c r="B2214" s="915" t="s">
        <v>7222</v>
      </c>
      <c r="C2214" s="915" t="s">
        <v>7222</v>
      </c>
      <c r="D2214" s="916" t="s">
        <v>7220</v>
      </c>
      <c r="E2214" s="916" t="s">
        <v>3430</v>
      </c>
      <c r="F2214" s="917" t="n">
        <f aca="false">IF('MA Bnchmk'!$L$24=5,Rates!R2214,IF('MA Bnchmk'!$L$24=4.5,Rates!S2214,IF('MA Bnchmk'!$L$24=4,Rates!S2214,IF('MA Bnchmk'!$L$24=3.5,Rates!T2214,IF('MA Bnchmk'!$L$24=3,Rates!U2214,Rates!V2214)))))</f>
        <v>698.43</v>
      </c>
      <c r="G2214" s="917" t="n">
        <f aca="false">+F2214*'Statutory Rates'!$G$1</f>
        <v>327.774328126832</v>
      </c>
      <c r="H2214" s="918" t="n">
        <v>0.0822257019045191</v>
      </c>
      <c r="I2214" s="918" t="n">
        <v>0.124309392265193</v>
      </c>
      <c r="J2214" s="918" t="n">
        <v>0.233</v>
      </c>
      <c r="K2214" s="919" t="n">
        <v>274.61</v>
      </c>
      <c r="L2214" s="919" t="n">
        <v>50.68</v>
      </c>
      <c r="M2214" s="919" t="n">
        <v>375.36</v>
      </c>
      <c r="N2214" s="920" t="n">
        <f aca="false">+H2214*K2214+I2214*L2214</f>
        <v>28.88</v>
      </c>
      <c r="O2214" s="920" t="n">
        <f aca="false">+J2214*M2214</f>
        <v>87.45888</v>
      </c>
      <c r="P2214" s="921" t="s">
        <v>5269</v>
      </c>
      <c r="Q2214" s="921" t="s">
        <v>7223</v>
      </c>
      <c r="R2214" s="922" t="n">
        <v>738.43</v>
      </c>
      <c r="S2214" s="923" t="n">
        <v>728.43</v>
      </c>
      <c r="T2214" s="923" t="n">
        <v>718.43</v>
      </c>
      <c r="U2214" s="923" t="n">
        <v>708.43</v>
      </c>
      <c r="V2214" s="923" t="n">
        <v>698.43</v>
      </c>
    </row>
    <row r="2215" customFormat="false" ht="12.75" hidden="false" customHeight="false" outlineLevel="0" collapsed="false">
      <c r="A2215" s="914" t="n">
        <v>2214</v>
      </c>
      <c r="B2215" s="915" t="s">
        <v>7224</v>
      </c>
      <c r="C2215" s="915" t="s">
        <v>7224</v>
      </c>
      <c r="D2215" s="916" t="s">
        <v>7220</v>
      </c>
      <c r="E2215" s="916" t="s">
        <v>7225</v>
      </c>
      <c r="F2215" s="917" t="n">
        <f aca="false">IF('MA Bnchmk'!$L$24=5,Rates!R2215,IF('MA Bnchmk'!$L$24=4.5,Rates!S2215,IF('MA Bnchmk'!$L$24=4,Rates!S2215,IF('MA Bnchmk'!$L$24=3.5,Rates!T2215,IF('MA Bnchmk'!$L$24=3,Rates!U2215,Rates!V2215)))))</f>
        <v>775.32</v>
      </c>
      <c r="G2215" s="917" t="n">
        <f aca="false">+F2215*'Statutory Rates'!$G$1</f>
        <v>363.858929432148</v>
      </c>
      <c r="H2215" s="918" t="n">
        <v>0.0844347167269972</v>
      </c>
      <c r="I2215" s="918" t="n">
        <v>0.132068164213788</v>
      </c>
      <c r="J2215" s="918" t="n">
        <v>0.233</v>
      </c>
      <c r="K2215" s="919" t="n">
        <v>237.58</v>
      </c>
      <c r="L2215" s="919" t="n">
        <v>51.64</v>
      </c>
      <c r="M2215" s="919" t="n">
        <v>337.38</v>
      </c>
      <c r="N2215" s="920" t="n">
        <f aca="false">+H2215*K2215+I2215*L2215</f>
        <v>26.88</v>
      </c>
      <c r="O2215" s="920" t="n">
        <f aca="false">+J2215*M2215</f>
        <v>78.60954</v>
      </c>
      <c r="P2215" s="921" t="s">
        <v>7226</v>
      </c>
      <c r="Q2215" s="921" t="s">
        <v>7227</v>
      </c>
      <c r="R2215" s="922" t="n">
        <v>815.32</v>
      </c>
      <c r="S2215" s="923" t="n">
        <v>805.32</v>
      </c>
      <c r="T2215" s="923" t="n">
        <v>795.32</v>
      </c>
      <c r="U2215" s="923" t="n">
        <v>785.32</v>
      </c>
      <c r="V2215" s="923" t="n">
        <v>775.32</v>
      </c>
    </row>
    <row r="2216" customFormat="false" ht="12.75" hidden="false" customHeight="false" outlineLevel="0" collapsed="false">
      <c r="A2216" s="914" t="n">
        <v>2215</v>
      </c>
      <c r="B2216" s="915" t="s">
        <v>7228</v>
      </c>
      <c r="C2216" s="915" t="s">
        <v>7228</v>
      </c>
      <c r="D2216" s="916" t="s">
        <v>7220</v>
      </c>
      <c r="E2216" s="916" t="s">
        <v>7229</v>
      </c>
      <c r="F2216" s="917" t="n">
        <f aca="false">IF('MA Bnchmk'!$L$24=5,Rates!R2216,IF('MA Bnchmk'!$L$24=4.5,Rates!S2216,IF('MA Bnchmk'!$L$24=4,Rates!S2216,IF('MA Bnchmk'!$L$24=3.5,Rates!T2216,IF('MA Bnchmk'!$L$24=3,Rates!U2216,Rates!V2216)))))</f>
        <v>724.22</v>
      </c>
      <c r="G2216" s="917" t="n">
        <f aca="false">+F2216*'Statutory Rates'!$G$1</f>
        <v>339.877616820604</v>
      </c>
      <c r="H2216" s="918" t="n">
        <v>0.0822257019045191</v>
      </c>
      <c r="I2216" s="918" t="n">
        <v>0.124309392265193</v>
      </c>
      <c r="J2216" s="918" t="n">
        <v>0.233</v>
      </c>
      <c r="K2216" s="919" t="n">
        <v>274.61</v>
      </c>
      <c r="L2216" s="919" t="n">
        <v>50.68</v>
      </c>
      <c r="M2216" s="919" t="n">
        <v>375.36</v>
      </c>
      <c r="N2216" s="920" t="n">
        <f aca="false">+H2216*K2216+I2216*L2216</f>
        <v>28.88</v>
      </c>
      <c r="O2216" s="920" t="n">
        <f aca="false">+J2216*M2216</f>
        <v>87.45888</v>
      </c>
      <c r="P2216" s="921" t="s">
        <v>7221</v>
      </c>
      <c r="Q2216" s="921" t="s">
        <v>3162</v>
      </c>
      <c r="R2216" s="922" t="n">
        <v>764.22</v>
      </c>
      <c r="S2216" s="923" t="n">
        <v>754.22</v>
      </c>
      <c r="T2216" s="923" t="n">
        <v>744.22</v>
      </c>
      <c r="U2216" s="923" t="n">
        <v>734.22</v>
      </c>
      <c r="V2216" s="923" t="n">
        <v>724.22</v>
      </c>
    </row>
    <row r="2217" customFormat="false" ht="12.75" hidden="false" customHeight="false" outlineLevel="0" collapsed="false">
      <c r="A2217" s="914" t="n">
        <v>2216</v>
      </c>
      <c r="B2217" s="915" t="s">
        <v>7230</v>
      </c>
      <c r="C2217" s="915" t="s">
        <v>7230</v>
      </c>
      <c r="D2217" s="916" t="s">
        <v>7220</v>
      </c>
      <c r="E2217" s="916" t="s">
        <v>3451</v>
      </c>
      <c r="F2217" s="917" t="n">
        <f aca="false">IF('MA Bnchmk'!$L$24=5,Rates!R2217,IF('MA Bnchmk'!$L$24=4.5,Rates!S2217,IF('MA Bnchmk'!$L$24=4,Rates!S2217,IF('MA Bnchmk'!$L$24=3.5,Rates!T2217,IF('MA Bnchmk'!$L$24=3,Rates!U2217,Rates!V2217)))))</f>
        <v>775.02</v>
      </c>
      <c r="G2217" s="917" t="n">
        <f aca="false">+F2217*'Statutory Rates'!$G$1</f>
        <v>363.718138947149</v>
      </c>
      <c r="H2217" s="918" t="n">
        <v>0.0844347167269972</v>
      </c>
      <c r="I2217" s="918" t="n">
        <v>0.132068164213788</v>
      </c>
      <c r="J2217" s="918" t="n">
        <v>0.233</v>
      </c>
      <c r="K2217" s="919" t="n">
        <v>237.58</v>
      </c>
      <c r="L2217" s="919" t="n">
        <v>51.64</v>
      </c>
      <c r="M2217" s="919" t="n">
        <v>337.38</v>
      </c>
      <c r="N2217" s="920" t="n">
        <f aca="false">+H2217*K2217+I2217*L2217</f>
        <v>26.88</v>
      </c>
      <c r="O2217" s="920" t="n">
        <f aca="false">+J2217*M2217</f>
        <v>78.60954</v>
      </c>
      <c r="P2217" s="921" t="s">
        <v>7226</v>
      </c>
      <c r="Q2217" s="921" t="s">
        <v>7227</v>
      </c>
      <c r="R2217" s="922" t="n">
        <v>815.02</v>
      </c>
      <c r="S2217" s="923" t="n">
        <v>805.02</v>
      </c>
      <c r="T2217" s="923" t="n">
        <v>795.02</v>
      </c>
      <c r="U2217" s="923" t="n">
        <v>785.02</v>
      </c>
      <c r="V2217" s="923" t="n">
        <v>775.02</v>
      </c>
    </row>
    <row r="2218" customFormat="false" ht="12.75" hidden="false" customHeight="false" outlineLevel="0" collapsed="false">
      <c r="A2218" s="914" t="n">
        <v>2217</v>
      </c>
      <c r="B2218" s="915" t="s">
        <v>7231</v>
      </c>
      <c r="C2218" s="915" t="s">
        <v>7231</v>
      </c>
      <c r="D2218" s="916" t="s">
        <v>7220</v>
      </c>
      <c r="E2218" s="916" t="s">
        <v>6452</v>
      </c>
      <c r="F2218" s="917" t="n">
        <f aca="false">IF('MA Bnchmk'!$L$24=5,Rates!R2218,IF('MA Bnchmk'!$L$24=4.5,Rates!S2218,IF('MA Bnchmk'!$L$24=4,Rates!S2218,IF('MA Bnchmk'!$L$24=3.5,Rates!T2218,IF('MA Bnchmk'!$L$24=3,Rates!U2218,Rates!V2218)))))</f>
        <v>697.31</v>
      </c>
      <c r="G2218" s="917" t="n">
        <f aca="false">+F2218*'Statutory Rates'!$G$1</f>
        <v>327.248710316168</v>
      </c>
      <c r="H2218" s="918" t="n">
        <v>0.0822257019045191</v>
      </c>
      <c r="I2218" s="918" t="n">
        <v>0.124309392265193</v>
      </c>
      <c r="J2218" s="918" t="n">
        <v>0.233</v>
      </c>
      <c r="K2218" s="919" t="n">
        <v>274.61</v>
      </c>
      <c r="L2218" s="919" t="n">
        <v>50.68</v>
      </c>
      <c r="M2218" s="919" t="n">
        <v>375.36</v>
      </c>
      <c r="N2218" s="920" t="n">
        <f aca="false">+H2218*K2218+I2218*L2218</f>
        <v>28.88</v>
      </c>
      <c r="O2218" s="920" t="n">
        <f aca="false">+J2218*M2218</f>
        <v>87.45888</v>
      </c>
      <c r="P2218" s="921" t="s">
        <v>7221</v>
      </c>
      <c r="Q2218" s="921" t="s">
        <v>3162</v>
      </c>
      <c r="R2218" s="922" t="n">
        <v>737.31</v>
      </c>
      <c r="S2218" s="923" t="n">
        <v>727.31</v>
      </c>
      <c r="T2218" s="923" t="n">
        <v>717.31</v>
      </c>
      <c r="U2218" s="923" t="n">
        <v>707.31</v>
      </c>
      <c r="V2218" s="923" t="n">
        <v>697.31</v>
      </c>
    </row>
    <row r="2219" customFormat="false" ht="12.75" hidden="false" customHeight="false" outlineLevel="0" collapsed="false">
      <c r="A2219" s="914" t="n">
        <v>2218</v>
      </c>
      <c r="B2219" s="915" t="s">
        <v>3395</v>
      </c>
      <c r="C2219" s="915" t="s">
        <v>3395</v>
      </c>
      <c r="D2219" s="916" t="s">
        <v>7220</v>
      </c>
      <c r="E2219" s="916" t="s">
        <v>7232</v>
      </c>
      <c r="F2219" s="917" t="n">
        <f aca="false">IF('MA Bnchmk'!$L$24=5,Rates!R2219,IF('MA Bnchmk'!$L$24=4.5,Rates!S2219,IF('MA Bnchmk'!$L$24=4,Rates!S2219,IF('MA Bnchmk'!$L$24=3.5,Rates!T2219,IF('MA Bnchmk'!$L$24=3,Rates!U2219,Rates!V2219)))))</f>
        <v>700.06</v>
      </c>
      <c r="G2219" s="917" t="n">
        <f aca="false">+F2219*'Statutory Rates'!$G$1</f>
        <v>328.539289761995</v>
      </c>
      <c r="H2219" s="918" t="n">
        <v>0.0822257019045191</v>
      </c>
      <c r="I2219" s="918" t="n">
        <v>0.124309392265193</v>
      </c>
      <c r="J2219" s="918" t="n">
        <v>0.233</v>
      </c>
      <c r="K2219" s="919" t="n">
        <v>274.61</v>
      </c>
      <c r="L2219" s="919" t="n">
        <v>50.68</v>
      </c>
      <c r="M2219" s="919" t="n">
        <v>375.36</v>
      </c>
      <c r="N2219" s="920" t="n">
        <f aca="false">+H2219*K2219+I2219*L2219</f>
        <v>28.88</v>
      </c>
      <c r="O2219" s="920" t="n">
        <f aca="false">+J2219*M2219</f>
        <v>87.45888</v>
      </c>
      <c r="P2219" s="921" t="s">
        <v>7221</v>
      </c>
      <c r="Q2219" s="921" t="s">
        <v>3162</v>
      </c>
      <c r="R2219" s="922" t="n">
        <v>740.06</v>
      </c>
      <c r="S2219" s="923" t="n">
        <v>730.06</v>
      </c>
      <c r="T2219" s="923" t="n">
        <v>720.06</v>
      </c>
      <c r="U2219" s="923" t="n">
        <v>710.06</v>
      </c>
      <c r="V2219" s="923" t="n">
        <v>700.06</v>
      </c>
    </row>
    <row r="2220" customFormat="false" ht="12.75" hidden="false" customHeight="false" outlineLevel="0" collapsed="false">
      <c r="A2220" s="914" t="n">
        <v>2219</v>
      </c>
      <c r="B2220" s="915" t="s">
        <v>7233</v>
      </c>
      <c r="C2220" s="915" t="s">
        <v>7233</v>
      </c>
      <c r="D2220" s="916" t="s">
        <v>7220</v>
      </c>
      <c r="E2220" s="916" t="s">
        <v>6524</v>
      </c>
      <c r="F2220" s="917" t="n">
        <f aca="false">IF('MA Bnchmk'!$L$24=5,Rates!R2220,IF('MA Bnchmk'!$L$24=4.5,Rates!S2220,IF('MA Bnchmk'!$L$24=4,Rates!S2220,IF('MA Bnchmk'!$L$24=3.5,Rates!T2220,IF('MA Bnchmk'!$L$24=3,Rates!U2220,Rates!V2220)))))</f>
        <v>698.11</v>
      </c>
      <c r="G2220" s="917" t="n">
        <f aca="false">+F2220*'Statutory Rates'!$G$1</f>
        <v>327.624151609499</v>
      </c>
      <c r="H2220" s="918" t="n">
        <v>0.0822257019045191</v>
      </c>
      <c r="I2220" s="918" t="n">
        <v>0.124309392265193</v>
      </c>
      <c r="J2220" s="918" t="n">
        <v>0.233</v>
      </c>
      <c r="K2220" s="919" t="n">
        <v>274.61</v>
      </c>
      <c r="L2220" s="919" t="n">
        <v>50.68</v>
      </c>
      <c r="M2220" s="919" t="n">
        <v>375.36</v>
      </c>
      <c r="N2220" s="920" t="n">
        <f aca="false">+H2220*K2220+I2220*L2220</f>
        <v>28.88</v>
      </c>
      <c r="O2220" s="920" t="n">
        <f aca="false">+J2220*M2220</f>
        <v>87.45888</v>
      </c>
      <c r="P2220" s="921" t="s">
        <v>7221</v>
      </c>
      <c r="Q2220" s="921" t="s">
        <v>3162</v>
      </c>
      <c r="R2220" s="922" t="n">
        <v>738.11</v>
      </c>
      <c r="S2220" s="923" t="n">
        <v>728.11</v>
      </c>
      <c r="T2220" s="923" t="n">
        <v>718.11</v>
      </c>
      <c r="U2220" s="923" t="n">
        <v>708.11</v>
      </c>
      <c r="V2220" s="923" t="n">
        <v>698.11</v>
      </c>
    </row>
    <row r="2221" customFormat="false" ht="12.75" hidden="false" customHeight="false" outlineLevel="0" collapsed="false">
      <c r="A2221" s="914" t="n">
        <v>2220</v>
      </c>
      <c r="B2221" s="915" t="s">
        <v>7234</v>
      </c>
      <c r="C2221" s="915" t="s">
        <v>7234</v>
      </c>
      <c r="D2221" s="916" t="s">
        <v>7220</v>
      </c>
      <c r="E2221" s="916" t="s">
        <v>7235</v>
      </c>
      <c r="F2221" s="917" t="n">
        <f aca="false">IF('MA Bnchmk'!$L$24=5,Rates!R2221,IF('MA Bnchmk'!$L$24=4.5,Rates!S2221,IF('MA Bnchmk'!$L$24=4,Rates!S2221,IF('MA Bnchmk'!$L$24=3.5,Rates!T2221,IF('MA Bnchmk'!$L$24=3,Rates!U2221,Rates!V2221)))))</f>
        <v>698.81</v>
      </c>
      <c r="G2221" s="917" t="n">
        <f aca="false">+F2221*'Statutory Rates'!$G$1</f>
        <v>327.952662741164</v>
      </c>
      <c r="H2221" s="918" t="n">
        <v>0.0822257019045191</v>
      </c>
      <c r="I2221" s="918" t="n">
        <v>0.124309392265193</v>
      </c>
      <c r="J2221" s="918" t="n">
        <v>0.233</v>
      </c>
      <c r="K2221" s="919" t="n">
        <v>274.61</v>
      </c>
      <c r="L2221" s="919" t="n">
        <v>50.68</v>
      </c>
      <c r="M2221" s="919" t="n">
        <v>375.36</v>
      </c>
      <c r="N2221" s="920" t="n">
        <f aca="false">+H2221*K2221+I2221*L2221</f>
        <v>28.88</v>
      </c>
      <c r="O2221" s="920" t="n">
        <f aca="false">+J2221*M2221</f>
        <v>87.45888</v>
      </c>
      <c r="P2221" s="921" t="s">
        <v>7236</v>
      </c>
      <c r="Q2221" s="921" t="s">
        <v>7237</v>
      </c>
      <c r="R2221" s="922" t="n">
        <v>738.81</v>
      </c>
      <c r="S2221" s="923" t="n">
        <v>728.81</v>
      </c>
      <c r="T2221" s="923" t="n">
        <v>718.81</v>
      </c>
      <c r="U2221" s="923" t="n">
        <v>708.81</v>
      </c>
      <c r="V2221" s="923" t="n">
        <v>698.81</v>
      </c>
    </row>
    <row r="2222" customFormat="false" ht="12.75" hidden="false" customHeight="false" outlineLevel="0" collapsed="false">
      <c r="A2222" s="914" t="n">
        <v>2221</v>
      </c>
      <c r="B2222" s="915" t="s">
        <v>7238</v>
      </c>
      <c r="C2222" s="915" t="s">
        <v>7238</v>
      </c>
      <c r="D2222" s="916" t="s">
        <v>7220</v>
      </c>
      <c r="E2222" s="916" t="s">
        <v>3789</v>
      </c>
      <c r="F2222" s="917" t="n">
        <f aca="false">IF('MA Bnchmk'!$L$24=5,Rates!R2222,IF('MA Bnchmk'!$L$24=4.5,Rates!S2222,IF('MA Bnchmk'!$L$24=4,Rates!S2222,IF('MA Bnchmk'!$L$24=3.5,Rates!T2222,IF('MA Bnchmk'!$L$24=3,Rates!U2222,Rates!V2222)))))</f>
        <v>697.05</v>
      </c>
      <c r="G2222" s="917" t="n">
        <f aca="false">+F2222*'Statutory Rates'!$G$1</f>
        <v>327.126691895835</v>
      </c>
      <c r="H2222" s="918" t="n">
        <v>0.0822257019045191</v>
      </c>
      <c r="I2222" s="918" t="n">
        <v>0.124309392265193</v>
      </c>
      <c r="J2222" s="918" t="n">
        <v>0.233</v>
      </c>
      <c r="K2222" s="919" t="n">
        <v>274.61</v>
      </c>
      <c r="L2222" s="919" t="n">
        <v>50.68</v>
      </c>
      <c r="M2222" s="919" t="n">
        <v>375.36</v>
      </c>
      <c r="N2222" s="920" t="n">
        <f aca="false">+H2222*K2222+I2222*L2222</f>
        <v>28.88</v>
      </c>
      <c r="O2222" s="920" t="n">
        <f aca="false">+J2222*M2222</f>
        <v>87.45888</v>
      </c>
      <c r="P2222" s="921" t="s">
        <v>7221</v>
      </c>
      <c r="Q2222" s="921" t="s">
        <v>3162</v>
      </c>
      <c r="R2222" s="922" t="n">
        <v>737.05</v>
      </c>
      <c r="S2222" s="923" t="n">
        <v>727.05</v>
      </c>
      <c r="T2222" s="923" t="n">
        <v>717.05</v>
      </c>
      <c r="U2222" s="923" t="n">
        <v>707.05</v>
      </c>
      <c r="V2222" s="923" t="n">
        <v>697.05</v>
      </c>
    </row>
    <row r="2223" customFormat="false" ht="12.75" hidden="false" customHeight="false" outlineLevel="0" collapsed="false">
      <c r="A2223" s="914" t="n">
        <v>2222</v>
      </c>
      <c r="B2223" s="915" t="s">
        <v>7239</v>
      </c>
      <c r="C2223" s="915" t="s">
        <v>7239</v>
      </c>
      <c r="D2223" s="916" t="s">
        <v>7220</v>
      </c>
      <c r="E2223" s="916" t="s">
        <v>7240</v>
      </c>
      <c r="F2223" s="917" t="n">
        <f aca="false">IF('MA Bnchmk'!$L$24=5,Rates!R2223,IF('MA Bnchmk'!$L$24=4.5,Rates!S2223,IF('MA Bnchmk'!$L$24=4,Rates!S2223,IF('MA Bnchmk'!$L$24=3.5,Rates!T2223,IF('MA Bnchmk'!$L$24=3,Rates!U2223,Rates!V2223)))))</f>
        <v>697.86</v>
      </c>
      <c r="G2223" s="917" t="n">
        <f aca="false">+F2223*'Statutory Rates'!$G$1</f>
        <v>327.506826205333</v>
      </c>
      <c r="H2223" s="918" t="n">
        <v>0.0822257019045191</v>
      </c>
      <c r="I2223" s="918" t="n">
        <v>0.124309392265193</v>
      </c>
      <c r="J2223" s="918" t="n">
        <v>0.233</v>
      </c>
      <c r="K2223" s="919" t="n">
        <v>274.61</v>
      </c>
      <c r="L2223" s="919" t="n">
        <v>50.68</v>
      </c>
      <c r="M2223" s="919" t="n">
        <v>375.36</v>
      </c>
      <c r="N2223" s="920" t="n">
        <f aca="false">+H2223*K2223+I2223*L2223</f>
        <v>28.88</v>
      </c>
      <c r="O2223" s="920" t="n">
        <f aca="false">+J2223*M2223</f>
        <v>87.45888</v>
      </c>
      <c r="P2223" s="921" t="s">
        <v>7221</v>
      </c>
      <c r="Q2223" s="921" t="s">
        <v>3162</v>
      </c>
      <c r="R2223" s="922" t="n">
        <v>737.86</v>
      </c>
      <c r="S2223" s="923" t="n">
        <v>727.86</v>
      </c>
      <c r="T2223" s="923" t="n">
        <v>717.86</v>
      </c>
      <c r="U2223" s="923" t="n">
        <v>707.86</v>
      </c>
      <c r="V2223" s="923" t="n">
        <v>697.86</v>
      </c>
    </row>
    <row r="2224" customFormat="false" ht="12.75" hidden="false" customHeight="false" outlineLevel="0" collapsed="false">
      <c r="A2224" s="914" t="n">
        <v>2223</v>
      </c>
      <c r="B2224" s="915" t="s">
        <v>7241</v>
      </c>
      <c r="C2224" s="915" t="s">
        <v>7241</v>
      </c>
      <c r="D2224" s="916" t="s">
        <v>7220</v>
      </c>
      <c r="E2224" s="916" t="s">
        <v>3485</v>
      </c>
      <c r="F2224" s="917" t="n">
        <f aca="false">IF('MA Bnchmk'!$L$24=5,Rates!R2224,IF('MA Bnchmk'!$L$24=4.5,Rates!S2224,IF('MA Bnchmk'!$L$24=4,Rates!S2224,IF('MA Bnchmk'!$L$24=3.5,Rates!T2224,IF('MA Bnchmk'!$L$24=3,Rates!U2224,Rates!V2224)))))</f>
        <v>699.85</v>
      </c>
      <c r="G2224" s="917" t="n">
        <f aca="false">+F2224*'Statutory Rates'!$G$1</f>
        <v>328.440736422495</v>
      </c>
      <c r="H2224" s="918" t="n">
        <v>0.0822257019045191</v>
      </c>
      <c r="I2224" s="918" t="n">
        <v>0.124309392265193</v>
      </c>
      <c r="J2224" s="918" t="n">
        <v>0.233</v>
      </c>
      <c r="K2224" s="919" t="n">
        <v>274.61</v>
      </c>
      <c r="L2224" s="919" t="n">
        <v>50.68</v>
      </c>
      <c r="M2224" s="919" t="n">
        <v>375.36</v>
      </c>
      <c r="N2224" s="920" t="n">
        <f aca="false">+H2224*K2224+I2224*L2224</f>
        <v>28.88</v>
      </c>
      <c r="O2224" s="920" t="n">
        <f aca="false">+J2224*M2224</f>
        <v>87.45888</v>
      </c>
      <c r="P2224" s="921" t="s">
        <v>7221</v>
      </c>
      <c r="Q2224" s="921" t="s">
        <v>3162</v>
      </c>
      <c r="R2224" s="922" t="n">
        <v>739.85</v>
      </c>
      <c r="S2224" s="923" t="n">
        <v>729.85</v>
      </c>
      <c r="T2224" s="923" t="n">
        <v>719.85</v>
      </c>
      <c r="U2224" s="923" t="n">
        <v>709.85</v>
      </c>
      <c r="V2224" s="923" t="n">
        <v>699.85</v>
      </c>
    </row>
    <row r="2225" customFormat="false" ht="12.75" hidden="false" customHeight="false" outlineLevel="0" collapsed="false">
      <c r="A2225" s="914" t="n">
        <v>2224</v>
      </c>
      <c r="B2225" s="915" t="s">
        <v>7242</v>
      </c>
      <c r="C2225" s="915" t="s">
        <v>7242</v>
      </c>
      <c r="D2225" s="916" t="s">
        <v>7220</v>
      </c>
      <c r="E2225" s="916" t="s">
        <v>7243</v>
      </c>
      <c r="F2225" s="917" t="n">
        <f aca="false">IF('MA Bnchmk'!$L$24=5,Rates!R2225,IF('MA Bnchmk'!$L$24=4.5,Rates!S2225,IF('MA Bnchmk'!$L$24=4,Rates!S2225,IF('MA Bnchmk'!$L$24=3.5,Rates!T2225,IF('MA Bnchmk'!$L$24=3,Rates!U2225,Rates!V2225)))))</f>
        <v>700.35</v>
      </c>
      <c r="G2225" s="917" t="n">
        <f aca="false">+F2225*'Statutory Rates'!$G$1</f>
        <v>328.675387230827</v>
      </c>
      <c r="H2225" s="918" t="n">
        <v>0.0822257019045191</v>
      </c>
      <c r="I2225" s="918" t="n">
        <v>0.124309392265193</v>
      </c>
      <c r="J2225" s="918" t="n">
        <v>0.233</v>
      </c>
      <c r="K2225" s="919" t="n">
        <v>274.61</v>
      </c>
      <c r="L2225" s="919" t="n">
        <v>50.68</v>
      </c>
      <c r="M2225" s="919" t="n">
        <v>375.36</v>
      </c>
      <c r="N2225" s="920" t="n">
        <f aca="false">+H2225*K2225+I2225*L2225</f>
        <v>28.88</v>
      </c>
      <c r="O2225" s="920" t="n">
        <f aca="false">+J2225*M2225</f>
        <v>87.45888</v>
      </c>
      <c r="P2225" s="921" t="s">
        <v>7221</v>
      </c>
      <c r="Q2225" s="921" t="s">
        <v>3162</v>
      </c>
      <c r="R2225" s="922" t="n">
        <v>740.35</v>
      </c>
      <c r="S2225" s="923" t="n">
        <v>730.35</v>
      </c>
      <c r="T2225" s="923" t="n">
        <v>720.35</v>
      </c>
      <c r="U2225" s="923" t="n">
        <v>710.35</v>
      </c>
      <c r="V2225" s="923" t="n">
        <v>700.35</v>
      </c>
    </row>
    <row r="2226" customFormat="false" ht="12.75" hidden="false" customHeight="false" outlineLevel="0" collapsed="false">
      <c r="A2226" s="914" t="n">
        <v>2225</v>
      </c>
      <c r="B2226" s="915" t="s">
        <v>7244</v>
      </c>
      <c r="C2226" s="915" t="s">
        <v>7244</v>
      </c>
      <c r="D2226" s="916" t="s">
        <v>7220</v>
      </c>
      <c r="E2226" s="916" t="s">
        <v>7245</v>
      </c>
      <c r="F2226" s="917" t="n">
        <f aca="false">IF('MA Bnchmk'!$L$24=5,Rates!R2226,IF('MA Bnchmk'!$L$24=4.5,Rates!S2226,IF('MA Bnchmk'!$L$24=4,Rates!S2226,IF('MA Bnchmk'!$L$24=3.5,Rates!T2226,IF('MA Bnchmk'!$L$24=3,Rates!U2226,Rates!V2226)))))</f>
        <v>697.14</v>
      </c>
      <c r="G2226" s="917" t="n">
        <f aca="false">+F2226*'Statutory Rates'!$G$1</f>
        <v>327.168929041335</v>
      </c>
      <c r="H2226" s="918" t="n">
        <v>0.0822257019045191</v>
      </c>
      <c r="I2226" s="918" t="n">
        <v>0.124309392265193</v>
      </c>
      <c r="J2226" s="918" t="n">
        <v>0.233</v>
      </c>
      <c r="K2226" s="919" t="n">
        <v>274.61</v>
      </c>
      <c r="L2226" s="919" t="n">
        <v>50.68</v>
      </c>
      <c r="M2226" s="919" t="n">
        <v>375.36</v>
      </c>
      <c r="N2226" s="920" t="n">
        <f aca="false">+H2226*K2226+I2226*L2226</f>
        <v>28.88</v>
      </c>
      <c r="O2226" s="920" t="n">
        <f aca="false">+J2226*M2226</f>
        <v>87.45888</v>
      </c>
      <c r="P2226" s="921" t="s">
        <v>7221</v>
      </c>
      <c r="Q2226" s="921" t="s">
        <v>3162</v>
      </c>
      <c r="R2226" s="922" t="n">
        <v>737.14</v>
      </c>
      <c r="S2226" s="923" t="n">
        <v>727.14</v>
      </c>
      <c r="T2226" s="923" t="n">
        <v>717.14</v>
      </c>
      <c r="U2226" s="923" t="n">
        <v>707.14</v>
      </c>
      <c r="V2226" s="923" t="n">
        <v>697.14</v>
      </c>
    </row>
    <row r="2227" customFormat="false" ht="12.75" hidden="false" customHeight="false" outlineLevel="0" collapsed="false">
      <c r="A2227" s="914" t="n">
        <v>2226</v>
      </c>
      <c r="B2227" s="915" t="s">
        <v>7246</v>
      </c>
      <c r="C2227" s="915" t="s">
        <v>7246</v>
      </c>
      <c r="D2227" s="916" t="s">
        <v>7220</v>
      </c>
      <c r="E2227" s="916" t="s">
        <v>3242</v>
      </c>
      <c r="F2227" s="917" t="n">
        <f aca="false">IF('MA Bnchmk'!$L$24=5,Rates!R2227,IF('MA Bnchmk'!$L$24=4.5,Rates!S2227,IF('MA Bnchmk'!$L$24=4,Rates!S2227,IF('MA Bnchmk'!$L$24=3.5,Rates!T2227,IF('MA Bnchmk'!$L$24=3,Rates!U2227,Rates!V2227)))))</f>
        <v>709.55</v>
      </c>
      <c r="G2227" s="917" t="n">
        <f aca="false">+F2227*'Statutory Rates'!$G$1</f>
        <v>332.992962104139</v>
      </c>
      <c r="H2227" s="918" t="n">
        <v>0.0822257019045191</v>
      </c>
      <c r="I2227" s="918" t="n">
        <v>0.124309392265193</v>
      </c>
      <c r="J2227" s="918" t="n">
        <v>0.233</v>
      </c>
      <c r="K2227" s="919" t="n">
        <v>274.61</v>
      </c>
      <c r="L2227" s="919" t="n">
        <v>50.68</v>
      </c>
      <c r="M2227" s="919" t="n">
        <v>375.36</v>
      </c>
      <c r="N2227" s="920" t="n">
        <f aca="false">+H2227*K2227+I2227*L2227</f>
        <v>28.88</v>
      </c>
      <c r="O2227" s="920" t="n">
        <f aca="false">+J2227*M2227</f>
        <v>87.45888</v>
      </c>
      <c r="P2227" s="921" t="s">
        <v>7247</v>
      </c>
      <c r="Q2227" s="921" t="s">
        <v>7248</v>
      </c>
      <c r="R2227" s="922" t="n">
        <v>749.55</v>
      </c>
      <c r="S2227" s="923" t="n">
        <v>739.55</v>
      </c>
      <c r="T2227" s="923" t="n">
        <v>729.55</v>
      </c>
      <c r="U2227" s="923" t="n">
        <v>719.55</v>
      </c>
      <c r="V2227" s="923" t="n">
        <v>709.55</v>
      </c>
    </row>
    <row r="2228" customFormat="false" ht="12.75" hidden="false" customHeight="false" outlineLevel="0" collapsed="false">
      <c r="A2228" s="914" t="n">
        <v>2227</v>
      </c>
      <c r="B2228" s="915" t="s">
        <v>7249</v>
      </c>
      <c r="C2228" s="915" t="s">
        <v>7249</v>
      </c>
      <c r="D2228" s="916" t="s">
        <v>7220</v>
      </c>
      <c r="E2228" s="916" t="s">
        <v>3244</v>
      </c>
      <c r="F2228" s="917" t="n">
        <f aca="false">IF('MA Bnchmk'!$L$24=5,Rates!R2228,IF('MA Bnchmk'!$L$24=4.5,Rates!S2228,IF('MA Bnchmk'!$L$24=4,Rates!S2228,IF('MA Bnchmk'!$L$24=3.5,Rates!T2228,IF('MA Bnchmk'!$L$24=3,Rates!U2228,Rates!V2228)))))</f>
        <v>697.17</v>
      </c>
      <c r="G2228" s="917" t="n">
        <f aca="false">+F2228*'Statutory Rates'!$G$1</f>
        <v>327.183008089835</v>
      </c>
      <c r="H2228" s="918" t="n">
        <v>0.0822257019045191</v>
      </c>
      <c r="I2228" s="918" t="n">
        <v>0.124309392265193</v>
      </c>
      <c r="J2228" s="918" t="n">
        <v>0.233</v>
      </c>
      <c r="K2228" s="919" t="n">
        <v>274.61</v>
      </c>
      <c r="L2228" s="919" t="n">
        <v>50.68</v>
      </c>
      <c r="M2228" s="919" t="n">
        <v>375.36</v>
      </c>
      <c r="N2228" s="920" t="n">
        <f aca="false">+H2228*K2228+I2228*L2228</f>
        <v>28.88</v>
      </c>
      <c r="O2228" s="920" t="n">
        <f aca="false">+J2228*M2228</f>
        <v>87.45888</v>
      </c>
      <c r="P2228" s="921" t="s">
        <v>7221</v>
      </c>
      <c r="Q2228" s="921" t="s">
        <v>3162</v>
      </c>
      <c r="R2228" s="922" t="n">
        <v>737.17</v>
      </c>
      <c r="S2228" s="923" t="n">
        <v>727.17</v>
      </c>
      <c r="T2228" s="923" t="n">
        <v>717.17</v>
      </c>
      <c r="U2228" s="923" t="n">
        <v>707.17</v>
      </c>
      <c r="V2228" s="923" t="n">
        <v>697.17</v>
      </c>
    </row>
    <row r="2229" customFormat="false" ht="12.75" hidden="false" customHeight="false" outlineLevel="0" collapsed="false">
      <c r="A2229" s="914" t="n">
        <v>2228</v>
      </c>
      <c r="B2229" s="915" t="s">
        <v>7250</v>
      </c>
      <c r="C2229" s="915" t="s">
        <v>7250</v>
      </c>
      <c r="D2229" s="916" t="s">
        <v>7220</v>
      </c>
      <c r="E2229" s="916" t="s">
        <v>7251</v>
      </c>
      <c r="F2229" s="917" t="n">
        <f aca="false">IF('MA Bnchmk'!$L$24=5,Rates!R2229,IF('MA Bnchmk'!$L$24=4.5,Rates!S2229,IF('MA Bnchmk'!$L$24=4,Rates!S2229,IF('MA Bnchmk'!$L$24=3.5,Rates!T2229,IF('MA Bnchmk'!$L$24=3,Rates!U2229,Rates!V2229)))))</f>
        <v>698.25</v>
      </c>
      <c r="G2229" s="917" t="n">
        <f aca="false">+F2229*'Statutory Rates'!$G$1</f>
        <v>327.689853835832</v>
      </c>
      <c r="H2229" s="918" t="n">
        <v>0.0822257019045191</v>
      </c>
      <c r="I2229" s="918" t="n">
        <v>0.124309392265193</v>
      </c>
      <c r="J2229" s="918" t="n">
        <v>0.233</v>
      </c>
      <c r="K2229" s="919" t="n">
        <v>274.61</v>
      </c>
      <c r="L2229" s="919" t="n">
        <v>50.68</v>
      </c>
      <c r="M2229" s="919" t="n">
        <v>375.36</v>
      </c>
      <c r="N2229" s="920" t="n">
        <f aca="false">+H2229*K2229+I2229*L2229</f>
        <v>28.88</v>
      </c>
      <c r="O2229" s="920" t="n">
        <f aca="false">+J2229*M2229</f>
        <v>87.45888</v>
      </c>
      <c r="P2229" s="921" t="s">
        <v>7221</v>
      </c>
      <c r="Q2229" s="921" t="s">
        <v>3162</v>
      </c>
      <c r="R2229" s="922" t="n">
        <v>738.25</v>
      </c>
      <c r="S2229" s="923" t="n">
        <v>728.25</v>
      </c>
      <c r="T2229" s="923" t="n">
        <v>718.25</v>
      </c>
      <c r="U2229" s="923" t="n">
        <v>708.25</v>
      </c>
      <c r="V2229" s="923" t="n">
        <v>698.25</v>
      </c>
    </row>
    <row r="2230" customFormat="false" ht="12.75" hidden="false" customHeight="false" outlineLevel="0" collapsed="false">
      <c r="A2230" s="914" t="n">
        <v>2229</v>
      </c>
      <c r="B2230" s="915" t="s">
        <v>7252</v>
      </c>
      <c r="C2230" s="915" t="s">
        <v>7252</v>
      </c>
      <c r="D2230" s="916" t="s">
        <v>7220</v>
      </c>
      <c r="E2230" s="916" t="s">
        <v>7253</v>
      </c>
      <c r="F2230" s="917" t="n">
        <f aca="false">IF('MA Bnchmk'!$L$24=5,Rates!R2230,IF('MA Bnchmk'!$L$24=4.5,Rates!S2230,IF('MA Bnchmk'!$L$24=4,Rates!S2230,IF('MA Bnchmk'!$L$24=3.5,Rates!T2230,IF('MA Bnchmk'!$L$24=3,Rates!U2230,Rates!V2230)))))</f>
        <v>697.34</v>
      </c>
      <c r="G2230" s="917" t="n">
        <f aca="false">+F2230*'Statutory Rates'!$G$1</f>
        <v>327.262789364668</v>
      </c>
      <c r="H2230" s="918" t="n">
        <v>0.0822257019045191</v>
      </c>
      <c r="I2230" s="918" t="n">
        <v>0.124309392265193</v>
      </c>
      <c r="J2230" s="918" t="n">
        <v>0.233</v>
      </c>
      <c r="K2230" s="919" t="n">
        <v>274.61</v>
      </c>
      <c r="L2230" s="919" t="n">
        <v>50.68</v>
      </c>
      <c r="M2230" s="919" t="n">
        <v>375.36</v>
      </c>
      <c r="N2230" s="920" t="n">
        <f aca="false">+H2230*K2230+I2230*L2230</f>
        <v>28.88</v>
      </c>
      <c r="O2230" s="920" t="n">
        <f aca="false">+J2230*M2230</f>
        <v>87.45888</v>
      </c>
      <c r="P2230" s="921" t="s">
        <v>7221</v>
      </c>
      <c r="Q2230" s="921" t="s">
        <v>3162</v>
      </c>
      <c r="R2230" s="922" t="n">
        <v>737.34</v>
      </c>
      <c r="S2230" s="923" t="n">
        <v>727.34</v>
      </c>
      <c r="T2230" s="923" t="n">
        <v>717.34</v>
      </c>
      <c r="U2230" s="923" t="n">
        <v>707.34</v>
      </c>
      <c r="V2230" s="923" t="n">
        <v>697.34</v>
      </c>
    </row>
    <row r="2231" customFormat="false" ht="12.75" hidden="false" customHeight="false" outlineLevel="0" collapsed="false">
      <c r="A2231" s="914" t="n">
        <v>2230</v>
      </c>
      <c r="B2231" s="915" t="s">
        <v>7254</v>
      </c>
      <c r="C2231" s="915" t="s">
        <v>7254</v>
      </c>
      <c r="D2231" s="916" t="s">
        <v>7220</v>
      </c>
      <c r="E2231" s="916" t="s">
        <v>3620</v>
      </c>
      <c r="F2231" s="917" t="n">
        <f aca="false">IF('MA Bnchmk'!$L$24=5,Rates!R2231,IF('MA Bnchmk'!$L$24=4.5,Rates!S2231,IF('MA Bnchmk'!$L$24=4,Rates!S2231,IF('MA Bnchmk'!$L$24=3.5,Rates!T2231,IF('MA Bnchmk'!$L$24=3,Rates!U2231,Rates!V2231)))))</f>
        <v>697.99</v>
      </c>
      <c r="G2231" s="917" t="n">
        <f aca="false">+F2231*'Statutory Rates'!$G$1</f>
        <v>327.5678354155</v>
      </c>
      <c r="H2231" s="918" t="n">
        <v>0.0822257019045191</v>
      </c>
      <c r="I2231" s="918" t="n">
        <v>0.124309392265193</v>
      </c>
      <c r="J2231" s="918" t="n">
        <v>0.233</v>
      </c>
      <c r="K2231" s="919" t="n">
        <v>274.61</v>
      </c>
      <c r="L2231" s="919" t="n">
        <v>50.68</v>
      </c>
      <c r="M2231" s="919" t="n">
        <v>375.36</v>
      </c>
      <c r="N2231" s="920" t="n">
        <f aca="false">+H2231*K2231+I2231*L2231</f>
        <v>28.88</v>
      </c>
      <c r="O2231" s="920" t="n">
        <f aca="false">+J2231*M2231</f>
        <v>87.45888</v>
      </c>
      <c r="P2231" s="921" t="s">
        <v>7221</v>
      </c>
      <c r="Q2231" s="921" t="s">
        <v>3162</v>
      </c>
      <c r="R2231" s="922" t="n">
        <v>737.99</v>
      </c>
      <c r="S2231" s="923" t="n">
        <v>727.99</v>
      </c>
      <c r="T2231" s="923" t="n">
        <v>717.99</v>
      </c>
      <c r="U2231" s="923" t="n">
        <v>707.99</v>
      </c>
      <c r="V2231" s="923" t="n">
        <v>697.99</v>
      </c>
    </row>
    <row r="2232" customFormat="false" ht="12.75" hidden="false" customHeight="false" outlineLevel="0" collapsed="false">
      <c r="A2232" s="914" t="n">
        <v>2231</v>
      </c>
      <c r="B2232" s="915" t="s">
        <v>7255</v>
      </c>
      <c r="C2232" s="915" t="s">
        <v>7255</v>
      </c>
      <c r="D2232" s="916" t="s">
        <v>7220</v>
      </c>
      <c r="E2232" s="916" t="s">
        <v>5064</v>
      </c>
      <c r="F2232" s="917" t="n">
        <f aca="false">IF('MA Bnchmk'!$L$24=5,Rates!R2232,IF('MA Bnchmk'!$L$24=4.5,Rates!S2232,IF('MA Bnchmk'!$L$24=4,Rates!S2232,IF('MA Bnchmk'!$L$24=3.5,Rates!T2232,IF('MA Bnchmk'!$L$24=3,Rates!U2232,Rates!V2232)))))</f>
        <v>793.96</v>
      </c>
      <c r="G2232" s="917" t="n">
        <f aca="false">+F2232*'Statutory Rates'!$G$1</f>
        <v>372.60671156677</v>
      </c>
      <c r="H2232" s="918" t="n">
        <v>0.0822257019045191</v>
      </c>
      <c r="I2232" s="918" t="n">
        <v>0.124309392265193</v>
      </c>
      <c r="J2232" s="918" t="n">
        <v>0.233</v>
      </c>
      <c r="K2232" s="919" t="n">
        <v>274.61</v>
      </c>
      <c r="L2232" s="919" t="n">
        <v>50.68</v>
      </c>
      <c r="M2232" s="919" t="n">
        <v>375.36</v>
      </c>
      <c r="N2232" s="920" t="n">
        <f aca="false">+H2232*K2232+I2232*L2232</f>
        <v>28.88</v>
      </c>
      <c r="O2232" s="920" t="n">
        <f aca="false">+J2232*M2232</f>
        <v>87.45888</v>
      </c>
      <c r="P2232" s="921" t="s">
        <v>7256</v>
      </c>
      <c r="Q2232" s="921" t="s">
        <v>7257</v>
      </c>
      <c r="R2232" s="922" t="n">
        <v>833.96</v>
      </c>
      <c r="S2232" s="923" t="n">
        <v>823.96</v>
      </c>
      <c r="T2232" s="923" t="n">
        <v>813.96</v>
      </c>
      <c r="U2232" s="923" t="n">
        <v>803.96</v>
      </c>
      <c r="V2232" s="923" t="n">
        <v>793.96</v>
      </c>
    </row>
    <row r="2233" customFormat="false" ht="12.75" hidden="false" customHeight="false" outlineLevel="0" collapsed="false">
      <c r="A2233" s="914" t="n">
        <v>2232</v>
      </c>
      <c r="B2233" s="915" t="s">
        <v>7258</v>
      </c>
      <c r="C2233" s="915" t="s">
        <v>7258</v>
      </c>
      <c r="D2233" s="916" t="s">
        <v>7220</v>
      </c>
      <c r="E2233" s="916" t="s">
        <v>3506</v>
      </c>
      <c r="F2233" s="917" t="n">
        <f aca="false">IF('MA Bnchmk'!$L$24=5,Rates!R2233,IF('MA Bnchmk'!$L$24=4.5,Rates!S2233,IF('MA Bnchmk'!$L$24=4,Rates!S2233,IF('MA Bnchmk'!$L$24=3.5,Rates!T2233,IF('MA Bnchmk'!$L$24=3,Rates!U2233,Rates!V2233)))))</f>
        <v>697</v>
      </c>
      <c r="G2233" s="917" t="n">
        <f aca="false">+F2233*'Statutory Rates'!$G$1</f>
        <v>327.103226815002</v>
      </c>
      <c r="H2233" s="918" t="n">
        <v>0.0822257019045191</v>
      </c>
      <c r="I2233" s="918" t="n">
        <v>0.124309392265193</v>
      </c>
      <c r="J2233" s="918" t="n">
        <v>0.233</v>
      </c>
      <c r="K2233" s="919" t="n">
        <v>274.61</v>
      </c>
      <c r="L2233" s="919" t="n">
        <v>50.68</v>
      </c>
      <c r="M2233" s="919" t="n">
        <v>375.36</v>
      </c>
      <c r="N2233" s="920" t="n">
        <f aca="false">+H2233*K2233+I2233*L2233</f>
        <v>28.88</v>
      </c>
      <c r="O2233" s="920" t="n">
        <f aca="false">+J2233*M2233</f>
        <v>87.45888</v>
      </c>
      <c r="P2233" s="921" t="s">
        <v>7221</v>
      </c>
      <c r="Q2233" s="921" t="s">
        <v>3162</v>
      </c>
      <c r="R2233" s="922" t="n">
        <v>737</v>
      </c>
      <c r="S2233" s="923" t="n">
        <v>727</v>
      </c>
      <c r="T2233" s="923" t="n">
        <v>717</v>
      </c>
      <c r="U2233" s="923" t="n">
        <v>707</v>
      </c>
      <c r="V2233" s="923" t="n">
        <v>697</v>
      </c>
    </row>
    <row r="2234" customFormat="false" ht="12.75" hidden="false" customHeight="false" outlineLevel="0" collapsed="false">
      <c r="A2234" s="914" t="n">
        <v>2233</v>
      </c>
      <c r="B2234" s="915" t="s">
        <v>7259</v>
      </c>
      <c r="C2234" s="915" t="s">
        <v>7259</v>
      </c>
      <c r="D2234" s="916" t="s">
        <v>7220</v>
      </c>
      <c r="E2234" s="916" t="s">
        <v>4908</v>
      </c>
      <c r="F2234" s="917" t="n">
        <f aca="false">IF('MA Bnchmk'!$L$24=5,Rates!R2234,IF('MA Bnchmk'!$L$24=4.5,Rates!S2234,IF('MA Bnchmk'!$L$24=4,Rates!S2234,IF('MA Bnchmk'!$L$24=3.5,Rates!T2234,IF('MA Bnchmk'!$L$24=3,Rates!U2234,Rates!V2234)))))</f>
        <v>713.26</v>
      </c>
      <c r="G2234" s="917" t="n">
        <f aca="false">+F2234*'Statutory Rates'!$G$1</f>
        <v>334.734071101963</v>
      </c>
      <c r="H2234" s="918" t="n">
        <v>0.0822257019045191</v>
      </c>
      <c r="I2234" s="918" t="n">
        <v>0.124309392265193</v>
      </c>
      <c r="J2234" s="918" t="n">
        <v>0.233</v>
      </c>
      <c r="K2234" s="919" t="n">
        <v>274.61</v>
      </c>
      <c r="L2234" s="919" t="n">
        <v>50.68</v>
      </c>
      <c r="M2234" s="919" t="n">
        <v>375.36</v>
      </c>
      <c r="N2234" s="920" t="n">
        <f aca="false">+H2234*K2234+I2234*L2234</f>
        <v>28.88</v>
      </c>
      <c r="O2234" s="920" t="n">
        <f aca="false">+J2234*M2234</f>
        <v>87.45888</v>
      </c>
      <c r="P2234" s="921" t="s">
        <v>7221</v>
      </c>
      <c r="Q2234" s="921" t="s">
        <v>3162</v>
      </c>
      <c r="R2234" s="922" t="n">
        <v>753.26</v>
      </c>
      <c r="S2234" s="923" t="n">
        <v>743.26</v>
      </c>
      <c r="T2234" s="923" t="n">
        <v>733.26</v>
      </c>
      <c r="U2234" s="923" t="n">
        <v>723.26</v>
      </c>
      <c r="V2234" s="923" t="n">
        <v>713.26</v>
      </c>
    </row>
    <row r="2235" customFormat="false" ht="12.75" hidden="false" customHeight="false" outlineLevel="0" collapsed="false">
      <c r="A2235" s="914" t="n">
        <v>2234</v>
      </c>
      <c r="B2235" s="915" t="s">
        <v>3448</v>
      </c>
      <c r="C2235" s="915" t="s">
        <v>3448</v>
      </c>
      <c r="D2235" s="916" t="s">
        <v>7220</v>
      </c>
      <c r="E2235" s="916" t="s">
        <v>7260</v>
      </c>
      <c r="F2235" s="917" t="n">
        <f aca="false">IF('MA Bnchmk'!$L$24=5,Rates!R2235,IF('MA Bnchmk'!$L$24=4.5,Rates!S2235,IF('MA Bnchmk'!$L$24=4,Rates!S2235,IF('MA Bnchmk'!$L$24=3.5,Rates!T2235,IF('MA Bnchmk'!$L$24=3,Rates!U2235,Rates!V2235)))))</f>
        <v>698.94</v>
      </c>
      <c r="G2235" s="917" t="n">
        <f aca="false">+F2235*'Statutory Rates'!$G$1</f>
        <v>328.013671951331</v>
      </c>
      <c r="H2235" s="918" t="n">
        <v>0.0822257019045191</v>
      </c>
      <c r="I2235" s="918" t="n">
        <v>0.124309392265193</v>
      </c>
      <c r="J2235" s="918" t="n">
        <v>0.233</v>
      </c>
      <c r="K2235" s="919" t="n">
        <v>274.61</v>
      </c>
      <c r="L2235" s="919" t="n">
        <v>50.68</v>
      </c>
      <c r="M2235" s="919" t="n">
        <v>375.36</v>
      </c>
      <c r="N2235" s="920" t="n">
        <f aca="false">+H2235*K2235+I2235*L2235</f>
        <v>28.88</v>
      </c>
      <c r="O2235" s="920" t="n">
        <f aca="false">+J2235*M2235</f>
        <v>87.45888</v>
      </c>
      <c r="P2235" s="921" t="s">
        <v>7221</v>
      </c>
      <c r="Q2235" s="921" t="s">
        <v>3162</v>
      </c>
      <c r="R2235" s="922" t="n">
        <v>738.94</v>
      </c>
      <c r="S2235" s="923" t="n">
        <v>728.94</v>
      </c>
      <c r="T2235" s="923" t="n">
        <v>718.94</v>
      </c>
      <c r="U2235" s="923" t="n">
        <v>708.94</v>
      </c>
      <c r="V2235" s="923" t="n">
        <v>698.94</v>
      </c>
    </row>
    <row r="2236" customFormat="false" ht="12.75" hidden="false" customHeight="false" outlineLevel="0" collapsed="false">
      <c r="A2236" s="914" t="n">
        <v>2235</v>
      </c>
      <c r="B2236" s="915" t="s">
        <v>7261</v>
      </c>
      <c r="C2236" s="915" t="s">
        <v>7261</v>
      </c>
      <c r="D2236" s="916" t="s">
        <v>7220</v>
      </c>
      <c r="E2236" s="916" t="s">
        <v>3270</v>
      </c>
      <c r="F2236" s="917" t="n">
        <f aca="false">IF('MA Bnchmk'!$L$24=5,Rates!R2236,IF('MA Bnchmk'!$L$24=4.5,Rates!S2236,IF('MA Bnchmk'!$L$24=4,Rates!S2236,IF('MA Bnchmk'!$L$24=3.5,Rates!T2236,IF('MA Bnchmk'!$L$24=3,Rates!U2236,Rates!V2236)))))</f>
        <v>775.51</v>
      </c>
      <c r="G2236" s="917" t="n">
        <f aca="false">+F2236*'Statutory Rates'!$G$1</f>
        <v>363.948096739315</v>
      </c>
      <c r="H2236" s="918" t="n">
        <v>0.0822257019045191</v>
      </c>
      <c r="I2236" s="918" t="n">
        <v>0.124309392265193</v>
      </c>
      <c r="J2236" s="918" t="n">
        <v>0.233</v>
      </c>
      <c r="K2236" s="919" t="n">
        <v>274.61</v>
      </c>
      <c r="L2236" s="919" t="n">
        <v>50.68</v>
      </c>
      <c r="M2236" s="919" t="n">
        <v>375.36</v>
      </c>
      <c r="N2236" s="920" t="n">
        <f aca="false">+H2236*K2236+I2236*L2236</f>
        <v>28.88</v>
      </c>
      <c r="O2236" s="920" t="n">
        <f aca="false">+J2236*M2236</f>
        <v>87.45888</v>
      </c>
      <c r="P2236" s="921" t="s">
        <v>7262</v>
      </c>
      <c r="Q2236" s="921" t="s">
        <v>7263</v>
      </c>
      <c r="R2236" s="922" t="n">
        <v>815.51</v>
      </c>
      <c r="S2236" s="923" t="n">
        <v>805.51</v>
      </c>
      <c r="T2236" s="923" t="n">
        <v>795.51</v>
      </c>
      <c r="U2236" s="923" t="n">
        <v>785.51</v>
      </c>
      <c r="V2236" s="923" t="n">
        <v>775.51</v>
      </c>
    </row>
    <row r="2237" customFormat="false" ht="12.75" hidden="false" customHeight="false" outlineLevel="0" collapsed="false">
      <c r="A2237" s="914" t="n">
        <v>2236</v>
      </c>
      <c r="B2237" s="915" t="s">
        <v>7264</v>
      </c>
      <c r="C2237" s="915" t="s">
        <v>7264</v>
      </c>
      <c r="D2237" s="916" t="s">
        <v>7220</v>
      </c>
      <c r="E2237" s="916" t="s">
        <v>7054</v>
      </c>
      <c r="F2237" s="917" t="n">
        <f aca="false">IF('MA Bnchmk'!$L$24=5,Rates!R2237,IF('MA Bnchmk'!$L$24=4.5,Rates!S2237,IF('MA Bnchmk'!$L$24=4,Rates!S2237,IF('MA Bnchmk'!$L$24=3.5,Rates!T2237,IF('MA Bnchmk'!$L$24=3,Rates!U2237,Rates!V2237)))))</f>
        <v>730.01</v>
      </c>
      <c r="G2237" s="917" t="n">
        <f aca="false">+F2237*'Statutory Rates'!$G$1</f>
        <v>342.59487318109</v>
      </c>
      <c r="H2237" s="918" t="n">
        <v>0.0822257019045191</v>
      </c>
      <c r="I2237" s="918" t="n">
        <v>0.124309392265193</v>
      </c>
      <c r="J2237" s="918" t="n">
        <v>0.233</v>
      </c>
      <c r="K2237" s="919" t="n">
        <v>274.61</v>
      </c>
      <c r="L2237" s="919" t="n">
        <v>50.68</v>
      </c>
      <c r="M2237" s="919" t="n">
        <v>375.36</v>
      </c>
      <c r="N2237" s="920" t="n">
        <f aca="false">+H2237*K2237+I2237*L2237</f>
        <v>28.88</v>
      </c>
      <c r="O2237" s="920" t="n">
        <f aca="false">+J2237*M2237</f>
        <v>87.45888</v>
      </c>
      <c r="P2237" s="921" t="s">
        <v>7221</v>
      </c>
      <c r="Q2237" s="921" t="s">
        <v>3162</v>
      </c>
      <c r="R2237" s="922" t="n">
        <v>770.01</v>
      </c>
      <c r="S2237" s="923" t="n">
        <v>760.01</v>
      </c>
      <c r="T2237" s="923" t="n">
        <v>750.01</v>
      </c>
      <c r="U2237" s="923" t="n">
        <v>740.01</v>
      </c>
      <c r="V2237" s="923" t="n">
        <v>730.01</v>
      </c>
    </row>
    <row r="2238" customFormat="false" ht="12.75" hidden="false" customHeight="false" outlineLevel="0" collapsed="false">
      <c r="A2238" s="914" t="n">
        <v>2237</v>
      </c>
      <c r="B2238" s="915" t="s">
        <v>7265</v>
      </c>
      <c r="C2238" s="915" t="s">
        <v>7265</v>
      </c>
      <c r="D2238" s="916" t="s">
        <v>7220</v>
      </c>
      <c r="E2238" s="916" t="s">
        <v>7266</v>
      </c>
      <c r="F2238" s="917" t="n">
        <f aca="false">IF('MA Bnchmk'!$L$24=5,Rates!R2238,IF('MA Bnchmk'!$L$24=4.5,Rates!S2238,IF('MA Bnchmk'!$L$24=4,Rates!S2238,IF('MA Bnchmk'!$L$24=3.5,Rates!T2238,IF('MA Bnchmk'!$L$24=3,Rates!U2238,Rates!V2238)))))</f>
        <v>775.16</v>
      </c>
      <c r="G2238" s="917" t="n">
        <f aca="false">+F2238*'Statutory Rates'!$G$1</f>
        <v>363.783841173482</v>
      </c>
      <c r="H2238" s="918" t="n">
        <v>0.0844347167269972</v>
      </c>
      <c r="I2238" s="918" t="n">
        <v>0.132068164213788</v>
      </c>
      <c r="J2238" s="918" t="n">
        <v>0.233</v>
      </c>
      <c r="K2238" s="919" t="n">
        <v>237.58</v>
      </c>
      <c r="L2238" s="919" t="n">
        <v>51.64</v>
      </c>
      <c r="M2238" s="919" t="n">
        <v>337.38</v>
      </c>
      <c r="N2238" s="920" t="n">
        <f aca="false">+H2238*K2238+I2238*L2238</f>
        <v>26.88</v>
      </c>
      <c r="O2238" s="920" t="n">
        <f aca="false">+J2238*M2238</f>
        <v>78.60954</v>
      </c>
      <c r="P2238" s="921" t="s">
        <v>7226</v>
      </c>
      <c r="Q2238" s="921" t="s">
        <v>7227</v>
      </c>
      <c r="R2238" s="922" t="n">
        <v>815.16</v>
      </c>
      <c r="S2238" s="923" t="n">
        <v>805.16</v>
      </c>
      <c r="T2238" s="923" t="n">
        <v>795.16</v>
      </c>
      <c r="U2238" s="923" t="n">
        <v>785.16</v>
      </c>
      <c r="V2238" s="923" t="n">
        <v>775.16</v>
      </c>
    </row>
    <row r="2239" customFormat="false" ht="12.75" hidden="false" customHeight="false" outlineLevel="0" collapsed="false">
      <c r="A2239" s="914" t="n">
        <v>2238</v>
      </c>
      <c r="B2239" s="915" t="s">
        <v>7267</v>
      </c>
      <c r="C2239" s="915" t="s">
        <v>7267</v>
      </c>
      <c r="D2239" s="916" t="s">
        <v>7220</v>
      </c>
      <c r="E2239" s="916" t="s">
        <v>3536</v>
      </c>
      <c r="F2239" s="917" t="n">
        <f aca="false">IF('MA Bnchmk'!$L$24=5,Rates!R2239,IF('MA Bnchmk'!$L$24=4.5,Rates!S2239,IF('MA Bnchmk'!$L$24=4,Rates!S2239,IF('MA Bnchmk'!$L$24=3.5,Rates!T2239,IF('MA Bnchmk'!$L$24=3,Rates!U2239,Rates!V2239)))))</f>
        <v>775.61</v>
      </c>
      <c r="G2239" s="917" t="n">
        <f aca="false">+F2239*'Statutory Rates'!$G$1</f>
        <v>363.995026900981</v>
      </c>
      <c r="H2239" s="918" t="n">
        <v>0.0822257019045191</v>
      </c>
      <c r="I2239" s="918" t="n">
        <v>0.124309392265193</v>
      </c>
      <c r="J2239" s="918" t="n">
        <v>0.233</v>
      </c>
      <c r="K2239" s="919" t="n">
        <v>274.61</v>
      </c>
      <c r="L2239" s="919" t="n">
        <v>50.68</v>
      </c>
      <c r="M2239" s="919" t="n">
        <v>375.36</v>
      </c>
      <c r="N2239" s="920" t="n">
        <f aca="false">+H2239*K2239+I2239*L2239</f>
        <v>28.88</v>
      </c>
      <c r="O2239" s="920" t="n">
        <f aca="false">+J2239*M2239</f>
        <v>87.45888</v>
      </c>
      <c r="P2239" s="921" t="s">
        <v>7262</v>
      </c>
      <c r="Q2239" s="921" t="s">
        <v>7263</v>
      </c>
      <c r="R2239" s="922" t="n">
        <v>815.61</v>
      </c>
      <c r="S2239" s="923" t="n">
        <v>805.61</v>
      </c>
      <c r="T2239" s="923" t="n">
        <v>795.61</v>
      </c>
      <c r="U2239" s="923" t="n">
        <v>785.61</v>
      </c>
      <c r="V2239" s="923" t="n">
        <v>775.61</v>
      </c>
    </row>
    <row r="2240" customFormat="false" ht="12.75" hidden="false" customHeight="false" outlineLevel="0" collapsed="false">
      <c r="A2240" s="914" t="n">
        <v>2239</v>
      </c>
      <c r="B2240" s="915" t="s">
        <v>7268</v>
      </c>
      <c r="C2240" s="915" t="s">
        <v>7268</v>
      </c>
      <c r="D2240" s="916" t="s">
        <v>7220</v>
      </c>
      <c r="E2240" s="916" t="s">
        <v>5127</v>
      </c>
      <c r="F2240" s="917" t="n">
        <f aca="false">IF('MA Bnchmk'!$L$24=5,Rates!R2240,IF('MA Bnchmk'!$L$24=4.5,Rates!S2240,IF('MA Bnchmk'!$L$24=4,Rates!S2240,IF('MA Bnchmk'!$L$24=3.5,Rates!T2240,IF('MA Bnchmk'!$L$24=3,Rates!U2240,Rates!V2240)))))</f>
        <v>697.3</v>
      </c>
      <c r="G2240" s="917" t="n">
        <f aca="false">+F2240*'Statutory Rates'!$G$1</f>
        <v>327.244017300001</v>
      </c>
      <c r="H2240" s="918" t="n">
        <v>0.0822257019045191</v>
      </c>
      <c r="I2240" s="918" t="n">
        <v>0.124309392265193</v>
      </c>
      <c r="J2240" s="918" t="n">
        <v>0.233</v>
      </c>
      <c r="K2240" s="919" t="n">
        <v>274.61</v>
      </c>
      <c r="L2240" s="919" t="n">
        <v>50.68</v>
      </c>
      <c r="M2240" s="919" t="n">
        <v>375.36</v>
      </c>
      <c r="N2240" s="920" t="n">
        <f aca="false">+H2240*K2240+I2240*L2240</f>
        <v>28.88</v>
      </c>
      <c r="O2240" s="920" t="n">
        <f aca="false">+J2240*M2240</f>
        <v>87.45888</v>
      </c>
      <c r="P2240" s="921" t="s">
        <v>7221</v>
      </c>
      <c r="Q2240" s="921" t="s">
        <v>3162</v>
      </c>
      <c r="R2240" s="922" t="n">
        <v>737.3</v>
      </c>
      <c r="S2240" s="923" t="n">
        <v>727.3</v>
      </c>
      <c r="T2240" s="923" t="n">
        <v>717.3</v>
      </c>
      <c r="U2240" s="923" t="n">
        <v>707.3</v>
      </c>
      <c r="V2240" s="923" t="n">
        <v>697.3</v>
      </c>
    </row>
    <row r="2241" customFormat="false" ht="12.75" hidden="false" customHeight="false" outlineLevel="0" collapsed="false">
      <c r="A2241" s="914" t="n">
        <v>2240</v>
      </c>
      <c r="B2241" s="915" t="s">
        <v>7269</v>
      </c>
      <c r="C2241" s="915" t="s">
        <v>7269</v>
      </c>
      <c r="D2241" s="916" t="s">
        <v>7220</v>
      </c>
      <c r="E2241" s="916" t="s">
        <v>7270</v>
      </c>
      <c r="F2241" s="917" t="n">
        <f aca="false">IF('MA Bnchmk'!$L$24=5,Rates!R2241,IF('MA Bnchmk'!$L$24=4.5,Rates!S2241,IF('MA Bnchmk'!$L$24=4,Rates!S2241,IF('MA Bnchmk'!$L$24=3.5,Rates!T2241,IF('MA Bnchmk'!$L$24=3,Rates!U2241,Rates!V2241)))))</f>
        <v>748.14</v>
      </c>
      <c r="G2241" s="917" t="n">
        <f aca="false">+F2241*'Statutory Rates'!$G$1</f>
        <v>351.103311491213</v>
      </c>
      <c r="H2241" s="918" t="n">
        <v>0.0822257019045191</v>
      </c>
      <c r="I2241" s="918" t="n">
        <v>0.124309392265193</v>
      </c>
      <c r="J2241" s="918" t="n">
        <v>0.233</v>
      </c>
      <c r="K2241" s="919" t="n">
        <v>274.61</v>
      </c>
      <c r="L2241" s="919" t="n">
        <v>50.68</v>
      </c>
      <c r="M2241" s="919" t="n">
        <v>375.36</v>
      </c>
      <c r="N2241" s="920" t="n">
        <f aca="false">+H2241*K2241+I2241*L2241</f>
        <v>28.88</v>
      </c>
      <c r="O2241" s="920" t="n">
        <f aca="false">+J2241*M2241</f>
        <v>87.45888</v>
      </c>
      <c r="P2241" s="921" t="s">
        <v>7221</v>
      </c>
      <c r="Q2241" s="921" t="s">
        <v>3162</v>
      </c>
      <c r="R2241" s="922" t="n">
        <v>788.14</v>
      </c>
      <c r="S2241" s="923" t="n">
        <v>778.14</v>
      </c>
      <c r="T2241" s="923" t="n">
        <v>768.14</v>
      </c>
      <c r="U2241" s="923" t="n">
        <v>758.14</v>
      </c>
      <c r="V2241" s="923" t="n">
        <v>748.14</v>
      </c>
    </row>
    <row r="2242" customFormat="false" ht="12.75" hidden="false" customHeight="false" outlineLevel="0" collapsed="false">
      <c r="A2242" s="914" t="n">
        <v>2241</v>
      </c>
      <c r="B2242" s="915" t="s">
        <v>7271</v>
      </c>
      <c r="C2242" s="915" t="s">
        <v>7271</v>
      </c>
      <c r="D2242" s="916" t="s">
        <v>7220</v>
      </c>
      <c r="E2242" s="916" t="s">
        <v>7272</v>
      </c>
      <c r="F2242" s="917" t="n">
        <f aca="false">IF('MA Bnchmk'!$L$24=5,Rates!R2242,IF('MA Bnchmk'!$L$24=4.5,Rates!S2242,IF('MA Bnchmk'!$L$24=4,Rates!S2242,IF('MA Bnchmk'!$L$24=3.5,Rates!T2242,IF('MA Bnchmk'!$L$24=3,Rates!U2242,Rates!V2242)))))</f>
        <v>697.23</v>
      </c>
      <c r="G2242" s="917" t="n">
        <f aca="false">+F2242*'Statutory Rates'!$G$1</f>
        <v>327.211166186835</v>
      </c>
      <c r="H2242" s="918" t="n">
        <v>0.0822257019045191</v>
      </c>
      <c r="I2242" s="918" t="n">
        <v>0.124309392265193</v>
      </c>
      <c r="J2242" s="918" t="n">
        <v>0.233</v>
      </c>
      <c r="K2242" s="919" t="n">
        <v>274.61</v>
      </c>
      <c r="L2242" s="919" t="n">
        <v>50.68</v>
      </c>
      <c r="M2242" s="919" t="n">
        <v>375.36</v>
      </c>
      <c r="N2242" s="920" t="n">
        <f aca="false">+H2242*K2242+I2242*L2242</f>
        <v>28.88</v>
      </c>
      <c r="O2242" s="920" t="n">
        <f aca="false">+J2242*M2242</f>
        <v>87.45888</v>
      </c>
      <c r="P2242" s="921" t="s">
        <v>7221</v>
      </c>
      <c r="Q2242" s="921" t="s">
        <v>3162</v>
      </c>
      <c r="R2242" s="922" t="n">
        <v>737.23</v>
      </c>
      <c r="S2242" s="923" t="n">
        <v>727.23</v>
      </c>
      <c r="T2242" s="923" t="n">
        <v>717.23</v>
      </c>
      <c r="U2242" s="923" t="n">
        <v>707.23</v>
      </c>
      <c r="V2242" s="923" t="n">
        <v>697.23</v>
      </c>
    </row>
    <row r="2243" customFormat="false" ht="12.75" hidden="false" customHeight="false" outlineLevel="0" collapsed="false">
      <c r="A2243" s="914" t="n">
        <v>2242</v>
      </c>
      <c r="B2243" s="915" t="s">
        <v>7273</v>
      </c>
      <c r="C2243" s="915" t="s">
        <v>7273</v>
      </c>
      <c r="D2243" s="916" t="s">
        <v>7220</v>
      </c>
      <c r="E2243" s="916" t="s">
        <v>3561</v>
      </c>
      <c r="F2243" s="917" t="n">
        <f aca="false">IF('MA Bnchmk'!$L$24=5,Rates!R2243,IF('MA Bnchmk'!$L$24=4.5,Rates!S2243,IF('MA Bnchmk'!$L$24=4,Rates!S2243,IF('MA Bnchmk'!$L$24=3.5,Rates!T2243,IF('MA Bnchmk'!$L$24=3,Rates!U2243,Rates!V2243)))))</f>
        <v>697.18</v>
      </c>
      <c r="G2243" s="917" t="n">
        <f aca="false">+F2243*'Statutory Rates'!$G$1</f>
        <v>327.187701106002</v>
      </c>
      <c r="H2243" s="918" t="n">
        <v>0.0822257019045191</v>
      </c>
      <c r="I2243" s="918" t="n">
        <v>0.124309392265193</v>
      </c>
      <c r="J2243" s="918" t="n">
        <v>0.233</v>
      </c>
      <c r="K2243" s="919" t="n">
        <v>274.61</v>
      </c>
      <c r="L2243" s="919" t="n">
        <v>50.68</v>
      </c>
      <c r="M2243" s="919" t="n">
        <v>375.36</v>
      </c>
      <c r="N2243" s="920" t="n">
        <f aca="false">+H2243*K2243+I2243*L2243</f>
        <v>28.88</v>
      </c>
      <c r="O2243" s="920" t="n">
        <f aca="false">+J2243*M2243</f>
        <v>87.45888</v>
      </c>
      <c r="P2243" s="921" t="s">
        <v>7221</v>
      </c>
      <c r="Q2243" s="921" t="s">
        <v>3162</v>
      </c>
      <c r="R2243" s="922" t="n">
        <v>737.18</v>
      </c>
      <c r="S2243" s="923" t="n">
        <v>727.18</v>
      </c>
      <c r="T2243" s="923" t="n">
        <v>717.18</v>
      </c>
      <c r="U2243" s="923" t="n">
        <v>707.18</v>
      </c>
      <c r="V2243" s="923" t="n">
        <v>697.18</v>
      </c>
    </row>
    <row r="2244" customFormat="false" ht="12.75" hidden="false" customHeight="false" outlineLevel="0" collapsed="false">
      <c r="A2244" s="914" t="n">
        <v>2243</v>
      </c>
      <c r="B2244" s="915" t="s">
        <v>7274</v>
      </c>
      <c r="C2244" s="915" t="s">
        <v>7274</v>
      </c>
      <c r="D2244" s="916" t="s">
        <v>7220</v>
      </c>
      <c r="E2244" s="916" t="s">
        <v>7275</v>
      </c>
      <c r="F2244" s="917" t="n">
        <f aca="false">IF('MA Bnchmk'!$L$24=5,Rates!R2244,IF('MA Bnchmk'!$L$24=4.5,Rates!S2244,IF('MA Bnchmk'!$L$24=4,Rates!S2244,IF('MA Bnchmk'!$L$24=3.5,Rates!T2244,IF('MA Bnchmk'!$L$24=3,Rates!U2244,Rates!V2244)))))</f>
        <v>696.65</v>
      </c>
      <c r="G2244" s="917" t="n">
        <f aca="false">+F2244*'Statutory Rates'!$G$1</f>
        <v>326.93897124917</v>
      </c>
      <c r="H2244" s="918" t="n">
        <v>0.0822257019045191</v>
      </c>
      <c r="I2244" s="918" t="n">
        <v>0.124309392265193</v>
      </c>
      <c r="J2244" s="918" t="n">
        <v>0.233</v>
      </c>
      <c r="K2244" s="919" t="n">
        <v>274.61</v>
      </c>
      <c r="L2244" s="919" t="n">
        <v>50.68</v>
      </c>
      <c r="M2244" s="919" t="n">
        <v>375.36</v>
      </c>
      <c r="N2244" s="920" t="n">
        <f aca="false">+H2244*K2244+I2244*L2244</f>
        <v>28.88</v>
      </c>
      <c r="O2244" s="920" t="n">
        <f aca="false">+J2244*M2244</f>
        <v>87.45888</v>
      </c>
      <c r="P2244" s="921" t="s">
        <v>7221</v>
      </c>
      <c r="Q2244" s="921" t="s">
        <v>3162</v>
      </c>
      <c r="R2244" s="922" t="n">
        <v>736.65</v>
      </c>
      <c r="S2244" s="923" t="n">
        <v>726.65</v>
      </c>
      <c r="T2244" s="923" t="n">
        <v>716.65</v>
      </c>
      <c r="U2244" s="923" t="n">
        <v>706.65</v>
      </c>
      <c r="V2244" s="923" t="n">
        <v>696.65</v>
      </c>
    </row>
    <row r="2245" customFormat="false" ht="12.75" hidden="false" customHeight="false" outlineLevel="0" collapsed="false">
      <c r="A2245" s="914" t="n">
        <v>2244</v>
      </c>
      <c r="B2245" s="915" t="s">
        <v>7276</v>
      </c>
      <c r="C2245" s="915" t="s">
        <v>7276</v>
      </c>
      <c r="D2245" s="916" t="s">
        <v>7220</v>
      </c>
      <c r="E2245" s="916" t="s">
        <v>7277</v>
      </c>
      <c r="F2245" s="917" t="n">
        <f aca="false">IF('MA Bnchmk'!$L$24=5,Rates!R2245,IF('MA Bnchmk'!$L$24=4.5,Rates!S2245,IF('MA Bnchmk'!$L$24=4,Rates!S2245,IF('MA Bnchmk'!$L$24=3.5,Rates!T2245,IF('MA Bnchmk'!$L$24=3,Rates!U2245,Rates!V2245)))))</f>
        <v>697.06</v>
      </c>
      <c r="G2245" s="917" t="n">
        <f aca="false">+F2245*'Statutory Rates'!$G$1</f>
        <v>327.131384912002</v>
      </c>
      <c r="H2245" s="918" t="n">
        <v>0.0822257019045191</v>
      </c>
      <c r="I2245" s="918" t="n">
        <v>0.124309392265193</v>
      </c>
      <c r="J2245" s="918" t="n">
        <v>0.233</v>
      </c>
      <c r="K2245" s="919" t="n">
        <v>274.61</v>
      </c>
      <c r="L2245" s="919" t="n">
        <v>50.68</v>
      </c>
      <c r="M2245" s="919" t="n">
        <v>375.36</v>
      </c>
      <c r="N2245" s="920" t="n">
        <f aca="false">+H2245*K2245+I2245*L2245</f>
        <v>28.88</v>
      </c>
      <c r="O2245" s="920" t="n">
        <f aca="false">+J2245*M2245</f>
        <v>87.45888</v>
      </c>
      <c r="P2245" s="921" t="s">
        <v>7221</v>
      </c>
      <c r="Q2245" s="921" t="s">
        <v>3162</v>
      </c>
      <c r="R2245" s="922" t="n">
        <v>737.06</v>
      </c>
      <c r="S2245" s="923" t="n">
        <v>727.06</v>
      </c>
      <c r="T2245" s="923" t="n">
        <v>717.06</v>
      </c>
      <c r="U2245" s="923" t="n">
        <v>707.06</v>
      </c>
      <c r="V2245" s="923" t="n">
        <v>697.06</v>
      </c>
    </row>
    <row r="2246" customFormat="false" ht="12.75" hidden="false" customHeight="false" outlineLevel="0" collapsed="false">
      <c r="A2246" s="914" t="n">
        <v>2245</v>
      </c>
      <c r="B2246" s="915" t="s">
        <v>7278</v>
      </c>
      <c r="C2246" s="915" t="s">
        <v>7278</v>
      </c>
      <c r="D2246" s="916" t="s">
        <v>7220</v>
      </c>
      <c r="E2246" s="916" t="s">
        <v>3310</v>
      </c>
      <c r="F2246" s="917" t="n">
        <f aca="false">IF('MA Bnchmk'!$L$24=5,Rates!R2246,IF('MA Bnchmk'!$L$24=4.5,Rates!S2246,IF('MA Bnchmk'!$L$24=4,Rates!S2246,IF('MA Bnchmk'!$L$24=3.5,Rates!T2246,IF('MA Bnchmk'!$L$24=3,Rates!U2246,Rates!V2246)))))</f>
        <v>775.2</v>
      </c>
      <c r="G2246" s="917" t="n">
        <f aca="false">+F2246*'Statutory Rates'!$G$1</f>
        <v>363.802613238149</v>
      </c>
      <c r="H2246" s="918" t="n">
        <v>0.0844347167269972</v>
      </c>
      <c r="I2246" s="918" t="n">
        <v>0.132068164213788</v>
      </c>
      <c r="J2246" s="918" t="n">
        <v>0.233</v>
      </c>
      <c r="K2246" s="919" t="n">
        <v>237.58</v>
      </c>
      <c r="L2246" s="919" t="n">
        <v>51.64</v>
      </c>
      <c r="M2246" s="919" t="n">
        <v>337.38</v>
      </c>
      <c r="N2246" s="920" t="n">
        <f aca="false">+H2246*K2246+I2246*L2246</f>
        <v>26.88</v>
      </c>
      <c r="O2246" s="920" t="n">
        <f aca="false">+J2246*M2246</f>
        <v>78.60954</v>
      </c>
      <c r="P2246" s="921" t="s">
        <v>7226</v>
      </c>
      <c r="Q2246" s="921" t="s">
        <v>7227</v>
      </c>
      <c r="R2246" s="922" t="n">
        <v>815.2</v>
      </c>
      <c r="S2246" s="923" t="n">
        <v>805.2</v>
      </c>
      <c r="T2246" s="923" t="n">
        <v>795.2</v>
      </c>
      <c r="U2246" s="923" t="n">
        <v>785.2</v>
      </c>
      <c r="V2246" s="923" t="n">
        <v>775.2</v>
      </c>
    </row>
    <row r="2247" customFormat="false" ht="12.75" hidden="false" customHeight="false" outlineLevel="0" collapsed="false">
      <c r="A2247" s="914" t="n">
        <v>2246</v>
      </c>
      <c r="B2247" s="915" t="s">
        <v>5549</v>
      </c>
      <c r="C2247" s="915" t="s">
        <v>5549</v>
      </c>
      <c r="D2247" s="916" t="s">
        <v>7220</v>
      </c>
      <c r="E2247" s="916" t="s">
        <v>4364</v>
      </c>
      <c r="F2247" s="917" t="n">
        <f aca="false">IF('MA Bnchmk'!$L$24=5,Rates!R2247,IF('MA Bnchmk'!$L$24=4.5,Rates!S2247,IF('MA Bnchmk'!$L$24=4,Rates!S2247,IF('MA Bnchmk'!$L$24=3.5,Rates!T2247,IF('MA Bnchmk'!$L$24=3,Rates!U2247,Rates!V2247)))))</f>
        <v>699.13</v>
      </c>
      <c r="G2247" s="917" t="n">
        <f aca="false">+F2247*'Statutory Rates'!$G$1</f>
        <v>328.102839258497</v>
      </c>
      <c r="H2247" s="918" t="n">
        <v>0.0822257019045191</v>
      </c>
      <c r="I2247" s="918" t="n">
        <v>0.124309392265193</v>
      </c>
      <c r="J2247" s="918" t="n">
        <v>0.233</v>
      </c>
      <c r="K2247" s="919" t="n">
        <v>274.61</v>
      </c>
      <c r="L2247" s="919" t="n">
        <v>50.68</v>
      </c>
      <c r="M2247" s="919" t="n">
        <v>375.36</v>
      </c>
      <c r="N2247" s="920" t="n">
        <f aca="false">+H2247*K2247+I2247*L2247</f>
        <v>28.88</v>
      </c>
      <c r="O2247" s="920" t="n">
        <f aca="false">+J2247*M2247</f>
        <v>87.45888</v>
      </c>
      <c r="P2247" s="921" t="s">
        <v>7221</v>
      </c>
      <c r="Q2247" s="921" t="s">
        <v>3162</v>
      </c>
      <c r="R2247" s="922" t="n">
        <v>739.13</v>
      </c>
      <c r="S2247" s="923" t="n">
        <v>729.13</v>
      </c>
      <c r="T2247" s="923" t="n">
        <v>719.13</v>
      </c>
      <c r="U2247" s="923" t="n">
        <v>709.13</v>
      </c>
      <c r="V2247" s="923" t="n">
        <v>699.13</v>
      </c>
    </row>
    <row r="2248" customFormat="false" ht="12.75" hidden="false" customHeight="false" outlineLevel="0" collapsed="false">
      <c r="A2248" s="914" t="n">
        <v>2247</v>
      </c>
      <c r="B2248" s="915" t="s">
        <v>7279</v>
      </c>
      <c r="C2248" s="915" t="s">
        <v>7279</v>
      </c>
      <c r="D2248" s="916" t="s">
        <v>7220</v>
      </c>
      <c r="E2248" s="916" t="s">
        <v>7280</v>
      </c>
      <c r="F2248" s="917" t="n">
        <f aca="false">IF('MA Bnchmk'!$L$24=5,Rates!R2248,IF('MA Bnchmk'!$L$24=4.5,Rates!S2248,IF('MA Bnchmk'!$L$24=4,Rates!S2248,IF('MA Bnchmk'!$L$24=3.5,Rates!T2248,IF('MA Bnchmk'!$L$24=3,Rates!U2248,Rates!V2248)))))</f>
        <v>774.57</v>
      </c>
      <c r="G2248" s="917" t="n">
        <f aca="false">+F2248*'Statutory Rates'!$G$1</f>
        <v>363.50695321965</v>
      </c>
      <c r="H2248" s="918" t="n">
        <v>0.0844347167269972</v>
      </c>
      <c r="I2248" s="918" t="n">
        <v>0.132068164213788</v>
      </c>
      <c r="J2248" s="918" t="n">
        <v>0.233</v>
      </c>
      <c r="K2248" s="919" t="n">
        <v>237.58</v>
      </c>
      <c r="L2248" s="919" t="n">
        <v>51.64</v>
      </c>
      <c r="M2248" s="919" t="n">
        <v>337.38</v>
      </c>
      <c r="N2248" s="920" t="n">
        <f aca="false">+H2248*K2248+I2248*L2248</f>
        <v>26.88</v>
      </c>
      <c r="O2248" s="920" t="n">
        <f aca="false">+J2248*M2248</f>
        <v>78.60954</v>
      </c>
      <c r="P2248" s="921" t="s">
        <v>7226</v>
      </c>
      <c r="Q2248" s="921" t="s">
        <v>7227</v>
      </c>
      <c r="R2248" s="922" t="n">
        <v>814.57</v>
      </c>
      <c r="S2248" s="923" t="n">
        <v>804.57</v>
      </c>
      <c r="T2248" s="923" t="n">
        <v>794.57</v>
      </c>
      <c r="U2248" s="923" t="n">
        <v>784.57</v>
      </c>
      <c r="V2248" s="923" t="n">
        <v>774.57</v>
      </c>
    </row>
    <row r="2249" customFormat="false" ht="12.75" hidden="false" customHeight="false" outlineLevel="0" collapsed="false">
      <c r="A2249" s="914" t="n">
        <v>2248</v>
      </c>
      <c r="B2249" s="915" t="s">
        <v>7281</v>
      </c>
      <c r="C2249" s="915" t="s">
        <v>7281</v>
      </c>
      <c r="D2249" s="916" t="s">
        <v>7282</v>
      </c>
      <c r="E2249" s="916" t="s">
        <v>3748</v>
      </c>
      <c r="F2249" s="917" t="n">
        <f aca="false">IF('MA Bnchmk'!$L$24=5,Rates!R2249,IF('MA Bnchmk'!$L$24=4.5,Rates!S2249,IF('MA Bnchmk'!$L$24=4,Rates!S2249,IF('MA Bnchmk'!$L$24=3.5,Rates!T2249,IF('MA Bnchmk'!$L$24=3,Rates!U2249,Rates!V2249)))))</f>
        <v>697.1</v>
      </c>
      <c r="G2249" s="917" t="n">
        <f aca="false">+F2249*'Statutory Rates'!$G$1</f>
        <v>327.150156976669</v>
      </c>
      <c r="H2249" s="918" t="n">
        <v>0.0826569841947886</v>
      </c>
      <c r="I2249" s="918" t="n">
        <v>0.181683021112102</v>
      </c>
      <c r="J2249" s="918" t="n">
        <v>0.233</v>
      </c>
      <c r="K2249" s="919" t="n">
        <v>280.92</v>
      </c>
      <c r="L2249" s="919" t="n">
        <v>67.26</v>
      </c>
      <c r="M2249" s="919" t="n">
        <v>350.66</v>
      </c>
      <c r="N2249" s="920" t="n">
        <f aca="false">+H2249*K2249+I2249*L2249</f>
        <v>35.44</v>
      </c>
      <c r="O2249" s="920" t="n">
        <f aca="false">+J2249*M2249</f>
        <v>81.70378</v>
      </c>
      <c r="P2249" s="921" t="s">
        <v>7283</v>
      </c>
      <c r="Q2249" s="921" t="s">
        <v>3162</v>
      </c>
      <c r="R2249" s="922" t="n">
        <v>737.1</v>
      </c>
      <c r="S2249" s="923" t="n">
        <v>727.1</v>
      </c>
      <c r="T2249" s="923" t="n">
        <v>717.1</v>
      </c>
      <c r="U2249" s="923" t="n">
        <v>707.1</v>
      </c>
      <c r="V2249" s="923" t="n">
        <v>697.1</v>
      </c>
    </row>
    <row r="2250" customFormat="false" ht="12.75" hidden="false" customHeight="false" outlineLevel="0" collapsed="false">
      <c r="A2250" s="914" t="n">
        <v>2249</v>
      </c>
      <c r="B2250" s="915" t="s">
        <v>7284</v>
      </c>
      <c r="C2250" s="915" t="s">
        <v>7284</v>
      </c>
      <c r="D2250" s="916" t="s">
        <v>7282</v>
      </c>
      <c r="E2250" s="916" t="s">
        <v>7285</v>
      </c>
      <c r="F2250" s="917" t="n">
        <f aca="false">IF('MA Bnchmk'!$L$24=5,Rates!R2250,IF('MA Bnchmk'!$L$24=4.5,Rates!S2250,IF('MA Bnchmk'!$L$24=4,Rates!S2250,IF('MA Bnchmk'!$L$24=3.5,Rates!T2250,IF('MA Bnchmk'!$L$24=3,Rates!U2250,Rates!V2250)))))</f>
        <v>775.96</v>
      </c>
      <c r="G2250" s="917" t="n">
        <f aca="false">+F2250*'Statutory Rates'!$G$1</f>
        <v>364.159282466813</v>
      </c>
      <c r="H2250" s="918" t="n">
        <v>0.0881437464629315</v>
      </c>
      <c r="I2250" s="918" t="n">
        <v>0.17208367805224</v>
      </c>
      <c r="J2250" s="918" t="n">
        <v>0.233</v>
      </c>
      <c r="K2250" s="919" t="n">
        <v>353.4</v>
      </c>
      <c r="L2250" s="919" t="n">
        <v>84.61</v>
      </c>
      <c r="M2250" s="919" t="n">
        <v>377.61</v>
      </c>
      <c r="N2250" s="920" t="n">
        <f aca="false">+H2250*K2250+I2250*L2250</f>
        <v>45.71</v>
      </c>
      <c r="O2250" s="920" t="n">
        <f aca="false">+J2250*M2250</f>
        <v>87.98313</v>
      </c>
      <c r="P2250" s="921" t="s">
        <v>7273</v>
      </c>
      <c r="Q2250" s="921" t="s">
        <v>7286</v>
      </c>
      <c r="R2250" s="922" t="n">
        <v>815.96</v>
      </c>
      <c r="S2250" s="923" t="n">
        <v>805.96</v>
      </c>
      <c r="T2250" s="923" t="n">
        <v>795.96</v>
      </c>
      <c r="U2250" s="923" t="n">
        <v>785.96</v>
      </c>
      <c r="V2250" s="923" t="n">
        <v>775.96</v>
      </c>
    </row>
    <row r="2251" customFormat="false" ht="12.75" hidden="false" customHeight="false" outlineLevel="0" collapsed="false">
      <c r="A2251" s="914" t="n">
        <v>2250</v>
      </c>
      <c r="B2251" s="915" t="s">
        <v>7287</v>
      </c>
      <c r="C2251" s="915" t="s">
        <v>7287</v>
      </c>
      <c r="D2251" s="916" t="s">
        <v>7282</v>
      </c>
      <c r="E2251" s="916" t="s">
        <v>7288</v>
      </c>
      <c r="F2251" s="917" t="n">
        <f aca="false">IF('MA Bnchmk'!$L$24=5,Rates!R2251,IF('MA Bnchmk'!$L$24=4.5,Rates!S2251,IF('MA Bnchmk'!$L$24=4,Rates!S2251,IF('MA Bnchmk'!$L$24=3.5,Rates!T2251,IF('MA Bnchmk'!$L$24=3,Rates!U2251,Rates!V2251)))))</f>
        <v>774.35</v>
      </c>
      <c r="G2251" s="917" t="n">
        <f aca="false">+F2251*'Statutory Rates'!$G$1</f>
        <v>363.403706863984</v>
      </c>
      <c r="H2251" s="918" t="n">
        <v>0.0881437464629315</v>
      </c>
      <c r="I2251" s="918" t="n">
        <v>0.17208367805224</v>
      </c>
      <c r="J2251" s="918" t="n">
        <v>0.233</v>
      </c>
      <c r="K2251" s="919" t="n">
        <v>353.4</v>
      </c>
      <c r="L2251" s="919" t="n">
        <v>84.61</v>
      </c>
      <c r="M2251" s="919" t="n">
        <v>377.61</v>
      </c>
      <c r="N2251" s="920" t="n">
        <f aca="false">+H2251*K2251+I2251*L2251</f>
        <v>45.71</v>
      </c>
      <c r="O2251" s="920" t="n">
        <f aca="false">+J2251*M2251</f>
        <v>87.98313</v>
      </c>
      <c r="P2251" s="921" t="s">
        <v>7273</v>
      </c>
      <c r="Q2251" s="921" t="s">
        <v>7286</v>
      </c>
      <c r="R2251" s="922" t="n">
        <v>814.35</v>
      </c>
      <c r="S2251" s="923" t="n">
        <v>804.35</v>
      </c>
      <c r="T2251" s="923" t="n">
        <v>794.35</v>
      </c>
      <c r="U2251" s="923" t="n">
        <v>784.35</v>
      </c>
      <c r="V2251" s="923" t="n">
        <v>774.35</v>
      </c>
    </row>
    <row r="2252" customFormat="false" ht="12.75" hidden="false" customHeight="false" outlineLevel="0" collapsed="false">
      <c r="A2252" s="914" t="n">
        <v>2251</v>
      </c>
      <c r="B2252" s="915" t="s">
        <v>7289</v>
      </c>
      <c r="C2252" s="915" t="s">
        <v>7289</v>
      </c>
      <c r="D2252" s="916" t="s">
        <v>7282</v>
      </c>
      <c r="E2252" s="916" t="s">
        <v>7109</v>
      </c>
      <c r="F2252" s="917" t="n">
        <f aca="false">IF('MA Bnchmk'!$L$24=5,Rates!R2252,IF('MA Bnchmk'!$L$24=4.5,Rates!S2252,IF('MA Bnchmk'!$L$24=4,Rates!S2252,IF('MA Bnchmk'!$L$24=3.5,Rates!T2252,IF('MA Bnchmk'!$L$24=3,Rates!U2252,Rates!V2252)))))</f>
        <v>774.58</v>
      </c>
      <c r="G2252" s="917" t="n">
        <f aca="false">+F2252*'Statutory Rates'!$G$1</f>
        <v>363.511646235817</v>
      </c>
      <c r="H2252" s="918" t="n">
        <v>0.0881437464629315</v>
      </c>
      <c r="I2252" s="918" t="n">
        <v>0.17208367805224</v>
      </c>
      <c r="J2252" s="918" t="n">
        <v>0.233</v>
      </c>
      <c r="K2252" s="919" t="n">
        <v>353.4</v>
      </c>
      <c r="L2252" s="919" t="n">
        <v>84.61</v>
      </c>
      <c r="M2252" s="919" t="n">
        <v>377.61</v>
      </c>
      <c r="N2252" s="920" t="n">
        <f aca="false">+H2252*K2252+I2252*L2252</f>
        <v>45.71</v>
      </c>
      <c r="O2252" s="920" t="n">
        <f aca="false">+J2252*M2252</f>
        <v>87.98313</v>
      </c>
      <c r="P2252" s="921" t="s">
        <v>7273</v>
      </c>
      <c r="Q2252" s="921" t="s">
        <v>7286</v>
      </c>
      <c r="R2252" s="922" t="n">
        <v>814.58</v>
      </c>
      <c r="S2252" s="923" t="n">
        <v>804.58</v>
      </c>
      <c r="T2252" s="923" t="n">
        <v>794.58</v>
      </c>
      <c r="U2252" s="923" t="n">
        <v>784.58</v>
      </c>
      <c r="V2252" s="923" t="n">
        <v>774.58</v>
      </c>
    </row>
    <row r="2253" customFormat="false" ht="12.75" hidden="false" customHeight="false" outlineLevel="0" collapsed="false">
      <c r="A2253" s="914" t="n">
        <v>2252</v>
      </c>
      <c r="B2253" s="915" t="s">
        <v>6607</v>
      </c>
      <c r="C2253" s="915" t="s">
        <v>6607</v>
      </c>
      <c r="D2253" s="916" t="s">
        <v>7282</v>
      </c>
      <c r="E2253" s="916" t="s">
        <v>7290</v>
      </c>
      <c r="F2253" s="917" t="n">
        <f aca="false">IF('MA Bnchmk'!$L$24=5,Rates!R2253,IF('MA Bnchmk'!$L$24=4.5,Rates!S2253,IF('MA Bnchmk'!$L$24=4,Rates!S2253,IF('MA Bnchmk'!$L$24=3.5,Rates!T2253,IF('MA Bnchmk'!$L$24=3,Rates!U2253,Rates!V2253)))))</f>
        <v>696.94</v>
      </c>
      <c r="G2253" s="917" t="n">
        <f aca="false">+F2253*'Statutory Rates'!$G$1</f>
        <v>327.075068718002</v>
      </c>
      <c r="H2253" s="918" t="n">
        <v>0.0826569841947886</v>
      </c>
      <c r="I2253" s="918" t="n">
        <v>0.181683021112102</v>
      </c>
      <c r="J2253" s="918" t="n">
        <v>0.233</v>
      </c>
      <c r="K2253" s="919" t="n">
        <v>280.92</v>
      </c>
      <c r="L2253" s="919" t="n">
        <v>67.26</v>
      </c>
      <c r="M2253" s="919" t="n">
        <v>350.66</v>
      </c>
      <c r="N2253" s="920" t="n">
        <f aca="false">+H2253*K2253+I2253*L2253</f>
        <v>35.44</v>
      </c>
      <c r="O2253" s="920" t="n">
        <f aca="false">+J2253*M2253</f>
        <v>81.70378</v>
      </c>
      <c r="P2253" s="921" t="s">
        <v>7283</v>
      </c>
      <c r="Q2253" s="921" t="s">
        <v>3162</v>
      </c>
      <c r="R2253" s="922" t="n">
        <v>736.94</v>
      </c>
      <c r="S2253" s="923" t="n">
        <v>726.94</v>
      </c>
      <c r="T2253" s="923" t="n">
        <v>716.94</v>
      </c>
      <c r="U2253" s="923" t="n">
        <v>706.94</v>
      </c>
      <c r="V2253" s="923" t="n">
        <v>696.94</v>
      </c>
    </row>
    <row r="2254" customFormat="false" ht="12.75" hidden="false" customHeight="false" outlineLevel="0" collapsed="false">
      <c r="A2254" s="914" t="n">
        <v>2253</v>
      </c>
      <c r="B2254" s="915" t="s">
        <v>7291</v>
      </c>
      <c r="C2254" s="915" t="s">
        <v>7291</v>
      </c>
      <c r="D2254" s="916" t="s">
        <v>7282</v>
      </c>
      <c r="E2254" s="916" t="s">
        <v>7292</v>
      </c>
      <c r="F2254" s="917" t="n">
        <f aca="false">IF('MA Bnchmk'!$L$24=5,Rates!R2254,IF('MA Bnchmk'!$L$24=4.5,Rates!S2254,IF('MA Bnchmk'!$L$24=4,Rates!S2254,IF('MA Bnchmk'!$L$24=3.5,Rates!T2254,IF('MA Bnchmk'!$L$24=3,Rates!U2254,Rates!V2254)))))</f>
        <v>774.76</v>
      </c>
      <c r="G2254" s="917" t="n">
        <f aca="false">+F2254*'Statutory Rates'!$G$1</f>
        <v>363.596120526816</v>
      </c>
      <c r="H2254" s="918" t="n">
        <v>0.0729630553279419</v>
      </c>
      <c r="I2254" s="918" t="n">
        <v>0.177997364953887</v>
      </c>
      <c r="J2254" s="918" t="n">
        <v>0.233</v>
      </c>
      <c r="K2254" s="919" t="n">
        <v>280.69</v>
      </c>
      <c r="L2254" s="919" t="n">
        <v>75.9</v>
      </c>
      <c r="M2254" s="919" t="n">
        <v>364.1</v>
      </c>
      <c r="N2254" s="920" t="n">
        <f aca="false">+H2254*K2254+I2254*L2254</f>
        <v>33.99</v>
      </c>
      <c r="O2254" s="920" t="n">
        <f aca="false">+J2254*M2254</f>
        <v>84.8353</v>
      </c>
      <c r="P2254" s="921" t="s">
        <v>7293</v>
      </c>
      <c r="Q2254" s="921" t="s">
        <v>7294</v>
      </c>
      <c r="R2254" s="922" t="n">
        <v>814.76</v>
      </c>
      <c r="S2254" s="923" t="n">
        <v>804.76</v>
      </c>
      <c r="T2254" s="923" t="n">
        <v>794.76</v>
      </c>
      <c r="U2254" s="923" t="n">
        <v>784.76</v>
      </c>
      <c r="V2254" s="923" t="n">
        <v>774.76</v>
      </c>
    </row>
    <row r="2255" customFormat="false" ht="12.75" hidden="false" customHeight="false" outlineLevel="0" collapsed="false">
      <c r="A2255" s="914" t="n">
        <v>2254</v>
      </c>
      <c r="B2255" s="915" t="s">
        <v>7295</v>
      </c>
      <c r="C2255" s="915" t="s">
        <v>7295</v>
      </c>
      <c r="D2255" s="916" t="s">
        <v>7282</v>
      </c>
      <c r="E2255" s="916" t="s">
        <v>7296</v>
      </c>
      <c r="F2255" s="917" t="n">
        <f aca="false">IF('MA Bnchmk'!$L$24=5,Rates!R2255,IF('MA Bnchmk'!$L$24=4.5,Rates!S2255,IF('MA Bnchmk'!$L$24=4,Rates!S2255,IF('MA Bnchmk'!$L$24=3.5,Rates!T2255,IF('MA Bnchmk'!$L$24=3,Rates!U2255,Rates!V2255)))))</f>
        <v>701.22</v>
      </c>
      <c r="G2255" s="917" t="n">
        <f aca="false">+F2255*'Statutory Rates'!$G$1</f>
        <v>329.083679637325</v>
      </c>
      <c r="H2255" s="918" t="n">
        <v>0.0826569841947886</v>
      </c>
      <c r="I2255" s="918" t="n">
        <v>0.181683021112102</v>
      </c>
      <c r="J2255" s="918" t="n">
        <v>0.233</v>
      </c>
      <c r="K2255" s="919" t="n">
        <v>280.92</v>
      </c>
      <c r="L2255" s="919" t="n">
        <v>67.26</v>
      </c>
      <c r="M2255" s="919" t="n">
        <v>350.66</v>
      </c>
      <c r="N2255" s="920" t="n">
        <f aca="false">+H2255*K2255+I2255*L2255</f>
        <v>35.44</v>
      </c>
      <c r="O2255" s="920" t="n">
        <f aca="false">+J2255*M2255</f>
        <v>81.70378</v>
      </c>
      <c r="P2255" s="921" t="s">
        <v>4090</v>
      </c>
      <c r="Q2255" s="921" t="s">
        <v>7297</v>
      </c>
      <c r="R2255" s="922" t="n">
        <v>741.22</v>
      </c>
      <c r="S2255" s="923" t="n">
        <v>731.22</v>
      </c>
      <c r="T2255" s="923" t="n">
        <v>721.22</v>
      </c>
      <c r="U2255" s="923" t="n">
        <v>711.22</v>
      </c>
      <c r="V2255" s="923" t="n">
        <v>701.22</v>
      </c>
    </row>
    <row r="2256" customFormat="false" ht="12.75" hidden="false" customHeight="false" outlineLevel="0" collapsed="false">
      <c r="A2256" s="914" t="n">
        <v>2255</v>
      </c>
      <c r="B2256" s="915" t="s">
        <v>7298</v>
      </c>
      <c r="C2256" s="915" t="s">
        <v>7298</v>
      </c>
      <c r="D2256" s="916" t="s">
        <v>7282</v>
      </c>
      <c r="E2256" s="916" t="s">
        <v>3938</v>
      </c>
      <c r="F2256" s="917" t="n">
        <f aca="false">IF('MA Bnchmk'!$L$24=5,Rates!R2256,IF('MA Bnchmk'!$L$24=4.5,Rates!S2256,IF('MA Bnchmk'!$L$24=4,Rates!S2256,IF('MA Bnchmk'!$L$24=3.5,Rates!T2256,IF('MA Bnchmk'!$L$24=3,Rates!U2256,Rates!V2256)))))</f>
        <v>697.48</v>
      </c>
      <c r="G2256" s="917" t="n">
        <f aca="false">+F2256*'Statutory Rates'!$G$1</f>
        <v>327.328491591001</v>
      </c>
      <c r="H2256" s="918" t="n">
        <v>0.0826569841947886</v>
      </c>
      <c r="I2256" s="918" t="n">
        <v>0.181683021112102</v>
      </c>
      <c r="J2256" s="918" t="n">
        <v>0.233</v>
      </c>
      <c r="K2256" s="919" t="n">
        <v>280.92</v>
      </c>
      <c r="L2256" s="919" t="n">
        <v>67.26</v>
      </c>
      <c r="M2256" s="919" t="n">
        <v>350.66</v>
      </c>
      <c r="N2256" s="920" t="n">
        <f aca="false">+H2256*K2256+I2256*L2256</f>
        <v>35.44</v>
      </c>
      <c r="O2256" s="920" t="n">
        <f aca="false">+J2256*M2256</f>
        <v>81.70378</v>
      </c>
      <c r="P2256" s="921" t="s">
        <v>7283</v>
      </c>
      <c r="Q2256" s="921" t="s">
        <v>3162</v>
      </c>
      <c r="R2256" s="922" t="n">
        <v>737.48</v>
      </c>
      <c r="S2256" s="923" t="n">
        <v>727.48</v>
      </c>
      <c r="T2256" s="923" t="n">
        <v>717.48</v>
      </c>
      <c r="U2256" s="923" t="n">
        <v>707.48</v>
      </c>
      <c r="V2256" s="923" t="n">
        <v>697.48</v>
      </c>
    </row>
    <row r="2257" customFormat="false" ht="12.75" hidden="false" customHeight="false" outlineLevel="0" collapsed="false">
      <c r="A2257" s="914" t="n">
        <v>2256</v>
      </c>
      <c r="B2257" s="915" t="s">
        <v>3415</v>
      </c>
      <c r="C2257" s="915" t="s">
        <v>3415</v>
      </c>
      <c r="D2257" s="916" t="s">
        <v>7282</v>
      </c>
      <c r="E2257" s="916" t="s">
        <v>7299</v>
      </c>
      <c r="F2257" s="917" t="n">
        <f aca="false">IF('MA Bnchmk'!$L$24=5,Rates!R2257,IF('MA Bnchmk'!$L$24=4.5,Rates!S2257,IF('MA Bnchmk'!$L$24=4,Rates!S2257,IF('MA Bnchmk'!$L$24=3.5,Rates!T2257,IF('MA Bnchmk'!$L$24=3,Rates!U2257,Rates!V2257)))))</f>
        <v>832.83</v>
      </c>
      <c r="G2257" s="917" t="n">
        <f aca="false">+F2257*'Statutory Rates'!$G$1</f>
        <v>390.848465406511</v>
      </c>
      <c r="H2257" s="918" t="n">
        <v>0.0739443287256201</v>
      </c>
      <c r="I2257" s="918" t="n">
        <v>0.149573228559816</v>
      </c>
      <c r="J2257" s="918" t="n">
        <v>0.233</v>
      </c>
      <c r="K2257" s="919" t="n">
        <v>316.86</v>
      </c>
      <c r="L2257" s="919" t="n">
        <v>73.81</v>
      </c>
      <c r="M2257" s="919" t="n">
        <v>380.89</v>
      </c>
      <c r="N2257" s="920" t="n">
        <f aca="false">+H2257*K2257+I2257*L2257</f>
        <v>34.47</v>
      </c>
      <c r="O2257" s="920" t="n">
        <f aca="false">+J2257*M2257</f>
        <v>88.74737</v>
      </c>
      <c r="P2257" s="921" t="s">
        <v>3914</v>
      </c>
      <c r="Q2257" s="921" t="s">
        <v>3915</v>
      </c>
      <c r="R2257" s="922" t="n">
        <v>872.83</v>
      </c>
      <c r="S2257" s="923" t="n">
        <v>862.83</v>
      </c>
      <c r="T2257" s="923" t="n">
        <v>852.83</v>
      </c>
      <c r="U2257" s="923" t="n">
        <v>842.83</v>
      </c>
      <c r="V2257" s="923" t="n">
        <v>832.83</v>
      </c>
    </row>
    <row r="2258" customFormat="false" ht="12.75" hidden="false" customHeight="false" outlineLevel="0" collapsed="false">
      <c r="A2258" s="914" t="n">
        <v>2257</v>
      </c>
      <c r="B2258" s="915" t="s">
        <v>7300</v>
      </c>
      <c r="C2258" s="915" t="s">
        <v>7300</v>
      </c>
      <c r="D2258" s="916" t="s">
        <v>7282</v>
      </c>
      <c r="E2258" s="916" t="s">
        <v>3174</v>
      </c>
      <c r="F2258" s="917" t="n">
        <f aca="false">IF('MA Bnchmk'!$L$24=5,Rates!R2258,IF('MA Bnchmk'!$L$24=4.5,Rates!S2258,IF('MA Bnchmk'!$L$24=4,Rates!S2258,IF('MA Bnchmk'!$L$24=3.5,Rates!T2258,IF('MA Bnchmk'!$L$24=3,Rates!U2258,Rates!V2258)))))</f>
        <v>774.42</v>
      </c>
      <c r="G2258" s="917" t="n">
        <f aca="false">+F2258*'Statutory Rates'!$G$1</f>
        <v>363.43655797715</v>
      </c>
      <c r="H2258" s="918" t="n">
        <v>0.0881437464629315</v>
      </c>
      <c r="I2258" s="918" t="n">
        <v>0.17208367805224</v>
      </c>
      <c r="J2258" s="918" t="n">
        <v>0.233</v>
      </c>
      <c r="K2258" s="919" t="n">
        <v>353.4</v>
      </c>
      <c r="L2258" s="919" t="n">
        <v>84.61</v>
      </c>
      <c r="M2258" s="919" t="n">
        <v>377.61</v>
      </c>
      <c r="N2258" s="920" t="n">
        <f aca="false">+H2258*K2258+I2258*L2258</f>
        <v>45.71</v>
      </c>
      <c r="O2258" s="920" t="n">
        <f aca="false">+J2258*M2258</f>
        <v>87.98313</v>
      </c>
      <c r="P2258" s="921" t="s">
        <v>7273</v>
      </c>
      <c r="Q2258" s="921" t="s">
        <v>7286</v>
      </c>
      <c r="R2258" s="922" t="n">
        <v>814.42</v>
      </c>
      <c r="S2258" s="923" t="n">
        <v>804.42</v>
      </c>
      <c r="T2258" s="923" t="n">
        <v>794.42</v>
      </c>
      <c r="U2258" s="923" t="n">
        <v>784.42</v>
      </c>
      <c r="V2258" s="923" t="n">
        <v>774.42</v>
      </c>
    </row>
    <row r="2259" customFormat="false" ht="12.75" hidden="false" customHeight="false" outlineLevel="0" collapsed="false">
      <c r="A2259" s="914" t="n">
        <v>2258</v>
      </c>
      <c r="B2259" s="915" t="s">
        <v>7301</v>
      </c>
      <c r="C2259" s="915" t="s">
        <v>7301</v>
      </c>
      <c r="D2259" s="916" t="s">
        <v>7282</v>
      </c>
      <c r="E2259" s="916" t="s">
        <v>7302</v>
      </c>
      <c r="F2259" s="917" t="n">
        <f aca="false">IF('MA Bnchmk'!$L$24=5,Rates!R2259,IF('MA Bnchmk'!$L$24=4.5,Rates!S2259,IF('MA Bnchmk'!$L$24=4,Rates!S2259,IF('MA Bnchmk'!$L$24=3.5,Rates!T2259,IF('MA Bnchmk'!$L$24=3,Rates!U2259,Rates!V2259)))))</f>
        <v>750.6</v>
      </c>
      <c r="G2259" s="917" t="n">
        <f aca="false">+F2259*'Statutory Rates'!$G$1</f>
        <v>352.257793468207</v>
      </c>
      <c r="H2259" s="918" t="n">
        <v>0.0826569841947886</v>
      </c>
      <c r="I2259" s="918" t="n">
        <v>0.181683021112102</v>
      </c>
      <c r="J2259" s="918" t="n">
        <v>0.233</v>
      </c>
      <c r="K2259" s="919" t="n">
        <v>280.92</v>
      </c>
      <c r="L2259" s="919" t="n">
        <v>67.26</v>
      </c>
      <c r="M2259" s="919" t="n">
        <v>350.66</v>
      </c>
      <c r="N2259" s="920" t="n">
        <f aca="false">+H2259*K2259+I2259*L2259</f>
        <v>35.44</v>
      </c>
      <c r="O2259" s="920" t="n">
        <f aca="false">+J2259*M2259</f>
        <v>81.70378</v>
      </c>
      <c r="P2259" s="921" t="s">
        <v>7303</v>
      </c>
      <c r="Q2259" s="921" t="s">
        <v>7304</v>
      </c>
      <c r="R2259" s="922" t="n">
        <v>790.6</v>
      </c>
      <c r="S2259" s="923" t="n">
        <v>780.6</v>
      </c>
      <c r="T2259" s="923" t="n">
        <v>770.6</v>
      </c>
      <c r="U2259" s="923" t="n">
        <v>760.6</v>
      </c>
      <c r="V2259" s="923" t="n">
        <v>750.6</v>
      </c>
    </row>
    <row r="2260" customFormat="false" ht="12.75" hidden="false" customHeight="false" outlineLevel="0" collapsed="false">
      <c r="A2260" s="914" t="n">
        <v>2259</v>
      </c>
      <c r="B2260" s="915" t="s">
        <v>7305</v>
      </c>
      <c r="C2260" s="915" t="s">
        <v>7305</v>
      </c>
      <c r="D2260" s="916" t="s">
        <v>7282</v>
      </c>
      <c r="E2260" s="916" t="s">
        <v>5369</v>
      </c>
      <c r="F2260" s="917" t="n">
        <f aca="false">IF('MA Bnchmk'!$L$24=5,Rates!R2260,IF('MA Bnchmk'!$L$24=4.5,Rates!S2260,IF('MA Bnchmk'!$L$24=4,Rates!S2260,IF('MA Bnchmk'!$L$24=3.5,Rates!T2260,IF('MA Bnchmk'!$L$24=3,Rates!U2260,Rates!V2260)))))</f>
        <v>696.89</v>
      </c>
      <c r="G2260" s="917" t="n">
        <f aca="false">+F2260*'Statutory Rates'!$G$1</f>
        <v>327.051603637169</v>
      </c>
      <c r="H2260" s="918" t="n">
        <v>0.0826569841947886</v>
      </c>
      <c r="I2260" s="918" t="n">
        <v>0.181683021112102</v>
      </c>
      <c r="J2260" s="918" t="n">
        <v>0.233</v>
      </c>
      <c r="K2260" s="919" t="n">
        <v>280.92</v>
      </c>
      <c r="L2260" s="919" t="n">
        <v>67.26</v>
      </c>
      <c r="M2260" s="919" t="n">
        <v>350.66</v>
      </c>
      <c r="N2260" s="920" t="n">
        <f aca="false">+H2260*K2260+I2260*L2260</f>
        <v>35.44</v>
      </c>
      <c r="O2260" s="920" t="n">
        <f aca="false">+J2260*M2260</f>
        <v>81.70378</v>
      </c>
      <c r="P2260" s="921" t="s">
        <v>7283</v>
      </c>
      <c r="Q2260" s="921" t="s">
        <v>3162</v>
      </c>
      <c r="R2260" s="922" t="n">
        <v>736.89</v>
      </c>
      <c r="S2260" s="923" t="n">
        <v>726.89</v>
      </c>
      <c r="T2260" s="923" t="n">
        <v>716.89</v>
      </c>
      <c r="U2260" s="923" t="n">
        <v>706.89</v>
      </c>
      <c r="V2260" s="923" t="n">
        <v>696.89</v>
      </c>
    </row>
    <row r="2261" customFormat="false" ht="12.75" hidden="false" customHeight="false" outlineLevel="0" collapsed="false">
      <c r="A2261" s="914" t="n">
        <v>2260</v>
      </c>
      <c r="B2261" s="915" t="s">
        <v>7306</v>
      </c>
      <c r="C2261" s="915" t="s">
        <v>7306</v>
      </c>
      <c r="D2261" s="916" t="s">
        <v>7282</v>
      </c>
      <c r="E2261" s="916" t="s">
        <v>6192</v>
      </c>
      <c r="F2261" s="917" t="n">
        <f aca="false">IF('MA Bnchmk'!$L$24=5,Rates!R2261,IF('MA Bnchmk'!$L$24=4.5,Rates!S2261,IF('MA Bnchmk'!$L$24=4,Rates!S2261,IF('MA Bnchmk'!$L$24=3.5,Rates!T2261,IF('MA Bnchmk'!$L$24=3,Rates!U2261,Rates!V2261)))))</f>
        <v>774.93</v>
      </c>
      <c r="G2261" s="917" t="n">
        <f aca="false">+F2261*'Statutory Rates'!$G$1</f>
        <v>363.675901801649</v>
      </c>
      <c r="H2261" s="918" t="n">
        <v>0.0748171639376092</v>
      </c>
      <c r="I2261" s="918" t="n">
        <v>0.166115912557194</v>
      </c>
      <c r="J2261" s="918" t="n">
        <v>0.233</v>
      </c>
      <c r="K2261" s="919" t="n">
        <v>309.02</v>
      </c>
      <c r="L2261" s="919" t="n">
        <v>78.68</v>
      </c>
      <c r="M2261" s="919" t="n">
        <v>362.88</v>
      </c>
      <c r="N2261" s="920" t="n">
        <f aca="false">+H2261*K2261+I2261*L2261</f>
        <v>36.19</v>
      </c>
      <c r="O2261" s="920" t="n">
        <f aca="false">+J2261*M2261</f>
        <v>84.55104</v>
      </c>
      <c r="P2261" s="921" t="s">
        <v>6508</v>
      </c>
      <c r="Q2261" s="921" t="s">
        <v>6509</v>
      </c>
      <c r="R2261" s="922" t="n">
        <v>814.93</v>
      </c>
      <c r="S2261" s="923" t="n">
        <v>804.93</v>
      </c>
      <c r="T2261" s="923" t="n">
        <v>794.93</v>
      </c>
      <c r="U2261" s="923" t="n">
        <v>784.93</v>
      </c>
      <c r="V2261" s="923" t="n">
        <v>774.93</v>
      </c>
    </row>
    <row r="2262" customFormat="false" ht="12.75" hidden="false" customHeight="false" outlineLevel="0" collapsed="false">
      <c r="A2262" s="914" t="n">
        <v>2261</v>
      </c>
      <c r="B2262" s="915" t="s">
        <v>7307</v>
      </c>
      <c r="C2262" s="915" t="s">
        <v>7307</v>
      </c>
      <c r="D2262" s="916" t="s">
        <v>7282</v>
      </c>
      <c r="E2262" s="916" t="s">
        <v>7308</v>
      </c>
      <c r="F2262" s="917" t="n">
        <f aca="false">IF('MA Bnchmk'!$L$24=5,Rates!R2262,IF('MA Bnchmk'!$L$24=4.5,Rates!S2262,IF('MA Bnchmk'!$L$24=4,Rates!S2262,IF('MA Bnchmk'!$L$24=3.5,Rates!T2262,IF('MA Bnchmk'!$L$24=3,Rates!U2262,Rates!V2262)))))</f>
        <v>697.36</v>
      </c>
      <c r="G2262" s="917" t="n">
        <f aca="false">+F2262*'Statutory Rates'!$G$1</f>
        <v>327.272175397001</v>
      </c>
      <c r="H2262" s="918" t="n">
        <v>0.0826569841947886</v>
      </c>
      <c r="I2262" s="918" t="n">
        <v>0.181683021112102</v>
      </c>
      <c r="J2262" s="918" t="n">
        <v>0.233</v>
      </c>
      <c r="K2262" s="919" t="n">
        <v>280.92</v>
      </c>
      <c r="L2262" s="919" t="n">
        <v>67.26</v>
      </c>
      <c r="M2262" s="919" t="n">
        <v>350.66</v>
      </c>
      <c r="N2262" s="920" t="n">
        <f aca="false">+H2262*K2262+I2262*L2262</f>
        <v>35.44</v>
      </c>
      <c r="O2262" s="920" t="n">
        <f aca="false">+J2262*M2262</f>
        <v>81.70378</v>
      </c>
      <c r="P2262" s="921" t="s">
        <v>7309</v>
      </c>
      <c r="Q2262" s="921" t="s">
        <v>7310</v>
      </c>
      <c r="R2262" s="922" t="n">
        <v>737.36</v>
      </c>
      <c r="S2262" s="923" t="n">
        <v>727.36</v>
      </c>
      <c r="T2262" s="923" t="n">
        <v>717.36</v>
      </c>
      <c r="U2262" s="923" t="n">
        <v>707.36</v>
      </c>
      <c r="V2262" s="923" t="n">
        <v>697.36</v>
      </c>
    </row>
    <row r="2263" customFormat="false" ht="12.75" hidden="false" customHeight="false" outlineLevel="0" collapsed="false">
      <c r="A2263" s="914" t="n">
        <v>2262</v>
      </c>
      <c r="B2263" s="915" t="s">
        <v>7311</v>
      </c>
      <c r="C2263" s="915" t="s">
        <v>7311</v>
      </c>
      <c r="D2263" s="916" t="s">
        <v>7282</v>
      </c>
      <c r="E2263" s="916" t="s">
        <v>7312</v>
      </c>
      <c r="F2263" s="917" t="n">
        <f aca="false">IF('MA Bnchmk'!$L$24=5,Rates!R2263,IF('MA Bnchmk'!$L$24=4.5,Rates!S2263,IF('MA Bnchmk'!$L$24=4,Rates!S2263,IF('MA Bnchmk'!$L$24=3.5,Rates!T2263,IF('MA Bnchmk'!$L$24=3,Rates!U2263,Rates!V2263)))))</f>
        <v>780.87</v>
      </c>
      <c r="G2263" s="917" t="n">
        <f aca="false">+F2263*'Statutory Rates'!$G$1</f>
        <v>366.463553404635</v>
      </c>
      <c r="H2263" s="918" t="n">
        <v>0.0739443287256201</v>
      </c>
      <c r="I2263" s="918" t="n">
        <v>0.149573228559816</v>
      </c>
      <c r="J2263" s="918" t="n">
        <v>0.233</v>
      </c>
      <c r="K2263" s="919" t="n">
        <v>316.86</v>
      </c>
      <c r="L2263" s="919" t="n">
        <v>73.81</v>
      </c>
      <c r="M2263" s="919" t="n">
        <v>380.89</v>
      </c>
      <c r="N2263" s="920" t="n">
        <f aca="false">+H2263*K2263+I2263*L2263</f>
        <v>34.47</v>
      </c>
      <c r="O2263" s="920" t="n">
        <f aca="false">+J2263*M2263</f>
        <v>88.74737</v>
      </c>
      <c r="P2263" s="921" t="s">
        <v>3914</v>
      </c>
      <c r="Q2263" s="921" t="s">
        <v>3915</v>
      </c>
      <c r="R2263" s="922" t="n">
        <v>820.87</v>
      </c>
      <c r="S2263" s="923" t="n">
        <v>810.87</v>
      </c>
      <c r="T2263" s="923" t="n">
        <v>800.87</v>
      </c>
      <c r="U2263" s="923" t="n">
        <v>790.87</v>
      </c>
      <c r="V2263" s="923" t="n">
        <v>780.87</v>
      </c>
    </row>
    <row r="2264" customFormat="false" ht="12.75" hidden="false" customHeight="false" outlineLevel="0" collapsed="false">
      <c r="A2264" s="914" t="n">
        <v>2263</v>
      </c>
      <c r="B2264" s="915" t="s">
        <v>7313</v>
      </c>
      <c r="C2264" s="915" t="s">
        <v>7313</v>
      </c>
      <c r="D2264" s="916" t="s">
        <v>7282</v>
      </c>
      <c r="E2264" s="916" t="s">
        <v>7314</v>
      </c>
      <c r="F2264" s="917" t="n">
        <f aca="false">IF('MA Bnchmk'!$L$24=5,Rates!R2264,IF('MA Bnchmk'!$L$24=4.5,Rates!S2264,IF('MA Bnchmk'!$L$24=4,Rates!S2264,IF('MA Bnchmk'!$L$24=3.5,Rates!T2264,IF('MA Bnchmk'!$L$24=3,Rates!U2264,Rates!V2264)))))</f>
        <v>732.79</v>
      </c>
      <c r="G2264" s="917" t="n">
        <f aca="false">+F2264*'Statutory Rates'!$G$1</f>
        <v>343.899531675417</v>
      </c>
      <c r="H2264" s="918" t="n">
        <v>0.0826569841947886</v>
      </c>
      <c r="I2264" s="918" t="n">
        <v>0.181683021112102</v>
      </c>
      <c r="J2264" s="918" t="n">
        <v>0.233</v>
      </c>
      <c r="K2264" s="919" t="n">
        <v>280.92</v>
      </c>
      <c r="L2264" s="919" t="n">
        <v>67.26</v>
      </c>
      <c r="M2264" s="919" t="n">
        <v>350.66</v>
      </c>
      <c r="N2264" s="920" t="n">
        <f aca="false">+H2264*K2264+I2264*L2264</f>
        <v>35.44</v>
      </c>
      <c r="O2264" s="920" t="n">
        <f aca="false">+J2264*M2264</f>
        <v>81.70378</v>
      </c>
      <c r="P2264" s="921" t="s">
        <v>7283</v>
      </c>
      <c r="Q2264" s="921" t="s">
        <v>3162</v>
      </c>
      <c r="R2264" s="922" t="n">
        <v>772.79</v>
      </c>
      <c r="S2264" s="923" t="n">
        <v>762.79</v>
      </c>
      <c r="T2264" s="923" t="n">
        <v>752.79</v>
      </c>
      <c r="U2264" s="923" t="n">
        <v>742.79</v>
      </c>
      <c r="V2264" s="923" t="n">
        <v>732.79</v>
      </c>
    </row>
    <row r="2265" customFormat="false" ht="12.75" hidden="false" customHeight="false" outlineLevel="0" collapsed="false">
      <c r="A2265" s="914" t="n">
        <v>2264</v>
      </c>
      <c r="B2265" s="915" t="s">
        <v>7315</v>
      </c>
      <c r="C2265" s="915" t="s">
        <v>7315</v>
      </c>
      <c r="D2265" s="916" t="s">
        <v>7282</v>
      </c>
      <c r="E2265" s="916" t="s">
        <v>7316</v>
      </c>
      <c r="F2265" s="917" t="n">
        <f aca="false">IF('MA Bnchmk'!$L$24=5,Rates!R2265,IF('MA Bnchmk'!$L$24=4.5,Rates!S2265,IF('MA Bnchmk'!$L$24=4,Rates!S2265,IF('MA Bnchmk'!$L$24=3.5,Rates!T2265,IF('MA Bnchmk'!$L$24=3,Rates!U2265,Rates!V2265)))))</f>
        <v>781.62</v>
      </c>
      <c r="G2265" s="917" t="n">
        <f aca="false">+F2265*'Statutory Rates'!$G$1</f>
        <v>366.815529617133</v>
      </c>
      <c r="H2265" s="918" t="n">
        <v>0.0826569841947886</v>
      </c>
      <c r="I2265" s="918" t="n">
        <v>0.181683021112102</v>
      </c>
      <c r="J2265" s="918" t="n">
        <v>0.233</v>
      </c>
      <c r="K2265" s="919" t="n">
        <v>280.92</v>
      </c>
      <c r="L2265" s="919" t="n">
        <v>67.26</v>
      </c>
      <c r="M2265" s="919" t="n">
        <v>350.66</v>
      </c>
      <c r="N2265" s="920" t="n">
        <f aca="false">+H2265*K2265+I2265*L2265</f>
        <v>35.44</v>
      </c>
      <c r="O2265" s="920" t="n">
        <f aca="false">+J2265*M2265</f>
        <v>81.70378</v>
      </c>
      <c r="P2265" s="921" t="s">
        <v>7283</v>
      </c>
      <c r="Q2265" s="921" t="s">
        <v>3162</v>
      </c>
      <c r="R2265" s="922" t="n">
        <v>821.62</v>
      </c>
      <c r="S2265" s="923" t="n">
        <v>811.62</v>
      </c>
      <c r="T2265" s="923" t="n">
        <v>801.62</v>
      </c>
      <c r="U2265" s="923" t="n">
        <v>791.62</v>
      </c>
      <c r="V2265" s="923" t="n">
        <v>781.62</v>
      </c>
    </row>
    <row r="2266" customFormat="false" ht="12.75" hidden="false" customHeight="false" outlineLevel="0" collapsed="false">
      <c r="A2266" s="914" t="n">
        <v>2265</v>
      </c>
      <c r="B2266" s="915" t="s">
        <v>7317</v>
      </c>
      <c r="C2266" s="915" t="s">
        <v>7317</v>
      </c>
      <c r="D2266" s="916" t="s">
        <v>7282</v>
      </c>
      <c r="E2266" s="916" t="s">
        <v>4507</v>
      </c>
      <c r="F2266" s="917" t="n">
        <f aca="false">IF('MA Bnchmk'!$L$24=5,Rates!R2266,IF('MA Bnchmk'!$L$24=4.5,Rates!S2266,IF('MA Bnchmk'!$L$24=4,Rates!S2266,IF('MA Bnchmk'!$L$24=3.5,Rates!T2266,IF('MA Bnchmk'!$L$24=3,Rates!U2266,Rates!V2266)))))</f>
        <v>697.48</v>
      </c>
      <c r="G2266" s="917" t="n">
        <f aca="false">+F2266*'Statutory Rates'!$G$1</f>
        <v>327.328491591001</v>
      </c>
      <c r="H2266" s="918" t="n">
        <v>0.0826569841947886</v>
      </c>
      <c r="I2266" s="918" t="n">
        <v>0.181683021112102</v>
      </c>
      <c r="J2266" s="918" t="n">
        <v>0.233</v>
      </c>
      <c r="K2266" s="919" t="n">
        <v>280.92</v>
      </c>
      <c r="L2266" s="919" t="n">
        <v>67.26</v>
      </c>
      <c r="M2266" s="919" t="n">
        <v>350.66</v>
      </c>
      <c r="N2266" s="920" t="n">
        <f aca="false">+H2266*K2266+I2266*L2266</f>
        <v>35.44</v>
      </c>
      <c r="O2266" s="920" t="n">
        <f aca="false">+J2266*M2266</f>
        <v>81.70378</v>
      </c>
      <c r="P2266" s="921" t="s">
        <v>7283</v>
      </c>
      <c r="Q2266" s="921" t="s">
        <v>3162</v>
      </c>
      <c r="R2266" s="922" t="n">
        <v>737.48</v>
      </c>
      <c r="S2266" s="923" t="n">
        <v>727.48</v>
      </c>
      <c r="T2266" s="923" t="n">
        <v>717.48</v>
      </c>
      <c r="U2266" s="923" t="n">
        <v>707.48</v>
      </c>
      <c r="V2266" s="923" t="n">
        <v>697.48</v>
      </c>
    </row>
    <row r="2267" customFormat="false" ht="12.75" hidden="false" customHeight="false" outlineLevel="0" collapsed="false">
      <c r="A2267" s="914" t="n">
        <v>2266</v>
      </c>
      <c r="B2267" s="915" t="s">
        <v>7318</v>
      </c>
      <c r="C2267" s="915" t="s">
        <v>7318</v>
      </c>
      <c r="D2267" s="916" t="s">
        <v>7282</v>
      </c>
      <c r="E2267" s="916" t="s">
        <v>3451</v>
      </c>
      <c r="F2267" s="917" t="n">
        <f aca="false">IF('MA Bnchmk'!$L$24=5,Rates!R2267,IF('MA Bnchmk'!$L$24=4.5,Rates!S2267,IF('MA Bnchmk'!$L$24=4,Rates!S2267,IF('MA Bnchmk'!$L$24=3.5,Rates!T2267,IF('MA Bnchmk'!$L$24=3,Rates!U2267,Rates!V2267)))))</f>
        <v>774.92</v>
      </c>
      <c r="G2267" s="917" t="n">
        <f aca="false">+F2267*'Statutory Rates'!$G$1</f>
        <v>363.671208785483</v>
      </c>
      <c r="H2267" s="918" t="n">
        <v>0.0826569841947886</v>
      </c>
      <c r="I2267" s="918" t="n">
        <v>0.181683021112102</v>
      </c>
      <c r="J2267" s="918" t="n">
        <v>0.233</v>
      </c>
      <c r="K2267" s="919" t="n">
        <v>280.92</v>
      </c>
      <c r="L2267" s="919" t="n">
        <v>67.26</v>
      </c>
      <c r="M2267" s="919" t="n">
        <v>350.66</v>
      </c>
      <c r="N2267" s="920" t="n">
        <f aca="false">+H2267*K2267+I2267*L2267</f>
        <v>35.44</v>
      </c>
      <c r="O2267" s="920" t="n">
        <f aca="false">+J2267*M2267</f>
        <v>81.70378</v>
      </c>
      <c r="P2267" s="921" t="s">
        <v>7283</v>
      </c>
      <c r="Q2267" s="921" t="s">
        <v>3162</v>
      </c>
      <c r="R2267" s="922" t="n">
        <v>814.92</v>
      </c>
      <c r="S2267" s="923" t="n">
        <v>804.92</v>
      </c>
      <c r="T2267" s="923" t="n">
        <v>794.92</v>
      </c>
      <c r="U2267" s="923" t="n">
        <v>784.92</v>
      </c>
      <c r="V2267" s="923" t="n">
        <v>774.92</v>
      </c>
    </row>
    <row r="2268" customFormat="false" ht="12.75" hidden="false" customHeight="false" outlineLevel="0" collapsed="false">
      <c r="A2268" s="914" t="n">
        <v>2267</v>
      </c>
      <c r="B2268" s="915" t="s">
        <v>7319</v>
      </c>
      <c r="C2268" s="915" t="s">
        <v>7319</v>
      </c>
      <c r="D2268" s="916" t="s">
        <v>7282</v>
      </c>
      <c r="E2268" s="916" t="s">
        <v>3459</v>
      </c>
      <c r="F2268" s="917" t="n">
        <f aca="false">IF('MA Bnchmk'!$L$24=5,Rates!R2268,IF('MA Bnchmk'!$L$24=4.5,Rates!S2268,IF('MA Bnchmk'!$L$24=4,Rates!S2268,IF('MA Bnchmk'!$L$24=3.5,Rates!T2268,IF('MA Bnchmk'!$L$24=3,Rates!U2268,Rates!V2268)))))</f>
        <v>702.02</v>
      </c>
      <c r="G2268" s="917" t="n">
        <f aca="false">+F2268*'Statutory Rates'!$G$1</f>
        <v>329.459120930657</v>
      </c>
      <c r="H2268" s="918" t="n">
        <v>0.0826569841947886</v>
      </c>
      <c r="I2268" s="918" t="n">
        <v>0.181683021112102</v>
      </c>
      <c r="J2268" s="918" t="n">
        <v>0.233</v>
      </c>
      <c r="K2268" s="919" t="n">
        <v>280.92</v>
      </c>
      <c r="L2268" s="919" t="n">
        <v>67.26</v>
      </c>
      <c r="M2268" s="919" t="n">
        <v>350.66</v>
      </c>
      <c r="N2268" s="920" t="n">
        <f aca="false">+H2268*K2268+I2268*L2268</f>
        <v>35.44</v>
      </c>
      <c r="O2268" s="920" t="n">
        <f aca="false">+J2268*M2268</f>
        <v>81.70378</v>
      </c>
      <c r="P2268" s="921" t="s">
        <v>7283</v>
      </c>
      <c r="Q2268" s="921" t="s">
        <v>3162</v>
      </c>
      <c r="R2268" s="922" t="n">
        <v>742.02</v>
      </c>
      <c r="S2268" s="923" t="n">
        <v>732.02</v>
      </c>
      <c r="T2268" s="923" t="n">
        <v>722.02</v>
      </c>
      <c r="U2268" s="923" t="n">
        <v>712.02</v>
      </c>
      <c r="V2268" s="923" t="n">
        <v>702.02</v>
      </c>
    </row>
    <row r="2269" customFormat="false" ht="12.75" hidden="false" customHeight="false" outlineLevel="0" collapsed="false">
      <c r="A2269" s="914" t="n">
        <v>2268</v>
      </c>
      <c r="B2269" s="915" t="s">
        <v>7320</v>
      </c>
      <c r="C2269" s="915" t="s">
        <v>7320</v>
      </c>
      <c r="D2269" s="916" t="s">
        <v>7282</v>
      </c>
      <c r="E2269" s="916" t="s">
        <v>4515</v>
      </c>
      <c r="F2269" s="917" t="n">
        <f aca="false">IF('MA Bnchmk'!$L$24=5,Rates!R2269,IF('MA Bnchmk'!$L$24=4.5,Rates!S2269,IF('MA Bnchmk'!$L$24=4,Rates!S2269,IF('MA Bnchmk'!$L$24=3.5,Rates!T2269,IF('MA Bnchmk'!$L$24=3,Rates!U2269,Rates!V2269)))))</f>
        <v>774.81</v>
      </c>
      <c r="G2269" s="917" t="n">
        <f aca="false">+F2269*'Statutory Rates'!$G$1</f>
        <v>363.61958560765</v>
      </c>
      <c r="H2269" s="918" t="n">
        <v>0.0761940734127665</v>
      </c>
      <c r="I2269" s="918" t="n">
        <v>0.178920073215375</v>
      </c>
      <c r="J2269" s="918" t="n">
        <v>0.233</v>
      </c>
      <c r="K2269" s="919" t="n">
        <v>291.23</v>
      </c>
      <c r="L2269" s="919" t="n">
        <v>65.56</v>
      </c>
      <c r="M2269" s="919" t="n">
        <v>362.76</v>
      </c>
      <c r="N2269" s="920" t="n">
        <f aca="false">+H2269*K2269+I2269*L2269</f>
        <v>33.92</v>
      </c>
      <c r="O2269" s="920" t="n">
        <f aca="false">+J2269*M2269</f>
        <v>84.52308</v>
      </c>
      <c r="P2269" s="921" t="s">
        <v>5972</v>
      </c>
      <c r="Q2269" s="921" t="s">
        <v>7321</v>
      </c>
      <c r="R2269" s="922" t="n">
        <v>814.81</v>
      </c>
      <c r="S2269" s="923" t="n">
        <v>804.81</v>
      </c>
      <c r="T2269" s="923" t="n">
        <v>794.81</v>
      </c>
      <c r="U2269" s="923" t="n">
        <v>784.81</v>
      </c>
      <c r="V2269" s="923" t="n">
        <v>774.81</v>
      </c>
    </row>
    <row r="2270" customFormat="false" ht="12.75" hidden="false" customHeight="false" outlineLevel="0" collapsed="false">
      <c r="A2270" s="914" t="n">
        <v>2269</v>
      </c>
      <c r="B2270" s="915" t="s">
        <v>7322</v>
      </c>
      <c r="C2270" s="915" t="s">
        <v>7322</v>
      </c>
      <c r="D2270" s="916" t="s">
        <v>7282</v>
      </c>
      <c r="E2270" s="916" t="s">
        <v>7323</v>
      </c>
      <c r="F2270" s="917" t="n">
        <f aca="false">IF('MA Bnchmk'!$L$24=5,Rates!R2270,IF('MA Bnchmk'!$L$24=4.5,Rates!S2270,IF('MA Bnchmk'!$L$24=4,Rates!S2270,IF('MA Bnchmk'!$L$24=3.5,Rates!T2270,IF('MA Bnchmk'!$L$24=3,Rates!U2270,Rates!V2270)))))</f>
        <v>774.64</v>
      </c>
      <c r="G2270" s="917" t="n">
        <f aca="false">+F2270*'Statutory Rates'!$G$1</f>
        <v>363.539804332817</v>
      </c>
      <c r="H2270" s="918" t="n">
        <v>0.0761940734127665</v>
      </c>
      <c r="I2270" s="918" t="n">
        <v>0.178920073215375</v>
      </c>
      <c r="J2270" s="918" t="n">
        <v>0.233</v>
      </c>
      <c r="K2270" s="919" t="n">
        <v>291.23</v>
      </c>
      <c r="L2270" s="919" t="n">
        <v>65.56</v>
      </c>
      <c r="M2270" s="919" t="n">
        <v>362.76</v>
      </c>
      <c r="N2270" s="920" t="n">
        <f aca="false">+H2270*K2270+I2270*L2270</f>
        <v>33.92</v>
      </c>
      <c r="O2270" s="920" t="n">
        <f aca="false">+J2270*M2270</f>
        <v>84.52308</v>
      </c>
      <c r="P2270" s="921" t="s">
        <v>5972</v>
      </c>
      <c r="Q2270" s="921" t="s">
        <v>7321</v>
      </c>
      <c r="R2270" s="922" t="n">
        <v>814.64</v>
      </c>
      <c r="S2270" s="923" t="n">
        <v>804.64</v>
      </c>
      <c r="T2270" s="923" t="n">
        <v>794.64</v>
      </c>
      <c r="U2270" s="923" t="n">
        <v>784.64</v>
      </c>
      <c r="V2270" s="923" t="n">
        <v>774.64</v>
      </c>
    </row>
    <row r="2271" customFormat="false" ht="12.75" hidden="false" customHeight="false" outlineLevel="0" collapsed="false">
      <c r="A2271" s="914" t="n">
        <v>2270</v>
      </c>
      <c r="B2271" s="915" t="s">
        <v>7324</v>
      </c>
      <c r="C2271" s="915" t="s">
        <v>7324</v>
      </c>
      <c r="D2271" s="916" t="s">
        <v>7282</v>
      </c>
      <c r="E2271" s="916" t="s">
        <v>4694</v>
      </c>
      <c r="F2271" s="917" t="n">
        <f aca="false">IF('MA Bnchmk'!$L$24=5,Rates!R2271,IF('MA Bnchmk'!$L$24=4.5,Rates!S2271,IF('MA Bnchmk'!$L$24=4,Rates!S2271,IF('MA Bnchmk'!$L$24=3.5,Rates!T2271,IF('MA Bnchmk'!$L$24=3,Rates!U2271,Rates!V2271)))))</f>
        <v>860.38</v>
      </c>
      <c r="G2271" s="917" t="n">
        <f aca="false">+F2271*'Statutory Rates'!$G$1</f>
        <v>403.777724945612</v>
      </c>
      <c r="H2271" s="918" t="n">
        <v>0.0739443287256201</v>
      </c>
      <c r="I2271" s="918" t="n">
        <v>0.149573228559816</v>
      </c>
      <c r="J2271" s="918" t="n">
        <v>0.233</v>
      </c>
      <c r="K2271" s="919" t="n">
        <v>316.86</v>
      </c>
      <c r="L2271" s="919" t="n">
        <v>73.81</v>
      </c>
      <c r="M2271" s="919" t="n">
        <v>380.89</v>
      </c>
      <c r="N2271" s="920" t="n">
        <f aca="false">+H2271*K2271+I2271*L2271</f>
        <v>34.47</v>
      </c>
      <c r="O2271" s="920" t="n">
        <f aca="false">+J2271*M2271</f>
        <v>88.74737</v>
      </c>
      <c r="P2271" s="921" t="s">
        <v>3914</v>
      </c>
      <c r="Q2271" s="921" t="s">
        <v>3915</v>
      </c>
      <c r="R2271" s="922" t="n">
        <v>900.38</v>
      </c>
      <c r="S2271" s="923" t="n">
        <v>890.38</v>
      </c>
      <c r="T2271" s="923" t="n">
        <v>880.38</v>
      </c>
      <c r="U2271" s="923" t="n">
        <v>870.38</v>
      </c>
      <c r="V2271" s="923" t="n">
        <v>860.38</v>
      </c>
    </row>
    <row r="2272" customFormat="false" ht="12.75" hidden="false" customHeight="false" outlineLevel="0" collapsed="false">
      <c r="A2272" s="914" t="n">
        <v>2271</v>
      </c>
      <c r="B2272" s="915" t="s">
        <v>7325</v>
      </c>
      <c r="C2272" s="915" t="s">
        <v>7325</v>
      </c>
      <c r="D2272" s="916" t="s">
        <v>7282</v>
      </c>
      <c r="E2272" s="916" t="s">
        <v>5017</v>
      </c>
      <c r="F2272" s="917" t="n">
        <f aca="false">IF('MA Bnchmk'!$L$24=5,Rates!R2272,IF('MA Bnchmk'!$L$24=4.5,Rates!S2272,IF('MA Bnchmk'!$L$24=4,Rates!S2272,IF('MA Bnchmk'!$L$24=3.5,Rates!T2272,IF('MA Bnchmk'!$L$24=3,Rates!U2272,Rates!V2272)))))</f>
        <v>696.83</v>
      </c>
      <c r="G2272" s="917" t="n">
        <f aca="false">+F2272*'Statutory Rates'!$G$1</f>
        <v>327.023445540169</v>
      </c>
      <c r="H2272" s="918" t="n">
        <v>0.0826569841947886</v>
      </c>
      <c r="I2272" s="918" t="n">
        <v>0.181683021112102</v>
      </c>
      <c r="J2272" s="918" t="n">
        <v>0.233</v>
      </c>
      <c r="K2272" s="919" t="n">
        <v>280.92</v>
      </c>
      <c r="L2272" s="919" t="n">
        <v>67.26</v>
      </c>
      <c r="M2272" s="919" t="n">
        <v>350.66</v>
      </c>
      <c r="N2272" s="920" t="n">
        <f aca="false">+H2272*K2272+I2272*L2272</f>
        <v>35.44</v>
      </c>
      <c r="O2272" s="920" t="n">
        <f aca="false">+J2272*M2272</f>
        <v>81.70378</v>
      </c>
      <c r="P2272" s="921" t="s">
        <v>7283</v>
      </c>
      <c r="Q2272" s="921" t="s">
        <v>3162</v>
      </c>
      <c r="R2272" s="922" t="n">
        <v>736.83</v>
      </c>
      <c r="S2272" s="923" t="n">
        <v>726.83</v>
      </c>
      <c r="T2272" s="923" t="n">
        <v>716.83</v>
      </c>
      <c r="U2272" s="923" t="n">
        <v>706.83</v>
      </c>
      <c r="V2272" s="923" t="n">
        <v>696.83</v>
      </c>
    </row>
    <row r="2273" customFormat="false" ht="12.75" hidden="false" customHeight="false" outlineLevel="0" collapsed="false">
      <c r="A2273" s="914" t="n">
        <v>2272</v>
      </c>
      <c r="B2273" s="915" t="s">
        <v>7326</v>
      </c>
      <c r="C2273" s="915" t="s">
        <v>7326</v>
      </c>
      <c r="D2273" s="916" t="s">
        <v>7282</v>
      </c>
      <c r="E2273" s="916" t="s">
        <v>6610</v>
      </c>
      <c r="F2273" s="917" t="n">
        <f aca="false">IF('MA Bnchmk'!$L$24=5,Rates!R2273,IF('MA Bnchmk'!$L$24=4.5,Rates!S2273,IF('MA Bnchmk'!$L$24=4,Rates!S2273,IF('MA Bnchmk'!$L$24=3.5,Rates!T2273,IF('MA Bnchmk'!$L$24=3,Rates!U2273,Rates!V2273)))))</f>
        <v>774.94</v>
      </c>
      <c r="G2273" s="917" t="n">
        <f aca="false">+F2273*'Statutory Rates'!$G$1</f>
        <v>363.680594817816</v>
      </c>
      <c r="H2273" s="918" t="n">
        <v>0.0826569841947886</v>
      </c>
      <c r="I2273" s="918" t="n">
        <v>0.181683021112102</v>
      </c>
      <c r="J2273" s="918" t="n">
        <v>0.233</v>
      </c>
      <c r="K2273" s="919" t="n">
        <v>280.92</v>
      </c>
      <c r="L2273" s="919" t="n">
        <v>67.26</v>
      </c>
      <c r="M2273" s="919" t="n">
        <v>350.66</v>
      </c>
      <c r="N2273" s="920" t="n">
        <f aca="false">+H2273*K2273+I2273*L2273</f>
        <v>35.44</v>
      </c>
      <c r="O2273" s="920" t="n">
        <f aca="false">+J2273*M2273</f>
        <v>81.70378</v>
      </c>
      <c r="P2273" s="921" t="s">
        <v>7327</v>
      </c>
      <c r="Q2273" s="921" t="s">
        <v>7328</v>
      </c>
      <c r="R2273" s="922" t="n">
        <v>814.94</v>
      </c>
      <c r="S2273" s="923" t="n">
        <v>804.94</v>
      </c>
      <c r="T2273" s="923" t="n">
        <v>794.94</v>
      </c>
      <c r="U2273" s="923" t="n">
        <v>784.94</v>
      </c>
      <c r="V2273" s="923" t="n">
        <v>774.94</v>
      </c>
    </row>
    <row r="2274" customFormat="false" ht="12.75" hidden="false" customHeight="false" outlineLevel="0" collapsed="false">
      <c r="A2274" s="914" t="n">
        <v>2273</v>
      </c>
      <c r="B2274" s="915" t="s">
        <v>7329</v>
      </c>
      <c r="C2274" s="915" t="s">
        <v>7329</v>
      </c>
      <c r="D2274" s="916" t="s">
        <v>7282</v>
      </c>
      <c r="E2274" s="916" t="s">
        <v>3224</v>
      </c>
      <c r="F2274" s="917" t="n">
        <f aca="false">IF('MA Bnchmk'!$L$24=5,Rates!R2274,IF('MA Bnchmk'!$L$24=4.5,Rates!S2274,IF('MA Bnchmk'!$L$24=4,Rates!S2274,IF('MA Bnchmk'!$L$24=3.5,Rates!T2274,IF('MA Bnchmk'!$L$24=3,Rates!U2274,Rates!V2274)))))</f>
        <v>828.17</v>
      </c>
      <c r="G2274" s="917" t="n">
        <f aca="false">+F2274*'Statutory Rates'!$G$1</f>
        <v>388.661519872855</v>
      </c>
      <c r="H2274" s="918" t="n">
        <v>0.0881437464629315</v>
      </c>
      <c r="I2274" s="918" t="n">
        <v>0.17208367805224</v>
      </c>
      <c r="J2274" s="918" t="n">
        <v>0.233</v>
      </c>
      <c r="K2274" s="919" t="n">
        <v>353.4</v>
      </c>
      <c r="L2274" s="919" t="n">
        <v>84.61</v>
      </c>
      <c r="M2274" s="919" t="n">
        <v>377.61</v>
      </c>
      <c r="N2274" s="920" t="n">
        <f aca="false">+H2274*K2274+I2274*L2274</f>
        <v>45.71</v>
      </c>
      <c r="O2274" s="920" t="n">
        <f aca="false">+J2274*M2274</f>
        <v>87.98313</v>
      </c>
      <c r="P2274" s="921" t="s">
        <v>7273</v>
      </c>
      <c r="Q2274" s="921" t="s">
        <v>7286</v>
      </c>
      <c r="R2274" s="922" t="n">
        <v>868.17</v>
      </c>
      <c r="S2274" s="923" t="n">
        <v>858.17</v>
      </c>
      <c r="T2274" s="923" t="n">
        <v>848.17</v>
      </c>
      <c r="U2274" s="923" t="n">
        <v>838.17</v>
      </c>
      <c r="V2274" s="923" t="n">
        <v>828.17</v>
      </c>
    </row>
    <row r="2275" customFormat="false" ht="12.75" hidden="false" customHeight="false" outlineLevel="0" collapsed="false">
      <c r="A2275" s="914" t="n">
        <v>2274</v>
      </c>
      <c r="B2275" s="915" t="s">
        <v>7330</v>
      </c>
      <c r="C2275" s="915" t="s">
        <v>7330</v>
      </c>
      <c r="D2275" s="916" t="s">
        <v>7282</v>
      </c>
      <c r="E2275" s="916" t="s">
        <v>7331</v>
      </c>
      <c r="F2275" s="917" t="n">
        <f aca="false">IF('MA Bnchmk'!$L$24=5,Rates!R2275,IF('MA Bnchmk'!$L$24=4.5,Rates!S2275,IF('MA Bnchmk'!$L$24=4,Rates!S2275,IF('MA Bnchmk'!$L$24=3.5,Rates!T2275,IF('MA Bnchmk'!$L$24=3,Rates!U2275,Rates!V2275)))))</f>
        <v>717.52</v>
      </c>
      <c r="G2275" s="917" t="n">
        <f aca="false">+F2275*'Statutory Rates'!$G$1</f>
        <v>336.733295988953</v>
      </c>
      <c r="H2275" s="918" t="n">
        <v>0.0826569841947886</v>
      </c>
      <c r="I2275" s="918" t="n">
        <v>0.181683021112102</v>
      </c>
      <c r="J2275" s="918" t="n">
        <v>0.233</v>
      </c>
      <c r="K2275" s="919" t="n">
        <v>280.92</v>
      </c>
      <c r="L2275" s="919" t="n">
        <v>67.26</v>
      </c>
      <c r="M2275" s="919" t="n">
        <v>350.66</v>
      </c>
      <c r="N2275" s="920" t="n">
        <f aca="false">+H2275*K2275+I2275*L2275</f>
        <v>35.44</v>
      </c>
      <c r="O2275" s="920" t="n">
        <f aca="false">+J2275*M2275</f>
        <v>81.70378</v>
      </c>
      <c r="P2275" s="921" t="s">
        <v>7283</v>
      </c>
      <c r="Q2275" s="921" t="s">
        <v>3162</v>
      </c>
      <c r="R2275" s="922" t="n">
        <v>757.52</v>
      </c>
      <c r="S2275" s="923" t="n">
        <v>747.52</v>
      </c>
      <c r="T2275" s="923" t="n">
        <v>737.52</v>
      </c>
      <c r="U2275" s="923" t="n">
        <v>727.52</v>
      </c>
      <c r="V2275" s="923" t="n">
        <v>717.52</v>
      </c>
    </row>
    <row r="2276" customFormat="false" ht="12.75" hidden="false" customHeight="false" outlineLevel="0" collapsed="false">
      <c r="A2276" s="914" t="n">
        <v>2275</v>
      </c>
      <c r="B2276" s="915" t="s">
        <v>7332</v>
      </c>
      <c r="C2276" s="915" t="s">
        <v>7332</v>
      </c>
      <c r="D2276" s="916" t="s">
        <v>7282</v>
      </c>
      <c r="E2276" s="916" t="s">
        <v>3226</v>
      </c>
      <c r="F2276" s="917" t="n">
        <f aca="false">IF('MA Bnchmk'!$L$24=5,Rates!R2276,IF('MA Bnchmk'!$L$24=4.5,Rates!S2276,IF('MA Bnchmk'!$L$24=4,Rates!S2276,IF('MA Bnchmk'!$L$24=3.5,Rates!T2276,IF('MA Bnchmk'!$L$24=3,Rates!U2276,Rates!V2276)))))</f>
        <v>697.17</v>
      </c>
      <c r="G2276" s="917" t="n">
        <f aca="false">+F2276*'Statutory Rates'!$G$1</f>
        <v>327.183008089835</v>
      </c>
      <c r="H2276" s="918" t="n">
        <v>0.0826569841947886</v>
      </c>
      <c r="I2276" s="918" t="n">
        <v>0.181683021112102</v>
      </c>
      <c r="J2276" s="918" t="n">
        <v>0.233</v>
      </c>
      <c r="K2276" s="919" t="n">
        <v>280.92</v>
      </c>
      <c r="L2276" s="919" t="n">
        <v>67.26</v>
      </c>
      <c r="M2276" s="919" t="n">
        <v>350.66</v>
      </c>
      <c r="N2276" s="920" t="n">
        <f aca="false">+H2276*K2276+I2276*L2276</f>
        <v>35.44</v>
      </c>
      <c r="O2276" s="920" t="n">
        <f aca="false">+J2276*M2276</f>
        <v>81.70378</v>
      </c>
      <c r="P2276" s="921" t="s">
        <v>7283</v>
      </c>
      <c r="Q2276" s="921" t="s">
        <v>3162</v>
      </c>
      <c r="R2276" s="922" t="n">
        <v>737.17</v>
      </c>
      <c r="S2276" s="923" t="n">
        <v>727.17</v>
      </c>
      <c r="T2276" s="923" t="n">
        <v>717.17</v>
      </c>
      <c r="U2276" s="923" t="n">
        <v>707.17</v>
      </c>
      <c r="V2276" s="923" t="n">
        <v>697.17</v>
      </c>
    </row>
    <row r="2277" customFormat="false" ht="12.75" hidden="false" customHeight="false" outlineLevel="0" collapsed="false">
      <c r="A2277" s="914" t="n">
        <v>2276</v>
      </c>
      <c r="B2277" s="915" t="s">
        <v>7333</v>
      </c>
      <c r="C2277" s="915" t="s">
        <v>7333</v>
      </c>
      <c r="D2277" s="916" t="s">
        <v>7282</v>
      </c>
      <c r="E2277" s="916" t="s">
        <v>3479</v>
      </c>
      <c r="F2277" s="917" t="n">
        <f aca="false">IF('MA Bnchmk'!$L$24=5,Rates!R2277,IF('MA Bnchmk'!$L$24=4.5,Rates!S2277,IF('MA Bnchmk'!$L$24=4,Rates!S2277,IF('MA Bnchmk'!$L$24=3.5,Rates!T2277,IF('MA Bnchmk'!$L$24=3,Rates!U2277,Rates!V2277)))))</f>
        <v>696.82</v>
      </c>
      <c r="G2277" s="917" t="n">
        <f aca="false">+F2277*'Statutory Rates'!$G$1</f>
        <v>327.018752524003</v>
      </c>
      <c r="H2277" s="918" t="n">
        <v>0.0826569841947886</v>
      </c>
      <c r="I2277" s="918" t="n">
        <v>0.181683021112102</v>
      </c>
      <c r="J2277" s="918" t="n">
        <v>0.233</v>
      </c>
      <c r="K2277" s="919" t="n">
        <v>280.92</v>
      </c>
      <c r="L2277" s="919" t="n">
        <v>67.26</v>
      </c>
      <c r="M2277" s="919" t="n">
        <v>350.66</v>
      </c>
      <c r="N2277" s="920" t="n">
        <f aca="false">+H2277*K2277+I2277*L2277</f>
        <v>35.44</v>
      </c>
      <c r="O2277" s="920" t="n">
        <f aca="false">+J2277*M2277</f>
        <v>81.70378</v>
      </c>
      <c r="P2277" s="921" t="s">
        <v>7283</v>
      </c>
      <c r="Q2277" s="921" t="s">
        <v>3162</v>
      </c>
      <c r="R2277" s="922" t="n">
        <v>736.82</v>
      </c>
      <c r="S2277" s="923" t="n">
        <v>726.82</v>
      </c>
      <c r="T2277" s="923" t="n">
        <v>716.82</v>
      </c>
      <c r="U2277" s="923" t="n">
        <v>706.82</v>
      </c>
      <c r="V2277" s="923" t="n">
        <v>696.82</v>
      </c>
    </row>
    <row r="2278" customFormat="false" ht="12.75" hidden="false" customHeight="false" outlineLevel="0" collapsed="false">
      <c r="A2278" s="914" t="n">
        <v>2277</v>
      </c>
      <c r="B2278" s="915" t="s">
        <v>7334</v>
      </c>
      <c r="C2278" s="915" t="s">
        <v>7334</v>
      </c>
      <c r="D2278" s="916" t="s">
        <v>7282</v>
      </c>
      <c r="E2278" s="916" t="s">
        <v>3232</v>
      </c>
      <c r="F2278" s="917" t="n">
        <f aca="false">IF('MA Bnchmk'!$L$24=5,Rates!R2278,IF('MA Bnchmk'!$L$24=4.5,Rates!S2278,IF('MA Bnchmk'!$L$24=4,Rates!S2278,IF('MA Bnchmk'!$L$24=3.5,Rates!T2278,IF('MA Bnchmk'!$L$24=3,Rates!U2278,Rates!V2278)))))</f>
        <v>885.1</v>
      </c>
      <c r="G2278" s="917" t="n">
        <f aca="false">+F2278*'Statutory Rates'!$G$1</f>
        <v>415.378860909553</v>
      </c>
      <c r="H2278" s="918" t="n">
        <v>0.0826569841947886</v>
      </c>
      <c r="I2278" s="918" t="n">
        <v>0.181683021112102</v>
      </c>
      <c r="J2278" s="918" t="n">
        <v>0.233</v>
      </c>
      <c r="K2278" s="919" t="n">
        <v>280.92</v>
      </c>
      <c r="L2278" s="919" t="n">
        <v>67.26</v>
      </c>
      <c r="M2278" s="919" t="n">
        <v>350.66</v>
      </c>
      <c r="N2278" s="920" t="n">
        <f aca="false">+H2278*K2278+I2278*L2278</f>
        <v>35.44</v>
      </c>
      <c r="O2278" s="920" t="n">
        <f aca="false">+J2278*M2278</f>
        <v>81.70378</v>
      </c>
      <c r="P2278" s="921" t="s">
        <v>7283</v>
      </c>
      <c r="Q2278" s="921" t="s">
        <v>3162</v>
      </c>
      <c r="R2278" s="922" t="n">
        <v>925.1</v>
      </c>
      <c r="S2278" s="923" t="n">
        <v>915.1</v>
      </c>
      <c r="T2278" s="923" t="n">
        <v>905.1</v>
      </c>
      <c r="U2278" s="923" t="n">
        <v>895.1</v>
      </c>
      <c r="V2278" s="923" t="n">
        <v>885.1</v>
      </c>
    </row>
    <row r="2279" customFormat="false" ht="12.75" hidden="false" customHeight="false" outlineLevel="0" collapsed="false">
      <c r="A2279" s="914" t="n">
        <v>2278</v>
      </c>
      <c r="B2279" s="915" t="s">
        <v>3855</v>
      </c>
      <c r="C2279" s="915" t="s">
        <v>3855</v>
      </c>
      <c r="D2279" s="916" t="s">
        <v>7282</v>
      </c>
      <c r="E2279" s="916" t="s">
        <v>7335</v>
      </c>
      <c r="F2279" s="917" t="n">
        <f aca="false">IF('MA Bnchmk'!$L$24=5,Rates!R2279,IF('MA Bnchmk'!$L$24=4.5,Rates!S2279,IF('MA Bnchmk'!$L$24=4,Rates!S2279,IF('MA Bnchmk'!$L$24=3.5,Rates!T2279,IF('MA Bnchmk'!$L$24=3,Rates!U2279,Rates!V2279)))))</f>
        <v>697.1</v>
      </c>
      <c r="G2279" s="917" t="n">
        <f aca="false">+F2279*'Statutory Rates'!$G$1</f>
        <v>327.150156976669</v>
      </c>
      <c r="H2279" s="918" t="n">
        <v>0.0826569841947886</v>
      </c>
      <c r="I2279" s="918" t="n">
        <v>0.181683021112102</v>
      </c>
      <c r="J2279" s="918" t="n">
        <v>0.233</v>
      </c>
      <c r="K2279" s="919" t="n">
        <v>280.92</v>
      </c>
      <c r="L2279" s="919" t="n">
        <v>67.26</v>
      </c>
      <c r="M2279" s="919" t="n">
        <v>350.66</v>
      </c>
      <c r="N2279" s="920" t="n">
        <f aca="false">+H2279*K2279+I2279*L2279</f>
        <v>35.44</v>
      </c>
      <c r="O2279" s="920" t="n">
        <f aca="false">+J2279*M2279</f>
        <v>81.70378</v>
      </c>
      <c r="P2279" s="921" t="s">
        <v>7283</v>
      </c>
      <c r="Q2279" s="921" t="s">
        <v>3162</v>
      </c>
      <c r="R2279" s="922" t="n">
        <v>737.1</v>
      </c>
      <c r="S2279" s="923" t="n">
        <v>727.1</v>
      </c>
      <c r="T2279" s="923" t="n">
        <v>717.1</v>
      </c>
      <c r="U2279" s="923" t="n">
        <v>707.1</v>
      </c>
      <c r="V2279" s="923" t="n">
        <v>697.1</v>
      </c>
    </row>
    <row r="2280" customFormat="false" ht="12.75" hidden="false" customHeight="false" outlineLevel="0" collapsed="false">
      <c r="A2280" s="914" t="n">
        <v>2279</v>
      </c>
      <c r="B2280" s="915" t="s">
        <v>7336</v>
      </c>
      <c r="C2280" s="915" t="s">
        <v>7336</v>
      </c>
      <c r="D2280" s="916" t="s">
        <v>7282</v>
      </c>
      <c r="E2280" s="916" t="s">
        <v>7337</v>
      </c>
      <c r="F2280" s="917" t="n">
        <f aca="false">IF('MA Bnchmk'!$L$24=5,Rates!R2280,IF('MA Bnchmk'!$L$24=4.5,Rates!S2280,IF('MA Bnchmk'!$L$24=4,Rates!S2280,IF('MA Bnchmk'!$L$24=3.5,Rates!T2280,IF('MA Bnchmk'!$L$24=3,Rates!U2280,Rates!V2280)))))</f>
        <v>785.73</v>
      </c>
      <c r="G2280" s="917" t="n">
        <f aca="false">+F2280*'Statutory Rates'!$G$1</f>
        <v>368.744359261623</v>
      </c>
      <c r="H2280" s="918" t="n">
        <v>0.0826569841947886</v>
      </c>
      <c r="I2280" s="918" t="n">
        <v>0.181683021112102</v>
      </c>
      <c r="J2280" s="918" t="n">
        <v>0.233</v>
      </c>
      <c r="K2280" s="919" t="n">
        <v>280.92</v>
      </c>
      <c r="L2280" s="919" t="n">
        <v>67.26</v>
      </c>
      <c r="M2280" s="919" t="n">
        <v>350.66</v>
      </c>
      <c r="N2280" s="920" t="n">
        <f aca="false">+H2280*K2280+I2280*L2280</f>
        <v>35.44</v>
      </c>
      <c r="O2280" s="920" t="n">
        <f aca="false">+J2280*M2280</f>
        <v>81.70378</v>
      </c>
      <c r="P2280" s="921" t="s">
        <v>7283</v>
      </c>
      <c r="Q2280" s="921" t="s">
        <v>3162</v>
      </c>
      <c r="R2280" s="922" t="n">
        <v>825.73</v>
      </c>
      <c r="S2280" s="923" t="n">
        <v>815.73</v>
      </c>
      <c r="T2280" s="923" t="n">
        <v>805.73</v>
      </c>
      <c r="U2280" s="923" t="n">
        <v>795.73</v>
      </c>
      <c r="V2280" s="923" t="n">
        <v>785.73</v>
      </c>
    </row>
    <row r="2281" customFormat="false" ht="12.75" hidden="false" customHeight="false" outlineLevel="0" collapsed="false">
      <c r="A2281" s="914" t="n">
        <v>2280</v>
      </c>
      <c r="B2281" s="915" t="s">
        <v>7338</v>
      </c>
      <c r="C2281" s="915" t="s">
        <v>7338</v>
      </c>
      <c r="D2281" s="916" t="s">
        <v>7282</v>
      </c>
      <c r="E2281" s="916" t="s">
        <v>3244</v>
      </c>
      <c r="F2281" s="917" t="n">
        <f aca="false">IF('MA Bnchmk'!$L$24=5,Rates!R2281,IF('MA Bnchmk'!$L$24=4.5,Rates!S2281,IF('MA Bnchmk'!$L$24=4,Rates!S2281,IF('MA Bnchmk'!$L$24=3.5,Rates!T2281,IF('MA Bnchmk'!$L$24=3,Rates!U2281,Rates!V2281)))))</f>
        <v>726.06</v>
      </c>
      <c r="G2281" s="917" t="n">
        <f aca="false">+F2281*'Statutory Rates'!$G$1</f>
        <v>340.741131795266</v>
      </c>
      <c r="H2281" s="918" t="n">
        <v>0.0826569841947886</v>
      </c>
      <c r="I2281" s="918" t="n">
        <v>0.181683021112102</v>
      </c>
      <c r="J2281" s="918" t="n">
        <v>0.233</v>
      </c>
      <c r="K2281" s="919" t="n">
        <v>280.92</v>
      </c>
      <c r="L2281" s="919" t="n">
        <v>67.26</v>
      </c>
      <c r="M2281" s="919" t="n">
        <v>350.66</v>
      </c>
      <c r="N2281" s="920" t="n">
        <f aca="false">+H2281*K2281+I2281*L2281</f>
        <v>35.44</v>
      </c>
      <c r="O2281" s="920" t="n">
        <f aca="false">+J2281*M2281</f>
        <v>81.70378</v>
      </c>
      <c r="P2281" s="921" t="s">
        <v>7283</v>
      </c>
      <c r="Q2281" s="921" t="s">
        <v>3162</v>
      </c>
      <c r="R2281" s="922" t="n">
        <v>766.06</v>
      </c>
      <c r="S2281" s="923" t="n">
        <v>756.06</v>
      </c>
      <c r="T2281" s="923" t="n">
        <v>746.06</v>
      </c>
      <c r="U2281" s="923" t="n">
        <v>736.06</v>
      </c>
      <c r="V2281" s="923" t="n">
        <v>726.06</v>
      </c>
    </row>
    <row r="2282" customFormat="false" ht="12.75" hidden="false" customHeight="false" outlineLevel="0" collapsed="false">
      <c r="A2282" s="914" t="n">
        <v>2281</v>
      </c>
      <c r="B2282" s="915" t="s">
        <v>7339</v>
      </c>
      <c r="C2282" s="915" t="s">
        <v>7339</v>
      </c>
      <c r="D2282" s="916" t="s">
        <v>7282</v>
      </c>
      <c r="E2282" s="916" t="s">
        <v>7340</v>
      </c>
      <c r="F2282" s="917" t="n">
        <f aca="false">IF('MA Bnchmk'!$L$24=5,Rates!R2282,IF('MA Bnchmk'!$L$24=4.5,Rates!S2282,IF('MA Bnchmk'!$L$24=4,Rates!S2282,IF('MA Bnchmk'!$L$24=3.5,Rates!T2282,IF('MA Bnchmk'!$L$24=3,Rates!U2282,Rates!V2282)))))</f>
        <v>697.07</v>
      </c>
      <c r="G2282" s="917" t="n">
        <f aca="false">+F2282*'Statutory Rates'!$G$1</f>
        <v>327.136077928169</v>
      </c>
      <c r="H2282" s="918" t="n">
        <v>0.0826569841947886</v>
      </c>
      <c r="I2282" s="918" t="n">
        <v>0.181683021112102</v>
      </c>
      <c r="J2282" s="918" t="n">
        <v>0.233</v>
      </c>
      <c r="K2282" s="919" t="n">
        <v>280.92</v>
      </c>
      <c r="L2282" s="919" t="n">
        <v>67.26</v>
      </c>
      <c r="M2282" s="919" t="n">
        <v>350.66</v>
      </c>
      <c r="N2282" s="920" t="n">
        <f aca="false">+H2282*K2282+I2282*L2282</f>
        <v>35.44</v>
      </c>
      <c r="O2282" s="920" t="n">
        <f aca="false">+J2282*M2282</f>
        <v>81.70378</v>
      </c>
      <c r="P2282" s="921" t="s">
        <v>7283</v>
      </c>
      <c r="Q2282" s="921" t="s">
        <v>3162</v>
      </c>
      <c r="R2282" s="922" t="n">
        <v>737.07</v>
      </c>
      <c r="S2282" s="923" t="n">
        <v>727.07</v>
      </c>
      <c r="T2282" s="923" t="n">
        <v>717.07</v>
      </c>
      <c r="U2282" s="923" t="n">
        <v>707.07</v>
      </c>
      <c r="V2282" s="923" t="n">
        <v>697.07</v>
      </c>
    </row>
    <row r="2283" customFormat="false" ht="12.75" hidden="false" customHeight="false" outlineLevel="0" collapsed="false">
      <c r="A2283" s="914" t="n">
        <v>2282</v>
      </c>
      <c r="B2283" s="915" t="s">
        <v>7341</v>
      </c>
      <c r="C2283" s="915" t="s">
        <v>7341</v>
      </c>
      <c r="D2283" s="916" t="s">
        <v>7282</v>
      </c>
      <c r="E2283" s="916" t="s">
        <v>7342</v>
      </c>
      <c r="F2283" s="917" t="n">
        <f aca="false">IF('MA Bnchmk'!$L$24=5,Rates!R2283,IF('MA Bnchmk'!$L$24=4.5,Rates!S2283,IF('MA Bnchmk'!$L$24=4,Rates!S2283,IF('MA Bnchmk'!$L$24=3.5,Rates!T2283,IF('MA Bnchmk'!$L$24=3,Rates!U2283,Rates!V2283)))))</f>
        <v>774.93</v>
      </c>
      <c r="G2283" s="917" t="n">
        <f aca="false">+F2283*'Statutory Rates'!$G$1</f>
        <v>363.675901801649</v>
      </c>
      <c r="H2283" s="918" t="n">
        <v>0.0782633131937614</v>
      </c>
      <c r="I2283" s="918" t="n">
        <v>0.191304347826087</v>
      </c>
      <c r="J2283" s="918" t="n">
        <v>0.233</v>
      </c>
      <c r="K2283" s="919" t="n">
        <v>284.68</v>
      </c>
      <c r="L2283" s="919" t="n">
        <v>69</v>
      </c>
      <c r="M2283" s="919" t="n">
        <v>341.82</v>
      </c>
      <c r="N2283" s="920" t="n">
        <f aca="false">+H2283*K2283+I2283*L2283</f>
        <v>35.48</v>
      </c>
      <c r="O2283" s="920" t="n">
        <f aca="false">+J2283*M2283</f>
        <v>79.64406</v>
      </c>
      <c r="P2283" s="921" t="s">
        <v>7343</v>
      </c>
      <c r="Q2283" s="921" t="s">
        <v>7344</v>
      </c>
      <c r="R2283" s="922" t="n">
        <v>814.93</v>
      </c>
      <c r="S2283" s="923" t="n">
        <v>804.93</v>
      </c>
      <c r="T2283" s="923" t="n">
        <v>794.93</v>
      </c>
      <c r="U2283" s="923" t="n">
        <v>784.93</v>
      </c>
      <c r="V2283" s="923" t="n">
        <v>774.93</v>
      </c>
    </row>
    <row r="2284" customFormat="false" ht="12.75" hidden="false" customHeight="false" outlineLevel="0" collapsed="false">
      <c r="A2284" s="914" t="n">
        <v>2283</v>
      </c>
      <c r="B2284" s="915" t="s">
        <v>7345</v>
      </c>
      <c r="C2284" s="915" t="s">
        <v>7345</v>
      </c>
      <c r="D2284" s="916" t="s">
        <v>7282</v>
      </c>
      <c r="E2284" s="916" t="s">
        <v>6357</v>
      </c>
      <c r="F2284" s="917" t="n">
        <f aca="false">IF('MA Bnchmk'!$L$24=5,Rates!R2284,IF('MA Bnchmk'!$L$24=4.5,Rates!S2284,IF('MA Bnchmk'!$L$24=4,Rates!S2284,IF('MA Bnchmk'!$L$24=3.5,Rates!T2284,IF('MA Bnchmk'!$L$24=3,Rates!U2284,Rates!V2284)))))</f>
        <v>775.14</v>
      </c>
      <c r="G2284" s="917" t="n">
        <f aca="false">+F2284*'Statutory Rates'!$G$1</f>
        <v>363.774455141149</v>
      </c>
      <c r="H2284" s="918" t="n">
        <v>0.0854344052244358</v>
      </c>
      <c r="I2284" s="918" t="n">
        <v>0.173070963743415</v>
      </c>
      <c r="J2284" s="918" t="n">
        <v>0.233</v>
      </c>
      <c r="K2284" s="919" t="n">
        <v>241.94</v>
      </c>
      <c r="L2284" s="919" t="n">
        <v>64.54</v>
      </c>
      <c r="M2284" s="919" t="n">
        <v>339.36</v>
      </c>
      <c r="N2284" s="920" t="n">
        <f aca="false">+H2284*K2284+I2284*L2284</f>
        <v>31.84</v>
      </c>
      <c r="O2284" s="920" t="n">
        <f aca="false">+J2284*M2284</f>
        <v>79.07088</v>
      </c>
      <c r="P2284" s="921" t="s">
        <v>7346</v>
      </c>
      <c r="Q2284" s="921" t="s">
        <v>7347</v>
      </c>
      <c r="R2284" s="922" t="n">
        <v>815.14</v>
      </c>
      <c r="S2284" s="923" t="n">
        <v>805.14</v>
      </c>
      <c r="T2284" s="923" t="n">
        <v>795.14</v>
      </c>
      <c r="U2284" s="923" t="n">
        <v>785.14</v>
      </c>
      <c r="V2284" s="923" t="n">
        <v>775.14</v>
      </c>
    </row>
    <row r="2285" customFormat="false" ht="12.75" hidden="false" customHeight="false" outlineLevel="0" collapsed="false">
      <c r="A2285" s="914" t="n">
        <v>2284</v>
      </c>
      <c r="B2285" s="915" t="s">
        <v>7348</v>
      </c>
      <c r="C2285" s="915" t="s">
        <v>7348</v>
      </c>
      <c r="D2285" s="916" t="s">
        <v>7282</v>
      </c>
      <c r="E2285" s="916" t="s">
        <v>3250</v>
      </c>
      <c r="F2285" s="917" t="n">
        <f aca="false">IF('MA Bnchmk'!$L$24=5,Rates!R2285,IF('MA Bnchmk'!$L$24=4.5,Rates!S2285,IF('MA Bnchmk'!$L$24=4,Rates!S2285,IF('MA Bnchmk'!$L$24=3.5,Rates!T2285,IF('MA Bnchmk'!$L$24=3,Rates!U2285,Rates!V2285)))))</f>
        <v>725.34</v>
      </c>
      <c r="G2285" s="917" t="n">
        <f aca="false">+F2285*'Statutory Rates'!$G$1</f>
        <v>340.403234631268</v>
      </c>
      <c r="H2285" s="918" t="n">
        <v>0.0826569841947886</v>
      </c>
      <c r="I2285" s="918" t="n">
        <v>0.181683021112102</v>
      </c>
      <c r="J2285" s="918" t="n">
        <v>0.233</v>
      </c>
      <c r="K2285" s="919" t="n">
        <v>280.92</v>
      </c>
      <c r="L2285" s="919" t="n">
        <v>67.26</v>
      </c>
      <c r="M2285" s="919" t="n">
        <v>350.66</v>
      </c>
      <c r="N2285" s="920" t="n">
        <f aca="false">+H2285*K2285+I2285*L2285</f>
        <v>35.44</v>
      </c>
      <c r="O2285" s="920" t="n">
        <f aca="false">+J2285*M2285</f>
        <v>81.70378</v>
      </c>
      <c r="P2285" s="921" t="s">
        <v>7283</v>
      </c>
      <c r="Q2285" s="921" t="s">
        <v>3162</v>
      </c>
      <c r="R2285" s="922" t="n">
        <v>765.34</v>
      </c>
      <c r="S2285" s="923" t="n">
        <v>755.34</v>
      </c>
      <c r="T2285" s="923" t="n">
        <v>745.34</v>
      </c>
      <c r="U2285" s="923" t="n">
        <v>735.34</v>
      </c>
      <c r="V2285" s="923" t="n">
        <v>725.34</v>
      </c>
    </row>
    <row r="2286" customFormat="false" ht="12.75" hidden="false" customHeight="false" outlineLevel="0" collapsed="false">
      <c r="A2286" s="914" t="n">
        <v>2285</v>
      </c>
      <c r="B2286" s="915" t="s">
        <v>3951</v>
      </c>
      <c r="C2286" s="915" t="s">
        <v>3951</v>
      </c>
      <c r="D2286" s="916" t="s">
        <v>7282</v>
      </c>
      <c r="E2286" s="916" t="s">
        <v>7349</v>
      </c>
      <c r="F2286" s="917" t="n">
        <f aca="false">IF('MA Bnchmk'!$L$24=5,Rates!R2286,IF('MA Bnchmk'!$L$24=4.5,Rates!S2286,IF('MA Bnchmk'!$L$24=4,Rates!S2286,IF('MA Bnchmk'!$L$24=3.5,Rates!T2286,IF('MA Bnchmk'!$L$24=3,Rates!U2286,Rates!V2286)))))</f>
        <v>775.4</v>
      </c>
      <c r="G2286" s="917" t="n">
        <f aca="false">+F2286*'Statutory Rates'!$G$1</f>
        <v>363.896473561481</v>
      </c>
      <c r="H2286" s="918" t="n">
        <v>0.0826569841947886</v>
      </c>
      <c r="I2286" s="918" t="n">
        <v>0.181683021112102</v>
      </c>
      <c r="J2286" s="918" t="n">
        <v>0.233</v>
      </c>
      <c r="K2286" s="919" t="n">
        <v>280.92</v>
      </c>
      <c r="L2286" s="919" t="n">
        <v>67.26</v>
      </c>
      <c r="M2286" s="919" t="n">
        <v>350.66</v>
      </c>
      <c r="N2286" s="920" t="n">
        <f aca="false">+H2286*K2286+I2286*L2286</f>
        <v>35.44</v>
      </c>
      <c r="O2286" s="920" t="n">
        <f aca="false">+J2286*M2286</f>
        <v>81.70378</v>
      </c>
      <c r="P2286" s="921" t="s">
        <v>7350</v>
      </c>
      <c r="Q2286" s="921" t="s">
        <v>7351</v>
      </c>
      <c r="R2286" s="922" t="n">
        <v>815.4</v>
      </c>
      <c r="S2286" s="923" t="n">
        <v>805.4</v>
      </c>
      <c r="T2286" s="923" t="n">
        <v>795.4</v>
      </c>
      <c r="U2286" s="923" t="n">
        <v>785.4</v>
      </c>
      <c r="V2286" s="923" t="n">
        <v>775.4</v>
      </c>
    </row>
    <row r="2287" customFormat="false" ht="12.75" hidden="false" customHeight="false" outlineLevel="0" collapsed="false">
      <c r="A2287" s="914" t="n">
        <v>2286</v>
      </c>
      <c r="B2287" s="915" t="s">
        <v>7352</v>
      </c>
      <c r="C2287" s="915" t="s">
        <v>7352</v>
      </c>
      <c r="D2287" s="916" t="s">
        <v>7282</v>
      </c>
      <c r="E2287" s="916" t="s">
        <v>7353</v>
      </c>
      <c r="F2287" s="917" t="n">
        <f aca="false">IF('MA Bnchmk'!$L$24=5,Rates!R2287,IF('MA Bnchmk'!$L$24=4.5,Rates!S2287,IF('MA Bnchmk'!$L$24=4,Rates!S2287,IF('MA Bnchmk'!$L$24=3.5,Rates!T2287,IF('MA Bnchmk'!$L$24=3,Rates!U2287,Rates!V2287)))))</f>
        <v>774.78</v>
      </c>
      <c r="G2287" s="917" t="n">
        <f aca="false">+F2287*'Statutory Rates'!$G$1</f>
        <v>363.60550655915</v>
      </c>
      <c r="H2287" s="918" t="n">
        <v>0.0748171639376092</v>
      </c>
      <c r="I2287" s="918" t="n">
        <v>0.166115912557194</v>
      </c>
      <c r="J2287" s="918" t="n">
        <v>0.233</v>
      </c>
      <c r="K2287" s="919" t="n">
        <v>309.02</v>
      </c>
      <c r="L2287" s="919" t="n">
        <v>78.68</v>
      </c>
      <c r="M2287" s="919" t="n">
        <v>362.88</v>
      </c>
      <c r="N2287" s="920" t="n">
        <f aca="false">+H2287*K2287+I2287*L2287</f>
        <v>36.19</v>
      </c>
      <c r="O2287" s="920" t="n">
        <f aca="false">+J2287*M2287</f>
        <v>84.55104</v>
      </c>
      <c r="P2287" s="921" t="s">
        <v>6508</v>
      </c>
      <c r="Q2287" s="921" t="s">
        <v>6509</v>
      </c>
      <c r="R2287" s="922" t="n">
        <v>814.78</v>
      </c>
      <c r="S2287" s="923" t="n">
        <v>804.78</v>
      </c>
      <c r="T2287" s="923" t="n">
        <v>794.78</v>
      </c>
      <c r="U2287" s="923" t="n">
        <v>784.78</v>
      </c>
      <c r="V2287" s="923" t="n">
        <v>774.78</v>
      </c>
    </row>
    <row r="2288" customFormat="false" ht="12.75" hidden="false" customHeight="false" outlineLevel="0" collapsed="false">
      <c r="A2288" s="914" t="n">
        <v>2287</v>
      </c>
      <c r="B2288" s="915" t="s">
        <v>7354</v>
      </c>
      <c r="C2288" s="915" t="s">
        <v>7354</v>
      </c>
      <c r="D2288" s="916" t="s">
        <v>7282</v>
      </c>
      <c r="E2288" s="916" t="s">
        <v>7355</v>
      </c>
      <c r="F2288" s="917" t="n">
        <f aca="false">IF('MA Bnchmk'!$L$24=5,Rates!R2288,IF('MA Bnchmk'!$L$24=4.5,Rates!S2288,IF('MA Bnchmk'!$L$24=4,Rates!S2288,IF('MA Bnchmk'!$L$24=3.5,Rates!T2288,IF('MA Bnchmk'!$L$24=3,Rates!U2288,Rates!V2288)))))</f>
        <v>774.71</v>
      </c>
      <c r="G2288" s="917" t="n">
        <f aca="false">+F2288*'Statutory Rates'!$G$1</f>
        <v>363.572655445983</v>
      </c>
      <c r="H2288" s="918" t="n">
        <v>0.0782633131937614</v>
      </c>
      <c r="I2288" s="918" t="n">
        <v>0.191304347826087</v>
      </c>
      <c r="J2288" s="918" t="n">
        <v>0.233</v>
      </c>
      <c r="K2288" s="919" t="n">
        <v>284.68</v>
      </c>
      <c r="L2288" s="919" t="n">
        <v>69</v>
      </c>
      <c r="M2288" s="919" t="n">
        <v>341.82</v>
      </c>
      <c r="N2288" s="920" t="n">
        <f aca="false">+H2288*K2288+I2288*L2288</f>
        <v>35.48</v>
      </c>
      <c r="O2288" s="920" t="n">
        <f aca="false">+J2288*M2288</f>
        <v>79.64406</v>
      </c>
      <c r="P2288" s="921" t="s">
        <v>7343</v>
      </c>
      <c r="Q2288" s="921" t="s">
        <v>7344</v>
      </c>
      <c r="R2288" s="922" t="n">
        <v>814.71</v>
      </c>
      <c r="S2288" s="923" t="n">
        <v>804.71</v>
      </c>
      <c r="T2288" s="923" t="n">
        <v>794.71</v>
      </c>
      <c r="U2288" s="923" t="n">
        <v>784.71</v>
      </c>
      <c r="V2288" s="923" t="n">
        <v>774.71</v>
      </c>
    </row>
    <row r="2289" customFormat="false" ht="12.75" hidden="false" customHeight="false" outlineLevel="0" collapsed="false">
      <c r="A2289" s="914" t="n">
        <v>2288</v>
      </c>
      <c r="B2289" s="915" t="s">
        <v>7356</v>
      </c>
      <c r="C2289" s="915" t="s">
        <v>7356</v>
      </c>
      <c r="D2289" s="916" t="s">
        <v>7282</v>
      </c>
      <c r="E2289" s="916" t="s">
        <v>7357</v>
      </c>
      <c r="F2289" s="917" t="n">
        <f aca="false">IF('MA Bnchmk'!$L$24=5,Rates!R2289,IF('MA Bnchmk'!$L$24=4.5,Rates!S2289,IF('MA Bnchmk'!$L$24=4,Rates!S2289,IF('MA Bnchmk'!$L$24=3.5,Rates!T2289,IF('MA Bnchmk'!$L$24=3,Rates!U2289,Rates!V2289)))))</f>
        <v>697.72</v>
      </c>
      <c r="G2289" s="917" t="n">
        <f aca="false">+F2289*'Statutory Rates'!$G$1</f>
        <v>327.441123979</v>
      </c>
      <c r="H2289" s="918" t="n">
        <v>0.0826569841947886</v>
      </c>
      <c r="I2289" s="918" t="n">
        <v>0.181683021112102</v>
      </c>
      <c r="J2289" s="918" t="n">
        <v>0.233</v>
      </c>
      <c r="K2289" s="919" t="n">
        <v>280.92</v>
      </c>
      <c r="L2289" s="919" t="n">
        <v>67.26</v>
      </c>
      <c r="M2289" s="919" t="n">
        <v>350.66</v>
      </c>
      <c r="N2289" s="920" t="n">
        <f aca="false">+H2289*K2289+I2289*L2289</f>
        <v>35.44</v>
      </c>
      <c r="O2289" s="920" t="n">
        <f aca="false">+J2289*M2289</f>
        <v>81.70378</v>
      </c>
      <c r="P2289" s="921" t="s">
        <v>7358</v>
      </c>
      <c r="Q2289" s="921" t="s">
        <v>7359</v>
      </c>
      <c r="R2289" s="922" t="n">
        <v>737.72</v>
      </c>
      <c r="S2289" s="923" t="n">
        <v>727.72</v>
      </c>
      <c r="T2289" s="923" t="n">
        <v>717.72</v>
      </c>
      <c r="U2289" s="923" t="n">
        <v>707.72</v>
      </c>
      <c r="V2289" s="923" t="n">
        <v>697.72</v>
      </c>
    </row>
    <row r="2290" customFormat="false" ht="12.75" hidden="false" customHeight="false" outlineLevel="0" collapsed="false">
      <c r="A2290" s="914" t="n">
        <v>2289</v>
      </c>
      <c r="B2290" s="915" t="s">
        <v>7360</v>
      </c>
      <c r="C2290" s="915" t="s">
        <v>7360</v>
      </c>
      <c r="D2290" s="916" t="s">
        <v>7282</v>
      </c>
      <c r="E2290" s="916" t="s">
        <v>7361</v>
      </c>
      <c r="F2290" s="917" t="n">
        <f aca="false">IF('MA Bnchmk'!$L$24=5,Rates!R2290,IF('MA Bnchmk'!$L$24=4.5,Rates!S2290,IF('MA Bnchmk'!$L$24=4,Rates!S2290,IF('MA Bnchmk'!$L$24=3.5,Rates!T2290,IF('MA Bnchmk'!$L$24=3,Rates!U2290,Rates!V2290)))))</f>
        <v>697.13</v>
      </c>
      <c r="G2290" s="917" t="n">
        <f aca="false">+F2290*'Statutory Rates'!$G$1</f>
        <v>327.164236025168</v>
      </c>
      <c r="H2290" s="918" t="n">
        <v>0.0826569841947886</v>
      </c>
      <c r="I2290" s="918" t="n">
        <v>0.181683021112102</v>
      </c>
      <c r="J2290" s="918" t="n">
        <v>0.233</v>
      </c>
      <c r="K2290" s="919" t="n">
        <v>280.92</v>
      </c>
      <c r="L2290" s="919" t="n">
        <v>67.26</v>
      </c>
      <c r="M2290" s="919" t="n">
        <v>350.66</v>
      </c>
      <c r="N2290" s="920" t="n">
        <f aca="false">+H2290*K2290+I2290*L2290</f>
        <v>35.44</v>
      </c>
      <c r="O2290" s="920" t="n">
        <f aca="false">+J2290*M2290</f>
        <v>81.70378</v>
      </c>
      <c r="P2290" s="921" t="s">
        <v>7283</v>
      </c>
      <c r="Q2290" s="921" t="s">
        <v>3162</v>
      </c>
      <c r="R2290" s="922" t="n">
        <v>737.13</v>
      </c>
      <c r="S2290" s="923" t="n">
        <v>727.13</v>
      </c>
      <c r="T2290" s="923" t="n">
        <v>717.13</v>
      </c>
      <c r="U2290" s="923" t="n">
        <v>707.13</v>
      </c>
      <c r="V2290" s="923" t="n">
        <v>697.13</v>
      </c>
    </row>
    <row r="2291" customFormat="false" ht="12.75" hidden="false" customHeight="false" outlineLevel="0" collapsed="false">
      <c r="A2291" s="914" t="n">
        <v>2290</v>
      </c>
      <c r="B2291" s="915" t="s">
        <v>7362</v>
      </c>
      <c r="C2291" s="915" t="s">
        <v>7362</v>
      </c>
      <c r="D2291" s="916" t="s">
        <v>7282</v>
      </c>
      <c r="E2291" s="916" t="s">
        <v>4599</v>
      </c>
      <c r="F2291" s="917" t="n">
        <f aca="false">IF('MA Bnchmk'!$L$24=5,Rates!R2291,IF('MA Bnchmk'!$L$24=4.5,Rates!S2291,IF('MA Bnchmk'!$L$24=4,Rates!S2291,IF('MA Bnchmk'!$L$24=3.5,Rates!T2291,IF('MA Bnchmk'!$L$24=3,Rates!U2291,Rates!V2291)))))</f>
        <v>774.54</v>
      </c>
      <c r="G2291" s="917" t="n">
        <f aca="false">+F2291*'Statutory Rates'!$G$1</f>
        <v>363.49287417115</v>
      </c>
      <c r="H2291" s="918" t="n">
        <v>0.0835767980829203</v>
      </c>
      <c r="I2291" s="918" t="n">
        <v>0.184676815572748</v>
      </c>
      <c r="J2291" s="918" t="n">
        <v>0.233</v>
      </c>
      <c r="K2291" s="919" t="n">
        <v>304.63</v>
      </c>
      <c r="L2291" s="919" t="n">
        <v>80.14</v>
      </c>
      <c r="M2291" s="919" t="n">
        <v>357.8</v>
      </c>
      <c r="N2291" s="920" t="n">
        <f aca="false">+H2291*K2291+I2291*L2291</f>
        <v>40.26</v>
      </c>
      <c r="O2291" s="920" t="n">
        <f aca="false">+J2291*M2291</f>
        <v>83.3674</v>
      </c>
      <c r="P2291" s="921" t="s">
        <v>7042</v>
      </c>
      <c r="Q2291" s="921" t="s">
        <v>7043</v>
      </c>
      <c r="R2291" s="922" t="n">
        <v>814.54</v>
      </c>
      <c r="S2291" s="923" t="n">
        <v>804.54</v>
      </c>
      <c r="T2291" s="923" t="n">
        <v>794.54</v>
      </c>
      <c r="U2291" s="923" t="n">
        <v>784.54</v>
      </c>
      <c r="V2291" s="923" t="n">
        <v>774.54</v>
      </c>
    </row>
    <row r="2292" customFormat="false" ht="12.75" hidden="false" customHeight="false" outlineLevel="0" collapsed="false">
      <c r="A2292" s="914" t="n">
        <v>2291</v>
      </c>
      <c r="B2292" s="915" t="s">
        <v>7363</v>
      </c>
      <c r="C2292" s="915" t="s">
        <v>7363</v>
      </c>
      <c r="D2292" s="916" t="s">
        <v>7282</v>
      </c>
      <c r="E2292" s="916" t="s">
        <v>7364</v>
      </c>
      <c r="F2292" s="917" t="n">
        <f aca="false">IF('MA Bnchmk'!$L$24=5,Rates!R2292,IF('MA Bnchmk'!$L$24=4.5,Rates!S2292,IF('MA Bnchmk'!$L$24=4,Rates!S2292,IF('MA Bnchmk'!$L$24=3.5,Rates!T2292,IF('MA Bnchmk'!$L$24=3,Rates!U2292,Rates!V2292)))))</f>
        <v>696.9</v>
      </c>
      <c r="G2292" s="917" t="n">
        <f aca="false">+F2292*'Statutory Rates'!$G$1</f>
        <v>327.056296653336</v>
      </c>
      <c r="H2292" s="918" t="n">
        <v>0.0826569841947886</v>
      </c>
      <c r="I2292" s="918" t="n">
        <v>0.181683021112102</v>
      </c>
      <c r="J2292" s="918" t="n">
        <v>0.233</v>
      </c>
      <c r="K2292" s="919" t="n">
        <v>280.92</v>
      </c>
      <c r="L2292" s="919" t="n">
        <v>67.26</v>
      </c>
      <c r="M2292" s="919" t="n">
        <v>350.66</v>
      </c>
      <c r="N2292" s="920" t="n">
        <f aca="false">+H2292*K2292+I2292*L2292</f>
        <v>35.44</v>
      </c>
      <c r="O2292" s="920" t="n">
        <f aca="false">+J2292*M2292</f>
        <v>81.70378</v>
      </c>
      <c r="P2292" s="921" t="s">
        <v>7283</v>
      </c>
      <c r="Q2292" s="921" t="s">
        <v>3162</v>
      </c>
      <c r="R2292" s="922" t="n">
        <v>736.9</v>
      </c>
      <c r="S2292" s="923" t="n">
        <v>726.9</v>
      </c>
      <c r="T2292" s="923" t="n">
        <v>716.9</v>
      </c>
      <c r="U2292" s="923" t="n">
        <v>706.9</v>
      </c>
      <c r="V2292" s="923" t="n">
        <v>696.9</v>
      </c>
    </row>
    <row r="2293" customFormat="false" ht="12.75" hidden="false" customHeight="false" outlineLevel="0" collapsed="false">
      <c r="A2293" s="914" t="n">
        <v>2292</v>
      </c>
      <c r="B2293" s="915" t="s">
        <v>7365</v>
      </c>
      <c r="C2293" s="915" t="s">
        <v>7365</v>
      </c>
      <c r="D2293" s="916" t="s">
        <v>7282</v>
      </c>
      <c r="E2293" s="916" t="s">
        <v>3278</v>
      </c>
      <c r="F2293" s="917" t="n">
        <f aca="false">IF('MA Bnchmk'!$L$24=5,Rates!R2293,IF('MA Bnchmk'!$L$24=4.5,Rates!S2293,IF('MA Bnchmk'!$L$24=4,Rates!S2293,IF('MA Bnchmk'!$L$24=3.5,Rates!T2293,IF('MA Bnchmk'!$L$24=3,Rates!U2293,Rates!V2293)))))</f>
        <v>748.11</v>
      </c>
      <c r="G2293" s="917" t="n">
        <f aca="false">+F2293*'Statutory Rates'!$G$1</f>
        <v>351.089232442713</v>
      </c>
      <c r="H2293" s="918" t="n">
        <v>0.0826569841947886</v>
      </c>
      <c r="I2293" s="918" t="n">
        <v>0.181683021112102</v>
      </c>
      <c r="J2293" s="918" t="n">
        <v>0.233</v>
      </c>
      <c r="K2293" s="919" t="n">
        <v>280.92</v>
      </c>
      <c r="L2293" s="919" t="n">
        <v>67.26</v>
      </c>
      <c r="M2293" s="919" t="n">
        <v>350.66</v>
      </c>
      <c r="N2293" s="920" t="n">
        <f aca="false">+H2293*K2293+I2293*L2293</f>
        <v>35.44</v>
      </c>
      <c r="O2293" s="920" t="n">
        <f aca="false">+J2293*M2293</f>
        <v>81.70378</v>
      </c>
      <c r="P2293" s="921" t="s">
        <v>7283</v>
      </c>
      <c r="Q2293" s="921" t="s">
        <v>3162</v>
      </c>
      <c r="R2293" s="922" t="n">
        <v>788.11</v>
      </c>
      <c r="S2293" s="923" t="n">
        <v>778.11</v>
      </c>
      <c r="T2293" s="923" t="n">
        <v>768.11</v>
      </c>
      <c r="U2293" s="923" t="n">
        <v>758.11</v>
      </c>
      <c r="V2293" s="923" t="n">
        <v>748.11</v>
      </c>
    </row>
    <row r="2294" customFormat="false" ht="12.75" hidden="false" customHeight="false" outlineLevel="0" collapsed="false">
      <c r="A2294" s="914" t="n">
        <v>2293</v>
      </c>
      <c r="B2294" s="915" t="s">
        <v>7366</v>
      </c>
      <c r="C2294" s="915" t="s">
        <v>7366</v>
      </c>
      <c r="D2294" s="916" t="s">
        <v>7282</v>
      </c>
      <c r="E2294" s="916" t="s">
        <v>3280</v>
      </c>
      <c r="F2294" s="917" t="n">
        <f aca="false">IF('MA Bnchmk'!$L$24=5,Rates!R2294,IF('MA Bnchmk'!$L$24=4.5,Rates!S2294,IF('MA Bnchmk'!$L$24=4,Rates!S2294,IF('MA Bnchmk'!$L$24=3.5,Rates!T2294,IF('MA Bnchmk'!$L$24=3,Rates!U2294,Rates!V2294)))))</f>
        <v>774.42</v>
      </c>
      <c r="G2294" s="917" t="n">
        <f aca="false">+F2294*'Statutory Rates'!$G$1</f>
        <v>363.43655797715</v>
      </c>
      <c r="H2294" s="918" t="n">
        <v>0.0739443287256201</v>
      </c>
      <c r="I2294" s="918" t="n">
        <v>0.149573228559816</v>
      </c>
      <c r="J2294" s="918" t="n">
        <v>0.233</v>
      </c>
      <c r="K2294" s="919" t="n">
        <v>316.86</v>
      </c>
      <c r="L2294" s="919" t="n">
        <v>73.81</v>
      </c>
      <c r="M2294" s="919" t="n">
        <v>380.89</v>
      </c>
      <c r="N2294" s="920" t="n">
        <f aca="false">+H2294*K2294+I2294*L2294</f>
        <v>34.47</v>
      </c>
      <c r="O2294" s="920" t="n">
        <f aca="false">+J2294*M2294</f>
        <v>88.74737</v>
      </c>
      <c r="P2294" s="921" t="s">
        <v>3914</v>
      </c>
      <c r="Q2294" s="921" t="s">
        <v>3915</v>
      </c>
      <c r="R2294" s="922" t="n">
        <v>814.42</v>
      </c>
      <c r="S2294" s="923" t="n">
        <v>804.42</v>
      </c>
      <c r="T2294" s="923" t="n">
        <v>794.42</v>
      </c>
      <c r="U2294" s="923" t="n">
        <v>784.42</v>
      </c>
      <c r="V2294" s="923" t="n">
        <v>774.42</v>
      </c>
    </row>
    <row r="2295" customFormat="false" ht="12.75" hidden="false" customHeight="false" outlineLevel="0" collapsed="false">
      <c r="A2295" s="914" t="n">
        <v>2294</v>
      </c>
      <c r="B2295" s="915" t="s">
        <v>6762</v>
      </c>
      <c r="C2295" s="915" t="s">
        <v>6762</v>
      </c>
      <c r="D2295" s="916" t="s">
        <v>7282</v>
      </c>
      <c r="E2295" s="916" t="s">
        <v>7367</v>
      </c>
      <c r="F2295" s="917" t="n">
        <f aca="false">IF('MA Bnchmk'!$L$24=5,Rates!R2295,IF('MA Bnchmk'!$L$24=4.5,Rates!S2295,IF('MA Bnchmk'!$L$24=4,Rates!S2295,IF('MA Bnchmk'!$L$24=3.5,Rates!T2295,IF('MA Bnchmk'!$L$24=3,Rates!U2295,Rates!V2295)))))</f>
        <v>697.07</v>
      </c>
      <c r="G2295" s="917" t="n">
        <f aca="false">+F2295*'Statutory Rates'!$G$1</f>
        <v>327.136077928169</v>
      </c>
      <c r="H2295" s="918" t="n">
        <v>0.0826569841947886</v>
      </c>
      <c r="I2295" s="918" t="n">
        <v>0.181683021112102</v>
      </c>
      <c r="J2295" s="918" t="n">
        <v>0.233</v>
      </c>
      <c r="K2295" s="919" t="n">
        <v>280.92</v>
      </c>
      <c r="L2295" s="919" t="n">
        <v>67.26</v>
      </c>
      <c r="M2295" s="919" t="n">
        <v>350.66</v>
      </c>
      <c r="N2295" s="920" t="n">
        <f aca="false">+H2295*K2295+I2295*L2295</f>
        <v>35.44</v>
      </c>
      <c r="O2295" s="920" t="n">
        <f aca="false">+J2295*M2295</f>
        <v>81.70378</v>
      </c>
      <c r="P2295" s="921" t="s">
        <v>7283</v>
      </c>
      <c r="Q2295" s="921" t="s">
        <v>3162</v>
      </c>
      <c r="R2295" s="922" t="n">
        <v>737.07</v>
      </c>
      <c r="S2295" s="923" t="n">
        <v>727.07</v>
      </c>
      <c r="T2295" s="923" t="n">
        <v>717.07</v>
      </c>
      <c r="U2295" s="923" t="n">
        <v>707.07</v>
      </c>
      <c r="V2295" s="923" t="n">
        <v>697.07</v>
      </c>
    </row>
    <row r="2296" customFormat="false" ht="12.75" hidden="false" customHeight="false" outlineLevel="0" collapsed="false">
      <c r="A2296" s="914" t="n">
        <v>2295</v>
      </c>
      <c r="B2296" s="915" t="s">
        <v>7368</v>
      </c>
      <c r="C2296" s="915" t="s">
        <v>7368</v>
      </c>
      <c r="D2296" s="916" t="s">
        <v>7282</v>
      </c>
      <c r="E2296" s="916" t="s">
        <v>6814</v>
      </c>
      <c r="F2296" s="917" t="n">
        <f aca="false">IF('MA Bnchmk'!$L$24=5,Rates!R2296,IF('MA Bnchmk'!$L$24=4.5,Rates!S2296,IF('MA Bnchmk'!$L$24=4,Rates!S2296,IF('MA Bnchmk'!$L$24=3.5,Rates!T2296,IF('MA Bnchmk'!$L$24=3,Rates!U2296,Rates!V2296)))))</f>
        <v>774.63</v>
      </c>
      <c r="G2296" s="917" t="n">
        <f aca="false">+F2296*'Statutory Rates'!$G$1</f>
        <v>363.53511131665</v>
      </c>
      <c r="H2296" s="918" t="n">
        <v>0.0748171639376092</v>
      </c>
      <c r="I2296" s="918" t="n">
        <v>0.166115912557194</v>
      </c>
      <c r="J2296" s="918" t="n">
        <v>0.233</v>
      </c>
      <c r="K2296" s="919" t="n">
        <v>309.02</v>
      </c>
      <c r="L2296" s="919" t="n">
        <v>78.68</v>
      </c>
      <c r="M2296" s="919" t="n">
        <v>362.88</v>
      </c>
      <c r="N2296" s="920" t="n">
        <f aca="false">+H2296*K2296+I2296*L2296</f>
        <v>36.19</v>
      </c>
      <c r="O2296" s="920" t="n">
        <f aca="false">+J2296*M2296</f>
        <v>84.55104</v>
      </c>
      <c r="P2296" s="921" t="s">
        <v>6508</v>
      </c>
      <c r="Q2296" s="921" t="s">
        <v>6509</v>
      </c>
      <c r="R2296" s="922" t="n">
        <v>814.63</v>
      </c>
      <c r="S2296" s="923" t="n">
        <v>804.63</v>
      </c>
      <c r="T2296" s="923" t="n">
        <v>794.63</v>
      </c>
      <c r="U2296" s="923" t="n">
        <v>784.63</v>
      </c>
      <c r="V2296" s="923" t="n">
        <v>774.63</v>
      </c>
    </row>
    <row r="2297" customFormat="false" ht="12.75" hidden="false" customHeight="false" outlineLevel="0" collapsed="false">
      <c r="A2297" s="914" t="n">
        <v>2296</v>
      </c>
      <c r="B2297" s="915" t="s">
        <v>7369</v>
      </c>
      <c r="C2297" s="915" t="s">
        <v>7369</v>
      </c>
      <c r="D2297" s="916" t="s">
        <v>7282</v>
      </c>
      <c r="E2297" s="916" t="s">
        <v>7370</v>
      </c>
      <c r="F2297" s="917" t="n">
        <f aca="false">IF('MA Bnchmk'!$L$24=5,Rates!R2297,IF('MA Bnchmk'!$L$24=4.5,Rates!S2297,IF('MA Bnchmk'!$L$24=4,Rates!S2297,IF('MA Bnchmk'!$L$24=3.5,Rates!T2297,IF('MA Bnchmk'!$L$24=3,Rates!U2297,Rates!V2297)))))</f>
        <v>697.08</v>
      </c>
      <c r="G2297" s="917" t="n">
        <f aca="false">+F2297*'Statutory Rates'!$G$1</f>
        <v>327.140770944335</v>
      </c>
      <c r="H2297" s="918" t="n">
        <v>0.0826569841947886</v>
      </c>
      <c r="I2297" s="918" t="n">
        <v>0.181683021112102</v>
      </c>
      <c r="J2297" s="918" t="n">
        <v>0.233</v>
      </c>
      <c r="K2297" s="919" t="n">
        <v>280.92</v>
      </c>
      <c r="L2297" s="919" t="n">
        <v>67.26</v>
      </c>
      <c r="M2297" s="919" t="n">
        <v>350.66</v>
      </c>
      <c r="N2297" s="920" t="n">
        <f aca="false">+H2297*K2297+I2297*L2297</f>
        <v>35.44</v>
      </c>
      <c r="O2297" s="920" t="n">
        <f aca="false">+J2297*M2297</f>
        <v>81.70378</v>
      </c>
      <c r="P2297" s="921" t="s">
        <v>7283</v>
      </c>
      <c r="Q2297" s="921" t="s">
        <v>3162</v>
      </c>
      <c r="R2297" s="922" t="n">
        <v>737.08</v>
      </c>
      <c r="S2297" s="923" t="n">
        <v>727.08</v>
      </c>
      <c r="T2297" s="923" t="n">
        <v>717.08</v>
      </c>
      <c r="U2297" s="923" t="n">
        <v>707.08</v>
      </c>
      <c r="V2297" s="923" t="n">
        <v>697.08</v>
      </c>
    </row>
    <row r="2298" customFormat="false" ht="12.75" hidden="false" customHeight="false" outlineLevel="0" collapsed="false">
      <c r="A2298" s="914" t="n">
        <v>2297</v>
      </c>
      <c r="B2298" s="915" t="s">
        <v>7371</v>
      </c>
      <c r="C2298" s="915" t="s">
        <v>7371</v>
      </c>
      <c r="D2298" s="916" t="s">
        <v>7282</v>
      </c>
      <c r="E2298" s="916" t="s">
        <v>3284</v>
      </c>
      <c r="F2298" s="917" t="n">
        <f aca="false">IF('MA Bnchmk'!$L$24=5,Rates!R2298,IF('MA Bnchmk'!$L$24=4.5,Rates!S2298,IF('MA Bnchmk'!$L$24=4,Rates!S2298,IF('MA Bnchmk'!$L$24=3.5,Rates!T2298,IF('MA Bnchmk'!$L$24=3,Rates!U2298,Rates!V2298)))))</f>
        <v>774.65</v>
      </c>
      <c r="G2298" s="917" t="n">
        <f aca="false">+F2298*'Statutory Rates'!$G$1</f>
        <v>363.544497348983</v>
      </c>
      <c r="H2298" s="918" t="n">
        <v>0.0761940734127665</v>
      </c>
      <c r="I2298" s="918" t="n">
        <v>0.178920073215375</v>
      </c>
      <c r="J2298" s="918" t="n">
        <v>0.233</v>
      </c>
      <c r="K2298" s="919" t="n">
        <v>291.23</v>
      </c>
      <c r="L2298" s="919" t="n">
        <v>65.56</v>
      </c>
      <c r="M2298" s="919" t="n">
        <v>362.76</v>
      </c>
      <c r="N2298" s="920" t="n">
        <f aca="false">+H2298*K2298+I2298*L2298</f>
        <v>33.92</v>
      </c>
      <c r="O2298" s="920" t="n">
        <f aca="false">+J2298*M2298</f>
        <v>84.52308</v>
      </c>
      <c r="P2298" s="921" t="s">
        <v>5972</v>
      </c>
      <c r="Q2298" s="921" t="s">
        <v>7321</v>
      </c>
      <c r="R2298" s="922" t="n">
        <v>814.65</v>
      </c>
      <c r="S2298" s="923" t="n">
        <v>804.65</v>
      </c>
      <c r="T2298" s="923" t="n">
        <v>794.65</v>
      </c>
      <c r="U2298" s="923" t="n">
        <v>784.65</v>
      </c>
      <c r="V2298" s="923" t="n">
        <v>774.65</v>
      </c>
    </row>
    <row r="2299" customFormat="false" ht="12.75" hidden="false" customHeight="false" outlineLevel="0" collapsed="false">
      <c r="A2299" s="914" t="n">
        <v>2298</v>
      </c>
      <c r="B2299" s="915" t="s">
        <v>7372</v>
      </c>
      <c r="C2299" s="915" t="s">
        <v>7372</v>
      </c>
      <c r="D2299" s="916" t="s">
        <v>7282</v>
      </c>
      <c r="E2299" s="916" t="s">
        <v>7373</v>
      </c>
      <c r="F2299" s="917" t="n">
        <f aca="false">IF('MA Bnchmk'!$L$24=5,Rates!R2299,IF('MA Bnchmk'!$L$24=4.5,Rates!S2299,IF('MA Bnchmk'!$L$24=4,Rates!S2299,IF('MA Bnchmk'!$L$24=3.5,Rates!T2299,IF('MA Bnchmk'!$L$24=3,Rates!U2299,Rates!V2299)))))</f>
        <v>934.93</v>
      </c>
      <c r="G2299" s="917" t="n">
        <f aca="false">+F2299*'Statutory Rates'!$G$1</f>
        <v>438.764160467934</v>
      </c>
      <c r="H2299" s="918" t="n">
        <v>0.0739443287256201</v>
      </c>
      <c r="I2299" s="918" t="n">
        <v>0.149573228559816</v>
      </c>
      <c r="J2299" s="918" t="n">
        <v>0.233</v>
      </c>
      <c r="K2299" s="919" t="n">
        <v>316.86</v>
      </c>
      <c r="L2299" s="919" t="n">
        <v>73.81</v>
      </c>
      <c r="M2299" s="919" t="n">
        <v>380.89</v>
      </c>
      <c r="N2299" s="920" t="n">
        <f aca="false">+H2299*K2299+I2299*L2299</f>
        <v>34.47</v>
      </c>
      <c r="O2299" s="920" t="n">
        <f aca="false">+J2299*M2299</f>
        <v>88.74737</v>
      </c>
      <c r="P2299" s="921" t="s">
        <v>3914</v>
      </c>
      <c r="Q2299" s="921" t="s">
        <v>3915</v>
      </c>
      <c r="R2299" s="922" t="n">
        <v>974.93</v>
      </c>
      <c r="S2299" s="923" t="n">
        <v>964.93</v>
      </c>
      <c r="T2299" s="923" t="n">
        <v>954.93</v>
      </c>
      <c r="U2299" s="923" t="n">
        <v>944.93</v>
      </c>
      <c r="V2299" s="923" t="n">
        <v>934.93</v>
      </c>
    </row>
    <row r="2300" customFormat="false" ht="12.75" hidden="false" customHeight="false" outlineLevel="0" collapsed="false">
      <c r="A2300" s="914" t="n">
        <v>2299</v>
      </c>
      <c r="B2300" s="915" t="s">
        <v>7374</v>
      </c>
      <c r="C2300" s="915" t="s">
        <v>7374</v>
      </c>
      <c r="D2300" s="916" t="s">
        <v>7282</v>
      </c>
      <c r="E2300" s="916" t="s">
        <v>3288</v>
      </c>
      <c r="F2300" s="917" t="n">
        <f aca="false">IF('MA Bnchmk'!$L$24=5,Rates!R2300,IF('MA Bnchmk'!$L$24=4.5,Rates!S2300,IF('MA Bnchmk'!$L$24=4,Rates!S2300,IF('MA Bnchmk'!$L$24=3.5,Rates!T2300,IF('MA Bnchmk'!$L$24=3,Rates!U2300,Rates!V2300)))))</f>
        <v>774.5</v>
      </c>
      <c r="G2300" s="917" t="n">
        <f aca="false">+F2300*'Statutory Rates'!$G$1</f>
        <v>363.474102106484</v>
      </c>
      <c r="H2300" s="918" t="n">
        <v>0.0615671138222354</v>
      </c>
      <c r="I2300" s="918" t="n">
        <v>0.144638708888617</v>
      </c>
      <c r="J2300" s="918" t="n">
        <v>0.233</v>
      </c>
      <c r="K2300" s="919" t="n">
        <v>370.49</v>
      </c>
      <c r="L2300" s="919" t="n">
        <v>81.79</v>
      </c>
      <c r="M2300" s="919" t="n">
        <v>423.33</v>
      </c>
      <c r="N2300" s="920" t="n">
        <f aca="false">+H2300*K2300+I2300*L2300</f>
        <v>34.64</v>
      </c>
      <c r="O2300" s="920" t="n">
        <f aca="false">+J2300*M2300</f>
        <v>98.63589</v>
      </c>
      <c r="P2300" s="921" t="s">
        <v>6472</v>
      </c>
      <c r="Q2300" s="921" t="s">
        <v>6473</v>
      </c>
      <c r="R2300" s="922" t="n">
        <v>814.5</v>
      </c>
      <c r="S2300" s="923" t="n">
        <v>804.5</v>
      </c>
      <c r="T2300" s="923" t="n">
        <v>794.5</v>
      </c>
      <c r="U2300" s="923" t="n">
        <v>784.5</v>
      </c>
      <c r="V2300" s="923" t="n">
        <v>774.5</v>
      </c>
    </row>
    <row r="2301" customFormat="false" ht="12.75" hidden="false" customHeight="false" outlineLevel="0" collapsed="false">
      <c r="A2301" s="914" t="n">
        <v>2300</v>
      </c>
      <c r="B2301" s="915" t="s">
        <v>7375</v>
      </c>
      <c r="C2301" s="915" t="s">
        <v>7375</v>
      </c>
      <c r="D2301" s="916" t="s">
        <v>7282</v>
      </c>
      <c r="E2301" s="916" t="s">
        <v>7376</v>
      </c>
      <c r="F2301" s="917" t="n">
        <f aca="false">IF('MA Bnchmk'!$L$24=5,Rates!R2301,IF('MA Bnchmk'!$L$24=4.5,Rates!S2301,IF('MA Bnchmk'!$L$24=4,Rates!S2301,IF('MA Bnchmk'!$L$24=3.5,Rates!T2301,IF('MA Bnchmk'!$L$24=3,Rates!U2301,Rates!V2301)))))</f>
        <v>697.19</v>
      </c>
      <c r="G2301" s="917" t="n">
        <f aca="false">+F2301*'Statutory Rates'!$G$1</f>
        <v>327.192394122168</v>
      </c>
      <c r="H2301" s="918" t="n">
        <v>0.0826569841947886</v>
      </c>
      <c r="I2301" s="918" t="n">
        <v>0.181683021112102</v>
      </c>
      <c r="J2301" s="918" t="n">
        <v>0.233</v>
      </c>
      <c r="K2301" s="919" t="n">
        <v>280.92</v>
      </c>
      <c r="L2301" s="919" t="n">
        <v>67.26</v>
      </c>
      <c r="M2301" s="919" t="n">
        <v>350.66</v>
      </c>
      <c r="N2301" s="920" t="n">
        <f aca="false">+H2301*K2301+I2301*L2301</f>
        <v>35.44</v>
      </c>
      <c r="O2301" s="920" t="n">
        <f aca="false">+J2301*M2301</f>
        <v>81.70378</v>
      </c>
      <c r="P2301" s="921" t="s">
        <v>7283</v>
      </c>
      <c r="Q2301" s="921" t="s">
        <v>3162</v>
      </c>
      <c r="R2301" s="922" t="n">
        <v>737.19</v>
      </c>
      <c r="S2301" s="923" t="n">
        <v>727.19</v>
      </c>
      <c r="T2301" s="923" t="n">
        <v>717.19</v>
      </c>
      <c r="U2301" s="923" t="n">
        <v>707.19</v>
      </c>
      <c r="V2301" s="923" t="n">
        <v>697.19</v>
      </c>
    </row>
    <row r="2302" customFormat="false" ht="12.75" hidden="false" customHeight="false" outlineLevel="0" collapsed="false">
      <c r="A2302" s="914" t="n">
        <v>2301</v>
      </c>
      <c r="B2302" s="915" t="s">
        <v>7377</v>
      </c>
      <c r="C2302" s="915" t="s">
        <v>7377</v>
      </c>
      <c r="D2302" s="916" t="s">
        <v>7282</v>
      </c>
      <c r="E2302" s="916" t="s">
        <v>7378</v>
      </c>
      <c r="F2302" s="917" t="n">
        <f aca="false">IF('MA Bnchmk'!$L$24=5,Rates!R2302,IF('MA Bnchmk'!$L$24=4.5,Rates!S2302,IF('MA Bnchmk'!$L$24=4,Rates!S2302,IF('MA Bnchmk'!$L$24=3.5,Rates!T2302,IF('MA Bnchmk'!$L$24=3,Rates!U2302,Rates!V2302)))))</f>
        <v>696.94</v>
      </c>
      <c r="G2302" s="917" t="n">
        <f aca="false">+F2302*'Statutory Rates'!$G$1</f>
        <v>327.075068718002</v>
      </c>
      <c r="H2302" s="918" t="n">
        <v>0.0826569841947886</v>
      </c>
      <c r="I2302" s="918" t="n">
        <v>0.181683021112102</v>
      </c>
      <c r="J2302" s="918" t="n">
        <v>0.233</v>
      </c>
      <c r="K2302" s="919" t="n">
        <v>280.92</v>
      </c>
      <c r="L2302" s="919" t="n">
        <v>67.26</v>
      </c>
      <c r="M2302" s="919" t="n">
        <v>350.66</v>
      </c>
      <c r="N2302" s="920" t="n">
        <f aca="false">+H2302*K2302+I2302*L2302</f>
        <v>35.44</v>
      </c>
      <c r="O2302" s="920" t="n">
        <f aca="false">+J2302*M2302</f>
        <v>81.70378</v>
      </c>
      <c r="P2302" s="921" t="s">
        <v>7283</v>
      </c>
      <c r="Q2302" s="921" t="s">
        <v>3162</v>
      </c>
      <c r="R2302" s="922" t="n">
        <v>736.94</v>
      </c>
      <c r="S2302" s="923" t="n">
        <v>726.94</v>
      </c>
      <c r="T2302" s="923" t="n">
        <v>716.94</v>
      </c>
      <c r="U2302" s="923" t="n">
        <v>706.94</v>
      </c>
      <c r="V2302" s="923" t="n">
        <v>696.94</v>
      </c>
    </row>
    <row r="2303" customFormat="false" ht="12.75" hidden="false" customHeight="false" outlineLevel="0" collapsed="false">
      <c r="A2303" s="914" t="n">
        <v>2302</v>
      </c>
      <c r="B2303" s="915" t="s">
        <v>7379</v>
      </c>
      <c r="C2303" s="915" t="s">
        <v>7379</v>
      </c>
      <c r="D2303" s="916" t="s">
        <v>7282</v>
      </c>
      <c r="E2303" s="916" t="s">
        <v>7380</v>
      </c>
      <c r="F2303" s="917" t="n">
        <f aca="false">IF('MA Bnchmk'!$L$24=5,Rates!R2303,IF('MA Bnchmk'!$L$24=4.5,Rates!S2303,IF('MA Bnchmk'!$L$24=4,Rates!S2303,IF('MA Bnchmk'!$L$24=3.5,Rates!T2303,IF('MA Bnchmk'!$L$24=3,Rates!U2303,Rates!V2303)))))</f>
        <v>697.26</v>
      </c>
      <c r="G2303" s="917" t="n">
        <f aca="false">+F2303*'Statutory Rates'!$G$1</f>
        <v>327.225245235335</v>
      </c>
      <c r="H2303" s="918" t="n">
        <v>0.0826569841947886</v>
      </c>
      <c r="I2303" s="918" t="n">
        <v>0.181683021112102</v>
      </c>
      <c r="J2303" s="918" t="n">
        <v>0.233</v>
      </c>
      <c r="K2303" s="919" t="n">
        <v>280.92</v>
      </c>
      <c r="L2303" s="919" t="n">
        <v>67.26</v>
      </c>
      <c r="M2303" s="919" t="n">
        <v>350.66</v>
      </c>
      <c r="N2303" s="920" t="n">
        <f aca="false">+H2303*K2303+I2303*L2303</f>
        <v>35.44</v>
      </c>
      <c r="O2303" s="920" t="n">
        <f aca="false">+J2303*M2303</f>
        <v>81.70378</v>
      </c>
      <c r="P2303" s="921" t="s">
        <v>7283</v>
      </c>
      <c r="Q2303" s="921" t="s">
        <v>3162</v>
      </c>
      <c r="R2303" s="922" t="n">
        <v>737.26</v>
      </c>
      <c r="S2303" s="923" t="n">
        <v>727.26</v>
      </c>
      <c r="T2303" s="923" t="n">
        <v>717.26</v>
      </c>
      <c r="U2303" s="923" t="n">
        <v>707.26</v>
      </c>
      <c r="V2303" s="923" t="n">
        <v>697.26</v>
      </c>
    </row>
    <row r="2304" customFormat="false" ht="12.75" hidden="false" customHeight="false" outlineLevel="0" collapsed="false">
      <c r="A2304" s="914" t="n">
        <v>2303</v>
      </c>
      <c r="B2304" s="915" t="s">
        <v>7381</v>
      </c>
      <c r="C2304" s="915" t="s">
        <v>7381</v>
      </c>
      <c r="D2304" s="916" t="s">
        <v>7282</v>
      </c>
      <c r="E2304" s="916" t="s">
        <v>5489</v>
      </c>
      <c r="F2304" s="917" t="n">
        <f aca="false">IF('MA Bnchmk'!$L$24=5,Rates!R2304,IF('MA Bnchmk'!$L$24=4.5,Rates!S2304,IF('MA Bnchmk'!$L$24=4,Rates!S2304,IF('MA Bnchmk'!$L$24=3.5,Rates!T2304,IF('MA Bnchmk'!$L$24=3,Rates!U2304,Rates!V2304)))))</f>
        <v>745.92</v>
      </c>
      <c r="G2304" s="917" t="n">
        <f aca="false">+F2304*'Statutory Rates'!$G$1</f>
        <v>350.061461902219</v>
      </c>
      <c r="H2304" s="918" t="n">
        <v>0.0826569841947886</v>
      </c>
      <c r="I2304" s="918" t="n">
        <v>0.181683021112102</v>
      </c>
      <c r="J2304" s="918" t="n">
        <v>0.233</v>
      </c>
      <c r="K2304" s="919" t="n">
        <v>280.92</v>
      </c>
      <c r="L2304" s="919" t="n">
        <v>67.26</v>
      </c>
      <c r="M2304" s="919" t="n">
        <v>350.66</v>
      </c>
      <c r="N2304" s="920" t="n">
        <f aca="false">+H2304*K2304+I2304*L2304</f>
        <v>35.44</v>
      </c>
      <c r="O2304" s="920" t="n">
        <f aca="false">+J2304*M2304</f>
        <v>81.70378</v>
      </c>
      <c r="P2304" s="921" t="s">
        <v>7283</v>
      </c>
      <c r="Q2304" s="921" t="s">
        <v>3162</v>
      </c>
      <c r="R2304" s="922" t="n">
        <v>785.92</v>
      </c>
      <c r="S2304" s="923" t="n">
        <v>775.92</v>
      </c>
      <c r="T2304" s="923" t="n">
        <v>765.92</v>
      </c>
      <c r="U2304" s="923" t="n">
        <v>755.92</v>
      </c>
      <c r="V2304" s="923" t="n">
        <v>745.92</v>
      </c>
    </row>
    <row r="2305" customFormat="false" ht="12.75" hidden="false" customHeight="false" outlineLevel="0" collapsed="false">
      <c r="A2305" s="914" t="n">
        <v>2304</v>
      </c>
      <c r="B2305" s="915" t="s">
        <v>7382</v>
      </c>
      <c r="C2305" s="915" t="s">
        <v>7382</v>
      </c>
      <c r="D2305" s="916" t="s">
        <v>7282</v>
      </c>
      <c r="E2305" s="916" t="s">
        <v>4792</v>
      </c>
      <c r="F2305" s="917" t="n">
        <f aca="false">IF('MA Bnchmk'!$L$24=5,Rates!R2305,IF('MA Bnchmk'!$L$24=4.5,Rates!S2305,IF('MA Bnchmk'!$L$24=4,Rates!S2305,IF('MA Bnchmk'!$L$24=3.5,Rates!T2305,IF('MA Bnchmk'!$L$24=3,Rates!U2305,Rates!V2305)))))</f>
        <v>697.61</v>
      </c>
      <c r="G2305" s="917" t="n">
        <f aca="false">+F2305*'Statutory Rates'!$G$1</f>
        <v>327.389500801167</v>
      </c>
      <c r="H2305" s="918" t="n">
        <v>0.0826569841947886</v>
      </c>
      <c r="I2305" s="918" t="n">
        <v>0.181683021112102</v>
      </c>
      <c r="J2305" s="918" t="n">
        <v>0.233</v>
      </c>
      <c r="K2305" s="919" t="n">
        <v>280.92</v>
      </c>
      <c r="L2305" s="919" t="n">
        <v>67.26</v>
      </c>
      <c r="M2305" s="919" t="n">
        <v>350.66</v>
      </c>
      <c r="N2305" s="920" t="n">
        <f aca="false">+H2305*K2305+I2305*L2305</f>
        <v>35.44</v>
      </c>
      <c r="O2305" s="920" t="n">
        <f aca="false">+J2305*M2305</f>
        <v>81.70378</v>
      </c>
      <c r="P2305" s="921" t="s">
        <v>7283</v>
      </c>
      <c r="Q2305" s="921" t="s">
        <v>3162</v>
      </c>
      <c r="R2305" s="922" t="n">
        <v>737.61</v>
      </c>
      <c r="S2305" s="923" t="n">
        <v>727.61</v>
      </c>
      <c r="T2305" s="923" t="n">
        <v>717.61</v>
      </c>
      <c r="U2305" s="923" t="n">
        <v>707.61</v>
      </c>
      <c r="V2305" s="923" t="n">
        <v>697.61</v>
      </c>
    </row>
    <row r="2306" customFormat="false" ht="12.75" hidden="false" customHeight="false" outlineLevel="0" collapsed="false">
      <c r="A2306" s="914" t="n">
        <v>2305</v>
      </c>
      <c r="B2306" s="915" t="s">
        <v>7383</v>
      </c>
      <c r="C2306" s="915" t="s">
        <v>7383</v>
      </c>
      <c r="D2306" s="916" t="s">
        <v>7282</v>
      </c>
      <c r="E2306" s="916" t="s">
        <v>7384</v>
      </c>
      <c r="F2306" s="917" t="n">
        <f aca="false">IF('MA Bnchmk'!$L$24=5,Rates!R2306,IF('MA Bnchmk'!$L$24=4.5,Rates!S2306,IF('MA Bnchmk'!$L$24=4,Rates!S2306,IF('MA Bnchmk'!$L$24=3.5,Rates!T2306,IF('MA Bnchmk'!$L$24=3,Rates!U2306,Rates!V2306)))))</f>
        <v>697.16</v>
      </c>
      <c r="G2306" s="917" t="n">
        <f aca="false">+F2306*'Statutory Rates'!$G$1</f>
        <v>327.178315073668</v>
      </c>
      <c r="H2306" s="918" t="n">
        <v>0.0826569841947886</v>
      </c>
      <c r="I2306" s="918" t="n">
        <v>0.181683021112102</v>
      </c>
      <c r="J2306" s="918" t="n">
        <v>0.233</v>
      </c>
      <c r="K2306" s="919" t="n">
        <v>280.92</v>
      </c>
      <c r="L2306" s="919" t="n">
        <v>67.26</v>
      </c>
      <c r="M2306" s="919" t="n">
        <v>350.66</v>
      </c>
      <c r="N2306" s="920" t="n">
        <f aca="false">+H2306*K2306+I2306*L2306</f>
        <v>35.44</v>
      </c>
      <c r="O2306" s="920" t="n">
        <f aca="false">+J2306*M2306</f>
        <v>81.70378</v>
      </c>
      <c r="P2306" s="921" t="s">
        <v>7283</v>
      </c>
      <c r="Q2306" s="921" t="s">
        <v>3162</v>
      </c>
      <c r="R2306" s="922" t="n">
        <v>737.16</v>
      </c>
      <c r="S2306" s="923" t="n">
        <v>727.16</v>
      </c>
      <c r="T2306" s="923" t="n">
        <v>717.16</v>
      </c>
      <c r="U2306" s="923" t="n">
        <v>707.16</v>
      </c>
      <c r="V2306" s="923" t="n">
        <v>697.16</v>
      </c>
    </row>
    <row r="2307" customFormat="false" ht="12.75" hidden="false" customHeight="false" outlineLevel="0" collapsed="false">
      <c r="A2307" s="914" t="n">
        <v>2306</v>
      </c>
      <c r="B2307" s="915" t="s">
        <v>7385</v>
      </c>
      <c r="C2307" s="915" t="s">
        <v>7385</v>
      </c>
      <c r="D2307" s="916" t="s">
        <v>7282</v>
      </c>
      <c r="E2307" s="916" t="s">
        <v>6668</v>
      </c>
      <c r="F2307" s="917" t="n">
        <f aca="false">IF('MA Bnchmk'!$L$24=5,Rates!R2307,IF('MA Bnchmk'!$L$24=4.5,Rates!S2307,IF('MA Bnchmk'!$L$24=4,Rates!S2307,IF('MA Bnchmk'!$L$24=3.5,Rates!T2307,IF('MA Bnchmk'!$L$24=3,Rates!U2307,Rates!V2307)))))</f>
        <v>697.34</v>
      </c>
      <c r="G2307" s="917" t="n">
        <f aca="false">+F2307*'Statutory Rates'!$G$1</f>
        <v>327.262789364668</v>
      </c>
      <c r="H2307" s="918" t="n">
        <v>0.0826569841947886</v>
      </c>
      <c r="I2307" s="918" t="n">
        <v>0.181683021112102</v>
      </c>
      <c r="J2307" s="918" t="n">
        <v>0.233</v>
      </c>
      <c r="K2307" s="919" t="n">
        <v>280.92</v>
      </c>
      <c r="L2307" s="919" t="n">
        <v>67.26</v>
      </c>
      <c r="M2307" s="919" t="n">
        <v>350.66</v>
      </c>
      <c r="N2307" s="920" t="n">
        <f aca="false">+H2307*K2307+I2307*L2307</f>
        <v>35.44</v>
      </c>
      <c r="O2307" s="920" t="n">
        <f aca="false">+J2307*M2307</f>
        <v>81.70378</v>
      </c>
      <c r="P2307" s="921" t="s">
        <v>7283</v>
      </c>
      <c r="Q2307" s="921" t="s">
        <v>3162</v>
      </c>
      <c r="R2307" s="922" t="n">
        <v>737.34</v>
      </c>
      <c r="S2307" s="923" t="n">
        <v>727.34</v>
      </c>
      <c r="T2307" s="923" t="n">
        <v>717.34</v>
      </c>
      <c r="U2307" s="923" t="n">
        <v>707.34</v>
      </c>
      <c r="V2307" s="923" t="n">
        <v>697.34</v>
      </c>
    </row>
    <row r="2308" customFormat="false" ht="12.75" hidden="false" customHeight="false" outlineLevel="0" collapsed="false">
      <c r="A2308" s="914" t="n">
        <v>2307</v>
      </c>
      <c r="B2308" s="915" t="s">
        <v>7386</v>
      </c>
      <c r="C2308" s="915" t="s">
        <v>7386</v>
      </c>
      <c r="D2308" s="916" t="s">
        <v>7282</v>
      </c>
      <c r="E2308" s="916" t="s">
        <v>3561</v>
      </c>
      <c r="F2308" s="917" t="n">
        <f aca="false">IF('MA Bnchmk'!$L$24=5,Rates!R2308,IF('MA Bnchmk'!$L$24=4.5,Rates!S2308,IF('MA Bnchmk'!$L$24=4,Rates!S2308,IF('MA Bnchmk'!$L$24=3.5,Rates!T2308,IF('MA Bnchmk'!$L$24=3,Rates!U2308,Rates!V2308)))))</f>
        <v>697.45</v>
      </c>
      <c r="G2308" s="917" t="n">
        <f aca="false">+F2308*'Statutory Rates'!$G$1</f>
        <v>327.314412542501</v>
      </c>
      <c r="H2308" s="918" t="n">
        <v>0.0826569841947886</v>
      </c>
      <c r="I2308" s="918" t="n">
        <v>0.181683021112102</v>
      </c>
      <c r="J2308" s="918" t="n">
        <v>0.233</v>
      </c>
      <c r="K2308" s="919" t="n">
        <v>280.92</v>
      </c>
      <c r="L2308" s="919" t="n">
        <v>67.26</v>
      </c>
      <c r="M2308" s="919" t="n">
        <v>350.66</v>
      </c>
      <c r="N2308" s="920" t="n">
        <f aca="false">+H2308*K2308+I2308*L2308</f>
        <v>35.44</v>
      </c>
      <c r="O2308" s="920" t="n">
        <f aca="false">+J2308*M2308</f>
        <v>81.70378</v>
      </c>
      <c r="P2308" s="921" t="s">
        <v>7283</v>
      </c>
      <c r="Q2308" s="921" t="s">
        <v>3162</v>
      </c>
      <c r="R2308" s="922" t="n">
        <v>737.45</v>
      </c>
      <c r="S2308" s="923" t="n">
        <v>727.45</v>
      </c>
      <c r="T2308" s="923" t="n">
        <v>717.45</v>
      </c>
      <c r="U2308" s="923" t="n">
        <v>707.45</v>
      </c>
      <c r="V2308" s="923" t="n">
        <v>697.45</v>
      </c>
    </row>
    <row r="2309" customFormat="false" ht="12.75" hidden="false" customHeight="false" outlineLevel="0" collapsed="false">
      <c r="A2309" s="914" t="n">
        <v>2308</v>
      </c>
      <c r="B2309" s="915" t="s">
        <v>7387</v>
      </c>
      <c r="C2309" s="915" t="s">
        <v>7387</v>
      </c>
      <c r="D2309" s="916" t="s">
        <v>7282</v>
      </c>
      <c r="E2309" s="916" t="s">
        <v>7388</v>
      </c>
      <c r="F2309" s="917" t="n">
        <f aca="false">IF('MA Bnchmk'!$L$24=5,Rates!R2309,IF('MA Bnchmk'!$L$24=4.5,Rates!S2309,IF('MA Bnchmk'!$L$24=4,Rates!S2309,IF('MA Bnchmk'!$L$24=3.5,Rates!T2309,IF('MA Bnchmk'!$L$24=3,Rates!U2309,Rates!V2309)))))</f>
        <v>724.26</v>
      </c>
      <c r="G2309" s="917" t="n">
        <f aca="false">+F2309*'Statutory Rates'!$G$1</f>
        <v>339.89638888527</v>
      </c>
      <c r="H2309" s="918" t="n">
        <v>0.0826569841947886</v>
      </c>
      <c r="I2309" s="918" t="n">
        <v>0.181683021112102</v>
      </c>
      <c r="J2309" s="918" t="n">
        <v>0.233</v>
      </c>
      <c r="K2309" s="919" t="n">
        <v>280.92</v>
      </c>
      <c r="L2309" s="919" t="n">
        <v>67.26</v>
      </c>
      <c r="M2309" s="919" t="n">
        <v>350.66</v>
      </c>
      <c r="N2309" s="920" t="n">
        <f aca="false">+H2309*K2309+I2309*L2309</f>
        <v>35.44</v>
      </c>
      <c r="O2309" s="920" t="n">
        <f aca="false">+J2309*M2309</f>
        <v>81.70378</v>
      </c>
      <c r="P2309" s="921" t="s">
        <v>7283</v>
      </c>
      <c r="Q2309" s="921" t="s">
        <v>3162</v>
      </c>
      <c r="R2309" s="922" t="n">
        <v>764.26</v>
      </c>
      <c r="S2309" s="923" t="n">
        <v>754.26</v>
      </c>
      <c r="T2309" s="923" t="n">
        <v>744.26</v>
      </c>
      <c r="U2309" s="923" t="n">
        <v>734.26</v>
      </c>
      <c r="V2309" s="923" t="n">
        <v>724.26</v>
      </c>
    </row>
    <row r="2310" customFormat="false" ht="12.75" hidden="false" customHeight="false" outlineLevel="0" collapsed="false">
      <c r="A2310" s="914" t="n">
        <v>2309</v>
      </c>
      <c r="B2310" s="915" t="s">
        <v>7293</v>
      </c>
      <c r="C2310" s="915" t="s">
        <v>7293</v>
      </c>
      <c r="D2310" s="916" t="s">
        <v>7282</v>
      </c>
      <c r="E2310" s="916" t="s">
        <v>4357</v>
      </c>
      <c r="F2310" s="917" t="n">
        <f aca="false">IF('MA Bnchmk'!$L$24=5,Rates!R2310,IF('MA Bnchmk'!$L$24=4.5,Rates!S2310,IF('MA Bnchmk'!$L$24=4,Rates!S2310,IF('MA Bnchmk'!$L$24=3.5,Rates!T2310,IF('MA Bnchmk'!$L$24=3,Rates!U2310,Rates!V2310)))))</f>
        <v>697.08</v>
      </c>
      <c r="G2310" s="917" t="n">
        <f aca="false">+F2310*'Statutory Rates'!$G$1</f>
        <v>327.140770944335</v>
      </c>
      <c r="H2310" s="918" t="n">
        <v>0.0826569841947886</v>
      </c>
      <c r="I2310" s="918" t="n">
        <v>0.181683021112102</v>
      </c>
      <c r="J2310" s="918" t="n">
        <v>0.233</v>
      </c>
      <c r="K2310" s="919" t="n">
        <v>280.92</v>
      </c>
      <c r="L2310" s="919" t="n">
        <v>67.26</v>
      </c>
      <c r="M2310" s="919" t="n">
        <v>350.66</v>
      </c>
      <c r="N2310" s="920" t="n">
        <f aca="false">+H2310*K2310+I2310*L2310</f>
        <v>35.44</v>
      </c>
      <c r="O2310" s="920" t="n">
        <f aca="false">+J2310*M2310</f>
        <v>81.70378</v>
      </c>
      <c r="P2310" s="921" t="s">
        <v>7283</v>
      </c>
      <c r="Q2310" s="921" t="s">
        <v>3162</v>
      </c>
      <c r="R2310" s="922" t="n">
        <v>737.08</v>
      </c>
      <c r="S2310" s="923" t="n">
        <v>727.08</v>
      </c>
      <c r="T2310" s="923" t="n">
        <v>717.08</v>
      </c>
      <c r="U2310" s="923" t="n">
        <v>707.08</v>
      </c>
      <c r="V2310" s="923" t="n">
        <v>697.08</v>
      </c>
    </row>
    <row r="2311" customFormat="false" ht="12.75" hidden="false" customHeight="false" outlineLevel="0" collapsed="false">
      <c r="A2311" s="914" t="n">
        <v>2310</v>
      </c>
      <c r="B2311" s="915" t="s">
        <v>7389</v>
      </c>
      <c r="C2311" s="915" t="s">
        <v>7389</v>
      </c>
      <c r="D2311" s="916" t="s">
        <v>7282</v>
      </c>
      <c r="E2311" s="916" t="s">
        <v>3310</v>
      </c>
      <c r="F2311" s="917" t="n">
        <f aca="false">IF('MA Bnchmk'!$L$24=5,Rates!R2311,IF('MA Bnchmk'!$L$24=4.5,Rates!S2311,IF('MA Bnchmk'!$L$24=4,Rates!S2311,IF('MA Bnchmk'!$L$24=3.5,Rates!T2311,IF('MA Bnchmk'!$L$24=3,Rates!U2311,Rates!V2311)))))</f>
        <v>787.39</v>
      </c>
      <c r="G2311" s="917" t="n">
        <f aca="false">+F2311*'Statutory Rates'!$G$1</f>
        <v>369.523399945286</v>
      </c>
      <c r="H2311" s="918" t="n">
        <v>0.0881437464629315</v>
      </c>
      <c r="I2311" s="918" t="n">
        <v>0.17208367805224</v>
      </c>
      <c r="J2311" s="918" t="n">
        <v>0.233</v>
      </c>
      <c r="K2311" s="919" t="n">
        <v>353.4</v>
      </c>
      <c r="L2311" s="919" t="n">
        <v>84.61</v>
      </c>
      <c r="M2311" s="919" t="n">
        <v>377.61</v>
      </c>
      <c r="N2311" s="920" t="n">
        <f aca="false">+H2311*K2311+I2311*L2311</f>
        <v>45.71</v>
      </c>
      <c r="O2311" s="920" t="n">
        <f aca="false">+J2311*M2311</f>
        <v>87.98313</v>
      </c>
      <c r="P2311" s="921" t="s">
        <v>7273</v>
      </c>
      <c r="Q2311" s="921" t="s">
        <v>7286</v>
      </c>
      <c r="R2311" s="922" t="n">
        <v>827.39</v>
      </c>
      <c r="S2311" s="923" t="n">
        <v>817.39</v>
      </c>
      <c r="T2311" s="923" t="n">
        <v>807.39</v>
      </c>
      <c r="U2311" s="923" t="n">
        <v>797.39</v>
      </c>
      <c r="V2311" s="923" t="n">
        <v>787.39</v>
      </c>
    </row>
    <row r="2312" customFormat="false" ht="12.75" hidden="false" customHeight="false" outlineLevel="0" collapsed="false">
      <c r="A2312" s="914" t="n">
        <v>2311</v>
      </c>
      <c r="B2312" s="915" t="s">
        <v>7390</v>
      </c>
      <c r="C2312" s="915" t="s">
        <v>7390</v>
      </c>
      <c r="D2312" s="916" t="s">
        <v>7282</v>
      </c>
      <c r="E2312" s="916" t="s">
        <v>4360</v>
      </c>
      <c r="F2312" s="917" t="n">
        <f aca="false">IF('MA Bnchmk'!$L$24=5,Rates!R2312,IF('MA Bnchmk'!$L$24=4.5,Rates!S2312,IF('MA Bnchmk'!$L$24=4,Rates!S2312,IF('MA Bnchmk'!$L$24=3.5,Rates!T2312,IF('MA Bnchmk'!$L$24=3,Rates!U2312,Rates!V2312)))))</f>
        <v>697.02</v>
      </c>
      <c r="G2312" s="917" t="n">
        <f aca="false">+F2312*'Statutory Rates'!$G$1</f>
        <v>327.112612847335</v>
      </c>
      <c r="H2312" s="918" t="n">
        <v>0.0826569841947886</v>
      </c>
      <c r="I2312" s="918" t="n">
        <v>0.181683021112102</v>
      </c>
      <c r="J2312" s="918" t="n">
        <v>0.233</v>
      </c>
      <c r="K2312" s="919" t="n">
        <v>280.92</v>
      </c>
      <c r="L2312" s="919" t="n">
        <v>67.26</v>
      </c>
      <c r="M2312" s="919" t="n">
        <v>350.66</v>
      </c>
      <c r="N2312" s="920" t="n">
        <f aca="false">+H2312*K2312+I2312*L2312</f>
        <v>35.44</v>
      </c>
      <c r="O2312" s="920" t="n">
        <f aca="false">+J2312*M2312</f>
        <v>81.70378</v>
      </c>
      <c r="P2312" s="921" t="s">
        <v>7283</v>
      </c>
      <c r="Q2312" s="921" t="s">
        <v>3162</v>
      </c>
      <c r="R2312" s="922" t="n">
        <v>737.02</v>
      </c>
      <c r="S2312" s="923" t="n">
        <v>727.02</v>
      </c>
      <c r="T2312" s="923" t="n">
        <v>717.02</v>
      </c>
      <c r="U2312" s="923" t="n">
        <v>707.02</v>
      </c>
      <c r="V2312" s="923" t="n">
        <v>697.02</v>
      </c>
    </row>
    <row r="2313" customFormat="false" ht="12.75" hidden="false" customHeight="false" outlineLevel="0" collapsed="false">
      <c r="A2313" s="914" t="n">
        <v>2312</v>
      </c>
      <c r="B2313" s="915" t="s">
        <v>7391</v>
      </c>
      <c r="C2313" s="915" t="s">
        <v>7391</v>
      </c>
      <c r="D2313" s="916" t="s">
        <v>7282</v>
      </c>
      <c r="E2313" s="916" t="s">
        <v>7392</v>
      </c>
      <c r="F2313" s="917" t="n">
        <f aca="false">IF('MA Bnchmk'!$L$24=5,Rates!R2313,IF('MA Bnchmk'!$L$24=4.5,Rates!S2313,IF('MA Bnchmk'!$L$24=4,Rates!S2313,IF('MA Bnchmk'!$L$24=3.5,Rates!T2313,IF('MA Bnchmk'!$L$24=3,Rates!U2313,Rates!V2313)))))</f>
        <v>802.53</v>
      </c>
      <c r="G2313" s="917" t="n">
        <f aca="false">+F2313*'Statutory Rates'!$G$1</f>
        <v>376.628626421583</v>
      </c>
      <c r="H2313" s="918" t="n">
        <v>0.0881437464629315</v>
      </c>
      <c r="I2313" s="918" t="n">
        <v>0.17208367805224</v>
      </c>
      <c r="J2313" s="918" t="n">
        <v>0.233</v>
      </c>
      <c r="K2313" s="919" t="n">
        <v>353.4</v>
      </c>
      <c r="L2313" s="919" t="n">
        <v>84.61</v>
      </c>
      <c r="M2313" s="919" t="n">
        <v>377.61</v>
      </c>
      <c r="N2313" s="920" t="n">
        <f aca="false">+H2313*K2313+I2313*L2313</f>
        <v>45.71</v>
      </c>
      <c r="O2313" s="920" t="n">
        <f aca="false">+J2313*M2313</f>
        <v>87.98313</v>
      </c>
      <c r="P2313" s="921" t="s">
        <v>7273</v>
      </c>
      <c r="Q2313" s="921" t="s">
        <v>7286</v>
      </c>
      <c r="R2313" s="922" t="n">
        <v>842.53</v>
      </c>
      <c r="S2313" s="923" t="n">
        <v>832.53</v>
      </c>
      <c r="T2313" s="923" t="n">
        <v>822.53</v>
      </c>
      <c r="U2313" s="923" t="n">
        <v>812.53</v>
      </c>
      <c r="V2313" s="923" t="n">
        <v>802.53</v>
      </c>
    </row>
    <row r="2314" customFormat="false" ht="12.75" hidden="false" customHeight="false" outlineLevel="0" collapsed="false">
      <c r="A2314" s="914" t="n">
        <v>2313</v>
      </c>
      <c r="B2314" s="915" t="s">
        <v>7393</v>
      </c>
      <c r="C2314" s="915" t="s">
        <v>7393</v>
      </c>
      <c r="D2314" s="916" t="s">
        <v>7282</v>
      </c>
      <c r="E2314" s="916" t="s">
        <v>6681</v>
      </c>
      <c r="F2314" s="917" t="n">
        <f aca="false">IF('MA Bnchmk'!$L$24=5,Rates!R2314,IF('MA Bnchmk'!$L$24=4.5,Rates!S2314,IF('MA Bnchmk'!$L$24=4,Rates!S2314,IF('MA Bnchmk'!$L$24=3.5,Rates!T2314,IF('MA Bnchmk'!$L$24=3,Rates!U2314,Rates!V2314)))))</f>
        <v>774.92</v>
      </c>
      <c r="G2314" s="917" t="n">
        <f aca="false">+F2314*'Statutory Rates'!$G$1</f>
        <v>363.671208785483</v>
      </c>
      <c r="H2314" s="918" t="n">
        <v>0.0782633131937614</v>
      </c>
      <c r="I2314" s="918" t="n">
        <v>0.191304347826087</v>
      </c>
      <c r="J2314" s="918" t="n">
        <v>0.233</v>
      </c>
      <c r="K2314" s="919" t="n">
        <v>284.68</v>
      </c>
      <c r="L2314" s="919" t="n">
        <v>69</v>
      </c>
      <c r="M2314" s="919" t="n">
        <v>341.82</v>
      </c>
      <c r="N2314" s="920" t="n">
        <f aca="false">+H2314*K2314+I2314*L2314</f>
        <v>35.48</v>
      </c>
      <c r="O2314" s="920" t="n">
        <f aca="false">+J2314*M2314</f>
        <v>79.64406</v>
      </c>
      <c r="P2314" s="921" t="s">
        <v>7343</v>
      </c>
      <c r="Q2314" s="921" t="s">
        <v>7344</v>
      </c>
      <c r="R2314" s="922" t="n">
        <v>814.92</v>
      </c>
      <c r="S2314" s="923" t="n">
        <v>804.92</v>
      </c>
      <c r="T2314" s="923" t="n">
        <v>794.92</v>
      </c>
      <c r="U2314" s="923" t="n">
        <v>784.92</v>
      </c>
      <c r="V2314" s="923" t="n">
        <v>774.92</v>
      </c>
    </row>
    <row r="2315" customFormat="false" ht="12.75" hidden="false" customHeight="false" outlineLevel="0" collapsed="false">
      <c r="A2315" s="914" t="n">
        <v>2314</v>
      </c>
      <c r="B2315" s="915" t="s">
        <v>7394</v>
      </c>
      <c r="C2315" s="915" t="s">
        <v>7394</v>
      </c>
      <c r="D2315" s="916" t="s">
        <v>7282</v>
      </c>
      <c r="E2315" s="916" t="s">
        <v>5494</v>
      </c>
      <c r="F2315" s="917" t="n">
        <f aca="false">IF('MA Bnchmk'!$L$24=5,Rates!R2315,IF('MA Bnchmk'!$L$24=4.5,Rates!S2315,IF('MA Bnchmk'!$L$24=4,Rates!S2315,IF('MA Bnchmk'!$L$24=3.5,Rates!T2315,IF('MA Bnchmk'!$L$24=3,Rates!U2315,Rates!V2315)))))</f>
        <v>774.86</v>
      </c>
      <c r="G2315" s="917" t="n">
        <f aca="false">+F2315*'Statutory Rates'!$G$1</f>
        <v>363.643050688483</v>
      </c>
      <c r="H2315" s="918" t="n">
        <v>0.0737200885484381</v>
      </c>
      <c r="I2315" s="918" t="n">
        <v>0.18432486631016</v>
      </c>
      <c r="J2315" s="918" t="n">
        <v>0.233</v>
      </c>
      <c r="K2315" s="919" t="n">
        <v>284.59</v>
      </c>
      <c r="L2315" s="919" t="n">
        <v>59.84</v>
      </c>
      <c r="M2315" s="919" t="n">
        <v>368.18</v>
      </c>
      <c r="N2315" s="920" t="n">
        <f aca="false">+H2315*K2315+I2315*L2315</f>
        <v>32.01</v>
      </c>
      <c r="O2315" s="920" t="n">
        <f aca="false">+J2315*M2315</f>
        <v>85.78594</v>
      </c>
      <c r="P2315" s="921" t="s">
        <v>7395</v>
      </c>
      <c r="Q2315" s="921" t="s">
        <v>7396</v>
      </c>
      <c r="R2315" s="922" t="n">
        <v>814.86</v>
      </c>
      <c r="S2315" s="923" t="n">
        <v>804.86</v>
      </c>
      <c r="T2315" s="923" t="n">
        <v>794.86</v>
      </c>
      <c r="U2315" s="923" t="n">
        <v>784.86</v>
      </c>
      <c r="V2315" s="923" t="n">
        <v>774.86</v>
      </c>
    </row>
    <row r="2316" customFormat="false" ht="12.75" hidden="false" customHeight="false" outlineLevel="0" collapsed="false">
      <c r="A2316" s="914" t="n">
        <v>2315</v>
      </c>
      <c r="B2316" s="915" t="s">
        <v>7397</v>
      </c>
      <c r="C2316" s="915" t="s">
        <v>7397</v>
      </c>
      <c r="D2316" s="916" t="s">
        <v>7398</v>
      </c>
      <c r="E2316" s="916" t="s">
        <v>7399</v>
      </c>
      <c r="F2316" s="917" t="n">
        <f aca="false">IF('MA Bnchmk'!$L$24=5,Rates!R2316,IF('MA Bnchmk'!$L$24=4.5,Rates!S2316,IF('MA Bnchmk'!$L$24=4,Rates!S2316,IF('MA Bnchmk'!$L$24=3.5,Rates!T2316,IF('MA Bnchmk'!$L$24=3,Rates!U2316,Rates!V2316)))))</f>
        <v>668.61</v>
      </c>
      <c r="G2316" s="917" t="n">
        <f aca="false">+F2316*'Statutory Rates'!$G$1</f>
        <v>313.779753917903</v>
      </c>
      <c r="H2316" s="918" t="n">
        <v>0.151362520986698</v>
      </c>
      <c r="I2316" s="918" t="n">
        <v>0.142857142857143</v>
      </c>
      <c r="J2316" s="918" t="n">
        <v>0.233</v>
      </c>
      <c r="K2316" s="919" t="n">
        <v>77.43</v>
      </c>
      <c r="L2316" s="919" t="n">
        <v>2.17</v>
      </c>
      <c r="M2316" s="919" t="n">
        <v>248.26</v>
      </c>
      <c r="N2316" s="920" t="n">
        <f aca="false">+H2316*K2316+I2316*L2316</f>
        <v>12.03</v>
      </c>
      <c r="O2316" s="920" t="n">
        <f aca="false">+J2316*M2316</f>
        <v>57.84458</v>
      </c>
      <c r="P2316" s="921" t="s">
        <v>7400</v>
      </c>
      <c r="Q2316" s="921" t="s">
        <v>3162</v>
      </c>
      <c r="R2316" s="922" t="n">
        <v>708.61</v>
      </c>
      <c r="S2316" s="923" t="n">
        <v>698.61</v>
      </c>
      <c r="T2316" s="923" t="n">
        <v>688.61</v>
      </c>
      <c r="U2316" s="923" t="n">
        <v>678.61</v>
      </c>
      <c r="V2316" s="923" t="n">
        <v>668.61</v>
      </c>
    </row>
    <row r="2317" customFormat="false" ht="12.75" hidden="false" customHeight="false" outlineLevel="0" collapsed="false">
      <c r="A2317" s="914" t="n">
        <v>2316</v>
      </c>
      <c r="B2317" s="915" t="s">
        <v>7401</v>
      </c>
      <c r="C2317" s="915" t="s">
        <v>7401</v>
      </c>
      <c r="D2317" s="916" t="s">
        <v>7398</v>
      </c>
      <c r="E2317" s="916" t="s">
        <v>7402</v>
      </c>
      <c r="F2317" s="917" t="n">
        <f aca="false">IF('MA Bnchmk'!$L$24=5,Rates!R2317,IF('MA Bnchmk'!$L$24=4.5,Rates!S2317,IF('MA Bnchmk'!$L$24=4,Rates!S2317,IF('MA Bnchmk'!$L$24=3.5,Rates!T2317,IF('MA Bnchmk'!$L$24=3,Rates!U2317,Rates!V2317)))))</f>
        <v>486.17</v>
      </c>
      <c r="G2317" s="917" t="n">
        <f aca="false">+F2317*'Statutory Rates'!$G$1</f>
        <v>228.160366973672</v>
      </c>
      <c r="H2317" s="918" t="n">
        <v>0.151362520986698</v>
      </c>
      <c r="I2317" s="918" t="n">
        <v>0.142857142857143</v>
      </c>
      <c r="J2317" s="918" t="n">
        <v>0.233</v>
      </c>
      <c r="K2317" s="919" t="n">
        <v>77.43</v>
      </c>
      <c r="L2317" s="919" t="n">
        <v>2.17</v>
      </c>
      <c r="M2317" s="919" t="n">
        <v>248.26</v>
      </c>
      <c r="N2317" s="920" t="n">
        <f aca="false">+H2317*K2317+I2317*L2317</f>
        <v>12.03</v>
      </c>
      <c r="O2317" s="920" t="n">
        <f aca="false">+J2317*M2317</f>
        <v>57.84458</v>
      </c>
      <c r="P2317" s="921" t="s">
        <v>4020</v>
      </c>
      <c r="Q2317" s="921" t="s">
        <v>7403</v>
      </c>
      <c r="R2317" s="922" t="n">
        <v>526.17</v>
      </c>
      <c r="S2317" s="923" t="n">
        <v>516.17</v>
      </c>
      <c r="T2317" s="923" t="n">
        <v>506.17</v>
      </c>
      <c r="U2317" s="923" t="n">
        <v>496.17</v>
      </c>
      <c r="V2317" s="923" t="n">
        <v>486.17</v>
      </c>
    </row>
    <row r="2318" customFormat="false" ht="12.75" hidden="false" customHeight="false" outlineLevel="0" collapsed="false">
      <c r="A2318" s="914" t="n">
        <v>2317</v>
      </c>
      <c r="B2318" s="915" t="s">
        <v>7404</v>
      </c>
      <c r="C2318" s="915" t="s">
        <v>7404</v>
      </c>
      <c r="D2318" s="916" t="s">
        <v>7398</v>
      </c>
      <c r="E2318" s="916" t="s">
        <v>7405</v>
      </c>
      <c r="F2318" s="917" t="n">
        <f aca="false">IF('MA Bnchmk'!$L$24=5,Rates!R2318,IF('MA Bnchmk'!$L$24=4.5,Rates!S2318,IF('MA Bnchmk'!$L$24=4,Rates!S2318,IF('MA Bnchmk'!$L$24=3.5,Rates!T2318,IF('MA Bnchmk'!$L$24=3,Rates!U2318,Rates!V2318)))))</f>
        <v>532.42</v>
      </c>
      <c r="G2318" s="917" t="n">
        <f aca="false">+F2318*'Statutory Rates'!$G$1</f>
        <v>249.865566744395</v>
      </c>
      <c r="H2318" s="918" t="n">
        <v>0.151362520986698</v>
      </c>
      <c r="I2318" s="918" t="n">
        <v>0.142857142857143</v>
      </c>
      <c r="J2318" s="918" t="n">
        <v>0.233</v>
      </c>
      <c r="K2318" s="919" t="n">
        <v>77.43</v>
      </c>
      <c r="L2318" s="919" t="n">
        <v>2.17</v>
      </c>
      <c r="M2318" s="919" t="n">
        <v>248.26</v>
      </c>
      <c r="N2318" s="920" t="n">
        <f aca="false">+H2318*K2318+I2318*L2318</f>
        <v>12.03</v>
      </c>
      <c r="O2318" s="920" t="n">
        <f aca="false">+J2318*M2318</f>
        <v>57.84458</v>
      </c>
      <c r="P2318" s="921" t="s">
        <v>4020</v>
      </c>
      <c r="Q2318" s="921" t="s">
        <v>7403</v>
      </c>
      <c r="R2318" s="922" t="n">
        <v>572.42</v>
      </c>
      <c r="S2318" s="923" t="n">
        <v>562.42</v>
      </c>
      <c r="T2318" s="923" t="n">
        <v>552.42</v>
      </c>
      <c r="U2318" s="923" t="n">
        <v>542.42</v>
      </c>
      <c r="V2318" s="923" t="n">
        <v>532.42</v>
      </c>
    </row>
    <row r="2319" customFormat="false" ht="12.75" hidden="false" customHeight="false" outlineLevel="0" collapsed="false">
      <c r="A2319" s="914" t="n">
        <v>2318</v>
      </c>
      <c r="B2319" s="915" t="s">
        <v>7406</v>
      </c>
      <c r="C2319" s="915" t="s">
        <v>7406</v>
      </c>
      <c r="D2319" s="916" t="s">
        <v>7398</v>
      </c>
      <c r="E2319" s="916" t="s">
        <v>7407</v>
      </c>
      <c r="F2319" s="917" t="n">
        <f aca="false">IF('MA Bnchmk'!$L$24=5,Rates!R2319,IF('MA Bnchmk'!$L$24=4.5,Rates!S2319,IF('MA Bnchmk'!$L$24=4,Rates!S2319,IF('MA Bnchmk'!$L$24=3.5,Rates!T2319,IF('MA Bnchmk'!$L$24=3,Rates!U2319,Rates!V2319)))))</f>
        <v>492.2</v>
      </c>
      <c r="G2319" s="917" t="n">
        <f aca="false">+F2319*'Statutory Rates'!$G$1</f>
        <v>230.990255722158</v>
      </c>
      <c r="H2319" s="918" t="n">
        <v>0.154118572927597</v>
      </c>
      <c r="I2319" s="918" t="n">
        <v>0.160550458715596</v>
      </c>
      <c r="J2319" s="918" t="n">
        <v>0.233</v>
      </c>
      <c r="K2319" s="919" t="n">
        <v>76.24</v>
      </c>
      <c r="L2319" s="919" t="n">
        <v>2.18</v>
      </c>
      <c r="M2319" s="919" t="n">
        <v>271.38</v>
      </c>
      <c r="N2319" s="920" t="n">
        <f aca="false">+H2319*K2319+I2319*L2319</f>
        <v>12.1</v>
      </c>
      <c r="O2319" s="920" t="n">
        <f aca="false">+J2319*M2319</f>
        <v>63.23154</v>
      </c>
      <c r="P2319" s="921" t="s">
        <v>7408</v>
      </c>
      <c r="Q2319" s="921" t="s">
        <v>7409</v>
      </c>
      <c r="R2319" s="922" t="n">
        <v>532.2</v>
      </c>
      <c r="S2319" s="923" t="n">
        <v>522.2</v>
      </c>
      <c r="T2319" s="923" t="n">
        <v>512.2</v>
      </c>
      <c r="U2319" s="923" t="n">
        <v>502.2</v>
      </c>
      <c r="V2319" s="923" t="n">
        <v>492.2</v>
      </c>
    </row>
    <row r="2320" customFormat="false" ht="12.75" hidden="false" customHeight="false" outlineLevel="0" collapsed="false">
      <c r="A2320" s="914" t="n">
        <v>2319</v>
      </c>
      <c r="B2320" s="915" t="s">
        <v>7410</v>
      </c>
      <c r="C2320" s="915" t="s">
        <v>7410</v>
      </c>
      <c r="D2320" s="916" t="s">
        <v>7398</v>
      </c>
      <c r="E2320" s="916" t="s">
        <v>7411</v>
      </c>
      <c r="F2320" s="917" t="n">
        <f aca="false">IF('MA Bnchmk'!$L$24=5,Rates!R2320,IF('MA Bnchmk'!$L$24=4.5,Rates!S2320,IF('MA Bnchmk'!$L$24=4,Rates!S2320,IF('MA Bnchmk'!$L$24=3.5,Rates!T2320,IF('MA Bnchmk'!$L$24=3,Rates!U2320,Rates!V2320)))))</f>
        <v>489.93</v>
      </c>
      <c r="G2320" s="917" t="n">
        <f aca="false">+F2320*'Statutory Rates'!$G$1</f>
        <v>229.92494105233</v>
      </c>
      <c r="H2320" s="918" t="n">
        <v>0.154118572927597</v>
      </c>
      <c r="I2320" s="918" t="n">
        <v>0.160550458715596</v>
      </c>
      <c r="J2320" s="918" t="n">
        <v>0.233</v>
      </c>
      <c r="K2320" s="919" t="n">
        <v>76.24</v>
      </c>
      <c r="L2320" s="919" t="n">
        <v>2.18</v>
      </c>
      <c r="M2320" s="919" t="n">
        <v>271.38</v>
      </c>
      <c r="N2320" s="920" t="n">
        <f aca="false">+H2320*K2320+I2320*L2320</f>
        <v>12.1</v>
      </c>
      <c r="O2320" s="920" t="n">
        <f aca="false">+J2320*M2320</f>
        <v>63.23154</v>
      </c>
      <c r="P2320" s="921" t="s">
        <v>7408</v>
      </c>
      <c r="Q2320" s="921" t="s">
        <v>7409</v>
      </c>
      <c r="R2320" s="922" t="n">
        <v>529.93</v>
      </c>
      <c r="S2320" s="923" t="n">
        <v>519.93</v>
      </c>
      <c r="T2320" s="923" t="n">
        <v>509.93</v>
      </c>
      <c r="U2320" s="923" t="n">
        <v>499.93</v>
      </c>
      <c r="V2320" s="923" t="n">
        <v>489.93</v>
      </c>
    </row>
    <row r="2321" customFormat="false" ht="12.75" hidden="false" customHeight="false" outlineLevel="0" collapsed="false">
      <c r="A2321" s="914" t="n">
        <v>2320</v>
      </c>
      <c r="B2321" s="915" t="s">
        <v>7412</v>
      </c>
      <c r="C2321" s="915" t="s">
        <v>7412</v>
      </c>
      <c r="D2321" s="916" t="s">
        <v>7398</v>
      </c>
      <c r="E2321" s="916" t="s">
        <v>7413</v>
      </c>
      <c r="F2321" s="917" t="n">
        <f aca="false">IF('MA Bnchmk'!$L$24=5,Rates!R2321,IF('MA Bnchmk'!$L$24=4.5,Rates!S2321,IF('MA Bnchmk'!$L$24=4,Rates!S2321,IF('MA Bnchmk'!$L$24=3.5,Rates!T2321,IF('MA Bnchmk'!$L$24=3,Rates!U2321,Rates!V2321)))))</f>
        <v>526.01</v>
      </c>
      <c r="G2321" s="917" t="n">
        <f aca="false">+F2321*'Statutory Rates'!$G$1</f>
        <v>246.857343381577</v>
      </c>
      <c r="H2321" s="918" t="n">
        <v>0.151362520986698</v>
      </c>
      <c r="I2321" s="918" t="n">
        <v>0.142857142857143</v>
      </c>
      <c r="J2321" s="918" t="n">
        <v>0.233</v>
      </c>
      <c r="K2321" s="919" t="n">
        <v>77.43</v>
      </c>
      <c r="L2321" s="919" t="n">
        <v>2.17</v>
      </c>
      <c r="M2321" s="919" t="n">
        <v>248.26</v>
      </c>
      <c r="N2321" s="920" t="n">
        <f aca="false">+H2321*K2321+I2321*L2321</f>
        <v>12.03</v>
      </c>
      <c r="O2321" s="920" t="n">
        <f aca="false">+J2321*M2321</f>
        <v>57.84458</v>
      </c>
      <c r="P2321" s="921" t="s">
        <v>4020</v>
      </c>
      <c r="Q2321" s="921" t="s">
        <v>7403</v>
      </c>
      <c r="R2321" s="922" t="n">
        <v>566.01</v>
      </c>
      <c r="S2321" s="923" t="n">
        <v>556.01</v>
      </c>
      <c r="T2321" s="923" t="n">
        <v>546.01</v>
      </c>
      <c r="U2321" s="923" t="n">
        <v>536.01</v>
      </c>
      <c r="V2321" s="923" t="n">
        <v>526.01</v>
      </c>
    </row>
    <row r="2322" customFormat="false" ht="12.75" hidden="false" customHeight="false" outlineLevel="0" collapsed="false">
      <c r="A2322" s="914" t="n">
        <v>2321</v>
      </c>
      <c r="B2322" s="915" t="s">
        <v>7414</v>
      </c>
      <c r="C2322" s="915" t="s">
        <v>7414</v>
      </c>
      <c r="D2322" s="916" t="s">
        <v>7398</v>
      </c>
      <c r="E2322" s="916" t="s">
        <v>7415</v>
      </c>
      <c r="F2322" s="917" t="n">
        <f aca="false">IF('MA Bnchmk'!$L$24=5,Rates!R2322,IF('MA Bnchmk'!$L$24=4.5,Rates!S2322,IF('MA Bnchmk'!$L$24=4,Rates!S2322,IF('MA Bnchmk'!$L$24=3.5,Rates!T2322,IF('MA Bnchmk'!$L$24=3,Rates!U2322,Rates!V2322)))))</f>
        <v>512.76</v>
      </c>
      <c r="G2322" s="917" t="n">
        <f aca="false">+F2322*'Statutory Rates'!$G$1</f>
        <v>240.639096960775</v>
      </c>
      <c r="H2322" s="918" t="n">
        <v>0.154118572927597</v>
      </c>
      <c r="I2322" s="918" t="n">
        <v>0.160550458715596</v>
      </c>
      <c r="J2322" s="918" t="n">
        <v>0.233</v>
      </c>
      <c r="K2322" s="919" t="n">
        <v>76.24</v>
      </c>
      <c r="L2322" s="919" t="n">
        <v>2.18</v>
      </c>
      <c r="M2322" s="919" t="n">
        <v>271.38</v>
      </c>
      <c r="N2322" s="920" t="n">
        <f aca="false">+H2322*K2322+I2322*L2322</f>
        <v>12.1</v>
      </c>
      <c r="O2322" s="920" t="n">
        <f aca="false">+J2322*M2322</f>
        <v>63.23154</v>
      </c>
      <c r="P2322" s="921" t="s">
        <v>7408</v>
      </c>
      <c r="Q2322" s="921" t="s">
        <v>7409</v>
      </c>
      <c r="R2322" s="922" t="n">
        <v>552.76</v>
      </c>
      <c r="S2322" s="923" t="n">
        <v>542.76</v>
      </c>
      <c r="T2322" s="923" t="n">
        <v>532.76</v>
      </c>
      <c r="U2322" s="923" t="n">
        <v>522.76</v>
      </c>
      <c r="V2322" s="923" t="n">
        <v>512.76</v>
      </c>
    </row>
    <row r="2323" customFormat="false" ht="12.75" hidden="false" customHeight="false" outlineLevel="0" collapsed="false">
      <c r="A2323" s="914" t="n">
        <v>2322</v>
      </c>
      <c r="B2323" s="915" t="s">
        <v>7416</v>
      </c>
      <c r="C2323" s="915" t="s">
        <v>7416</v>
      </c>
      <c r="D2323" s="916" t="s">
        <v>7398</v>
      </c>
      <c r="E2323" s="916" t="s">
        <v>7417</v>
      </c>
      <c r="F2323" s="917" t="n">
        <f aca="false">IF('MA Bnchmk'!$L$24=5,Rates!R2323,IF('MA Bnchmk'!$L$24=4.5,Rates!S2323,IF('MA Bnchmk'!$L$24=4,Rates!S2323,IF('MA Bnchmk'!$L$24=3.5,Rates!T2323,IF('MA Bnchmk'!$L$24=3,Rates!U2323,Rates!V2323)))))</f>
        <v>483.8</v>
      </c>
      <c r="G2323" s="917" t="n">
        <f aca="false">+F2323*'Statutory Rates'!$G$1</f>
        <v>227.048122142178</v>
      </c>
      <c r="H2323" s="918" t="n">
        <v>0.151362520986698</v>
      </c>
      <c r="I2323" s="918" t="n">
        <v>0.142857142857143</v>
      </c>
      <c r="J2323" s="918" t="n">
        <v>0.233</v>
      </c>
      <c r="K2323" s="919" t="n">
        <v>77.43</v>
      </c>
      <c r="L2323" s="919" t="n">
        <v>2.17</v>
      </c>
      <c r="M2323" s="919" t="n">
        <v>248.26</v>
      </c>
      <c r="N2323" s="920" t="n">
        <f aca="false">+H2323*K2323+I2323*L2323</f>
        <v>12.03</v>
      </c>
      <c r="O2323" s="920" t="n">
        <f aca="false">+J2323*M2323</f>
        <v>57.84458</v>
      </c>
      <c r="P2323" s="921" t="s">
        <v>5911</v>
      </c>
      <c r="Q2323" s="921" t="s">
        <v>7418</v>
      </c>
      <c r="R2323" s="922" t="n">
        <v>523.8</v>
      </c>
      <c r="S2323" s="923" t="n">
        <v>513.8</v>
      </c>
      <c r="T2323" s="923" t="n">
        <v>503.8</v>
      </c>
      <c r="U2323" s="923" t="n">
        <v>493.8</v>
      </c>
      <c r="V2323" s="923" t="n">
        <v>483.8</v>
      </c>
    </row>
    <row r="2324" customFormat="false" ht="12.75" hidden="false" customHeight="false" outlineLevel="0" collapsed="false">
      <c r="A2324" s="914" t="n">
        <v>2323</v>
      </c>
      <c r="B2324" s="915" t="s">
        <v>7419</v>
      </c>
      <c r="C2324" s="915" t="s">
        <v>7419</v>
      </c>
      <c r="D2324" s="916" t="s">
        <v>7398</v>
      </c>
      <c r="E2324" s="916" t="s">
        <v>7420</v>
      </c>
      <c r="F2324" s="917" t="n">
        <f aca="false">IF('MA Bnchmk'!$L$24=5,Rates!R2324,IF('MA Bnchmk'!$L$24=4.5,Rates!S2324,IF('MA Bnchmk'!$L$24=4,Rates!S2324,IF('MA Bnchmk'!$L$24=3.5,Rates!T2324,IF('MA Bnchmk'!$L$24=3,Rates!U2324,Rates!V2324)))))</f>
        <v>542.08</v>
      </c>
      <c r="G2324" s="917" t="n">
        <f aca="false">+F2324*'Statutory Rates'!$G$1</f>
        <v>254.399020361372</v>
      </c>
      <c r="H2324" s="918" t="n">
        <v>0.154118572927597</v>
      </c>
      <c r="I2324" s="918" t="n">
        <v>0.160550458715596</v>
      </c>
      <c r="J2324" s="918" t="n">
        <v>0.233</v>
      </c>
      <c r="K2324" s="919" t="n">
        <v>76.24</v>
      </c>
      <c r="L2324" s="919" t="n">
        <v>2.18</v>
      </c>
      <c r="M2324" s="919" t="n">
        <v>271.38</v>
      </c>
      <c r="N2324" s="920" t="n">
        <f aca="false">+H2324*K2324+I2324*L2324</f>
        <v>12.1</v>
      </c>
      <c r="O2324" s="920" t="n">
        <f aca="false">+J2324*M2324</f>
        <v>63.23154</v>
      </c>
      <c r="P2324" s="921" t="s">
        <v>7408</v>
      </c>
      <c r="Q2324" s="921" t="s">
        <v>7409</v>
      </c>
      <c r="R2324" s="922" t="n">
        <v>582.08</v>
      </c>
      <c r="S2324" s="923" t="n">
        <v>572.08</v>
      </c>
      <c r="T2324" s="923" t="n">
        <v>562.08</v>
      </c>
      <c r="U2324" s="923" t="n">
        <v>552.08</v>
      </c>
      <c r="V2324" s="923" t="n">
        <v>542.08</v>
      </c>
    </row>
    <row r="2325" customFormat="false" ht="12.75" hidden="false" customHeight="false" outlineLevel="0" collapsed="false">
      <c r="A2325" s="914" t="n">
        <v>2324</v>
      </c>
      <c r="B2325" s="915" t="s">
        <v>7421</v>
      </c>
      <c r="C2325" s="915" t="s">
        <v>7421</v>
      </c>
      <c r="D2325" s="916" t="s">
        <v>7398</v>
      </c>
      <c r="E2325" s="916" t="s">
        <v>7422</v>
      </c>
      <c r="F2325" s="917" t="n">
        <f aca="false">IF('MA Bnchmk'!$L$24=5,Rates!R2325,IF('MA Bnchmk'!$L$24=4.5,Rates!S2325,IF('MA Bnchmk'!$L$24=4,Rates!S2325,IF('MA Bnchmk'!$L$24=3.5,Rates!T2325,IF('MA Bnchmk'!$L$24=3,Rates!U2325,Rates!V2325)))))</f>
        <v>482.39</v>
      </c>
      <c r="G2325" s="917" t="n">
        <f aca="false">+F2325*'Statutory Rates'!$G$1</f>
        <v>226.386406862681</v>
      </c>
      <c r="H2325" s="918" t="n">
        <v>0.154118572927597</v>
      </c>
      <c r="I2325" s="918" t="n">
        <v>0.160550458715596</v>
      </c>
      <c r="J2325" s="918" t="n">
        <v>0.233</v>
      </c>
      <c r="K2325" s="919" t="n">
        <v>76.24</v>
      </c>
      <c r="L2325" s="919" t="n">
        <v>2.18</v>
      </c>
      <c r="M2325" s="919" t="n">
        <v>271.38</v>
      </c>
      <c r="N2325" s="920" t="n">
        <f aca="false">+H2325*K2325+I2325*L2325</f>
        <v>12.1</v>
      </c>
      <c r="O2325" s="920" t="n">
        <f aca="false">+J2325*M2325</f>
        <v>63.23154</v>
      </c>
      <c r="P2325" s="921" t="s">
        <v>7408</v>
      </c>
      <c r="Q2325" s="921" t="s">
        <v>7409</v>
      </c>
      <c r="R2325" s="922" t="n">
        <v>522.39</v>
      </c>
      <c r="S2325" s="923" t="n">
        <v>512.39</v>
      </c>
      <c r="T2325" s="923" t="n">
        <v>502.39</v>
      </c>
      <c r="U2325" s="923" t="n">
        <v>492.39</v>
      </c>
      <c r="V2325" s="923" t="n">
        <v>482.39</v>
      </c>
    </row>
    <row r="2326" customFormat="false" ht="12.75" hidden="false" customHeight="false" outlineLevel="0" collapsed="false">
      <c r="A2326" s="914" t="n">
        <v>2325</v>
      </c>
      <c r="B2326" s="915" t="s">
        <v>7423</v>
      </c>
      <c r="C2326" s="915" t="s">
        <v>7423</v>
      </c>
      <c r="D2326" s="916" t="s">
        <v>7398</v>
      </c>
      <c r="E2326" s="916" t="s">
        <v>7424</v>
      </c>
      <c r="F2326" s="917" t="n">
        <f aca="false">IF('MA Bnchmk'!$L$24=5,Rates!R2326,IF('MA Bnchmk'!$L$24=4.5,Rates!S2326,IF('MA Bnchmk'!$L$24=4,Rates!S2326,IF('MA Bnchmk'!$L$24=3.5,Rates!T2326,IF('MA Bnchmk'!$L$24=3,Rates!U2326,Rates!V2326)))))</f>
        <v>605.06</v>
      </c>
      <c r="G2326" s="917" t="n">
        <f aca="false">+F2326*'Statutory Rates'!$G$1</f>
        <v>283.955636178888</v>
      </c>
      <c r="H2326" s="918" t="n">
        <v>0.154118572927597</v>
      </c>
      <c r="I2326" s="918" t="n">
        <v>0.160550458715596</v>
      </c>
      <c r="J2326" s="918" t="n">
        <v>0.233</v>
      </c>
      <c r="K2326" s="919" t="n">
        <v>76.24</v>
      </c>
      <c r="L2326" s="919" t="n">
        <v>2.18</v>
      </c>
      <c r="M2326" s="919" t="n">
        <v>271.38</v>
      </c>
      <c r="N2326" s="920" t="n">
        <f aca="false">+H2326*K2326+I2326*L2326</f>
        <v>12.1</v>
      </c>
      <c r="O2326" s="920" t="n">
        <f aca="false">+J2326*M2326</f>
        <v>63.23154</v>
      </c>
      <c r="P2326" s="921" t="s">
        <v>7408</v>
      </c>
      <c r="Q2326" s="921" t="s">
        <v>7409</v>
      </c>
      <c r="R2326" s="922" t="n">
        <v>645.06</v>
      </c>
      <c r="S2326" s="923" t="n">
        <v>635.06</v>
      </c>
      <c r="T2326" s="923" t="n">
        <v>625.06</v>
      </c>
      <c r="U2326" s="923" t="n">
        <v>615.06</v>
      </c>
      <c r="V2326" s="923" t="n">
        <v>605.06</v>
      </c>
    </row>
    <row r="2327" customFormat="false" ht="12.75" hidden="false" customHeight="false" outlineLevel="0" collapsed="false">
      <c r="A2327" s="914" t="n">
        <v>2326</v>
      </c>
      <c r="B2327" s="915" t="s">
        <v>7425</v>
      </c>
      <c r="C2327" s="915" t="s">
        <v>7425</v>
      </c>
      <c r="D2327" s="916" t="s">
        <v>7398</v>
      </c>
      <c r="E2327" s="916" t="s">
        <v>7426</v>
      </c>
      <c r="F2327" s="917" t="n">
        <f aca="false">IF('MA Bnchmk'!$L$24=5,Rates!R2327,IF('MA Bnchmk'!$L$24=4.5,Rates!S2327,IF('MA Bnchmk'!$L$24=4,Rates!S2327,IF('MA Bnchmk'!$L$24=3.5,Rates!T2327,IF('MA Bnchmk'!$L$24=3,Rates!U2327,Rates!V2327)))))</f>
        <v>439.81</v>
      </c>
      <c r="G2327" s="917" t="n">
        <f aca="false">+F2327*'Statutory Rates'!$G$1</f>
        <v>206.403544025116</v>
      </c>
      <c r="H2327" s="918" t="n">
        <v>0.151362520986698</v>
      </c>
      <c r="I2327" s="918" t="n">
        <v>0.142857142857143</v>
      </c>
      <c r="J2327" s="918" t="n">
        <v>0.233</v>
      </c>
      <c r="K2327" s="919" t="n">
        <v>77.43</v>
      </c>
      <c r="L2327" s="919" t="n">
        <v>2.17</v>
      </c>
      <c r="M2327" s="919" t="n">
        <v>248.26</v>
      </c>
      <c r="N2327" s="920" t="n">
        <f aca="false">+H2327*K2327+I2327*L2327</f>
        <v>12.03</v>
      </c>
      <c r="O2327" s="920" t="n">
        <f aca="false">+J2327*M2327</f>
        <v>57.84458</v>
      </c>
      <c r="P2327" s="921" t="s">
        <v>7427</v>
      </c>
      <c r="Q2327" s="921" t="s">
        <v>7428</v>
      </c>
      <c r="R2327" s="922" t="n">
        <v>479.81</v>
      </c>
      <c r="S2327" s="923" t="n">
        <v>469.81</v>
      </c>
      <c r="T2327" s="923" t="n">
        <v>459.81</v>
      </c>
      <c r="U2327" s="923" t="n">
        <v>449.81</v>
      </c>
      <c r="V2327" s="923" t="n">
        <v>439.81</v>
      </c>
    </row>
    <row r="2328" customFormat="false" ht="12.75" hidden="false" customHeight="false" outlineLevel="0" collapsed="false">
      <c r="A2328" s="914" t="n">
        <v>2327</v>
      </c>
      <c r="B2328" s="915" t="s">
        <v>7429</v>
      </c>
      <c r="C2328" s="915" t="s">
        <v>7429</v>
      </c>
      <c r="D2328" s="916" t="s">
        <v>7398</v>
      </c>
      <c r="E2328" s="916" t="s">
        <v>7430</v>
      </c>
      <c r="F2328" s="917" t="n">
        <f aca="false">IF('MA Bnchmk'!$L$24=5,Rates!R2328,IF('MA Bnchmk'!$L$24=4.5,Rates!S2328,IF('MA Bnchmk'!$L$24=4,Rates!S2328,IF('MA Bnchmk'!$L$24=3.5,Rates!T2328,IF('MA Bnchmk'!$L$24=3,Rates!U2328,Rates!V2328)))))</f>
        <v>612.52</v>
      </c>
      <c r="G2328" s="917" t="n">
        <f aca="false">+F2328*'Statutory Rates'!$G$1</f>
        <v>287.456626239204</v>
      </c>
      <c r="H2328" s="918" t="n">
        <v>0.154118572927597</v>
      </c>
      <c r="I2328" s="918" t="n">
        <v>0.160550458715596</v>
      </c>
      <c r="J2328" s="918" t="n">
        <v>0.233</v>
      </c>
      <c r="K2328" s="919" t="n">
        <v>76.24</v>
      </c>
      <c r="L2328" s="919" t="n">
        <v>2.18</v>
      </c>
      <c r="M2328" s="919" t="n">
        <v>271.38</v>
      </c>
      <c r="N2328" s="926" t="n">
        <f aca="false">+H2328*K2328+I2328*L2328</f>
        <v>12.1</v>
      </c>
      <c r="O2328" s="926" t="n">
        <f aca="false">+J2328*M2328</f>
        <v>63.23154</v>
      </c>
      <c r="P2328" s="921" t="s">
        <v>7408</v>
      </c>
      <c r="Q2328" s="921" t="s">
        <v>7409</v>
      </c>
      <c r="R2328" s="922" t="n">
        <v>652.52</v>
      </c>
      <c r="S2328" s="923" t="n">
        <v>642.52</v>
      </c>
      <c r="T2328" s="923" t="n">
        <v>632.52</v>
      </c>
      <c r="U2328" s="923" t="n">
        <v>622.52</v>
      </c>
      <c r="V2328" s="923" t="n">
        <v>612.52</v>
      </c>
    </row>
    <row r="2329" customFormat="false" ht="12.75" hidden="false" customHeight="false" outlineLevel="0" collapsed="false">
      <c r="A2329" s="914" t="n">
        <v>2328</v>
      </c>
      <c r="B2329" s="915" t="s">
        <v>3667</v>
      </c>
      <c r="C2329" s="915" t="s">
        <v>3667</v>
      </c>
      <c r="D2329" s="916" t="s">
        <v>7398</v>
      </c>
      <c r="E2329" s="916" t="s">
        <v>7431</v>
      </c>
      <c r="F2329" s="917" t="n">
        <f aca="false">IF('MA Bnchmk'!$L$24=5,Rates!R2329,IF('MA Bnchmk'!$L$24=4.5,Rates!S2329,IF('MA Bnchmk'!$L$24=4,Rates!S2329,IF('MA Bnchmk'!$L$24=3.5,Rates!T2329,IF('MA Bnchmk'!$L$24=3,Rates!U2329,Rates!V2329)))))</f>
        <v>583.01</v>
      </c>
      <c r="G2329" s="917" t="n">
        <f aca="false">+F2329*'Statutory Rates'!$G$1</f>
        <v>273.607535531441</v>
      </c>
      <c r="H2329" s="918" t="n">
        <v>0.154118572927597</v>
      </c>
      <c r="I2329" s="918" t="n">
        <v>0.160550458715596</v>
      </c>
      <c r="J2329" s="918" t="n">
        <v>0.233</v>
      </c>
      <c r="K2329" s="919" t="n">
        <v>76.24</v>
      </c>
      <c r="L2329" s="919" t="n">
        <v>2.18</v>
      </c>
      <c r="M2329" s="919" t="n">
        <v>271.38</v>
      </c>
      <c r="N2329" s="926" t="n">
        <f aca="false">+H2329*K2329+I2329*L2329</f>
        <v>12.1</v>
      </c>
      <c r="O2329" s="926" t="n">
        <f aca="false">+J2329*M2329</f>
        <v>63.23154</v>
      </c>
      <c r="P2329" s="921" t="s">
        <v>7408</v>
      </c>
      <c r="Q2329" s="921" t="s">
        <v>7409</v>
      </c>
      <c r="R2329" s="922" t="n">
        <v>623.01</v>
      </c>
      <c r="S2329" s="923" t="n">
        <v>613.01</v>
      </c>
      <c r="T2329" s="923" t="n">
        <v>603.01</v>
      </c>
      <c r="U2329" s="923" t="n">
        <v>593.01</v>
      </c>
      <c r="V2329" s="923" t="n">
        <v>583.01</v>
      </c>
    </row>
    <row r="2330" customFormat="false" ht="12.75" hidden="false" customHeight="false" outlineLevel="0" collapsed="false">
      <c r="A2330" s="914" t="n">
        <v>2329</v>
      </c>
      <c r="B2330" s="915" t="s">
        <v>7432</v>
      </c>
      <c r="C2330" s="915" t="s">
        <v>7432</v>
      </c>
      <c r="D2330" s="916" t="s">
        <v>7398</v>
      </c>
      <c r="E2330" s="916" t="s">
        <v>7433</v>
      </c>
      <c r="F2330" s="917" t="n">
        <f aca="false">IF('MA Bnchmk'!$L$24=5,Rates!R2330,IF('MA Bnchmk'!$L$24=4.5,Rates!S2330,IF('MA Bnchmk'!$L$24=4,Rates!S2330,IF('MA Bnchmk'!$L$24=3.5,Rates!T2330,IF('MA Bnchmk'!$L$24=3,Rates!U2330,Rates!V2330)))))</f>
        <v>595.74</v>
      </c>
      <c r="G2330" s="917" t="n">
        <f aca="false">+F2330*'Statutory Rates'!$G$1</f>
        <v>279.581745111577</v>
      </c>
      <c r="H2330" s="918" t="n">
        <v>0.154118572927597</v>
      </c>
      <c r="I2330" s="918" t="n">
        <v>0.160550458715596</v>
      </c>
      <c r="J2330" s="918" t="n">
        <v>0.233</v>
      </c>
      <c r="K2330" s="919" t="n">
        <v>76.24</v>
      </c>
      <c r="L2330" s="919" t="n">
        <v>2.18</v>
      </c>
      <c r="M2330" s="919" t="n">
        <v>271.38</v>
      </c>
      <c r="N2330" s="926" t="n">
        <f aca="false">+H2330*K2330+I2330*L2330</f>
        <v>12.1</v>
      </c>
      <c r="O2330" s="926" t="n">
        <f aca="false">+J2330*M2330</f>
        <v>63.23154</v>
      </c>
      <c r="P2330" s="921" t="s">
        <v>7408</v>
      </c>
      <c r="Q2330" s="921" t="s">
        <v>7409</v>
      </c>
      <c r="R2330" s="922" t="n">
        <v>635.74</v>
      </c>
      <c r="S2330" s="923" t="n">
        <v>625.74</v>
      </c>
      <c r="T2330" s="923" t="n">
        <v>615.74</v>
      </c>
      <c r="U2330" s="923" t="n">
        <v>605.74</v>
      </c>
      <c r="V2330" s="923" t="n">
        <v>595.74</v>
      </c>
    </row>
    <row r="2331" customFormat="false" ht="12.75" hidden="false" customHeight="false" outlineLevel="0" collapsed="false">
      <c r="A2331" s="914" t="n">
        <v>2330</v>
      </c>
      <c r="B2331" s="915" t="s">
        <v>7434</v>
      </c>
      <c r="C2331" s="915" t="s">
        <v>7434</v>
      </c>
      <c r="D2331" s="916" t="s">
        <v>7398</v>
      </c>
      <c r="E2331" s="916" t="s">
        <v>7435</v>
      </c>
      <c r="F2331" s="917" t="n">
        <f aca="false">IF('MA Bnchmk'!$L$24=5,Rates!R2331,IF('MA Bnchmk'!$L$24=4.5,Rates!S2331,IF('MA Bnchmk'!$L$24=4,Rates!S2331,IF('MA Bnchmk'!$L$24=3.5,Rates!T2331,IF('MA Bnchmk'!$L$24=3,Rates!U2331,Rates!V2331)))))</f>
        <v>618.09</v>
      </c>
      <c r="G2331" s="917" t="n">
        <f aca="false">+F2331*'Statutory Rates'!$G$1</f>
        <v>290.070636244024</v>
      </c>
      <c r="H2331" s="918" t="n">
        <v>0.154118572927597</v>
      </c>
      <c r="I2331" s="918" t="n">
        <v>0.160550458715596</v>
      </c>
      <c r="J2331" s="918" t="n">
        <v>0.233</v>
      </c>
      <c r="K2331" s="919" t="n">
        <v>76.24</v>
      </c>
      <c r="L2331" s="919" t="n">
        <v>2.18</v>
      </c>
      <c r="M2331" s="919" t="n">
        <v>271.38</v>
      </c>
      <c r="N2331" s="926" t="n">
        <f aca="false">+H2331*K2331+I2331*L2331</f>
        <v>12.1</v>
      </c>
      <c r="O2331" s="926" t="n">
        <f aca="false">+J2331*M2331</f>
        <v>63.23154</v>
      </c>
      <c r="P2331" s="921" t="s">
        <v>7408</v>
      </c>
      <c r="Q2331" s="921" t="s">
        <v>7409</v>
      </c>
      <c r="R2331" s="922" t="n">
        <v>658.09</v>
      </c>
      <c r="S2331" s="923" t="n">
        <v>648.09</v>
      </c>
      <c r="T2331" s="923" t="n">
        <v>638.09</v>
      </c>
      <c r="U2331" s="923" t="n">
        <v>628.09</v>
      </c>
      <c r="V2331" s="923" t="n">
        <v>618.09</v>
      </c>
    </row>
    <row r="2332" customFormat="false" ht="12.75" hidden="false" customHeight="false" outlineLevel="0" collapsed="false">
      <c r="A2332" s="914" t="n">
        <v>2331</v>
      </c>
      <c r="B2332" s="915" t="s">
        <v>7436</v>
      </c>
      <c r="C2332" s="915" t="s">
        <v>7436</v>
      </c>
      <c r="D2332" s="916" t="s">
        <v>7398</v>
      </c>
      <c r="E2332" s="916" t="s">
        <v>7437</v>
      </c>
      <c r="F2332" s="917" t="n">
        <f aca="false">IF('MA Bnchmk'!$L$24=5,Rates!R2332,IF('MA Bnchmk'!$L$24=4.5,Rates!S2332,IF('MA Bnchmk'!$L$24=4,Rates!S2332,IF('MA Bnchmk'!$L$24=3.5,Rates!T2332,IF('MA Bnchmk'!$L$24=3,Rates!U2332,Rates!V2332)))))</f>
        <v>607.54</v>
      </c>
      <c r="G2332" s="917" t="n">
        <f aca="false">+F2332*'Statutory Rates'!$G$1</f>
        <v>285.119504188216</v>
      </c>
      <c r="H2332" s="918" t="n">
        <v>0.154118572927597</v>
      </c>
      <c r="I2332" s="918" t="n">
        <v>0.160550458715596</v>
      </c>
      <c r="J2332" s="918" t="n">
        <v>0.233</v>
      </c>
      <c r="K2332" s="919" t="n">
        <v>76.24</v>
      </c>
      <c r="L2332" s="919" t="n">
        <v>2.18</v>
      </c>
      <c r="M2332" s="919" t="n">
        <v>271.38</v>
      </c>
      <c r="N2332" s="926" t="n">
        <f aca="false">+H2332*K2332+I2332*L2332</f>
        <v>12.1</v>
      </c>
      <c r="O2332" s="926" t="n">
        <f aca="false">+J2332*M2332</f>
        <v>63.23154</v>
      </c>
      <c r="P2332" s="921" t="s">
        <v>7408</v>
      </c>
      <c r="Q2332" s="921" t="s">
        <v>7409</v>
      </c>
      <c r="R2332" s="922" t="n">
        <v>647.54</v>
      </c>
      <c r="S2332" s="923" t="n">
        <v>637.54</v>
      </c>
      <c r="T2332" s="923" t="n">
        <v>627.54</v>
      </c>
      <c r="U2332" s="923" t="n">
        <v>617.54</v>
      </c>
      <c r="V2332" s="923" t="n">
        <v>607.54</v>
      </c>
    </row>
    <row r="2333" customFormat="false" ht="12.75" hidden="false" customHeight="false" outlineLevel="0" collapsed="false">
      <c r="A2333" s="914" t="n">
        <v>2332</v>
      </c>
      <c r="B2333" s="915" t="s">
        <v>7438</v>
      </c>
      <c r="C2333" s="915" t="s">
        <v>7438</v>
      </c>
      <c r="D2333" s="916" t="s">
        <v>7398</v>
      </c>
      <c r="E2333" s="916" t="s">
        <v>7439</v>
      </c>
      <c r="F2333" s="917" t="n">
        <f aca="false">IF('MA Bnchmk'!$L$24=5,Rates!R2333,IF('MA Bnchmk'!$L$24=4.5,Rates!S2333,IF('MA Bnchmk'!$L$24=4,Rates!S2333,IF('MA Bnchmk'!$L$24=3.5,Rates!T2333,IF('MA Bnchmk'!$L$24=3,Rates!U2333,Rates!V2333)))))</f>
        <v>495.07</v>
      </c>
      <c r="G2333" s="917" t="n">
        <f aca="false">+F2333*'Statutory Rates'!$G$1</f>
        <v>232.337151361984</v>
      </c>
      <c r="H2333" s="918" t="n">
        <v>0.154118572927597</v>
      </c>
      <c r="I2333" s="918" t="n">
        <v>0.160550458715596</v>
      </c>
      <c r="J2333" s="918" t="n">
        <v>0.233</v>
      </c>
      <c r="K2333" s="919" t="n">
        <v>76.24</v>
      </c>
      <c r="L2333" s="919" t="n">
        <v>2.18</v>
      </c>
      <c r="M2333" s="919" t="n">
        <v>271.38</v>
      </c>
      <c r="N2333" s="926" t="n">
        <f aca="false">+H2333*K2333+I2333*L2333</f>
        <v>12.1</v>
      </c>
      <c r="O2333" s="926" t="n">
        <f aca="false">+J2333*M2333</f>
        <v>63.23154</v>
      </c>
      <c r="P2333" s="921" t="s">
        <v>7408</v>
      </c>
      <c r="Q2333" s="921" t="s">
        <v>7409</v>
      </c>
      <c r="R2333" s="922" t="n">
        <v>535.07</v>
      </c>
      <c r="S2333" s="923" t="n">
        <v>525.07</v>
      </c>
      <c r="T2333" s="923" t="n">
        <v>515.07</v>
      </c>
      <c r="U2333" s="923" t="n">
        <v>505.07</v>
      </c>
      <c r="V2333" s="923" t="n">
        <v>495.07</v>
      </c>
    </row>
    <row r="2334" customFormat="false" ht="12.75" hidden="false" customHeight="false" outlineLevel="0" collapsed="false">
      <c r="A2334" s="914" t="n">
        <v>2333</v>
      </c>
      <c r="B2334" s="915" t="s">
        <v>7440</v>
      </c>
      <c r="C2334" s="915" t="s">
        <v>7440</v>
      </c>
      <c r="D2334" s="916" t="s">
        <v>7398</v>
      </c>
      <c r="E2334" s="916" t="s">
        <v>7441</v>
      </c>
      <c r="F2334" s="917" t="n">
        <f aca="false">IF('MA Bnchmk'!$L$24=5,Rates!R2334,IF('MA Bnchmk'!$L$24=4.5,Rates!S2334,IF('MA Bnchmk'!$L$24=4,Rates!S2334,IF('MA Bnchmk'!$L$24=3.5,Rates!T2334,IF('MA Bnchmk'!$L$24=3,Rates!U2334,Rates!V2334)))))</f>
        <v>684.81</v>
      </c>
      <c r="G2334" s="917" t="n">
        <f aca="false">+F2334*'Statutory Rates'!$G$1</f>
        <v>321.382440107864</v>
      </c>
      <c r="H2334" s="918" t="n">
        <v>0.151362520986698</v>
      </c>
      <c r="I2334" s="918" t="n">
        <v>0.142857142857143</v>
      </c>
      <c r="J2334" s="918" t="n">
        <v>0.233</v>
      </c>
      <c r="K2334" s="919" t="n">
        <v>77.43</v>
      </c>
      <c r="L2334" s="919" t="n">
        <v>2.17</v>
      </c>
      <c r="M2334" s="919" t="n">
        <v>248.26</v>
      </c>
      <c r="N2334" s="926" t="n">
        <f aca="false">+H2334*K2334+I2334*L2334</f>
        <v>12.03</v>
      </c>
      <c r="O2334" s="926" t="n">
        <f aca="false">+J2334*M2334</f>
        <v>57.84458</v>
      </c>
      <c r="P2334" s="921" t="s">
        <v>7442</v>
      </c>
      <c r="Q2334" s="921" t="s">
        <v>7443</v>
      </c>
      <c r="R2334" s="922" t="n">
        <v>724.81</v>
      </c>
      <c r="S2334" s="923" t="n">
        <v>714.81</v>
      </c>
      <c r="T2334" s="923" t="n">
        <v>704.81</v>
      </c>
      <c r="U2334" s="923" t="n">
        <v>694.81</v>
      </c>
      <c r="V2334" s="923" t="n">
        <v>684.81</v>
      </c>
    </row>
    <row r="2335" customFormat="false" ht="12.75" hidden="false" customHeight="false" outlineLevel="0" collapsed="false">
      <c r="A2335" s="914" t="n">
        <v>2334</v>
      </c>
      <c r="B2335" s="915" t="s">
        <v>7444</v>
      </c>
      <c r="C2335" s="915" t="s">
        <v>7444</v>
      </c>
      <c r="D2335" s="916" t="s">
        <v>7398</v>
      </c>
      <c r="E2335" s="916" t="s">
        <v>7445</v>
      </c>
      <c r="F2335" s="917" t="n">
        <f aca="false">IF('MA Bnchmk'!$L$24=5,Rates!R2335,IF('MA Bnchmk'!$L$24=4.5,Rates!S2335,IF('MA Bnchmk'!$L$24=4,Rates!S2335,IF('MA Bnchmk'!$L$24=3.5,Rates!T2335,IF('MA Bnchmk'!$L$24=3,Rates!U2335,Rates!V2335)))))</f>
        <v>698.85</v>
      </c>
      <c r="G2335" s="917" t="n">
        <f aca="false">+F2335*'Statutory Rates'!$G$1</f>
        <v>327.971434805831</v>
      </c>
      <c r="H2335" s="918" t="n">
        <v>0.154118572927597</v>
      </c>
      <c r="I2335" s="918" t="n">
        <v>0.160550458715596</v>
      </c>
      <c r="J2335" s="918" t="n">
        <v>0.233</v>
      </c>
      <c r="K2335" s="919" t="n">
        <v>76.24</v>
      </c>
      <c r="L2335" s="919" t="n">
        <v>2.18</v>
      </c>
      <c r="M2335" s="919" t="n">
        <v>271.38</v>
      </c>
      <c r="N2335" s="926" t="n">
        <f aca="false">+H2335*K2335+I2335*L2335</f>
        <v>12.1</v>
      </c>
      <c r="O2335" s="926" t="n">
        <f aca="false">+J2335*M2335</f>
        <v>63.23154</v>
      </c>
      <c r="P2335" s="921" t="s">
        <v>7408</v>
      </c>
      <c r="Q2335" s="921" t="s">
        <v>7409</v>
      </c>
      <c r="R2335" s="922" t="n">
        <v>738.85</v>
      </c>
      <c r="S2335" s="923" t="n">
        <v>728.85</v>
      </c>
      <c r="T2335" s="923" t="n">
        <v>718.85</v>
      </c>
      <c r="U2335" s="923" t="n">
        <v>708.85</v>
      </c>
      <c r="V2335" s="923" t="n">
        <v>698.85</v>
      </c>
    </row>
    <row r="2336" customFormat="false" ht="12.75" hidden="false" customHeight="false" outlineLevel="0" collapsed="false">
      <c r="A2336" s="914" t="n">
        <v>2335</v>
      </c>
      <c r="B2336" s="915" t="s">
        <v>7446</v>
      </c>
      <c r="C2336" s="915" t="s">
        <v>7446</v>
      </c>
      <c r="D2336" s="916" t="s">
        <v>7398</v>
      </c>
      <c r="E2336" s="916" t="s">
        <v>7447</v>
      </c>
      <c r="F2336" s="917" t="n">
        <f aca="false">IF('MA Bnchmk'!$L$24=5,Rates!R2336,IF('MA Bnchmk'!$L$24=4.5,Rates!S2336,IF('MA Bnchmk'!$L$24=4,Rates!S2336,IF('MA Bnchmk'!$L$24=3.5,Rates!T2336,IF('MA Bnchmk'!$L$24=3,Rates!U2336,Rates!V2336)))))</f>
        <v>524.61</v>
      </c>
      <c r="G2336" s="917" t="n">
        <f aca="false">+F2336*'Statutory Rates'!$G$1</f>
        <v>246.200321118247</v>
      </c>
      <c r="H2336" s="918" t="n">
        <v>0.154118572927597</v>
      </c>
      <c r="I2336" s="918" t="n">
        <v>0.160550458715596</v>
      </c>
      <c r="J2336" s="918" t="n">
        <v>0.233</v>
      </c>
      <c r="K2336" s="919" t="n">
        <v>76.24</v>
      </c>
      <c r="L2336" s="919" t="n">
        <v>2.18</v>
      </c>
      <c r="M2336" s="919" t="n">
        <v>271.38</v>
      </c>
      <c r="N2336" s="926" t="n">
        <f aca="false">+H2336*K2336+I2336*L2336</f>
        <v>12.1</v>
      </c>
      <c r="O2336" s="926" t="n">
        <f aca="false">+J2336*M2336</f>
        <v>63.23154</v>
      </c>
      <c r="P2336" s="921" t="s">
        <v>7408</v>
      </c>
      <c r="Q2336" s="921" t="s">
        <v>7409</v>
      </c>
      <c r="R2336" s="922" t="n">
        <v>564.61</v>
      </c>
      <c r="S2336" s="923" t="n">
        <v>554.61</v>
      </c>
      <c r="T2336" s="923" t="n">
        <v>544.61</v>
      </c>
      <c r="U2336" s="923" t="n">
        <v>534.61</v>
      </c>
      <c r="V2336" s="923" t="n">
        <v>524.61</v>
      </c>
    </row>
    <row r="2337" customFormat="false" ht="12.75" hidden="false" customHeight="false" outlineLevel="0" collapsed="false">
      <c r="A2337" s="914" t="n">
        <v>2336</v>
      </c>
      <c r="B2337" s="915" t="s">
        <v>7448</v>
      </c>
      <c r="C2337" s="915" t="s">
        <v>7448</v>
      </c>
      <c r="D2337" s="916" t="s">
        <v>7398</v>
      </c>
      <c r="E2337" s="916" t="s">
        <v>7449</v>
      </c>
      <c r="F2337" s="917" t="n">
        <f aca="false">IF('MA Bnchmk'!$L$24=5,Rates!R2337,IF('MA Bnchmk'!$L$24=4.5,Rates!S2337,IF('MA Bnchmk'!$L$24=4,Rates!S2337,IF('MA Bnchmk'!$L$24=3.5,Rates!T2337,IF('MA Bnchmk'!$L$24=3,Rates!U2337,Rates!V2337)))))</f>
        <v>559.43</v>
      </c>
      <c r="G2337" s="917" t="n">
        <f aca="false">+F2337*'Statutory Rates'!$G$1</f>
        <v>262.541403410497</v>
      </c>
      <c r="H2337" s="918" t="n">
        <v>0.151362520986698</v>
      </c>
      <c r="I2337" s="918" t="n">
        <v>0.142857142857143</v>
      </c>
      <c r="J2337" s="918" t="n">
        <v>0.233</v>
      </c>
      <c r="K2337" s="919" t="n">
        <v>77.43</v>
      </c>
      <c r="L2337" s="919" t="n">
        <v>2.17</v>
      </c>
      <c r="M2337" s="919" t="n">
        <v>248.26</v>
      </c>
      <c r="N2337" s="926" t="n">
        <f aca="false">+H2337*K2337+I2337*L2337</f>
        <v>12.03</v>
      </c>
      <c r="O2337" s="926" t="n">
        <f aca="false">+J2337*M2337</f>
        <v>57.84458</v>
      </c>
      <c r="P2337" s="921" t="s">
        <v>7400</v>
      </c>
      <c r="Q2337" s="921" t="s">
        <v>3162</v>
      </c>
      <c r="R2337" s="922" t="n">
        <v>599.43</v>
      </c>
      <c r="S2337" s="923" t="n">
        <v>589.43</v>
      </c>
      <c r="T2337" s="923" t="n">
        <v>579.43</v>
      </c>
      <c r="U2337" s="923" t="n">
        <v>569.43</v>
      </c>
      <c r="V2337" s="923" t="n">
        <v>559.43</v>
      </c>
    </row>
    <row r="2338" customFormat="false" ht="12.75" hidden="false" customHeight="false" outlineLevel="0" collapsed="false">
      <c r="A2338" s="914" t="n">
        <v>2337</v>
      </c>
      <c r="B2338" s="915" t="s">
        <v>7450</v>
      </c>
      <c r="C2338" s="915" t="s">
        <v>7450</v>
      </c>
      <c r="D2338" s="916" t="s">
        <v>7398</v>
      </c>
      <c r="E2338" s="916" t="s">
        <v>7451</v>
      </c>
      <c r="F2338" s="917" t="n">
        <f aca="false">IF('MA Bnchmk'!$L$24=5,Rates!R2338,IF('MA Bnchmk'!$L$24=4.5,Rates!S2338,IF('MA Bnchmk'!$L$24=4,Rates!S2338,IF('MA Bnchmk'!$L$24=3.5,Rates!T2338,IF('MA Bnchmk'!$L$24=3,Rates!U2338,Rates!V2338)))))</f>
        <v>631.64</v>
      </c>
      <c r="G2338" s="917" t="n">
        <f aca="false">+F2338*'Statutory Rates'!$G$1</f>
        <v>296.429673149825</v>
      </c>
      <c r="H2338" s="918" t="n">
        <v>0.154118572927597</v>
      </c>
      <c r="I2338" s="918" t="n">
        <v>0.160550458715596</v>
      </c>
      <c r="J2338" s="918" t="n">
        <v>0.233</v>
      </c>
      <c r="K2338" s="919" t="n">
        <v>76.24</v>
      </c>
      <c r="L2338" s="919" t="n">
        <v>2.18</v>
      </c>
      <c r="M2338" s="919" t="n">
        <v>271.38</v>
      </c>
      <c r="N2338" s="926" t="n">
        <f aca="false">+H2338*K2338+I2338*L2338</f>
        <v>12.1</v>
      </c>
      <c r="O2338" s="926" t="n">
        <f aca="false">+J2338*M2338</f>
        <v>63.23154</v>
      </c>
      <c r="P2338" s="921" t="s">
        <v>7408</v>
      </c>
      <c r="Q2338" s="921" t="s">
        <v>7409</v>
      </c>
      <c r="R2338" s="922" t="n">
        <v>671.64</v>
      </c>
      <c r="S2338" s="923" t="n">
        <v>661.64</v>
      </c>
      <c r="T2338" s="923" t="n">
        <v>651.64</v>
      </c>
      <c r="U2338" s="923" t="n">
        <v>641.64</v>
      </c>
      <c r="V2338" s="923" t="n">
        <v>631.64</v>
      </c>
    </row>
    <row r="2339" customFormat="false" ht="12.75" hidden="false" customHeight="false" outlineLevel="0" collapsed="false">
      <c r="A2339" s="914" t="n">
        <v>2338</v>
      </c>
      <c r="B2339" s="915" t="s">
        <v>7452</v>
      </c>
      <c r="C2339" s="915" t="s">
        <v>7452</v>
      </c>
      <c r="D2339" s="916" t="s">
        <v>7398</v>
      </c>
      <c r="E2339" s="916" t="s">
        <v>7453</v>
      </c>
      <c r="F2339" s="917" t="n">
        <f aca="false">IF('MA Bnchmk'!$L$24=5,Rates!R2339,IF('MA Bnchmk'!$L$24=4.5,Rates!S2339,IF('MA Bnchmk'!$L$24=4,Rates!S2339,IF('MA Bnchmk'!$L$24=3.5,Rates!T2339,IF('MA Bnchmk'!$L$24=3,Rates!U2339,Rates!V2339)))))</f>
        <v>613.26</v>
      </c>
      <c r="G2339" s="917" t="n">
        <f aca="false">+F2339*'Statutory Rates'!$G$1</f>
        <v>287.803909435535</v>
      </c>
      <c r="H2339" s="918" t="n">
        <v>0.154118572927597</v>
      </c>
      <c r="I2339" s="918" t="n">
        <v>0.160550458715596</v>
      </c>
      <c r="J2339" s="918" t="n">
        <v>0.233</v>
      </c>
      <c r="K2339" s="919" t="n">
        <v>76.24</v>
      </c>
      <c r="L2339" s="919" t="n">
        <v>2.18</v>
      </c>
      <c r="M2339" s="919" t="n">
        <v>271.38</v>
      </c>
      <c r="N2339" s="926" t="n">
        <f aca="false">+H2339*K2339+I2339*L2339</f>
        <v>12.1</v>
      </c>
      <c r="O2339" s="926" t="n">
        <f aca="false">+J2339*M2339</f>
        <v>63.23154</v>
      </c>
      <c r="P2339" s="921" t="s">
        <v>7408</v>
      </c>
      <c r="Q2339" s="921" t="s">
        <v>7409</v>
      </c>
      <c r="R2339" s="922" t="n">
        <v>653.26</v>
      </c>
      <c r="S2339" s="923" t="n">
        <v>643.26</v>
      </c>
      <c r="T2339" s="923" t="n">
        <v>633.26</v>
      </c>
      <c r="U2339" s="923" t="n">
        <v>623.26</v>
      </c>
      <c r="V2339" s="923" t="n">
        <v>613.26</v>
      </c>
    </row>
    <row r="2340" customFormat="false" ht="12.75" hidden="false" customHeight="false" outlineLevel="0" collapsed="false">
      <c r="A2340" s="914" t="n">
        <v>2339</v>
      </c>
      <c r="B2340" s="915" t="s">
        <v>7454</v>
      </c>
      <c r="C2340" s="915" t="s">
        <v>7454</v>
      </c>
      <c r="D2340" s="916" t="s">
        <v>7398</v>
      </c>
      <c r="E2340" s="916" t="s">
        <v>7455</v>
      </c>
      <c r="F2340" s="917" t="n">
        <f aca="false">IF('MA Bnchmk'!$L$24=5,Rates!R2340,IF('MA Bnchmk'!$L$24=4.5,Rates!S2340,IF('MA Bnchmk'!$L$24=4,Rates!S2340,IF('MA Bnchmk'!$L$24=3.5,Rates!T2340,IF('MA Bnchmk'!$L$24=3,Rates!U2340,Rates!V2340)))))</f>
        <v>449.36</v>
      </c>
      <c r="G2340" s="917" t="n">
        <f aca="false">+F2340*'Statutory Rates'!$G$1</f>
        <v>210.88537446426</v>
      </c>
      <c r="H2340" s="918" t="n">
        <v>0.151362520986698</v>
      </c>
      <c r="I2340" s="918" t="n">
        <v>0.142857142857143</v>
      </c>
      <c r="J2340" s="918" t="n">
        <v>0.233</v>
      </c>
      <c r="K2340" s="919" t="n">
        <v>77.43</v>
      </c>
      <c r="L2340" s="919" t="n">
        <v>2.17</v>
      </c>
      <c r="M2340" s="919" t="n">
        <v>248.26</v>
      </c>
      <c r="N2340" s="926" t="n">
        <f aca="false">+H2340*K2340+I2340*L2340</f>
        <v>12.03</v>
      </c>
      <c r="O2340" s="926" t="n">
        <f aca="false">+J2340*M2340</f>
        <v>57.84458</v>
      </c>
      <c r="P2340" s="921" t="s">
        <v>7400</v>
      </c>
      <c r="Q2340" s="921" t="s">
        <v>3162</v>
      </c>
      <c r="R2340" s="922" t="n">
        <v>489.36</v>
      </c>
      <c r="S2340" s="923" t="n">
        <v>479.36</v>
      </c>
      <c r="T2340" s="923" t="n">
        <v>469.36</v>
      </c>
      <c r="U2340" s="923" t="n">
        <v>459.36</v>
      </c>
      <c r="V2340" s="923" t="n">
        <v>449.36</v>
      </c>
    </row>
    <row r="2341" customFormat="false" ht="12.75" hidden="false" customHeight="false" outlineLevel="0" collapsed="false">
      <c r="A2341" s="914" t="n">
        <v>2340</v>
      </c>
      <c r="B2341" s="915" t="s">
        <v>7456</v>
      </c>
      <c r="C2341" s="915" t="s">
        <v>7456</v>
      </c>
      <c r="D2341" s="916" t="s">
        <v>7398</v>
      </c>
      <c r="E2341" s="916" t="s">
        <v>7457</v>
      </c>
      <c r="F2341" s="917" t="n">
        <f aca="false">IF('MA Bnchmk'!$L$24=5,Rates!R2341,IF('MA Bnchmk'!$L$24=4.5,Rates!S2341,IF('MA Bnchmk'!$L$24=4,Rates!S2341,IF('MA Bnchmk'!$L$24=3.5,Rates!T2341,IF('MA Bnchmk'!$L$24=3,Rates!U2341,Rates!V2341)))))</f>
        <v>588.86</v>
      </c>
      <c r="G2341" s="917" t="n">
        <f aca="false">+F2341*'Statutory Rates'!$G$1</f>
        <v>276.352949988927</v>
      </c>
      <c r="H2341" s="918" t="n">
        <v>0.154118572927597</v>
      </c>
      <c r="I2341" s="918" t="n">
        <v>0.160550458715596</v>
      </c>
      <c r="J2341" s="918" t="n">
        <v>0.233</v>
      </c>
      <c r="K2341" s="919" t="n">
        <v>76.24</v>
      </c>
      <c r="L2341" s="919" t="n">
        <v>2.18</v>
      </c>
      <c r="M2341" s="919" t="n">
        <v>271.38</v>
      </c>
      <c r="N2341" s="926" t="n">
        <f aca="false">+H2341*K2341+I2341*L2341</f>
        <v>12.1</v>
      </c>
      <c r="O2341" s="926" t="n">
        <f aca="false">+J2341*M2341</f>
        <v>63.23154</v>
      </c>
      <c r="P2341" s="921" t="s">
        <v>7408</v>
      </c>
      <c r="Q2341" s="921" t="s">
        <v>7409</v>
      </c>
      <c r="R2341" s="922" t="n">
        <v>628.86</v>
      </c>
      <c r="S2341" s="923" t="n">
        <v>618.86</v>
      </c>
      <c r="T2341" s="923" t="n">
        <v>608.86</v>
      </c>
      <c r="U2341" s="923" t="n">
        <v>598.86</v>
      </c>
      <c r="V2341" s="923" t="n">
        <v>588.86</v>
      </c>
    </row>
    <row r="2342" customFormat="false" ht="12.75" hidden="false" customHeight="false" outlineLevel="0" collapsed="false">
      <c r="A2342" s="914" t="n">
        <v>2341</v>
      </c>
      <c r="B2342" s="915" t="s">
        <v>7458</v>
      </c>
      <c r="C2342" s="915" t="s">
        <v>7458</v>
      </c>
      <c r="D2342" s="916" t="s">
        <v>7398</v>
      </c>
      <c r="E2342" s="916" t="s">
        <v>7459</v>
      </c>
      <c r="F2342" s="917" t="n">
        <f aca="false">IF('MA Bnchmk'!$L$24=5,Rates!R2342,IF('MA Bnchmk'!$L$24=4.5,Rates!S2342,IF('MA Bnchmk'!$L$24=4,Rates!S2342,IF('MA Bnchmk'!$L$24=3.5,Rates!T2342,IF('MA Bnchmk'!$L$24=3,Rates!U2342,Rates!V2342)))))</f>
        <v>663.16</v>
      </c>
      <c r="G2342" s="917" t="n">
        <f aca="false">+F2342*'Statutory Rates'!$G$1</f>
        <v>311.222060107083</v>
      </c>
      <c r="H2342" s="918" t="n">
        <v>0.151362520986698</v>
      </c>
      <c r="I2342" s="918" t="n">
        <v>0.142857142857143</v>
      </c>
      <c r="J2342" s="918" t="n">
        <v>0.233</v>
      </c>
      <c r="K2342" s="919" t="n">
        <v>77.43</v>
      </c>
      <c r="L2342" s="919" t="n">
        <v>2.17</v>
      </c>
      <c r="M2342" s="919" t="n">
        <v>248.26</v>
      </c>
      <c r="N2342" s="926" t="n">
        <f aca="false">+H2342*K2342+I2342*L2342</f>
        <v>12.03</v>
      </c>
      <c r="O2342" s="926" t="n">
        <f aca="false">+J2342*M2342</f>
        <v>57.84458</v>
      </c>
      <c r="P2342" s="921" t="s">
        <v>7442</v>
      </c>
      <c r="Q2342" s="921" t="s">
        <v>7443</v>
      </c>
      <c r="R2342" s="922" t="n">
        <v>703.16</v>
      </c>
      <c r="S2342" s="923" t="n">
        <v>693.16</v>
      </c>
      <c r="T2342" s="923" t="n">
        <v>683.16</v>
      </c>
      <c r="U2342" s="923" t="n">
        <v>673.16</v>
      </c>
      <c r="V2342" s="923" t="n">
        <v>663.16</v>
      </c>
    </row>
    <row r="2343" customFormat="false" ht="12.75" hidden="false" customHeight="false" outlineLevel="0" collapsed="false">
      <c r="A2343" s="914" t="n">
        <v>2342</v>
      </c>
      <c r="B2343" s="915" t="s">
        <v>7460</v>
      </c>
      <c r="C2343" s="915" t="s">
        <v>7460</v>
      </c>
      <c r="D2343" s="916" t="s">
        <v>7398</v>
      </c>
      <c r="E2343" s="916" t="s">
        <v>7461</v>
      </c>
      <c r="F2343" s="917" t="n">
        <f aca="false">IF('MA Bnchmk'!$L$24=5,Rates!R2343,IF('MA Bnchmk'!$L$24=4.5,Rates!S2343,IF('MA Bnchmk'!$L$24=4,Rates!S2343,IF('MA Bnchmk'!$L$24=3.5,Rates!T2343,IF('MA Bnchmk'!$L$24=3,Rates!U2343,Rates!V2343)))))</f>
        <v>603.82</v>
      </c>
      <c r="G2343" s="917" t="n">
        <f aca="false">+F2343*'Statutory Rates'!$G$1</f>
        <v>283.373702174225</v>
      </c>
      <c r="H2343" s="918" t="n">
        <v>0.154118572927597</v>
      </c>
      <c r="I2343" s="918" t="n">
        <v>0.160550458715596</v>
      </c>
      <c r="J2343" s="918" t="n">
        <v>0.233</v>
      </c>
      <c r="K2343" s="919" t="n">
        <v>76.24</v>
      </c>
      <c r="L2343" s="919" t="n">
        <v>2.18</v>
      </c>
      <c r="M2343" s="919" t="n">
        <v>271.38</v>
      </c>
      <c r="N2343" s="926" t="n">
        <f aca="false">+H2343*K2343+I2343*L2343</f>
        <v>12.1</v>
      </c>
      <c r="O2343" s="926" t="n">
        <f aca="false">+J2343*M2343</f>
        <v>63.23154</v>
      </c>
      <c r="P2343" s="921" t="s">
        <v>7408</v>
      </c>
      <c r="Q2343" s="921" t="s">
        <v>7409</v>
      </c>
      <c r="R2343" s="922" t="n">
        <v>643.82</v>
      </c>
      <c r="S2343" s="923" t="n">
        <v>633.82</v>
      </c>
      <c r="T2343" s="923" t="n">
        <v>623.82</v>
      </c>
      <c r="U2343" s="923" t="n">
        <v>613.82</v>
      </c>
      <c r="V2343" s="923" t="n">
        <v>603.82</v>
      </c>
    </row>
    <row r="2344" customFormat="false" ht="12.75" hidden="false" customHeight="false" outlineLevel="0" collapsed="false">
      <c r="A2344" s="914" t="n">
        <v>2343</v>
      </c>
      <c r="B2344" s="915" t="s">
        <v>7462</v>
      </c>
      <c r="C2344" s="915" t="s">
        <v>7462</v>
      </c>
      <c r="D2344" s="916" t="s">
        <v>7398</v>
      </c>
      <c r="E2344" s="916" t="s">
        <v>7463</v>
      </c>
      <c r="F2344" s="917" t="n">
        <f aca="false">IF('MA Bnchmk'!$L$24=5,Rates!R2344,IF('MA Bnchmk'!$L$24=4.5,Rates!S2344,IF('MA Bnchmk'!$L$24=4,Rates!S2344,IF('MA Bnchmk'!$L$24=3.5,Rates!T2344,IF('MA Bnchmk'!$L$24=3,Rates!U2344,Rates!V2344)))))</f>
        <v>528.42</v>
      </c>
      <c r="G2344" s="917" t="n">
        <f aca="false">+F2344*'Statutory Rates'!$G$1</f>
        <v>247.988360277738</v>
      </c>
      <c r="H2344" s="918" t="n">
        <v>0.151362520986698</v>
      </c>
      <c r="I2344" s="918" t="n">
        <v>0.142857142857143</v>
      </c>
      <c r="J2344" s="918" t="n">
        <v>0.233</v>
      </c>
      <c r="K2344" s="919" t="n">
        <v>77.43</v>
      </c>
      <c r="L2344" s="919" t="n">
        <v>2.17</v>
      </c>
      <c r="M2344" s="919" t="n">
        <v>248.26</v>
      </c>
      <c r="N2344" s="926" t="n">
        <f aca="false">+H2344*K2344+I2344*L2344</f>
        <v>12.03</v>
      </c>
      <c r="O2344" s="926" t="n">
        <f aca="false">+J2344*M2344</f>
        <v>57.84458</v>
      </c>
      <c r="P2344" s="921" t="s">
        <v>7464</v>
      </c>
      <c r="Q2344" s="921" t="s">
        <v>7465</v>
      </c>
      <c r="R2344" s="922" t="n">
        <v>568.42</v>
      </c>
      <c r="S2344" s="923" t="n">
        <v>558.42</v>
      </c>
      <c r="T2344" s="923" t="n">
        <v>548.42</v>
      </c>
      <c r="U2344" s="923" t="n">
        <v>538.42</v>
      </c>
      <c r="V2344" s="923" t="n">
        <v>528.42</v>
      </c>
    </row>
    <row r="2345" customFormat="false" ht="12.75" hidden="false" customHeight="false" outlineLevel="0" collapsed="false">
      <c r="A2345" s="914" t="n">
        <v>2344</v>
      </c>
      <c r="B2345" s="915" t="s">
        <v>7466</v>
      </c>
      <c r="C2345" s="915" t="s">
        <v>7466</v>
      </c>
      <c r="D2345" s="916" t="s">
        <v>7398</v>
      </c>
      <c r="E2345" s="916" t="s">
        <v>7467</v>
      </c>
      <c r="F2345" s="917" t="n">
        <f aca="false">IF('MA Bnchmk'!$L$24=5,Rates!R2345,IF('MA Bnchmk'!$L$24=4.5,Rates!S2345,IF('MA Bnchmk'!$L$24=4,Rates!S2345,IF('MA Bnchmk'!$L$24=3.5,Rates!T2345,IF('MA Bnchmk'!$L$24=3,Rates!U2345,Rates!V2345)))))</f>
        <v>523.71</v>
      </c>
      <c r="G2345" s="917" t="n">
        <f aca="false">+F2345*'Statutory Rates'!$G$1</f>
        <v>245.777949663249</v>
      </c>
      <c r="H2345" s="918" t="n">
        <v>0.151362520986698</v>
      </c>
      <c r="I2345" s="918" t="n">
        <v>0.142857142857143</v>
      </c>
      <c r="J2345" s="918" t="n">
        <v>0.233</v>
      </c>
      <c r="K2345" s="919" t="n">
        <v>77.43</v>
      </c>
      <c r="L2345" s="919" t="n">
        <v>2.17</v>
      </c>
      <c r="M2345" s="919" t="n">
        <v>248.26</v>
      </c>
      <c r="N2345" s="926" t="n">
        <f aca="false">+H2345*K2345+I2345*L2345</f>
        <v>12.03</v>
      </c>
      <c r="O2345" s="926" t="n">
        <f aca="false">+J2345*M2345</f>
        <v>57.84458</v>
      </c>
      <c r="P2345" s="921" t="s">
        <v>5911</v>
      </c>
      <c r="Q2345" s="921" t="s">
        <v>7418</v>
      </c>
      <c r="R2345" s="922" t="n">
        <v>563.71</v>
      </c>
      <c r="S2345" s="923" t="n">
        <v>553.71</v>
      </c>
      <c r="T2345" s="923" t="n">
        <v>543.71</v>
      </c>
      <c r="U2345" s="923" t="n">
        <v>533.71</v>
      </c>
      <c r="V2345" s="923" t="n">
        <v>523.71</v>
      </c>
    </row>
    <row r="2346" customFormat="false" ht="12.75" hidden="false" customHeight="false" outlineLevel="0" collapsed="false">
      <c r="A2346" s="914" t="n">
        <v>2345</v>
      </c>
      <c r="B2346" s="915" t="s">
        <v>7468</v>
      </c>
      <c r="C2346" s="915" t="s">
        <v>7468</v>
      </c>
      <c r="D2346" s="916" t="s">
        <v>7398</v>
      </c>
      <c r="E2346" s="916" t="s">
        <v>7469</v>
      </c>
      <c r="F2346" s="917" t="n">
        <f aca="false">IF('MA Bnchmk'!$L$24=5,Rates!R2346,IF('MA Bnchmk'!$L$24=4.5,Rates!S2346,IF('MA Bnchmk'!$L$24=4,Rates!S2346,IF('MA Bnchmk'!$L$24=3.5,Rates!T2346,IF('MA Bnchmk'!$L$24=3,Rates!U2346,Rates!V2346)))))</f>
        <v>601.02</v>
      </c>
      <c r="G2346" s="917" t="n">
        <f aca="false">+F2346*'Statutory Rates'!$G$1</f>
        <v>282.059657647565</v>
      </c>
      <c r="H2346" s="918" t="n">
        <v>0.151362520986698</v>
      </c>
      <c r="I2346" s="918" t="n">
        <v>0.142857142857143</v>
      </c>
      <c r="J2346" s="918" t="n">
        <v>0.233</v>
      </c>
      <c r="K2346" s="919" t="n">
        <v>77.43</v>
      </c>
      <c r="L2346" s="919" t="n">
        <v>2.17</v>
      </c>
      <c r="M2346" s="919" t="n">
        <v>248.26</v>
      </c>
      <c r="N2346" s="926" t="n">
        <f aca="false">+H2346*K2346+I2346*L2346</f>
        <v>12.03</v>
      </c>
      <c r="O2346" s="926" t="n">
        <f aca="false">+J2346*M2346</f>
        <v>57.84458</v>
      </c>
      <c r="P2346" s="921" t="s">
        <v>7464</v>
      </c>
      <c r="Q2346" s="921" t="s">
        <v>7465</v>
      </c>
      <c r="R2346" s="922" t="n">
        <v>641.02</v>
      </c>
      <c r="S2346" s="923" t="n">
        <v>631.02</v>
      </c>
      <c r="T2346" s="923" t="n">
        <v>621.02</v>
      </c>
      <c r="U2346" s="923" t="n">
        <v>611.02</v>
      </c>
      <c r="V2346" s="923" t="n">
        <v>601.02</v>
      </c>
    </row>
    <row r="2347" customFormat="false" ht="12.75" hidden="false" customHeight="false" outlineLevel="0" collapsed="false">
      <c r="A2347" s="914" t="n">
        <v>2346</v>
      </c>
      <c r="B2347" s="915" t="s">
        <v>7470</v>
      </c>
      <c r="C2347" s="915" t="s">
        <v>7470</v>
      </c>
      <c r="D2347" s="916" t="s">
        <v>7398</v>
      </c>
      <c r="E2347" s="916" t="s">
        <v>7471</v>
      </c>
      <c r="F2347" s="917" t="n">
        <f aca="false">IF('MA Bnchmk'!$L$24=5,Rates!R2347,IF('MA Bnchmk'!$L$24=4.5,Rates!S2347,IF('MA Bnchmk'!$L$24=4,Rates!S2347,IF('MA Bnchmk'!$L$24=3.5,Rates!T2347,IF('MA Bnchmk'!$L$24=3,Rates!U2347,Rates!V2347)))))</f>
        <v>627.66</v>
      </c>
      <c r="G2347" s="917" t="n">
        <f aca="false">+F2347*'Statutory Rates'!$G$1</f>
        <v>294.561852715501</v>
      </c>
      <c r="H2347" s="918" t="n">
        <v>0.154118572927597</v>
      </c>
      <c r="I2347" s="918" t="n">
        <v>0.160550458715596</v>
      </c>
      <c r="J2347" s="918" t="n">
        <v>0.233</v>
      </c>
      <c r="K2347" s="919" t="n">
        <v>76.24</v>
      </c>
      <c r="L2347" s="919" t="n">
        <v>2.18</v>
      </c>
      <c r="M2347" s="919" t="n">
        <v>271.38</v>
      </c>
      <c r="N2347" s="926" t="n">
        <f aca="false">+H2347*K2347+I2347*L2347</f>
        <v>12.1</v>
      </c>
      <c r="O2347" s="926" t="n">
        <f aca="false">+J2347*M2347</f>
        <v>63.23154</v>
      </c>
      <c r="P2347" s="921" t="s">
        <v>7408</v>
      </c>
      <c r="Q2347" s="921" t="s">
        <v>7409</v>
      </c>
      <c r="R2347" s="922" t="n">
        <v>667.66</v>
      </c>
      <c r="S2347" s="923" t="n">
        <v>657.66</v>
      </c>
      <c r="T2347" s="923" t="n">
        <v>647.66</v>
      </c>
      <c r="U2347" s="923" t="n">
        <v>637.66</v>
      </c>
      <c r="V2347" s="923" t="n">
        <v>627.66</v>
      </c>
    </row>
    <row r="2348" customFormat="false" ht="12.75" hidden="false" customHeight="false" outlineLevel="0" collapsed="false">
      <c r="A2348" s="914" t="n">
        <v>2347</v>
      </c>
      <c r="B2348" s="915" t="s">
        <v>7472</v>
      </c>
      <c r="C2348" s="915" t="s">
        <v>7472</v>
      </c>
      <c r="D2348" s="916" t="s">
        <v>7398</v>
      </c>
      <c r="E2348" s="916" t="s">
        <v>7473</v>
      </c>
      <c r="F2348" s="917" t="n">
        <f aca="false">IF('MA Bnchmk'!$L$24=5,Rates!R2348,IF('MA Bnchmk'!$L$24=4.5,Rates!S2348,IF('MA Bnchmk'!$L$24=4,Rates!S2348,IF('MA Bnchmk'!$L$24=3.5,Rates!T2348,IF('MA Bnchmk'!$L$24=3,Rates!U2348,Rates!V2348)))))</f>
        <v>610.53</v>
      </c>
      <c r="G2348" s="917" t="n">
        <f aca="false">+F2348*'Statutory Rates'!$G$1</f>
        <v>286.522716022042</v>
      </c>
      <c r="H2348" s="918" t="n">
        <v>0.154118572927597</v>
      </c>
      <c r="I2348" s="918" t="n">
        <v>0.160550458715596</v>
      </c>
      <c r="J2348" s="918" t="n">
        <v>0.233</v>
      </c>
      <c r="K2348" s="919" t="n">
        <v>76.24</v>
      </c>
      <c r="L2348" s="919" t="n">
        <v>2.18</v>
      </c>
      <c r="M2348" s="919" t="n">
        <v>271.38</v>
      </c>
      <c r="N2348" s="926" t="n">
        <f aca="false">+H2348*K2348+I2348*L2348</f>
        <v>12.1</v>
      </c>
      <c r="O2348" s="926" t="n">
        <f aca="false">+J2348*M2348</f>
        <v>63.23154</v>
      </c>
      <c r="P2348" s="921" t="s">
        <v>7408</v>
      </c>
      <c r="Q2348" s="921" t="s">
        <v>7409</v>
      </c>
      <c r="R2348" s="922" t="n">
        <v>650.53</v>
      </c>
      <c r="S2348" s="923" t="n">
        <v>640.53</v>
      </c>
      <c r="T2348" s="923" t="n">
        <v>630.53</v>
      </c>
      <c r="U2348" s="923" t="n">
        <v>620.53</v>
      </c>
      <c r="V2348" s="923" t="n">
        <v>610.53</v>
      </c>
    </row>
    <row r="2349" customFormat="false" ht="12.75" hidden="false" customHeight="false" outlineLevel="0" collapsed="false">
      <c r="A2349" s="914" t="n">
        <v>2348</v>
      </c>
      <c r="B2349" s="915" t="s">
        <v>7474</v>
      </c>
      <c r="C2349" s="915" t="s">
        <v>7474</v>
      </c>
      <c r="D2349" s="916" t="s">
        <v>7398</v>
      </c>
      <c r="E2349" s="916" t="s">
        <v>7475</v>
      </c>
      <c r="F2349" s="917" t="n">
        <f aca="false">IF('MA Bnchmk'!$L$24=5,Rates!R2349,IF('MA Bnchmk'!$L$24=4.5,Rates!S2349,IF('MA Bnchmk'!$L$24=4,Rates!S2349,IF('MA Bnchmk'!$L$24=3.5,Rates!T2349,IF('MA Bnchmk'!$L$24=3,Rates!U2349,Rates!V2349)))))</f>
        <v>498.48</v>
      </c>
      <c r="G2349" s="917" t="n">
        <f aca="false">+F2349*'Statutory Rates'!$G$1</f>
        <v>233.93746987481</v>
      </c>
      <c r="H2349" s="918" t="n">
        <v>0.154118572927597</v>
      </c>
      <c r="I2349" s="918" t="n">
        <v>0.160550458715596</v>
      </c>
      <c r="J2349" s="918" t="n">
        <v>0.233</v>
      </c>
      <c r="K2349" s="919" t="n">
        <v>76.24</v>
      </c>
      <c r="L2349" s="919" t="n">
        <v>2.18</v>
      </c>
      <c r="M2349" s="919" t="n">
        <v>271.38</v>
      </c>
      <c r="N2349" s="926" t="n">
        <f aca="false">+H2349*K2349+I2349*L2349</f>
        <v>12.1</v>
      </c>
      <c r="O2349" s="926" t="n">
        <f aca="false">+J2349*M2349</f>
        <v>63.23154</v>
      </c>
      <c r="P2349" s="921" t="s">
        <v>7408</v>
      </c>
      <c r="Q2349" s="921" t="s">
        <v>7409</v>
      </c>
      <c r="R2349" s="922" t="n">
        <v>538.48</v>
      </c>
      <c r="S2349" s="923" t="n">
        <v>528.48</v>
      </c>
      <c r="T2349" s="923" t="n">
        <v>518.48</v>
      </c>
      <c r="U2349" s="923" t="n">
        <v>508.48</v>
      </c>
      <c r="V2349" s="923" t="n">
        <v>498.48</v>
      </c>
    </row>
    <row r="2350" customFormat="false" ht="12.75" hidden="false" customHeight="false" outlineLevel="0" collapsed="false">
      <c r="A2350" s="914" t="n">
        <v>2349</v>
      </c>
      <c r="B2350" s="915" t="s">
        <v>7476</v>
      </c>
      <c r="C2350" s="915" t="s">
        <v>7476</v>
      </c>
      <c r="D2350" s="916" t="s">
        <v>7398</v>
      </c>
      <c r="E2350" s="916" t="s">
        <v>7477</v>
      </c>
      <c r="F2350" s="917" t="n">
        <f aca="false">IF('MA Bnchmk'!$L$24=5,Rates!R2350,IF('MA Bnchmk'!$L$24=4.5,Rates!S2350,IF('MA Bnchmk'!$L$24=4,Rates!S2350,IF('MA Bnchmk'!$L$24=3.5,Rates!T2350,IF('MA Bnchmk'!$L$24=3,Rates!U2350,Rates!V2350)))))</f>
        <v>497.42</v>
      </c>
      <c r="G2350" s="917" t="n">
        <f aca="false">+F2350*'Statutory Rates'!$G$1</f>
        <v>233.440010161145</v>
      </c>
      <c r="H2350" s="918" t="n">
        <v>0.151362520986698</v>
      </c>
      <c r="I2350" s="918" t="n">
        <v>0.142857142857143</v>
      </c>
      <c r="J2350" s="918" t="n">
        <v>0.233</v>
      </c>
      <c r="K2350" s="919" t="n">
        <v>77.43</v>
      </c>
      <c r="L2350" s="919" t="n">
        <v>2.17</v>
      </c>
      <c r="M2350" s="919" t="n">
        <v>248.26</v>
      </c>
      <c r="N2350" s="926" t="n">
        <f aca="false">+H2350*K2350+I2350*L2350</f>
        <v>12.03</v>
      </c>
      <c r="O2350" s="926" t="n">
        <f aca="false">+J2350*M2350</f>
        <v>57.84458</v>
      </c>
      <c r="P2350" s="921" t="s">
        <v>7478</v>
      </c>
      <c r="Q2350" s="921" t="s">
        <v>7479</v>
      </c>
      <c r="R2350" s="922" t="n">
        <v>537.42</v>
      </c>
      <c r="S2350" s="923" t="n">
        <v>527.42</v>
      </c>
      <c r="T2350" s="923" t="n">
        <v>517.42</v>
      </c>
      <c r="U2350" s="923" t="n">
        <v>507.42</v>
      </c>
      <c r="V2350" s="923" t="n">
        <v>497.42</v>
      </c>
    </row>
    <row r="2351" customFormat="false" ht="12.75" hidden="false" customHeight="false" outlineLevel="0" collapsed="false">
      <c r="A2351" s="914" t="n">
        <v>2350</v>
      </c>
      <c r="B2351" s="915" t="s">
        <v>5788</v>
      </c>
      <c r="C2351" s="915" t="s">
        <v>5788</v>
      </c>
      <c r="D2351" s="916" t="s">
        <v>7398</v>
      </c>
      <c r="E2351" s="916" t="s">
        <v>7480</v>
      </c>
      <c r="F2351" s="917" t="n">
        <f aca="false">IF('MA Bnchmk'!$L$24=5,Rates!R2351,IF('MA Bnchmk'!$L$24=4.5,Rates!S2351,IF('MA Bnchmk'!$L$24=4,Rates!S2351,IF('MA Bnchmk'!$L$24=3.5,Rates!T2351,IF('MA Bnchmk'!$L$24=3,Rates!U2351,Rates!V2351)))))</f>
        <v>489.16</v>
      </c>
      <c r="G2351" s="917" t="n">
        <f aca="false">+F2351*'Statutory Rates'!$G$1</f>
        <v>229.563578807498</v>
      </c>
      <c r="H2351" s="918" t="n">
        <v>0.154118572927597</v>
      </c>
      <c r="I2351" s="918" t="n">
        <v>0.160550458715596</v>
      </c>
      <c r="J2351" s="918" t="n">
        <v>0.233</v>
      </c>
      <c r="K2351" s="919" t="n">
        <v>76.24</v>
      </c>
      <c r="L2351" s="919" t="n">
        <v>2.18</v>
      </c>
      <c r="M2351" s="919" t="n">
        <v>271.38</v>
      </c>
      <c r="N2351" s="926" t="n">
        <f aca="false">+H2351*K2351+I2351*L2351</f>
        <v>12.1</v>
      </c>
      <c r="O2351" s="926" t="n">
        <f aca="false">+J2351*M2351</f>
        <v>63.23154</v>
      </c>
      <c r="P2351" s="921" t="s">
        <v>7408</v>
      </c>
      <c r="Q2351" s="921" t="s">
        <v>7409</v>
      </c>
      <c r="R2351" s="922" t="n">
        <v>529.16</v>
      </c>
      <c r="S2351" s="923" t="n">
        <v>519.16</v>
      </c>
      <c r="T2351" s="923" t="n">
        <v>509.16</v>
      </c>
      <c r="U2351" s="923" t="n">
        <v>499.16</v>
      </c>
      <c r="V2351" s="923" t="n">
        <v>489.16</v>
      </c>
    </row>
    <row r="2352" customFormat="false" ht="12.75" hidden="false" customHeight="false" outlineLevel="0" collapsed="false">
      <c r="A2352" s="914" t="n">
        <v>2351</v>
      </c>
      <c r="B2352" s="915" t="s">
        <v>7481</v>
      </c>
      <c r="C2352" s="915" t="s">
        <v>7481</v>
      </c>
      <c r="D2352" s="916" t="s">
        <v>7398</v>
      </c>
      <c r="E2352" s="916" t="s">
        <v>7482</v>
      </c>
      <c r="F2352" s="917" t="n">
        <f aca="false">IF('MA Bnchmk'!$L$24=5,Rates!R2352,IF('MA Bnchmk'!$L$24=4.5,Rates!S2352,IF('MA Bnchmk'!$L$24=4,Rates!S2352,IF('MA Bnchmk'!$L$24=3.5,Rates!T2352,IF('MA Bnchmk'!$L$24=3,Rates!U2352,Rates!V2352)))))</f>
        <v>509.6</v>
      </c>
      <c r="G2352" s="917" t="n">
        <f aca="false">+F2352*'Statutory Rates'!$G$1</f>
        <v>239.156103852116</v>
      </c>
      <c r="H2352" s="918" t="n">
        <v>0.151362520986698</v>
      </c>
      <c r="I2352" s="918" t="n">
        <v>0.142857142857143</v>
      </c>
      <c r="J2352" s="918" t="n">
        <v>0.233</v>
      </c>
      <c r="K2352" s="919" t="n">
        <v>77.43</v>
      </c>
      <c r="L2352" s="919" t="n">
        <v>2.17</v>
      </c>
      <c r="M2352" s="919" t="n">
        <v>248.26</v>
      </c>
      <c r="N2352" s="926" t="n">
        <f aca="false">+H2352*K2352+I2352*L2352</f>
        <v>12.03</v>
      </c>
      <c r="O2352" s="926" t="n">
        <f aca="false">+J2352*M2352</f>
        <v>57.84458</v>
      </c>
      <c r="P2352" s="921" t="s">
        <v>4020</v>
      </c>
      <c r="Q2352" s="921" t="s">
        <v>7403</v>
      </c>
      <c r="R2352" s="922" t="n">
        <v>549.6</v>
      </c>
      <c r="S2352" s="923" t="n">
        <v>539.6</v>
      </c>
      <c r="T2352" s="923" t="n">
        <v>529.6</v>
      </c>
      <c r="U2352" s="923" t="n">
        <v>519.6</v>
      </c>
      <c r="V2352" s="923" t="n">
        <v>509.6</v>
      </c>
    </row>
    <row r="2353" customFormat="false" ht="12.75" hidden="false" customHeight="false" outlineLevel="0" collapsed="false">
      <c r="A2353" s="914" t="n">
        <v>2352</v>
      </c>
      <c r="B2353" s="915" t="s">
        <v>7483</v>
      </c>
      <c r="C2353" s="915" t="s">
        <v>7483</v>
      </c>
      <c r="D2353" s="916" t="s">
        <v>7398</v>
      </c>
      <c r="E2353" s="916" t="s">
        <v>7484</v>
      </c>
      <c r="F2353" s="917" t="n">
        <f aca="false">IF('MA Bnchmk'!$L$24=5,Rates!R2353,IF('MA Bnchmk'!$L$24=4.5,Rates!S2353,IF('MA Bnchmk'!$L$24=4,Rates!S2353,IF('MA Bnchmk'!$L$24=3.5,Rates!T2353,IF('MA Bnchmk'!$L$24=3,Rates!U2353,Rates!V2353)))))</f>
        <v>612.67</v>
      </c>
      <c r="G2353" s="917" t="n">
        <f aca="false">+F2353*'Statutory Rates'!$G$1</f>
        <v>287.527021481703</v>
      </c>
      <c r="H2353" s="918" t="n">
        <v>0.151362520986698</v>
      </c>
      <c r="I2353" s="918" t="n">
        <v>0.142857142857143</v>
      </c>
      <c r="J2353" s="918" t="n">
        <v>0.233</v>
      </c>
      <c r="K2353" s="919" t="n">
        <v>77.43</v>
      </c>
      <c r="L2353" s="919" t="n">
        <v>2.17</v>
      </c>
      <c r="M2353" s="919" t="n">
        <v>248.26</v>
      </c>
      <c r="N2353" s="926" t="n">
        <f aca="false">+H2353*K2353+I2353*L2353</f>
        <v>12.03</v>
      </c>
      <c r="O2353" s="926" t="n">
        <f aca="false">+J2353*M2353</f>
        <v>57.84458</v>
      </c>
      <c r="P2353" s="921" t="s">
        <v>7400</v>
      </c>
      <c r="Q2353" s="921" t="s">
        <v>3162</v>
      </c>
      <c r="R2353" s="922" t="n">
        <v>652.67</v>
      </c>
      <c r="S2353" s="923" t="n">
        <v>642.67</v>
      </c>
      <c r="T2353" s="923" t="n">
        <v>632.67</v>
      </c>
      <c r="U2353" s="923" t="n">
        <v>622.67</v>
      </c>
      <c r="V2353" s="923" t="n">
        <v>612.67</v>
      </c>
    </row>
    <row r="2354" customFormat="false" ht="12.75" hidden="false" customHeight="false" outlineLevel="0" collapsed="false">
      <c r="A2354" s="914" t="n">
        <v>2353</v>
      </c>
      <c r="B2354" s="915" t="s">
        <v>7485</v>
      </c>
      <c r="C2354" s="915" t="s">
        <v>7485</v>
      </c>
      <c r="D2354" s="916" t="s">
        <v>7398</v>
      </c>
      <c r="E2354" s="916" t="s">
        <v>7486</v>
      </c>
      <c r="F2354" s="917" t="n">
        <f aca="false">IF('MA Bnchmk'!$L$24=5,Rates!R2354,IF('MA Bnchmk'!$L$24=4.5,Rates!S2354,IF('MA Bnchmk'!$L$24=4,Rates!S2354,IF('MA Bnchmk'!$L$24=3.5,Rates!T2354,IF('MA Bnchmk'!$L$24=3,Rates!U2354,Rates!V2354)))))</f>
        <v>636.6</v>
      </c>
      <c r="G2354" s="917" t="n">
        <f aca="false">+F2354*'Statutory Rates'!$G$1</f>
        <v>298.75740916848</v>
      </c>
      <c r="H2354" s="918" t="n">
        <v>0.151362520986698</v>
      </c>
      <c r="I2354" s="918" t="n">
        <v>0.142857142857143</v>
      </c>
      <c r="J2354" s="918" t="n">
        <v>0.233</v>
      </c>
      <c r="K2354" s="919" t="n">
        <v>77.43</v>
      </c>
      <c r="L2354" s="919" t="n">
        <v>2.17</v>
      </c>
      <c r="M2354" s="919" t="n">
        <v>248.26</v>
      </c>
      <c r="N2354" s="926" t="n">
        <f aca="false">+H2354*K2354+I2354*L2354</f>
        <v>12.03</v>
      </c>
      <c r="O2354" s="926" t="n">
        <f aca="false">+J2354*M2354</f>
        <v>57.84458</v>
      </c>
      <c r="P2354" s="921" t="s">
        <v>7487</v>
      </c>
      <c r="Q2354" s="921" t="s">
        <v>7488</v>
      </c>
      <c r="R2354" s="922" t="n">
        <v>676.6</v>
      </c>
      <c r="S2354" s="923" t="n">
        <v>666.6</v>
      </c>
      <c r="T2354" s="923" t="n">
        <v>656.6</v>
      </c>
      <c r="U2354" s="923" t="n">
        <v>646.6</v>
      </c>
      <c r="V2354" s="923" t="n">
        <v>636.6</v>
      </c>
    </row>
    <row r="2355" customFormat="false" ht="12.75" hidden="false" customHeight="false" outlineLevel="0" collapsed="false">
      <c r="A2355" s="914" t="n">
        <v>2354</v>
      </c>
      <c r="B2355" s="915" t="s">
        <v>6626</v>
      </c>
      <c r="C2355" s="915" t="s">
        <v>6626</v>
      </c>
      <c r="D2355" s="916" t="s">
        <v>7398</v>
      </c>
      <c r="E2355" s="916" t="s">
        <v>7489</v>
      </c>
      <c r="F2355" s="917" t="n">
        <f aca="false">IF('MA Bnchmk'!$L$24=5,Rates!R2355,IF('MA Bnchmk'!$L$24=4.5,Rates!S2355,IF('MA Bnchmk'!$L$24=4,Rates!S2355,IF('MA Bnchmk'!$L$24=3.5,Rates!T2355,IF('MA Bnchmk'!$L$24=3,Rates!U2355,Rates!V2355)))))</f>
        <v>523.71</v>
      </c>
      <c r="G2355" s="917" t="n">
        <f aca="false">+F2355*'Statutory Rates'!$G$1</f>
        <v>245.777949663249</v>
      </c>
      <c r="H2355" s="918" t="n">
        <v>0.154118572927597</v>
      </c>
      <c r="I2355" s="918" t="n">
        <v>0.160550458715596</v>
      </c>
      <c r="J2355" s="918" t="n">
        <v>0.233</v>
      </c>
      <c r="K2355" s="919" t="n">
        <v>76.24</v>
      </c>
      <c r="L2355" s="919" t="n">
        <v>2.18</v>
      </c>
      <c r="M2355" s="919" t="n">
        <v>271.38</v>
      </c>
      <c r="N2355" s="926" t="n">
        <f aca="false">+H2355*K2355+I2355*L2355</f>
        <v>12.1</v>
      </c>
      <c r="O2355" s="926" t="n">
        <f aca="false">+J2355*M2355</f>
        <v>63.23154</v>
      </c>
      <c r="P2355" s="921" t="s">
        <v>7408</v>
      </c>
      <c r="Q2355" s="921" t="s">
        <v>7409</v>
      </c>
      <c r="R2355" s="922" t="n">
        <v>563.71</v>
      </c>
      <c r="S2355" s="923" t="n">
        <v>553.71</v>
      </c>
      <c r="T2355" s="923" t="n">
        <v>543.71</v>
      </c>
      <c r="U2355" s="923" t="n">
        <v>533.71</v>
      </c>
      <c r="V2355" s="923" t="n">
        <v>523.71</v>
      </c>
    </row>
    <row r="2356" customFormat="false" ht="12.75" hidden="false" customHeight="false" outlineLevel="0" collapsed="false">
      <c r="A2356" s="914" t="n">
        <v>2355</v>
      </c>
      <c r="B2356" s="915" t="s">
        <v>7490</v>
      </c>
      <c r="C2356" s="915" t="s">
        <v>7490</v>
      </c>
      <c r="D2356" s="916" t="s">
        <v>7398</v>
      </c>
      <c r="E2356" s="916" t="s">
        <v>7491</v>
      </c>
      <c r="F2356" s="917" t="n">
        <f aca="false">IF('MA Bnchmk'!$L$24=5,Rates!R2356,IF('MA Bnchmk'!$L$24=4.5,Rates!S2356,IF('MA Bnchmk'!$L$24=4,Rates!S2356,IF('MA Bnchmk'!$L$24=3.5,Rates!T2356,IF('MA Bnchmk'!$L$24=3,Rates!U2356,Rates!V2356)))))</f>
        <v>452.45</v>
      </c>
      <c r="G2356" s="917" t="n">
        <f aca="false">+F2356*'Statutory Rates'!$G$1</f>
        <v>212.335516459753</v>
      </c>
      <c r="H2356" s="918" t="n">
        <v>0.151362520986698</v>
      </c>
      <c r="I2356" s="918" t="n">
        <v>0.142857142857143</v>
      </c>
      <c r="J2356" s="918" t="n">
        <v>0.233</v>
      </c>
      <c r="K2356" s="919" t="n">
        <v>77.43</v>
      </c>
      <c r="L2356" s="919" t="n">
        <v>2.17</v>
      </c>
      <c r="M2356" s="919" t="n">
        <v>248.26</v>
      </c>
      <c r="N2356" s="926" t="n">
        <f aca="false">+H2356*K2356+I2356*L2356</f>
        <v>12.03</v>
      </c>
      <c r="O2356" s="926" t="n">
        <f aca="false">+J2356*M2356</f>
        <v>57.84458</v>
      </c>
      <c r="P2356" s="921" t="s">
        <v>7427</v>
      </c>
      <c r="Q2356" s="921" t="s">
        <v>7428</v>
      </c>
      <c r="R2356" s="922" t="n">
        <v>492.45</v>
      </c>
      <c r="S2356" s="923" t="n">
        <v>482.45</v>
      </c>
      <c r="T2356" s="923" t="n">
        <v>472.45</v>
      </c>
      <c r="U2356" s="923" t="n">
        <v>462.45</v>
      </c>
      <c r="V2356" s="923" t="n">
        <v>452.45</v>
      </c>
    </row>
    <row r="2357" customFormat="false" ht="12.75" hidden="false" customHeight="false" outlineLevel="0" collapsed="false">
      <c r="A2357" s="914" t="n">
        <v>2356</v>
      </c>
      <c r="B2357" s="915" t="s">
        <v>7492</v>
      </c>
      <c r="C2357" s="915" t="s">
        <v>7492</v>
      </c>
      <c r="D2357" s="916" t="s">
        <v>7398</v>
      </c>
      <c r="E2357" s="916" t="s">
        <v>7493</v>
      </c>
      <c r="F2357" s="917" t="n">
        <f aca="false">IF('MA Bnchmk'!$L$24=5,Rates!R2357,IF('MA Bnchmk'!$L$24=4.5,Rates!S2357,IF('MA Bnchmk'!$L$24=4,Rates!S2357,IF('MA Bnchmk'!$L$24=3.5,Rates!T2357,IF('MA Bnchmk'!$L$24=3,Rates!U2357,Rates!V2357)))))</f>
        <v>565.17</v>
      </c>
      <c r="G2357" s="917" t="n">
        <f aca="false">+F2357*'Statutory Rates'!$G$1</f>
        <v>265.23519469015</v>
      </c>
      <c r="H2357" s="918" t="n">
        <v>0.151362520986698</v>
      </c>
      <c r="I2357" s="918" t="n">
        <v>0.142857142857143</v>
      </c>
      <c r="J2357" s="918" t="n">
        <v>0.233</v>
      </c>
      <c r="K2357" s="919" t="n">
        <v>77.43</v>
      </c>
      <c r="L2357" s="919" t="n">
        <v>2.17</v>
      </c>
      <c r="M2357" s="919" t="n">
        <v>248.26</v>
      </c>
      <c r="N2357" s="926" t="n">
        <f aca="false">+H2357*K2357+I2357*L2357</f>
        <v>12.03</v>
      </c>
      <c r="O2357" s="926" t="n">
        <f aca="false">+J2357*M2357</f>
        <v>57.84458</v>
      </c>
      <c r="P2357" s="921" t="s">
        <v>4020</v>
      </c>
      <c r="Q2357" s="921" t="s">
        <v>7403</v>
      </c>
      <c r="R2357" s="922" t="n">
        <v>605.17</v>
      </c>
      <c r="S2357" s="923" t="n">
        <v>595.17</v>
      </c>
      <c r="T2357" s="923" t="n">
        <v>585.17</v>
      </c>
      <c r="U2357" s="923" t="n">
        <v>575.17</v>
      </c>
      <c r="V2357" s="923" t="n">
        <v>565.17</v>
      </c>
    </row>
    <row r="2358" customFormat="false" ht="12.75" hidden="false" customHeight="false" outlineLevel="0" collapsed="false">
      <c r="A2358" s="914" t="n">
        <v>2357</v>
      </c>
      <c r="B2358" s="915" t="s">
        <v>7494</v>
      </c>
      <c r="C2358" s="915" t="s">
        <v>7494</v>
      </c>
      <c r="D2358" s="916" t="s">
        <v>7398</v>
      </c>
      <c r="E2358" s="916" t="s">
        <v>7495</v>
      </c>
      <c r="F2358" s="917" t="n">
        <f aca="false">IF('MA Bnchmk'!$L$24=5,Rates!R2358,IF('MA Bnchmk'!$L$24=4.5,Rates!S2358,IF('MA Bnchmk'!$L$24=4,Rates!S2358,IF('MA Bnchmk'!$L$24=3.5,Rates!T2358,IF('MA Bnchmk'!$L$24=3,Rates!U2358,Rates!V2358)))))</f>
        <v>449.36</v>
      </c>
      <c r="G2358" s="917" t="n">
        <f aca="false">+F2358*'Statutory Rates'!$G$1</f>
        <v>210.88537446426</v>
      </c>
      <c r="H2358" s="918" t="n">
        <v>0.151362520986698</v>
      </c>
      <c r="I2358" s="918" t="n">
        <v>0.142857142857143</v>
      </c>
      <c r="J2358" s="918" t="n">
        <v>0.233</v>
      </c>
      <c r="K2358" s="919" t="n">
        <v>77.43</v>
      </c>
      <c r="L2358" s="919" t="n">
        <v>2.17</v>
      </c>
      <c r="M2358" s="919" t="n">
        <v>248.26</v>
      </c>
      <c r="N2358" s="926" t="n">
        <f aca="false">+H2358*K2358+I2358*L2358</f>
        <v>12.03</v>
      </c>
      <c r="O2358" s="926" t="n">
        <f aca="false">+J2358*M2358</f>
        <v>57.84458</v>
      </c>
      <c r="P2358" s="921" t="s">
        <v>7400</v>
      </c>
      <c r="Q2358" s="921" t="s">
        <v>3162</v>
      </c>
      <c r="R2358" s="922" t="n">
        <v>489.36</v>
      </c>
      <c r="S2358" s="923" t="n">
        <v>479.36</v>
      </c>
      <c r="T2358" s="923" t="n">
        <v>469.36</v>
      </c>
      <c r="U2358" s="923" t="n">
        <v>459.36</v>
      </c>
      <c r="V2358" s="923" t="n">
        <v>449.36</v>
      </c>
    </row>
    <row r="2359" customFormat="false" ht="12.75" hidden="false" customHeight="false" outlineLevel="0" collapsed="false">
      <c r="A2359" s="914" t="n">
        <v>2358</v>
      </c>
      <c r="B2359" s="915" t="s">
        <v>4488</v>
      </c>
      <c r="C2359" s="915" t="s">
        <v>4488</v>
      </c>
      <c r="D2359" s="916" t="s">
        <v>7398</v>
      </c>
      <c r="E2359" s="916" t="s">
        <v>7496</v>
      </c>
      <c r="F2359" s="917" t="n">
        <f aca="false">IF('MA Bnchmk'!$L$24=5,Rates!R2359,IF('MA Bnchmk'!$L$24=4.5,Rates!S2359,IF('MA Bnchmk'!$L$24=4,Rates!S2359,IF('MA Bnchmk'!$L$24=3.5,Rates!T2359,IF('MA Bnchmk'!$L$24=3,Rates!U2359,Rates!V2359)))))</f>
        <v>497.43</v>
      </c>
      <c r="G2359" s="917" t="n">
        <f aca="false">+F2359*'Statutory Rates'!$G$1</f>
        <v>233.444703177312</v>
      </c>
      <c r="H2359" s="918" t="n">
        <v>0.154118572927597</v>
      </c>
      <c r="I2359" s="918" t="n">
        <v>0.160550458715596</v>
      </c>
      <c r="J2359" s="918" t="n">
        <v>0.233</v>
      </c>
      <c r="K2359" s="919" t="n">
        <v>76.24</v>
      </c>
      <c r="L2359" s="919" t="n">
        <v>2.18</v>
      </c>
      <c r="M2359" s="919" t="n">
        <v>271.38</v>
      </c>
      <c r="N2359" s="926" t="n">
        <f aca="false">+H2359*K2359+I2359*L2359</f>
        <v>12.1</v>
      </c>
      <c r="O2359" s="926" t="n">
        <f aca="false">+J2359*M2359</f>
        <v>63.23154</v>
      </c>
      <c r="P2359" s="921" t="s">
        <v>7408</v>
      </c>
      <c r="Q2359" s="921" t="s">
        <v>7409</v>
      </c>
      <c r="R2359" s="922" t="n">
        <v>537.43</v>
      </c>
      <c r="S2359" s="923" t="n">
        <v>527.43</v>
      </c>
      <c r="T2359" s="923" t="n">
        <v>517.43</v>
      </c>
      <c r="U2359" s="923" t="n">
        <v>507.43</v>
      </c>
      <c r="V2359" s="923" t="n">
        <v>497.43</v>
      </c>
    </row>
    <row r="2360" customFormat="false" ht="12.75" hidden="false" customHeight="false" outlineLevel="0" collapsed="false">
      <c r="A2360" s="914" t="n">
        <v>2359</v>
      </c>
      <c r="B2360" s="915" t="s">
        <v>7497</v>
      </c>
      <c r="C2360" s="915" t="s">
        <v>7497</v>
      </c>
      <c r="D2360" s="916" t="s">
        <v>7398</v>
      </c>
      <c r="E2360" s="916" t="s">
        <v>7498</v>
      </c>
      <c r="F2360" s="917" t="n">
        <f aca="false">IF('MA Bnchmk'!$L$24=5,Rates!R2360,IF('MA Bnchmk'!$L$24=4.5,Rates!S2360,IF('MA Bnchmk'!$L$24=4,Rates!S2360,IF('MA Bnchmk'!$L$24=3.5,Rates!T2360,IF('MA Bnchmk'!$L$24=3,Rates!U2360,Rates!V2360)))))</f>
        <v>502.65</v>
      </c>
      <c r="G2360" s="917" t="n">
        <f aca="false">+F2360*'Statutory Rates'!$G$1</f>
        <v>235.8944576163</v>
      </c>
      <c r="H2360" s="918" t="n">
        <v>0.154118572927597</v>
      </c>
      <c r="I2360" s="918" t="n">
        <v>0.160550458715596</v>
      </c>
      <c r="J2360" s="918" t="n">
        <v>0.233</v>
      </c>
      <c r="K2360" s="919" t="n">
        <v>76.24</v>
      </c>
      <c r="L2360" s="919" t="n">
        <v>2.18</v>
      </c>
      <c r="M2360" s="919" t="n">
        <v>271.38</v>
      </c>
      <c r="N2360" s="926" t="n">
        <f aca="false">+H2360*K2360+I2360*L2360</f>
        <v>12.1</v>
      </c>
      <c r="O2360" s="926" t="n">
        <f aca="false">+J2360*M2360</f>
        <v>63.23154</v>
      </c>
      <c r="P2360" s="921" t="s">
        <v>7408</v>
      </c>
      <c r="Q2360" s="921" t="s">
        <v>7409</v>
      </c>
      <c r="R2360" s="922" t="n">
        <v>542.65</v>
      </c>
      <c r="S2360" s="923" t="n">
        <v>532.65</v>
      </c>
      <c r="T2360" s="923" t="n">
        <v>522.65</v>
      </c>
      <c r="U2360" s="923" t="n">
        <v>512.65</v>
      </c>
      <c r="V2360" s="923" t="n">
        <v>502.65</v>
      </c>
    </row>
    <row r="2361" customFormat="false" ht="12.75" hidden="false" customHeight="false" outlineLevel="0" collapsed="false">
      <c r="A2361" s="914" t="n">
        <v>2360</v>
      </c>
      <c r="B2361" s="915" t="s">
        <v>7499</v>
      </c>
      <c r="C2361" s="915" t="s">
        <v>7499</v>
      </c>
      <c r="D2361" s="916" t="s">
        <v>7398</v>
      </c>
      <c r="E2361" s="916" t="s">
        <v>7500</v>
      </c>
      <c r="F2361" s="917" t="n">
        <f aca="false">IF('MA Bnchmk'!$L$24=5,Rates!R2361,IF('MA Bnchmk'!$L$24=4.5,Rates!S2361,IF('MA Bnchmk'!$L$24=4,Rates!S2361,IF('MA Bnchmk'!$L$24=3.5,Rates!T2361,IF('MA Bnchmk'!$L$24=3,Rates!U2361,Rates!V2361)))))</f>
        <v>587.36</v>
      </c>
      <c r="G2361" s="917" t="n">
        <f aca="false">+F2361*'Statutory Rates'!$G$1</f>
        <v>275.648997563931</v>
      </c>
      <c r="H2361" s="918" t="n">
        <v>0.151362520986698</v>
      </c>
      <c r="I2361" s="918" t="n">
        <v>0.142857142857143</v>
      </c>
      <c r="J2361" s="918" t="n">
        <v>0.233</v>
      </c>
      <c r="K2361" s="919" t="n">
        <v>77.43</v>
      </c>
      <c r="L2361" s="919" t="n">
        <v>2.17</v>
      </c>
      <c r="M2361" s="919" t="n">
        <v>248.26</v>
      </c>
      <c r="N2361" s="926" t="n">
        <f aca="false">+H2361*K2361+I2361*L2361</f>
        <v>12.03</v>
      </c>
      <c r="O2361" s="926" t="n">
        <f aca="false">+J2361*M2361</f>
        <v>57.84458</v>
      </c>
      <c r="P2361" s="921" t="s">
        <v>7442</v>
      </c>
      <c r="Q2361" s="921" t="s">
        <v>7443</v>
      </c>
      <c r="R2361" s="922" t="n">
        <v>627.36</v>
      </c>
      <c r="S2361" s="923" t="n">
        <v>617.36</v>
      </c>
      <c r="T2361" s="923" t="n">
        <v>607.36</v>
      </c>
      <c r="U2361" s="923" t="n">
        <v>597.36</v>
      </c>
      <c r="V2361" s="923" t="n">
        <v>587.36</v>
      </c>
    </row>
    <row r="2362" customFormat="false" ht="12.75" hidden="false" customHeight="false" outlineLevel="0" collapsed="false">
      <c r="A2362" s="914" t="n">
        <v>2361</v>
      </c>
      <c r="B2362" s="915" t="s">
        <v>7501</v>
      </c>
      <c r="C2362" s="915" t="s">
        <v>7501</v>
      </c>
      <c r="D2362" s="916" t="s">
        <v>7398</v>
      </c>
      <c r="E2362" s="916" t="s">
        <v>7502</v>
      </c>
      <c r="F2362" s="917" t="n">
        <f aca="false">IF('MA Bnchmk'!$L$24=5,Rates!R2362,IF('MA Bnchmk'!$L$24=4.5,Rates!S2362,IF('MA Bnchmk'!$L$24=4,Rates!S2362,IF('MA Bnchmk'!$L$24=3.5,Rates!T2362,IF('MA Bnchmk'!$L$24=3,Rates!U2362,Rates!V2362)))))</f>
        <v>593.43</v>
      </c>
      <c r="G2362" s="917" t="n">
        <f aca="false">+F2362*'Statutory Rates'!$G$1</f>
        <v>278.497658377083</v>
      </c>
      <c r="H2362" s="918" t="n">
        <v>0.154118572927597</v>
      </c>
      <c r="I2362" s="918" t="n">
        <v>0.160550458715596</v>
      </c>
      <c r="J2362" s="918" t="n">
        <v>0.233</v>
      </c>
      <c r="K2362" s="919" t="n">
        <v>76.24</v>
      </c>
      <c r="L2362" s="919" t="n">
        <v>2.18</v>
      </c>
      <c r="M2362" s="919" t="n">
        <v>271.38</v>
      </c>
      <c r="N2362" s="926" t="n">
        <f aca="false">+H2362*K2362+I2362*L2362</f>
        <v>12.1</v>
      </c>
      <c r="O2362" s="926" t="n">
        <f aca="false">+J2362*M2362</f>
        <v>63.23154</v>
      </c>
      <c r="P2362" s="921" t="s">
        <v>7408</v>
      </c>
      <c r="Q2362" s="921" t="s">
        <v>7409</v>
      </c>
      <c r="R2362" s="922" t="n">
        <v>633.43</v>
      </c>
      <c r="S2362" s="923" t="n">
        <v>623.43</v>
      </c>
      <c r="T2362" s="923" t="n">
        <v>613.43</v>
      </c>
      <c r="U2362" s="923" t="n">
        <v>603.43</v>
      </c>
      <c r="V2362" s="923" t="n">
        <v>593.43</v>
      </c>
    </row>
    <row r="2363" customFormat="false" ht="12.75" hidden="false" customHeight="false" outlineLevel="0" collapsed="false">
      <c r="A2363" s="914" t="n">
        <v>2362</v>
      </c>
      <c r="B2363" s="915" t="s">
        <v>7503</v>
      </c>
      <c r="C2363" s="915" t="s">
        <v>7503</v>
      </c>
      <c r="D2363" s="916" t="s">
        <v>7398</v>
      </c>
      <c r="E2363" s="916" t="s">
        <v>7504</v>
      </c>
      <c r="F2363" s="917" t="n">
        <f aca="false">IF('MA Bnchmk'!$L$24=5,Rates!R2363,IF('MA Bnchmk'!$L$24=4.5,Rates!S2363,IF('MA Bnchmk'!$L$24=4,Rates!S2363,IF('MA Bnchmk'!$L$24=3.5,Rates!T2363,IF('MA Bnchmk'!$L$24=3,Rates!U2363,Rates!V2363)))))</f>
        <v>413.28</v>
      </c>
      <c r="G2363" s="917" t="n">
        <f aca="false">+F2363*'Statutory Rates'!$G$1</f>
        <v>193.952972135013</v>
      </c>
      <c r="H2363" s="918" t="n">
        <v>0.151362520986698</v>
      </c>
      <c r="I2363" s="918" t="n">
        <v>0.142857142857143</v>
      </c>
      <c r="J2363" s="918" t="n">
        <v>0.233</v>
      </c>
      <c r="K2363" s="919" t="n">
        <v>77.43</v>
      </c>
      <c r="L2363" s="919" t="n">
        <v>2.17</v>
      </c>
      <c r="M2363" s="919" t="n">
        <v>248.26</v>
      </c>
      <c r="N2363" s="926" t="n">
        <f aca="false">+H2363*K2363+I2363*L2363</f>
        <v>12.03</v>
      </c>
      <c r="O2363" s="926" t="n">
        <f aca="false">+J2363*M2363</f>
        <v>57.84458</v>
      </c>
      <c r="P2363" s="921" t="s">
        <v>7400</v>
      </c>
      <c r="Q2363" s="921" t="s">
        <v>3162</v>
      </c>
      <c r="R2363" s="922" t="n">
        <v>453.28</v>
      </c>
      <c r="S2363" s="923" t="n">
        <v>443.28</v>
      </c>
      <c r="T2363" s="923" t="n">
        <v>433.28</v>
      </c>
      <c r="U2363" s="923" t="n">
        <v>423.28</v>
      </c>
      <c r="V2363" s="923" t="n">
        <v>413.28</v>
      </c>
    </row>
    <row r="2364" customFormat="false" ht="12.75" hidden="false" customHeight="false" outlineLevel="0" collapsed="false">
      <c r="A2364" s="914" t="n">
        <v>2363</v>
      </c>
      <c r="B2364" s="915" t="s">
        <v>7505</v>
      </c>
      <c r="C2364" s="915" t="s">
        <v>7505</v>
      </c>
      <c r="D2364" s="916" t="s">
        <v>7398</v>
      </c>
      <c r="E2364" s="916" t="s">
        <v>7506</v>
      </c>
      <c r="F2364" s="917" t="n">
        <f aca="false">IF('MA Bnchmk'!$L$24=5,Rates!R2364,IF('MA Bnchmk'!$L$24=4.5,Rates!S2364,IF('MA Bnchmk'!$L$24=4,Rates!S2364,IF('MA Bnchmk'!$L$24=3.5,Rates!T2364,IF('MA Bnchmk'!$L$24=3,Rates!U2364,Rates!V2364)))))</f>
        <v>442.2</v>
      </c>
      <c r="G2364" s="917" t="n">
        <f aca="false">+F2364*'Statutory Rates'!$G$1</f>
        <v>207.525174888944</v>
      </c>
      <c r="H2364" s="918" t="n">
        <v>0.154118572927597</v>
      </c>
      <c r="I2364" s="918" t="n">
        <v>0.160550458715596</v>
      </c>
      <c r="J2364" s="918" t="n">
        <v>0.233</v>
      </c>
      <c r="K2364" s="919" t="n">
        <v>76.24</v>
      </c>
      <c r="L2364" s="919" t="n">
        <v>2.18</v>
      </c>
      <c r="M2364" s="919" t="n">
        <v>271.38</v>
      </c>
      <c r="N2364" s="926" t="n">
        <f aca="false">+H2364*K2364+I2364*L2364</f>
        <v>12.1</v>
      </c>
      <c r="O2364" s="926" t="n">
        <f aca="false">+J2364*M2364</f>
        <v>63.23154</v>
      </c>
      <c r="P2364" s="921" t="s">
        <v>7408</v>
      </c>
      <c r="Q2364" s="921" t="s">
        <v>7409</v>
      </c>
      <c r="R2364" s="922" t="n">
        <v>482.2</v>
      </c>
      <c r="S2364" s="923" t="n">
        <v>472.2</v>
      </c>
      <c r="T2364" s="923" t="n">
        <v>462.2</v>
      </c>
      <c r="U2364" s="923" t="n">
        <v>452.2</v>
      </c>
      <c r="V2364" s="923" t="n">
        <v>442.2</v>
      </c>
    </row>
    <row r="2365" customFormat="false" ht="12.75" hidden="false" customHeight="false" outlineLevel="0" collapsed="false">
      <c r="A2365" s="914" t="n">
        <v>2364</v>
      </c>
      <c r="B2365" s="915" t="s">
        <v>7507</v>
      </c>
      <c r="C2365" s="915" t="s">
        <v>7507</v>
      </c>
      <c r="D2365" s="916" t="s">
        <v>7398</v>
      </c>
      <c r="E2365" s="916" t="s">
        <v>7508</v>
      </c>
      <c r="F2365" s="917" t="n">
        <f aca="false">IF('MA Bnchmk'!$L$24=5,Rates!R2365,IF('MA Bnchmk'!$L$24=4.5,Rates!S2365,IF('MA Bnchmk'!$L$24=4,Rates!S2365,IF('MA Bnchmk'!$L$24=3.5,Rates!T2365,IF('MA Bnchmk'!$L$24=3,Rates!U2365,Rates!V2365)))))</f>
        <v>491.81</v>
      </c>
      <c r="G2365" s="917" t="n">
        <f aca="false">+F2365*'Statutory Rates'!$G$1</f>
        <v>230.807228091659</v>
      </c>
      <c r="H2365" s="918" t="n">
        <v>0.151362520986698</v>
      </c>
      <c r="I2365" s="918" t="n">
        <v>0.142857142857143</v>
      </c>
      <c r="J2365" s="918" t="n">
        <v>0.233</v>
      </c>
      <c r="K2365" s="919" t="n">
        <v>77.43</v>
      </c>
      <c r="L2365" s="919" t="n">
        <v>2.17</v>
      </c>
      <c r="M2365" s="919" t="n">
        <v>248.26</v>
      </c>
      <c r="N2365" s="926" t="n">
        <f aca="false">+H2365*K2365+I2365*L2365</f>
        <v>12.03</v>
      </c>
      <c r="O2365" s="926" t="n">
        <f aca="false">+J2365*M2365</f>
        <v>57.84458</v>
      </c>
      <c r="P2365" s="921" t="s">
        <v>7478</v>
      </c>
      <c r="Q2365" s="921" t="s">
        <v>7479</v>
      </c>
      <c r="R2365" s="922" t="n">
        <v>531.81</v>
      </c>
      <c r="S2365" s="923" t="n">
        <v>521.81</v>
      </c>
      <c r="T2365" s="923" t="n">
        <v>511.81</v>
      </c>
      <c r="U2365" s="923" t="n">
        <v>501.81</v>
      </c>
      <c r="V2365" s="923" t="n">
        <v>491.81</v>
      </c>
    </row>
    <row r="2366" customFormat="false" ht="12.75" hidden="false" customHeight="false" outlineLevel="0" collapsed="false">
      <c r="A2366" s="914" t="n">
        <v>2365</v>
      </c>
      <c r="B2366" s="915" t="s">
        <v>7509</v>
      </c>
      <c r="C2366" s="915" t="s">
        <v>7509</v>
      </c>
      <c r="D2366" s="916" t="s">
        <v>7398</v>
      </c>
      <c r="E2366" s="916" t="s">
        <v>7510</v>
      </c>
      <c r="F2366" s="917" t="n">
        <f aca="false">IF('MA Bnchmk'!$L$24=5,Rates!R2366,IF('MA Bnchmk'!$L$24=4.5,Rates!S2366,IF('MA Bnchmk'!$L$24=4,Rates!S2366,IF('MA Bnchmk'!$L$24=3.5,Rates!T2366,IF('MA Bnchmk'!$L$24=3,Rates!U2366,Rates!V2366)))))</f>
        <v>480.25</v>
      </c>
      <c r="G2366" s="917" t="n">
        <f aca="false">+F2366*'Statutory Rates'!$G$1</f>
        <v>225.38210140302</v>
      </c>
      <c r="H2366" s="918" t="n">
        <v>0.151362520986698</v>
      </c>
      <c r="I2366" s="918" t="n">
        <v>0.142857142857143</v>
      </c>
      <c r="J2366" s="918" t="n">
        <v>0.233</v>
      </c>
      <c r="K2366" s="919" t="n">
        <v>77.43</v>
      </c>
      <c r="L2366" s="919" t="n">
        <v>2.17</v>
      </c>
      <c r="M2366" s="919" t="n">
        <v>248.26</v>
      </c>
      <c r="N2366" s="926" t="n">
        <f aca="false">+H2366*K2366+I2366*L2366</f>
        <v>12.03</v>
      </c>
      <c r="O2366" s="926" t="n">
        <f aca="false">+J2366*M2366</f>
        <v>57.84458</v>
      </c>
      <c r="P2366" s="921" t="s">
        <v>4020</v>
      </c>
      <c r="Q2366" s="921" t="s">
        <v>7403</v>
      </c>
      <c r="R2366" s="922" t="n">
        <v>520.25</v>
      </c>
      <c r="S2366" s="923" t="n">
        <v>510.25</v>
      </c>
      <c r="T2366" s="923" t="n">
        <v>500.25</v>
      </c>
      <c r="U2366" s="923" t="n">
        <v>490.25</v>
      </c>
      <c r="V2366" s="923" t="n">
        <v>480.25</v>
      </c>
    </row>
    <row r="2367" customFormat="false" ht="12.75" hidden="false" customHeight="false" outlineLevel="0" collapsed="false">
      <c r="A2367" s="914" t="n">
        <v>2366</v>
      </c>
      <c r="B2367" s="915" t="s">
        <v>7511</v>
      </c>
      <c r="C2367" s="915" t="s">
        <v>7511</v>
      </c>
      <c r="D2367" s="916" t="s">
        <v>7398</v>
      </c>
      <c r="E2367" s="916" t="s">
        <v>7512</v>
      </c>
      <c r="F2367" s="917" t="n">
        <f aca="false">IF('MA Bnchmk'!$L$24=5,Rates!R2367,IF('MA Bnchmk'!$L$24=4.5,Rates!S2367,IF('MA Bnchmk'!$L$24=4,Rates!S2367,IF('MA Bnchmk'!$L$24=3.5,Rates!T2367,IF('MA Bnchmk'!$L$24=3,Rates!U2367,Rates!V2367)))))</f>
        <v>568.68</v>
      </c>
      <c r="G2367" s="917" t="n">
        <f aca="false">+F2367*'Statutory Rates'!$G$1</f>
        <v>266.882443364642</v>
      </c>
      <c r="H2367" s="918" t="n">
        <v>0.154118572927597</v>
      </c>
      <c r="I2367" s="918" t="n">
        <v>0.160550458715596</v>
      </c>
      <c r="J2367" s="918" t="n">
        <v>0.233</v>
      </c>
      <c r="K2367" s="919" t="n">
        <v>76.24</v>
      </c>
      <c r="L2367" s="919" t="n">
        <v>2.18</v>
      </c>
      <c r="M2367" s="919" t="n">
        <v>271.38</v>
      </c>
      <c r="N2367" s="926" t="n">
        <f aca="false">+H2367*K2367+I2367*L2367</f>
        <v>12.1</v>
      </c>
      <c r="O2367" s="926" t="n">
        <f aca="false">+J2367*M2367</f>
        <v>63.23154</v>
      </c>
      <c r="P2367" s="921" t="s">
        <v>7408</v>
      </c>
      <c r="Q2367" s="921" t="s">
        <v>7409</v>
      </c>
      <c r="R2367" s="922" t="n">
        <v>608.68</v>
      </c>
      <c r="S2367" s="923" t="n">
        <v>598.68</v>
      </c>
      <c r="T2367" s="923" t="n">
        <v>588.68</v>
      </c>
      <c r="U2367" s="923" t="n">
        <v>578.68</v>
      </c>
      <c r="V2367" s="923" t="n">
        <v>568.68</v>
      </c>
    </row>
    <row r="2368" customFormat="false" ht="12.75" hidden="false" customHeight="false" outlineLevel="0" collapsed="false">
      <c r="A2368" s="914" t="n">
        <v>2367</v>
      </c>
      <c r="B2368" s="915" t="s">
        <v>7513</v>
      </c>
      <c r="C2368" s="915" t="s">
        <v>7513</v>
      </c>
      <c r="D2368" s="916" t="s">
        <v>7398</v>
      </c>
      <c r="E2368" s="916" t="s">
        <v>7514</v>
      </c>
      <c r="F2368" s="917" t="n">
        <f aca="false">IF('MA Bnchmk'!$L$24=5,Rates!R2368,IF('MA Bnchmk'!$L$24=4.5,Rates!S2368,IF('MA Bnchmk'!$L$24=4,Rates!S2368,IF('MA Bnchmk'!$L$24=3.5,Rates!T2368,IF('MA Bnchmk'!$L$24=3,Rates!U2368,Rates!V2368)))))</f>
        <v>466.01</v>
      </c>
      <c r="G2368" s="917" t="n">
        <f aca="false">+F2368*'Statutory Rates'!$G$1</f>
        <v>218.69924638172</v>
      </c>
      <c r="H2368" s="918" t="n">
        <v>0.154118572927597</v>
      </c>
      <c r="I2368" s="918" t="n">
        <v>0.160550458715596</v>
      </c>
      <c r="J2368" s="918" t="n">
        <v>0.233</v>
      </c>
      <c r="K2368" s="919" t="n">
        <v>76.24</v>
      </c>
      <c r="L2368" s="919" t="n">
        <v>2.18</v>
      </c>
      <c r="M2368" s="919" t="n">
        <v>271.38</v>
      </c>
      <c r="N2368" s="926" t="n">
        <f aca="false">+H2368*K2368+I2368*L2368</f>
        <v>12.1</v>
      </c>
      <c r="O2368" s="926" t="n">
        <f aca="false">+J2368*M2368</f>
        <v>63.23154</v>
      </c>
      <c r="P2368" s="921" t="s">
        <v>7408</v>
      </c>
      <c r="Q2368" s="921" t="s">
        <v>7409</v>
      </c>
      <c r="R2368" s="922" t="n">
        <v>506.01</v>
      </c>
      <c r="S2368" s="923" t="n">
        <v>496.01</v>
      </c>
      <c r="T2368" s="923" t="n">
        <v>486.01</v>
      </c>
      <c r="U2368" s="923" t="n">
        <v>476.01</v>
      </c>
      <c r="V2368" s="923" t="n">
        <v>466.01</v>
      </c>
    </row>
    <row r="2369" customFormat="false" ht="12.75" hidden="false" customHeight="false" outlineLevel="0" collapsed="false">
      <c r="A2369" s="914" t="n">
        <v>2368</v>
      </c>
      <c r="B2369" s="915" t="s">
        <v>7515</v>
      </c>
      <c r="C2369" s="915" t="s">
        <v>7515</v>
      </c>
      <c r="D2369" s="916" t="s">
        <v>7398</v>
      </c>
      <c r="E2369" s="916" t="s">
        <v>7516</v>
      </c>
      <c r="F2369" s="917" t="n">
        <f aca="false">IF('MA Bnchmk'!$L$24=5,Rates!R2369,IF('MA Bnchmk'!$L$24=4.5,Rates!S2369,IF('MA Bnchmk'!$L$24=4,Rates!S2369,IF('MA Bnchmk'!$L$24=3.5,Rates!T2369,IF('MA Bnchmk'!$L$24=3,Rates!U2369,Rates!V2369)))))</f>
        <v>558.44</v>
      </c>
      <c r="G2369" s="917" t="n">
        <f aca="false">+F2369*'Statutory Rates'!$G$1</f>
        <v>262.07679481</v>
      </c>
      <c r="H2369" s="918" t="n">
        <v>0.154118572927597</v>
      </c>
      <c r="I2369" s="918" t="n">
        <v>0.160550458715596</v>
      </c>
      <c r="J2369" s="918" t="n">
        <v>0.233</v>
      </c>
      <c r="K2369" s="919" t="n">
        <v>76.24</v>
      </c>
      <c r="L2369" s="919" t="n">
        <v>2.18</v>
      </c>
      <c r="M2369" s="919" t="n">
        <v>271.38</v>
      </c>
      <c r="N2369" s="926" t="n">
        <f aca="false">+H2369*K2369+I2369*L2369</f>
        <v>12.1</v>
      </c>
      <c r="O2369" s="926" t="n">
        <f aca="false">+J2369*M2369</f>
        <v>63.23154</v>
      </c>
      <c r="P2369" s="921" t="s">
        <v>7408</v>
      </c>
      <c r="Q2369" s="921" t="s">
        <v>7409</v>
      </c>
      <c r="R2369" s="922" t="n">
        <v>598.44</v>
      </c>
      <c r="S2369" s="923" t="n">
        <v>588.44</v>
      </c>
      <c r="T2369" s="923" t="n">
        <v>578.44</v>
      </c>
      <c r="U2369" s="923" t="n">
        <v>568.44</v>
      </c>
      <c r="V2369" s="923" t="n">
        <v>558.44</v>
      </c>
    </row>
    <row r="2370" customFormat="false" ht="12.75" hidden="false" customHeight="false" outlineLevel="0" collapsed="false">
      <c r="A2370" s="914" t="n">
        <v>2369</v>
      </c>
      <c r="B2370" s="915" t="s">
        <v>7517</v>
      </c>
      <c r="C2370" s="915" t="s">
        <v>7517</v>
      </c>
      <c r="D2370" s="916" t="s">
        <v>7398</v>
      </c>
      <c r="E2370" s="916" t="s">
        <v>7518</v>
      </c>
      <c r="F2370" s="917" t="n">
        <f aca="false">IF('MA Bnchmk'!$L$24=5,Rates!R2370,IF('MA Bnchmk'!$L$24=4.5,Rates!S2370,IF('MA Bnchmk'!$L$24=4,Rates!S2370,IF('MA Bnchmk'!$L$24=3.5,Rates!T2370,IF('MA Bnchmk'!$L$24=3,Rates!U2370,Rates!V2370)))))</f>
        <v>514.87</v>
      </c>
      <c r="G2370" s="917" t="n">
        <f aca="false">+F2370*'Statutory Rates'!$G$1</f>
        <v>241.629323371937</v>
      </c>
      <c r="H2370" s="918" t="n">
        <v>0.154118572927597</v>
      </c>
      <c r="I2370" s="918" t="n">
        <v>0.160550458715596</v>
      </c>
      <c r="J2370" s="918" t="n">
        <v>0.233</v>
      </c>
      <c r="K2370" s="919" t="n">
        <v>76.24</v>
      </c>
      <c r="L2370" s="919" t="n">
        <v>2.18</v>
      </c>
      <c r="M2370" s="919" t="n">
        <v>271.38</v>
      </c>
      <c r="N2370" s="926" t="n">
        <f aca="false">+H2370*K2370+I2370*L2370</f>
        <v>12.1</v>
      </c>
      <c r="O2370" s="926" t="n">
        <f aca="false">+J2370*M2370</f>
        <v>63.23154</v>
      </c>
      <c r="P2370" s="921" t="s">
        <v>7408</v>
      </c>
      <c r="Q2370" s="921" t="s">
        <v>7409</v>
      </c>
      <c r="R2370" s="922" t="n">
        <v>554.87</v>
      </c>
      <c r="S2370" s="923" t="n">
        <v>544.87</v>
      </c>
      <c r="T2370" s="923" t="n">
        <v>534.87</v>
      </c>
      <c r="U2370" s="923" t="n">
        <v>524.87</v>
      </c>
      <c r="V2370" s="923" t="n">
        <v>514.87</v>
      </c>
    </row>
    <row r="2371" customFormat="false" ht="12.75" hidden="false" customHeight="false" outlineLevel="0" collapsed="false">
      <c r="A2371" s="914" t="n">
        <v>2370</v>
      </c>
      <c r="B2371" s="915" t="s">
        <v>7519</v>
      </c>
      <c r="C2371" s="915" t="s">
        <v>7519</v>
      </c>
      <c r="D2371" s="916" t="s">
        <v>7398</v>
      </c>
      <c r="E2371" s="916" t="s">
        <v>7520</v>
      </c>
      <c r="F2371" s="917" t="n">
        <f aca="false">IF('MA Bnchmk'!$L$24=5,Rates!R2371,IF('MA Bnchmk'!$L$24=4.5,Rates!S2371,IF('MA Bnchmk'!$L$24=4,Rates!S2371,IF('MA Bnchmk'!$L$24=3.5,Rates!T2371,IF('MA Bnchmk'!$L$24=3,Rates!U2371,Rates!V2371)))))</f>
        <v>524.96</v>
      </c>
      <c r="G2371" s="917" t="n">
        <f aca="false">+F2371*'Statutory Rates'!$G$1</f>
        <v>246.36457668408</v>
      </c>
      <c r="H2371" s="918" t="n">
        <v>0.151362520986698</v>
      </c>
      <c r="I2371" s="918" t="n">
        <v>0.142857142857143</v>
      </c>
      <c r="J2371" s="918" t="n">
        <v>0.233</v>
      </c>
      <c r="K2371" s="919" t="n">
        <v>77.43</v>
      </c>
      <c r="L2371" s="919" t="n">
        <v>2.17</v>
      </c>
      <c r="M2371" s="919" t="n">
        <v>248.26</v>
      </c>
      <c r="N2371" s="926" t="n">
        <f aca="false">+H2371*K2371+I2371*L2371</f>
        <v>12.03</v>
      </c>
      <c r="O2371" s="926" t="n">
        <f aca="false">+J2371*M2371</f>
        <v>57.84458</v>
      </c>
      <c r="P2371" s="921" t="s">
        <v>5911</v>
      </c>
      <c r="Q2371" s="921" t="s">
        <v>7418</v>
      </c>
      <c r="R2371" s="922" t="n">
        <v>564.96</v>
      </c>
      <c r="S2371" s="923" t="n">
        <v>554.96</v>
      </c>
      <c r="T2371" s="923" t="n">
        <v>544.96</v>
      </c>
      <c r="U2371" s="923" t="n">
        <v>534.96</v>
      </c>
      <c r="V2371" s="923" t="n">
        <v>524.96</v>
      </c>
    </row>
    <row r="2372" customFormat="false" ht="12.75" hidden="false" customHeight="false" outlineLevel="0" collapsed="false">
      <c r="A2372" s="914" t="n">
        <v>2371</v>
      </c>
      <c r="B2372" s="915" t="s">
        <v>7521</v>
      </c>
      <c r="C2372" s="915" t="s">
        <v>7521</v>
      </c>
      <c r="D2372" s="916" t="s">
        <v>7398</v>
      </c>
      <c r="E2372" s="916" t="s">
        <v>7522</v>
      </c>
      <c r="F2372" s="917" t="n">
        <f aca="false">IF('MA Bnchmk'!$L$24=5,Rates!R2372,IF('MA Bnchmk'!$L$24=4.5,Rates!S2372,IF('MA Bnchmk'!$L$24=4,Rates!S2372,IF('MA Bnchmk'!$L$24=3.5,Rates!T2372,IF('MA Bnchmk'!$L$24=3,Rates!U2372,Rates!V2372)))))</f>
        <v>655.83</v>
      </c>
      <c r="G2372" s="917" t="n">
        <f aca="false">+F2372*'Statutory Rates'!$G$1</f>
        <v>307.782079256934</v>
      </c>
      <c r="H2372" s="918" t="n">
        <v>0.151362520986698</v>
      </c>
      <c r="I2372" s="918" t="n">
        <v>0.142857142857143</v>
      </c>
      <c r="J2372" s="918" t="n">
        <v>0.233</v>
      </c>
      <c r="K2372" s="919" t="n">
        <v>77.43</v>
      </c>
      <c r="L2372" s="919" t="n">
        <v>2.17</v>
      </c>
      <c r="M2372" s="919" t="n">
        <v>248.26</v>
      </c>
      <c r="N2372" s="926" t="n">
        <f aca="false">+H2372*K2372+I2372*L2372</f>
        <v>12.03</v>
      </c>
      <c r="O2372" s="926" t="n">
        <f aca="false">+J2372*M2372</f>
        <v>57.84458</v>
      </c>
      <c r="P2372" s="921" t="s">
        <v>7464</v>
      </c>
      <c r="Q2372" s="921" t="s">
        <v>7465</v>
      </c>
      <c r="R2372" s="922" t="n">
        <v>695.83</v>
      </c>
      <c r="S2372" s="923" t="n">
        <v>685.83</v>
      </c>
      <c r="T2372" s="923" t="n">
        <v>675.83</v>
      </c>
      <c r="U2372" s="923" t="n">
        <v>665.83</v>
      </c>
      <c r="V2372" s="923" t="n">
        <v>655.83</v>
      </c>
    </row>
    <row r="2373" customFormat="false" ht="12.75" hidden="false" customHeight="false" outlineLevel="0" collapsed="false">
      <c r="A2373" s="914" t="n">
        <v>2372</v>
      </c>
      <c r="B2373" s="915" t="s">
        <v>7523</v>
      </c>
      <c r="C2373" s="915" t="s">
        <v>7523</v>
      </c>
      <c r="D2373" s="916" t="s">
        <v>7398</v>
      </c>
      <c r="E2373" s="916" t="s">
        <v>7524</v>
      </c>
      <c r="F2373" s="917" t="n">
        <f aca="false">IF('MA Bnchmk'!$L$24=5,Rates!R2373,IF('MA Bnchmk'!$L$24=4.5,Rates!S2373,IF('MA Bnchmk'!$L$24=4,Rates!S2373,IF('MA Bnchmk'!$L$24=3.5,Rates!T2373,IF('MA Bnchmk'!$L$24=3,Rates!U2373,Rates!V2373)))))</f>
        <v>616.65</v>
      </c>
      <c r="G2373" s="917" t="n">
        <f aca="false">+F2373*'Statutory Rates'!$G$1</f>
        <v>289.394841916027</v>
      </c>
      <c r="H2373" s="918" t="n">
        <v>0.151362520986698</v>
      </c>
      <c r="I2373" s="918" t="n">
        <v>0.142857142857143</v>
      </c>
      <c r="J2373" s="918" t="n">
        <v>0.233</v>
      </c>
      <c r="K2373" s="919" t="n">
        <v>77.43</v>
      </c>
      <c r="L2373" s="919" t="n">
        <v>2.17</v>
      </c>
      <c r="M2373" s="919" t="n">
        <v>248.26</v>
      </c>
      <c r="N2373" s="926" t="n">
        <f aca="false">+H2373*K2373+I2373*L2373</f>
        <v>12.03</v>
      </c>
      <c r="O2373" s="926" t="n">
        <f aca="false">+J2373*M2373</f>
        <v>57.84458</v>
      </c>
      <c r="P2373" s="921" t="s">
        <v>7487</v>
      </c>
      <c r="Q2373" s="921" t="s">
        <v>7488</v>
      </c>
      <c r="R2373" s="922" t="n">
        <v>656.65</v>
      </c>
      <c r="S2373" s="923" t="n">
        <v>646.65</v>
      </c>
      <c r="T2373" s="923" t="n">
        <v>636.65</v>
      </c>
      <c r="U2373" s="923" t="n">
        <v>626.65</v>
      </c>
      <c r="V2373" s="923" t="n">
        <v>616.65</v>
      </c>
    </row>
    <row r="2374" customFormat="false" ht="12.75" hidden="false" customHeight="false" outlineLevel="0" collapsed="false">
      <c r="A2374" s="914" t="n">
        <v>2373</v>
      </c>
      <c r="B2374" s="915" t="s">
        <v>7525</v>
      </c>
      <c r="C2374" s="915" t="s">
        <v>7525</v>
      </c>
      <c r="D2374" s="916" t="s">
        <v>7398</v>
      </c>
      <c r="E2374" s="916" t="s">
        <v>7526</v>
      </c>
      <c r="F2374" s="917" t="n">
        <f aca="false">IF('MA Bnchmk'!$L$24=5,Rates!R2374,IF('MA Bnchmk'!$L$24=4.5,Rates!S2374,IF('MA Bnchmk'!$L$24=4,Rates!S2374,IF('MA Bnchmk'!$L$24=3.5,Rates!T2374,IF('MA Bnchmk'!$L$24=3,Rates!U2374,Rates!V2374)))))</f>
        <v>491.46</v>
      </c>
      <c r="G2374" s="917" t="n">
        <f aca="false">+F2374*'Statutory Rates'!$G$1</f>
        <v>230.642972525826</v>
      </c>
      <c r="H2374" s="918" t="n">
        <v>0.154118572927597</v>
      </c>
      <c r="I2374" s="918" t="n">
        <v>0.160550458715596</v>
      </c>
      <c r="J2374" s="918" t="n">
        <v>0.233</v>
      </c>
      <c r="K2374" s="919" t="n">
        <v>76.24</v>
      </c>
      <c r="L2374" s="919" t="n">
        <v>2.18</v>
      </c>
      <c r="M2374" s="919" t="n">
        <v>271.38</v>
      </c>
      <c r="N2374" s="926" t="n">
        <f aca="false">+H2374*K2374+I2374*L2374</f>
        <v>12.1</v>
      </c>
      <c r="O2374" s="926" t="n">
        <f aca="false">+J2374*M2374</f>
        <v>63.23154</v>
      </c>
      <c r="P2374" s="921" t="s">
        <v>7408</v>
      </c>
      <c r="Q2374" s="921" t="s">
        <v>7409</v>
      </c>
      <c r="R2374" s="922" t="n">
        <v>531.46</v>
      </c>
      <c r="S2374" s="923" t="n">
        <v>521.46</v>
      </c>
      <c r="T2374" s="923" t="n">
        <v>511.46</v>
      </c>
      <c r="U2374" s="923" t="n">
        <v>501.46</v>
      </c>
      <c r="V2374" s="923" t="n">
        <v>491.46</v>
      </c>
    </row>
    <row r="2375" customFormat="false" ht="12.75" hidden="false" customHeight="false" outlineLevel="0" collapsed="false">
      <c r="A2375" s="914" t="n">
        <v>2374</v>
      </c>
      <c r="B2375" s="915" t="s">
        <v>6758</v>
      </c>
      <c r="C2375" s="915" t="s">
        <v>6758</v>
      </c>
      <c r="D2375" s="916" t="s">
        <v>7398</v>
      </c>
      <c r="E2375" s="916" t="s">
        <v>7527</v>
      </c>
      <c r="F2375" s="917" t="n">
        <f aca="false">IF('MA Bnchmk'!$L$24=5,Rates!R2375,IF('MA Bnchmk'!$L$24=4.5,Rates!S2375,IF('MA Bnchmk'!$L$24=4,Rates!S2375,IF('MA Bnchmk'!$L$24=3.5,Rates!T2375,IF('MA Bnchmk'!$L$24=3,Rates!U2375,Rates!V2375)))))</f>
        <v>557.94</v>
      </c>
      <c r="G2375" s="917" t="n">
        <f aca="false">+F2375*'Statutory Rates'!$G$1</f>
        <v>261.842144001668</v>
      </c>
      <c r="H2375" s="918" t="n">
        <v>0.151362520986698</v>
      </c>
      <c r="I2375" s="918" t="n">
        <v>0.142857142857143</v>
      </c>
      <c r="J2375" s="918" t="n">
        <v>0.233</v>
      </c>
      <c r="K2375" s="919" t="n">
        <v>77.43</v>
      </c>
      <c r="L2375" s="919" t="n">
        <v>2.17</v>
      </c>
      <c r="M2375" s="919" t="n">
        <v>248.26</v>
      </c>
      <c r="N2375" s="926" t="n">
        <f aca="false">+H2375*K2375+I2375*L2375</f>
        <v>12.03</v>
      </c>
      <c r="O2375" s="926" t="n">
        <f aca="false">+J2375*M2375</f>
        <v>57.84458</v>
      </c>
      <c r="P2375" s="921" t="s">
        <v>4020</v>
      </c>
      <c r="Q2375" s="921" t="s">
        <v>7403</v>
      </c>
      <c r="R2375" s="922" t="n">
        <v>597.94</v>
      </c>
      <c r="S2375" s="923" t="n">
        <v>587.94</v>
      </c>
      <c r="T2375" s="923" t="n">
        <v>577.94</v>
      </c>
      <c r="U2375" s="923" t="n">
        <v>567.94</v>
      </c>
      <c r="V2375" s="923" t="n">
        <v>557.94</v>
      </c>
    </row>
    <row r="2376" customFormat="false" ht="12.75" hidden="false" customHeight="false" outlineLevel="0" collapsed="false">
      <c r="A2376" s="914" t="n">
        <v>2375</v>
      </c>
      <c r="B2376" s="915" t="s">
        <v>7528</v>
      </c>
      <c r="C2376" s="915" t="s">
        <v>7528</v>
      </c>
      <c r="D2376" s="916" t="s">
        <v>7398</v>
      </c>
      <c r="E2376" s="916" t="s">
        <v>3860</v>
      </c>
      <c r="F2376" s="917" t="n">
        <f aca="false">IF('MA Bnchmk'!$L$24=5,Rates!R2376,IF('MA Bnchmk'!$L$24=4.5,Rates!S2376,IF('MA Bnchmk'!$L$24=4,Rates!S2376,IF('MA Bnchmk'!$L$24=3.5,Rates!T2376,IF('MA Bnchmk'!$L$24=3,Rates!U2376,Rates!V2376)))))</f>
        <v>627.72</v>
      </c>
      <c r="G2376" s="917" t="n">
        <f aca="false">+F2376*'Statutory Rates'!$G$1</f>
        <v>294.590010812501</v>
      </c>
      <c r="H2376" s="918" t="n">
        <v>0.154118572927597</v>
      </c>
      <c r="I2376" s="918" t="n">
        <v>0.160550458715596</v>
      </c>
      <c r="J2376" s="918" t="n">
        <v>0.233</v>
      </c>
      <c r="K2376" s="919" t="n">
        <v>76.24</v>
      </c>
      <c r="L2376" s="919" t="n">
        <v>2.18</v>
      </c>
      <c r="M2376" s="919" t="n">
        <v>271.38</v>
      </c>
      <c r="N2376" s="926" t="n">
        <f aca="false">+H2376*K2376+I2376*L2376</f>
        <v>12.1</v>
      </c>
      <c r="O2376" s="926" t="n">
        <f aca="false">+J2376*M2376</f>
        <v>63.23154</v>
      </c>
      <c r="P2376" s="921" t="s">
        <v>7408</v>
      </c>
      <c r="Q2376" s="921" t="s">
        <v>7409</v>
      </c>
      <c r="R2376" s="922" t="n">
        <v>667.72</v>
      </c>
      <c r="S2376" s="923" t="n">
        <v>657.72</v>
      </c>
      <c r="T2376" s="923" t="n">
        <v>647.72</v>
      </c>
      <c r="U2376" s="923" t="n">
        <v>637.72</v>
      </c>
      <c r="V2376" s="923" t="n">
        <v>627.72</v>
      </c>
    </row>
    <row r="2377" customFormat="false" ht="12.75" hidden="false" customHeight="false" outlineLevel="0" collapsed="false">
      <c r="A2377" s="914" t="n">
        <v>2376</v>
      </c>
      <c r="B2377" s="915" t="s">
        <v>7529</v>
      </c>
      <c r="C2377" s="915" t="s">
        <v>7529</v>
      </c>
      <c r="D2377" s="916" t="s">
        <v>7398</v>
      </c>
      <c r="E2377" s="916" t="s">
        <v>7530</v>
      </c>
      <c r="F2377" s="917" t="n">
        <f aca="false">IF('MA Bnchmk'!$L$24=5,Rates!R2377,IF('MA Bnchmk'!$L$24=4.5,Rates!S2377,IF('MA Bnchmk'!$L$24=4,Rates!S2377,IF('MA Bnchmk'!$L$24=3.5,Rates!T2377,IF('MA Bnchmk'!$L$24=3,Rates!U2377,Rates!V2377)))))</f>
        <v>474.91</v>
      </c>
      <c r="G2377" s="917" t="n">
        <f aca="false">+F2377*'Statutory Rates'!$G$1</f>
        <v>222.876030770032</v>
      </c>
      <c r="H2377" s="918" t="n">
        <v>0.151362520986698</v>
      </c>
      <c r="I2377" s="918" t="n">
        <v>0.142857142857143</v>
      </c>
      <c r="J2377" s="918" t="n">
        <v>0.233</v>
      </c>
      <c r="K2377" s="919" t="n">
        <v>77.43</v>
      </c>
      <c r="L2377" s="919" t="n">
        <v>2.17</v>
      </c>
      <c r="M2377" s="919" t="n">
        <v>248.26</v>
      </c>
      <c r="N2377" s="926" t="n">
        <f aca="false">+H2377*K2377+I2377*L2377</f>
        <v>12.03</v>
      </c>
      <c r="O2377" s="926" t="n">
        <f aca="false">+J2377*M2377</f>
        <v>57.84458</v>
      </c>
      <c r="P2377" s="921" t="s">
        <v>7427</v>
      </c>
      <c r="Q2377" s="921" t="s">
        <v>7428</v>
      </c>
      <c r="R2377" s="922" t="n">
        <v>514.91</v>
      </c>
      <c r="S2377" s="923" t="n">
        <v>504.91</v>
      </c>
      <c r="T2377" s="923" t="n">
        <v>494.91</v>
      </c>
      <c r="U2377" s="923" t="n">
        <v>484.91</v>
      </c>
      <c r="V2377" s="923" t="n">
        <v>474.91</v>
      </c>
    </row>
    <row r="2378" customFormat="false" ht="12.75" hidden="false" customHeight="false" outlineLevel="0" collapsed="false">
      <c r="A2378" s="914" t="n">
        <v>2377</v>
      </c>
      <c r="B2378" s="915" t="s">
        <v>7531</v>
      </c>
      <c r="C2378" s="915" t="s">
        <v>7531</v>
      </c>
      <c r="D2378" s="916" t="s">
        <v>7398</v>
      </c>
      <c r="E2378" s="916" t="s">
        <v>7532</v>
      </c>
      <c r="F2378" s="917" t="n">
        <f aca="false">IF('MA Bnchmk'!$L$24=5,Rates!R2378,IF('MA Bnchmk'!$L$24=4.5,Rates!S2378,IF('MA Bnchmk'!$L$24=4,Rates!S2378,IF('MA Bnchmk'!$L$24=3.5,Rates!T2378,IF('MA Bnchmk'!$L$24=3,Rates!U2378,Rates!V2378)))))</f>
        <v>558</v>
      </c>
      <c r="G2378" s="917" t="n">
        <f aca="false">+F2378*'Statutory Rates'!$G$1</f>
        <v>261.870302098667</v>
      </c>
      <c r="H2378" s="918" t="n">
        <v>0.151362520986698</v>
      </c>
      <c r="I2378" s="918" t="n">
        <v>0.142857142857143</v>
      </c>
      <c r="J2378" s="918" t="n">
        <v>0.233</v>
      </c>
      <c r="K2378" s="919" t="n">
        <v>77.43</v>
      </c>
      <c r="L2378" s="919" t="n">
        <v>2.17</v>
      </c>
      <c r="M2378" s="919" t="n">
        <v>248.26</v>
      </c>
      <c r="N2378" s="926" t="n">
        <f aca="false">+H2378*K2378+I2378*L2378</f>
        <v>12.03</v>
      </c>
      <c r="O2378" s="926" t="n">
        <f aca="false">+J2378*M2378</f>
        <v>57.84458</v>
      </c>
      <c r="P2378" s="921" t="s">
        <v>7400</v>
      </c>
      <c r="Q2378" s="921" t="s">
        <v>3162</v>
      </c>
      <c r="R2378" s="922" t="n">
        <v>598</v>
      </c>
      <c r="S2378" s="923" t="n">
        <v>588</v>
      </c>
      <c r="T2378" s="923" t="n">
        <v>578</v>
      </c>
      <c r="U2378" s="923" t="n">
        <v>568</v>
      </c>
      <c r="V2378" s="923" t="n">
        <v>558</v>
      </c>
    </row>
    <row r="2379" customFormat="false" ht="12.75" hidden="false" customHeight="false" outlineLevel="0" collapsed="false">
      <c r="A2379" s="914" t="n">
        <v>2378</v>
      </c>
      <c r="B2379" s="915" t="s">
        <v>7533</v>
      </c>
      <c r="C2379" s="915" t="s">
        <v>7533</v>
      </c>
      <c r="D2379" s="916" t="s">
        <v>7398</v>
      </c>
      <c r="E2379" s="916" t="s">
        <v>7534</v>
      </c>
      <c r="F2379" s="917" t="n">
        <f aca="false">IF('MA Bnchmk'!$L$24=5,Rates!R2379,IF('MA Bnchmk'!$L$24=4.5,Rates!S2379,IF('MA Bnchmk'!$L$24=4,Rates!S2379,IF('MA Bnchmk'!$L$24=3.5,Rates!T2379,IF('MA Bnchmk'!$L$24=3,Rates!U2379,Rates!V2379)))))</f>
        <v>501.7</v>
      </c>
      <c r="G2379" s="917" t="n">
        <f aca="false">+F2379*'Statutory Rates'!$G$1</f>
        <v>235.448621080468</v>
      </c>
      <c r="H2379" s="918" t="n">
        <v>0.151362520986698</v>
      </c>
      <c r="I2379" s="918" t="n">
        <v>0.142857142857143</v>
      </c>
      <c r="J2379" s="918" t="n">
        <v>0.233</v>
      </c>
      <c r="K2379" s="919" t="n">
        <v>77.43</v>
      </c>
      <c r="L2379" s="919" t="n">
        <v>2.17</v>
      </c>
      <c r="M2379" s="919" t="n">
        <v>248.26</v>
      </c>
      <c r="N2379" s="926" t="n">
        <f aca="false">+H2379*K2379+I2379*L2379</f>
        <v>12.03</v>
      </c>
      <c r="O2379" s="926" t="n">
        <f aca="false">+J2379*M2379</f>
        <v>57.84458</v>
      </c>
      <c r="P2379" s="921" t="s">
        <v>7427</v>
      </c>
      <c r="Q2379" s="921" t="s">
        <v>7428</v>
      </c>
      <c r="R2379" s="922" t="n">
        <v>541.7</v>
      </c>
      <c r="S2379" s="923" t="n">
        <v>531.7</v>
      </c>
      <c r="T2379" s="923" t="n">
        <v>521.7</v>
      </c>
      <c r="U2379" s="923" t="n">
        <v>511.7</v>
      </c>
      <c r="V2379" s="923" t="n">
        <v>501.7</v>
      </c>
    </row>
    <row r="2380" customFormat="false" ht="12.75" hidden="false" customHeight="false" outlineLevel="0" collapsed="false">
      <c r="A2380" s="914" t="n">
        <v>2379</v>
      </c>
      <c r="B2380" s="915" t="s">
        <v>7535</v>
      </c>
      <c r="C2380" s="915" t="s">
        <v>7535</v>
      </c>
      <c r="D2380" s="916" t="s">
        <v>7398</v>
      </c>
      <c r="E2380" s="916" t="s">
        <v>3866</v>
      </c>
      <c r="F2380" s="917" t="n">
        <f aca="false">IF('MA Bnchmk'!$L$24=5,Rates!R2380,IF('MA Bnchmk'!$L$24=4.5,Rates!S2380,IF('MA Bnchmk'!$L$24=4,Rates!S2380,IF('MA Bnchmk'!$L$24=3.5,Rates!T2380,IF('MA Bnchmk'!$L$24=3,Rates!U2380,Rates!V2380)))))</f>
        <v>631.02</v>
      </c>
      <c r="G2380" s="917" t="n">
        <f aca="false">+F2380*'Statutory Rates'!$G$1</f>
        <v>296.138706147493</v>
      </c>
      <c r="H2380" s="918" t="n">
        <v>0.154118572927597</v>
      </c>
      <c r="I2380" s="918" t="n">
        <v>0.160550458715596</v>
      </c>
      <c r="J2380" s="918" t="n">
        <v>0.233</v>
      </c>
      <c r="K2380" s="919" t="n">
        <v>76.24</v>
      </c>
      <c r="L2380" s="919" t="n">
        <v>2.18</v>
      </c>
      <c r="M2380" s="919" t="n">
        <v>271.38</v>
      </c>
      <c r="N2380" s="926" t="n">
        <f aca="false">+H2380*K2380+I2380*L2380</f>
        <v>12.1</v>
      </c>
      <c r="O2380" s="926" t="n">
        <f aca="false">+J2380*M2380</f>
        <v>63.23154</v>
      </c>
      <c r="P2380" s="921" t="s">
        <v>7408</v>
      </c>
      <c r="Q2380" s="921" t="s">
        <v>7409</v>
      </c>
      <c r="R2380" s="922" t="n">
        <v>671.02</v>
      </c>
      <c r="S2380" s="923" t="n">
        <v>661.02</v>
      </c>
      <c r="T2380" s="923" t="n">
        <v>651.02</v>
      </c>
      <c r="U2380" s="923" t="n">
        <v>641.02</v>
      </c>
      <c r="V2380" s="923" t="n">
        <v>631.02</v>
      </c>
    </row>
    <row r="2381" customFormat="false" ht="12.75" hidden="false" customHeight="false" outlineLevel="0" collapsed="false">
      <c r="A2381" s="914" t="n">
        <v>2380</v>
      </c>
      <c r="B2381" s="915" t="s">
        <v>7536</v>
      </c>
      <c r="C2381" s="915" t="s">
        <v>7536</v>
      </c>
      <c r="D2381" s="916" t="s">
        <v>7398</v>
      </c>
      <c r="E2381" s="916" t="s">
        <v>7537</v>
      </c>
      <c r="F2381" s="917" t="n">
        <f aca="false">IF('MA Bnchmk'!$L$24=5,Rates!R2381,IF('MA Bnchmk'!$L$24=4.5,Rates!S2381,IF('MA Bnchmk'!$L$24=4,Rates!S2381,IF('MA Bnchmk'!$L$24=3.5,Rates!T2381,IF('MA Bnchmk'!$L$24=3,Rates!U2381,Rates!V2381)))))</f>
        <v>578.85</v>
      </c>
      <c r="G2381" s="917" t="n">
        <f aca="false">+F2381*'Statutory Rates'!$G$1</f>
        <v>271.655240806118</v>
      </c>
      <c r="H2381" s="918" t="n">
        <v>0.154118572927597</v>
      </c>
      <c r="I2381" s="918" t="n">
        <v>0.160550458715596</v>
      </c>
      <c r="J2381" s="918" t="n">
        <v>0.233</v>
      </c>
      <c r="K2381" s="919" t="n">
        <v>76.24</v>
      </c>
      <c r="L2381" s="919" t="n">
        <v>2.18</v>
      </c>
      <c r="M2381" s="919" t="n">
        <v>271.38</v>
      </c>
      <c r="N2381" s="926" t="n">
        <f aca="false">+H2381*K2381+I2381*L2381</f>
        <v>12.1</v>
      </c>
      <c r="O2381" s="926" t="n">
        <f aca="false">+J2381*M2381</f>
        <v>63.23154</v>
      </c>
      <c r="P2381" s="921" t="s">
        <v>7408</v>
      </c>
      <c r="Q2381" s="921" t="s">
        <v>7409</v>
      </c>
      <c r="R2381" s="922" t="n">
        <v>618.85</v>
      </c>
      <c r="S2381" s="923" t="n">
        <v>608.85</v>
      </c>
      <c r="T2381" s="923" t="n">
        <v>598.85</v>
      </c>
      <c r="U2381" s="923" t="n">
        <v>588.85</v>
      </c>
      <c r="V2381" s="923" t="n">
        <v>578.85</v>
      </c>
    </row>
    <row r="2382" customFormat="false" ht="12.75" hidden="false" customHeight="false" outlineLevel="0" collapsed="false">
      <c r="A2382" s="914" t="n">
        <v>2381</v>
      </c>
      <c r="B2382" s="915" t="s">
        <v>4198</v>
      </c>
      <c r="C2382" s="915" t="s">
        <v>4198</v>
      </c>
      <c r="D2382" s="916" t="s">
        <v>7398</v>
      </c>
      <c r="E2382" s="916" t="s">
        <v>7538</v>
      </c>
      <c r="F2382" s="917" t="n">
        <f aca="false">IF('MA Bnchmk'!$L$24=5,Rates!R2382,IF('MA Bnchmk'!$L$24=4.5,Rates!S2382,IF('MA Bnchmk'!$L$24=4,Rates!S2382,IF('MA Bnchmk'!$L$24=3.5,Rates!T2382,IF('MA Bnchmk'!$L$24=3,Rates!U2382,Rates!V2382)))))</f>
        <v>578.86</v>
      </c>
      <c r="G2382" s="917" t="n">
        <f aca="false">+F2382*'Statutory Rates'!$G$1</f>
        <v>271.659933822284</v>
      </c>
      <c r="H2382" s="918" t="n">
        <v>0.151362520986698</v>
      </c>
      <c r="I2382" s="918" t="n">
        <v>0.142857142857143</v>
      </c>
      <c r="J2382" s="918" t="n">
        <v>0.233</v>
      </c>
      <c r="K2382" s="919" t="n">
        <v>77.43</v>
      </c>
      <c r="L2382" s="919" t="n">
        <v>2.17</v>
      </c>
      <c r="M2382" s="919" t="n">
        <v>248.26</v>
      </c>
      <c r="N2382" s="926" t="n">
        <f aca="false">+H2382*K2382+I2382*L2382</f>
        <v>12.03</v>
      </c>
      <c r="O2382" s="926" t="n">
        <f aca="false">+J2382*M2382</f>
        <v>57.84458</v>
      </c>
      <c r="P2382" s="921" t="s">
        <v>4020</v>
      </c>
      <c r="Q2382" s="921" t="s">
        <v>7403</v>
      </c>
      <c r="R2382" s="922" t="n">
        <v>618.86</v>
      </c>
      <c r="S2382" s="923" t="n">
        <v>608.86</v>
      </c>
      <c r="T2382" s="923" t="n">
        <v>598.86</v>
      </c>
      <c r="U2382" s="923" t="n">
        <v>588.86</v>
      </c>
      <c r="V2382" s="923" t="n">
        <v>578.86</v>
      </c>
    </row>
    <row r="2383" customFormat="false" ht="12.75" hidden="false" customHeight="false" outlineLevel="0" collapsed="false">
      <c r="A2383" s="914" t="n">
        <v>2382</v>
      </c>
      <c r="B2383" s="915" t="s">
        <v>7539</v>
      </c>
      <c r="C2383" s="915" t="s">
        <v>7539</v>
      </c>
      <c r="D2383" s="916" t="s">
        <v>7398</v>
      </c>
      <c r="E2383" s="916" t="s">
        <v>7540</v>
      </c>
      <c r="F2383" s="917" t="n">
        <f aca="false">IF('MA Bnchmk'!$L$24=5,Rates!R2383,IF('MA Bnchmk'!$L$24=4.5,Rates!S2383,IF('MA Bnchmk'!$L$24=4,Rates!S2383,IF('MA Bnchmk'!$L$24=3.5,Rates!T2383,IF('MA Bnchmk'!$L$24=3,Rates!U2383,Rates!V2383)))))</f>
        <v>698.41</v>
      </c>
      <c r="G2383" s="917" t="n">
        <f aca="false">+F2383*'Statutory Rates'!$G$1</f>
        <v>327.764942094499</v>
      </c>
      <c r="H2383" s="918" t="n">
        <v>0.151362520986698</v>
      </c>
      <c r="I2383" s="918" t="n">
        <v>0.142857142857143</v>
      </c>
      <c r="J2383" s="918" t="n">
        <v>0.233</v>
      </c>
      <c r="K2383" s="919" t="n">
        <v>77.43</v>
      </c>
      <c r="L2383" s="919" t="n">
        <v>2.17</v>
      </c>
      <c r="M2383" s="919" t="n">
        <v>248.26</v>
      </c>
      <c r="N2383" s="926" t="n">
        <f aca="false">+H2383*K2383+I2383*L2383</f>
        <v>12.03</v>
      </c>
      <c r="O2383" s="926" t="n">
        <f aca="false">+J2383*M2383</f>
        <v>57.84458</v>
      </c>
      <c r="P2383" s="921" t="s">
        <v>7400</v>
      </c>
      <c r="Q2383" s="921" t="s">
        <v>3162</v>
      </c>
      <c r="R2383" s="922" t="n">
        <v>738.41</v>
      </c>
      <c r="S2383" s="923" t="n">
        <v>728.41</v>
      </c>
      <c r="T2383" s="923" t="n">
        <v>718.41</v>
      </c>
      <c r="U2383" s="923" t="n">
        <v>708.41</v>
      </c>
      <c r="V2383" s="923" t="n">
        <v>698.41</v>
      </c>
    </row>
    <row r="2384" customFormat="false" ht="12.75" hidden="false" customHeight="false" outlineLevel="0" collapsed="false">
      <c r="A2384" s="914" t="n">
        <v>2383</v>
      </c>
      <c r="B2384" s="915" t="s">
        <v>7541</v>
      </c>
      <c r="C2384" s="915" t="s">
        <v>7541</v>
      </c>
      <c r="D2384" s="916" t="s">
        <v>7398</v>
      </c>
      <c r="E2384" s="916" t="s">
        <v>7542</v>
      </c>
      <c r="F2384" s="917" t="n">
        <f aca="false">IF('MA Bnchmk'!$L$24=5,Rates!R2384,IF('MA Bnchmk'!$L$24=4.5,Rates!S2384,IF('MA Bnchmk'!$L$24=4,Rates!S2384,IF('MA Bnchmk'!$L$24=3.5,Rates!T2384,IF('MA Bnchmk'!$L$24=3,Rates!U2384,Rates!V2384)))))</f>
        <v>584.33</v>
      </c>
      <c r="G2384" s="917" t="n">
        <f aca="false">+F2384*'Statutory Rates'!$G$1</f>
        <v>274.227013665438</v>
      </c>
      <c r="H2384" s="918" t="n">
        <v>0.154118572927597</v>
      </c>
      <c r="I2384" s="918" t="n">
        <v>0.160550458715596</v>
      </c>
      <c r="J2384" s="918" t="n">
        <v>0.233</v>
      </c>
      <c r="K2384" s="919" t="n">
        <v>76.24</v>
      </c>
      <c r="L2384" s="919" t="n">
        <v>2.18</v>
      </c>
      <c r="M2384" s="919" t="n">
        <v>271.38</v>
      </c>
      <c r="N2384" s="926" t="n">
        <f aca="false">+H2384*K2384+I2384*L2384</f>
        <v>12.1</v>
      </c>
      <c r="O2384" s="926" t="n">
        <f aca="false">+J2384*M2384</f>
        <v>63.23154</v>
      </c>
      <c r="P2384" s="921" t="s">
        <v>7408</v>
      </c>
      <c r="Q2384" s="921" t="s">
        <v>7409</v>
      </c>
      <c r="R2384" s="922" t="n">
        <v>624.33</v>
      </c>
      <c r="S2384" s="923" t="n">
        <v>614.33</v>
      </c>
      <c r="T2384" s="923" t="n">
        <v>604.33</v>
      </c>
      <c r="U2384" s="923" t="n">
        <v>594.33</v>
      </c>
      <c r="V2384" s="923" t="n">
        <v>584.33</v>
      </c>
    </row>
    <row r="2385" customFormat="false" ht="12.75" hidden="false" customHeight="false" outlineLevel="0" collapsed="false">
      <c r="A2385" s="914" t="n">
        <v>2384</v>
      </c>
      <c r="B2385" s="915" t="s">
        <v>7543</v>
      </c>
      <c r="C2385" s="915" t="s">
        <v>7543</v>
      </c>
      <c r="D2385" s="916" t="s">
        <v>7398</v>
      </c>
      <c r="E2385" s="916" t="s">
        <v>7544</v>
      </c>
      <c r="F2385" s="917" t="n">
        <f aca="false">IF('MA Bnchmk'!$L$24=5,Rates!R2385,IF('MA Bnchmk'!$L$24=4.5,Rates!S2385,IF('MA Bnchmk'!$L$24=4,Rates!S2385,IF('MA Bnchmk'!$L$24=3.5,Rates!T2385,IF('MA Bnchmk'!$L$24=3,Rates!U2385,Rates!V2385)))))</f>
        <v>612.49</v>
      </c>
      <c r="G2385" s="917" t="n">
        <f aca="false">+F2385*'Statutory Rates'!$G$1</f>
        <v>287.442547190704</v>
      </c>
      <c r="H2385" s="918" t="n">
        <v>0.154118572927597</v>
      </c>
      <c r="I2385" s="918" t="n">
        <v>0.160550458715596</v>
      </c>
      <c r="J2385" s="918" t="n">
        <v>0.233</v>
      </c>
      <c r="K2385" s="919" t="n">
        <v>76.24</v>
      </c>
      <c r="L2385" s="919" t="n">
        <v>2.18</v>
      </c>
      <c r="M2385" s="919" t="n">
        <v>271.38</v>
      </c>
      <c r="N2385" s="926" t="n">
        <f aca="false">+H2385*K2385+I2385*L2385</f>
        <v>12.1</v>
      </c>
      <c r="O2385" s="926" t="n">
        <f aca="false">+J2385*M2385</f>
        <v>63.23154</v>
      </c>
      <c r="P2385" s="921" t="s">
        <v>7408</v>
      </c>
      <c r="Q2385" s="921" t="s">
        <v>7409</v>
      </c>
      <c r="R2385" s="922" t="n">
        <v>652.49</v>
      </c>
      <c r="S2385" s="923" t="n">
        <v>642.49</v>
      </c>
      <c r="T2385" s="923" t="n">
        <v>632.49</v>
      </c>
      <c r="U2385" s="923" t="n">
        <v>622.49</v>
      </c>
      <c r="V2385" s="923" t="n">
        <v>612.49</v>
      </c>
    </row>
    <row r="2386" customFormat="false" ht="12.75" hidden="false" customHeight="false" outlineLevel="0" collapsed="false">
      <c r="A2386" s="914" t="n">
        <v>2385</v>
      </c>
      <c r="B2386" s="915" t="s">
        <v>7545</v>
      </c>
      <c r="C2386" s="915" t="s">
        <v>7545</v>
      </c>
      <c r="D2386" s="916" t="s">
        <v>7398</v>
      </c>
      <c r="E2386" s="916" t="s">
        <v>7546</v>
      </c>
      <c r="F2386" s="917" t="n">
        <f aca="false">IF('MA Bnchmk'!$L$24=5,Rates!R2386,IF('MA Bnchmk'!$L$24=4.5,Rates!S2386,IF('MA Bnchmk'!$L$24=4,Rates!S2386,IF('MA Bnchmk'!$L$24=3.5,Rates!T2386,IF('MA Bnchmk'!$L$24=3,Rates!U2386,Rates!V2386)))))</f>
        <v>581.08</v>
      </c>
      <c r="G2386" s="917" t="n">
        <f aca="false">+F2386*'Statutory Rates'!$G$1</f>
        <v>272.701783411279</v>
      </c>
      <c r="H2386" s="918" t="n">
        <v>0.154118572927597</v>
      </c>
      <c r="I2386" s="918" t="n">
        <v>0.160550458715596</v>
      </c>
      <c r="J2386" s="918" t="n">
        <v>0.233</v>
      </c>
      <c r="K2386" s="919" t="n">
        <v>76.24</v>
      </c>
      <c r="L2386" s="919" t="n">
        <v>2.18</v>
      </c>
      <c r="M2386" s="919" t="n">
        <v>271.38</v>
      </c>
      <c r="N2386" s="926" t="n">
        <f aca="false">+H2386*K2386+I2386*L2386</f>
        <v>12.1</v>
      </c>
      <c r="O2386" s="926" t="n">
        <f aca="false">+J2386*M2386</f>
        <v>63.23154</v>
      </c>
      <c r="P2386" s="921" t="s">
        <v>7408</v>
      </c>
      <c r="Q2386" s="921" t="s">
        <v>7409</v>
      </c>
      <c r="R2386" s="922" t="n">
        <v>621.08</v>
      </c>
      <c r="S2386" s="923" t="n">
        <v>611.08</v>
      </c>
      <c r="T2386" s="923" t="n">
        <v>601.08</v>
      </c>
      <c r="U2386" s="923" t="n">
        <v>591.08</v>
      </c>
      <c r="V2386" s="923" t="n">
        <v>581.08</v>
      </c>
    </row>
    <row r="2387" customFormat="false" ht="12.75" hidden="false" customHeight="false" outlineLevel="0" collapsed="false">
      <c r="A2387" s="914" t="n">
        <v>2386</v>
      </c>
      <c r="B2387" s="915" t="s">
        <v>7547</v>
      </c>
      <c r="C2387" s="915" t="s">
        <v>7547</v>
      </c>
      <c r="D2387" s="916" t="s">
        <v>7398</v>
      </c>
      <c r="E2387" s="916" t="s">
        <v>7548</v>
      </c>
      <c r="F2387" s="917" t="n">
        <f aca="false">IF('MA Bnchmk'!$L$24=5,Rates!R2387,IF('MA Bnchmk'!$L$24=4.5,Rates!S2387,IF('MA Bnchmk'!$L$24=4,Rates!S2387,IF('MA Bnchmk'!$L$24=3.5,Rates!T2387,IF('MA Bnchmk'!$L$24=3,Rates!U2387,Rates!V2387)))))</f>
        <v>517.14</v>
      </c>
      <c r="G2387" s="917" t="n">
        <f aca="false">+F2387*'Statutory Rates'!$G$1</f>
        <v>242.694638041765</v>
      </c>
      <c r="H2387" s="918" t="n">
        <v>0.151362520986698</v>
      </c>
      <c r="I2387" s="918" t="n">
        <v>0.142857142857143</v>
      </c>
      <c r="J2387" s="918" t="n">
        <v>0.233</v>
      </c>
      <c r="K2387" s="919" t="n">
        <v>77.43</v>
      </c>
      <c r="L2387" s="919" t="n">
        <v>2.17</v>
      </c>
      <c r="M2387" s="919" t="n">
        <v>248.26</v>
      </c>
      <c r="N2387" s="926" t="n">
        <f aca="false">+H2387*K2387+I2387*L2387</f>
        <v>12.03</v>
      </c>
      <c r="O2387" s="926" t="n">
        <f aca="false">+J2387*M2387</f>
        <v>57.84458</v>
      </c>
      <c r="P2387" s="921" t="s">
        <v>7400</v>
      </c>
      <c r="Q2387" s="921" t="s">
        <v>3162</v>
      </c>
      <c r="R2387" s="922" t="n">
        <v>557.14</v>
      </c>
      <c r="S2387" s="923" t="n">
        <v>547.14</v>
      </c>
      <c r="T2387" s="923" t="n">
        <v>537.14</v>
      </c>
      <c r="U2387" s="923" t="n">
        <v>527.14</v>
      </c>
      <c r="V2387" s="923" t="n">
        <v>517.14</v>
      </c>
    </row>
    <row r="2388" customFormat="false" ht="12.75" hidden="false" customHeight="false" outlineLevel="0" collapsed="false">
      <c r="A2388" s="914" t="n">
        <v>2387</v>
      </c>
      <c r="B2388" s="915" t="s">
        <v>7549</v>
      </c>
      <c r="C2388" s="915" t="s">
        <v>7549</v>
      </c>
      <c r="D2388" s="916" t="s">
        <v>7398</v>
      </c>
      <c r="E2388" s="916" t="s">
        <v>7550</v>
      </c>
      <c r="F2388" s="917" t="n">
        <f aca="false">IF('MA Bnchmk'!$L$24=5,Rates!R2388,IF('MA Bnchmk'!$L$24=4.5,Rates!S2388,IF('MA Bnchmk'!$L$24=4,Rates!S2388,IF('MA Bnchmk'!$L$24=3.5,Rates!T2388,IF('MA Bnchmk'!$L$24=3,Rates!U2388,Rates!V2388)))))</f>
        <v>558.58</v>
      </c>
      <c r="G2388" s="917" t="n">
        <f aca="false">+F2388*'Statutory Rates'!$G$1</f>
        <v>262.142497036333</v>
      </c>
      <c r="H2388" s="918" t="n">
        <v>0.154118572927597</v>
      </c>
      <c r="I2388" s="918" t="n">
        <v>0.160550458715596</v>
      </c>
      <c r="J2388" s="918" t="n">
        <v>0.233</v>
      </c>
      <c r="K2388" s="919" t="n">
        <v>76.24</v>
      </c>
      <c r="L2388" s="919" t="n">
        <v>2.18</v>
      </c>
      <c r="M2388" s="919" t="n">
        <v>271.38</v>
      </c>
      <c r="N2388" s="926" t="n">
        <f aca="false">+H2388*K2388+I2388*L2388</f>
        <v>12.1</v>
      </c>
      <c r="O2388" s="926" t="n">
        <f aca="false">+J2388*M2388</f>
        <v>63.23154</v>
      </c>
      <c r="P2388" s="921" t="s">
        <v>7408</v>
      </c>
      <c r="Q2388" s="921" t="s">
        <v>7409</v>
      </c>
      <c r="R2388" s="922" t="n">
        <v>598.58</v>
      </c>
      <c r="S2388" s="923" t="n">
        <v>588.58</v>
      </c>
      <c r="T2388" s="923" t="n">
        <v>578.58</v>
      </c>
      <c r="U2388" s="923" t="n">
        <v>568.58</v>
      </c>
      <c r="V2388" s="923" t="n">
        <v>558.58</v>
      </c>
    </row>
    <row r="2389" customFormat="false" ht="12.75" hidden="false" customHeight="false" outlineLevel="0" collapsed="false">
      <c r="A2389" s="914" t="n">
        <v>2388</v>
      </c>
      <c r="B2389" s="915" t="s">
        <v>7551</v>
      </c>
      <c r="C2389" s="915" t="s">
        <v>7551</v>
      </c>
      <c r="D2389" s="916" t="s">
        <v>7398</v>
      </c>
      <c r="E2389" s="916" t="s">
        <v>7552</v>
      </c>
      <c r="F2389" s="917" t="n">
        <f aca="false">IF('MA Bnchmk'!$L$24=5,Rates!R2389,IF('MA Bnchmk'!$L$24=4.5,Rates!S2389,IF('MA Bnchmk'!$L$24=4,Rates!S2389,IF('MA Bnchmk'!$L$24=3.5,Rates!T2389,IF('MA Bnchmk'!$L$24=3,Rates!U2389,Rates!V2389)))))</f>
        <v>591.01</v>
      </c>
      <c r="G2389" s="917" t="n">
        <f aca="false">+F2389*'Statutory Rates'!$G$1</f>
        <v>277.361948464755</v>
      </c>
      <c r="H2389" s="918" t="n">
        <v>0.154118572927597</v>
      </c>
      <c r="I2389" s="918" t="n">
        <v>0.160550458715596</v>
      </c>
      <c r="J2389" s="918" t="n">
        <v>0.233</v>
      </c>
      <c r="K2389" s="919" t="n">
        <v>76.24</v>
      </c>
      <c r="L2389" s="919" t="n">
        <v>2.18</v>
      </c>
      <c r="M2389" s="919" t="n">
        <v>271.38</v>
      </c>
      <c r="N2389" s="926" t="n">
        <f aca="false">+H2389*K2389+I2389*L2389</f>
        <v>12.1</v>
      </c>
      <c r="O2389" s="926" t="n">
        <f aca="false">+J2389*M2389</f>
        <v>63.23154</v>
      </c>
      <c r="P2389" s="921" t="s">
        <v>7408</v>
      </c>
      <c r="Q2389" s="921" t="s">
        <v>7409</v>
      </c>
      <c r="R2389" s="922" t="n">
        <v>631.01</v>
      </c>
      <c r="S2389" s="923" t="n">
        <v>621.01</v>
      </c>
      <c r="T2389" s="923" t="n">
        <v>611.01</v>
      </c>
      <c r="U2389" s="923" t="n">
        <v>601.01</v>
      </c>
      <c r="V2389" s="923" t="n">
        <v>591.01</v>
      </c>
    </row>
    <row r="2390" customFormat="false" ht="12.75" hidden="false" customHeight="false" outlineLevel="0" collapsed="false">
      <c r="A2390" s="914" t="n">
        <v>2389</v>
      </c>
      <c r="B2390" s="915" t="s">
        <v>7553</v>
      </c>
      <c r="C2390" s="915" t="s">
        <v>7553</v>
      </c>
      <c r="D2390" s="916" t="s">
        <v>7398</v>
      </c>
      <c r="E2390" s="916" t="s">
        <v>7554</v>
      </c>
      <c r="F2390" s="917" t="n">
        <f aca="false">IF('MA Bnchmk'!$L$24=5,Rates!R2390,IF('MA Bnchmk'!$L$24=4.5,Rates!S2390,IF('MA Bnchmk'!$L$24=4,Rates!S2390,IF('MA Bnchmk'!$L$24=3.5,Rates!T2390,IF('MA Bnchmk'!$L$24=3,Rates!U2390,Rates!V2390)))))</f>
        <v>634.62</v>
      </c>
      <c r="G2390" s="917" t="n">
        <f aca="false">+F2390*'Statutory Rates'!$G$1</f>
        <v>297.828191967484</v>
      </c>
      <c r="H2390" s="918" t="n">
        <v>0.151362520986698</v>
      </c>
      <c r="I2390" s="918" t="n">
        <v>0.142857142857143</v>
      </c>
      <c r="J2390" s="918" t="n">
        <v>0.233</v>
      </c>
      <c r="K2390" s="919" t="n">
        <v>77.43</v>
      </c>
      <c r="L2390" s="919" t="n">
        <v>2.17</v>
      </c>
      <c r="M2390" s="919" t="n">
        <v>248.26</v>
      </c>
      <c r="N2390" s="926" t="n">
        <f aca="false">+H2390*K2390+I2390*L2390</f>
        <v>12.03</v>
      </c>
      <c r="O2390" s="926" t="n">
        <f aca="false">+J2390*M2390</f>
        <v>57.84458</v>
      </c>
      <c r="P2390" s="921" t="s">
        <v>7400</v>
      </c>
      <c r="Q2390" s="921" t="s">
        <v>3162</v>
      </c>
      <c r="R2390" s="922" t="n">
        <v>674.62</v>
      </c>
      <c r="S2390" s="923" t="n">
        <v>664.62</v>
      </c>
      <c r="T2390" s="923" t="n">
        <v>654.62</v>
      </c>
      <c r="U2390" s="923" t="n">
        <v>644.62</v>
      </c>
      <c r="V2390" s="923" t="n">
        <v>634.62</v>
      </c>
    </row>
    <row r="2391" customFormat="false" ht="12.75" hidden="false" customHeight="false" outlineLevel="0" collapsed="false">
      <c r="A2391" s="914" t="n">
        <v>2390</v>
      </c>
      <c r="B2391" s="915" t="s">
        <v>7555</v>
      </c>
      <c r="C2391" s="915" t="s">
        <v>7555</v>
      </c>
      <c r="D2391" s="916" t="s">
        <v>7398</v>
      </c>
      <c r="E2391" s="916" t="s">
        <v>7556</v>
      </c>
      <c r="F2391" s="917" t="n">
        <f aca="false">IF('MA Bnchmk'!$L$24=5,Rates!R2391,IF('MA Bnchmk'!$L$24=4.5,Rates!S2391,IF('MA Bnchmk'!$L$24=4,Rates!S2391,IF('MA Bnchmk'!$L$24=3.5,Rates!T2391,IF('MA Bnchmk'!$L$24=3,Rates!U2391,Rates!V2391)))))</f>
        <v>633.21</v>
      </c>
      <c r="G2391" s="917" t="n">
        <f aca="false">+F2391*'Statutory Rates'!$G$1</f>
        <v>297.166476687988</v>
      </c>
      <c r="H2391" s="918" t="n">
        <v>0.151362520986698</v>
      </c>
      <c r="I2391" s="918" t="n">
        <v>0.142857142857143</v>
      </c>
      <c r="J2391" s="918" t="n">
        <v>0.233</v>
      </c>
      <c r="K2391" s="919" t="n">
        <v>77.43</v>
      </c>
      <c r="L2391" s="919" t="n">
        <v>2.17</v>
      </c>
      <c r="M2391" s="919" t="n">
        <v>248.26</v>
      </c>
      <c r="N2391" s="926" t="n">
        <f aca="false">+H2391*K2391+I2391*L2391</f>
        <v>12.03</v>
      </c>
      <c r="O2391" s="926" t="n">
        <f aca="false">+J2391*M2391</f>
        <v>57.84458</v>
      </c>
      <c r="P2391" s="921" t="s">
        <v>7487</v>
      </c>
      <c r="Q2391" s="921" t="s">
        <v>7488</v>
      </c>
      <c r="R2391" s="922" t="n">
        <v>673.21</v>
      </c>
      <c r="S2391" s="923" t="n">
        <v>663.21</v>
      </c>
      <c r="T2391" s="923" t="n">
        <v>653.21</v>
      </c>
      <c r="U2391" s="923" t="n">
        <v>643.21</v>
      </c>
      <c r="V2391" s="923" t="n">
        <v>633.21</v>
      </c>
    </row>
    <row r="2392" customFormat="false" ht="12.75" hidden="false" customHeight="false" outlineLevel="0" collapsed="false">
      <c r="A2392" s="914" t="n">
        <v>2391</v>
      </c>
      <c r="B2392" s="915" t="s">
        <v>7557</v>
      </c>
      <c r="C2392" s="915" t="s">
        <v>7557</v>
      </c>
      <c r="D2392" s="916" t="s">
        <v>7398</v>
      </c>
      <c r="E2392" s="916" t="s">
        <v>7558</v>
      </c>
      <c r="F2392" s="917" t="n">
        <f aca="false">IF('MA Bnchmk'!$L$24=5,Rates!R2392,IF('MA Bnchmk'!$L$24=4.5,Rates!S2392,IF('MA Bnchmk'!$L$24=4,Rates!S2392,IF('MA Bnchmk'!$L$24=3.5,Rates!T2392,IF('MA Bnchmk'!$L$24=3,Rates!U2392,Rates!V2392)))))</f>
        <v>463.87</v>
      </c>
      <c r="G2392" s="917" t="n">
        <f aca="false">+F2392*'Statutory Rates'!$G$1</f>
        <v>217.694940922059</v>
      </c>
      <c r="H2392" s="918" t="n">
        <v>0.154118572927597</v>
      </c>
      <c r="I2392" s="918" t="n">
        <v>0.160550458715596</v>
      </c>
      <c r="J2392" s="918" t="n">
        <v>0.233</v>
      </c>
      <c r="K2392" s="919" t="n">
        <v>76.24</v>
      </c>
      <c r="L2392" s="919" t="n">
        <v>2.18</v>
      </c>
      <c r="M2392" s="919" t="n">
        <v>271.38</v>
      </c>
      <c r="N2392" s="926" t="n">
        <f aca="false">+H2392*K2392+I2392*L2392</f>
        <v>12.1</v>
      </c>
      <c r="O2392" s="926" t="n">
        <f aca="false">+J2392*M2392</f>
        <v>63.23154</v>
      </c>
      <c r="P2392" s="921" t="s">
        <v>7408</v>
      </c>
      <c r="Q2392" s="921" t="s">
        <v>7409</v>
      </c>
      <c r="R2392" s="922" t="n">
        <v>503.87</v>
      </c>
      <c r="S2392" s="923" t="n">
        <v>493.87</v>
      </c>
      <c r="T2392" s="923" t="n">
        <v>483.87</v>
      </c>
      <c r="U2392" s="923" t="n">
        <v>473.87</v>
      </c>
      <c r="V2392" s="923" t="n">
        <v>463.87</v>
      </c>
    </row>
    <row r="2393" customFormat="false" ht="12.75" hidden="false" customHeight="false" outlineLevel="0" collapsed="false">
      <c r="A2393" s="914" t="n">
        <v>2392</v>
      </c>
      <c r="B2393" s="915" t="s">
        <v>7559</v>
      </c>
      <c r="C2393" s="915" t="s">
        <v>7559</v>
      </c>
      <c r="D2393" s="916" t="s">
        <v>7398</v>
      </c>
      <c r="E2393" s="916" t="s">
        <v>7560</v>
      </c>
      <c r="F2393" s="917" t="n">
        <f aca="false">IF('MA Bnchmk'!$L$24=5,Rates!R2393,IF('MA Bnchmk'!$L$24=4.5,Rates!S2393,IF('MA Bnchmk'!$L$24=4,Rates!S2393,IF('MA Bnchmk'!$L$24=3.5,Rates!T2393,IF('MA Bnchmk'!$L$24=3,Rates!U2393,Rates!V2393)))))</f>
        <v>558.41</v>
      </c>
      <c r="G2393" s="917" t="n">
        <f aca="false">+F2393*'Statutory Rates'!$G$1</f>
        <v>262.0627157615</v>
      </c>
      <c r="H2393" s="918" t="n">
        <v>0.151362520986698</v>
      </c>
      <c r="I2393" s="918" t="n">
        <v>0.142857142857143</v>
      </c>
      <c r="J2393" s="918" t="n">
        <v>0.233</v>
      </c>
      <c r="K2393" s="919" t="n">
        <v>77.43</v>
      </c>
      <c r="L2393" s="919" t="n">
        <v>2.17</v>
      </c>
      <c r="M2393" s="919" t="n">
        <v>248.26</v>
      </c>
      <c r="N2393" s="926" t="n">
        <f aca="false">+H2393*K2393+I2393*L2393</f>
        <v>12.03</v>
      </c>
      <c r="O2393" s="926" t="n">
        <f aca="false">+J2393*M2393</f>
        <v>57.84458</v>
      </c>
      <c r="P2393" s="921" t="s">
        <v>7464</v>
      </c>
      <c r="Q2393" s="921" t="s">
        <v>7465</v>
      </c>
      <c r="R2393" s="922" t="n">
        <v>598.41</v>
      </c>
      <c r="S2393" s="923" t="n">
        <v>588.41</v>
      </c>
      <c r="T2393" s="923" t="n">
        <v>578.41</v>
      </c>
      <c r="U2393" s="923" t="n">
        <v>568.41</v>
      </c>
      <c r="V2393" s="923" t="n">
        <v>558.41</v>
      </c>
    </row>
    <row r="2394" customFormat="false" ht="12.75" hidden="false" customHeight="false" outlineLevel="0" collapsed="false">
      <c r="A2394" s="914" t="n">
        <v>2393</v>
      </c>
      <c r="B2394" s="915" t="s">
        <v>7561</v>
      </c>
      <c r="C2394" s="915" t="s">
        <v>7561</v>
      </c>
      <c r="D2394" s="916" t="s">
        <v>7562</v>
      </c>
      <c r="E2394" s="916" t="s">
        <v>5552</v>
      </c>
      <c r="F2394" s="917" t="n">
        <f aca="false">IF('MA Bnchmk'!$L$24=5,Rates!R2394,IF('MA Bnchmk'!$L$24=4.5,Rates!S2394,IF('MA Bnchmk'!$L$24=4,Rates!S2394,IF('MA Bnchmk'!$L$24=3.5,Rates!T2394,IF('MA Bnchmk'!$L$24=3,Rates!U2394,Rates!V2394)))))</f>
        <v>775</v>
      </c>
      <c r="G2394" s="917" t="n">
        <f aca="false">+F2394*'Statutory Rates'!$G$1</f>
        <v>363.708752914816</v>
      </c>
      <c r="H2394" s="918" t="n">
        <v>0.0808574520825333</v>
      </c>
      <c r="I2394" s="918" t="n">
        <v>0.154947613504075</v>
      </c>
      <c r="J2394" s="918" t="n">
        <v>0.233</v>
      </c>
      <c r="K2394" s="919" t="n">
        <v>286.43</v>
      </c>
      <c r="L2394" s="919" t="n">
        <v>85.9</v>
      </c>
      <c r="M2394" s="919" t="n">
        <v>352.96</v>
      </c>
      <c r="N2394" s="926" t="n">
        <f aca="false">+H2394*K2394+I2394*L2394</f>
        <v>36.47</v>
      </c>
      <c r="O2394" s="926" t="n">
        <f aca="false">+J2394*M2394</f>
        <v>82.23968</v>
      </c>
      <c r="P2394" s="921" t="s">
        <v>5553</v>
      </c>
      <c r="Q2394" s="921" t="s">
        <v>5554</v>
      </c>
      <c r="R2394" s="922" t="n">
        <v>815</v>
      </c>
      <c r="S2394" s="923" t="n">
        <v>805</v>
      </c>
      <c r="T2394" s="923" t="n">
        <v>795</v>
      </c>
      <c r="U2394" s="923" t="n">
        <v>785</v>
      </c>
      <c r="V2394" s="923" t="n">
        <v>775</v>
      </c>
    </row>
    <row r="2395" customFormat="false" ht="12.75" hidden="false" customHeight="false" outlineLevel="0" collapsed="false">
      <c r="A2395" s="914" t="n">
        <v>2394</v>
      </c>
      <c r="B2395" s="915" t="s">
        <v>7563</v>
      </c>
      <c r="C2395" s="915" t="s">
        <v>7563</v>
      </c>
      <c r="D2395" s="916" t="s">
        <v>7562</v>
      </c>
      <c r="E2395" s="916" t="s">
        <v>3909</v>
      </c>
      <c r="F2395" s="917" t="n">
        <f aca="false">IF('MA Bnchmk'!$L$24=5,Rates!R2395,IF('MA Bnchmk'!$L$24=4.5,Rates!S2395,IF('MA Bnchmk'!$L$24=4,Rates!S2395,IF('MA Bnchmk'!$L$24=3.5,Rates!T2395,IF('MA Bnchmk'!$L$24=3,Rates!U2395,Rates!V2395)))))</f>
        <v>774.68</v>
      </c>
      <c r="G2395" s="917" t="n">
        <f aca="false">+F2395*'Statutory Rates'!$G$1</f>
        <v>363.558576397483</v>
      </c>
      <c r="H2395" s="918" t="n">
        <v>0.0808574520825333</v>
      </c>
      <c r="I2395" s="918" t="n">
        <v>0.154947613504075</v>
      </c>
      <c r="J2395" s="918" t="n">
        <v>0.233</v>
      </c>
      <c r="K2395" s="919" t="n">
        <v>286.43</v>
      </c>
      <c r="L2395" s="919" t="n">
        <v>85.9</v>
      </c>
      <c r="M2395" s="919" t="n">
        <v>352.96</v>
      </c>
      <c r="N2395" s="926" t="n">
        <f aca="false">+H2395*K2395+I2395*L2395</f>
        <v>36.47</v>
      </c>
      <c r="O2395" s="926" t="n">
        <f aca="false">+J2395*M2395</f>
        <v>82.23968</v>
      </c>
      <c r="P2395" s="921" t="s">
        <v>5553</v>
      </c>
      <c r="Q2395" s="921" t="s">
        <v>5554</v>
      </c>
      <c r="R2395" s="922" t="n">
        <v>814.68</v>
      </c>
      <c r="S2395" s="923" t="n">
        <v>804.68</v>
      </c>
      <c r="T2395" s="923" t="n">
        <v>794.68</v>
      </c>
      <c r="U2395" s="923" t="n">
        <v>784.68</v>
      </c>
      <c r="V2395" s="923" t="n">
        <v>774.68</v>
      </c>
    </row>
    <row r="2396" customFormat="false" ht="12.75" hidden="false" customHeight="false" outlineLevel="0" collapsed="false">
      <c r="A2396" s="914" t="n">
        <v>2395</v>
      </c>
      <c r="B2396" s="915" t="s">
        <v>7564</v>
      </c>
      <c r="C2396" s="915" t="s">
        <v>7564</v>
      </c>
      <c r="D2396" s="916" t="s">
        <v>7562</v>
      </c>
      <c r="E2396" s="916" t="s">
        <v>7565</v>
      </c>
      <c r="F2396" s="917" t="n">
        <f aca="false">IF('MA Bnchmk'!$L$24=5,Rates!R2396,IF('MA Bnchmk'!$L$24=4.5,Rates!S2396,IF('MA Bnchmk'!$L$24=4,Rates!S2396,IF('MA Bnchmk'!$L$24=3.5,Rates!T2396,IF('MA Bnchmk'!$L$24=3,Rates!U2396,Rates!V2396)))))</f>
        <v>774.75</v>
      </c>
      <c r="G2396" s="917" t="n">
        <f aca="false">+F2396*'Statutory Rates'!$G$1</f>
        <v>363.59142751065</v>
      </c>
      <c r="H2396" s="918" t="n">
        <v>0.0808574520825333</v>
      </c>
      <c r="I2396" s="918" t="n">
        <v>0.154947613504075</v>
      </c>
      <c r="J2396" s="918" t="n">
        <v>0.233</v>
      </c>
      <c r="K2396" s="919" t="n">
        <v>286.43</v>
      </c>
      <c r="L2396" s="919" t="n">
        <v>85.9</v>
      </c>
      <c r="M2396" s="919" t="n">
        <v>352.96</v>
      </c>
      <c r="N2396" s="926" t="n">
        <f aca="false">+H2396*K2396+I2396*L2396</f>
        <v>36.47</v>
      </c>
      <c r="O2396" s="926" t="n">
        <f aca="false">+J2396*M2396</f>
        <v>82.23968</v>
      </c>
      <c r="P2396" s="921" t="s">
        <v>5553</v>
      </c>
      <c r="Q2396" s="921" t="s">
        <v>5554</v>
      </c>
      <c r="R2396" s="922" t="n">
        <v>814.75</v>
      </c>
      <c r="S2396" s="923" t="n">
        <v>804.75</v>
      </c>
      <c r="T2396" s="923" t="n">
        <v>794.75</v>
      </c>
      <c r="U2396" s="923" t="n">
        <v>784.75</v>
      </c>
      <c r="V2396" s="923" t="n">
        <v>774.75</v>
      </c>
    </row>
    <row r="2397" customFormat="false" ht="12.75" hidden="false" customHeight="false" outlineLevel="0" collapsed="false">
      <c r="A2397" s="914" t="n">
        <v>2396</v>
      </c>
      <c r="B2397" s="915" t="s">
        <v>7566</v>
      </c>
      <c r="C2397" s="915" t="s">
        <v>7566</v>
      </c>
      <c r="D2397" s="916" t="s">
        <v>7562</v>
      </c>
      <c r="E2397" s="916" t="s">
        <v>7567</v>
      </c>
      <c r="F2397" s="917" t="n">
        <f aca="false">IF('MA Bnchmk'!$L$24=5,Rates!R2397,IF('MA Bnchmk'!$L$24=4.5,Rates!S2397,IF('MA Bnchmk'!$L$24=4,Rates!S2397,IF('MA Bnchmk'!$L$24=3.5,Rates!T2397,IF('MA Bnchmk'!$L$24=3,Rates!U2397,Rates!V2397)))))</f>
        <v>774.72</v>
      </c>
      <c r="G2397" s="917" t="n">
        <f aca="false">+F2397*'Statutory Rates'!$G$1</f>
        <v>363.57734846215</v>
      </c>
      <c r="H2397" s="918" t="n">
        <v>0.0808574520825333</v>
      </c>
      <c r="I2397" s="918" t="n">
        <v>0.154947613504075</v>
      </c>
      <c r="J2397" s="918" t="n">
        <v>0.233</v>
      </c>
      <c r="K2397" s="919" t="n">
        <v>286.43</v>
      </c>
      <c r="L2397" s="919" t="n">
        <v>85.9</v>
      </c>
      <c r="M2397" s="919" t="n">
        <v>352.96</v>
      </c>
      <c r="N2397" s="926" t="n">
        <f aca="false">+H2397*K2397+I2397*L2397</f>
        <v>36.47</v>
      </c>
      <c r="O2397" s="926" t="n">
        <f aca="false">+J2397*M2397</f>
        <v>82.23968</v>
      </c>
      <c r="P2397" s="921" t="s">
        <v>5553</v>
      </c>
      <c r="Q2397" s="921" t="s">
        <v>5554</v>
      </c>
      <c r="R2397" s="922" t="n">
        <v>814.72</v>
      </c>
      <c r="S2397" s="923" t="n">
        <v>804.72</v>
      </c>
      <c r="T2397" s="923" t="n">
        <v>794.72</v>
      </c>
      <c r="U2397" s="923" t="n">
        <v>784.72</v>
      </c>
      <c r="V2397" s="923" t="n">
        <v>774.72</v>
      </c>
    </row>
    <row r="2398" customFormat="false" ht="12.75" hidden="false" customHeight="false" outlineLevel="0" collapsed="false">
      <c r="A2398" s="914" t="n">
        <v>2397</v>
      </c>
      <c r="B2398" s="915" t="s">
        <v>7568</v>
      </c>
      <c r="C2398" s="915" t="s">
        <v>7568</v>
      </c>
      <c r="D2398" s="916" t="s">
        <v>7562</v>
      </c>
      <c r="E2398" s="916" t="s">
        <v>3310</v>
      </c>
      <c r="F2398" s="917" t="n">
        <f aca="false">IF('MA Bnchmk'!$L$24=5,Rates!R2398,IF('MA Bnchmk'!$L$24=4.5,Rates!S2398,IF('MA Bnchmk'!$L$24=4,Rates!S2398,IF('MA Bnchmk'!$L$24=3.5,Rates!T2398,IF('MA Bnchmk'!$L$24=3,Rates!U2398,Rates!V2398)))))</f>
        <v>774.77</v>
      </c>
      <c r="G2398" s="917" t="n">
        <f aca="false">+F2398*'Statutory Rates'!$G$1</f>
        <v>363.600813542983</v>
      </c>
      <c r="H2398" s="918" t="n">
        <v>0.0808574520825333</v>
      </c>
      <c r="I2398" s="918" t="n">
        <v>0.154947613504075</v>
      </c>
      <c r="J2398" s="918" t="n">
        <v>0.233</v>
      </c>
      <c r="K2398" s="919" t="n">
        <v>286.43</v>
      </c>
      <c r="L2398" s="919" t="n">
        <v>85.9</v>
      </c>
      <c r="M2398" s="919" t="n">
        <v>352.96</v>
      </c>
      <c r="N2398" s="926" t="n">
        <f aca="false">+H2398*K2398+I2398*L2398</f>
        <v>36.47</v>
      </c>
      <c r="O2398" s="926" t="n">
        <f aca="false">+J2398*M2398</f>
        <v>82.23968</v>
      </c>
      <c r="P2398" s="921" t="s">
        <v>5553</v>
      </c>
      <c r="Q2398" s="921" t="s">
        <v>5554</v>
      </c>
      <c r="R2398" s="922" t="n">
        <v>814.77</v>
      </c>
      <c r="S2398" s="923" t="n">
        <v>804.77</v>
      </c>
      <c r="T2398" s="923" t="n">
        <v>794.77</v>
      </c>
      <c r="U2398" s="923" t="n">
        <v>784.77</v>
      </c>
      <c r="V2398" s="923" t="n">
        <v>774.77</v>
      </c>
    </row>
    <row r="2399" customFormat="false" ht="12.75" hidden="false" customHeight="false" outlineLevel="0" collapsed="false">
      <c r="A2399" s="914" t="n">
        <v>2398</v>
      </c>
      <c r="B2399" s="915" t="s">
        <v>7569</v>
      </c>
      <c r="C2399" s="915" t="s">
        <v>7569</v>
      </c>
      <c r="D2399" s="916" t="s">
        <v>7570</v>
      </c>
      <c r="E2399" s="916" t="s">
        <v>7571</v>
      </c>
      <c r="F2399" s="917" t="n">
        <f aca="false">IF('MA Bnchmk'!$L$24=5,Rates!R2399,IF('MA Bnchmk'!$L$24=4.5,Rates!S2399,IF('MA Bnchmk'!$L$24=4,Rates!S2399,IF('MA Bnchmk'!$L$24=3.5,Rates!T2399,IF('MA Bnchmk'!$L$24=3,Rates!U2399,Rates!V2399)))))</f>
        <v>696.9</v>
      </c>
      <c r="G2399" s="917" t="n">
        <f aca="false">+F2399*'Statutory Rates'!$G$1</f>
        <v>327.056296653336</v>
      </c>
      <c r="H2399" s="918" t="n">
        <v>0.0803185745140389</v>
      </c>
      <c r="I2399" s="918" t="n">
        <v>0.193891902752662</v>
      </c>
      <c r="J2399" s="918" t="n">
        <v>0.233</v>
      </c>
      <c r="K2399" s="919" t="n">
        <v>296.32</v>
      </c>
      <c r="L2399" s="919" t="n">
        <v>49.77</v>
      </c>
      <c r="M2399" s="919" t="n">
        <v>365.39</v>
      </c>
      <c r="N2399" s="926" t="n">
        <f aca="false">+H2399*K2399+I2399*L2399</f>
        <v>33.45</v>
      </c>
      <c r="O2399" s="926" t="n">
        <f aca="false">+J2399*M2399</f>
        <v>85.13587</v>
      </c>
      <c r="P2399" s="921" t="s">
        <v>7572</v>
      </c>
      <c r="Q2399" s="921" t="s">
        <v>3162</v>
      </c>
      <c r="R2399" s="922" t="n">
        <v>736.9</v>
      </c>
      <c r="S2399" s="923" t="n">
        <v>726.9</v>
      </c>
      <c r="T2399" s="923" t="n">
        <v>716.9</v>
      </c>
      <c r="U2399" s="923" t="n">
        <v>706.9</v>
      </c>
      <c r="V2399" s="923" t="n">
        <v>696.9</v>
      </c>
    </row>
    <row r="2400" customFormat="false" ht="12.75" hidden="false" customHeight="false" outlineLevel="0" collapsed="false">
      <c r="A2400" s="914" t="n">
        <v>2399</v>
      </c>
      <c r="B2400" s="915" t="s">
        <v>7573</v>
      </c>
      <c r="C2400" s="915" t="s">
        <v>7573</v>
      </c>
      <c r="D2400" s="916" t="s">
        <v>7570</v>
      </c>
      <c r="E2400" s="916" t="s">
        <v>7574</v>
      </c>
      <c r="F2400" s="917" t="n">
        <f aca="false">IF('MA Bnchmk'!$L$24=5,Rates!R2400,IF('MA Bnchmk'!$L$24=4.5,Rates!S2400,IF('MA Bnchmk'!$L$24=4,Rates!S2400,IF('MA Bnchmk'!$L$24=3.5,Rates!T2400,IF('MA Bnchmk'!$L$24=3,Rates!U2400,Rates!V2400)))))</f>
        <v>774.68</v>
      </c>
      <c r="G2400" s="917" t="n">
        <f aca="false">+F2400*'Statutory Rates'!$G$1</f>
        <v>363.558576397483</v>
      </c>
      <c r="H2400" s="918" t="n">
        <v>0.0764772844872193</v>
      </c>
      <c r="I2400" s="918" t="n">
        <v>0.190065681444992</v>
      </c>
      <c r="J2400" s="918" t="n">
        <v>0.233</v>
      </c>
      <c r="K2400" s="919" t="n">
        <v>289.89</v>
      </c>
      <c r="L2400" s="919" t="n">
        <v>48.72</v>
      </c>
      <c r="M2400" s="919" t="n">
        <v>344.47</v>
      </c>
      <c r="N2400" s="926" t="n">
        <f aca="false">+H2400*K2400+I2400*L2400</f>
        <v>31.43</v>
      </c>
      <c r="O2400" s="926" t="n">
        <f aca="false">+J2400*M2400</f>
        <v>80.26151</v>
      </c>
      <c r="P2400" s="921" t="s">
        <v>4126</v>
      </c>
      <c r="Q2400" s="921" t="s">
        <v>4127</v>
      </c>
      <c r="R2400" s="922" t="n">
        <v>814.68</v>
      </c>
      <c r="S2400" s="923" t="n">
        <v>804.68</v>
      </c>
      <c r="T2400" s="923" t="n">
        <v>794.68</v>
      </c>
      <c r="U2400" s="923" t="n">
        <v>784.68</v>
      </c>
      <c r="V2400" s="923" t="n">
        <v>774.68</v>
      </c>
    </row>
    <row r="2401" customFormat="false" ht="12.75" hidden="false" customHeight="false" outlineLevel="0" collapsed="false">
      <c r="A2401" s="914" t="n">
        <v>2400</v>
      </c>
      <c r="B2401" s="915" t="s">
        <v>3691</v>
      </c>
      <c r="C2401" s="915" t="s">
        <v>3691</v>
      </c>
      <c r="D2401" s="916" t="s">
        <v>7570</v>
      </c>
      <c r="E2401" s="916" t="s">
        <v>7575</v>
      </c>
      <c r="F2401" s="917" t="n">
        <f aca="false">IF('MA Bnchmk'!$L$24=5,Rates!R2401,IF('MA Bnchmk'!$L$24=4.5,Rates!S2401,IF('MA Bnchmk'!$L$24=4,Rates!S2401,IF('MA Bnchmk'!$L$24=3.5,Rates!T2401,IF('MA Bnchmk'!$L$24=3,Rates!U2401,Rates!V2401)))))</f>
        <v>696.96</v>
      </c>
      <c r="G2401" s="917" t="n">
        <f aca="false">+F2401*'Statutory Rates'!$G$1</f>
        <v>327.084454750335</v>
      </c>
      <c r="H2401" s="918" t="n">
        <v>0.0803185745140389</v>
      </c>
      <c r="I2401" s="918" t="n">
        <v>0.193891902752662</v>
      </c>
      <c r="J2401" s="918" t="n">
        <v>0.233</v>
      </c>
      <c r="K2401" s="919" t="n">
        <v>296.32</v>
      </c>
      <c r="L2401" s="919" t="n">
        <v>49.77</v>
      </c>
      <c r="M2401" s="919" t="n">
        <v>365.39</v>
      </c>
      <c r="N2401" s="926" t="n">
        <f aca="false">+H2401*K2401+I2401*L2401</f>
        <v>33.45</v>
      </c>
      <c r="O2401" s="926" t="n">
        <f aca="false">+J2401*M2401</f>
        <v>85.13587</v>
      </c>
      <c r="P2401" s="921" t="s">
        <v>7572</v>
      </c>
      <c r="Q2401" s="921" t="s">
        <v>3162</v>
      </c>
      <c r="R2401" s="922" t="n">
        <v>736.96</v>
      </c>
      <c r="S2401" s="923" t="n">
        <v>726.96</v>
      </c>
      <c r="T2401" s="923" t="n">
        <v>716.96</v>
      </c>
      <c r="U2401" s="923" t="n">
        <v>706.96</v>
      </c>
      <c r="V2401" s="923" t="n">
        <v>696.96</v>
      </c>
    </row>
    <row r="2402" customFormat="false" ht="12.75" hidden="false" customHeight="false" outlineLevel="0" collapsed="false">
      <c r="A2402" s="914" t="n">
        <v>2401</v>
      </c>
      <c r="B2402" s="915" t="s">
        <v>7576</v>
      </c>
      <c r="C2402" s="915" t="s">
        <v>7576</v>
      </c>
      <c r="D2402" s="916" t="s">
        <v>7570</v>
      </c>
      <c r="E2402" s="916" t="s">
        <v>4978</v>
      </c>
      <c r="F2402" s="917" t="n">
        <f aca="false">IF('MA Bnchmk'!$L$24=5,Rates!R2402,IF('MA Bnchmk'!$L$24=4.5,Rates!S2402,IF('MA Bnchmk'!$L$24=4,Rates!S2402,IF('MA Bnchmk'!$L$24=3.5,Rates!T2402,IF('MA Bnchmk'!$L$24=3,Rates!U2402,Rates!V2402)))))</f>
        <v>774.84</v>
      </c>
      <c r="G2402" s="917" t="n">
        <f aca="false">+F2402*'Statutory Rates'!$G$1</f>
        <v>363.63366465615</v>
      </c>
      <c r="H2402" s="918" t="n">
        <v>0.0803185745140389</v>
      </c>
      <c r="I2402" s="918" t="n">
        <v>0.193891902752662</v>
      </c>
      <c r="J2402" s="918" t="n">
        <v>0.233</v>
      </c>
      <c r="K2402" s="919" t="n">
        <v>296.32</v>
      </c>
      <c r="L2402" s="919" t="n">
        <v>49.77</v>
      </c>
      <c r="M2402" s="919" t="n">
        <v>365.39</v>
      </c>
      <c r="N2402" s="926" t="n">
        <f aca="false">+H2402*K2402+I2402*L2402</f>
        <v>33.45</v>
      </c>
      <c r="O2402" s="926" t="n">
        <f aca="false">+J2402*M2402</f>
        <v>85.13587</v>
      </c>
      <c r="P2402" s="921" t="s">
        <v>4167</v>
      </c>
      <c r="Q2402" s="921" t="s">
        <v>7577</v>
      </c>
      <c r="R2402" s="922" t="n">
        <v>814.84</v>
      </c>
      <c r="S2402" s="923" t="n">
        <v>804.84</v>
      </c>
      <c r="T2402" s="923" t="n">
        <v>794.84</v>
      </c>
      <c r="U2402" s="923" t="n">
        <v>784.84</v>
      </c>
      <c r="V2402" s="923" t="n">
        <v>774.84</v>
      </c>
    </row>
    <row r="2403" customFormat="false" ht="12.75" hidden="false" customHeight="false" outlineLevel="0" collapsed="false">
      <c r="A2403" s="914" t="n">
        <v>2402</v>
      </c>
      <c r="B2403" s="915" t="s">
        <v>7578</v>
      </c>
      <c r="C2403" s="915" t="s">
        <v>7578</v>
      </c>
      <c r="D2403" s="916" t="s">
        <v>7570</v>
      </c>
      <c r="E2403" s="916" t="s">
        <v>7579</v>
      </c>
      <c r="F2403" s="917" t="n">
        <f aca="false">IF('MA Bnchmk'!$L$24=5,Rates!R2403,IF('MA Bnchmk'!$L$24=4.5,Rates!S2403,IF('MA Bnchmk'!$L$24=4,Rates!S2403,IF('MA Bnchmk'!$L$24=3.5,Rates!T2403,IF('MA Bnchmk'!$L$24=3,Rates!U2403,Rates!V2403)))))</f>
        <v>696.74</v>
      </c>
      <c r="G2403" s="917" t="n">
        <f aca="false">+F2403*'Statutory Rates'!$G$1</f>
        <v>326.981208394669</v>
      </c>
      <c r="H2403" s="918" t="n">
        <v>0.0803185745140389</v>
      </c>
      <c r="I2403" s="918" t="n">
        <v>0.193891902752662</v>
      </c>
      <c r="J2403" s="918" t="n">
        <v>0.233</v>
      </c>
      <c r="K2403" s="919" t="n">
        <v>296.32</v>
      </c>
      <c r="L2403" s="919" t="n">
        <v>49.77</v>
      </c>
      <c r="M2403" s="919" t="n">
        <v>365.39</v>
      </c>
      <c r="N2403" s="926" t="n">
        <f aca="false">+H2403*K2403+I2403*L2403</f>
        <v>33.45</v>
      </c>
      <c r="O2403" s="926" t="n">
        <f aca="false">+J2403*M2403</f>
        <v>85.13587</v>
      </c>
      <c r="P2403" s="921" t="s">
        <v>7572</v>
      </c>
      <c r="Q2403" s="921" t="s">
        <v>3162</v>
      </c>
      <c r="R2403" s="922" t="n">
        <v>736.74</v>
      </c>
      <c r="S2403" s="923" t="n">
        <v>726.74</v>
      </c>
      <c r="T2403" s="923" t="n">
        <v>716.74</v>
      </c>
      <c r="U2403" s="923" t="n">
        <v>706.74</v>
      </c>
      <c r="V2403" s="923" t="n">
        <v>696.74</v>
      </c>
    </row>
    <row r="2404" customFormat="false" ht="12.75" hidden="false" customHeight="false" outlineLevel="0" collapsed="false">
      <c r="A2404" s="914" t="n">
        <v>2403</v>
      </c>
      <c r="B2404" s="915" t="s">
        <v>7580</v>
      </c>
      <c r="C2404" s="915" t="s">
        <v>7580</v>
      </c>
      <c r="D2404" s="916" t="s">
        <v>7570</v>
      </c>
      <c r="E2404" s="916" t="s">
        <v>7581</v>
      </c>
      <c r="F2404" s="917" t="n">
        <f aca="false">IF('MA Bnchmk'!$L$24=5,Rates!R2404,IF('MA Bnchmk'!$L$24=4.5,Rates!S2404,IF('MA Bnchmk'!$L$24=4,Rates!S2404,IF('MA Bnchmk'!$L$24=3.5,Rates!T2404,IF('MA Bnchmk'!$L$24=3,Rates!U2404,Rates!V2404)))))</f>
        <v>719.67</v>
      </c>
      <c r="G2404" s="917" t="n">
        <f aca="false">+F2404*'Statutory Rates'!$G$1</f>
        <v>337.742294464781</v>
      </c>
      <c r="H2404" s="918" t="n">
        <v>0.0803185745140389</v>
      </c>
      <c r="I2404" s="918" t="n">
        <v>0.193891902752662</v>
      </c>
      <c r="J2404" s="918" t="n">
        <v>0.233</v>
      </c>
      <c r="K2404" s="919" t="n">
        <v>296.32</v>
      </c>
      <c r="L2404" s="919" t="n">
        <v>49.77</v>
      </c>
      <c r="M2404" s="919" t="n">
        <v>365.39</v>
      </c>
      <c r="N2404" s="926" t="n">
        <f aca="false">+H2404*K2404+I2404*L2404</f>
        <v>33.45</v>
      </c>
      <c r="O2404" s="926" t="n">
        <f aca="false">+J2404*M2404</f>
        <v>85.13587</v>
      </c>
      <c r="P2404" s="921" t="s">
        <v>7572</v>
      </c>
      <c r="Q2404" s="921" t="s">
        <v>3162</v>
      </c>
      <c r="R2404" s="922" t="n">
        <v>759.67</v>
      </c>
      <c r="S2404" s="923" t="n">
        <v>749.67</v>
      </c>
      <c r="T2404" s="923" t="n">
        <v>739.67</v>
      </c>
      <c r="U2404" s="923" t="n">
        <v>729.67</v>
      </c>
      <c r="V2404" s="923" t="n">
        <v>719.67</v>
      </c>
    </row>
    <row r="2405" customFormat="false" ht="12.75" hidden="false" customHeight="false" outlineLevel="0" collapsed="false">
      <c r="A2405" s="914" t="n">
        <v>2404</v>
      </c>
      <c r="B2405" s="915" t="s">
        <v>3697</v>
      </c>
      <c r="C2405" s="915" t="s">
        <v>3697</v>
      </c>
      <c r="D2405" s="916" t="s">
        <v>7570</v>
      </c>
      <c r="E2405" s="916" t="s">
        <v>6702</v>
      </c>
      <c r="F2405" s="917" t="n">
        <f aca="false">IF('MA Bnchmk'!$L$24=5,Rates!R2405,IF('MA Bnchmk'!$L$24=4.5,Rates!S2405,IF('MA Bnchmk'!$L$24=4,Rates!S2405,IF('MA Bnchmk'!$L$24=3.5,Rates!T2405,IF('MA Bnchmk'!$L$24=3,Rates!U2405,Rates!V2405)))))</f>
        <v>709.72</v>
      </c>
      <c r="G2405" s="917" t="n">
        <f aca="false">+F2405*'Statutory Rates'!$G$1</f>
        <v>333.072743378972</v>
      </c>
      <c r="H2405" s="918" t="n">
        <v>0.0803185745140389</v>
      </c>
      <c r="I2405" s="918" t="n">
        <v>0.193891902752662</v>
      </c>
      <c r="J2405" s="918" t="n">
        <v>0.233</v>
      </c>
      <c r="K2405" s="919" t="n">
        <v>296.32</v>
      </c>
      <c r="L2405" s="919" t="n">
        <v>49.77</v>
      </c>
      <c r="M2405" s="919" t="n">
        <v>365.39</v>
      </c>
      <c r="N2405" s="926" t="n">
        <f aca="false">+H2405*K2405+I2405*L2405</f>
        <v>33.45</v>
      </c>
      <c r="O2405" s="926" t="n">
        <f aca="false">+J2405*M2405</f>
        <v>85.13587</v>
      </c>
      <c r="P2405" s="921" t="s">
        <v>7572</v>
      </c>
      <c r="Q2405" s="921" t="s">
        <v>3162</v>
      </c>
      <c r="R2405" s="922" t="n">
        <v>749.72</v>
      </c>
      <c r="S2405" s="923" t="n">
        <v>739.72</v>
      </c>
      <c r="T2405" s="923" t="n">
        <v>729.72</v>
      </c>
      <c r="U2405" s="923" t="n">
        <v>719.72</v>
      </c>
      <c r="V2405" s="923" t="n">
        <v>709.72</v>
      </c>
    </row>
    <row r="2406" customFormat="false" ht="12.75" hidden="false" customHeight="false" outlineLevel="0" collapsed="false">
      <c r="A2406" s="914" t="n">
        <v>2405</v>
      </c>
      <c r="B2406" s="915" t="s">
        <v>7582</v>
      </c>
      <c r="C2406" s="915" t="s">
        <v>7582</v>
      </c>
      <c r="D2406" s="916" t="s">
        <v>7570</v>
      </c>
      <c r="E2406" s="916" t="s">
        <v>7583</v>
      </c>
      <c r="F2406" s="917" t="n">
        <f aca="false">IF('MA Bnchmk'!$L$24=5,Rates!R2406,IF('MA Bnchmk'!$L$24=4.5,Rates!S2406,IF('MA Bnchmk'!$L$24=4,Rates!S2406,IF('MA Bnchmk'!$L$24=3.5,Rates!T2406,IF('MA Bnchmk'!$L$24=3,Rates!U2406,Rates!V2406)))))</f>
        <v>774.5</v>
      </c>
      <c r="G2406" s="917" t="n">
        <f aca="false">+F2406*'Statutory Rates'!$G$1</f>
        <v>363.474102106484</v>
      </c>
      <c r="H2406" s="918" t="n">
        <v>0.0796023383624462</v>
      </c>
      <c r="I2406" s="918" t="n">
        <v>0.189948263118995</v>
      </c>
      <c r="J2406" s="918" t="n">
        <v>0.233</v>
      </c>
      <c r="K2406" s="919" t="n">
        <v>285.67</v>
      </c>
      <c r="L2406" s="919" t="n">
        <v>54.12</v>
      </c>
      <c r="M2406" s="919" t="n">
        <v>393.73</v>
      </c>
      <c r="N2406" s="920" t="n">
        <f aca="false">+H2406*K2406+I2406*L2406</f>
        <v>33.02</v>
      </c>
      <c r="O2406" s="920" t="n">
        <f aca="false">+J2406*M2406</f>
        <v>91.73909</v>
      </c>
      <c r="P2406" s="921" t="s">
        <v>4928</v>
      </c>
      <c r="Q2406" s="921" t="s">
        <v>7584</v>
      </c>
      <c r="R2406" s="922" t="n">
        <v>814.5</v>
      </c>
      <c r="S2406" s="923" t="n">
        <v>804.5</v>
      </c>
      <c r="T2406" s="923" t="n">
        <v>794.5</v>
      </c>
      <c r="U2406" s="923" t="n">
        <v>784.5</v>
      </c>
      <c r="V2406" s="923" t="n">
        <v>774.5</v>
      </c>
    </row>
    <row r="2407" customFormat="false" ht="12.75" hidden="false" customHeight="false" outlineLevel="0" collapsed="false">
      <c r="A2407" s="914" t="n">
        <v>2406</v>
      </c>
      <c r="B2407" s="915" t="s">
        <v>7585</v>
      </c>
      <c r="C2407" s="915" t="s">
        <v>7585</v>
      </c>
      <c r="D2407" s="916" t="s">
        <v>7570</v>
      </c>
      <c r="E2407" s="916" t="s">
        <v>3176</v>
      </c>
      <c r="F2407" s="917" t="n">
        <f aca="false">IF('MA Bnchmk'!$L$24=5,Rates!R2407,IF('MA Bnchmk'!$L$24=4.5,Rates!S2407,IF('MA Bnchmk'!$L$24=4,Rates!S2407,IF('MA Bnchmk'!$L$24=3.5,Rates!T2407,IF('MA Bnchmk'!$L$24=3,Rates!U2407,Rates!V2407)))))</f>
        <v>774.98</v>
      </c>
      <c r="G2407" s="917" t="n">
        <f aca="false">+F2407*'Statutory Rates'!$G$1</f>
        <v>363.699366882483</v>
      </c>
      <c r="H2407" s="918" t="n">
        <v>0.0824513124470788</v>
      </c>
      <c r="I2407" s="918" t="n">
        <v>0.181945907973305</v>
      </c>
      <c r="J2407" s="918" t="n">
        <v>0.233</v>
      </c>
      <c r="K2407" s="919" t="n">
        <v>283.44</v>
      </c>
      <c r="L2407" s="919" t="n">
        <v>56.94</v>
      </c>
      <c r="M2407" s="919" t="n">
        <v>366.72</v>
      </c>
      <c r="N2407" s="920" t="n">
        <f aca="false">+H2407*K2407+I2407*L2407</f>
        <v>33.73</v>
      </c>
      <c r="O2407" s="920" t="n">
        <f aca="false">+J2407*M2407</f>
        <v>85.44576</v>
      </c>
      <c r="P2407" s="921" t="s">
        <v>5126</v>
      </c>
      <c r="Q2407" s="921" t="s">
        <v>7586</v>
      </c>
      <c r="R2407" s="922" t="n">
        <v>814.98</v>
      </c>
      <c r="S2407" s="923" t="n">
        <v>804.98</v>
      </c>
      <c r="T2407" s="923" t="n">
        <v>794.98</v>
      </c>
      <c r="U2407" s="923" t="n">
        <v>784.98</v>
      </c>
      <c r="V2407" s="923" t="n">
        <v>774.98</v>
      </c>
    </row>
    <row r="2408" customFormat="false" ht="12.75" hidden="false" customHeight="false" outlineLevel="0" collapsed="false">
      <c r="A2408" s="914" t="n">
        <v>2407</v>
      </c>
      <c r="B2408" s="915" t="s">
        <v>7587</v>
      </c>
      <c r="C2408" s="915" t="s">
        <v>7587</v>
      </c>
      <c r="D2408" s="916" t="s">
        <v>7570</v>
      </c>
      <c r="E2408" s="916" t="s">
        <v>7588</v>
      </c>
      <c r="F2408" s="917" t="n">
        <f aca="false">IF('MA Bnchmk'!$L$24=5,Rates!R2408,IF('MA Bnchmk'!$L$24=4.5,Rates!S2408,IF('MA Bnchmk'!$L$24=4,Rates!S2408,IF('MA Bnchmk'!$L$24=3.5,Rates!T2408,IF('MA Bnchmk'!$L$24=3,Rates!U2408,Rates!V2408)))))</f>
        <v>774.4</v>
      </c>
      <c r="G2408" s="917" t="n">
        <f aca="false">+F2408*'Statutory Rates'!$G$1</f>
        <v>363.427171944817</v>
      </c>
      <c r="H2408" s="918" t="n">
        <v>0.0796023383624462</v>
      </c>
      <c r="I2408" s="918" t="n">
        <v>0.189948263118995</v>
      </c>
      <c r="J2408" s="918" t="n">
        <v>0.233</v>
      </c>
      <c r="K2408" s="919" t="n">
        <v>285.67</v>
      </c>
      <c r="L2408" s="919" t="n">
        <v>54.12</v>
      </c>
      <c r="M2408" s="919" t="n">
        <v>393.73</v>
      </c>
      <c r="N2408" s="920" t="n">
        <f aca="false">+H2408*K2408+I2408*L2408</f>
        <v>33.02</v>
      </c>
      <c r="O2408" s="920" t="n">
        <f aca="false">+J2408*M2408</f>
        <v>91.73909</v>
      </c>
      <c r="P2408" s="921" t="s">
        <v>4928</v>
      </c>
      <c r="Q2408" s="921" t="s">
        <v>7584</v>
      </c>
      <c r="R2408" s="922" t="n">
        <v>814.4</v>
      </c>
      <c r="S2408" s="923" t="n">
        <v>804.4</v>
      </c>
      <c r="T2408" s="923" t="n">
        <v>794.4</v>
      </c>
      <c r="U2408" s="923" t="n">
        <v>784.4</v>
      </c>
      <c r="V2408" s="923" t="n">
        <v>774.4</v>
      </c>
    </row>
    <row r="2409" customFormat="false" ht="12.75" hidden="false" customHeight="false" outlineLevel="0" collapsed="false">
      <c r="A2409" s="914" t="n">
        <v>2408</v>
      </c>
      <c r="B2409" s="915" t="s">
        <v>3702</v>
      </c>
      <c r="C2409" s="915" t="s">
        <v>3702</v>
      </c>
      <c r="D2409" s="916" t="s">
        <v>7570</v>
      </c>
      <c r="E2409" s="916" t="s">
        <v>3182</v>
      </c>
      <c r="F2409" s="917" t="n">
        <f aca="false">IF('MA Bnchmk'!$L$24=5,Rates!R2409,IF('MA Bnchmk'!$L$24=4.5,Rates!S2409,IF('MA Bnchmk'!$L$24=4,Rates!S2409,IF('MA Bnchmk'!$L$24=3.5,Rates!T2409,IF('MA Bnchmk'!$L$24=3,Rates!U2409,Rates!V2409)))))</f>
        <v>774.72</v>
      </c>
      <c r="G2409" s="917" t="n">
        <f aca="false">+F2409*'Statutory Rates'!$G$1</f>
        <v>363.57734846215</v>
      </c>
      <c r="H2409" s="918" t="n">
        <v>0.0803185745140389</v>
      </c>
      <c r="I2409" s="918" t="n">
        <v>0.193891902752662</v>
      </c>
      <c r="J2409" s="918" t="n">
        <v>0.233</v>
      </c>
      <c r="K2409" s="919" t="n">
        <v>296.32</v>
      </c>
      <c r="L2409" s="919" t="n">
        <v>49.77</v>
      </c>
      <c r="M2409" s="919" t="n">
        <v>365.39</v>
      </c>
      <c r="N2409" s="920" t="n">
        <f aca="false">+H2409*K2409+I2409*L2409</f>
        <v>33.45</v>
      </c>
      <c r="O2409" s="920" t="n">
        <f aca="false">+J2409*M2409</f>
        <v>85.13587</v>
      </c>
      <c r="P2409" s="921" t="s">
        <v>7572</v>
      </c>
      <c r="Q2409" s="921" t="s">
        <v>3162</v>
      </c>
      <c r="R2409" s="922" t="n">
        <v>814.72</v>
      </c>
      <c r="S2409" s="923" t="n">
        <v>804.72</v>
      </c>
      <c r="T2409" s="923" t="n">
        <v>794.72</v>
      </c>
      <c r="U2409" s="923" t="n">
        <v>784.72</v>
      </c>
      <c r="V2409" s="923" t="n">
        <v>774.72</v>
      </c>
    </row>
    <row r="2410" customFormat="false" ht="12.75" hidden="false" customHeight="false" outlineLevel="0" collapsed="false">
      <c r="A2410" s="914" t="n">
        <v>2409</v>
      </c>
      <c r="B2410" s="915" t="s">
        <v>7589</v>
      </c>
      <c r="C2410" s="915" t="s">
        <v>7589</v>
      </c>
      <c r="D2410" s="916" t="s">
        <v>7570</v>
      </c>
      <c r="E2410" s="916" t="s">
        <v>7312</v>
      </c>
      <c r="F2410" s="917" t="n">
        <f aca="false">IF('MA Bnchmk'!$L$24=5,Rates!R2410,IF('MA Bnchmk'!$L$24=4.5,Rates!S2410,IF('MA Bnchmk'!$L$24=4,Rates!S2410,IF('MA Bnchmk'!$L$24=3.5,Rates!T2410,IF('MA Bnchmk'!$L$24=3,Rates!U2410,Rates!V2410)))))</f>
        <v>697.5</v>
      </c>
      <c r="G2410" s="917" t="n">
        <f aca="false">+F2410*'Statutory Rates'!$G$1</f>
        <v>327.337877623334</v>
      </c>
      <c r="H2410" s="918" t="n">
        <v>0.0803185745140389</v>
      </c>
      <c r="I2410" s="918" t="n">
        <v>0.193891902752662</v>
      </c>
      <c r="J2410" s="918" t="n">
        <v>0.233</v>
      </c>
      <c r="K2410" s="919" t="n">
        <v>296.32</v>
      </c>
      <c r="L2410" s="919" t="n">
        <v>49.77</v>
      </c>
      <c r="M2410" s="919" t="n">
        <v>365.39</v>
      </c>
      <c r="N2410" s="920" t="n">
        <f aca="false">+H2410*K2410+I2410*L2410</f>
        <v>33.45</v>
      </c>
      <c r="O2410" s="920" t="n">
        <f aca="false">+J2410*M2410</f>
        <v>85.13587</v>
      </c>
      <c r="P2410" s="921" t="s">
        <v>7572</v>
      </c>
      <c r="Q2410" s="921" t="s">
        <v>3162</v>
      </c>
      <c r="R2410" s="922" t="n">
        <v>737.5</v>
      </c>
      <c r="S2410" s="923" t="n">
        <v>727.5</v>
      </c>
      <c r="T2410" s="923" t="n">
        <v>717.5</v>
      </c>
      <c r="U2410" s="923" t="n">
        <v>707.5</v>
      </c>
      <c r="V2410" s="923" t="n">
        <v>697.5</v>
      </c>
    </row>
    <row r="2411" customFormat="false" ht="12.75" hidden="false" customHeight="false" outlineLevel="0" collapsed="false">
      <c r="A2411" s="914" t="n">
        <v>2410</v>
      </c>
      <c r="B2411" s="915" t="s">
        <v>7590</v>
      </c>
      <c r="C2411" s="915" t="s">
        <v>7590</v>
      </c>
      <c r="D2411" s="916" t="s">
        <v>7570</v>
      </c>
      <c r="E2411" s="916" t="s">
        <v>7591</v>
      </c>
      <c r="F2411" s="917" t="n">
        <f aca="false">IF('MA Bnchmk'!$L$24=5,Rates!R2411,IF('MA Bnchmk'!$L$24=4.5,Rates!S2411,IF('MA Bnchmk'!$L$24=4,Rates!S2411,IF('MA Bnchmk'!$L$24=3.5,Rates!T2411,IF('MA Bnchmk'!$L$24=3,Rates!U2411,Rates!V2411)))))</f>
        <v>696.66</v>
      </c>
      <c r="G2411" s="917" t="n">
        <f aca="false">+F2411*'Statutory Rates'!$G$1</f>
        <v>326.943664265336</v>
      </c>
      <c r="H2411" s="918" t="n">
        <v>0.0803185745140389</v>
      </c>
      <c r="I2411" s="918" t="n">
        <v>0.193891902752662</v>
      </c>
      <c r="J2411" s="918" t="n">
        <v>0.233</v>
      </c>
      <c r="K2411" s="919" t="n">
        <v>296.32</v>
      </c>
      <c r="L2411" s="919" t="n">
        <v>49.77</v>
      </c>
      <c r="M2411" s="919" t="n">
        <v>365.39</v>
      </c>
      <c r="N2411" s="920" t="n">
        <f aca="false">+H2411*K2411+I2411*L2411</f>
        <v>33.45</v>
      </c>
      <c r="O2411" s="920" t="n">
        <f aca="false">+J2411*M2411</f>
        <v>85.13587</v>
      </c>
      <c r="P2411" s="921" t="s">
        <v>7572</v>
      </c>
      <c r="Q2411" s="921" t="s">
        <v>3162</v>
      </c>
      <c r="R2411" s="922" t="n">
        <v>736.66</v>
      </c>
      <c r="S2411" s="923" t="n">
        <v>726.66</v>
      </c>
      <c r="T2411" s="923" t="n">
        <v>716.66</v>
      </c>
      <c r="U2411" s="923" t="n">
        <v>706.66</v>
      </c>
      <c r="V2411" s="923" t="n">
        <v>696.66</v>
      </c>
    </row>
    <row r="2412" customFormat="false" ht="12.75" hidden="false" customHeight="false" outlineLevel="0" collapsed="false">
      <c r="A2412" s="914" t="n">
        <v>2411</v>
      </c>
      <c r="B2412" s="915" t="s">
        <v>7592</v>
      </c>
      <c r="C2412" s="915" t="s">
        <v>7592</v>
      </c>
      <c r="D2412" s="916" t="s">
        <v>7570</v>
      </c>
      <c r="E2412" s="916" t="s">
        <v>7593</v>
      </c>
      <c r="F2412" s="917" t="n">
        <f aca="false">IF('MA Bnchmk'!$L$24=5,Rates!R2412,IF('MA Bnchmk'!$L$24=4.5,Rates!S2412,IF('MA Bnchmk'!$L$24=4,Rates!S2412,IF('MA Bnchmk'!$L$24=3.5,Rates!T2412,IF('MA Bnchmk'!$L$24=3,Rates!U2412,Rates!V2412)))))</f>
        <v>696.82</v>
      </c>
      <c r="G2412" s="917" t="n">
        <f aca="false">+F2412*'Statutory Rates'!$G$1</f>
        <v>327.018752524003</v>
      </c>
      <c r="H2412" s="918" t="n">
        <v>0.0803185745140389</v>
      </c>
      <c r="I2412" s="918" t="n">
        <v>0.193891902752662</v>
      </c>
      <c r="J2412" s="918" t="n">
        <v>0.233</v>
      </c>
      <c r="K2412" s="919" t="n">
        <v>296.32</v>
      </c>
      <c r="L2412" s="919" t="n">
        <v>49.77</v>
      </c>
      <c r="M2412" s="919" t="n">
        <v>365.39</v>
      </c>
      <c r="N2412" s="920" t="n">
        <f aca="false">+H2412*K2412+I2412*L2412</f>
        <v>33.45</v>
      </c>
      <c r="O2412" s="920" t="n">
        <f aca="false">+J2412*M2412</f>
        <v>85.13587</v>
      </c>
      <c r="P2412" s="921" t="s">
        <v>7572</v>
      </c>
      <c r="Q2412" s="921" t="s">
        <v>3162</v>
      </c>
      <c r="R2412" s="922" t="n">
        <v>736.82</v>
      </c>
      <c r="S2412" s="923" t="n">
        <v>726.82</v>
      </c>
      <c r="T2412" s="923" t="n">
        <v>716.82</v>
      </c>
      <c r="U2412" s="923" t="n">
        <v>706.82</v>
      </c>
      <c r="V2412" s="923" t="n">
        <v>696.82</v>
      </c>
    </row>
    <row r="2413" customFormat="false" ht="12.75" hidden="false" customHeight="false" outlineLevel="0" collapsed="false">
      <c r="A2413" s="914" t="n">
        <v>2412</v>
      </c>
      <c r="B2413" s="915" t="s">
        <v>6565</v>
      </c>
      <c r="C2413" s="915" t="s">
        <v>6565</v>
      </c>
      <c r="D2413" s="916" t="s">
        <v>7570</v>
      </c>
      <c r="E2413" s="916" t="s">
        <v>7594</v>
      </c>
      <c r="F2413" s="917" t="n">
        <f aca="false">IF('MA Bnchmk'!$L$24=5,Rates!R2413,IF('MA Bnchmk'!$L$24=4.5,Rates!S2413,IF('MA Bnchmk'!$L$24=4,Rates!S2413,IF('MA Bnchmk'!$L$24=3.5,Rates!T2413,IF('MA Bnchmk'!$L$24=3,Rates!U2413,Rates!V2413)))))</f>
        <v>793.6</v>
      </c>
      <c r="G2413" s="917" t="n">
        <f aca="false">+F2413*'Statutory Rates'!$G$1</f>
        <v>372.437762984771</v>
      </c>
      <c r="H2413" s="918" t="n">
        <v>0.0803185745140389</v>
      </c>
      <c r="I2413" s="918" t="n">
        <v>0.193891902752662</v>
      </c>
      <c r="J2413" s="918" t="n">
        <v>0.233</v>
      </c>
      <c r="K2413" s="919" t="n">
        <v>296.32</v>
      </c>
      <c r="L2413" s="919" t="n">
        <v>49.77</v>
      </c>
      <c r="M2413" s="919" t="n">
        <v>365.39</v>
      </c>
      <c r="N2413" s="920" t="n">
        <f aca="false">+H2413*K2413+I2413*L2413</f>
        <v>33.45</v>
      </c>
      <c r="O2413" s="920" t="n">
        <f aca="false">+J2413*M2413</f>
        <v>85.13587</v>
      </c>
      <c r="P2413" s="921" t="s">
        <v>7572</v>
      </c>
      <c r="Q2413" s="921" t="s">
        <v>3162</v>
      </c>
      <c r="R2413" s="922" t="n">
        <v>833.6</v>
      </c>
      <c r="S2413" s="923" t="n">
        <v>823.6</v>
      </c>
      <c r="T2413" s="923" t="n">
        <v>813.6</v>
      </c>
      <c r="U2413" s="923" t="n">
        <v>803.6</v>
      </c>
      <c r="V2413" s="923" t="n">
        <v>793.6</v>
      </c>
    </row>
    <row r="2414" customFormat="false" ht="12.75" hidden="false" customHeight="false" outlineLevel="0" collapsed="false">
      <c r="A2414" s="914" t="n">
        <v>2413</v>
      </c>
      <c r="B2414" s="915" t="s">
        <v>7595</v>
      </c>
      <c r="C2414" s="915" t="s">
        <v>7595</v>
      </c>
      <c r="D2414" s="916" t="s">
        <v>7570</v>
      </c>
      <c r="E2414" s="916" t="s">
        <v>7596</v>
      </c>
      <c r="F2414" s="917" t="n">
        <f aca="false">IF('MA Bnchmk'!$L$24=5,Rates!R2414,IF('MA Bnchmk'!$L$24=4.5,Rates!S2414,IF('MA Bnchmk'!$L$24=4,Rates!S2414,IF('MA Bnchmk'!$L$24=3.5,Rates!T2414,IF('MA Bnchmk'!$L$24=3,Rates!U2414,Rates!V2414)))))</f>
        <v>715.88</v>
      </c>
      <c r="G2414" s="917" t="n">
        <f aca="false">+F2414*'Statutory Rates'!$G$1</f>
        <v>335.963641337624</v>
      </c>
      <c r="H2414" s="918" t="n">
        <v>0.0803185745140389</v>
      </c>
      <c r="I2414" s="918" t="n">
        <v>0.193891902752662</v>
      </c>
      <c r="J2414" s="918" t="n">
        <v>0.233</v>
      </c>
      <c r="K2414" s="919" t="n">
        <v>296.32</v>
      </c>
      <c r="L2414" s="919" t="n">
        <v>49.77</v>
      </c>
      <c r="M2414" s="919" t="n">
        <v>365.39</v>
      </c>
      <c r="N2414" s="920" t="n">
        <f aca="false">+H2414*K2414+I2414*L2414</f>
        <v>33.45</v>
      </c>
      <c r="O2414" s="920" t="n">
        <f aca="false">+J2414*M2414</f>
        <v>85.13587</v>
      </c>
      <c r="P2414" s="921" t="s">
        <v>7597</v>
      </c>
      <c r="Q2414" s="921" t="s">
        <v>7598</v>
      </c>
      <c r="R2414" s="922" t="n">
        <v>755.88</v>
      </c>
      <c r="S2414" s="923" t="n">
        <v>745.88</v>
      </c>
      <c r="T2414" s="923" t="n">
        <v>735.88</v>
      </c>
      <c r="U2414" s="923" t="n">
        <v>725.88</v>
      </c>
      <c r="V2414" s="923" t="n">
        <v>715.88</v>
      </c>
    </row>
    <row r="2415" customFormat="false" ht="12.75" hidden="false" customHeight="false" outlineLevel="0" collapsed="false">
      <c r="A2415" s="914" t="n">
        <v>2414</v>
      </c>
      <c r="B2415" s="915" t="s">
        <v>7599</v>
      </c>
      <c r="C2415" s="915" t="s">
        <v>7599</v>
      </c>
      <c r="D2415" s="916" t="s">
        <v>7570</v>
      </c>
      <c r="E2415" s="916" t="s">
        <v>7600</v>
      </c>
      <c r="F2415" s="917" t="n">
        <f aca="false">IF('MA Bnchmk'!$L$24=5,Rates!R2415,IF('MA Bnchmk'!$L$24=4.5,Rates!S2415,IF('MA Bnchmk'!$L$24=4,Rates!S2415,IF('MA Bnchmk'!$L$24=3.5,Rates!T2415,IF('MA Bnchmk'!$L$24=3,Rates!U2415,Rates!V2415)))))</f>
        <v>723.04</v>
      </c>
      <c r="G2415" s="917" t="n">
        <f aca="false">+F2415*'Statutory Rates'!$G$1</f>
        <v>339.32384091294</v>
      </c>
      <c r="H2415" s="918" t="n">
        <v>0.0803185745140389</v>
      </c>
      <c r="I2415" s="918" t="n">
        <v>0.193891902752662</v>
      </c>
      <c r="J2415" s="918" t="n">
        <v>0.233</v>
      </c>
      <c r="K2415" s="919" t="n">
        <v>296.32</v>
      </c>
      <c r="L2415" s="919" t="n">
        <v>49.77</v>
      </c>
      <c r="M2415" s="919" t="n">
        <v>365.39</v>
      </c>
      <c r="N2415" s="920" t="n">
        <f aca="false">+H2415*K2415+I2415*L2415</f>
        <v>33.45</v>
      </c>
      <c r="O2415" s="920" t="n">
        <f aca="false">+J2415*M2415</f>
        <v>85.13587</v>
      </c>
      <c r="P2415" s="921" t="s">
        <v>7572</v>
      </c>
      <c r="Q2415" s="921" t="s">
        <v>3162</v>
      </c>
      <c r="R2415" s="922" t="n">
        <v>763.04</v>
      </c>
      <c r="S2415" s="923" t="n">
        <v>753.04</v>
      </c>
      <c r="T2415" s="923" t="n">
        <v>743.04</v>
      </c>
      <c r="U2415" s="923" t="n">
        <v>733.04</v>
      </c>
      <c r="V2415" s="923" t="n">
        <v>723.04</v>
      </c>
    </row>
    <row r="2416" customFormat="false" ht="12.75" hidden="false" customHeight="false" outlineLevel="0" collapsed="false">
      <c r="A2416" s="914" t="n">
        <v>2415</v>
      </c>
      <c r="B2416" s="915" t="s">
        <v>7601</v>
      </c>
      <c r="C2416" s="915" t="s">
        <v>7601</v>
      </c>
      <c r="D2416" s="916" t="s">
        <v>7570</v>
      </c>
      <c r="E2416" s="916" t="s">
        <v>5517</v>
      </c>
      <c r="F2416" s="917" t="n">
        <f aca="false">IF('MA Bnchmk'!$L$24=5,Rates!R2416,IF('MA Bnchmk'!$L$24=4.5,Rates!S2416,IF('MA Bnchmk'!$L$24=4,Rates!S2416,IF('MA Bnchmk'!$L$24=3.5,Rates!T2416,IF('MA Bnchmk'!$L$24=3,Rates!U2416,Rates!V2416)))))</f>
        <v>774.66</v>
      </c>
      <c r="G2416" s="917" t="n">
        <f aca="false">+F2416*'Statutory Rates'!$G$1</f>
        <v>363.54919036515</v>
      </c>
      <c r="H2416" s="918" t="n">
        <v>0.0796023383624462</v>
      </c>
      <c r="I2416" s="918" t="n">
        <v>0.189948263118995</v>
      </c>
      <c r="J2416" s="918" t="n">
        <v>0.233</v>
      </c>
      <c r="K2416" s="919" t="n">
        <v>285.67</v>
      </c>
      <c r="L2416" s="919" t="n">
        <v>54.12</v>
      </c>
      <c r="M2416" s="919" t="n">
        <v>393.73</v>
      </c>
      <c r="N2416" s="920" t="n">
        <f aca="false">+H2416*K2416+I2416*L2416</f>
        <v>33.02</v>
      </c>
      <c r="O2416" s="920" t="n">
        <f aca="false">+J2416*M2416</f>
        <v>91.73909</v>
      </c>
      <c r="P2416" s="921" t="s">
        <v>4928</v>
      </c>
      <c r="Q2416" s="921" t="s">
        <v>7584</v>
      </c>
      <c r="R2416" s="922" t="n">
        <v>814.66</v>
      </c>
      <c r="S2416" s="923" t="n">
        <v>804.66</v>
      </c>
      <c r="T2416" s="923" t="n">
        <v>794.66</v>
      </c>
      <c r="U2416" s="923" t="n">
        <v>784.66</v>
      </c>
      <c r="V2416" s="923" t="n">
        <v>774.66</v>
      </c>
    </row>
    <row r="2417" customFormat="false" ht="12.75" hidden="false" customHeight="false" outlineLevel="0" collapsed="false">
      <c r="A2417" s="914" t="n">
        <v>2416</v>
      </c>
      <c r="B2417" s="915" t="s">
        <v>7602</v>
      </c>
      <c r="C2417" s="915" t="s">
        <v>7602</v>
      </c>
      <c r="D2417" s="916" t="s">
        <v>7570</v>
      </c>
      <c r="E2417" s="916" t="s">
        <v>7603</v>
      </c>
      <c r="F2417" s="917" t="n">
        <f aca="false">IF('MA Bnchmk'!$L$24=5,Rates!R2417,IF('MA Bnchmk'!$L$24=4.5,Rates!S2417,IF('MA Bnchmk'!$L$24=4,Rates!S2417,IF('MA Bnchmk'!$L$24=3.5,Rates!T2417,IF('MA Bnchmk'!$L$24=3,Rates!U2417,Rates!V2417)))))</f>
        <v>774.91</v>
      </c>
      <c r="G2417" s="917" t="n">
        <f aca="false">+F2417*'Statutory Rates'!$G$1</f>
        <v>363.666515769316</v>
      </c>
      <c r="H2417" s="918" t="n">
        <v>0.0764772844872193</v>
      </c>
      <c r="I2417" s="918" t="n">
        <v>0.190065681444992</v>
      </c>
      <c r="J2417" s="918" t="n">
        <v>0.233</v>
      </c>
      <c r="K2417" s="919" t="n">
        <v>289.89</v>
      </c>
      <c r="L2417" s="919" t="n">
        <v>48.72</v>
      </c>
      <c r="M2417" s="919" t="n">
        <v>344.47</v>
      </c>
      <c r="N2417" s="920" t="n">
        <f aca="false">+H2417*K2417+I2417*L2417</f>
        <v>31.43</v>
      </c>
      <c r="O2417" s="920" t="n">
        <f aca="false">+J2417*M2417</f>
        <v>80.26151</v>
      </c>
      <c r="P2417" s="921" t="s">
        <v>4126</v>
      </c>
      <c r="Q2417" s="921" t="s">
        <v>4127</v>
      </c>
      <c r="R2417" s="922" t="n">
        <v>814.91</v>
      </c>
      <c r="S2417" s="923" t="n">
        <v>804.91</v>
      </c>
      <c r="T2417" s="923" t="n">
        <v>794.91</v>
      </c>
      <c r="U2417" s="923" t="n">
        <v>784.91</v>
      </c>
      <c r="V2417" s="923" t="n">
        <v>774.91</v>
      </c>
    </row>
    <row r="2418" customFormat="false" ht="12.75" hidden="false" customHeight="false" outlineLevel="0" collapsed="false">
      <c r="A2418" s="914" t="n">
        <v>2417</v>
      </c>
      <c r="B2418" s="915" t="s">
        <v>7604</v>
      </c>
      <c r="C2418" s="915" t="s">
        <v>7604</v>
      </c>
      <c r="D2418" s="916" t="s">
        <v>7570</v>
      </c>
      <c r="E2418" s="916" t="s">
        <v>3883</v>
      </c>
      <c r="F2418" s="917" t="n">
        <f aca="false">IF('MA Bnchmk'!$L$24=5,Rates!R2418,IF('MA Bnchmk'!$L$24=4.5,Rates!S2418,IF('MA Bnchmk'!$L$24=4,Rates!S2418,IF('MA Bnchmk'!$L$24=3.5,Rates!T2418,IF('MA Bnchmk'!$L$24=3,Rates!U2418,Rates!V2418)))))</f>
        <v>774.43</v>
      </c>
      <c r="G2418" s="917" t="n">
        <f aca="false">+F2418*'Statutory Rates'!$G$1</f>
        <v>363.441250993317</v>
      </c>
      <c r="H2418" s="918" t="n">
        <v>0.0824513124470788</v>
      </c>
      <c r="I2418" s="918" t="n">
        <v>0.181945907973305</v>
      </c>
      <c r="J2418" s="918" t="n">
        <v>0.233</v>
      </c>
      <c r="K2418" s="919" t="n">
        <v>283.44</v>
      </c>
      <c r="L2418" s="919" t="n">
        <v>56.94</v>
      </c>
      <c r="M2418" s="919" t="n">
        <v>366.72</v>
      </c>
      <c r="N2418" s="920" t="n">
        <f aca="false">+H2418*K2418+I2418*L2418</f>
        <v>33.73</v>
      </c>
      <c r="O2418" s="920" t="n">
        <f aca="false">+J2418*M2418</f>
        <v>85.44576</v>
      </c>
      <c r="P2418" s="921" t="s">
        <v>5126</v>
      </c>
      <c r="Q2418" s="921" t="s">
        <v>7586</v>
      </c>
      <c r="R2418" s="922" t="n">
        <v>814.43</v>
      </c>
      <c r="S2418" s="923" t="n">
        <v>804.43</v>
      </c>
      <c r="T2418" s="923" t="n">
        <v>794.43</v>
      </c>
      <c r="U2418" s="923" t="n">
        <v>784.43</v>
      </c>
      <c r="V2418" s="923" t="n">
        <v>774.43</v>
      </c>
    </row>
    <row r="2419" customFormat="false" ht="12.75" hidden="false" customHeight="false" outlineLevel="0" collapsed="false">
      <c r="A2419" s="914" t="n">
        <v>2418</v>
      </c>
      <c r="B2419" s="915" t="s">
        <v>7605</v>
      </c>
      <c r="C2419" s="915" t="s">
        <v>7605</v>
      </c>
      <c r="D2419" s="916" t="s">
        <v>7570</v>
      </c>
      <c r="E2419" s="916" t="s">
        <v>7606</v>
      </c>
      <c r="F2419" s="917" t="n">
        <f aca="false">IF('MA Bnchmk'!$L$24=5,Rates!R2419,IF('MA Bnchmk'!$L$24=4.5,Rates!S2419,IF('MA Bnchmk'!$L$24=4,Rates!S2419,IF('MA Bnchmk'!$L$24=3.5,Rates!T2419,IF('MA Bnchmk'!$L$24=3,Rates!U2419,Rates!V2419)))))</f>
        <v>716.5</v>
      </c>
      <c r="G2419" s="917" t="n">
        <f aca="false">+F2419*'Statutory Rates'!$G$1</f>
        <v>336.254608339955</v>
      </c>
      <c r="H2419" s="918" t="n">
        <v>0.0803185745140389</v>
      </c>
      <c r="I2419" s="918" t="n">
        <v>0.193891902752662</v>
      </c>
      <c r="J2419" s="918" t="n">
        <v>0.233</v>
      </c>
      <c r="K2419" s="919" t="n">
        <v>296.32</v>
      </c>
      <c r="L2419" s="919" t="n">
        <v>49.77</v>
      </c>
      <c r="M2419" s="919" t="n">
        <v>365.39</v>
      </c>
      <c r="N2419" s="920" t="n">
        <f aca="false">+H2419*K2419+I2419*L2419</f>
        <v>33.45</v>
      </c>
      <c r="O2419" s="920" t="n">
        <f aca="false">+J2419*M2419</f>
        <v>85.13587</v>
      </c>
      <c r="P2419" s="921" t="s">
        <v>7597</v>
      </c>
      <c r="Q2419" s="921" t="s">
        <v>7598</v>
      </c>
      <c r="R2419" s="922" t="n">
        <v>756.5</v>
      </c>
      <c r="S2419" s="923" t="n">
        <v>746.5</v>
      </c>
      <c r="T2419" s="923" t="n">
        <v>736.5</v>
      </c>
      <c r="U2419" s="923" t="n">
        <v>726.5</v>
      </c>
      <c r="V2419" s="923" t="n">
        <v>716.5</v>
      </c>
    </row>
    <row r="2420" customFormat="false" ht="12.75" hidden="false" customHeight="false" outlineLevel="0" collapsed="false">
      <c r="A2420" s="914" t="n">
        <v>2419</v>
      </c>
      <c r="B2420" s="915" t="s">
        <v>7607</v>
      </c>
      <c r="C2420" s="915" t="s">
        <v>7607</v>
      </c>
      <c r="D2420" s="916" t="s">
        <v>7570</v>
      </c>
      <c r="E2420" s="916" t="s">
        <v>7608</v>
      </c>
      <c r="F2420" s="917" t="n">
        <f aca="false">IF('MA Bnchmk'!$L$24=5,Rates!R2420,IF('MA Bnchmk'!$L$24=4.5,Rates!S2420,IF('MA Bnchmk'!$L$24=4,Rates!S2420,IF('MA Bnchmk'!$L$24=3.5,Rates!T2420,IF('MA Bnchmk'!$L$24=3,Rates!U2420,Rates!V2420)))))</f>
        <v>730.67</v>
      </c>
      <c r="G2420" s="917" t="n">
        <f aca="false">+F2420*'Statutory Rates'!$G$1</f>
        <v>342.904612248088</v>
      </c>
      <c r="H2420" s="918" t="n">
        <v>0.0803185745140389</v>
      </c>
      <c r="I2420" s="918" t="n">
        <v>0.193891902752662</v>
      </c>
      <c r="J2420" s="918" t="n">
        <v>0.233</v>
      </c>
      <c r="K2420" s="919" t="n">
        <v>296.32</v>
      </c>
      <c r="L2420" s="919" t="n">
        <v>49.77</v>
      </c>
      <c r="M2420" s="919" t="n">
        <v>365.39</v>
      </c>
      <c r="N2420" s="920" t="n">
        <f aca="false">+H2420*K2420+I2420*L2420</f>
        <v>33.45</v>
      </c>
      <c r="O2420" s="920" t="n">
        <f aca="false">+J2420*M2420</f>
        <v>85.13587</v>
      </c>
      <c r="P2420" s="921" t="s">
        <v>7572</v>
      </c>
      <c r="Q2420" s="921" t="s">
        <v>3162</v>
      </c>
      <c r="R2420" s="922" t="n">
        <v>770.67</v>
      </c>
      <c r="S2420" s="923" t="n">
        <v>760.67</v>
      </c>
      <c r="T2420" s="923" t="n">
        <v>750.67</v>
      </c>
      <c r="U2420" s="923" t="n">
        <v>740.67</v>
      </c>
      <c r="V2420" s="923" t="n">
        <v>730.67</v>
      </c>
    </row>
    <row r="2421" customFormat="false" ht="12.75" hidden="false" customHeight="false" outlineLevel="0" collapsed="false">
      <c r="A2421" s="914" t="n">
        <v>2420</v>
      </c>
      <c r="B2421" s="915" t="s">
        <v>3718</v>
      </c>
      <c r="C2421" s="915" t="s">
        <v>3718</v>
      </c>
      <c r="D2421" s="916" t="s">
        <v>7570</v>
      </c>
      <c r="E2421" s="916" t="s">
        <v>7609</v>
      </c>
      <c r="F2421" s="917" t="n">
        <f aca="false">IF('MA Bnchmk'!$L$24=5,Rates!R2421,IF('MA Bnchmk'!$L$24=4.5,Rates!S2421,IF('MA Bnchmk'!$L$24=4,Rates!S2421,IF('MA Bnchmk'!$L$24=3.5,Rates!T2421,IF('MA Bnchmk'!$L$24=3,Rates!U2421,Rates!V2421)))))</f>
        <v>774.87</v>
      </c>
      <c r="G2421" s="917" t="n">
        <f aca="false">+F2421*'Statutory Rates'!$G$1</f>
        <v>363.647743704649</v>
      </c>
      <c r="H2421" s="918" t="n">
        <v>0.0796922847113302</v>
      </c>
      <c r="I2421" s="918" t="n">
        <v>0.175817300172063</v>
      </c>
      <c r="J2421" s="918" t="n">
        <v>0.233</v>
      </c>
      <c r="K2421" s="919" t="n">
        <v>267.78</v>
      </c>
      <c r="L2421" s="919" t="n">
        <v>63.93</v>
      </c>
      <c r="M2421" s="919" t="n">
        <v>351.87</v>
      </c>
      <c r="N2421" s="920" t="n">
        <f aca="false">+H2421*K2421+I2421*L2421</f>
        <v>32.58</v>
      </c>
      <c r="O2421" s="920" t="n">
        <f aca="false">+J2421*M2421</f>
        <v>81.98571</v>
      </c>
      <c r="P2421" s="921" t="s">
        <v>5904</v>
      </c>
      <c r="Q2421" s="921" t="s">
        <v>7610</v>
      </c>
      <c r="R2421" s="922" t="n">
        <v>814.87</v>
      </c>
      <c r="S2421" s="923" t="n">
        <v>804.87</v>
      </c>
      <c r="T2421" s="923" t="n">
        <v>794.87</v>
      </c>
      <c r="U2421" s="923" t="n">
        <v>784.87</v>
      </c>
      <c r="V2421" s="923" t="n">
        <v>774.87</v>
      </c>
    </row>
    <row r="2422" customFormat="false" ht="12.75" hidden="false" customHeight="false" outlineLevel="0" collapsed="false">
      <c r="A2422" s="914" t="n">
        <v>2421</v>
      </c>
      <c r="B2422" s="915" t="s">
        <v>7611</v>
      </c>
      <c r="C2422" s="915" t="s">
        <v>7611</v>
      </c>
      <c r="D2422" s="916" t="s">
        <v>7570</v>
      </c>
      <c r="E2422" s="916" t="s">
        <v>5039</v>
      </c>
      <c r="F2422" s="917" t="n">
        <f aca="false">IF('MA Bnchmk'!$L$24=5,Rates!R2422,IF('MA Bnchmk'!$L$24=4.5,Rates!S2422,IF('MA Bnchmk'!$L$24=4,Rates!S2422,IF('MA Bnchmk'!$L$24=3.5,Rates!T2422,IF('MA Bnchmk'!$L$24=3,Rates!U2422,Rates!V2422)))))</f>
        <v>696.92</v>
      </c>
      <c r="G2422" s="917" t="n">
        <f aca="false">+F2422*'Statutory Rates'!$G$1</f>
        <v>327.065682685669</v>
      </c>
      <c r="H2422" s="918" t="n">
        <v>0.0803185745140389</v>
      </c>
      <c r="I2422" s="918" t="n">
        <v>0.193891902752662</v>
      </c>
      <c r="J2422" s="918" t="n">
        <v>0.233</v>
      </c>
      <c r="K2422" s="919" t="n">
        <v>296.32</v>
      </c>
      <c r="L2422" s="919" t="n">
        <v>49.77</v>
      </c>
      <c r="M2422" s="919" t="n">
        <v>365.39</v>
      </c>
      <c r="N2422" s="920" t="n">
        <f aca="false">+H2422*K2422+I2422*L2422</f>
        <v>33.45</v>
      </c>
      <c r="O2422" s="920" t="n">
        <f aca="false">+J2422*M2422</f>
        <v>85.13587</v>
      </c>
      <c r="P2422" s="921" t="s">
        <v>7572</v>
      </c>
      <c r="Q2422" s="921" t="s">
        <v>3162</v>
      </c>
      <c r="R2422" s="922" t="n">
        <v>736.92</v>
      </c>
      <c r="S2422" s="923" t="n">
        <v>726.92</v>
      </c>
      <c r="T2422" s="923" t="n">
        <v>716.92</v>
      </c>
      <c r="U2422" s="923" t="n">
        <v>706.92</v>
      </c>
      <c r="V2422" s="923" t="n">
        <v>696.92</v>
      </c>
    </row>
    <row r="2423" customFormat="false" ht="12.75" hidden="false" customHeight="false" outlineLevel="0" collapsed="false">
      <c r="A2423" s="914" t="n">
        <v>2422</v>
      </c>
      <c r="B2423" s="915" t="s">
        <v>7612</v>
      </c>
      <c r="C2423" s="915" t="s">
        <v>7612</v>
      </c>
      <c r="D2423" s="916" t="s">
        <v>7570</v>
      </c>
      <c r="E2423" s="916" t="s">
        <v>7613</v>
      </c>
      <c r="F2423" s="917" t="n">
        <f aca="false">IF('MA Bnchmk'!$L$24=5,Rates!R2423,IF('MA Bnchmk'!$L$24=4.5,Rates!S2423,IF('MA Bnchmk'!$L$24=4,Rates!S2423,IF('MA Bnchmk'!$L$24=3.5,Rates!T2423,IF('MA Bnchmk'!$L$24=3,Rates!U2423,Rates!V2423)))))</f>
        <v>725.1</v>
      </c>
      <c r="G2423" s="917" t="n">
        <f aca="false">+F2423*'Statutory Rates'!$G$1</f>
        <v>340.290602243268</v>
      </c>
      <c r="H2423" s="918" t="n">
        <v>0.0803185745140389</v>
      </c>
      <c r="I2423" s="918" t="n">
        <v>0.193891902752662</v>
      </c>
      <c r="J2423" s="918" t="n">
        <v>0.233</v>
      </c>
      <c r="K2423" s="919" t="n">
        <v>296.32</v>
      </c>
      <c r="L2423" s="919" t="n">
        <v>49.77</v>
      </c>
      <c r="M2423" s="919" t="n">
        <v>365.39</v>
      </c>
      <c r="N2423" s="920" t="n">
        <f aca="false">+H2423*K2423+I2423*L2423</f>
        <v>33.45</v>
      </c>
      <c r="O2423" s="920" t="n">
        <f aca="false">+J2423*M2423</f>
        <v>85.13587</v>
      </c>
      <c r="P2423" s="921" t="s">
        <v>7572</v>
      </c>
      <c r="Q2423" s="921" t="s">
        <v>3162</v>
      </c>
      <c r="R2423" s="922" t="n">
        <v>765.1</v>
      </c>
      <c r="S2423" s="923" t="n">
        <v>755.1</v>
      </c>
      <c r="T2423" s="923" t="n">
        <v>745.1</v>
      </c>
      <c r="U2423" s="923" t="n">
        <v>735.1</v>
      </c>
      <c r="V2423" s="923" t="n">
        <v>725.1</v>
      </c>
    </row>
    <row r="2424" customFormat="false" ht="12.75" hidden="false" customHeight="false" outlineLevel="0" collapsed="false">
      <c r="A2424" s="914" t="n">
        <v>2423</v>
      </c>
      <c r="B2424" s="915" t="s">
        <v>7614</v>
      </c>
      <c r="C2424" s="915" t="s">
        <v>7614</v>
      </c>
      <c r="D2424" s="916" t="s">
        <v>7570</v>
      </c>
      <c r="E2424" s="916" t="s">
        <v>7615</v>
      </c>
      <c r="F2424" s="917" t="n">
        <f aca="false">IF('MA Bnchmk'!$L$24=5,Rates!R2424,IF('MA Bnchmk'!$L$24=4.5,Rates!S2424,IF('MA Bnchmk'!$L$24=4,Rates!S2424,IF('MA Bnchmk'!$L$24=3.5,Rates!T2424,IF('MA Bnchmk'!$L$24=3,Rates!U2424,Rates!V2424)))))</f>
        <v>696.75</v>
      </c>
      <c r="G2424" s="917" t="n">
        <f aca="false">+F2424*'Statutory Rates'!$G$1</f>
        <v>326.985901410836</v>
      </c>
      <c r="H2424" s="918" t="n">
        <v>0.0803185745140389</v>
      </c>
      <c r="I2424" s="918" t="n">
        <v>0.193891902752662</v>
      </c>
      <c r="J2424" s="918" t="n">
        <v>0.233</v>
      </c>
      <c r="K2424" s="919" t="n">
        <v>296.32</v>
      </c>
      <c r="L2424" s="919" t="n">
        <v>49.77</v>
      </c>
      <c r="M2424" s="919" t="n">
        <v>365.39</v>
      </c>
      <c r="N2424" s="920" t="n">
        <f aca="false">+H2424*K2424+I2424*L2424</f>
        <v>33.45</v>
      </c>
      <c r="O2424" s="920" t="n">
        <f aca="false">+J2424*M2424</f>
        <v>85.13587</v>
      </c>
      <c r="P2424" s="921" t="s">
        <v>6841</v>
      </c>
      <c r="Q2424" s="921" t="s">
        <v>7616</v>
      </c>
      <c r="R2424" s="922" t="n">
        <v>736.75</v>
      </c>
      <c r="S2424" s="923" t="n">
        <v>726.75</v>
      </c>
      <c r="T2424" s="923" t="n">
        <v>716.75</v>
      </c>
      <c r="U2424" s="923" t="n">
        <v>706.75</v>
      </c>
      <c r="V2424" s="923" t="n">
        <v>696.75</v>
      </c>
    </row>
    <row r="2425" customFormat="false" ht="12.75" hidden="false" customHeight="false" outlineLevel="0" collapsed="false">
      <c r="A2425" s="914" t="n">
        <v>2424</v>
      </c>
      <c r="B2425" s="915" t="s">
        <v>4025</v>
      </c>
      <c r="C2425" s="915" t="s">
        <v>4025</v>
      </c>
      <c r="D2425" s="916" t="s">
        <v>7570</v>
      </c>
      <c r="E2425" s="916" t="s">
        <v>4240</v>
      </c>
      <c r="F2425" s="917" t="n">
        <f aca="false">IF('MA Bnchmk'!$L$24=5,Rates!R2425,IF('MA Bnchmk'!$L$24=4.5,Rates!S2425,IF('MA Bnchmk'!$L$24=4,Rates!S2425,IF('MA Bnchmk'!$L$24=3.5,Rates!T2425,IF('MA Bnchmk'!$L$24=3,Rates!U2425,Rates!V2425)))))</f>
        <v>712.76</v>
      </c>
      <c r="G2425" s="917" t="n">
        <f aca="false">+F2425*'Statutory Rates'!$G$1</f>
        <v>334.499420293631</v>
      </c>
      <c r="H2425" s="918" t="n">
        <v>0.0803185745140389</v>
      </c>
      <c r="I2425" s="918" t="n">
        <v>0.193891902752662</v>
      </c>
      <c r="J2425" s="918" t="n">
        <v>0.233</v>
      </c>
      <c r="K2425" s="919" t="n">
        <v>296.32</v>
      </c>
      <c r="L2425" s="919" t="n">
        <v>49.77</v>
      </c>
      <c r="M2425" s="919" t="n">
        <v>365.39</v>
      </c>
      <c r="N2425" s="920" t="n">
        <f aca="false">+H2425*K2425+I2425*L2425</f>
        <v>33.45</v>
      </c>
      <c r="O2425" s="920" t="n">
        <f aca="false">+J2425*M2425</f>
        <v>85.13587</v>
      </c>
      <c r="P2425" s="921" t="s">
        <v>7572</v>
      </c>
      <c r="Q2425" s="921" t="s">
        <v>3162</v>
      </c>
      <c r="R2425" s="922" t="n">
        <v>752.76</v>
      </c>
      <c r="S2425" s="923" t="n">
        <v>742.76</v>
      </c>
      <c r="T2425" s="923" t="n">
        <v>732.76</v>
      </c>
      <c r="U2425" s="923" t="n">
        <v>722.76</v>
      </c>
      <c r="V2425" s="923" t="n">
        <v>712.76</v>
      </c>
    </row>
    <row r="2426" customFormat="false" ht="12.75" hidden="false" customHeight="false" outlineLevel="0" collapsed="false">
      <c r="A2426" s="914" t="n">
        <v>2425</v>
      </c>
      <c r="B2426" s="915" t="s">
        <v>7617</v>
      </c>
      <c r="C2426" s="915" t="s">
        <v>7617</v>
      </c>
      <c r="D2426" s="916" t="s">
        <v>7570</v>
      </c>
      <c r="E2426" s="916" t="s">
        <v>7618</v>
      </c>
      <c r="F2426" s="917" t="n">
        <f aca="false">IF('MA Bnchmk'!$L$24=5,Rates!R2426,IF('MA Bnchmk'!$L$24=4.5,Rates!S2426,IF('MA Bnchmk'!$L$24=4,Rates!S2426,IF('MA Bnchmk'!$L$24=3.5,Rates!T2426,IF('MA Bnchmk'!$L$24=3,Rates!U2426,Rates!V2426)))))</f>
        <v>774.68</v>
      </c>
      <c r="G2426" s="917" t="n">
        <f aca="false">+F2426*'Statutory Rates'!$G$1</f>
        <v>363.558576397483</v>
      </c>
      <c r="H2426" s="918" t="n">
        <v>0.0824513124470788</v>
      </c>
      <c r="I2426" s="918" t="n">
        <v>0.181945907973305</v>
      </c>
      <c r="J2426" s="918" t="n">
        <v>0.233</v>
      </c>
      <c r="K2426" s="919" t="n">
        <v>283.44</v>
      </c>
      <c r="L2426" s="919" t="n">
        <v>56.94</v>
      </c>
      <c r="M2426" s="919" t="n">
        <v>366.72</v>
      </c>
      <c r="N2426" s="920" t="n">
        <f aca="false">+H2426*K2426+I2426*L2426</f>
        <v>33.73</v>
      </c>
      <c r="O2426" s="920" t="n">
        <f aca="false">+J2426*M2426</f>
        <v>85.44576</v>
      </c>
      <c r="P2426" s="921" t="s">
        <v>5126</v>
      </c>
      <c r="Q2426" s="921" t="s">
        <v>7586</v>
      </c>
      <c r="R2426" s="922" t="n">
        <v>814.68</v>
      </c>
      <c r="S2426" s="923" t="n">
        <v>804.68</v>
      </c>
      <c r="T2426" s="923" t="n">
        <v>794.68</v>
      </c>
      <c r="U2426" s="923" t="n">
        <v>784.68</v>
      </c>
      <c r="V2426" s="923" t="n">
        <v>774.68</v>
      </c>
    </row>
    <row r="2427" customFormat="false" ht="12.75" hidden="false" customHeight="false" outlineLevel="0" collapsed="false">
      <c r="A2427" s="914" t="n">
        <v>2426</v>
      </c>
      <c r="B2427" s="915" t="s">
        <v>7619</v>
      </c>
      <c r="C2427" s="915" t="s">
        <v>7619</v>
      </c>
      <c r="D2427" s="916" t="s">
        <v>7570</v>
      </c>
      <c r="E2427" s="916" t="s">
        <v>6357</v>
      </c>
      <c r="F2427" s="917" t="n">
        <f aca="false">IF('MA Bnchmk'!$L$24=5,Rates!R2427,IF('MA Bnchmk'!$L$24=4.5,Rates!S2427,IF('MA Bnchmk'!$L$24=4,Rates!S2427,IF('MA Bnchmk'!$L$24=3.5,Rates!T2427,IF('MA Bnchmk'!$L$24=3,Rates!U2427,Rates!V2427)))))</f>
        <v>696.6</v>
      </c>
      <c r="G2427" s="917" t="n">
        <f aca="false">+F2427*'Statutory Rates'!$G$1</f>
        <v>326.915506168336</v>
      </c>
      <c r="H2427" s="918" t="n">
        <v>0.0803185745140389</v>
      </c>
      <c r="I2427" s="918" t="n">
        <v>0.193891902752662</v>
      </c>
      <c r="J2427" s="918" t="n">
        <v>0.233</v>
      </c>
      <c r="K2427" s="919" t="n">
        <v>296.32</v>
      </c>
      <c r="L2427" s="919" t="n">
        <v>49.77</v>
      </c>
      <c r="M2427" s="919" t="n">
        <v>365.39</v>
      </c>
      <c r="N2427" s="920" t="n">
        <f aca="false">+H2427*K2427+I2427*L2427</f>
        <v>33.45</v>
      </c>
      <c r="O2427" s="920" t="n">
        <f aca="false">+J2427*M2427</f>
        <v>85.13587</v>
      </c>
      <c r="P2427" s="921" t="s">
        <v>7572</v>
      </c>
      <c r="Q2427" s="921" t="s">
        <v>3162</v>
      </c>
      <c r="R2427" s="922" t="n">
        <v>736.6</v>
      </c>
      <c r="S2427" s="923" t="n">
        <v>726.6</v>
      </c>
      <c r="T2427" s="923" t="n">
        <v>716.6</v>
      </c>
      <c r="U2427" s="923" t="n">
        <v>706.6</v>
      </c>
      <c r="V2427" s="923" t="n">
        <v>696.6</v>
      </c>
    </row>
    <row r="2428" customFormat="false" ht="12.75" hidden="false" customHeight="false" outlineLevel="0" collapsed="false">
      <c r="A2428" s="914" t="n">
        <v>2427</v>
      </c>
      <c r="B2428" s="915" t="s">
        <v>7620</v>
      </c>
      <c r="C2428" s="915" t="s">
        <v>7620</v>
      </c>
      <c r="D2428" s="916" t="s">
        <v>7570</v>
      </c>
      <c r="E2428" s="916" t="s">
        <v>4253</v>
      </c>
      <c r="F2428" s="917" t="n">
        <f aca="false">IF('MA Bnchmk'!$L$24=5,Rates!R2428,IF('MA Bnchmk'!$L$24=4.5,Rates!S2428,IF('MA Bnchmk'!$L$24=4,Rates!S2428,IF('MA Bnchmk'!$L$24=3.5,Rates!T2428,IF('MA Bnchmk'!$L$24=3,Rates!U2428,Rates!V2428)))))</f>
        <v>774.89</v>
      </c>
      <c r="G2428" s="917" t="n">
        <f aca="false">+F2428*'Statutory Rates'!$G$1</f>
        <v>363.657129736983</v>
      </c>
      <c r="H2428" s="918" t="n">
        <v>0.0796922847113302</v>
      </c>
      <c r="I2428" s="918" t="n">
        <v>0.175817300172063</v>
      </c>
      <c r="J2428" s="918" t="n">
        <v>0.233</v>
      </c>
      <c r="K2428" s="919" t="n">
        <v>267.78</v>
      </c>
      <c r="L2428" s="919" t="n">
        <v>63.93</v>
      </c>
      <c r="M2428" s="919" t="n">
        <v>351.87</v>
      </c>
      <c r="N2428" s="920" t="n">
        <f aca="false">+H2428*K2428+I2428*L2428</f>
        <v>32.58</v>
      </c>
      <c r="O2428" s="920" t="n">
        <f aca="false">+J2428*M2428</f>
        <v>81.98571</v>
      </c>
      <c r="P2428" s="921" t="s">
        <v>5904</v>
      </c>
      <c r="Q2428" s="921" t="s">
        <v>7610</v>
      </c>
      <c r="R2428" s="922" t="n">
        <v>814.89</v>
      </c>
      <c r="S2428" s="923" t="n">
        <v>804.89</v>
      </c>
      <c r="T2428" s="923" t="n">
        <v>794.89</v>
      </c>
      <c r="U2428" s="923" t="n">
        <v>784.89</v>
      </c>
      <c r="V2428" s="923" t="n">
        <v>774.89</v>
      </c>
    </row>
    <row r="2429" customFormat="false" ht="12.75" hidden="false" customHeight="false" outlineLevel="0" collapsed="false">
      <c r="A2429" s="914" t="n">
        <v>2428</v>
      </c>
      <c r="B2429" s="915" t="s">
        <v>7621</v>
      </c>
      <c r="C2429" s="915" t="s">
        <v>7621</v>
      </c>
      <c r="D2429" s="916" t="s">
        <v>7570</v>
      </c>
      <c r="E2429" s="916" t="s">
        <v>3254</v>
      </c>
      <c r="F2429" s="917" t="n">
        <f aca="false">IF('MA Bnchmk'!$L$24=5,Rates!R2429,IF('MA Bnchmk'!$L$24=4.5,Rates!S2429,IF('MA Bnchmk'!$L$24=4,Rates!S2429,IF('MA Bnchmk'!$L$24=3.5,Rates!T2429,IF('MA Bnchmk'!$L$24=3,Rates!U2429,Rates!V2429)))))</f>
        <v>701.01</v>
      </c>
      <c r="G2429" s="917" t="n">
        <f aca="false">+F2429*'Statutory Rates'!$G$1</f>
        <v>328.985126297826</v>
      </c>
      <c r="H2429" s="918" t="n">
        <v>0.0803185745140389</v>
      </c>
      <c r="I2429" s="918" t="n">
        <v>0.193891902752662</v>
      </c>
      <c r="J2429" s="918" t="n">
        <v>0.233</v>
      </c>
      <c r="K2429" s="919" t="n">
        <v>296.32</v>
      </c>
      <c r="L2429" s="919" t="n">
        <v>49.77</v>
      </c>
      <c r="M2429" s="919" t="n">
        <v>365.39</v>
      </c>
      <c r="N2429" s="920" t="n">
        <f aca="false">+H2429*K2429+I2429*L2429</f>
        <v>33.45</v>
      </c>
      <c r="O2429" s="920" t="n">
        <f aca="false">+J2429*M2429</f>
        <v>85.13587</v>
      </c>
      <c r="P2429" s="921" t="s">
        <v>7572</v>
      </c>
      <c r="Q2429" s="921" t="s">
        <v>3162</v>
      </c>
      <c r="R2429" s="922" t="n">
        <v>741.01</v>
      </c>
      <c r="S2429" s="923" t="n">
        <v>731.01</v>
      </c>
      <c r="T2429" s="923" t="n">
        <v>721.01</v>
      </c>
      <c r="U2429" s="923" t="n">
        <v>711.01</v>
      </c>
      <c r="V2429" s="923" t="n">
        <v>701.01</v>
      </c>
    </row>
    <row r="2430" customFormat="false" ht="12.75" hidden="false" customHeight="false" outlineLevel="0" collapsed="false">
      <c r="A2430" s="914" t="n">
        <v>2429</v>
      </c>
      <c r="B2430" s="915" t="s">
        <v>7622</v>
      </c>
      <c r="C2430" s="915" t="s">
        <v>7622</v>
      </c>
      <c r="D2430" s="916" t="s">
        <v>7570</v>
      </c>
      <c r="E2430" s="916" t="s">
        <v>7623</v>
      </c>
      <c r="F2430" s="917" t="n">
        <f aca="false">IF('MA Bnchmk'!$L$24=5,Rates!R2430,IF('MA Bnchmk'!$L$24=4.5,Rates!S2430,IF('MA Bnchmk'!$L$24=4,Rates!S2430,IF('MA Bnchmk'!$L$24=3.5,Rates!T2430,IF('MA Bnchmk'!$L$24=3,Rates!U2430,Rates!V2430)))))</f>
        <v>774.47</v>
      </c>
      <c r="G2430" s="917" t="n">
        <f aca="false">+F2430*'Statutory Rates'!$G$1</f>
        <v>363.460023057984</v>
      </c>
      <c r="H2430" s="918" t="n">
        <v>0.0824513124470788</v>
      </c>
      <c r="I2430" s="918" t="n">
        <v>0.181945907973305</v>
      </c>
      <c r="J2430" s="918" t="n">
        <v>0.233</v>
      </c>
      <c r="K2430" s="919" t="n">
        <v>283.44</v>
      </c>
      <c r="L2430" s="919" t="n">
        <v>56.94</v>
      </c>
      <c r="M2430" s="919" t="n">
        <v>366.72</v>
      </c>
      <c r="N2430" s="920" t="n">
        <f aca="false">+H2430*K2430+I2430*L2430</f>
        <v>33.73</v>
      </c>
      <c r="O2430" s="920" t="n">
        <f aca="false">+J2430*M2430</f>
        <v>85.44576</v>
      </c>
      <c r="P2430" s="921" t="s">
        <v>5126</v>
      </c>
      <c r="Q2430" s="921" t="s">
        <v>7586</v>
      </c>
      <c r="R2430" s="922" t="n">
        <v>814.47</v>
      </c>
      <c r="S2430" s="923" t="n">
        <v>804.47</v>
      </c>
      <c r="T2430" s="923" t="n">
        <v>794.47</v>
      </c>
      <c r="U2430" s="923" t="n">
        <v>784.47</v>
      </c>
      <c r="V2430" s="923" t="n">
        <v>774.47</v>
      </c>
    </row>
    <row r="2431" customFormat="false" ht="12.75" hidden="false" customHeight="false" outlineLevel="0" collapsed="false">
      <c r="A2431" s="914" t="n">
        <v>2430</v>
      </c>
      <c r="B2431" s="915" t="s">
        <v>7624</v>
      </c>
      <c r="C2431" s="915" t="s">
        <v>7624</v>
      </c>
      <c r="D2431" s="916" t="s">
        <v>7570</v>
      </c>
      <c r="E2431" s="916" t="s">
        <v>7625</v>
      </c>
      <c r="F2431" s="917" t="n">
        <f aca="false">IF('MA Bnchmk'!$L$24=5,Rates!R2431,IF('MA Bnchmk'!$L$24=4.5,Rates!S2431,IF('MA Bnchmk'!$L$24=4,Rates!S2431,IF('MA Bnchmk'!$L$24=3.5,Rates!T2431,IF('MA Bnchmk'!$L$24=3,Rates!U2431,Rates!V2431)))))</f>
        <v>697.11</v>
      </c>
      <c r="G2431" s="917" t="n">
        <f aca="false">+F2431*'Statutory Rates'!$G$1</f>
        <v>327.154849992835</v>
      </c>
      <c r="H2431" s="918" t="n">
        <v>0.0803185745140389</v>
      </c>
      <c r="I2431" s="918" t="n">
        <v>0.193891902752662</v>
      </c>
      <c r="J2431" s="918" t="n">
        <v>0.233</v>
      </c>
      <c r="K2431" s="919" t="n">
        <v>296.32</v>
      </c>
      <c r="L2431" s="919" t="n">
        <v>49.77</v>
      </c>
      <c r="M2431" s="919" t="n">
        <v>365.39</v>
      </c>
      <c r="N2431" s="920" t="n">
        <f aca="false">+H2431*K2431+I2431*L2431</f>
        <v>33.45</v>
      </c>
      <c r="O2431" s="920" t="n">
        <f aca="false">+J2431*M2431</f>
        <v>85.13587</v>
      </c>
      <c r="P2431" s="921" t="s">
        <v>7572</v>
      </c>
      <c r="Q2431" s="921" t="s">
        <v>3162</v>
      </c>
      <c r="R2431" s="922" t="n">
        <v>737.11</v>
      </c>
      <c r="S2431" s="923" t="n">
        <v>727.11</v>
      </c>
      <c r="T2431" s="923" t="n">
        <v>717.11</v>
      </c>
      <c r="U2431" s="923" t="n">
        <v>707.11</v>
      </c>
      <c r="V2431" s="923" t="n">
        <v>697.11</v>
      </c>
    </row>
    <row r="2432" customFormat="false" ht="12.75" hidden="false" customHeight="false" outlineLevel="0" collapsed="false">
      <c r="A2432" s="914" t="n">
        <v>2431</v>
      </c>
      <c r="B2432" s="915" t="s">
        <v>7626</v>
      </c>
      <c r="C2432" s="915" t="s">
        <v>7626</v>
      </c>
      <c r="D2432" s="916" t="s">
        <v>7570</v>
      </c>
      <c r="E2432" s="916" t="s">
        <v>3270</v>
      </c>
      <c r="F2432" s="917" t="n">
        <f aca="false">IF('MA Bnchmk'!$L$24=5,Rates!R2432,IF('MA Bnchmk'!$L$24=4.5,Rates!S2432,IF('MA Bnchmk'!$L$24=4,Rates!S2432,IF('MA Bnchmk'!$L$24=3.5,Rates!T2432,IF('MA Bnchmk'!$L$24=3,Rates!U2432,Rates!V2432)))))</f>
        <v>746.56</v>
      </c>
      <c r="G2432" s="917" t="n">
        <f aca="false">+F2432*'Statutory Rates'!$G$1</f>
        <v>350.361814936884</v>
      </c>
      <c r="H2432" s="918" t="n">
        <v>0.0803185745140389</v>
      </c>
      <c r="I2432" s="918" t="n">
        <v>0.193891902752662</v>
      </c>
      <c r="J2432" s="918" t="n">
        <v>0.233</v>
      </c>
      <c r="K2432" s="919" t="n">
        <v>296.32</v>
      </c>
      <c r="L2432" s="919" t="n">
        <v>49.77</v>
      </c>
      <c r="M2432" s="919" t="n">
        <v>365.39</v>
      </c>
      <c r="N2432" s="920" t="n">
        <f aca="false">+H2432*K2432+I2432*L2432</f>
        <v>33.45</v>
      </c>
      <c r="O2432" s="920" t="n">
        <f aca="false">+J2432*M2432</f>
        <v>85.13587</v>
      </c>
      <c r="P2432" s="921" t="s">
        <v>7572</v>
      </c>
      <c r="Q2432" s="921" t="s">
        <v>3162</v>
      </c>
      <c r="R2432" s="922" t="n">
        <v>786.56</v>
      </c>
      <c r="S2432" s="923" t="n">
        <v>776.56</v>
      </c>
      <c r="T2432" s="923" t="n">
        <v>766.56</v>
      </c>
      <c r="U2432" s="923" t="n">
        <v>756.56</v>
      </c>
      <c r="V2432" s="923" t="n">
        <v>746.56</v>
      </c>
    </row>
    <row r="2433" customFormat="false" ht="12.75" hidden="false" customHeight="false" outlineLevel="0" collapsed="false">
      <c r="A2433" s="914" t="n">
        <v>2432</v>
      </c>
      <c r="B2433" s="915" t="s">
        <v>4120</v>
      </c>
      <c r="C2433" s="915" t="s">
        <v>4120</v>
      </c>
      <c r="D2433" s="916" t="s">
        <v>7570</v>
      </c>
      <c r="E2433" s="916" t="s">
        <v>7627</v>
      </c>
      <c r="F2433" s="917" t="n">
        <f aca="false">IF('MA Bnchmk'!$L$24=5,Rates!R2433,IF('MA Bnchmk'!$L$24=4.5,Rates!S2433,IF('MA Bnchmk'!$L$24=4,Rates!S2433,IF('MA Bnchmk'!$L$24=3.5,Rates!T2433,IF('MA Bnchmk'!$L$24=3,Rates!U2433,Rates!V2433)))))</f>
        <v>696.72</v>
      </c>
      <c r="G2433" s="917" t="n">
        <f aca="false">+F2433*'Statutory Rates'!$G$1</f>
        <v>326.971822362336</v>
      </c>
      <c r="H2433" s="918" t="n">
        <v>0.0803185745140389</v>
      </c>
      <c r="I2433" s="918" t="n">
        <v>0.193891902752662</v>
      </c>
      <c r="J2433" s="918" t="n">
        <v>0.233</v>
      </c>
      <c r="K2433" s="919" t="n">
        <v>296.32</v>
      </c>
      <c r="L2433" s="919" t="n">
        <v>49.77</v>
      </c>
      <c r="M2433" s="919" t="n">
        <v>365.39</v>
      </c>
      <c r="N2433" s="920" t="n">
        <f aca="false">+H2433*K2433+I2433*L2433</f>
        <v>33.45</v>
      </c>
      <c r="O2433" s="920" t="n">
        <f aca="false">+J2433*M2433</f>
        <v>85.13587</v>
      </c>
      <c r="P2433" s="921" t="s">
        <v>7572</v>
      </c>
      <c r="Q2433" s="921" t="s">
        <v>3162</v>
      </c>
      <c r="R2433" s="922" t="n">
        <v>736.72</v>
      </c>
      <c r="S2433" s="923" t="n">
        <v>726.72</v>
      </c>
      <c r="T2433" s="923" t="n">
        <v>716.72</v>
      </c>
      <c r="U2433" s="923" t="n">
        <v>706.72</v>
      </c>
      <c r="V2433" s="923" t="n">
        <v>696.72</v>
      </c>
    </row>
    <row r="2434" customFormat="false" ht="12.75" hidden="false" customHeight="false" outlineLevel="0" collapsed="false">
      <c r="A2434" s="914" t="n">
        <v>2433</v>
      </c>
      <c r="B2434" s="915" t="s">
        <v>7628</v>
      </c>
      <c r="C2434" s="915" t="s">
        <v>7628</v>
      </c>
      <c r="D2434" s="916" t="s">
        <v>7570</v>
      </c>
      <c r="E2434" s="916" t="s">
        <v>7629</v>
      </c>
      <c r="F2434" s="917" t="n">
        <f aca="false">IF('MA Bnchmk'!$L$24=5,Rates!R2434,IF('MA Bnchmk'!$L$24=4.5,Rates!S2434,IF('MA Bnchmk'!$L$24=4,Rates!S2434,IF('MA Bnchmk'!$L$24=3.5,Rates!T2434,IF('MA Bnchmk'!$L$24=3,Rates!U2434,Rates!V2434)))))</f>
        <v>697.05</v>
      </c>
      <c r="G2434" s="917" t="n">
        <f aca="false">+F2434*'Statutory Rates'!$G$1</f>
        <v>327.126691895835</v>
      </c>
      <c r="H2434" s="918" t="n">
        <v>0.0803185745140389</v>
      </c>
      <c r="I2434" s="918" t="n">
        <v>0.193891902752662</v>
      </c>
      <c r="J2434" s="918" t="n">
        <v>0.233</v>
      </c>
      <c r="K2434" s="919" t="n">
        <v>296.32</v>
      </c>
      <c r="L2434" s="919" t="n">
        <v>49.77</v>
      </c>
      <c r="M2434" s="919" t="n">
        <v>365.39</v>
      </c>
      <c r="N2434" s="920" t="n">
        <f aca="false">+H2434*K2434+I2434*L2434</f>
        <v>33.45</v>
      </c>
      <c r="O2434" s="920" t="n">
        <f aca="false">+J2434*M2434</f>
        <v>85.13587</v>
      </c>
      <c r="P2434" s="921" t="s">
        <v>7572</v>
      </c>
      <c r="Q2434" s="921" t="s">
        <v>3162</v>
      </c>
      <c r="R2434" s="922" t="n">
        <v>737.05</v>
      </c>
      <c r="S2434" s="923" t="n">
        <v>727.05</v>
      </c>
      <c r="T2434" s="923" t="n">
        <v>717.05</v>
      </c>
      <c r="U2434" s="923" t="n">
        <v>707.05</v>
      </c>
      <c r="V2434" s="923" t="n">
        <v>697.05</v>
      </c>
    </row>
    <row r="2435" customFormat="false" ht="12.75" hidden="false" customHeight="false" outlineLevel="0" collapsed="false">
      <c r="A2435" s="914" t="n">
        <v>2434</v>
      </c>
      <c r="B2435" s="915" t="s">
        <v>7630</v>
      </c>
      <c r="C2435" s="915" t="s">
        <v>7630</v>
      </c>
      <c r="D2435" s="916" t="s">
        <v>7570</v>
      </c>
      <c r="E2435" s="916" t="s">
        <v>4287</v>
      </c>
      <c r="F2435" s="917" t="n">
        <f aca="false">IF('MA Bnchmk'!$L$24=5,Rates!R2435,IF('MA Bnchmk'!$L$24=4.5,Rates!S2435,IF('MA Bnchmk'!$L$24=4,Rates!S2435,IF('MA Bnchmk'!$L$24=3.5,Rates!T2435,IF('MA Bnchmk'!$L$24=3,Rates!U2435,Rates!V2435)))))</f>
        <v>696.83</v>
      </c>
      <c r="G2435" s="917" t="n">
        <f aca="false">+F2435*'Statutory Rates'!$G$1</f>
        <v>327.023445540169</v>
      </c>
      <c r="H2435" s="918" t="n">
        <v>0.0803185745140389</v>
      </c>
      <c r="I2435" s="918" t="n">
        <v>0.193891902752662</v>
      </c>
      <c r="J2435" s="918" t="n">
        <v>0.233</v>
      </c>
      <c r="K2435" s="919" t="n">
        <v>296.32</v>
      </c>
      <c r="L2435" s="919" t="n">
        <v>49.77</v>
      </c>
      <c r="M2435" s="919" t="n">
        <v>365.39</v>
      </c>
      <c r="N2435" s="920" t="n">
        <f aca="false">+H2435*K2435+I2435*L2435</f>
        <v>33.45</v>
      </c>
      <c r="O2435" s="920" t="n">
        <f aca="false">+J2435*M2435</f>
        <v>85.13587</v>
      </c>
      <c r="P2435" s="921" t="s">
        <v>7572</v>
      </c>
      <c r="Q2435" s="921" t="s">
        <v>3162</v>
      </c>
      <c r="R2435" s="922" t="n">
        <v>736.83</v>
      </c>
      <c r="S2435" s="923" t="n">
        <v>726.83</v>
      </c>
      <c r="T2435" s="923" t="n">
        <v>716.83</v>
      </c>
      <c r="U2435" s="923" t="n">
        <v>706.83</v>
      </c>
      <c r="V2435" s="923" t="n">
        <v>696.83</v>
      </c>
    </row>
    <row r="2436" customFormat="false" ht="12.75" hidden="false" customHeight="false" outlineLevel="0" collapsed="false">
      <c r="A2436" s="914" t="n">
        <v>2435</v>
      </c>
      <c r="B2436" s="915" t="s">
        <v>7631</v>
      </c>
      <c r="C2436" s="915" t="s">
        <v>7631</v>
      </c>
      <c r="D2436" s="916" t="s">
        <v>7570</v>
      </c>
      <c r="E2436" s="916" t="s">
        <v>7632</v>
      </c>
      <c r="F2436" s="917" t="n">
        <f aca="false">IF('MA Bnchmk'!$L$24=5,Rates!R2436,IF('MA Bnchmk'!$L$24=4.5,Rates!S2436,IF('MA Bnchmk'!$L$24=4,Rates!S2436,IF('MA Bnchmk'!$L$24=3.5,Rates!T2436,IF('MA Bnchmk'!$L$24=3,Rates!U2436,Rates!V2436)))))</f>
        <v>696.9</v>
      </c>
      <c r="G2436" s="917" t="n">
        <f aca="false">+F2436*'Statutory Rates'!$G$1</f>
        <v>327.056296653336</v>
      </c>
      <c r="H2436" s="918" t="n">
        <v>0.0803185745140389</v>
      </c>
      <c r="I2436" s="918" t="n">
        <v>0.193891902752662</v>
      </c>
      <c r="J2436" s="918" t="n">
        <v>0.233</v>
      </c>
      <c r="K2436" s="919" t="n">
        <v>296.32</v>
      </c>
      <c r="L2436" s="919" t="n">
        <v>49.77</v>
      </c>
      <c r="M2436" s="919" t="n">
        <v>365.39</v>
      </c>
      <c r="N2436" s="920" t="n">
        <f aca="false">+H2436*K2436+I2436*L2436</f>
        <v>33.45</v>
      </c>
      <c r="O2436" s="920" t="n">
        <f aca="false">+J2436*M2436</f>
        <v>85.13587</v>
      </c>
      <c r="P2436" s="921" t="s">
        <v>7572</v>
      </c>
      <c r="Q2436" s="921" t="s">
        <v>3162</v>
      </c>
      <c r="R2436" s="922" t="n">
        <v>736.9</v>
      </c>
      <c r="S2436" s="923" t="n">
        <v>726.9</v>
      </c>
      <c r="T2436" s="923" t="n">
        <v>716.9</v>
      </c>
      <c r="U2436" s="923" t="n">
        <v>706.9</v>
      </c>
      <c r="V2436" s="923" t="n">
        <v>696.9</v>
      </c>
    </row>
    <row r="2437" customFormat="false" ht="12.75" hidden="false" customHeight="false" outlineLevel="0" collapsed="false">
      <c r="A2437" s="914" t="n">
        <v>2436</v>
      </c>
      <c r="B2437" s="915" t="s">
        <v>7633</v>
      </c>
      <c r="C2437" s="915" t="s">
        <v>7633</v>
      </c>
      <c r="D2437" s="916" t="s">
        <v>7570</v>
      </c>
      <c r="E2437" s="916" t="s">
        <v>3286</v>
      </c>
      <c r="F2437" s="917" t="n">
        <f aca="false">IF('MA Bnchmk'!$L$24=5,Rates!R2437,IF('MA Bnchmk'!$L$24=4.5,Rates!S2437,IF('MA Bnchmk'!$L$24=4,Rates!S2437,IF('MA Bnchmk'!$L$24=3.5,Rates!T2437,IF('MA Bnchmk'!$L$24=3,Rates!U2437,Rates!V2437)))))</f>
        <v>774.97</v>
      </c>
      <c r="G2437" s="917" t="n">
        <f aca="false">+F2437*'Statutory Rates'!$G$1</f>
        <v>363.694673866316</v>
      </c>
      <c r="H2437" s="918" t="n">
        <v>0.0796922847113302</v>
      </c>
      <c r="I2437" s="918" t="n">
        <v>0.175817300172063</v>
      </c>
      <c r="J2437" s="918" t="n">
        <v>0.233</v>
      </c>
      <c r="K2437" s="919" t="n">
        <v>267.78</v>
      </c>
      <c r="L2437" s="919" t="n">
        <v>63.93</v>
      </c>
      <c r="M2437" s="919" t="n">
        <v>351.87</v>
      </c>
      <c r="N2437" s="920" t="n">
        <f aca="false">+H2437*K2437+I2437*L2437</f>
        <v>32.58</v>
      </c>
      <c r="O2437" s="920" t="n">
        <f aca="false">+J2437*M2437</f>
        <v>81.98571</v>
      </c>
      <c r="P2437" s="921" t="s">
        <v>5904</v>
      </c>
      <c r="Q2437" s="921" t="s">
        <v>7610</v>
      </c>
      <c r="R2437" s="922" t="n">
        <v>814.97</v>
      </c>
      <c r="S2437" s="923" t="n">
        <v>804.97</v>
      </c>
      <c r="T2437" s="923" t="n">
        <v>794.97</v>
      </c>
      <c r="U2437" s="923" t="n">
        <v>784.97</v>
      </c>
      <c r="V2437" s="923" t="n">
        <v>774.97</v>
      </c>
    </row>
    <row r="2438" customFormat="false" ht="12.75" hidden="false" customHeight="false" outlineLevel="0" collapsed="false">
      <c r="A2438" s="914" t="n">
        <v>2437</v>
      </c>
      <c r="B2438" s="915" t="s">
        <v>7634</v>
      </c>
      <c r="C2438" s="915" t="s">
        <v>7634</v>
      </c>
      <c r="D2438" s="916" t="s">
        <v>7570</v>
      </c>
      <c r="E2438" s="916" t="s">
        <v>4617</v>
      </c>
      <c r="F2438" s="917" t="n">
        <f aca="false">IF('MA Bnchmk'!$L$24=5,Rates!R2438,IF('MA Bnchmk'!$L$24=4.5,Rates!S2438,IF('MA Bnchmk'!$L$24=4,Rates!S2438,IF('MA Bnchmk'!$L$24=3.5,Rates!T2438,IF('MA Bnchmk'!$L$24=3,Rates!U2438,Rates!V2438)))))</f>
        <v>774.64</v>
      </c>
      <c r="G2438" s="917" t="n">
        <f aca="false">+F2438*'Statutory Rates'!$G$1</f>
        <v>363.539804332817</v>
      </c>
      <c r="H2438" s="918" t="n">
        <v>0.0824513124470788</v>
      </c>
      <c r="I2438" s="918" t="n">
        <v>0.181945907973305</v>
      </c>
      <c r="J2438" s="918" t="n">
        <v>0.233</v>
      </c>
      <c r="K2438" s="919" t="n">
        <v>283.44</v>
      </c>
      <c r="L2438" s="919" t="n">
        <v>56.94</v>
      </c>
      <c r="M2438" s="919" t="n">
        <v>366.72</v>
      </c>
      <c r="N2438" s="920" t="n">
        <f aca="false">+H2438*K2438+I2438*L2438</f>
        <v>33.73</v>
      </c>
      <c r="O2438" s="920" t="n">
        <f aca="false">+J2438*M2438</f>
        <v>85.44576</v>
      </c>
      <c r="P2438" s="921" t="s">
        <v>5126</v>
      </c>
      <c r="Q2438" s="921" t="s">
        <v>7586</v>
      </c>
      <c r="R2438" s="922" t="n">
        <v>814.64</v>
      </c>
      <c r="S2438" s="923" t="n">
        <v>804.64</v>
      </c>
      <c r="T2438" s="923" t="n">
        <v>794.64</v>
      </c>
      <c r="U2438" s="923" t="n">
        <v>784.64</v>
      </c>
      <c r="V2438" s="923" t="n">
        <v>774.64</v>
      </c>
    </row>
    <row r="2439" customFormat="false" ht="12.75" hidden="false" customHeight="false" outlineLevel="0" collapsed="false">
      <c r="A2439" s="914" t="n">
        <v>2438</v>
      </c>
      <c r="B2439" s="915" t="s">
        <v>7635</v>
      </c>
      <c r="C2439" s="915" t="s">
        <v>7635</v>
      </c>
      <c r="D2439" s="916" t="s">
        <v>7570</v>
      </c>
      <c r="E2439" s="916" t="s">
        <v>7636</v>
      </c>
      <c r="F2439" s="917" t="n">
        <f aca="false">IF('MA Bnchmk'!$L$24=5,Rates!R2439,IF('MA Bnchmk'!$L$24=4.5,Rates!S2439,IF('MA Bnchmk'!$L$24=4,Rates!S2439,IF('MA Bnchmk'!$L$24=3.5,Rates!T2439,IF('MA Bnchmk'!$L$24=3,Rates!U2439,Rates!V2439)))))</f>
        <v>774.92</v>
      </c>
      <c r="G2439" s="917" t="n">
        <f aca="false">+F2439*'Statutory Rates'!$G$1</f>
        <v>363.671208785483</v>
      </c>
      <c r="H2439" s="918" t="n">
        <v>0.0824513124470788</v>
      </c>
      <c r="I2439" s="918" t="n">
        <v>0.181945907973305</v>
      </c>
      <c r="J2439" s="918" t="n">
        <v>0.233</v>
      </c>
      <c r="K2439" s="919" t="n">
        <v>283.44</v>
      </c>
      <c r="L2439" s="919" t="n">
        <v>56.94</v>
      </c>
      <c r="M2439" s="919" t="n">
        <v>366.72</v>
      </c>
      <c r="N2439" s="920" t="n">
        <f aca="false">+H2439*K2439+I2439*L2439</f>
        <v>33.73</v>
      </c>
      <c r="O2439" s="920" t="n">
        <f aca="false">+J2439*M2439</f>
        <v>85.44576</v>
      </c>
      <c r="P2439" s="921" t="s">
        <v>5126</v>
      </c>
      <c r="Q2439" s="921" t="s">
        <v>7586</v>
      </c>
      <c r="R2439" s="922" t="n">
        <v>814.92</v>
      </c>
      <c r="S2439" s="923" t="n">
        <v>804.92</v>
      </c>
      <c r="T2439" s="923" t="n">
        <v>794.92</v>
      </c>
      <c r="U2439" s="923" t="n">
        <v>784.92</v>
      </c>
      <c r="V2439" s="923" t="n">
        <v>774.92</v>
      </c>
    </row>
    <row r="2440" customFormat="false" ht="12.75" hidden="false" customHeight="false" outlineLevel="0" collapsed="false">
      <c r="A2440" s="914" t="n">
        <v>2439</v>
      </c>
      <c r="B2440" s="915" t="s">
        <v>7637</v>
      </c>
      <c r="C2440" s="915" t="s">
        <v>7637</v>
      </c>
      <c r="D2440" s="916" t="s">
        <v>7570</v>
      </c>
      <c r="E2440" s="916" t="s">
        <v>7638</v>
      </c>
      <c r="F2440" s="917" t="n">
        <f aca="false">IF('MA Bnchmk'!$L$24=5,Rates!R2440,IF('MA Bnchmk'!$L$24=4.5,Rates!S2440,IF('MA Bnchmk'!$L$24=4,Rates!S2440,IF('MA Bnchmk'!$L$24=3.5,Rates!T2440,IF('MA Bnchmk'!$L$24=3,Rates!U2440,Rates!V2440)))))</f>
        <v>774.96</v>
      </c>
      <c r="G2440" s="917" t="n">
        <f aca="false">+F2440*'Statutory Rates'!$G$1</f>
        <v>363.689980850149</v>
      </c>
      <c r="H2440" s="918" t="n">
        <v>0.0803185745140389</v>
      </c>
      <c r="I2440" s="918" t="n">
        <v>0.193891902752662</v>
      </c>
      <c r="J2440" s="918" t="n">
        <v>0.233</v>
      </c>
      <c r="K2440" s="919" t="n">
        <v>296.32</v>
      </c>
      <c r="L2440" s="919" t="n">
        <v>49.77</v>
      </c>
      <c r="M2440" s="919" t="n">
        <v>365.39</v>
      </c>
      <c r="N2440" s="920" t="n">
        <f aca="false">+H2440*K2440+I2440*L2440</f>
        <v>33.45</v>
      </c>
      <c r="O2440" s="920" t="n">
        <f aca="false">+J2440*M2440</f>
        <v>85.13587</v>
      </c>
      <c r="P2440" s="921" t="s">
        <v>7639</v>
      </c>
      <c r="Q2440" s="921" t="s">
        <v>7640</v>
      </c>
      <c r="R2440" s="922" t="n">
        <v>814.96</v>
      </c>
      <c r="S2440" s="923" t="n">
        <v>804.96</v>
      </c>
      <c r="T2440" s="923" t="n">
        <v>794.96</v>
      </c>
      <c r="U2440" s="923" t="n">
        <v>784.96</v>
      </c>
      <c r="V2440" s="923" t="n">
        <v>774.96</v>
      </c>
    </row>
    <row r="2441" customFormat="false" ht="12.75" hidden="false" customHeight="false" outlineLevel="0" collapsed="false">
      <c r="A2441" s="914" t="n">
        <v>2440</v>
      </c>
      <c r="B2441" s="915" t="s">
        <v>7641</v>
      </c>
      <c r="C2441" s="915" t="s">
        <v>7641</v>
      </c>
      <c r="D2441" s="916" t="s">
        <v>7570</v>
      </c>
      <c r="E2441" s="916" t="s">
        <v>3300</v>
      </c>
      <c r="F2441" s="917" t="n">
        <f aca="false">IF('MA Bnchmk'!$L$24=5,Rates!R2441,IF('MA Bnchmk'!$L$24=4.5,Rates!S2441,IF('MA Bnchmk'!$L$24=4,Rates!S2441,IF('MA Bnchmk'!$L$24=3.5,Rates!T2441,IF('MA Bnchmk'!$L$24=3,Rates!U2441,Rates!V2441)))))</f>
        <v>696.87</v>
      </c>
      <c r="G2441" s="917" t="n">
        <f aca="false">+F2441*'Statutory Rates'!$G$1</f>
        <v>327.042217604836</v>
      </c>
      <c r="H2441" s="918" t="n">
        <v>0.0803185745140389</v>
      </c>
      <c r="I2441" s="918" t="n">
        <v>0.193891902752662</v>
      </c>
      <c r="J2441" s="918" t="n">
        <v>0.233</v>
      </c>
      <c r="K2441" s="919" t="n">
        <v>296.32</v>
      </c>
      <c r="L2441" s="919" t="n">
        <v>49.77</v>
      </c>
      <c r="M2441" s="919" t="n">
        <v>365.39</v>
      </c>
      <c r="N2441" s="920" t="n">
        <f aca="false">+H2441*K2441+I2441*L2441</f>
        <v>33.45</v>
      </c>
      <c r="O2441" s="920" t="n">
        <f aca="false">+J2441*M2441</f>
        <v>85.13587</v>
      </c>
      <c r="P2441" s="921" t="s">
        <v>7642</v>
      </c>
      <c r="Q2441" s="921" t="s">
        <v>7643</v>
      </c>
      <c r="R2441" s="922" t="n">
        <v>736.87</v>
      </c>
      <c r="S2441" s="923" t="n">
        <v>726.87</v>
      </c>
      <c r="T2441" s="923" t="n">
        <v>716.87</v>
      </c>
      <c r="U2441" s="923" t="n">
        <v>706.87</v>
      </c>
      <c r="V2441" s="923" t="n">
        <v>696.87</v>
      </c>
    </row>
    <row r="2442" customFormat="false" ht="12.75" hidden="false" customHeight="false" outlineLevel="0" collapsed="false">
      <c r="A2442" s="914" t="n">
        <v>2441</v>
      </c>
      <c r="B2442" s="915" t="s">
        <v>7644</v>
      </c>
      <c r="C2442" s="915" t="s">
        <v>7644</v>
      </c>
      <c r="D2442" s="916" t="s">
        <v>7570</v>
      </c>
      <c r="E2442" s="916" t="s">
        <v>3561</v>
      </c>
      <c r="F2442" s="917" t="n">
        <f aca="false">IF('MA Bnchmk'!$L$24=5,Rates!R2442,IF('MA Bnchmk'!$L$24=4.5,Rates!S2442,IF('MA Bnchmk'!$L$24=4,Rates!S2442,IF('MA Bnchmk'!$L$24=3.5,Rates!T2442,IF('MA Bnchmk'!$L$24=3,Rates!U2442,Rates!V2442)))))</f>
        <v>696.78</v>
      </c>
      <c r="G2442" s="917" t="n">
        <f aca="false">+F2442*'Statutory Rates'!$G$1</f>
        <v>326.999980459336</v>
      </c>
      <c r="H2442" s="918" t="n">
        <v>0.0803185745140389</v>
      </c>
      <c r="I2442" s="918" t="n">
        <v>0.193891902752662</v>
      </c>
      <c r="J2442" s="918" t="n">
        <v>0.233</v>
      </c>
      <c r="K2442" s="919" t="n">
        <v>296.32</v>
      </c>
      <c r="L2442" s="919" t="n">
        <v>49.77</v>
      </c>
      <c r="M2442" s="919" t="n">
        <v>365.39</v>
      </c>
      <c r="N2442" s="920" t="n">
        <f aca="false">+H2442*K2442+I2442*L2442</f>
        <v>33.45</v>
      </c>
      <c r="O2442" s="920" t="n">
        <f aca="false">+J2442*M2442</f>
        <v>85.13587</v>
      </c>
      <c r="P2442" s="921" t="s">
        <v>7572</v>
      </c>
      <c r="Q2442" s="921" t="s">
        <v>3162</v>
      </c>
      <c r="R2442" s="922" t="n">
        <v>736.78</v>
      </c>
      <c r="S2442" s="923" t="n">
        <v>726.78</v>
      </c>
      <c r="T2442" s="923" t="n">
        <v>716.78</v>
      </c>
      <c r="U2442" s="923" t="n">
        <v>706.78</v>
      </c>
      <c r="V2442" s="923" t="n">
        <v>696.78</v>
      </c>
    </row>
    <row r="2443" customFormat="false" ht="12.75" hidden="false" customHeight="false" outlineLevel="0" collapsed="false">
      <c r="A2443" s="914" t="n">
        <v>2442</v>
      </c>
      <c r="B2443" s="915" t="s">
        <v>7645</v>
      </c>
      <c r="C2443" s="915" t="s">
        <v>7645</v>
      </c>
      <c r="D2443" s="916" t="s">
        <v>7570</v>
      </c>
      <c r="E2443" s="916" t="s">
        <v>7646</v>
      </c>
      <c r="F2443" s="917" t="n">
        <f aca="false">IF('MA Bnchmk'!$L$24=5,Rates!R2443,IF('MA Bnchmk'!$L$24=4.5,Rates!S2443,IF('MA Bnchmk'!$L$24=4,Rates!S2443,IF('MA Bnchmk'!$L$24=3.5,Rates!T2443,IF('MA Bnchmk'!$L$24=3,Rates!U2443,Rates!V2443)))))</f>
        <v>696.63</v>
      </c>
      <c r="G2443" s="917" t="n">
        <f aca="false">+F2443*'Statutory Rates'!$G$1</f>
        <v>326.929585216836</v>
      </c>
      <c r="H2443" s="918" t="n">
        <v>0.0803185745140389</v>
      </c>
      <c r="I2443" s="918" t="n">
        <v>0.193891902752662</v>
      </c>
      <c r="J2443" s="918" t="n">
        <v>0.233</v>
      </c>
      <c r="K2443" s="919" t="n">
        <v>296.32</v>
      </c>
      <c r="L2443" s="919" t="n">
        <v>49.77</v>
      </c>
      <c r="M2443" s="919" t="n">
        <v>365.39</v>
      </c>
      <c r="N2443" s="920" t="n">
        <f aca="false">+H2443*K2443+I2443*L2443</f>
        <v>33.45</v>
      </c>
      <c r="O2443" s="920" t="n">
        <f aca="false">+J2443*M2443</f>
        <v>85.13587</v>
      </c>
      <c r="P2443" s="921" t="s">
        <v>7572</v>
      </c>
      <c r="Q2443" s="921" t="s">
        <v>3162</v>
      </c>
      <c r="R2443" s="922" t="n">
        <v>736.63</v>
      </c>
      <c r="S2443" s="923" t="n">
        <v>726.63</v>
      </c>
      <c r="T2443" s="923" t="n">
        <v>716.63</v>
      </c>
      <c r="U2443" s="923" t="n">
        <v>706.63</v>
      </c>
      <c r="V2443" s="923" t="n">
        <v>696.63</v>
      </c>
    </row>
    <row r="2444" customFormat="false" ht="12.75" hidden="false" customHeight="false" outlineLevel="0" collapsed="false">
      <c r="A2444" s="914" t="n">
        <v>2443</v>
      </c>
      <c r="B2444" s="915" t="s">
        <v>7647</v>
      </c>
      <c r="C2444" s="915" t="s">
        <v>7647</v>
      </c>
      <c r="D2444" s="916" t="s">
        <v>7570</v>
      </c>
      <c r="E2444" s="916" t="s">
        <v>5494</v>
      </c>
      <c r="F2444" s="917" t="n">
        <f aca="false">IF('MA Bnchmk'!$L$24=5,Rates!R2444,IF('MA Bnchmk'!$L$24=4.5,Rates!S2444,IF('MA Bnchmk'!$L$24=4,Rates!S2444,IF('MA Bnchmk'!$L$24=3.5,Rates!T2444,IF('MA Bnchmk'!$L$24=3,Rates!U2444,Rates!V2444)))))</f>
        <v>774.59</v>
      </c>
      <c r="G2444" s="917" t="n">
        <f aca="false">+F2444*'Statutory Rates'!$G$1</f>
        <v>363.516339251983</v>
      </c>
      <c r="H2444" s="918" t="n">
        <v>0.0818168145585803</v>
      </c>
      <c r="I2444" s="918" t="n">
        <v>0.177906018136851</v>
      </c>
      <c r="J2444" s="918" t="n">
        <v>0.233</v>
      </c>
      <c r="K2444" s="919" t="n">
        <v>265.96</v>
      </c>
      <c r="L2444" s="919" t="n">
        <v>60.65</v>
      </c>
      <c r="M2444" s="919" t="n">
        <v>379.27</v>
      </c>
      <c r="N2444" s="920" t="n">
        <f aca="false">+H2444*K2444+I2444*L2444</f>
        <v>32.55</v>
      </c>
      <c r="O2444" s="920" t="n">
        <f aca="false">+J2444*M2444</f>
        <v>88.36991</v>
      </c>
      <c r="P2444" s="921" t="s">
        <v>4935</v>
      </c>
      <c r="Q2444" s="921" t="s">
        <v>6696</v>
      </c>
      <c r="R2444" s="922" t="n">
        <v>814.59</v>
      </c>
      <c r="S2444" s="923" t="n">
        <v>804.59</v>
      </c>
      <c r="T2444" s="923" t="n">
        <v>794.59</v>
      </c>
      <c r="U2444" s="923" t="n">
        <v>784.59</v>
      </c>
      <c r="V2444" s="923" t="n">
        <v>774.59</v>
      </c>
    </row>
    <row r="2445" customFormat="false" ht="12.75" hidden="false" customHeight="false" outlineLevel="0" collapsed="false">
      <c r="A2445" s="914" t="n">
        <v>2444</v>
      </c>
      <c r="B2445" s="915" t="s">
        <v>7648</v>
      </c>
      <c r="C2445" s="915" t="s">
        <v>7648</v>
      </c>
      <c r="D2445" s="916" t="s">
        <v>7649</v>
      </c>
      <c r="E2445" s="916" t="s">
        <v>7650</v>
      </c>
      <c r="F2445" s="917" t="n">
        <f aca="false">IF('MA Bnchmk'!$L$24=5,Rates!R2445,IF('MA Bnchmk'!$L$24=4.5,Rates!S2445,IF('MA Bnchmk'!$L$24=4,Rates!S2445,IF('MA Bnchmk'!$L$24=3.5,Rates!T2445,IF('MA Bnchmk'!$L$24=3,Rates!U2445,Rates!V2445)))))</f>
        <v>697.91</v>
      </c>
      <c r="G2445" s="917" t="n">
        <f aca="false">+F2445*'Statutory Rates'!$G$1</f>
        <v>327.530291286167</v>
      </c>
      <c r="H2445" s="918" t="n">
        <v>0.0879961930443748</v>
      </c>
      <c r="I2445" s="918" t="n">
        <v>0.128305037573059</v>
      </c>
      <c r="J2445" s="918" t="n">
        <v>0.233</v>
      </c>
      <c r="K2445" s="919" t="n">
        <v>252.17</v>
      </c>
      <c r="L2445" s="919" t="n">
        <v>71.86</v>
      </c>
      <c r="M2445" s="919" t="n">
        <v>366.61</v>
      </c>
      <c r="N2445" s="920" t="n">
        <f aca="false">+H2445*K2445+I2445*L2445</f>
        <v>31.41</v>
      </c>
      <c r="O2445" s="920" t="n">
        <f aca="false">+J2445*M2445</f>
        <v>85.42013</v>
      </c>
      <c r="P2445" s="921" t="s">
        <v>7651</v>
      </c>
      <c r="Q2445" s="921" t="s">
        <v>3162</v>
      </c>
      <c r="R2445" s="922" t="n">
        <v>737.91</v>
      </c>
      <c r="S2445" s="923" t="n">
        <v>727.91</v>
      </c>
      <c r="T2445" s="923" t="n">
        <v>717.91</v>
      </c>
      <c r="U2445" s="923" t="n">
        <v>707.91</v>
      </c>
      <c r="V2445" s="923" t="n">
        <v>697.91</v>
      </c>
    </row>
    <row r="2446" customFormat="false" ht="12.75" hidden="false" customHeight="false" outlineLevel="0" collapsed="false">
      <c r="A2446" s="914" t="n">
        <v>2445</v>
      </c>
      <c r="B2446" s="915" t="s">
        <v>7652</v>
      </c>
      <c r="C2446" s="915" t="s">
        <v>7652</v>
      </c>
      <c r="D2446" s="916" t="s">
        <v>7649</v>
      </c>
      <c r="E2446" s="916" t="s">
        <v>7653</v>
      </c>
      <c r="F2446" s="917" t="n">
        <f aca="false">IF('MA Bnchmk'!$L$24=5,Rates!R2446,IF('MA Bnchmk'!$L$24=4.5,Rates!S2446,IF('MA Bnchmk'!$L$24=4,Rates!S2446,IF('MA Bnchmk'!$L$24=3.5,Rates!T2446,IF('MA Bnchmk'!$L$24=3,Rates!U2446,Rates!V2446)))))</f>
        <v>697.52</v>
      </c>
      <c r="G2446" s="917" t="n">
        <f aca="false">+F2446*'Statutory Rates'!$G$1</f>
        <v>327.347263655667</v>
      </c>
      <c r="H2446" s="918" t="n">
        <v>0.0879961930443748</v>
      </c>
      <c r="I2446" s="918" t="n">
        <v>0.128305037573059</v>
      </c>
      <c r="J2446" s="918" t="n">
        <v>0.233</v>
      </c>
      <c r="K2446" s="919" t="n">
        <v>252.17</v>
      </c>
      <c r="L2446" s="919" t="n">
        <v>71.86</v>
      </c>
      <c r="M2446" s="919" t="n">
        <v>366.61</v>
      </c>
      <c r="N2446" s="920" t="n">
        <f aca="false">+H2446*K2446+I2446*L2446</f>
        <v>31.41</v>
      </c>
      <c r="O2446" s="920" t="n">
        <f aca="false">+J2446*M2446</f>
        <v>85.42013</v>
      </c>
      <c r="P2446" s="921" t="s">
        <v>7651</v>
      </c>
      <c r="Q2446" s="921" t="s">
        <v>3162</v>
      </c>
      <c r="R2446" s="922" t="n">
        <v>737.52</v>
      </c>
      <c r="S2446" s="923" t="n">
        <v>727.52</v>
      </c>
      <c r="T2446" s="923" t="n">
        <v>717.52</v>
      </c>
      <c r="U2446" s="923" t="n">
        <v>707.52</v>
      </c>
      <c r="V2446" s="923" t="n">
        <v>697.52</v>
      </c>
    </row>
    <row r="2447" customFormat="false" ht="12.75" hidden="false" customHeight="false" outlineLevel="0" collapsed="false">
      <c r="A2447" s="914" t="n">
        <v>2446</v>
      </c>
      <c r="B2447" s="915" t="s">
        <v>7654</v>
      </c>
      <c r="C2447" s="915" t="s">
        <v>7654</v>
      </c>
      <c r="D2447" s="916" t="s">
        <v>7649</v>
      </c>
      <c r="E2447" s="916" t="s">
        <v>7655</v>
      </c>
      <c r="F2447" s="917" t="n">
        <f aca="false">IF('MA Bnchmk'!$L$24=5,Rates!R2447,IF('MA Bnchmk'!$L$24=4.5,Rates!S2447,IF('MA Bnchmk'!$L$24=4,Rates!S2447,IF('MA Bnchmk'!$L$24=3.5,Rates!T2447,IF('MA Bnchmk'!$L$24=3,Rates!U2447,Rates!V2447)))))</f>
        <v>697.62</v>
      </c>
      <c r="G2447" s="917" t="n">
        <f aca="false">+F2447*'Statutory Rates'!$G$1</f>
        <v>327.394193817334</v>
      </c>
      <c r="H2447" s="918" t="n">
        <v>0.0879961930443748</v>
      </c>
      <c r="I2447" s="918" t="n">
        <v>0.128305037573059</v>
      </c>
      <c r="J2447" s="918" t="n">
        <v>0.233</v>
      </c>
      <c r="K2447" s="919" t="n">
        <v>252.17</v>
      </c>
      <c r="L2447" s="919" t="n">
        <v>71.86</v>
      </c>
      <c r="M2447" s="919" t="n">
        <v>366.61</v>
      </c>
      <c r="N2447" s="920" t="n">
        <f aca="false">+H2447*K2447+I2447*L2447</f>
        <v>31.41</v>
      </c>
      <c r="O2447" s="920" t="n">
        <f aca="false">+J2447*M2447</f>
        <v>85.42013</v>
      </c>
      <c r="P2447" s="921" t="s">
        <v>7651</v>
      </c>
      <c r="Q2447" s="921" t="s">
        <v>3162</v>
      </c>
      <c r="R2447" s="922" t="n">
        <v>737.62</v>
      </c>
      <c r="S2447" s="923" t="n">
        <v>727.62</v>
      </c>
      <c r="T2447" s="923" t="n">
        <v>717.62</v>
      </c>
      <c r="U2447" s="923" t="n">
        <v>707.62</v>
      </c>
      <c r="V2447" s="923" t="n">
        <v>697.62</v>
      </c>
    </row>
    <row r="2448" customFormat="false" ht="12.75" hidden="false" customHeight="false" outlineLevel="0" collapsed="false">
      <c r="A2448" s="914" t="n">
        <v>2447</v>
      </c>
      <c r="B2448" s="915" t="s">
        <v>7656</v>
      </c>
      <c r="C2448" s="915" t="s">
        <v>7656</v>
      </c>
      <c r="D2448" s="916" t="s">
        <v>7649</v>
      </c>
      <c r="E2448" s="916" t="s">
        <v>7657</v>
      </c>
      <c r="F2448" s="917" t="n">
        <f aca="false">IF('MA Bnchmk'!$L$24=5,Rates!R2448,IF('MA Bnchmk'!$L$24=4.5,Rates!S2448,IF('MA Bnchmk'!$L$24=4,Rates!S2448,IF('MA Bnchmk'!$L$24=3.5,Rates!T2448,IF('MA Bnchmk'!$L$24=3,Rates!U2448,Rates!V2448)))))</f>
        <v>698.26</v>
      </c>
      <c r="G2448" s="917" t="n">
        <f aca="false">+F2448*'Statutory Rates'!$G$1</f>
        <v>327.694546851999</v>
      </c>
      <c r="H2448" s="918" t="n">
        <v>0.0879961930443748</v>
      </c>
      <c r="I2448" s="918" t="n">
        <v>0.128305037573059</v>
      </c>
      <c r="J2448" s="918" t="n">
        <v>0.233</v>
      </c>
      <c r="K2448" s="919" t="n">
        <v>252.17</v>
      </c>
      <c r="L2448" s="919" t="n">
        <v>71.86</v>
      </c>
      <c r="M2448" s="919" t="n">
        <v>366.61</v>
      </c>
      <c r="N2448" s="920" t="n">
        <f aca="false">+H2448*K2448+I2448*L2448</f>
        <v>31.41</v>
      </c>
      <c r="O2448" s="920" t="n">
        <f aca="false">+J2448*M2448</f>
        <v>85.42013</v>
      </c>
      <c r="P2448" s="921" t="s">
        <v>7651</v>
      </c>
      <c r="Q2448" s="921" t="s">
        <v>3162</v>
      </c>
      <c r="R2448" s="922" t="n">
        <v>738.26</v>
      </c>
      <c r="S2448" s="923" t="n">
        <v>728.26</v>
      </c>
      <c r="T2448" s="923" t="n">
        <v>718.26</v>
      </c>
      <c r="U2448" s="923" t="n">
        <v>708.26</v>
      </c>
      <c r="V2448" s="923" t="n">
        <v>698.26</v>
      </c>
    </row>
    <row r="2449" customFormat="false" ht="12.75" hidden="false" customHeight="false" outlineLevel="0" collapsed="false">
      <c r="A2449" s="914" t="n">
        <v>2448</v>
      </c>
      <c r="B2449" s="915" t="s">
        <v>7658</v>
      </c>
      <c r="C2449" s="915" t="s">
        <v>7658</v>
      </c>
      <c r="D2449" s="916" t="s">
        <v>7649</v>
      </c>
      <c r="E2449" s="916" t="s">
        <v>7659</v>
      </c>
      <c r="F2449" s="917" t="n">
        <f aca="false">IF('MA Bnchmk'!$L$24=5,Rates!R2449,IF('MA Bnchmk'!$L$24=4.5,Rates!S2449,IF('MA Bnchmk'!$L$24=4,Rates!S2449,IF('MA Bnchmk'!$L$24=3.5,Rates!T2449,IF('MA Bnchmk'!$L$24=3,Rates!U2449,Rates!V2449)))))</f>
        <v>697.63</v>
      </c>
      <c r="G2449" s="917" t="n">
        <f aca="false">+F2449*'Statutory Rates'!$G$1</f>
        <v>327.398886833501</v>
      </c>
      <c r="H2449" s="918" t="n">
        <v>0.0879961930443748</v>
      </c>
      <c r="I2449" s="918" t="n">
        <v>0.128305037573059</v>
      </c>
      <c r="J2449" s="918" t="n">
        <v>0.233</v>
      </c>
      <c r="K2449" s="919" t="n">
        <v>252.17</v>
      </c>
      <c r="L2449" s="919" t="n">
        <v>71.86</v>
      </c>
      <c r="M2449" s="919" t="n">
        <v>366.61</v>
      </c>
      <c r="N2449" s="920" t="n">
        <f aca="false">+H2449*K2449+I2449*L2449</f>
        <v>31.41</v>
      </c>
      <c r="O2449" s="920" t="n">
        <f aca="false">+J2449*M2449</f>
        <v>85.42013</v>
      </c>
      <c r="P2449" s="921" t="s">
        <v>7651</v>
      </c>
      <c r="Q2449" s="921" t="s">
        <v>3162</v>
      </c>
      <c r="R2449" s="922" t="n">
        <v>737.63</v>
      </c>
      <c r="S2449" s="923" t="n">
        <v>727.63</v>
      </c>
      <c r="T2449" s="923" t="n">
        <v>717.63</v>
      </c>
      <c r="U2449" s="923" t="n">
        <v>707.63</v>
      </c>
      <c r="V2449" s="923" t="n">
        <v>697.63</v>
      </c>
    </row>
    <row r="2450" customFormat="false" ht="12.75" hidden="false" customHeight="false" outlineLevel="0" collapsed="false">
      <c r="A2450" s="914" t="n">
        <v>2449</v>
      </c>
      <c r="B2450" s="915" t="s">
        <v>7660</v>
      </c>
      <c r="C2450" s="915" t="s">
        <v>7660</v>
      </c>
      <c r="D2450" s="916" t="s">
        <v>7649</v>
      </c>
      <c r="E2450" s="916" t="s">
        <v>4491</v>
      </c>
      <c r="F2450" s="917" t="n">
        <f aca="false">IF('MA Bnchmk'!$L$24=5,Rates!R2450,IF('MA Bnchmk'!$L$24=4.5,Rates!S2450,IF('MA Bnchmk'!$L$24=4,Rates!S2450,IF('MA Bnchmk'!$L$24=3.5,Rates!T2450,IF('MA Bnchmk'!$L$24=3,Rates!U2450,Rates!V2450)))))</f>
        <v>698.16</v>
      </c>
      <c r="G2450" s="917" t="n">
        <f aca="false">+F2450*'Statutory Rates'!$G$1</f>
        <v>327.647616690333</v>
      </c>
      <c r="H2450" s="918" t="n">
        <v>0.0879961930443748</v>
      </c>
      <c r="I2450" s="918" t="n">
        <v>0.128305037573059</v>
      </c>
      <c r="J2450" s="918" t="n">
        <v>0.233</v>
      </c>
      <c r="K2450" s="919" t="n">
        <v>252.17</v>
      </c>
      <c r="L2450" s="919" t="n">
        <v>71.86</v>
      </c>
      <c r="M2450" s="919" t="n">
        <v>366.61</v>
      </c>
      <c r="N2450" s="920" t="n">
        <f aca="false">+H2450*K2450+I2450*L2450</f>
        <v>31.41</v>
      </c>
      <c r="O2450" s="920" t="n">
        <f aca="false">+J2450*M2450</f>
        <v>85.42013</v>
      </c>
      <c r="P2450" s="921" t="s">
        <v>7651</v>
      </c>
      <c r="Q2450" s="921" t="s">
        <v>3162</v>
      </c>
      <c r="R2450" s="922" t="n">
        <v>738.16</v>
      </c>
      <c r="S2450" s="923" t="n">
        <v>728.16</v>
      </c>
      <c r="T2450" s="923" t="n">
        <v>718.16</v>
      </c>
      <c r="U2450" s="923" t="n">
        <v>708.16</v>
      </c>
      <c r="V2450" s="923" t="n">
        <v>698.16</v>
      </c>
    </row>
    <row r="2451" customFormat="false" ht="12.75" hidden="false" customHeight="false" outlineLevel="0" collapsed="false">
      <c r="A2451" s="914" t="n">
        <v>2450</v>
      </c>
      <c r="B2451" s="915" t="s">
        <v>7661</v>
      </c>
      <c r="C2451" s="915" t="s">
        <v>7661</v>
      </c>
      <c r="D2451" s="916" t="s">
        <v>7649</v>
      </c>
      <c r="E2451" s="916" t="s">
        <v>7662</v>
      </c>
      <c r="F2451" s="917" t="n">
        <f aca="false">IF('MA Bnchmk'!$L$24=5,Rates!R2451,IF('MA Bnchmk'!$L$24=4.5,Rates!S2451,IF('MA Bnchmk'!$L$24=4,Rates!S2451,IF('MA Bnchmk'!$L$24=3.5,Rates!T2451,IF('MA Bnchmk'!$L$24=3,Rates!U2451,Rates!V2451)))))</f>
        <v>697.43</v>
      </c>
      <c r="G2451" s="917" t="n">
        <f aca="false">+F2451*'Statutory Rates'!$G$1</f>
        <v>327.305026510168</v>
      </c>
      <c r="H2451" s="918" t="n">
        <v>0.0879961930443748</v>
      </c>
      <c r="I2451" s="918" t="n">
        <v>0.128305037573059</v>
      </c>
      <c r="J2451" s="918" t="n">
        <v>0.233</v>
      </c>
      <c r="K2451" s="919" t="n">
        <v>252.17</v>
      </c>
      <c r="L2451" s="919" t="n">
        <v>71.86</v>
      </c>
      <c r="M2451" s="919" t="n">
        <v>366.61</v>
      </c>
      <c r="N2451" s="920" t="n">
        <f aca="false">+H2451*K2451+I2451*L2451</f>
        <v>31.41</v>
      </c>
      <c r="O2451" s="920" t="n">
        <f aca="false">+J2451*M2451</f>
        <v>85.42013</v>
      </c>
      <c r="P2451" s="921" t="s">
        <v>7651</v>
      </c>
      <c r="Q2451" s="921" t="s">
        <v>3162</v>
      </c>
      <c r="R2451" s="922" t="n">
        <v>737.43</v>
      </c>
      <c r="S2451" s="923" t="n">
        <v>727.43</v>
      </c>
      <c r="T2451" s="923" t="n">
        <v>717.43</v>
      </c>
      <c r="U2451" s="923" t="n">
        <v>707.43</v>
      </c>
      <c r="V2451" s="923" t="n">
        <v>697.43</v>
      </c>
    </row>
    <row r="2452" customFormat="false" ht="12.75" hidden="false" customHeight="false" outlineLevel="0" collapsed="false">
      <c r="A2452" s="914" t="n">
        <v>2451</v>
      </c>
      <c r="B2452" s="915" t="s">
        <v>7663</v>
      </c>
      <c r="C2452" s="915" t="s">
        <v>7663</v>
      </c>
      <c r="D2452" s="916" t="s">
        <v>7649</v>
      </c>
      <c r="E2452" s="916" t="s">
        <v>6293</v>
      </c>
      <c r="F2452" s="917" t="n">
        <f aca="false">IF('MA Bnchmk'!$L$24=5,Rates!R2452,IF('MA Bnchmk'!$L$24=4.5,Rates!S2452,IF('MA Bnchmk'!$L$24=4,Rates!S2452,IF('MA Bnchmk'!$L$24=3.5,Rates!T2452,IF('MA Bnchmk'!$L$24=3,Rates!U2452,Rates!V2452)))))</f>
        <v>708.47</v>
      </c>
      <c r="G2452" s="917" t="n">
        <f aca="false">+F2452*'Statutory Rates'!$G$1</f>
        <v>332.486116358141</v>
      </c>
      <c r="H2452" s="918" t="n">
        <v>0.0879961930443748</v>
      </c>
      <c r="I2452" s="918" t="n">
        <v>0.128305037573059</v>
      </c>
      <c r="J2452" s="918" t="n">
        <v>0.233</v>
      </c>
      <c r="K2452" s="919" t="n">
        <v>252.17</v>
      </c>
      <c r="L2452" s="919" t="n">
        <v>71.86</v>
      </c>
      <c r="M2452" s="919" t="n">
        <v>366.61</v>
      </c>
      <c r="N2452" s="920" t="n">
        <f aca="false">+H2452*K2452+I2452*L2452</f>
        <v>31.41</v>
      </c>
      <c r="O2452" s="920" t="n">
        <f aca="false">+J2452*M2452</f>
        <v>85.42013</v>
      </c>
      <c r="P2452" s="921" t="s">
        <v>7651</v>
      </c>
      <c r="Q2452" s="921" t="s">
        <v>3162</v>
      </c>
      <c r="R2452" s="922" t="n">
        <v>748.47</v>
      </c>
      <c r="S2452" s="923" t="n">
        <v>738.47</v>
      </c>
      <c r="T2452" s="923" t="n">
        <v>728.47</v>
      </c>
      <c r="U2452" s="923" t="n">
        <v>718.47</v>
      </c>
      <c r="V2452" s="923" t="n">
        <v>708.47</v>
      </c>
    </row>
    <row r="2453" customFormat="false" ht="12.75" hidden="false" customHeight="false" outlineLevel="0" collapsed="false">
      <c r="A2453" s="914" t="n">
        <v>2452</v>
      </c>
      <c r="B2453" s="915" t="s">
        <v>7664</v>
      </c>
      <c r="C2453" s="915" t="s">
        <v>7664</v>
      </c>
      <c r="D2453" s="916" t="s">
        <v>7649</v>
      </c>
      <c r="E2453" s="916" t="s">
        <v>3582</v>
      </c>
      <c r="F2453" s="917" t="n">
        <f aca="false">IF('MA Bnchmk'!$L$24=5,Rates!R2453,IF('MA Bnchmk'!$L$24=4.5,Rates!S2453,IF('MA Bnchmk'!$L$24=4,Rates!S2453,IF('MA Bnchmk'!$L$24=3.5,Rates!T2453,IF('MA Bnchmk'!$L$24=3,Rates!U2453,Rates!V2453)))))</f>
        <v>698.12</v>
      </c>
      <c r="G2453" s="917" t="n">
        <f aca="false">+F2453*'Statutory Rates'!$G$1</f>
        <v>327.628844625666</v>
      </c>
      <c r="H2453" s="918" t="n">
        <v>0.0879961930443748</v>
      </c>
      <c r="I2453" s="918" t="n">
        <v>0.128305037573059</v>
      </c>
      <c r="J2453" s="918" t="n">
        <v>0.233</v>
      </c>
      <c r="K2453" s="919" t="n">
        <v>252.17</v>
      </c>
      <c r="L2453" s="919" t="n">
        <v>71.86</v>
      </c>
      <c r="M2453" s="919" t="n">
        <v>366.61</v>
      </c>
      <c r="N2453" s="920" t="n">
        <f aca="false">+H2453*K2453+I2453*L2453</f>
        <v>31.41</v>
      </c>
      <c r="O2453" s="920" t="n">
        <f aca="false">+J2453*M2453</f>
        <v>85.42013</v>
      </c>
      <c r="P2453" s="921" t="s">
        <v>7651</v>
      </c>
      <c r="Q2453" s="921" t="s">
        <v>3162</v>
      </c>
      <c r="R2453" s="922" t="n">
        <v>738.12</v>
      </c>
      <c r="S2453" s="923" t="n">
        <v>728.12</v>
      </c>
      <c r="T2453" s="923" t="n">
        <v>718.12</v>
      </c>
      <c r="U2453" s="923" t="n">
        <v>708.12</v>
      </c>
      <c r="V2453" s="923" t="n">
        <v>698.12</v>
      </c>
    </row>
    <row r="2454" customFormat="false" ht="12.75" hidden="false" customHeight="false" outlineLevel="0" collapsed="false">
      <c r="A2454" s="914" t="n">
        <v>2453</v>
      </c>
      <c r="B2454" s="915" t="s">
        <v>7665</v>
      </c>
      <c r="C2454" s="915" t="s">
        <v>7665</v>
      </c>
      <c r="D2454" s="916" t="s">
        <v>7649</v>
      </c>
      <c r="E2454" s="916" t="s">
        <v>5189</v>
      </c>
      <c r="F2454" s="917" t="n">
        <f aca="false">IF('MA Bnchmk'!$L$24=5,Rates!R2454,IF('MA Bnchmk'!$L$24=4.5,Rates!S2454,IF('MA Bnchmk'!$L$24=4,Rates!S2454,IF('MA Bnchmk'!$L$24=3.5,Rates!T2454,IF('MA Bnchmk'!$L$24=3,Rates!U2454,Rates!V2454)))))</f>
        <v>698.48</v>
      </c>
      <c r="G2454" s="917" t="n">
        <f aca="false">+F2454*'Statutory Rates'!$G$1</f>
        <v>327.797793207665</v>
      </c>
      <c r="H2454" s="918" t="n">
        <v>0.0879961930443748</v>
      </c>
      <c r="I2454" s="918" t="n">
        <v>0.128305037573059</v>
      </c>
      <c r="J2454" s="918" t="n">
        <v>0.233</v>
      </c>
      <c r="K2454" s="919" t="n">
        <v>252.17</v>
      </c>
      <c r="L2454" s="919" t="n">
        <v>71.86</v>
      </c>
      <c r="M2454" s="919" t="n">
        <v>366.61</v>
      </c>
      <c r="N2454" s="920" t="n">
        <f aca="false">+H2454*K2454+I2454*L2454</f>
        <v>31.41</v>
      </c>
      <c r="O2454" s="920" t="n">
        <f aca="false">+J2454*M2454</f>
        <v>85.42013</v>
      </c>
      <c r="P2454" s="921" t="s">
        <v>7651</v>
      </c>
      <c r="Q2454" s="921" t="s">
        <v>3162</v>
      </c>
      <c r="R2454" s="922" t="n">
        <v>738.48</v>
      </c>
      <c r="S2454" s="923" t="n">
        <v>728.48</v>
      </c>
      <c r="T2454" s="923" t="n">
        <v>718.48</v>
      </c>
      <c r="U2454" s="923" t="n">
        <v>708.48</v>
      </c>
      <c r="V2454" s="923" t="n">
        <v>698.48</v>
      </c>
    </row>
    <row r="2455" customFormat="false" ht="12.75" hidden="false" customHeight="false" outlineLevel="0" collapsed="false">
      <c r="A2455" s="914" t="n">
        <v>2454</v>
      </c>
      <c r="B2455" s="915" t="s">
        <v>7666</v>
      </c>
      <c r="C2455" s="915" t="s">
        <v>7666</v>
      </c>
      <c r="D2455" s="916" t="s">
        <v>7649</v>
      </c>
      <c r="E2455" s="916" t="s">
        <v>7667</v>
      </c>
      <c r="F2455" s="917" t="n">
        <f aca="false">IF('MA Bnchmk'!$L$24=5,Rates!R2455,IF('MA Bnchmk'!$L$24=4.5,Rates!S2455,IF('MA Bnchmk'!$L$24=4,Rates!S2455,IF('MA Bnchmk'!$L$24=3.5,Rates!T2455,IF('MA Bnchmk'!$L$24=3,Rates!U2455,Rates!V2455)))))</f>
        <v>697.76</v>
      </c>
      <c r="G2455" s="917" t="n">
        <f aca="false">+F2455*'Statutory Rates'!$G$1</f>
        <v>327.459896043667</v>
      </c>
      <c r="H2455" s="918" t="n">
        <v>0.0879961930443748</v>
      </c>
      <c r="I2455" s="918" t="n">
        <v>0.128305037573059</v>
      </c>
      <c r="J2455" s="918" t="n">
        <v>0.233</v>
      </c>
      <c r="K2455" s="919" t="n">
        <v>252.17</v>
      </c>
      <c r="L2455" s="919" t="n">
        <v>71.86</v>
      </c>
      <c r="M2455" s="919" t="n">
        <v>366.61</v>
      </c>
      <c r="N2455" s="920" t="n">
        <f aca="false">+H2455*K2455+I2455*L2455</f>
        <v>31.41</v>
      </c>
      <c r="O2455" s="920" t="n">
        <f aca="false">+J2455*M2455</f>
        <v>85.42013</v>
      </c>
      <c r="P2455" s="921" t="s">
        <v>7651</v>
      </c>
      <c r="Q2455" s="921" t="s">
        <v>3162</v>
      </c>
      <c r="R2455" s="922" t="n">
        <v>737.76</v>
      </c>
      <c r="S2455" s="923" t="n">
        <v>727.76</v>
      </c>
      <c r="T2455" s="923" t="n">
        <v>717.76</v>
      </c>
      <c r="U2455" s="923" t="n">
        <v>707.76</v>
      </c>
      <c r="V2455" s="923" t="n">
        <v>697.76</v>
      </c>
    </row>
    <row r="2456" customFormat="false" ht="12.75" hidden="false" customHeight="false" outlineLevel="0" collapsed="false">
      <c r="A2456" s="914" t="n">
        <v>2455</v>
      </c>
      <c r="B2456" s="915" t="s">
        <v>7668</v>
      </c>
      <c r="C2456" s="915" t="s">
        <v>7668</v>
      </c>
      <c r="D2456" s="916" t="s">
        <v>7649</v>
      </c>
      <c r="E2456" s="916" t="s">
        <v>3443</v>
      </c>
      <c r="F2456" s="917" t="n">
        <f aca="false">IF('MA Bnchmk'!$L$24=5,Rates!R2456,IF('MA Bnchmk'!$L$24=4.5,Rates!S2456,IF('MA Bnchmk'!$L$24=4,Rates!S2456,IF('MA Bnchmk'!$L$24=3.5,Rates!T2456,IF('MA Bnchmk'!$L$24=3,Rates!U2456,Rates!V2456)))))</f>
        <v>697.97</v>
      </c>
      <c r="G2456" s="917" t="n">
        <f aca="false">+F2456*'Statutory Rates'!$G$1</f>
        <v>327.558449383166</v>
      </c>
      <c r="H2456" s="918" t="n">
        <v>0.0879961930443748</v>
      </c>
      <c r="I2456" s="918" t="n">
        <v>0.128305037573059</v>
      </c>
      <c r="J2456" s="918" t="n">
        <v>0.233</v>
      </c>
      <c r="K2456" s="919" t="n">
        <v>252.17</v>
      </c>
      <c r="L2456" s="919" t="n">
        <v>71.86</v>
      </c>
      <c r="M2456" s="919" t="n">
        <v>366.61</v>
      </c>
      <c r="N2456" s="920" t="n">
        <f aca="false">+H2456*K2456+I2456*L2456</f>
        <v>31.41</v>
      </c>
      <c r="O2456" s="920" t="n">
        <f aca="false">+J2456*M2456</f>
        <v>85.42013</v>
      </c>
      <c r="P2456" s="921" t="s">
        <v>7651</v>
      </c>
      <c r="Q2456" s="921" t="s">
        <v>3162</v>
      </c>
      <c r="R2456" s="922" t="n">
        <v>737.97</v>
      </c>
      <c r="S2456" s="923" t="n">
        <v>727.97</v>
      </c>
      <c r="T2456" s="923" t="n">
        <v>717.97</v>
      </c>
      <c r="U2456" s="923" t="n">
        <v>707.97</v>
      </c>
      <c r="V2456" s="923" t="n">
        <v>697.97</v>
      </c>
    </row>
    <row r="2457" customFormat="false" ht="12.75" hidden="false" customHeight="false" outlineLevel="0" collapsed="false">
      <c r="A2457" s="914" t="n">
        <v>2456</v>
      </c>
      <c r="B2457" s="915" t="s">
        <v>7669</v>
      </c>
      <c r="C2457" s="915" t="s">
        <v>7669</v>
      </c>
      <c r="D2457" s="916" t="s">
        <v>7649</v>
      </c>
      <c r="E2457" s="916" t="s">
        <v>3190</v>
      </c>
      <c r="F2457" s="917" t="n">
        <f aca="false">IF('MA Bnchmk'!$L$24=5,Rates!R2457,IF('MA Bnchmk'!$L$24=4.5,Rates!S2457,IF('MA Bnchmk'!$L$24=4,Rates!S2457,IF('MA Bnchmk'!$L$24=3.5,Rates!T2457,IF('MA Bnchmk'!$L$24=3,Rates!U2457,Rates!V2457)))))</f>
        <v>697.22</v>
      </c>
      <c r="G2457" s="917" t="n">
        <f aca="false">+F2457*'Statutory Rates'!$G$1</f>
        <v>327.206473170668</v>
      </c>
      <c r="H2457" s="918" t="n">
        <v>0.0879961930443748</v>
      </c>
      <c r="I2457" s="918" t="n">
        <v>0.128305037573059</v>
      </c>
      <c r="J2457" s="918" t="n">
        <v>0.233</v>
      </c>
      <c r="K2457" s="919" t="n">
        <v>252.17</v>
      </c>
      <c r="L2457" s="919" t="n">
        <v>71.86</v>
      </c>
      <c r="M2457" s="919" t="n">
        <v>366.61</v>
      </c>
      <c r="N2457" s="920" t="n">
        <f aca="false">+H2457*K2457+I2457*L2457</f>
        <v>31.41</v>
      </c>
      <c r="O2457" s="920" t="n">
        <f aca="false">+J2457*M2457</f>
        <v>85.42013</v>
      </c>
      <c r="P2457" s="921" t="s">
        <v>7651</v>
      </c>
      <c r="Q2457" s="921" t="s">
        <v>3162</v>
      </c>
      <c r="R2457" s="922" t="n">
        <v>737.22</v>
      </c>
      <c r="S2457" s="923" t="n">
        <v>727.22</v>
      </c>
      <c r="T2457" s="923" t="n">
        <v>717.22</v>
      </c>
      <c r="U2457" s="923" t="n">
        <v>707.22</v>
      </c>
      <c r="V2457" s="923" t="n">
        <v>697.22</v>
      </c>
    </row>
    <row r="2458" customFormat="false" ht="12.75" hidden="false" customHeight="false" outlineLevel="0" collapsed="false">
      <c r="A2458" s="914" t="n">
        <v>2457</v>
      </c>
      <c r="B2458" s="915" t="s">
        <v>7670</v>
      </c>
      <c r="C2458" s="915" t="s">
        <v>7670</v>
      </c>
      <c r="D2458" s="916" t="s">
        <v>7649</v>
      </c>
      <c r="E2458" s="916" t="s">
        <v>7671</v>
      </c>
      <c r="F2458" s="917" t="n">
        <f aca="false">IF('MA Bnchmk'!$L$24=5,Rates!R2458,IF('MA Bnchmk'!$L$24=4.5,Rates!S2458,IF('MA Bnchmk'!$L$24=4,Rates!S2458,IF('MA Bnchmk'!$L$24=3.5,Rates!T2458,IF('MA Bnchmk'!$L$24=3,Rates!U2458,Rates!V2458)))))</f>
        <v>698.3</v>
      </c>
      <c r="G2458" s="917" t="n">
        <f aca="false">+F2458*'Statutory Rates'!$G$1</f>
        <v>327.713318916666</v>
      </c>
      <c r="H2458" s="918" t="n">
        <v>0.0879961930443748</v>
      </c>
      <c r="I2458" s="918" t="n">
        <v>0.128305037573059</v>
      </c>
      <c r="J2458" s="918" t="n">
        <v>0.233</v>
      </c>
      <c r="K2458" s="919" t="n">
        <v>252.17</v>
      </c>
      <c r="L2458" s="919" t="n">
        <v>71.86</v>
      </c>
      <c r="M2458" s="919" t="n">
        <v>366.61</v>
      </c>
      <c r="N2458" s="920" t="n">
        <f aca="false">+H2458*K2458+I2458*L2458</f>
        <v>31.41</v>
      </c>
      <c r="O2458" s="920" t="n">
        <f aca="false">+J2458*M2458</f>
        <v>85.42013</v>
      </c>
      <c r="P2458" s="921" t="s">
        <v>7651</v>
      </c>
      <c r="Q2458" s="921" t="s">
        <v>3162</v>
      </c>
      <c r="R2458" s="922" t="n">
        <v>738.3</v>
      </c>
      <c r="S2458" s="923" t="n">
        <v>728.3</v>
      </c>
      <c r="T2458" s="923" t="n">
        <v>718.3</v>
      </c>
      <c r="U2458" s="923" t="n">
        <v>708.3</v>
      </c>
      <c r="V2458" s="923" t="n">
        <v>698.3</v>
      </c>
    </row>
    <row r="2459" customFormat="false" ht="12.75" hidden="false" customHeight="false" outlineLevel="0" collapsed="false">
      <c r="A2459" s="914" t="n">
        <v>2458</v>
      </c>
      <c r="B2459" s="915" t="s">
        <v>7672</v>
      </c>
      <c r="C2459" s="915" t="s">
        <v>7672</v>
      </c>
      <c r="D2459" s="916" t="s">
        <v>7649</v>
      </c>
      <c r="E2459" s="916" t="s">
        <v>7673</v>
      </c>
      <c r="F2459" s="917" t="n">
        <f aca="false">IF('MA Bnchmk'!$L$24=5,Rates!R2459,IF('MA Bnchmk'!$L$24=4.5,Rates!S2459,IF('MA Bnchmk'!$L$24=4,Rates!S2459,IF('MA Bnchmk'!$L$24=3.5,Rates!T2459,IF('MA Bnchmk'!$L$24=3,Rates!U2459,Rates!V2459)))))</f>
        <v>697.21</v>
      </c>
      <c r="G2459" s="917" t="n">
        <f aca="false">+F2459*'Statutory Rates'!$G$1</f>
        <v>327.201780154502</v>
      </c>
      <c r="H2459" s="918" t="n">
        <v>0.0879961930443748</v>
      </c>
      <c r="I2459" s="918" t="n">
        <v>0.128305037573059</v>
      </c>
      <c r="J2459" s="918" t="n">
        <v>0.233</v>
      </c>
      <c r="K2459" s="919" t="n">
        <v>252.17</v>
      </c>
      <c r="L2459" s="919" t="n">
        <v>71.86</v>
      </c>
      <c r="M2459" s="919" t="n">
        <v>366.61</v>
      </c>
      <c r="N2459" s="920" t="n">
        <f aca="false">+H2459*K2459+I2459*L2459</f>
        <v>31.41</v>
      </c>
      <c r="O2459" s="920" t="n">
        <f aca="false">+J2459*M2459</f>
        <v>85.42013</v>
      </c>
      <c r="P2459" s="921" t="s">
        <v>7651</v>
      </c>
      <c r="Q2459" s="921" t="s">
        <v>3162</v>
      </c>
      <c r="R2459" s="922" t="n">
        <v>737.21</v>
      </c>
      <c r="S2459" s="923" t="n">
        <v>727.21</v>
      </c>
      <c r="T2459" s="923" t="n">
        <v>717.21</v>
      </c>
      <c r="U2459" s="923" t="n">
        <v>707.21</v>
      </c>
      <c r="V2459" s="923" t="n">
        <v>697.21</v>
      </c>
    </row>
    <row r="2460" customFormat="false" ht="12.75" hidden="false" customHeight="false" outlineLevel="0" collapsed="false">
      <c r="A2460" s="914" t="n">
        <v>2459</v>
      </c>
      <c r="B2460" s="915" t="s">
        <v>7674</v>
      </c>
      <c r="C2460" s="915" t="s">
        <v>7674</v>
      </c>
      <c r="D2460" s="916" t="s">
        <v>7649</v>
      </c>
      <c r="E2460" s="916" t="s">
        <v>3781</v>
      </c>
      <c r="F2460" s="917" t="n">
        <f aca="false">IF('MA Bnchmk'!$L$24=5,Rates!R2460,IF('MA Bnchmk'!$L$24=4.5,Rates!S2460,IF('MA Bnchmk'!$L$24=4,Rates!S2460,IF('MA Bnchmk'!$L$24=3.5,Rates!T2460,IF('MA Bnchmk'!$L$24=3,Rates!U2460,Rates!V2460)))))</f>
        <v>697.06</v>
      </c>
      <c r="G2460" s="917" t="n">
        <f aca="false">+F2460*'Statutory Rates'!$G$1</f>
        <v>327.131384912002</v>
      </c>
      <c r="H2460" s="918" t="n">
        <v>0.0879961930443748</v>
      </c>
      <c r="I2460" s="918" t="n">
        <v>0.128305037573059</v>
      </c>
      <c r="J2460" s="918" t="n">
        <v>0.233</v>
      </c>
      <c r="K2460" s="919" t="n">
        <v>252.17</v>
      </c>
      <c r="L2460" s="919" t="n">
        <v>71.86</v>
      </c>
      <c r="M2460" s="919" t="n">
        <v>366.61</v>
      </c>
      <c r="N2460" s="920" t="n">
        <f aca="false">+H2460*K2460+I2460*L2460</f>
        <v>31.41</v>
      </c>
      <c r="O2460" s="920" t="n">
        <f aca="false">+J2460*M2460</f>
        <v>85.42013</v>
      </c>
      <c r="P2460" s="921" t="s">
        <v>7651</v>
      </c>
      <c r="Q2460" s="921" t="s">
        <v>3162</v>
      </c>
      <c r="R2460" s="922" t="n">
        <v>737.06</v>
      </c>
      <c r="S2460" s="923" t="n">
        <v>727.06</v>
      </c>
      <c r="T2460" s="923" t="n">
        <v>717.06</v>
      </c>
      <c r="U2460" s="923" t="n">
        <v>707.06</v>
      </c>
      <c r="V2460" s="923" t="n">
        <v>697.06</v>
      </c>
    </row>
    <row r="2461" customFormat="false" ht="12.75" hidden="false" customHeight="false" outlineLevel="0" collapsed="false">
      <c r="A2461" s="914" t="n">
        <v>2460</v>
      </c>
      <c r="B2461" s="915" t="s">
        <v>7675</v>
      </c>
      <c r="C2461" s="915" t="s">
        <v>7675</v>
      </c>
      <c r="D2461" s="916" t="s">
        <v>7649</v>
      </c>
      <c r="E2461" s="916" t="s">
        <v>7676</v>
      </c>
      <c r="F2461" s="917" t="n">
        <f aca="false">IF('MA Bnchmk'!$L$24=5,Rates!R2461,IF('MA Bnchmk'!$L$24=4.5,Rates!S2461,IF('MA Bnchmk'!$L$24=4,Rates!S2461,IF('MA Bnchmk'!$L$24=3.5,Rates!T2461,IF('MA Bnchmk'!$L$24=3,Rates!U2461,Rates!V2461)))))</f>
        <v>697.48</v>
      </c>
      <c r="G2461" s="917" t="n">
        <f aca="false">+F2461*'Statutory Rates'!$G$1</f>
        <v>327.328491591001</v>
      </c>
      <c r="H2461" s="918" t="n">
        <v>0.0879961930443748</v>
      </c>
      <c r="I2461" s="918" t="n">
        <v>0.128305037573059</v>
      </c>
      <c r="J2461" s="918" t="n">
        <v>0.233</v>
      </c>
      <c r="K2461" s="919" t="n">
        <v>252.17</v>
      </c>
      <c r="L2461" s="919" t="n">
        <v>71.86</v>
      </c>
      <c r="M2461" s="919" t="n">
        <v>366.61</v>
      </c>
      <c r="N2461" s="920" t="n">
        <f aca="false">+H2461*K2461+I2461*L2461</f>
        <v>31.41</v>
      </c>
      <c r="O2461" s="920" t="n">
        <f aca="false">+J2461*M2461</f>
        <v>85.42013</v>
      </c>
      <c r="P2461" s="921" t="s">
        <v>7651</v>
      </c>
      <c r="Q2461" s="921" t="s">
        <v>3162</v>
      </c>
      <c r="R2461" s="922" t="n">
        <v>737.48</v>
      </c>
      <c r="S2461" s="923" t="n">
        <v>727.48</v>
      </c>
      <c r="T2461" s="923" t="n">
        <v>717.48</v>
      </c>
      <c r="U2461" s="923" t="n">
        <v>707.48</v>
      </c>
      <c r="V2461" s="923" t="n">
        <v>697.48</v>
      </c>
    </row>
    <row r="2462" customFormat="false" ht="12.75" hidden="false" customHeight="false" outlineLevel="0" collapsed="false">
      <c r="A2462" s="914" t="n">
        <v>2461</v>
      </c>
      <c r="B2462" s="915" t="s">
        <v>7677</v>
      </c>
      <c r="C2462" s="915" t="s">
        <v>7677</v>
      </c>
      <c r="D2462" s="916" t="s">
        <v>7649</v>
      </c>
      <c r="E2462" s="916" t="s">
        <v>7678</v>
      </c>
      <c r="F2462" s="917" t="n">
        <f aca="false">IF('MA Bnchmk'!$L$24=5,Rates!R2462,IF('MA Bnchmk'!$L$24=4.5,Rates!S2462,IF('MA Bnchmk'!$L$24=4,Rates!S2462,IF('MA Bnchmk'!$L$24=3.5,Rates!T2462,IF('MA Bnchmk'!$L$24=3,Rates!U2462,Rates!V2462)))))</f>
        <v>696.98</v>
      </c>
      <c r="G2462" s="917" t="n">
        <f aca="false">+F2462*'Statutory Rates'!$G$1</f>
        <v>327.093840782669</v>
      </c>
      <c r="H2462" s="918" t="n">
        <v>0.0879961930443748</v>
      </c>
      <c r="I2462" s="918" t="n">
        <v>0.128305037573059</v>
      </c>
      <c r="J2462" s="918" t="n">
        <v>0.233</v>
      </c>
      <c r="K2462" s="919" t="n">
        <v>252.17</v>
      </c>
      <c r="L2462" s="919" t="n">
        <v>71.86</v>
      </c>
      <c r="M2462" s="919" t="n">
        <v>366.61</v>
      </c>
      <c r="N2462" s="920" t="n">
        <f aca="false">+H2462*K2462+I2462*L2462</f>
        <v>31.41</v>
      </c>
      <c r="O2462" s="920" t="n">
        <f aca="false">+J2462*M2462</f>
        <v>85.42013</v>
      </c>
      <c r="P2462" s="921" t="s">
        <v>7651</v>
      </c>
      <c r="Q2462" s="921" t="s">
        <v>3162</v>
      </c>
      <c r="R2462" s="922" t="n">
        <v>736.98</v>
      </c>
      <c r="S2462" s="923" t="n">
        <v>726.98</v>
      </c>
      <c r="T2462" s="923" t="n">
        <v>716.98</v>
      </c>
      <c r="U2462" s="923" t="n">
        <v>706.98</v>
      </c>
      <c r="V2462" s="923" t="n">
        <v>696.98</v>
      </c>
    </row>
    <row r="2463" customFormat="false" ht="12.75" hidden="false" customHeight="false" outlineLevel="0" collapsed="false">
      <c r="A2463" s="914" t="n">
        <v>2462</v>
      </c>
      <c r="B2463" s="915" t="s">
        <v>7679</v>
      </c>
      <c r="C2463" s="915" t="s">
        <v>7679</v>
      </c>
      <c r="D2463" s="916" t="s">
        <v>7649</v>
      </c>
      <c r="E2463" s="916" t="s">
        <v>6312</v>
      </c>
      <c r="F2463" s="917" t="n">
        <f aca="false">IF('MA Bnchmk'!$L$24=5,Rates!R2463,IF('MA Bnchmk'!$L$24=4.5,Rates!S2463,IF('MA Bnchmk'!$L$24=4,Rates!S2463,IF('MA Bnchmk'!$L$24=3.5,Rates!T2463,IF('MA Bnchmk'!$L$24=3,Rates!U2463,Rates!V2463)))))</f>
        <v>782.82</v>
      </c>
      <c r="G2463" s="917" t="n">
        <f aca="false">+F2463*'Statutory Rates'!$G$1</f>
        <v>367.37869155713</v>
      </c>
      <c r="H2463" s="918" t="n">
        <v>0.0879961930443748</v>
      </c>
      <c r="I2463" s="918" t="n">
        <v>0.128305037573059</v>
      </c>
      <c r="J2463" s="918" t="n">
        <v>0.233</v>
      </c>
      <c r="K2463" s="919" t="n">
        <v>252.17</v>
      </c>
      <c r="L2463" s="919" t="n">
        <v>71.86</v>
      </c>
      <c r="M2463" s="919" t="n">
        <v>366.61</v>
      </c>
      <c r="N2463" s="920" t="n">
        <f aca="false">+H2463*K2463+I2463*L2463</f>
        <v>31.41</v>
      </c>
      <c r="O2463" s="920" t="n">
        <f aca="false">+J2463*M2463</f>
        <v>85.42013</v>
      </c>
      <c r="P2463" s="921" t="s">
        <v>7651</v>
      </c>
      <c r="Q2463" s="921" t="s">
        <v>3162</v>
      </c>
      <c r="R2463" s="922" t="n">
        <v>822.82</v>
      </c>
      <c r="S2463" s="923" t="n">
        <v>812.82</v>
      </c>
      <c r="T2463" s="923" t="n">
        <v>802.82</v>
      </c>
      <c r="U2463" s="923" t="n">
        <v>792.82</v>
      </c>
      <c r="V2463" s="923" t="n">
        <v>782.82</v>
      </c>
    </row>
    <row r="2464" customFormat="false" ht="12.75" hidden="false" customHeight="false" outlineLevel="0" collapsed="false">
      <c r="A2464" s="914" t="n">
        <v>2463</v>
      </c>
      <c r="B2464" s="915" t="s">
        <v>7680</v>
      </c>
      <c r="C2464" s="915" t="s">
        <v>7680</v>
      </c>
      <c r="D2464" s="916" t="s">
        <v>7649</v>
      </c>
      <c r="E2464" s="916" t="s">
        <v>7138</v>
      </c>
      <c r="F2464" s="917" t="n">
        <f aca="false">IF('MA Bnchmk'!$L$24=5,Rates!R2464,IF('MA Bnchmk'!$L$24=4.5,Rates!S2464,IF('MA Bnchmk'!$L$24=4,Rates!S2464,IF('MA Bnchmk'!$L$24=3.5,Rates!T2464,IF('MA Bnchmk'!$L$24=3,Rates!U2464,Rates!V2464)))))</f>
        <v>696.65</v>
      </c>
      <c r="G2464" s="917" t="n">
        <f aca="false">+F2464*'Statutory Rates'!$G$1</f>
        <v>326.93897124917</v>
      </c>
      <c r="H2464" s="918" t="n">
        <v>0.0879961930443748</v>
      </c>
      <c r="I2464" s="918" t="n">
        <v>0.128305037573059</v>
      </c>
      <c r="J2464" s="918" t="n">
        <v>0.233</v>
      </c>
      <c r="K2464" s="919" t="n">
        <v>252.17</v>
      </c>
      <c r="L2464" s="919" t="n">
        <v>71.86</v>
      </c>
      <c r="M2464" s="919" t="n">
        <v>366.61</v>
      </c>
      <c r="N2464" s="920" t="n">
        <f aca="false">+H2464*K2464+I2464*L2464</f>
        <v>31.41</v>
      </c>
      <c r="O2464" s="920" t="n">
        <f aca="false">+J2464*M2464</f>
        <v>85.42013</v>
      </c>
      <c r="P2464" s="921" t="s">
        <v>7651</v>
      </c>
      <c r="Q2464" s="921" t="s">
        <v>3162</v>
      </c>
      <c r="R2464" s="922" t="n">
        <v>736.65</v>
      </c>
      <c r="S2464" s="923" t="n">
        <v>726.65</v>
      </c>
      <c r="T2464" s="923" t="n">
        <v>716.65</v>
      </c>
      <c r="U2464" s="923" t="n">
        <v>706.65</v>
      </c>
      <c r="V2464" s="923" t="n">
        <v>696.65</v>
      </c>
    </row>
    <row r="2465" customFormat="false" ht="12.75" hidden="false" customHeight="false" outlineLevel="0" collapsed="false">
      <c r="A2465" s="914" t="n">
        <v>2464</v>
      </c>
      <c r="B2465" s="915" t="s">
        <v>7681</v>
      </c>
      <c r="C2465" s="915" t="s">
        <v>7681</v>
      </c>
      <c r="D2465" s="916" t="s">
        <v>7649</v>
      </c>
      <c r="E2465" s="916" t="s">
        <v>3789</v>
      </c>
      <c r="F2465" s="917" t="n">
        <f aca="false">IF('MA Bnchmk'!$L$24=5,Rates!R2465,IF('MA Bnchmk'!$L$24=4.5,Rates!S2465,IF('MA Bnchmk'!$L$24=4,Rates!S2465,IF('MA Bnchmk'!$L$24=3.5,Rates!T2465,IF('MA Bnchmk'!$L$24=3,Rates!U2465,Rates!V2465)))))</f>
        <v>697.86</v>
      </c>
      <c r="G2465" s="917" t="n">
        <f aca="false">+F2465*'Statutory Rates'!$G$1</f>
        <v>327.506826205333</v>
      </c>
      <c r="H2465" s="918" t="n">
        <v>0.0879961930443748</v>
      </c>
      <c r="I2465" s="918" t="n">
        <v>0.128305037573059</v>
      </c>
      <c r="J2465" s="918" t="n">
        <v>0.233</v>
      </c>
      <c r="K2465" s="919" t="n">
        <v>252.17</v>
      </c>
      <c r="L2465" s="919" t="n">
        <v>71.86</v>
      </c>
      <c r="M2465" s="919" t="n">
        <v>366.61</v>
      </c>
      <c r="N2465" s="920" t="n">
        <f aca="false">+H2465*K2465+I2465*L2465</f>
        <v>31.41</v>
      </c>
      <c r="O2465" s="920" t="n">
        <f aca="false">+J2465*M2465</f>
        <v>85.42013</v>
      </c>
      <c r="P2465" s="921" t="s">
        <v>7651</v>
      </c>
      <c r="Q2465" s="921" t="s">
        <v>3162</v>
      </c>
      <c r="R2465" s="922" t="n">
        <v>737.86</v>
      </c>
      <c r="S2465" s="923" t="n">
        <v>727.86</v>
      </c>
      <c r="T2465" s="923" t="n">
        <v>717.86</v>
      </c>
      <c r="U2465" s="923" t="n">
        <v>707.86</v>
      </c>
      <c r="V2465" s="923" t="n">
        <v>697.86</v>
      </c>
    </row>
    <row r="2466" customFormat="false" ht="12.75" hidden="false" customHeight="false" outlineLevel="0" collapsed="false">
      <c r="A2466" s="914" t="n">
        <v>2465</v>
      </c>
      <c r="B2466" s="915" t="s">
        <v>7682</v>
      </c>
      <c r="C2466" s="915" t="s">
        <v>7682</v>
      </c>
      <c r="D2466" s="916" t="s">
        <v>7649</v>
      </c>
      <c r="E2466" s="916" t="s">
        <v>7683</v>
      </c>
      <c r="F2466" s="917" t="n">
        <f aca="false">IF('MA Bnchmk'!$L$24=5,Rates!R2466,IF('MA Bnchmk'!$L$24=4.5,Rates!S2466,IF('MA Bnchmk'!$L$24=4,Rates!S2466,IF('MA Bnchmk'!$L$24=3.5,Rates!T2466,IF('MA Bnchmk'!$L$24=3,Rates!U2466,Rates!V2466)))))</f>
        <v>697.8</v>
      </c>
      <c r="G2466" s="917" t="n">
        <f aca="false">+F2466*'Statutory Rates'!$G$1</f>
        <v>327.478668108333</v>
      </c>
      <c r="H2466" s="918" t="n">
        <v>0.0879961930443748</v>
      </c>
      <c r="I2466" s="918" t="n">
        <v>0.128305037573059</v>
      </c>
      <c r="J2466" s="918" t="n">
        <v>0.233</v>
      </c>
      <c r="K2466" s="919" t="n">
        <v>252.17</v>
      </c>
      <c r="L2466" s="919" t="n">
        <v>71.86</v>
      </c>
      <c r="M2466" s="919" t="n">
        <v>366.61</v>
      </c>
      <c r="N2466" s="920" t="n">
        <f aca="false">+H2466*K2466+I2466*L2466</f>
        <v>31.41</v>
      </c>
      <c r="O2466" s="920" t="n">
        <f aca="false">+J2466*M2466</f>
        <v>85.42013</v>
      </c>
      <c r="P2466" s="921" t="s">
        <v>7651</v>
      </c>
      <c r="Q2466" s="921" t="s">
        <v>3162</v>
      </c>
      <c r="R2466" s="922" t="n">
        <v>737.8</v>
      </c>
      <c r="S2466" s="923" t="n">
        <v>727.8</v>
      </c>
      <c r="T2466" s="923" t="n">
        <v>717.8</v>
      </c>
      <c r="U2466" s="923" t="n">
        <v>707.8</v>
      </c>
      <c r="V2466" s="923" t="n">
        <v>697.8</v>
      </c>
    </row>
    <row r="2467" customFormat="false" ht="12.75" hidden="false" customHeight="false" outlineLevel="0" collapsed="false">
      <c r="A2467" s="914" t="n">
        <v>2466</v>
      </c>
      <c r="B2467" s="915" t="s">
        <v>7684</v>
      </c>
      <c r="C2467" s="915" t="s">
        <v>7684</v>
      </c>
      <c r="D2467" s="916" t="s">
        <v>7649</v>
      </c>
      <c r="E2467" s="916" t="s">
        <v>7685</v>
      </c>
      <c r="F2467" s="917" t="n">
        <f aca="false">IF('MA Bnchmk'!$L$24=5,Rates!R2467,IF('MA Bnchmk'!$L$24=4.5,Rates!S2467,IF('MA Bnchmk'!$L$24=4,Rates!S2467,IF('MA Bnchmk'!$L$24=3.5,Rates!T2467,IF('MA Bnchmk'!$L$24=3,Rates!U2467,Rates!V2467)))))</f>
        <v>697.22</v>
      </c>
      <c r="G2467" s="917" t="n">
        <f aca="false">+F2467*'Statutory Rates'!$G$1</f>
        <v>327.206473170668</v>
      </c>
      <c r="H2467" s="918" t="n">
        <v>0.0879961930443748</v>
      </c>
      <c r="I2467" s="918" t="n">
        <v>0.128305037573059</v>
      </c>
      <c r="J2467" s="918" t="n">
        <v>0.233</v>
      </c>
      <c r="K2467" s="919" t="n">
        <v>252.17</v>
      </c>
      <c r="L2467" s="919" t="n">
        <v>71.86</v>
      </c>
      <c r="M2467" s="919" t="n">
        <v>366.61</v>
      </c>
      <c r="N2467" s="920" t="n">
        <f aca="false">+H2467*K2467+I2467*L2467</f>
        <v>31.41</v>
      </c>
      <c r="O2467" s="920" t="n">
        <f aca="false">+J2467*M2467</f>
        <v>85.42013</v>
      </c>
      <c r="P2467" s="921" t="s">
        <v>7651</v>
      </c>
      <c r="Q2467" s="921" t="s">
        <v>3162</v>
      </c>
      <c r="R2467" s="922" t="n">
        <v>737.22</v>
      </c>
      <c r="S2467" s="923" t="n">
        <v>727.22</v>
      </c>
      <c r="T2467" s="923" t="n">
        <v>717.22</v>
      </c>
      <c r="U2467" s="923" t="n">
        <v>707.22</v>
      </c>
      <c r="V2467" s="923" t="n">
        <v>697.22</v>
      </c>
    </row>
    <row r="2468" customFormat="false" ht="12.75" hidden="false" customHeight="false" outlineLevel="0" collapsed="false">
      <c r="A2468" s="914" t="n">
        <v>2467</v>
      </c>
      <c r="B2468" s="915" t="s">
        <v>7686</v>
      </c>
      <c r="C2468" s="915" t="s">
        <v>7686</v>
      </c>
      <c r="D2468" s="916" t="s">
        <v>7649</v>
      </c>
      <c r="E2468" s="916" t="s">
        <v>7687</v>
      </c>
      <c r="F2468" s="917" t="n">
        <f aca="false">IF('MA Bnchmk'!$L$24=5,Rates!R2468,IF('MA Bnchmk'!$L$24=4.5,Rates!S2468,IF('MA Bnchmk'!$L$24=4,Rates!S2468,IF('MA Bnchmk'!$L$24=3.5,Rates!T2468,IF('MA Bnchmk'!$L$24=3,Rates!U2468,Rates!V2468)))))</f>
        <v>781.08</v>
      </c>
      <c r="G2468" s="917" t="n">
        <f aca="false">+F2468*'Statutory Rates'!$G$1</f>
        <v>366.562106744135</v>
      </c>
      <c r="H2468" s="918" t="n">
        <v>0.0879961930443748</v>
      </c>
      <c r="I2468" s="918" t="n">
        <v>0.128305037573059</v>
      </c>
      <c r="J2468" s="918" t="n">
        <v>0.233</v>
      </c>
      <c r="K2468" s="919" t="n">
        <v>252.17</v>
      </c>
      <c r="L2468" s="919" t="n">
        <v>71.86</v>
      </c>
      <c r="M2468" s="919" t="n">
        <v>366.61</v>
      </c>
      <c r="N2468" s="920" t="n">
        <f aca="false">+H2468*K2468+I2468*L2468</f>
        <v>31.41</v>
      </c>
      <c r="O2468" s="920" t="n">
        <f aca="false">+J2468*M2468</f>
        <v>85.42013</v>
      </c>
      <c r="P2468" s="921" t="s">
        <v>7651</v>
      </c>
      <c r="Q2468" s="921" t="s">
        <v>3162</v>
      </c>
      <c r="R2468" s="922" t="n">
        <v>821.08</v>
      </c>
      <c r="S2468" s="923" t="n">
        <v>811.08</v>
      </c>
      <c r="T2468" s="923" t="n">
        <v>801.08</v>
      </c>
      <c r="U2468" s="923" t="n">
        <v>791.08</v>
      </c>
      <c r="V2468" s="923" t="n">
        <v>781.08</v>
      </c>
    </row>
    <row r="2469" customFormat="false" ht="12.75" hidden="false" customHeight="false" outlineLevel="0" collapsed="false">
      <c r="A2469" s="914" t="n">
        <v>2468</v>
      </c>
      <c r="B2469" s="915" t="s">
        <v>7688</v>
      </c>
      <c r="C2469" s="915" t="s">
        <v>7688</v>
      </c>
      <c r="D2469" s="916" t="s">
        <v>7649</v>
      </c>
      <c r="E2469" s="916" t="s">
        <v>3485</v>
      </c>
      <c r="F2469" s="917" t="n">
        <f aca="false">IF('MA Bnchmk'!$L$24=5,Rates!R2469,IF('MA Bnchmk'!$L$24=4.5,Rates!S2469,IF('MA Bnchmk'!$L$24=4,Rates!S2469,IF('MA Bnchmk'!$L$24=3.5,Rates!T2469,IF('MA Bnchmk'!$L$24=3,Rates!U2469,Rates!V2469)))))</f>
        <v>698.66</v>
      </c>
      <c r="G2469" s="917" t="n">
        <f aca="false">+F2469*'Statutory Rates'!$G$1</f>
        <v>327.882267498665</v>
      </c>
      <c r="H2469" s="918" t="n">
        <v>0.0879961930443748</v>
      </c>
      <c r="I2469" s="918" t="n">
        <v>0.128305037573059</v>
      </c>
      <c r="J2469" s="918" t="n">
        <v>0.233</v>
      </c>
      <c r="K2469" s="919" t="n">
        <v>252.17</v>
      </c>
      <c r="L2469" s="919" t="n">
        <v>71.86</v>
      </c>
      <c r="M2469" s="919" t="n">
        <v>366.61</v>
      </c>
      <c r="N2469" s="920" t="n">
        <f aca="false">+H2469*K2469+I2469*L2469</f>
        <v>31.41</v>
      </c>
      <c r="O2469" s="920" t="n">
        <f aca="false">+J2469*M2469</f>
        <v>85.42013</v>
      </c>
      <c r="P2469" s="921" t="s">
        <v>7651</v>
      </c>
      <c r="Q2469" s="921" t="s">
        <v>3162</v>
      </c>
      <c r="R2469" s="922" t="n">
        <v>738.66</v>
      </c>
      <c r="S2469" s="923" t="n">
        <v>728.66</v>
      </c>
      <c r="T2469" s="923" t="n">
        <v>718.66</v>
      </c>
      <c r="U2469" s="923" t="n">
        <v>708.66</v>
      </c>
      <c r="V2469" s="923" t="n">
        <v>698.66</v>
      </c>
    </row>
    <row r="2470" customFormat="false" ht="12.75" hidden="false" customHeight="false" outlineLevel="0" collapsed="false">
      <c r="A2470" s="914" t="n">
        <v>2469</v>
      </c>
      <c r="B2470" s="915" t="s">
        <v>7689</v>
      </c>
      <c r="C2470" s="915" t="s">
        <v>7689</v>
      </c>
      <c r="D2470" s="916" t="s">
        <v>7649</v>
      </c>
      <c r="E2470" s="916" t="s">
        <v>7690</v>
      </c>
      <c r="F2470" s="917" t="n">
        <f aca="false">IF('MA Bnchmk'!$L$24=5,Rates!R2470,IF('MA Bnchmk'!$L$24=4.5,Rates!S2470,IF('MA Bnchmk'!$L$24=4,Rates!S2470,IF('MA Bnchmk'!$L$24=3.5,Rates!T2470,IF('MA Bnchmk'!$L$24=3,Rates!U2470,Rates!V2470)))))</f>
        <v>735.84</v>
      </c>
      <c r="G2470" s="917" t="n">
        <f aca="false">+F2470*'Statutory Rates'!$G$1</f>
        <v>345.330901606243</v>
      </c>
      <c r="H2470" s="918" t="n">
        <v>0.0879961930443748</v>
      </c>
      <c r="I2470" s="918" t="n">
        <v>0.128305037573059</v>
      </c>
      <c r="J2470" s="918" t="n">
        <v>0.233</v>
      </c>
      <c r="K2470" s="919" t="n">
        <v>252.17</v>
      </c>
      <c r="L2470" s="919" t="n">
        <v>71.86</v>
      </c>
      <c r="M2470" s="919" t="n">
        <v>366.61</v>
      </c>
      <c r="N2470" s="920" t="n">
        <f aca="false">+H2470*K2470+I2470*L2470</f>
        <v>31.41</v>
      </c>
      <c r="O2470" s="920" t="n">
        <f aca="false">+J2470*M2470</f>
        <v>85.42013</v>
      </c>
      <c r="P2470" s="921" t="s">
        <v>7651</v>
      </c>
      <c r="Q2470" s="921" t="s">
        <v>3162</v>
      </c>
      <c r="R2470" s="922" t="n">
        <v>775.84</v>
      </c>
      <c r="S2470" s="923" t="n">
        <v>765.84</v>
      </c>
      <c r="T2470" s="923" t="n">
        <v>755.84</v>
      </c>
      <c r="U2470" s="923" t="n">
        <v>745.84</v>
      </c>
      <c r="V2470" s="923" t="n">
        <v>735.84</v>
      </c>
    </row>
    <row r="2471" customFormat="false" ht="12.75" hidden="false" customHeight="false" outlineLevel="0" collapsed="false">
      <c r="A2471" s="914" t="n">
        <v>2470</v>
      </c>
      <c r="B2471" s="915" t="s">
        <v>7691</v>
      </c>
      <c r="C2471" s="915" t="s">
        <v>7691</v>
      </c>
      <c r="D2471" s="916" t="s">
        <v>7649</v>
      </c>
      <c r="E2471" s="916" t="s">
        <v>7692</v>
      </c>
      <c r="F2471" s="917" t="n">
        <f aca="false">IF('MA Bnchmk'!$L$24=5,Rates!R2471,IF('MA Bnchmk'!$L$24=4.5,Rates!S2471,IF('MA Bnchmk'!$L$24=4,Rates!S2471,IF('MA Bnchmk'!$L$24=3.5,Rates!T2471,IF('MA Bnchmk'!$L$24=3,Rates!U2471,Rates!V2471)))))</f>
        <v>696.97</v>
      </c>
      <c r="G2471" s="917" t="n">
        <f aca="false">+F2471*'Statutory Rates'!$G$1</f>
        <v>327.089147766502</v>
      </c>
      <c r="H2471" s="918" t="n">
        <v>0.0879961930443748</v>
      </c>
      <c r="I2471" s="918" t="n">
        <v>0.128305037573059</v>
      </c>
      <c r="J2471" s="918" t="n">
        <v>0.233</v>
      </c>
      <c r="K2471" s="919" t="n">
        <v>252.17</v>
      </c>
      <c r="L2471" s="919" t="n">
        <v>71.86</v>
      </c>
      <c r="M2471" s="919" t="n">
        <v>366.61</v>
      </c>
      <c r="N2471" s="920" t="n">
        <f aca="false">+H2471*K2471+I2471*L2471</f>
        <v>31.41</v>
      </c>
      <c r="O2471" s="920" t="n">
        <f aca="false">+J2471*M2471</f>
        <v>85.42013</v>
      </c>
      <c r="P2471" s="921" t="s">
        <v>7651</v>
      </c>
      <c r="Q2471" s="921" t="s">
        <v>3162</v>
      </c>
      <c r="R2471" s="922" t="n">
        <v>736.97</v>
      </c>
      <c r="S2471" s="923" t="n">
        <v>726.97</v>
      </c>
      <c r="T2471" s="923" t="n">
        <v>716.97</v>
      </c>
      <c r="U2471" s="923" t="n">
        <v>706.97</v>
      </c>
      <c r="V2471" s="923" t="n">
        <v>696.97</v>
      </c>
    </row>
    <row r="2472" customFormat="false" ht="12.75" hidden="false" customHeight="false" outlineLevel="0" collapsed="false">
      <c r="A2472" s="914" t="n">
        <v>2471</v>
      </c>
      <c r="B2472" s="915" t="s">
        <v>7693</v>
      </c>
      <c r="C2472" s="915" t="s">
        <v>7693</v>
      </c>
      <c r="D2472" s="916" t="s">
        <v>7649</v>
      </c>
      <c r="E2472" s="916" t="s">
        <v>7694</v>
      </c>
      <c r="F2472" s="917" t="n">
        <f aca="false">IF('MA Bnchmk'!$L$24=5,Rates!R2472,IF('MA Bnchmk'!$L$24=4.5,Rates!S2472,IF('MA Bnchmk'!$L$24=4,Rates!S2472,IF('MA Bnchmk'!$L$24=3.5,Rates!T2472,IF('MA Bnchmk'!$L$24=3,Rates!U2472,Rates!V2472)))))</f>
        <v>697.52</v>
      </c>
      <c r="G2472" s="917" t="n">
        <f aca="false">+F2472*'Statutory Rates'!$G$1</f>
        <v>327.347263655667</v>
      </c>
      <c r="H2472" s="918" t="n">
        <v>0.0879961930443748</v>
      </c>
      <c r="I2472" s="918" t="n">
        <v>0.128305037573059</v>
      </c>
      <c r="J2472" s="918" t="n">
        <v>0.233</v>
      </c>
      <c r="K2472" s="919" t="n">
        <v>252.17</v>
      </c>
      <c r="L2472" s="919" t="n">
        <v>71.86</v>
      </c>
      <c r="M2472" s="919" t="n">
        <v>366.61</v>
      </c>
      <c r="N2472" s="920" t="n">
        <f aca="false">+H2472*K2472+I2472*L2472</f>
        <v>31.41</v>
      </c>
      <c r="O2472" s="920" t="n">
        <f aca="false">+J2472*M2472</f>
        <v>85.42013</v>
      </c>
      <c r="P2472" s="921" t="s">
        <v>7651</v>
      </c>
      <c r="Q2472" s="921" t="s">
        <v>3162</v>
      </c>
      <c r="R2472" s="922" t="n">
        <v>737.52</v>
      </c>
      <c r="S2472" s="923" t="n">
        <v>727.52</v>
      </c>
      <c r="T2472" s="923" t="n">
        <v>717.52</v>
      </c>
      <c r="U2472" s="923" t="n">
        <v>707.52</v>
      </c>
      <c r="V2472" s="923" t="n">
        <v>697.52</v>
      </c>
    </row>
    <row r="2473" customFormat="false" ht="12.75" hidden="false" customHeight="false" outlineLevel="0" collapsed="false">
      <c r="A2473" s="914" t="n">
        <v>2472</v>
      </c>
      <c r="B2473" s="915" t="s">
        <v>7695</v>
      </c>
      <c r="C2473" s="915" t="s">
        <v>7695</v>
      </c>
      <c r="D2473" s="916" t="s">
        <v>7649</v>
      </c>
      <c r="E2473" s="916" t="s">
        <v>7696</v>
      </c>
      <c r="F2473" s="917" t="n">
        <f aca="false">IF('MA Bnchmk'!$L$24=5,Rates!R2473,IF('MA Bnchmk'!$L$24=4.5,Rates!S2473,IF('MA Bnchmk'!$L$24=4,Rates!S2473,IF('MA Bnchmk'!$L$24=3.5,Rates!T2473,IF('MA Bnchmk'!$L$24=3,Rates!U2473,Rates!V2473)))))</f>
        <v>697.36</v>
      </c>
      <c r="G2473" s="917" t="n">
        <f aca="false">+F2473*'Statutory Rates'!$G$1</f>
        <v>327.272175397001</v>
      </c>
      <c r="H2473" s="918" t="n">
        <v>0.0879961930443748</v>
      </c>
      <c r="I2473" s="918" t="n">
        <v>0.128305037573059</v>
      </c>
      <c r="J2473" s="918" t="n">
        <v>0.233</v>
      </c>
      <c r="K2473" s="919" t="n">
        <v>252.17</v>
      </c>
      <c r="L2473" s="919" t="n">
        <v>71.86</v>
      </c>
      <c r="M2473" s="919" t="n">
        <v>366.61</v>
      </c>
      <c r="N2473" s="920" t="n">
        <f aca="false">+H2473*K2473+I2473*L2473</f>
        <v>31.41</v>
      </c>
      <c r="O2473" s="920" t="n">
        <f aca="false">+J2473*M2473</f>
        <v>85.42013</v>
      </c>
      <c r="P2473" s="921" t="s">
        <v>7651</v>
      </c>
      <c r="Q2473" s="921" t="s">
        <v>3162</v>
      </c>
      <c r="R2473" s="922" t="n">
        <v>737.36</v>
      </c>
      <c r="S2473" s="923" t="n">
        <v>727.36</v>
      </c>
      <c r="T2473" s="923" t="n">
        <v>717.36</v>
      </c>
      <c r="U2473" s="923" t="n">
        <v>707.36</v>
      </c>
      <c r="V2473" s="923" t="n">
        <v>697.36</v>
      </c>
    </row>
    <row r="2474" customFormat="false" ht="12.75" hidden="false" customHeight="false" outlineLevel="0" collapsed="false">
      <c r="A2474" s="914" t="n">
        <v>2473</v>
      </c>
      <c r="B2474" s="915" t="s">
        <v>7697</v>
      </c>
      <c r="C2474" s="915" t="s">
        <v>7697</v>
      </c>
      <c r="D2474" s="916" t="s">
        <v>7649</v>
      </c>
      <c r="E2474" s="916" t="s">
        <v>7698</v>
      </c>
      <c r="F2474" s="917" t="n">
        <f aca="false">IF('MA Bnchmk'!$L$24=5,Rates!R2474,IF('MA Bnchmk'!$L$24=4.5,Rates!S2474,IF('MA Bnchmk'!$L$24=4,Rates!S2474,IF('MA Bnchmk'!$L$24=3.5,Rates!T2474,IF('MA Bnchmk'!$L$24=3,Rates!U2474,Rates!V2474)))))</f>
        <v>697.19</v>
      </c>
      <c r="G2474" s="917" t="n">
        <f aca="false">+F2474*'Statutory Rates'!$G$1</f>
        <v>327.192394122168</v>
      </c>
      <c r="H2474" s="918" t="n">
        <v>0.0879961930443748</v>
      </c>
      <c r="I2474" s="918" t="n">
        <v>0.128305037573059</v>
      </c>
      <c r="J2474" s="918" t="n">
        <v>0.233</v>
      </c>
      <c r="K2474" s="919" t="n">
        <v>252.17</v>
      </c>
      <c r="L2474" s="919" t="n">
        <v>71.86</v>
      </c>
      <c r="M2474" s="919" t="n">
        <v>366.61</v>
      </c>
      <c r="N2474" s="920" t="n">
        <f aca="false">+H2474*K2474+I2474*L2474</f>
        <v>31.41</v>
      </c>
      <c r="O2474" s="920" t="n">
        <f aca="false">+J2474*M2474</f>
        <v>85.42013</v>
      </c>
      <c r="P2474" s="921" t="s">
        <v>7651</v>
      </c>
      <c r="Q2474" s="921" t="s">
        <v>3162</v>
      </c>
      <c r="R2474" s="922" t="n">
        <v>737.19</v>
      </c>
      <c r="S2474" s="923" t="n">
        <v>727.19</v>
      </c>
      <c r="T2474" s="923" t="n">
        <v>717.19</v>
      </c>
      <c r="U2474" s="923" t="n">
        <v>707.19</v>
      </c>
      <c r="V2474" s="923" t="n">
        <v>697.19</v>
      </c>
    </row>
    <row r="2475" customFormat="false" ht="12.75" hidden="false" customHeight="false" outlineLevel="0" collapsed="false">
      <c r="A2475" s="914" t="n">
        <v>2474</v>
      </c>
      <c r="B2475" s="915" t="s">
        <v>7699</v>
      </c>
      <c r="C2475" s="915" t="s">
        <v>7699</v>
      </c>
      <c r="D2475" s="916" t="s">
        <v>7649</v>
      </c>
      <c r="E2475" s="916" t="s">
        <v>6537</v>
      </c>
      <c r="F2475" s="917" t="n">
        <f aca="false">IF('MA Bnchmk'!$L$24=5,Rates!R2475,IF('MA Bnchmk'!$L$24=4.5,Rates!S2475,IF('MA Bnchmk'!$L$24=4,Rates!S2475,IF('MA Bnchmk'!$L$24=3.5,Rates!T2475,IF('MA Bnchmk'!$L$24=3,Rates!U2475,Rates!V2475)))))</f>
        <v>696.6</v>
      </c>
      <c r="G2475" s="917" t="n">
        <f aca="false">+F2475*'Statutory Rates'!$G$1</f>
        <v>326.915506168336</v>
      </c>
      <c r="H2475" s="918" t="n">
        <v>0.0879961930443748</v>
      </c>
      <c r="I2475" s="918" t="n">
        <v>0.128305037573059</v>
      </c>
      <c r="J2475" s="918" t="n">
        <v>0.233</v>
      </c>
      <c r="K2475" s="919" t="n">
        <v>252.17</v>
      </c>
      <c r="L2475" s="919" t="n">
        <v>71.86</v>
      </c>
      <c r="M2475" s="919" t="n">
        <v>366.61</v>
      </c>
      <c r="N2475" s="920" t="n">
        <f aca="false">+H2475*K2475+I2475*L2475</f>
        <v>31.41</v>
      </c>
      <c r="O2475" s="920" t="n">
        <f aca="false">+J2475*M2475</f>
        <v>85.42013</v>
      </c>
      <c r="P2475" s="921" t="s">
        <v>7651</v>
      </c>
      <c r="Q2475" s="921" t="s">
        <v>3162</v>
      </c>
      <c r="R2475" s="922" t="n">
        <v>736.6</v>
      </c>
      <c r="S2475" s="923" t="n">
        <v>726.6</v>
      </c>
      <c r="T2475" s="923" t="n">
        <v>716.6</v>
      </c>
      <c r="U2475" s="923" t="n">
        <v>706.6</v>
      </c>
      <c r="V2475" s="923" t="n">
        <v>696.6</v>
      </c>
    </row>
    <row r="2476" customFormat="false" ht="12.75" hidden="false" customHeight="false" outlineLevel="0" collapsed="false">
      <c r="A2476" s="914" t="n">
        <v>2475</v>
      </c>
      <c r="B2476" s="915" t="s">
        <v>7700</v>
      </c>
      <c r="C2476" s="915" t="s">
        <v>7700</v>
      </c>
      <c r="D2476" s="916" t="s">
        <v>7649</v>
      </c>
      <c r="E2476" s="916" t="s">
        <v>7152</v>
      </c>
      <c r="F2476" s="917" t="n">
        <f aca="false">IF('MA Bnchmk'!$L$24=5,Rates!R2476,IF('MA Bnchmk'!$L$24=4.5,Rates!S2476,IF('MA Bnchmk'!$L$24=4,Rates!S2476,IF('MA Bnchmk'!$L$24=3.5,Rates!T2476,IF('MA Bnchmk'!$L$24=3,Rates!U2476,Rates!V2476)))))</f>
        <v>698.47</v>
      </c>
      <c r="G2476" s="917" t="n">
        <f aca="false">+F2476*'Statutory Rates'!$G$1</f>
        <v>327.793100191499</v>
      </c>
      <c r="H2476" s="918" t="n">
        <v>0.0879961930443748</v>
      </c>
      <c r="I2476" s="918" t="n">
        <v>0.128305037573059</v>
      </c>
      <c r="J2476" s="918" t="n">
        <v>0.233</v>
      </c>
      <c r="K2476" s="919" t="n">
        <v>252.17</v>
      </c>
      <c r="L2476" s="919" t="n">
        <v>71.86</v>
      </c>
      <c r="M2476" s="919" t="n">
        <v>366.61</v>
      </c>
      <c r="N2476" s="920" t="n">
        <f aca="false">+H2476*K2476+I2476*L2476</f>
        <v>31.41</v>
      </c>
      <c r="O2476" s="920" t="n">
        <f aca="false">+J2476*M2476</f>
        <v>85.42013</v>
      </c>
      <c r="P2476" s="921" t="s">
        <v>7651</v>
      </c>
      <c r="Q2476" s="921" t="s">
        <v>3162</v>
      </c>
      <c r="R2476" s="922" t="n">
        <v>738.47</v>
      </c>
      <c r="S2476" s="923" t="n">
        <v>728.47</v>
      </c>
      <c r="T2476" s="923" t="n">
        <v>718.47</v>
      </c>
      <c r="U2476" s="923" t="n">
        <v>708.47</v>
      </c>
      <c r="V2476" s="923" t="n">
        <v>698.47</v>
      </c>
    </row>
    <row r="2477" customFormat="false" ht="12.75" hidden="false" customHeight="false" outlineLevel="0" collapsed="false">
      <c r="A2477" s="914" t="n">
        <v>2476</v>
      </c>
      <c r="B2477" s="915" t="s">
        <v>7701</v>
      </c>
      <c r="C2477" s="915" t="s">
        <v>7701</v>
      </c>
      <c r="D2477" s="916" t="s">
        <v>7649</v>
      </c>
      <c r="E2477" s="916" t="s">
        <v>7702</v>
      </c>
      <c r="F2477" s="917" t="n">
        <f aca="false">IF('MA Bnchmk'!$L$24=5,Rates!R2477,IF('MA Bnchmk'!$L$24=4.5,Rates!S2477,IF('MA Bnchmk'!$L$24=4,Rates!S2477,IF('MA Bnchmk'!$L$24=3.5,Rates!T2477,IF('MA Bnchmk'!$L$24=3,Rates!U2477,Rates!V2477)))))</f>
        <v>697.28</v>
      </c>
      <c r="G2477" s="917" t="n">
        <f aca="false">+F2477*'Statutory Rates'!$G$1</f>
        <v>327.234631267668</v>
      </c>
      <c r="H2477" s="918" t="n">
        <v>0.0879961930443748</v>
      </c>
      <c r="I2477" s="918" t="n">
        <v>0.128305037573059</v>
      </c>
      <c r="J2477" s="918" t="n">
        <v>0.233</v>
      </c>
      <c r="K2477" s="919" t="n">
        <v>252.17</v>
      </c>
      <c r="L2477" s="919" t="n">
        <v>71.86</v>
      </c>
      <c r="M2477" s="919" t="n">
        <v>366.61</v>
      </c>
      <c r="N2477" s="920" t="n">
        <f aca="false">+H2477*K2477+I2477*L2477</f>
        <v>31.41</v>
      </c>
      <c r="O2477" s="920" t="n">
        <f aca="false">+J2477*M2477</f>
        <v>85.42013</v>
      </c>
      <c r="P2477" s="921" t="s">
        <v>7651</v>
      </c>
      <c r="Q2477" s="921" t="s">
        <v>3162</v>
      </c>
      <c r="R2477" s="922" t="n">
        <v>737.28</v>
      </c>
      <c r="S2477" s="923" t="n">
        <v>727.28</v>
      </c>
      <c r="T2477" s="923" t="n">
        <v>717.28</v>
      </c>
      <c r="U2477" s="923" t="n">
        <v>707.28</v>
      </c>
      <c r="V2477" s="923" t="n">
        <v>697.28</v>
      </c>
    </row>
    <row r="2478" customFormat="false" ht="12.75" hidden="false" customHeight="false" outlineLevel="0" collapsed="false">
      <c r="A2478" s="914" t="n">
        <v>2477</v>
      </c>
      <c r="B2478" s="915" t="s">
        <v>5359</v>
      </c>
      <c r="C2478" s="915" t="s">
        <v>5359</v>
      </c>
      <c r="D2478" s="916" t="s">
        <v>7649</v>
      </c>
      <c r="E2478" s="916" t="s">
        <v>6788</v>
      </c>
      <c r="F2478" s="917" t="n">
        <f aca="false">IF('MA Bnchmk'!$L$24=5,Rates!R2478,IF('MA Bnchmk'!$L$24=4.5,Rates!S2478,IF('MA Bnchmk'!$L$24=4,Rates!S2478,IF('MA Bnchmk'!$L$24=3.5,Rates!T2478,IF('MA Bnchmk'!$L$24=3,Rates!U2478,Rates!V2478)))))</f>
        <v>699.53</v>
      </c>
      <c r="G2478" s="917" t="n">
        <f aca="false">+F2478*'Statutory Rates'!$G$1</f>
        <v>328.290559905163</v>
      </c>
      <c r="H2478" s="918" t="n">
        <v>0.0879961930443748</v>
      </c>
      <c r="I2478" s="918" t="n">
        <v>0.128305037573059</v>
      </c>
      <c r="J2478" s="918" t="n">
        <v>0.233</v>
      </c>
      <c r="K2478" s="919" t="n">
        <v>252.17</v>
      </c>
      <c r="L2478" s="919" t="n">
        <v>71.86</v>
      </c>
      <c r="M2478" s="919" t="n">
        <v>366.61</v>
      </c>
      <c r="N2478" s="920" t="n">
        <f aca="false">+H2478*K2478+I2478*L2478</f>
        <v>31.41</v>
      </c>
      <c r="O2478" s="920" t="n">
        <f aca="false">+J2478*M2478</f>
        <v>85.42013</v>
      </c>
      <c r="P2478" s="921" t="s">
        <v>7651</v>
      </c>
      <c r="Q2478" s="921" t="s">
        <v>3162</v>
      </c>
      <c r="R2478" s="922" t="n">
        <v>739.53</v>
      </c>
      <c r="S2478" s="923" t="n">
        <v>729.53</v>
      </c>
      <c r="T2478" s="923" t="n">
        <v>719.53</v>
      </c>
      <c r="U2478" s="923" t="n">
        <v>709.53</v>
      </c>
      <c r="V2478" s="923" t="n">
        <v>699.53</v>
      </c>
    </row>
    <row r="2479" customFormat="false" ht="12.75" hidden="false" customHeight="false" outlineLevel="0" collapsed="false">
      <c r="A2479" s="914" t="n">
        <v>2478</v>
      </c>
      <c r="B2479" s="915" t="s">
        <v>7703</v>
      </c>
      <c r="C2479" s="915" t="s">
        <v>7703</v>
      </c>
      <c r="D2479" s="916" t="s">
        <v>7649</v>
      </c>
      <c r="E2479" s="916" t="s">
        <v>3242</v>
      </c>
      <c r="F2479" s="917" t="n">
        <f aca="false">IF('MA Bnchmk'!$L$24=5,Rates!R2479,IF('MA Bnchmk'!$L$24=4.5,Rates!S2479,IF('MA Bnchmk'!$L$24=4,Rates!S2479,IF('MA Bnchmk'!$L$24=3.5,Rates!T2479,IF('MA Bnchmk'!$L$24=3,Rates!U2479,Rates!V2479)))))</f>
        <v>698.26</v>
      </c>
      <c r="G2479" s="917" t="n">
        <f aca="false">+F2479*'Statutory Rates'!$G$1</f>
        <v>327.694546851999</v>
      </c>
      <c r="H2479" s="918" t="n">
        <v>0.0879961930443748</v>
      </c>
      <c r="I2479" s="918" t="n">
        <v>0.128305037573059</v>
      </c>
      <c r="J2479" s="918" t="n">
        <v>0.233</v>
      </c>
      <c r="K2479" s="919" t="n">
        <v>252.17</v>
      </c>
      <c r="L2479" s="919" t="n">
        <v>71.86</v>
      </c>
      <c r="M2479" s="919" t="n">
        <v>366.61</v>
      </c>
      <c r="N2479" s="920" t="n">
        <f aca="false">+H2479*K2479+I2479*L2479</f>
        <v>31.41</v>
      </c>
      <c r="O2479" s="920" t="n">
        <f aca="false">+J2479*M2479</f>
        <v>85.42013</v>
      </c>
      <c r="P2479" s="921" t="s">
        <v>7651</v>
      </c>
      <c r="Q2479" s="921" t="s">
        <v>3162</v>
      </c>
      <c r="R2479" s="922" t="n">
        <v>738.26</v>
      </c>
      <c r="S2479" s="923" t="n">
        <v>728.26</v>
      </c>
      <c r="T2479" s="923" t="n">
        <v>718.26</v>
      </c>
      <c r="U2479" s="923" t="n">
        <v>708.26</v>
      </c>
      <c r="V2479" s="923" t="n">
        <v>698.26</v>
      </c>
    </row>
    <row r="2480" customFormat="false" ht="12.75" hidden="false" customHeight="false" outlineLevel="0" collapsed="false">
      <c r="A2480" s="914" t="n">
        <v>2479</v>
      </c>
      <c r="B2480" s="915" t="s">
        <v>7704</v>
      </c>
      <c r="C2480" s="915" t="s">
        <v>7704</v>
      </c>
      <c r="D2480" s="916" t="s">
        <v>7649</v>
      </c>
      <c r="E2480" s="916" t="s">
        <v>7705</v>
      </c>
      <c r="F2480" s="917" t="n">
        <f aca="false">IF('MA Bnchmk'!$L$24=5,Rates!R2480,IF('MA Bnchmk'!$L$24=4.5,Rates!S2480,IF('MA Bnchmk'!$L$24=4,Rates!S2480,IF('MA Bnchmk'!$L$24=3.5,Rates!T2480,IF('MA Bnchmk'!$L$24=3,Rates!U2480,Rates!V2480)))))</f>
        <v>698.46</v>
      </c>
      <c r="G2480" s="917" t="n">
        <f aca="false">+F2480*'Statutory Rates'!$G$1</f>
        <v>327.788407175332</v>
      </c>
      <c r="H2480" s="918" t="n">
        <v>0.0879961930443748</v>
      </c>
      <c r="I2480" s="918" t="n">
        <v>0.128305037573059</v>
      </c>
      <c r="J2480" s="918" t="n">
        <v>0.233</v>
      </c>
      <c r="K2480" s="919" t="n">
        <v>252.17</v>
      </c>
      <c r="L2480" s="919" t="n">
        <v>71.86</v>
      </c>
      <c r="M2480" s="919" t="n">
        <v>366.61</v>
      </c>
      <c r="N2480" s="920" t="n">
        <f aca="false">+H2480*K2480+I2480*L2480</f>
        <v>31.41</v>
      </c>
      <c r="O2480" s="920" t="n">
        <f aca="false">+J2480*M2480</f>
        <v>85.42013</v>
      </c>
      <c r="P2480" s="921" t="s">
        <v>7651</v>
      </c>
      <c r="Q2480" s="921" t="s">
        <v>3162</v>
      </c>
      <c r="R2480" s="922" t="n">
        <v>738.46</v>
      </c>
      <c r="S2480" s="923" t="n">
        <v>728.46</v>
      </c>
      <c r="T2480" s="923" t="n">
        <v>718.46</v>
      </c>
      <c r="U2480" s="923" t="n">
        <v>708.46</v>
      </c>
      <c r="V2480" s="923" t="n">
        <v>698.46</v>
      </c>
    </row>
    <row r="2481" customFormat="false" ht="12.75" hidden="false" customHeight="false" outlineLevel="0" collapsed="false">
      <c r="A2481" s="914" t="n">
        <v>2480</v>
      </c>
      <c r="B2481" s="915" t="s">
        <v>7706</v>
      </c>
      <c r="C2481" s="915" t="s">
        <v>7706</v>
      </c>
      <c r="D2481" s="916" t="s">
        <v>7649</v>
      </c>
      <c r="E2481" s="916" t="s">
        <v>4248</v>
      </c>
      <c r="F2481" s="917" t="n">
        <f aca="false">IF('MA Bnchmk'!$L$24=5,Rates!R2481,IF('MA Bnchmk'!$L$24=4.5,Rates!S2481,IF('MA Bnchmk'!$L$24=4,Rates!S2481,IF('MA Bnchmk'!$L$24=3.5,Rates!T2481,IF('MA Bnchmk'!$L$24=3,Rates!U2481,Rates!V2481)))))</f>
        <v>740.04</v>
      </c>
      <c r="G2481" s="917" t="n">
        <f aca="false">+F2481*'Statutory Rates'!$G$1</f>
        <v>347.301968396233</v>
      </c>
      <c r="H2481" s="918" t="n">
        <v>0.0879961930443748</v>
      </c>
      <c r="I2481" s="918" t="n">
        <v>0.128305037573059</v>
      </c>
      <c r="J2481" s="918" t="n">
        <v>0.233</v>
      </c>
      <c r="K2481" s="919" t="n">
        <v>252.17</v>
      </c>
      <c r="L2481" s="919" t="n">
        <v>71.86</v>
      </c>
      <c r="M2481" s="919" t="n">
        <v>366.61</v>
      </c>
      <c r="N2481" s="920" t="n">
        <f aca="false">+H2481*K2481+I2481*L2481</f>
        <v>31.41</v>
      </c>
      <c r="O2481" s="920" t="n">
        <f aca="false">+J2481*M2481</f>
        <v>85.42013</v>
      </c>
      <c r="P2481" s="921" t="s">
        <v>7651</v>
      </c>
      <c r="Q2481" s="921" t="s">
        <v>3162</v>
      </c>
      <c r="R2481" s="922" t="n">
        <v>780.04</v>
      </c>
      <c r="S2481" s="923" t="n">
        <v>770.04</v>
      </c>
      <c r="T2481" s="923" t="n">
        <v>760.04</v>
      </c>
      <c r="U2481" s="923" t="n">
        <v>750.04</v>
      </c>
      <c r="V2481" s="923" t="n">
        <v>740.04</v>
      </c>
    </row>
    <row r="2482" customFormat="false" ht="12.75" hidden="false" customHeight="false" outlineLevel="0" collapsed="false">
      <c r="A2482" s="914" t="n">
        <v>2481</v>
      </c>
      <c r="B2482" s="915" t="s">
        <v>7707</v>
      </c>
      <c r="C2482" s="915" t="s">
        <v>7707</v>
      </c>
      <c r="D2482" s="916" t="s">
        <v>7649</v>
      </c>
      <c r="E2482" s="916" t="s">
        <v>7708</v>
      </c>
      <c r="F2482" s="917" t="n">
        <f aca="false">IF('MA Bnchmk'!$L$24=5,Rates!R2482,IF('MA Bnchmk'!$L$24=4.5,Rates!S2482,IF('MA Bnchmk'!$L$24=4,Rates!S2482,IF('MA Bnchmk'!$L$24=3.5,Rates!T2482,IF('MA Bnchmk'!$L$24=3,Rates!U2482,Rates!V2482)))))</f>
        <v>697.2</v>
      </c>
      <c r="G2482" s="917" t="n">
        <f aca="false">+F2482*'Statutory Rates'!$G$1</f>
        <v>327.197087138335</v>
      </c>
      <c r="H2482" s="918" t="n">
        <v>0.0879961930443748</v>
      </c>
      <c r="I2482" s="918" t="n">
        <v>0.128305037573059</v>
      </c>
      <c r="J2482" s="918" t="n">
        <v>0.233</v>
      </c>
      <c r="K2482" s="919" t="n">
        <v>252.17</v>
      </c>
      <c r="L2482" s="919" t="n">
        <v>71.86</v>
      </c>
      <c r="M2482" s="919" t="n">
        <v>366.61</v>
      </c>
      <c r="N2482" s="920" t="n">
        <f aca="false">+H2482*K2482+I2482*L2482</f>
        <v>31.41</v>
      </c>
      <c r="O2482" s="920" t="n">
        <f aca="false">+J2482*M2482</f>
        <v>85.42013</v>
      </c>
      <c r="P2482" s="921" t="s">
        <v>7651</v>
      </c>
      <c r="Q2482" s="921" t="s">
        <v>3162</v>
      </c>
      <c r="R2482" s="922" t="n">
        <v>737.2</v>
      </c>
      <c r="S2482" s="923" t="n">
        <v>727.2</v>
      </c>
      <c r="T2482" s="923" t="n">
        <v>717.2</v>
      </c>
      <c r="U2482" s="923" t="n">
        <v>707.2</v>
      </c>
      <c r="V2482" s="923" t="n">
        <v>697.2</v>
      </c>
    </row>
    <row r="2483" customFormat="false" ht="12.75" hidden="false" customHeight="false" outlineLevel="0" collapsed="false">
      <c r="A2483" s="914" t="n">
        <v>2482</v>
      </c>
      <c r="B2483" s="915" t="s">
        <v>7709</v>
      </c>
      <c r="C2483" s="915" t="s">
        <v>7709</v>
      </c>
      <c r="D2483" s="916" t="s">
        <v>7649</v>
      </c>
      <c r="E2483" s="916" t="s">
        <v>3620</v>
      </c>
      <c r="F2483" s="917" t="n">
        <f aca="false">IF('MA Bnchmk'!$L$24=5,Rates!R2483,IF('MA Bnchmk'!$L$24=4.5,Rates!S2483,IF('MA Bnchmk'!$L$24=4,Rates!S2483,IF('MA Bnchmk'!$L$24=3.5,Rates!T2483,IF('MA Bnchmk'!$L$24=3,Rates!U2483,Rates!V2483)))))</f>
        <v>697.39</v>
      </c>
      <c r="G2483" s="917" t="n">
        <f aca="false">+F2483*'Statutory Rates'!$G$1</f>
        <v>327.286254445501</v>
      </c>
      <c r="H2483" s="918" t="n">
        <v>0.0879961930443748</v>
      </c>
      <c r="I2483" s="918" t="n">
        <v>0.128305037573059</v>
      </c>
      <c r="J2483" s="918" t="n">
        <v>0.233</v>
      </c>
      <c r="K2483" s="919" t="n">
        <v>252.17</v>
      </c>
      <c r="L2483" s="919" t="n">
        <v>71.86</v>
      </c>
      <c r="M2483" s="919" t="n">
        <v>366.61</v>
      </c>
      <c r="N2483" s="920" t="n">
        <f aca="false">+H2483*K2483+I2483*L2483</f>
        <v>31.41</v>
      </c>
      <c r="O2483" s="920" t="n">
        <f aca="false">+J2483*M2483</f>
        <v>85.42013</v>
      </c>
      <c r="P2483" s="921" t="s">
        <v>7651</v>
      </c>
      <c r="Q2483" s="921" t="s">
        <v>3162</v>
      </c>
      <c r="R2483" s="922" t="n">
        <v>737.39</v>
      </c>
      <c r="S2483" s="923" t="n">
        <v>727.39</v>
      </c>
      <c r="T2483" s="923" t="n">
        <v>717.39</v>
      </c>
      <c r="U2483" s="923" t="n">
        <v>707.39</v>
      </c>
      <c r="V2483" s="923" t="n">
        <v>697.39</v>
      </c>
    </row>
    <row r="2484" customFormat="false" ht="12.75" hidden="false" customHeight="false" outlineLevel="0" collapsed="false">
      <c r="A2484" s="914" t="n">
        <v>2483</v>
      </c>
      <c r="B2484" s="915" t="s">
        <v>7710</v>
      </c>
      <c r="C2484" s="915" t="s">
        <v>7710</v>
      </c>
      <c r="D2484" s="916" t="s">
        <v>7649</v>
      </c>
      <c r="E2484" s="916" t="s">
        <v>3250</v>
      </c>
      <c r="F2484" s="917" t="n">
        <f aca="false">IF('MA Bnchmk'!$L$24=5,Rates!R2484,IF('MA Bnchmk'!$L$24=4.5,Rates!S2484,IF('MA Bnchmk'!$L$24=4,Rates!S2484,IF('MA Bnchmk'!$L$24=3.5,Rates!T2484,IF('MA Bnchmk'!$L$24=3,Rates!U2484,Rates!V2484)))))</f>
        <v>697.46</v>
      </c>
      <c r="G2484" s="917" t="n">
        <f aca="false">+F2484*'Statutory Rates'!$G$1</f>
        <v>327.319105558668</v>
      </c>
      <c r="H2484" s="918" t="n">
        <v>0.0879961930443748</v>
      </c>
      <c r="I2484" s="918" t="n">
        <v>0.128305037573059</v>
      </c>
      <c r="J2484" s="918" t="n">
        <v>0.233</v>
      </c>
      <c r="K2484" s="919" t="n">
        <v>252.17</v>
      </c>
      <c r="L2484" s="919" t="n">
        <v>71.86</v>
      </c>
      <c r="M2484" s="919" t="n">
        <v>366.61</v>
      </c>
      <c r="N2484" s="920" t="n">
        <f aca="false">+H2484*K2484+I2484*L2484</f>
        <v>31.41</v>
      </c>
      <c r="O2484" s="920" t="n">
        <f aca="false">+J2484*M2484</f>
        <v>85.42013</v>
      </c>
      <c r="P2484" s="921" t="s">
        <v>7651</v>
      </c>
      <c r="Q2484" s="921" t="s">
        <v>3162</v>
      </c>
      <c r="R2484" s="922" t="n">
        <v>737.46</v>
      </c>
      <c r="S2484" s="923" t="n">
        <v>727.46</v>
      </c>
      <c r="T2484" s="923" t="n">
        <v>717.46</v>
      </c>
      <c r="U2484" s="923" t="n">
        <v>707.46</v>
      </c>
      <c r="V2484" s="923" t="n">
        <v>697.46</v>
      </c>
    </row>
    <row r="2485" customFormat="false" ht="12.75" hidden="false" customHeight="false" outlineLevel="0" collapsed="false">
      <c r="A2485" s="914" t="n">
        <v>2484</v>
      </c>
      <c r="B2485" s="915" t="s">
        <v>7711</v>
      </c>
      <c r="C2485" s="915" t="s">
        <v>7711</v>
      </c>
      <c r="D2485" s="916" t="s">
        <v>7649</v>
      </c>
      <c r="E2485" s="916" t="s">
        <v>3506</v>
      </c>
      <c r="F2485" s="917" t="n">
        <f aca="false">IF('MA Bnchmk'!$L$24=5,Rates!R2485,IF('MA Bnchmk'!$L$24=4.5,Rates!S2485,IF('MA Bnchmk'!$L$24=4,Rates!S2485,IF('MA Bnchmk'!$L$24=3.5,Rates!T2485,IF('MA Bnchmk'!$L$24=3,Rates!U2485,Rates!V2485)))))</f>
        <v>696.98</v>
      </c>
      <c r="G2485" s="917" t="n">
        <f aca="false">+F2485*'Statutory Rates'!$G$1</f>
        <v>327.093840782669</v>
      </c>
      <c r="H2485" s="918" t="n">
        <v>0.0879961930443748</v>
      </c>
      <c r="I2485" s="918" t="n">
        <v>0.128305037573059</v>
      </c>
      <c r="J2485" s="918" t="n">
        <v>0.233</v>
      </c>
      <c r="K2485" s="919" t="n">
        <v>252.17</v>
      </c>
      <c r="L2485" s="919" t="n">
        <v>71.86</v>
      </c>
      <c r="M2485" s="919" t="n">
        <v>366.61</v>
      </c>
      <c r="N2485" s="920" t="n">
        <f aca="false">+H2485*K2485+I2485*L2485</f>
        <v>31.41</v>
      </c>
      <c r="O2485" s="920" t="n">
        <f aca="false">+J2485*M2485</f>
        <v>85.42013</v>
      </c>
      <c r="P2485" s="921" t="s">
        <v>7712</v>
      </c>
      <c r="Q2485" s="921" t="s">
        <v>7713</v>
      </c>
      <c r="R2485" s="922" t="n">
        <v>736.98</v>
      </c>
      <c r="S2485" s="923" t="n">
        <v>726.98</v>
      </c>
      <c r="T2485" s="923" t="n">
        <v>716.98</v>
      </c>
      <c r="U2485" s="923" t="n">
        <v>706.98</v>
      </c>
      <c r="V2485" s="923" t="n">
        <v>696.98</v>
      </c>
    </row>
    <row r="2486" customFormat="false" ht="12.75" hidden="false" customHeight="false" outlineLevel="0" collapsed="false">
      <c r="A2486" s="914" t="n">
        <v>2485</v>
      </c>
      <c r="B2486" s="915" t="s">
        <v>7714</v>
      </c>
      <c r="C2486" s="915" t="s">
        <v>7714</v>
      </c>
      <c r="D2486" s="916" t="s">
        <v>7649</v>
      </c>
      <c r="E2486" s="916" t="s">
        <v>7715</v>
      </c>
      <c r="F2486" s="917" t="n">
        <f aca="false">IF('MA Bnchmk'!$L$24=5,Rates!R2486,IF('MA Bnchmk'!$L$24=4.5,Rates!S2486,IF('MA Bnchmk'!$L$24=4,Rates!S2486,IF('MA Bnchmk'!$L$24=3.5,Rates!T2486,IF('MA Bnchmk'!$L$24=3,Rates!U2486,Rates!V2486)))))</f>
        <v>697.47</v>
      </c>
      <c r="G2486" s="917" t="n">
        <f aca="false">+F2486*'Statutory Rates'!$G$1</f>
        <v>327.323798574834</v>
      </c>
      <c r="H2486" s="918" t="n">
        <v>0.0879961930443748</v>
      </c>
      <c r="I2486" s="918" t="n">
        <v>0.128305037573059</v>
      </c>
      <c r="J2486" s="918" t="n">
        <v>0.233</v>
      </c>
      <c r="K2486" s="919" t="n">
        <v>252.17</v>
      </c>
      <c r="L2486" s="919" t="n">
        <v>71.86</v>
      </c>
      <c r="M2486" s="919" t="n">
        <v>366.61</v>
      </c>
      <c r="N2486" s="920" t="n">
        <f aca="false">+H2486*K2486+I2486*L2486</f>
        <v>31.41</v>
      </c>
      <c r="O2486" s="920" t="n">
        <f aca="false">+J2486*M2486</f>
        <v>85.42013</v>
      </c>
      <c r="P2486" s="921" t="s">
        <v>7651</v>
      </c>
      <c r="Q2486" s="921" t="s">
        <v>3162</v>
      </c>
      <c r="R2486" s="922" t="n">
        <v>737.47</v>
      </c>
      <c r="S2486" s="923" t="n">
        <v>727.47</v>
      </c>
      <c r="T2486" s="923" t="n">
        <v>717.47</v>
      </c>
      <c r="U2486" s="923" t="n">
        <v>707.47</v>
      </c>
      <c r="V2486" s="923" t="n">
        <v>697.47</v>
      </c>
    </row>
    <row r="2487" customFormat="false" ht="12.75" hidden="false" customHeight="false" outlineLevel="0" collapsed="false">
      <c r="A2487" s="914" t="n">
        <v>2486</v>
      </c>
      <c r="B2487" s="915" t="s">
        <v>7716</v>
      </c>
      <c r="C2487" s="915" t="s">
        <v>7716</v>
      </c>
      <c r="D2487" s="916" t="s">
        <v>7649</v>
      </c>
      <c r="E2487" s="916" t="s">
        <v>7717</v>
      </c>
      <c r="F2487" s="917" t="n">
        <f aca="false">IF('MA Bnchmk'!$L$24=5,Rates!R2487,IF('MA Bnchmk'!$L$24=4.5,Rates!S2487,IF('MA Bnchmk'!$L$24=4,Rates!S2487,IF('MA Bnchmk'!$L$24=3.5,Rates!T2487,IF('MA Bnchmk'!$L$24=3,Rates!U2487,Rates!V2487)))))</f>
        <v>697.36</v>
      </c>
      <c r="G2487" s="917" t="n">
        <f aca="false">+F2487*'Statutory Rates'!$G$1</f>
        <v>327.272175397001</v>
      </c>
      <c r="H2487" s="918" t="n">
        <v>0.0879961930443748</v>
      </c>
      <c r="I2487" s="918" t="n">
        <v>0.128305037573059</v>
      </c>
      <c r="J2487" s="918" t="n">
        <v>0.233</v>
      </c>
      <c r="K2487" s="919" t="n">
        <v>252.17</v>
      </c>
      <c r="L2487" s="919" t="n">
        <v>71.86</v>
      </c>
      <c r="M2487" s="919" t="n">
        <v>366.61</v>
      </c>
      <c r="N2487" s="920" t="n">
        <f aca="false">+H2487*K2487+I2487*L2487</f>
        <v>31.41</v>
      </c>
      <c r="O2487" s="920" t="n">
        <f aca="false">+J2487*M2487</f>
        <v>85.42013</v>
      </c>
      <c r="P2487" s="921" t="s">
        <v>7712</v>
      </c>
      <c r="Q2487" s="921" t="s">
        <v>7713</v>
      </c>
      <c r="R2487" s="922" t="n">
        <v>737.36</v>
      </c>
      <c r="S2487" s="923" t="n">
        <v>727.36</v>
      </c>
      <c r="T2487" s="923" t="n">
        <v>717.36</v>
      </c>
      <c r="U2487" s="923" t="n">
        <v>707.36</v>
      </c>
      <c r="V2487" s="923" t="n">
        <v>697.36</v>
      </c>
    </row>
    <row r="2488" customFormat="false" ht="12.75" hidden="false" customHeight="false" outlineLevel="0" collapsed="false">
      <c r="A2488" s="914" t="n">
        <v>2487</v>
      </c>
      <c r="B2488" s="915" t="s">
        <v>7718</v>
      </c>
      <c r="C2488" s="915" t="s">
        <v>7718</v>
      </c>
      <c r="D2488" s="916" t="s">
        <v>7649</v>
      </c>
      <c r="E2488" s="916" t="s">
        <v>5072</v>
      </c>
      <c r="F2488" s="917" t="n">
        <f aca="false">IF('MA Bnchmk'!$L$24=5,Rates!R2488,IF('MA Bnchmk'!$L$24=4.5,Rates!S2488,IF('MA Bnchmk'!$L$24=4,Rates!S2488,IF('MA Bnchmk'!$L$24=3.5,Rates!T2488,IF('MA Bnchmk'!$L$24=3,Rates!U2488,Rates!V2488)))))</f>
        <v>697.49</v>
      </c>
      <c r="G2488" s="917" t="n">
        <f aca="false">+F2488*'Statutory Rates'!$G$1</f>
        <v>327.333184607168</v>
      </c>
      <c r="H2488" s="918" t="n">
        <v>0.0879961930443748</v>
      </c>
      <c r="I2488" s="918" t="n">
        <v>0.128305037573059</v>
      </c>
      <c r="J2488" s="918" t="n">
        <v>0.233</v>
      </c>
      <c r="K2488" s="919" t="n">
        <v>252.17</v>
      </c>
      <c r="L2488" s="919" t="n">
        <v>71.86</v>
      </c>
      <c r="M2488" s="919" t="n">
        <v>366.61</v>
      </c>
      <c r="N2488" s="920" t="n">
        <f aca="false">+H2488*K2488+I2488*L2488</f>
        <v>31.41</v>
      </c>
      <c r="O2488" s="920" t="n">
        <f aca="false">+J2488*M2488</f>
        <v>85.42013</v>
      </c>
      <c r="P2488" s="921" t="s">
        <v>7651</v>
      </c>
      <c r="Q2488" s="921" t="s">
        <v>3162</v>
      </c>
      <c r="R2488" s="922" t="n">
        <v>737.49</v>
      </c>
      <c r="S2488" s="923" t="n">
        <v>727.49</v>
      </c>
      <c r="T2488" s="923" t="n">
        <v>717.49</v>
      </c>
      <c r="U2488" s="923" t="n">
        <v>707.49</v>
      </c>
      <c r="V2488" s="923" t="n">
        <v>697.49</v>
      </c>
    </row>
    <row r="2489" customFormat="false" ht="12.75" hidden="false" customHeight="false" outlineLevel="0" collapsed="false">
      <c r="A2489" s="914" t="n">
        <v>2488</v>
      </c>
      <c r="B2489" s="915" t="s">
        <v>7719</v>
      </c>
      <c r="C2489" s="915" t="s">
        <v>7719</v>
      </c>
      <c r="D2489" s="916" t="s">
        <v>7649</v>
      </c>
      <c r="E2489" s="916" t="s">
        <v>3272</v>
      </c>
      <c r="F2489" s="917" t="n">
        <f aca="false">IF('MA Bnchmk'!$L$24=5,Rates!R2489,IF('MA Bnchmk'!$L$24=4.5,Rates!S2489,IF('MA Bnchmk'!$L$24=4,Rates!S2489,IF('MA Bnchmk'!$L$24=3.5,Rates!T2489,IF('MA Bnchmk'!$L$24=3,Rates!U2489,Rates!V2489)))))</f>
        <v>698.99</v>
      </c>
      <c r="G2489" s="917" t="n">
        <f aca="false">+F2489*'Statutory Rates'!$G$1</f>
        <v>328.037137032164</v>
      </c>
      <c r="H2489" s="918" t="n">
        <v>0.0879961930443748</v>
      </c>
      <c r="I2489" s="918" t="n">
        <v>0.128305037573059</v>
      </c>
      <c r="J2489" s="918" t="n">
        <v>0.233</v>
      </c>
      <c r="K2489" s="919" t="n">
        <v>252.17</v>
      </c>
      <c r="L2489" s="919" t="n">
        <v>71.86</v>
      </c>
      <c r="M2489" s="919" t="n">
        <v>366.61</v>
      </c>
      <c r="N2489" s="920" t="n">
        <f aca="false">+H2489*K2489+I2489*L2489</f>
        <v>31.41</v>
      </c>
      <c r="O2489" s="920" t="n">
        <f aca="false">+J2489*M2489</f>
        <v>85.42013</v>
      </c>
      <c r="P2489" s="921" t="s">
        <v>7651</v>
      </c>
      <c r="Q2489" s="921" t="s">
        <v>3162</v>
      </c>
      <c r="R2489" s="922" t="n">
        <v>738.99</v>
      </c>
      <c r="S2489" s="923" t="n">
        <v>728.99</v>
      </c>
      <c r="T2489" s="923" t="n">
        <v>718.99</v>
      </c>
      <c r="U2489" s="923" t="n">
        <v>708.99</v>
      </c>
      <c r="V2489" s="923" t="n">
        <v>698.99</v>
      </c>
    </row>
    <row r="2490" customFormat="false" ht="12.75" hidden="false" customHeight="false" outlineLevel="0" collapsed="false">
      <c r="A2490" s="914" t="n">
        <v>2489</v>
      </c>
      <c r="B2490" s="915" t="s">
        <v>7720</v>
      </c>
      <c r="C2490" s="915" t="s">
        <v>7720</v>
      </c>
      <c r="D2490" s="916" t="s">
        <v>7649</v>
      </c>
      <c r="E2490" s="916" t="s">
        <v>5076</v>
      </c>
      <c r="F2490" s="917" t="n">
        <f aca="false">IF('MA Bnchmk'!$L$24=5,Rates!R2490,IF('MA Bnchmk'!$L$24=4.5,Rates!S2490,IF('MA Bnchmk'!$L$24=4,Rates!S2490,IF('MA Bnchmk'!$L$24=3.5,Rates!T2490,IF('MA Bnchmk'!$L$24=3,Rates!U2490,Rates!V2490)))))</f>
        <v>697.41</v>
      </c>
      <c r="G2490" s="917" t="n">
        <f aca="false">+F2490*'Statutory Rates'!$G$1</f>
        <v>327.295640477834</v>
      </c>
      <c r="H2490" s="918" t="n">
        <v>0.0879961930443748</v>
      </c>
      <c r="I2490" s="918" t="n">
        <v>0.128305037573059</v>
      </c>
      <c r="J2490" s="918" t="n">
        <v>0.233</v>
      </c>
      <c r="K2490" s="919" t="n">
        <v>252.17</v>
      </c>
      <c r="L2490" s="919" t="n">
        <v>71.86</v>
      </c>
      <c r="M2490" s="919" t="n">
        <v>366.61</v>
      </c>
      <c r="N2490" s="920" t="n">
        <f aca="false">+H2490*K2490+I2490*L2490</f>
        <v>31.41</v>
      </c>
      <c r="O2490" s="920" t="n">
        <f aca="false">+J2490*M2490</f>
        <v>85.42013</v>
      </c>
      <c r="P2490" s="921" t="s">
        <v>7721</v>
      </c>
      <c r="Q2490" s="921" t="s">
        <v>7722</v>
      </c>
      <c r="R2490" s="922" t="n">
        <v>737.41</v>
      </c>
      <c r="S2490" s="923" t="n">
        <v>727.41</v>
      </c>
      <c r="T2490" s="923" t="n">
        <v>717.41</v>
      </c>
      <c r="U2490" s="923" t="n">
        <v>707.41</v>
      </c>
      <c r="V2490" s="923" t="n">
        <v>697.41</v>
      </c>
    </row>
    <row r="2491" customFormat="false" ht="12.75" hidden="false" customHeight="false" outlineLevel="0" collapsed="false">
      <c r="A2491" s="914" t="n">
        <v>2490</v>
      </c>
      <c r="B2491" s="915" t="s">
        <v>7723</v>
      </c>
      <c r="C2491" s="915" t="s">
        <v>7723</v>
      </c>
      <c r="D2491" s="916" t="s">
        <v>7649</v>
      </c>
      <c r="E2491" s="916" t="s">
        <v>7724</v>
      </c>
      <c r="F2491" s="917" t="n">
        <f aca="false">IF('MA Bnchmk'!$L$24=5,Rates!R2491,IF('MA Bnchmk'!$L$24=4.5,Rates!S2491,IF('MA Bnchmk'!$L$24=4,Rates!S2491,IF('MA Bnchmk'!$L$24=3.5,Rates!T2491,IF('MA Bnchmk'!$L$24=3,Rates!U2491,Rates!V2491)))))</f>
        <v>697.69</v>
      </c>
      <c r="G2491" s="917" t="n">
        <f aca="false">+F2491*'Statutory Rates'!$G$1</f>
        <v>327.4270449305</v>
      </c>
      <c r="H2491" s="918" t="n">
        <v>0.0879961930443748</v>
      </c>
      <c r="I2491" s="918" t="n">
        <v>0.128305037573059</v>
      </c>
      <c r="J2491" s="918" t="n">
        <v>0.233</v>
      </c>
      <c r="K2491" s="919" t="n">
        <v>252.17</v>
      </c>
      <c r="L2491" s="919" t="n">
        <v>71.86</v>
      </c>
      <c r="M2491" s="919" t="n">
        <v>366.61</v>
      </c>
      <c r="N2491" s="920" t="n">
        <f aca="false">+H2491*K2491+I2491*L2491</f>
        <v>31.41</v>
      </c>
      <c r="O2491" s="920" t="n">
        <f aca="false">+J2491*M2491</f>
        <v>85.42013</v>
      </c>
      <c r="P2491" s="921" t="s">
        <v>7651</v>
      </c>
      <c r="Q2491" s="921" t="s">
        <v>3162</v>
      </c>
      <c r="R2491" s="922" t="n">
        <v>737.69</v>
      </c>
      <c r="S2491" s="923" t="n">
        <v>727.69</v>
      </c>
      <c r="T2491" s="923" t="n">
        <v>717.69</v>
      </c>
      <c r="U2491" s="923" t="n">
        <v>707.69</v>
      </c>
      <c r="V2491" s="923" t="n">
        <v>697.69</v>
      </c>
    </row>
    <row r="2492" customFormat="false" ht="12.75" hidden="false" customHeight="false" outlineLevel="0" collapsed="false">
      <c r="A2492" s="914" t="n">
        <v>2491</v>
      </c>
      <c r="B2492" s="915" t="s">
        <v>7725</v>
      </c>
      <c r="C2492" s="915" t="s">
        <v>7725</v>
      </c>
      <c r="D2492" s="916" t="s">
        <v>7649</v>
      </c>
      <c r="E2492" s="916" t="s">
        <v>7726</v>
      </c>
      <c r="F2492" s="917" t="n">
        <f aca="false">IF('MA Bnchmk'!$L$24=5,Rates!R2492,IF('MA Bnchmk'!$L$24=4.5,Rates!S2492,IF('MA Bnchmk'!$L$24=4,Rates!S2492,IF('MA Bnchmk'!$L$24=3.5,Rates!T2492,IF('MA Bnchmk'!$L$24=3,Rates!U2492,Rates!V2492)))))</f>
        <v>697.48</v>
      </c>
      <c r="G2492" s="917" t="n">
        <f aca="false">+F2492*'Statutory Rates'!$G$1</f>
        <v>327.328491591001</v>
      </c>
      <c r="H2492" s="918" t="n">
        <v>0.0879961930443748</v>
      </c>
      <c r="I2492" s="918" t="n">
        <v>0.128305037573059</v>
      </c>
      <c r="J2492" s="918" t="n">
        <v>0.233</v>
      </c>
      <c r="K2492" s="919" t="n">
        <v>252.17</v>
      </c>
      <c r="L2492" s="919" t="n">
        <v>71.86</v>
      </c>
      <c r="M2492" s="919" t="n">
        <v>366.61</v>
      </c>
      <c r="N2492" s="920" t="n">
        <f aca="false">+H2492*K2492+I2492*L2492</f>
        <v>31.41</v>
      </c>
      <c r="O2492" s="920" t="n">
        <f aca="false">+J2492*M2492</f>
        <v>85.42013</v>
      </c>
      <c r="P2492" s="921" t="s">
        <v>7651</v>
      </c>
      <c r="Q2492" s="921" t="s">
        <v>3162</v>
      </c>
      <c r="R2492" s="922" t="n">
        <v>737.48</v>
      </c>
      <c r="S2492" s="923" t="n">
        <v>727.48</v>
      </c>
      <c r="T2492" s="923" t="n">
        <v>717.48</v>
      </c>
      <c r="U2492" s="923" t="n">
        <v>707.48</v>
      </c>
      <c r="V2492" s="923" t="n">
        <v>697.48</v>
      </c>
    </row>
    <row r="2493" customFormat="false" ht="12.75" hidden="false" customHeight="false" outlineLevel="0" collapsed="false">
      <c r="A2493" s="914" t="n">
        <v>2492</v>
      </c>
      <c r="B2493" s="915" t="s">
        <v>7727</v>
      </c>
      <c r="C2493" s="915" t="s">
        <v>7727</v>
      </c>
      <c r="D2493" s="916" t="s">
        <v>7649</v>
      </c>
      <c r="E2493" s="916" t="s">
        <v>7728</v>
      </c>
      <c r="F2493" s="917" t="n">
        <f aca="false">IF('MA Bnchmk'!$L$24=5,Rates!R2493,IF('MA Bnchmk'!$L$24=4.5,Rates!S2493,IF('MA Bnchmk'!$L$24=4,Rates!S2493,IF('MA Bnchmk'!$L$24=3.5,Rates!T2493,IF('MA Bnchmk'!$L$24=3,Rates!U2493,Rates!V2493)))))</f>
        <v>697.17</v>
      </c>
      <c r="G2493" s="917" t="n">
        <f aca="false">+F2493*'Statutory Rates'!$G$1</f>
        <v>327.183008089835</v>
      </c>
      <c r="H2493" s="918" t="n">
        <v>0.0879961930443748</v>
      </c>
      <c r="I2493" s="918" t="n">
        <v>0.128305037573059</v>
      </c>
      <c r="J2493" s="918" t="n">
        <v>0.233</v>
      </c>
      <c r="K2493" s="919" t="n">
        <v>252.17</v>
      </c>
      <c r="L2493" s="919" t="n">
        <v>71.86</v>
      </c>
      <c r="M2493" s="919" t="n">
        <v>366.61</v>
      </c>
      <c r="N2493" s="920" t="n">
        <f aca="false">+H2493*K2493+I2493*L2493</f>
        <v>31.41</v>
      </c>
      <c r="O2493" s="920" t="n">
        <f aca="false">+J2493*M2493</f>
        <v>85.42013</v>
      </c>
      <c r="P2493" s="921" t="s">
        <v>7712</v>
      </c>
      <c r="Q2493" s="921" t="s">
        <v>7713</v>
      </c>
      <c r="R2493" s="922" t="n">
        <v>737.17</v>
      </c>
      <c r="S2493" s="923" t="n">
        <v>727.17</v>
      </c>
      <c r="T2493" s="923" t="n">
        <v>717.17</v>
      </c>
      <c r="U2493" s="923" t="n">
        <v>707.17</v>
      </c>
      <c r="V2493" s="923" t="n">
        <v>697.17</v>
      </c>
    </row>
    <row r="2494" customFormat="false" ht="12.75" hidden="false" customHeight="false" outlineLevel="0" collapsed="false">
      <c r="A2494" s="914" t="n">
        <v>2493</v>
      </c>
      <c r="B2494" s="915" t="s">
        <v>7729</v>
      </c>
      <c r="C2494" s="915" t="s">
        <v>7729</v>
      </c>
      <c r="D2494" s="916" t="s">
        <v>7649</v>
      </c>
      <c r="E2494" s="916" t="s">
        <v>7730</v>
      </c>
      <c r="F2494" s="917" t="n">
        <f aca="false">IF('MA Bnchmk'!$L$24=5,Rates!R2494,IF('MA Bnchmk'!$L$24=4.5,Rates!S2494,IF('MA Bnchmk'!$L$24=4,Rates!S2494,IF('MA Bnchmk'!$L$24=3.5,Rates!T2494,IF('MA Bnchmk'!$L$24=3,Rates!U2494,Rates!V2494)))))</f>
        <v>697.5</v>
      </c>
      <c r="G2494" s="917" t="n">
        <f aca="false">+F2494*'Statutory Rates'!$G$1</f>
        <v>327.337877623334</v>
      </c>
      <c r="H2494" s="918" t="n">
        <v>0.0879961930443748</v>
      </c>
      <c r="I2494" s="918" t="n">
        <v>0.128305037573059</v>
      </c>
      <c r="J2494" s="918" t="n">
        <v>0.233</v>
      </c>
      <c r="K2494" s="919" t="n">
        <v>252.17</v>
      </c>
      <c r="L2494" s="919" t="n">
        <v>71.86</v>
      </c>
      <c r="M2494" s="919" t="n">
        <v>366.61</v>
      </c>
      <c r="N2494" s="920" t="n">
        <f aca="false">+H2494*K2494+I2494*L2494</f>
        <v>31.41</v>
      </c>
      <c r="O2494" s="920" t="n">
        <f aca="false">+J2494*M2494</f>
        <v>85.42013</v>
      </c>
      <c r="P2494" s="921" t="s">
        <v>7651</v>
      </c>
      <c r="Q2494" s="921" t="s">
        <v>3162</v>
      </c>
      <c r="R2494" s="922" t="n">
        <v>737.5</v>
      </c>
      <c r="S2494" s="923" t="n">
        <v>727.5</v>
      </c>
      <c r="T2494" s="923" t="n">
        <v>717.5</v>
      </c>
      <c r="U2494" s="923" t="n">
        <v>707.5</v>
      </c>
      <c r="V2494" s="923" t="n">
        <v>697.5</v>
      </c>
    </row>
    <row r="2495" customFormat="false" ht="12.75" hidden="false" customHeight="false" outlineLevel="0" collapsed="false">
      <c r="A2495" s="914" t="n">
        <v>2494</v>
      </c>
      <c r="B2495" s="915" t="s">
        <v>7731</v>
      </c>
      <c r="C2495" s="915" t="s">
        <v>7731</v>
      </c>
      <c r="D2495" s="916" t="s">
        <v>7649</v>
      </c>
      <c r="E2495" s="916" t="s">
        <v>5852</v>
      </c>
      <c r="F2495" s="917" t="n">
        <f aca="false">IF('MA Bnchmk'!$L$24=5,Rates!R2495,IF('MA Bnchmk'!$L$24=4.5,Rates!S2495,IF('MA Bnchmk'!$L$24=4,Rates!S2495,IF('MA Bnchmk'!$L$24=3.5,Rates!T2495,IF('MA Bnchmk'!$L$24=3,Rates!U2495,Rates!V2495)))))</f>
        <v>697.13</v>
      </c>
      <c r="G2495" s="917" t="n">
        <f aca="false">+F2495*'Statutory Rates'!$G$1</f>
        <v>327.164236025168</v>
      </c>
      <c r="H2495" s="918" t="n">
        <v>0.0879961930443748</v>
      </c>
      <c r="I2495" s="918" t="n">
        <v>0.128305037573059</v>
      </c>
      <c r="J2495" s="918" t="n">
        <v>0.233</v>
      </c>
      <c r="K2495" s="919" t="n">
        <v>252.17</v>
      </c>
      <c r="L2495" s="919" t="n">
        <v>71.86</v>
      </c>
      <c r="M2495" s="919" t="n">
        <v>366.61</v>
      </c>
      <c r="N2495" s="920" t="n">
        <f aca="false">+H2495*K2495+I2495*L2495</f>
        <v>31.41</v>
      </c>
      <c r="O2495" s="920" t="n">
        <f aca="false">+J2495*M2495</f>
        <v>85.42013</v>
      </c>
      <c r="P2495" s="921" t="s">
        <v>7721</v>
      </c>
      <c r="Q2495" s="921" t="s">
        <v>7722</v>
      </c>
      <c r="R2495" s="922" t="n">
        <v>737.13</v>
      </c>
      <c r="S2495" s="923" t="n">
        <v>727.13</v>
      </c>
      <c r="T2495" s="923" t="n">
        <v>717.13</v>
      </c>
      <c r="U2495" s="923" t="n">
        <v>707.13</v>
      </c>
      <c r="V2495" s="923" t="n">
        <v>697.13</v>
      </c>
    </row>
    <row r="2496" customFormat="false" ht="12.75" hidden="false" customHeight="false" outlineLevel="0" collapsed="false">
      <c r="A2496" s="914" t="n">
        <v>2495</v>
      </c>
      <c r="B2496" s="915" t="s">
        <v>7732</v>
      </c>
      <c r="C2496" s="915" t="s">
        <v>7732</v>
      </c>
      <c r="D2496" s="916" t="s">
        <v>7649</v>
      </c>
      <c r="E2496" s="916" t="s">
        <v>6379</v>
      </c>
      <c r="F2496" s="917" t="n">
        <f aca="false">IF('MA Bnchmk'!$L$24=5,Rates!R2496,IF('MA Bnchmk'!$L$24=4.5,Rates!S2496,IF('MA Bnchmk'!$L$24=4,Rates!S2496,IF('MA Bnchmk'!$L$24=3.5,Rates!T2496,IF('MA Bnchmk'!$L$24=3,Rates!U2496,Rates!V2496)))))</f>
        <v>714.87</v>
      </c>
      <c r="G2496" s="917" t="n">
        <f aca="false">+F2496*'Statutory Rates'!$G$1</f>
        <v>335.489646704793</v>
      </c>
      <c r="H2496" s="918" t="n">
        <v>0.0879961930443748</v>
      </c>
      <c r="I2496" s="918" t="n">
        <v>0.128305037573059</v>
      </c>
      <c r="J2496" s="918" t="n">
        <v>0.233</v>
      </c>
      <c r="K2496" s="919" t="n">
        <v>252.17</v>
      </c>
      <c r="L2496" s="919" t="n">
        <v>71.86</v>
      </c>
      <c r="M2496" s="919" t="n">
        <v>366.61</v>
      </c>
      <c r="N2496" s="920" t="n">
        <f aca="false">+H2496*K2496+I2496*L2496</f>
        <v>31.41</v>
      </c>
      <c r="O2496" s="920" t="n">
        <f aca="false">+J2496*M2496</f>
        <v>85.42013</v>
      </c>
      <c r="P2496" s="921" t="s">
        <v>7651</v>
      </c>
      <c r="Q2496" s="921" t="s">
        <v>3162</v>
      </c>
      <c r="R2496" s="922" t="n">
        <v>754.87</v>
      </c>
      <c r="S2496" s="923" t="n">
        <v>744.87</v>
      </c>
      <c r="T2496" s="923" t="n">
        <v>734.87</v>
      </c>
      <c r="U2496" s="923" t="n">
        <v>724.87</v>
      </c>
      <c r="V2496" s="923" t="n">
        <v>714.87</v>
      </c>
    </row>
    <row r="2497" customFormat="false" ht="12.75" hidden="false" customHeight="false" outlineLevel="0" collapsed="false">
      <c r="A2497" s="914" t="n">
        <v>2496</v>
      </c>
      <c r="B2497" s="915" t="s">
        <v>7733</v>
      </c>
      <c r="C2497" s="915" t="s">
        <v>7733</v>
      </c>
      <c r="D2497" s="916" t="s">
        <v>7649</v>
      </c>
      <c r="E2497" s="916" t="s">
        <v>7376</v>
      </c>
      <c r="F2497" s="917" t="n">
        <f aca="false">IF('MA Bnchmk'!$L$24=5,Rates!R2497,IF('MA Bnchmk'!$L$24=4.5,Rates!S2497,IF('MA Bnchmk'!$L$24=4,Rates!S2497,IF('MA Bnchmk'!$L$24=3.5,Rates!T2497,IF('MA Bnchmk'!$L$24=3,Rates!U2497,Rates!V2497)))))</f>
        <v>698.91</v>
      </c>
      <c r="G2497" s="917" t="n">
        <f aca="false">+F2497*'Statutory Rates'!$G$1</f>
        <v>327.999592902831</v>
      </c>
      <c r="H2497" s="918" t="n">
        <v>0.0879961930443748</v>
      </c>
      <c r="I2497" s="918" t="n">
        <v>0.128305037573059</v>
      </c>
      <c r="J2497" s="918" t="n">
        <v>0.233</v>
      </c>
      <c r="K2497" s="919" t="n">
        <v>252.17</v>
      </c>
      <c r="L2497" s="919" t="n">
        <v>71.86</v>
      </c>
      <c r="M2497" s="919" t="n">
        <v>366.61</v>
      </c>
      <c r="N2497" s="920" t="n">
        <f aca="false">+H2497*K2497+I2497*L2497</f>
        <v>31.41</v>
      </c>
      <c r="O2497" s="920" t="n">
        <f aca="false">+J2497*M2497</f>
        <v>85.42013</v>
      </c>
      <c r="P2497" s="921" t="s">
        <v>7651</v>
      </c>
      <c r="Q2497" s="921" t="s">
        <v>3162</v>
      </c>
      <c r="R2497" s="922" t="n">
        <v>738.91</v>
      </c>
      <c r="S2497" s="923" t="n">
        <v>728.91</v>
      </c>
      <c r="T2497" s="923" t="n">
        <v>718.91</v>
      </c>
      <c r="U2497" s="923" t="n">
        <v>708.91</v>
      </c>
      <c r="V2497" s="923" t="n">
        <v>698.91</v>
      </c>
    </row>
    <row r="2498" customFormat="false" ht="12.75" hidden="false" customHeight="false" outlineLevel="0" collapsed="false">
      <c r="A2498" s="914" t="n">
        <v>2497</v>
      </c>
      <c r="B2498" s="915" t="s">
        <v>7734</v>
      </c>
      <c r="C2498" s="915" t="s">
        <v>7734</v>
      </c>
      <c r="D2498" s="916" t="s">
        <v>7649</v>
      </c>
      <c r="E2498" s="916" t="s">
        <v>7735</v>
      </c>
      <c r="F2498" s="917" t="n">
        <f aca="false">IF('MA Bnchmk'!$L$24=5,Rates!R2498,IF('MA Bnchmk'!$L$24=4.5,Rates!S2498,IF('MA Bnchmk'!$L$24=4,Rates!S2498,IF('MA Bnchmk'!$L$24=3.5,Rates!T2498,IF('MA Bnchmk'!$L$24=3,Rates!U2498,Rates!V2498)))))</f>
        <v>697.2</v>
      </c>
      <c r="G2498" s="917" t="n">
        <f aca="false">+F2498*'Statutory Rates'!$G$1</f>
        <v>327.197087138335</v>
      </c>
      <c r="H2498" s="918" t="n">
        <v>0.0879961930443748</v>
      </c>
      <c r="I2498" s="918" t="n">
        <v>0.128305037573059</v>
      </c>
      <c r="J2498" s="918" t="n">
        <v>0.233</v>
      </c>
      <c r="K2498" s="919" t="n">
        <v>252.17</v>
      </c>
      <c r="L2498" s="919" t="n">
        <v>71.86</v>
      </c>
      <c r="M2498" s="919" t="n">
        <v>366.61</v>
      </c>
      <c r="N2498" s="920" t="n">
        <f aca="false">+H2498*K2498+I2498*L2498</f>
        <v>31.41</v>
      </c>
      <c r="O2498" s="920" t="n">
        <f aca="false">+J2498*M2498</f>
        <v>85.42013</v>
      </c>
      <c r="P2498" s="921" t="s">
        <v>7651</v>
      </c>
      <c r="Q2498" s="921" t="s">
        <v>3162</v>
      </c>
      <c r="R2498" s="922" t="n">
        <v>737.2</v>
      </c>
      <c r="S2498" s="923" t="n">
        <v>727.2</v>
      </c>
      <c r="T2498" s="923" t="n">
        <v>717.2</v>
      </c>
      <c r="U2498" s="923" t="n">
        <v>707.2</v>
      </c>
      <c r="V2498" s="923" t="n">
        <v>697.2</v>
      </c>
    </row>
    <row r="2499" customFormat="false" ht="12.75" hidden="false" customHeight="false" outlineLevel="0" collapsed="false">
      <c r="A2499" s="914" t="n">
        <v>2498</v>
      </c>
      <c r="B2499" s="915" t="s">
        <v>7736</v>
      </c>
      <c r="C2499" s="915" t="s">
        <v>7736</v>
      </c>
      <c r="D2499" s="916" t="s">
        <v>7649</v>
      </c>
      <c r="E2499" s="916" t="s">
        <v>7737</v>
      </c>
      <c r="F2499" s="917" t="n">
        <f aca="false">IF('MA Bnchmk'!$L$24=5,Rates!R2499,IF('MA Bnchmk'!$L$24=4.5,Rates!S2499,IF('MA Bnchmk'!$L$24=4,Rates!S2499,IF('MA Bnchmk'!$L$24=3.5,Rates!T2499,IF('MA Bnchmk'!$L$24=3,Rates!U2499,Rates!V2499)))))</f>
        <v>698.65</v>
      </c>
      <c r="G2499" s="917" t="n">
        <f aca="false">+F2499*'Statutory Rates'!$G$1</f>
        <v>327.877574482498</v>
      </c>
      <c r="H2499" s="918" t="n">
        <v>0.0879961930443748</v>
      </c>
      <c r="I2499" s="918" t="n">
        <v>0.128305037573059</v>
      </c>
      <c r="J2499" s="918" t="n">
        <v>0.233</v>
      </c>
      <c r="K2499" s="919" t="n">
        <v>252.17</v>
      </c>
      <c r="L2499" s="919" t="n">
        <v>71.86</v>
      </c>
      <c r="M2499" s="919" t="n">
        <v>366.61</v>
      </c>
      <c r="N2499" s="920" t="n">
        <f aca="false">+H2499*K2499+I2499*L2499</f>
        <v>31.41</v>
      </c>
      <c r="O2499" s="920" t="n">
        <f aca="false">+J2499*M2499</f>
        <v>85.42013</v>
      </c>
      <c r="P2499" s="921" t="s">
        <v>7651</v>
      </c>
      <c r="Q2499" s="921" t="s">
        <v>3162</v>
      </c>
      <c r="R2499" s="922" t="n">
        <v>738.65</v>
      </c>
      <c r="S2499" s="923" t="n">
        <v>728.65</v>
      </c>
      <c r="T2499" s="923" t="n">
        <v>718.65</v>
      </c>
      <c r="U2499" s="923" t="n">
        <v>708.65</v>
      </c>
      <c r="V2499" s="923" t="n">
        <v>698.65</v>
      </c>
    </row>
    <row r="2500" customFormat="false" ht="12.75" hidden="false" customHeight="false" outlineLevel="0" collapsed="false">
      <c r="A2500" s="914" t="n">
        <v>2499</v>
      </c>
      <c r="B2500" s="915" t="s">
        <v>7738</v>
      </c>
      <c r="C2500" s="915" t="s">
        <v>7738</v>
      </c>
      <c r="D2500" s="916" t="s">
        <v>7649</v>
      </c>
      <c r="E2500" s="916" t="s">
        <v>6165</v>
      </c>
      <c r="F2500" s="917" t="n">
        <f aca="false">IF('MA Bnchmk'!$L$24=5,Rates!R2500,IF('MA Bnchmk'!$L$24=4.5,Rates!S2500,IF('MA Bnchmk'!$L$24=4,Rates!S2500,IF('MA Bnchmk'!$L$24=3.5,Rates!T2500,IF('MA Bnchmk'!$L$24=3,Rates!U2500,Rates!V2500)))))</f>
        <v>696.63</v>
      </c>
      <c r="G2500" s="917" t="n">
        <f aca="false">+F2500*'Statutory Rates'!$G$1</f>
        <v>326.929585216836</v>
      </c>
      <c r="H2500" s="918" t="n">
        <v>0.0879961930443748</v>
      </c>
      <c r="I2500" s="918" t="n">
        <v>0.128305037573059</v>
      </c>
      <c r="J2500" s="918" t="n">
        <v>0.233</v>
      </c>
      <c r="K2500" s="919" t="n">
        <v>252.17</v>
      </c>
      <c r="L2500" s="919" t="n">
        <v>71.86</v>
      </c>
      <c r="M2500" s="919" t="n">
        <v>366.61</v>
      </c>
      <c r="N2500" s="920" t="n">
        <f aca="false">+H2500*K2500+I2500*L2500</f>
        <v>31.41</v>
      </c>
      <c r="O2500" s="920" t="n">
        <f aca="false">+J2500*M2500</f>
        <v>85.42013</v>
      </c>
      <c r="P2500" s="921" t="s">
        <v>7651</v>
      </c>
      <c r="Q2500" s="921" t="s">
        <v>3162</v>
      </c>
      <c r="R2500" s="922" t="n">
        <v>736.63</v>
      </c>
      <c r="S2500" s="923" t="n">
        <v>726.63</v>
      </c>
      <c r="T2500" s="923" t="n">
        <v>716.63</v>
      </c>
      <c r="U2500" s="923" t="n">
        <v>706.63</v>
      </c>
      <c r="V2500" s="923" t="n">
        <v>696.63</v>
      </c>
    </row>
    <row r="2501" customFormat="false" ht="12.75" hidden="false" customHeight="false" outlineLevel="0" collapsed="false">
      <c r="A2501" s="914" t="n">
        <v>2500</v>
      </c>
      <c r="B2501" s="915" t="s">
        <v>7739</v>
      </c>
      <c r="C2501" s="915" t="s">
        <v>7739</v>
      </c>
      <c r="D2501" s="916" t="s">
        <v>7649</v>
      </c>
      <c r="E2501" s="916" t="s">
        <v>7740</v>
      </c>
      <c r="F2501" s="917" t="n">
        <f aca="false">IF('MA Bnchmk'!$L$24=5,Rates!R2501,IF('MA Bnchmk'!$L$24=4.5,Rates!S2501,IF('MA Bnchmk'!$L$24=4,Rates!S2501,IF('MA Bnchmk'!$L$24=3.5,Rates!T2501,IF('MA Bnchmk'!$L$24=3,Rates!U2501,Rates!V2501)))))</f>
        <v>712.32</v>
      </c>
      <c r="G2501" s="917" t="n">
        <f aca="false">+F2501*'Statutory Rates'!$G$1</f>
        <v>334.292927582299</v>
      </c>
      <c r="H2501" s="918" t="n">
        <v>0.0879961930443748</v>
      </c>
      <c r="I2501" s="918" t="n">
        <v>0.128305037573059</v>
      </c>
      <c r="J2501" s="918" t="n">
        <v>0.233</v>
      </c>
      <c r="K2501" s="919" t="n">
        <v>252.17</v>
      </c>
      <c r="L2501" s="919" t="n">
        <v>71.86</v>
      </c>
      <c r="M2501" s="919" t="n">
        <v>366.61</v>
      </c>
      <c r="N2501" s="920" t="n">
        <f aca="false">+H2501*K2501+I2501*L2501</f>
        <v>31.41</v>
      </c>
      <c r="O2501" s="920" t="n">
        <f aca="false">+J2501*M2501</f>
        <v>85.42013</v>
      </c>
      <c r="P2501" s="921" t="s">
        <v>7651</v>
      </c>
      <c r="Q2501" s="921" t="s">
        <v>3162</v>
      </c>
      <c r="R2501" s="922" t="n">
        <v>752.32</v>
      </c>
      <c r="S2501" s="923" t="n">
        <v>742.32</v>
      </c>
      <c r="T2501" s="923" t="n">
        <v>732.32</v>
      </c>
      <c r="U2501" s="923" t="n">
        <v>722.32</v>
      </c>
      <c r="V2501" s="923" t="n">
        <v>712.32</v>
      </c>
    </row>
    <row r="2502" customFormat="false" ht="12.75" hidden="false" customHeight="false" outlineLevel="0" collapsed="false">
      <c r="A2502" s="914" t="n">
        <v>2501</v>
      </c>
      <c r="B2502" s="915" t="s">
        <v>4970</v>
      </c>
      <c r="C2502" s="915" t="s">
        <v>4970</v>
      </c>
      <c r="D2502" s="916" t="s">
        <v>7649</v>
      </c>
      <c r="E2502" s="916" t="s">
        <v>7741</v>
      </c>
      <c r="F2502" s="917" t="n">
        <f aca="false">IF('MA Bnchmk'!$L$24=5,Rates!R2502,IF('MA Bnchmk'!$L$24=4.5,Rates!S2502,IF('MA Bnchmk'!$L$24=4,Rates!S2502,IF('MA Bnchmk'!$L$24=3.5,Rates!T2502,IF('MA Bnchmk'!$L$24=3,Rates!U2502,Rates!V2502)))))</f>
        <v>792.06</v>
      </c>
      <c r="G2502" s="917" t="n">
        <f aca="false">+F2502*'Statutory Rates'!$G$1</f>
        <v>371.715038495108</v>
      </c>
      <c r="H2502" s="918" t="n">
        <v>0.0879961930443748</v>
      </c>
      <c r="I2502" s="918" t="n">
        <v>0.128305037573059</v>
      </c>
      <c r="J2502" s="918" t="n">
        <v>0.233</v>
      </c>
      <c r="K2502" s="919" t="n">
        <v>252.17</v>
      </c>
      <c r="L2502" s="919" t="n">
        <v>71.86</v>
      </c>
      <c r="M2502" s="919" t="n">
        <v>366.61</v>
      </c>
      <c r="N2502" s="920" t="n">
        <f aca="false">+H2502*K2502+I2502*L2502</f>
        <v>31.41</v>
      </c>
      <c r="O2502" s="920" t="n">
        <f aca="false">+J2502*M2502</f>
        <v>85.42013</v>
      </c>
      <c r="P2502" s="921" t="s">
        <v>7651</v>
      </c>
      <c r="Q2502" s="921" t="s">
        <v>3162</v>
      </c>
      <c r="R2502" s="922" t="n">
        <v>832.06</v>
      </c>
      <c r="S2502" s="923" t="n">
        <v>822.06</v>
      </c>
      <c r="T2502" s="923" t="n">
        <v>812.06</v>
      </c>
      <c r="U2502" s="923" t="n">
        <v>802.06</v>
      </c>
      <c r="V2502" s="923" t="n">
        <v>792.06</v>
      </c>
    </row>
    <row r="2503" customFormat="false" ht="12.75" hidden="false" customHeight="false" outlineLevel="0" collapsed="false">
      <c r="A2503" s="914" t="n">
        <v>2502</v>
      </c>
      <c r="B2503" s="915" t="s">
        <v>7742</v>
      </c>
      <c r="C2503" s="915" t="s">
        <v>7742</v>
      </c>
      <c r="D2503" s="916" t="s">
        <v>7649</v>
      </c>
      <c r="E2503" s="916" t="s">
        <v>7743</v>
      </c>
      <c r="F2503" s="917" t="n">
        <f aca="false">IF('MA Bnchmk'!$L$24=5,Rates!R2503,IF('MA Bnchmk'!$L$24=4.5,Rates!S2503,IF('MA Bnchmk'!$L$24=4,Rates!S2503,IF('MA Bnchmk'!$L$24=3.5,Rates!T2503,IF('MA Bnchmk'!$L$24=3,Rates!U2503,Rates!V2503)))))</f>
        <v>745.04</v>
      </c>
      <c r="G2503" s="917" t="n">
        <f aca="false">+F2503*'Statutory Rates'!$G$1</f>
        <v>349.648476479554</v>
      </c>
      <c r="H2503" s="918" t="n">
        <v>0.0879961930443748</v>
      </c>
      <c r="I2503" s="918" t="n">
        <v>0.128305037573059</v>
      </c>
      <c r="J2503" s="918" t="n">
        <v>0.233</v>
      </c>
      <c r="K2503" s="919" t="n">
        <v>252.17</v>
      </c>
      <c r="L2503" s="919" t="n">
        <v>71.86</v>
      </c>
      <c r="M2503" s="919" t="n">
        <v>366.61</v>
      </c>
      <c r="N2503" s="920" t="n">
        <f aca="false">+H2503*K2503+I2503*L2503</f>
        <v>31.41</v>
      </c>
      <c r="O2503" s="920" t="n">
        <f aca="false">+J2503*M2503</f>
        <v>85.42013</v>
      </c>
      <c r="P2503" s="921" t="s">
        <v>7651</v>
      </c>
      <c r="Q2503" s="921" t="s">
        <v>3162</v>
      </c>
      <c r="R2503" s="922" t="n">
        <v>785.04</v>
      </c>
      <c r="S2503" s="923" t="n">
        <v>775.04</v>
      </c>
      <c r="T2503" s="923" t="n">
        <v>765.04</v>
      </c>
      <c r="U2503" s="923" t="n">
        <v>755.04</v>
      </c>
      <c r="V2503" s="923" t="n">
        <v>745.04</v>
      </c>
    </row>
    <row r="2504" customFormat="false" ht="12.75" hidden="false" customHeight="false" outlineLevel="0" collapsed="false">
      <c r="A2504" s="914" t="n">
        <v>2503</v>
      </c>
      <c r="B2504" s="915" t="s">
        <v>7744</v>
      </c>
      <c r="C2504" s="915" t="s">
        <v>7744</v>
      </c>
      <c r="D2504" s="916" t="s">
        <v>7649</v>
      </c>
      <c r="E2504" s="916" t="s">
        <v>5326</v>
      </c>
      <c r="F2504" s="917" t="n">
        <f aca="false">IF('MA Bnchmk'!$L$24=5,Rates!R2504,IF('MA Bnchmk'!$L$24=4.5,Rates!S2504,IF('MA Bnchmk'!$L$24=4,Rates!S2504,IF('MA Bnchmk'!$L$24=3.5,Rates!T2504,IF('MA Bnchmk'!$L$24=3,Rates!U2504,Rates!V2504)))))</f>
        <v>793.24</v>
      </c>
      <c r="G2504" s="917" t="n">
        <f aca="false">+F2504*'Statutory Rates'!$G$1</f>
        <v>372.268814402772</v>
      </c>
      <c r="H2504" s="918" t="n">
        <v>0.0879961930443748</v>
      </c>
      <c r="I2504" s="918" t="n">
        <v>0.128305037573059</v>
      </c>
      <c r="J2504" s="918" t="n">
        <v>0.233</v>
      </c>
      <c r="K2504" s="919" t="n">
        <v>252.17</v>
      </c>
      <c r="L2504" s="919" t="n">
        <v>71.86</v>
      </c>
      <c r="M2504" s="919" t="n">
        <v>366.61</v>
      </c>
      <c r="N2504" s="920" t="n">
        <f aca="false">+H2504*K2504+I2504*L2504</f>
        <v>31.41</v>
      </c>
      <c r="O2504" s="920" t="n">
        <f aca="false">+J2504*M2504</f>
        <v>85.42013</v>
      </c>
      <c r="P2504" s="921" t="s">
        <v>7651</v>
      </c>
      <c r="Q2504" s="921" t="s">
        <v>3162</v>
      </c>
      <c r="R2504" s="922" t="n">
        <v>833.24</v>
      </c>
      <c r="S2504" s="923" t="n">
        <v>823.24</v>
      </c>
      <c r="T2504" s="923" t="n">
        <v>813.24</v>
      </c>
      <c r="U2504" s="923" t="n">
        <v>803.24</v>
      </c>
      <c r="V2504" s="923" t="n">
        <v>793.24</v>
      </c>
    </row>
    <row r="2505" customFormat="false" ht="12.75" hidden="false" customHeight="false" outlineLevel="0" collapsed="false">
      <c r="A2505" s="914" t="n">
        <v>2504</v>
      </c>
      <c r="B2505" s="915" t="s">
        <v>7745</v>
      </c>
      <c r="C2505" s="915" t="s">
        <v>7745</v>
      </c>
      <c r="D2505" s="916" t="s">
        <v>7649</v>
      </c>
      <c r="E2505" s="916" t="s">
        <v>7746</v>
      </c>
      <c r="F2505" s="917" t="n">
        <f aca="false">IF('MA Bnchmk'!$L$24=5,Rates!R2505,IF('MA Bnchmk'!$L$24=4.5,Rates!S2505,IF('MA Bnchmk'!$L$24=4,Rates!S2505,IF('MA Bnchmk'!$L$24=3.5,Rates!T2505,IF('MA Bnchmk'!$L$24=3,Rates!U2505,Rates!V2505)))))</f>
        <v>697.54</v>
      </c>
      <c r="G2505" s="917" t="n">
        <f aca="false">+F2505*'Statutory Rates'!$G$1</f>
        <v>327.356649688001</v>
      </c>
      <c r="H2505" s="918" t="n">
        <v>0.0879961930443748</v>
      </c>
      <c r="I2505" s="918" t="n">
        <v>0.128305037573059</v>
      </c>
      <c r="J2505" s="918" t="n">
        <v>0.233</v>
      </c>
      <c r="K2505" s="919" t="n">
        <v>252.17</v>
      </c>
      <c r="L2505" s="919" t="n">
        <v>71.86</v>
      </c>
      <c r="M2505" s="919" t="n">
        <v>366.61</v>
      </c>
      <c r="N2505" s="920" t="n">
        <f aca="false">+H2505*K2505+I2505*L2505</f>
        <v>31.41</v>
      </c>
      <c r="O2505" s="920" t="n">
        <f aca="false">+J2505*M2505</f>
        <v>85.42013</v>
      </c>
      <c r="P2505" s="921" t="s">
        <v>7651</v>
      </c>
      <c r="Q2505" s="921" t="s">
        <v>3162</v>
      </c>
      <c r="R2505" s="922" t="n">
        <v>737.54</v>
      </c>
      <c r="S2505" s="923" t="n">
        <v>727.54</v>
      </c>
      <c r="T2505" s="923" t="n">
        <v>717.54</v>
      </c>
      <c r="U2505" s="923" t="n">
        <v>707.54</v>
      </c>
      <c r="V2505" s="923" t="n">
        <v>697.54</v>
      </c>
    </row>
    <row r="2506" customFormat="false" ht="12.75" hidden="false" customHeight="false" outlineLevel="0" collapsed="false">
      <c r="A2506" s="914" t="n">
        <v>2505</v>
      </c>
      <c r="B2506" s="915" t="s">
        <v>7712</v>
      </c>
      <c r="C2506" s="915" t="s">
        <v>7712</v>
      </c>
      <c r="D2506" s="916" t="s">
        <v>7649</v>
      </c>
      <c r="E2506" s="916" t="s">
        <v>4346</v>
      </c>
      <c r="F2506" s="917" t="n">
        <f aca="false">IF('MA Bnchmk'!$L$24=5,Rates!R2506,IF('MA Bnchmk'!$L$24=4.5,Rates!S2506,IF('MA Bnchmk'!$L$24=4,Rates!S2506,IF('MA Bnchmk'!$L$24=3.5,Rates!T2506,IF('MA Bnchmk'!$L$24=3,Rates!U2506,Rates!V2506)))))</f>
        <v>696.99</v>
      </c>
      <c r="G2506" s="917" t="n">
        <f aca="false">+F2506*'Statutory Rates'!$G$1</f>
        <v>327.098533798835</v>
      </c>
      <c r="H2506" s="918" t="n">
        <v>0.0879961930443748</v>
      </c>
      <c r="I2506" s="918" t="n">
        <v>0.128305037573059</v>
      </c>
      <c r="J2506" s="918" t="n">
        <v>0.233</v>
      </c>
      <c r="K2506" s="919" t="n">
        <v>252.17</v>
      </c>
      <c r="L2506" s="919" t="n">
        <v>71.86</v>
      </c>
      <c r="M2506" s="919" t="n">
        <v>366.61</v>
      </c>
      <c r="N2506" s="920" t="n">
        <f aca="false">+H2506*K2506+I2506*L2506</f>
        <v>31.41</v>
      </c>
      <c r="O2506" s="920" t="n">
        <f aca="false">+J2506*M2506</f>
        <v>85.42013</v>
      </c>
      <c r="P2506" s="921" t="s">
        <v>7712</v>
      </c>
      <c r="Q2506" s="921" t="s">
        <v>7713</v>
      </c>
      <c r="R2506" s="922" t="n">
        <v>736.99</v>
      </c>
      <c r="S2506" s="923" t="n">
        <v>726.99</v>
      </c>
      <c r="T2506" s="923" t="n">
        <v>716.99</v>
      </c>
      <c r="U2506" s="923" t="n">
        <v>706.99</v>
      </c>
      <c r="V2506" s="923" t="n">
        <v>696.99</v>
      </c>
    </row>
    <row r="2507" customFormat="false" ht="12.75" hidden="false" customHeight="false" outlineLevel="0" collapsed="false">
      <c r="A2507" s="914" t="n">
        <v>2506</v>
      </c>
      <c r="B2507" s="915" t="s">
        <v>7747</v>
      </c>
      <c r="C2507" s="915" t="s">
        <v>7747</v>
      </c>
      <c r="D2507" s="916" t="s">
        <v>7649</v>
      </c>
      <c r="E2507" s="916" t="s">
        <v>3561</v>
      </c>
      <c r="F2507" s="917" t="n">
        <f aca="false">IF('MA Bnchmk'!$L$24=5,Rates!R2507,IF('MA Bnchmk'!$L$24=4.5,Rates!S2507,IF('MA Bnchmk'!$L$24=4,Rates!S2507,IF('MA Bnchmk'!$L$24=3.5,Rates!T2507,IF('MA Bnchmk'!$L$24=3,Rates!U2507,Rates!V2507)))))</f>
        <v>696.98</v>
      </c>
      <c r="G2507" s="917" t="n">
        <f aca="false">+F2507*'Statutory Rates'!$G$1</f>
        <v>327.093840782669</v>
      </c>
      <c r="H2507" s="918" t="n">
        <v>0.0879961930443748</v>
      </c>
      <c r="I2507" s="918" t="n">
        <v>0.128305037573059</v>
      </c>
      <c r="J2507" s="918" t="n">
        <v>0.233</v>
      </c>
      <c r="K2507" s="919" t="n">
        <v>252.17</v>
      </c>
      <c r="L2507" s="919" t="n">
        <v>71.86</v>
      </c>
      <c r="M2507" s="919" t="n">
        <v>366.61</v>
      </c>
      <c r="N2507" s="920" t="n">
        <f aca="false">+H2507*K2507+I2507*L2507</f>
        <v>31.41</v>
      </c>
      <c r="O2507" s="920" t="n">
        <f aca="false">+J2507*M2507</f>
        <v>85.42013</v>
      </c>
      <c r="P2507" s="921" t="s">
        <v>4970</v>
      </c>
      <c r="Q2507" s="921" t="s">
        <v>4971</v>
      </c>
      <c r="R2507" s="922" t="n">
        <v>736.98</v>
      </c>
      <c r="S2507" s="923" t="n">
        <v>726.98</v>
      </c>
      <c r="T2507" s="923" t="n">
        <v>716.98</v>
      </c>
      <c r="U2507" s="923" t="n">
        <v>706.98</v>
      </c>
      <c r="V2507" s="923" t="n">
        <v>696.98</v>
      </c>
    </row>
    <row r="2508" customFormat="false" ht="12.75" hidden="false" customHeight="false" outlineLevel="0" collapsed="false">
      <c r="A2508" s="914" t="n">
        <v>2507</v>
      </c>
      <c r="B2508" s="915" t="s">
        <v>7748</v>
      </c>
      <c r="C2508" s="915" t="s">
        <v>7748</v>
      </c>
      <c r="D2508" s="916" t="s">
        <v>7649</v>
      </c>
      <c r="E2508" s="916" t="s">
        <v>7749</v>
      </c>
      <c r="F2508" s="917" t="n">
        <f aca="false">IF('MA Bnchmk'!$L$24=5,Rates!R2508,IF('MA Bnchmk'!$L$24=4.5,Rates!S2508,IF('MA Bnchmk'!$L$24=4,Rates!S2508,IF('MA Bnchmk'!$L$24=3.5,Rates!T2508,IF('MA Bnchmk'!$L$24=3,Rates!U2508,Rates!V2508)))))</f>
        <v>697.2</v>
      </c>
      <c r="G2508" s="917" t="n">
        <f aca="false">+F2508*'Statutory Rates'!$G$1</f>
        <v>327.197087138335</v>
      </c>
      <c r="H2508" s="918" t="n">
        <v>0.0879961930443748</v>
      </c>
      <c r="I2508" s="918" t="n">
        <v>0.128305037573059</v>
      </c>
      <c r="J2508" s="918" t="n">
        <v>0.233</v>
      </c>
      <c r="K2508" s="919" t="n">
        <v>252.17</v>
      </c>
      <c r="L2508" s="919" t="n">
        <v>71.86</v>
      </c>
      <c r="M2508" s="919" t="n">
        <v>366.61</v>
      </c>
      <c r="N2508" s="920" t="n">
        <f aca="false">+H2508*K2508+I2508*L2508</f>
        <v>31.41</v>
      </c>
      <c r="O2508" s="920" t="n">
        <f aca="false">+J2508*M2508</f>
        <v>85.42013</v>
      </c>
      <c r="P2508" s="921" t="s">
        <v>7651</v>
      </c>
      <c r="Q2508" s="921" t="s">
        <v>3162</v>
      </c>
      <c r="R2508" s="922" t="n">
        <v>737.2</v>
      </c>
      <c r="S2508" s="923" t="n">
        <v>727.2</v>
      </c>
      <c r="T2508" s="923" t="n">
        <v>717.2</v>
      </c>
      <c r="U2508" s="923" t="n">
        <v>707.2</v>
      </c>
      <c r="V2508" s="923" t="n">
        <v>697.2</v>
      </c>
    </row>
    <row r="2509" customFormat="false" ht="12.75" hidden="false" customHeight="false" outlineLevel="0" collapsed="false">
      <c r="A2509" s="914" t="n">
        <v>2508</v>
      </c>
      <c r="B2509" s="915" t="s">
        <v>7750</v>
      </c>
      <c r="C2509" s="915" t="s">
        <v>7750</v>
      </c>
      <c r="D2509" s="916" t="s">
        <v>7649</v>
      </c>
      <c r="E2509" s="916" t="s">
        <v>7751</v>
      </c>
      <c r="F2509" s="917" t="n">
        <f aca="false">IF('MA Bnchmk'!$L$24=5,Rates!R2509,IF('MA Bnchmk'!$L$24=4.5,Rates!S2509,IF('MA Bnchmk'!$L$24=4,Rates!S2509,IF('MA Bnchmk'!$L$24=3.5,Rates!T2509,IF('MA Bnchmk'!$L$24=3,Rates!U2509,Rates!V2509)))))</f>
        <v>698.8</v>
      </c>
      <c r="G2509" s="917" t="n">
        <f aca="false">+F2509*'Statutory Rates'!$G$1</f>
        <v>327.947969724998</v>
      </c>
      <c r="H2509" s="918" t="n">
        <v>0.0879961930443748</v>
      </c>
      <c r="I2509" s="918" t="n">
        <v>0.128305037573059</v>
      </c>
      <c r="J2509" s="918" t="n">
        <v>0.233</v>
      </c>
      <c r="K2509" s="919" t="n">
        <v>252.17</v>
      </c>
      <c r="L2509" s="919" t="n">
        <v>71.86</v>
      </c>
      <c r="M2509" s="919" t="n">
        <v>366.61</v>
      </c>
      <c r="N2509" s="920" t="n">
        <f aca="false">+H2509*K2509+I2509*L2509</f>
        <v>31.41</v>
      </c>
      <c r="O2509" s="920" t="n">
        <f aca="false">+J2509*M2509</f>
        <v>85.42013</v>
      </c>
      <c r="P2509" s="921" t="s">
        <v>7651</v>
      </c>
      <c r="Q2509" s="921" t="s">
        <v>3162</v>
      </c>
      <c r="R2509" s="922" t="n">
        <v>738.8</v>
      </c>
      <c r="S2509" s="923" t="n">
        <v>728.8</v>
      </c>
      <c r="T2509" s="923" t="n">
        <v>718.8</v>
      </c>
      <c r="U2509" s="923" t="n">
        <v>708.8</v>
      </c>
      <c r="V2509" s="923" t="n">
        <v>698.8</v>
      </c>
    </row>
    <row r="2510" customFormat="false" ht="12.75" hidden="false" customHeight="false" outlineLevel="0" collapsed="false">
      <c r="A2510" s="914" t="n">
        <v>2509</v>
      </c>
      <c r="B2510" s="915" t="s">
        <v>7752</v>
      </c>
      <c r="C2510" s="915" t="s">
        <v>7752</v>
      </c>
      <c r="D2510" s="916" t="s">
        <v>7649</v>
      </c>
      <c r="E2510" s="916" t="s">
        <v>7753</v>
      </c>
      <c r="F2510" s="917" t="n">
        <f aca="false">IF('MA Bnchmk'!$L$24=5,Rates!R2510,IF('MA Bnchmk'!$L$24=4.5,Rates!S2510,IF('MA Bnchmk'!$L$24=4,Rates!S2510,IF('MA Bnchmk'!$L$24=3.5,Rates!T2510,IF('MA Bnchmk'!$L$24=3,Rates!U2510,Rates!V2510)))))</f>
        <v>698.12</v>
      </c>
      <c r="G2510" s="917" t="n">
        <f aca="false">+F2510*'Statutory Rates'!$G$1</f>
        <v>327.628844625666</v>
      </c>
      <c r="H2510" s="918" t="n">
        <v>0.0879961930443748</v>
      </c>
      <c r="I2510" s="918" t="n">
        <v>0.128305037573059</v>
      </c>
      <c r="J2510" s="918" t="n">
        <v>0.233</v>
      </c>
      <c r="K2510" s="919" t="n">
        <v>252.17</v>
      </c>
      <c r="L2510" s="919" t="n">
        <v>71.86</v>
      </c>
      <c r="M2510" s="919" t="n">
        <v>366.61</v>
      </c>
      <c r="N2510" s="920" t="n">
        <f aca="false">+H2510*K2510+I2510*L2510</f>
        <v>31.41</v>
      </c>
      <c r="O2510" s="920" t="n">
        <f aca="false">+J2510*M2510</f>
        <v>85.42013</v>
      </c>
      <c r="P2510" s="921" t="s">
        <v>7651</v>
      </c>
      <c r="Q2510" s="921" t="s">
        <v>3162</v>
      </c>
      <c r="R2510" s="922" t="n">
        <v>738.12</v>
      </c>
      <c r="S2510" s="923" t="n">
        <v>728.12</v>
      </c>
      <c r="T2510" s="923" t="n">
        <v>718.12</v>
      </c>
      <c r="U2510" s="923" t="n">
        <v>708.12</v>
      </c>
      <c r="V2510" s="923" t="n">
        <v>698.12</v>
      </c>
    </row>
    <row r="2511" customFormat="false" ht="12.75" hidden="false" customHeight="false" outlineLevel="0" collapsed="false">
      <c r="A2511" s="914" t="n">
        <v>2510</v>
      </c>
      <c r="B2511" s="915" t="s">
        <v>7754</v>
      </c>
      <c r="C2511" s="915" t="s">
        <v>7754</v>
      </c>
      <c r="D2511" s="916" t="s">
        <v>7649</v>
      </c>
      <c r="E2511" s="916" t="s">
        <v>7755</v>
      </c>
      <c r="F2511" s="917" t="n">
        <f aca="false">IF('MA Bnchmk'!$L$24=5,Rates!R2511,IF('MA Bnchmk'!$L$24=4.5,Rates!S2511,IF('MA Bnchmk'!$L$24=4,Rates!S2511,IF('MA Bnchmk'!$L$24=3.5,Rates!T2511,IF('MA Bnchmk'!$L$24=3,Rates!U2511,Rates!V2511)))))</f>
        <v>752.77</v>
      </c>
      <c r="G2511" s="917" t="n">
        <f aca="false">+F2511*'Statutory Rates'!$G$1</f>
        <v>353.276177976369</v>
      </c>
      <c r="H2511" s="918" t="n">
        <v>0.0879961930443748</v>
      </c>
      <c r="I2511" s="918" t="n">
        <v>0.128305037573059</v>
      </c>
      <c r="J2511" s="918" t="n">
        <v>0.233</v>
      </c>
      <c r="K2511" s="919" t="n">
        <v>252.17</v>
      </c>
      <c r="L2511" s="919" t="n">
        <v>71.86</v>
      </c>
      <c r="M2511" s="919" t="n">
        <v>366.61</v>
      </c>
      <c r="N2511" s="920" t="n">
        <f aca="false">+H2511*K2511+I2511*L2511</f>
        <v>31.41</v>
      </c>
      <c r="O2511" s="920" t="n">
        <f aca="false">+J2511*M2511</f>
        <v>85.42013</v>
      </c>
      <c r="P2511" s="921" t="s">
        <v>7651</v>
      </c>
      <c r="Q2511" s="921" t="s">
        <v>3162</v>
      </c>
      <c r="R2511" s="922" t="n">
        <v>792.77</v>
      </c>
      <c r="S2511" s="923" t="n">
        <v>782.77</v>
      </c>
      <c r="T2511" s="923" t="n">
        <v>772.77</v>
      </c>
      <c r="U2511" s="923" t="n">
        <v>762.77</v>
      </c>
      <c r="V2511" s="923" t="n">
        <v>752.77</v>
      </c>
    </row>
    <row r="2512" customFormat="false" ht="12.75" hidden="false" customHeight="false" outlineLevel="0" collapsed="false">
      <c r="A2512" s="914" t="n">
        <v>2511</v>
      </c>
      <c r="B2512" s="915" t="s">
        <v>7756</v>
      </c>
      <c r="C2512" s="915" t="s">
        <v>7756</v>
      </c>
      <c r="D2512" s="916" t="s">
        <v>7757</v>
      </c>
      <c r="E2512" s="916" t="s">
        <v>4978</v>
      </c>
      <c r="F2512" s="917" t="n">
        <f aca="false">IF('MA Bnchmk'!$L$24=5,Rates!R2512,IF('MA Bnchmk'!$L$24=4.5,Rates!S2512,IF('MA Bnchmk'!$L$24=4,Rates!S2512,IF('MA Bnchmk'!$L$24=3.5,Rates!T2512,IF('MA Bnchmk'!$L$24=3,Rates!U2512,Rates!V2512)))))</f>
        <v>776.15</v>
      </c>
      <c r="G2512" s="917" t="n">
        <f aca="false">+F2512*'Statutory Rates'!$G$1</f>
        <v>364.24844977398</v>
      </c>
      <c r="H2512" s="918" t="n">
        <v>0.101757462822902</v>
      </c>
      <c r="I2512" s="918" t="n">
        <v>0.185216652506372</v>
      </c>
      <c r="J2512" s="918" t="n">
        <v>0.233</v>
      </c>
      <c r="K2512" s="919" t="n">
        <v>273.69</v>
      </c>
      <c r="L2512" s="919" t="n">
        <v>70.62</v>
      </c>
      <c r="M2512" s="919" t="n">
        <v>385.33</v>
      </c>
      <c r="N2512" s="920" t="n">
        <f aca="false">+H2512*K2512+I2512*L2512</f>
        <v>40.93</v>
      </c>
      <c r="O2512" s="920" t="n">
        <f aca="false">+J2512*M2512</f>
        <v>89.78189</v>
      </c>
      <c r="P2512" s="921" t="s">
        <v>7758</v>
      </c>
      <c r="Q2512" s="921" t="s">
        <v>7759</v>
      </c>
      <c r="R2512" s="922" t="n">
        <v>816.15</v>
      </c>
      <c r="S2512" s="923" t="n">
        <v>806.15</v>
      </c>
      <c r="T2512" s="923" t="n">
        <v>796.15</v>
      </c>
      <c r="U2512" s="923" t="n">
        <v>786.15</v>
      </c>
      <c r="V2512" s="923" t="n">
        <v>776.15</v>
      </c>
    </row>
    <row r="2513" customFormat="false" ht="12.75" hidden="false" customHeight="false" outlineLevel="0" collapsed="false">
      <c r="A2513" s="914" t="n">
        <v>2512</v>
      </c>
      <c r="B2513" s="915" t="s">
        <v>7760</v>
      </c>
      <c r="C2513" s="915" t="s">
        <v>7760</v>
      </c>
      <c r="D2513" s="916" t="s">
        <v>7757</v>
      </c>
      <c r="E2513" s="916" t="s">
        <v>7290</v>
      </c>
      <c r="F2513" s="917" t="n">
        <f aca="false">IF('MA Bnchmk'!$L$24=5,Rates!R2513,IF('MA Bnchmk'!$L$24=4.5,Rates!S2513,IF('MA Bnchmk'!$L$24=4,Rates!S2513,IF('MA Bnchmk'!$L$24=3.5,Rates!T2513,IF('MA Bnchmk'!$L$24=3,Rates!U2513,Rates!V2513)))))</f>
        <v>696.85</v>
      </c>
      <c r="G2513" s="917" t="n">
        <f aca="false">+F2513*'Statutory Rates'!$G$1</f>
        <v>327.032831572502</v>
      </c>
      <c r="H2513" s="918" t="n">
        <v>0.0851086158043866</v>
      </c>
      <c r="I2513" s="918" t="n">
        <v>0.209229005445686</v>
      </c>
      <c r="J2513" s="918" t="n">
        <v>0.233</v>
      </c>
      <c r="K2513" s="919" t="n">
        <v>285.87</v>
      </c>
      <c r="L2513" s="919" t="n">
        <v>69.78</v>
      </c>
      <c r="M2513" s="919" t="n">
        <v>364.76</v>
      </c>
      <c r="N2513" s="920" t="n">
        <f aca="false">+H2513*K2513+I2513*L2513</f>
        <v>38.93</v>
      </c>
      <c r="O2513" s="920" t="n">
        <f aca="false">+J2513*M2513</f>
        <v>84.98908</v>
      </c>
      <c r="P2513" s="921" t="s">
        <v>7761</v>
      </c>
      <c r="Q2513" s="921" t="s">
        <v>3162</v>
      </c>
      <c r="R2513" s="922" t="n">
        <v>736.85</v>
      </c>
      <c r="S2513" s="923" t="n">
        <v>726.85</v>
      </c>
      <c r="T2513" s="923" t="n">
        <v>716.85</v>
      </c>
      <c r="U2513" s="923" t="n">
        <v>706.85</v>
      </c>
      <c r="V2513" s="923" t="n">
        <v>696.85</v>
      </c>
    </row>
    <row r="2514" customFormat="false" ht="12.75" hidden="false" customHeight="false" outlineLevel="0" collapsed="false">
      <c r="A2514" s="914" t="n">
        <v>2513</v>
      </c>
      <c r="B2514" s="915" t="s">
        <v>7762</v>
      </c>
      <c r="C2514" s="915" t="s">
        <v>7762</v>
      </c>
      <c r="D2514" s="916" t="s">
        <v>7757</v>
      </c>
      <c r="E2514" s="916" t="s">
        <v>3430</v>
      </c>
      <c r="F2514" s="917" t="n">
        <f aca="false">IF('MA Bnchmk'!$L$24=5,Rates!R2514,IF('MA Bnchmk'!$L$24=4.5,Rates!S2514,IF('MA Bnchmk'!$L$24=4,Rates!S2514,IF('MA Bnchmk'!$L$24=3.5,Rates!T2514,IF('MA Bnchmk'!$L$24=3,Rates!U2514,Rates!V2514)))))</f>
        <v>717.42</v>
      </c>
      <c r="G2514" s="917" t="n">
        <f aca="false">+F2514*'Statutory Rates'!$G$1</f>
        <v>336.686365827287</v>
      </c>
      <c r="H2514" s="918" t="n">
        <v>0.0851086158043866</v>
      </c>
      <c r="I2514" s="918" t="n">
        <v>0.209229005445686</v>
      </c>
      <c r="J2514" s="918" t="n">
        <v>0.233</v>
      </c>
      <c r="K2514" s="919" t="n">
        <v>285.87</v>
      </c>
      <c r="L2514" s="919" t="n">
        <v>69.78</v>
      </c>
      <c r="M2514" s="919" t="n">
        <v>364.76</v>
      </c>
      <c r="N2514" s="920" t="n">
        <f aca="false">+H2514*K2514+I2514*L2514</f>
        <v>38.93</v>
      </c>
      <c r="O2514" s="920" t="n">
        <f aca="false">+J2514*M2514</f>
        <v>84.98908</v>
      </c>
      <c r="P2514" s="921" t="s">
        <v>7761</v>
      </c>
      <c r="Q2514" s="921" t="s">
        <v>3162</v>
      </c>
      <c r="R2514" s="922" t="n">
        <v>757.42</v>
      </c>
      <c r="S2514" s="923" t="n">
        <v>747.42</v>
      </c>
      <c r="T2514" s="923" t="n">
        <v>737.42</v>
      </c>
      <c r="U2514" s="923" t="n">
        <v>727.42</v>
      </c>
      <c r="V2514" s="923" t="n">
        <v>717.42</v>
      </c>
    </row>
    <row r="2515" customFormat="false" ht="12.75" hidden="false" customHeight="false" outlineLevel="0" collapsed="false">
      <c r="A2515" s="914" t="n">
        <v>2514</v>
      </c>
      <c r="B2515" s="915" t="s">
        <v>7763</v>
      </c>
      <c r="C2515" s="915" t="s">
        <v>7763</v>
      </c>
      <c r="D2515" s="916" t="s">
        <v>7757</v>
      </c>
      <c r="E2515" s="916" t="s">
        <v>7764</v>
      </c>
      <c r="F2515" s="917" t="n">
        <f aca="false">IF('MA Bnchmk'!$L$24=5,Rates!R2515,IF('MA Bnchmk'!$L$24=4.5,Rates!S2515,IF('MA Bnchmk'!$L$24=4,Rates!S2515,IF('MA Bnchmk'!$L$24=3.5,Rates!T2515,IF('MA Bnchmk'!$L$24=3,Rates!U2515,Rates!V2515)))))</f>
        <v>889.12</v>
      </c>
      <c r="G2515" s="917" t="n">
        <f aca="false">+F2515*'Statutory Rates'!$G$1</f>
        <v>417.265453408543</v>
      </c>
      <c r="H2515" s="918" t="n">
        <v>0.0851086158043866</v>
      </c>
      <c r="I2515" s="918" t="n">
        <v>0.209229005445686</v>
      </c>
      <c r="J2515" s="918" t="n">
        <v>0.233</v>
      </c>
      <c r="K2515" s="919" t="n">
        <v>285.87</v>
      </c>
      <c r="L2515" s="919" t="n">
        <v>69.78</v>
      </c>
      <c r="M2515" s="919" t="n">
        <v>364.76</v>
      </c>
      <c r="N2515" s="920" t="n">
        <f aca="false">+H2515*K2515+I2515*L2515</f>
        <v>38.93</v>
      </c>
      <c r="O2515" s="920" t="n">
        <f aca="false">+J2515*M2515</f>
        <v>84.98908</v>
      </c>
      <c r="P2515" s="921" t="s">
        <v>7761</v>
      </c>
      <c r="Q2515" s="921" t="s">
        <v>3162</v>
      </c>
      <c r="R2515" s="922" t="n">
        <v>929.12</v>
      </c>
      <c r="S2515" s="923" t="n">
        <v>919.12</v>
      </c>
      <c r="T2515" s="923" t="n">
        <v>909.12</v>
      </c>
      <c r="U2515" s="923" t="n">
        <v>899.12</v>
      </c>
      <c r="V2515" s="923" t="n">
        <v>889.12</v>
      </c>
    </row>
    <row r="2516" customFormat="false" ht="12.75" hidden="false" customHeight="false" outlineLevel="0" collapsed="false">
      <c r="A2516" s="914" t="n">
        <v>2515</v>
      </c>
      <c r="B2516" s="915" t="s">
        <v>7765</v>
      </c>
      <c r="C2516" s="915" t="s">
        <v>7765</v>
      </c>
      <c r="D2516" s="916" t="s">
        <v>7757</v>
      </c>
      <c r="E2516" s="916" t="s">
        <v>3170</v>
      </c>
      <c r="F2516" s="917" t="n">
        <f aca="false">IF('MA Bnchmk'!$L$24=5,Rates!R2516,IF('MA Bnchmk'!$L$24=4.5,Rates!S2516,IF('MA Bnchmk'!$L$24=4,Rates!S2516,IF('MA Bnchmk'!$L$24=3.5,Rates!T2516,IF('MA Bnchmk'!$L$24=3,Rates!U2516,Rates!V2516)))))</f>
        <v>774.77</v>
      </c>
      <c r="G2516" s="917" t="n">
        <f aca="false">+F2516*'Statutory Rates'!$G$1</f>
        <v>363.600813542983</v>
      </c>
      <c r="H2516" s="918" t="n">
        <v>0.101757462822902</v>
      </c>
      <c r="I2516" s="918" t="n">
        <v>0.185216652506372</v>
      </c>
      <c r="J2516" s="918" t="n">
        <v>0.233</v>
      </c>
      <c r="K2516" s="919" t="n">
        <v>273.69</v>
      </c>
      <c r="L2516" s="919" t="n">
        <v>70.62</v>
      </c>
      <c r="M2516" s="919" t="n">
        <v>385.33</v>
      </c>
      <c r="N2516" s="920" t="n">
        <f aca="false">+H2516*K2516+I2516*L2516</f>
        <v>40.93</v>
      </c>
      <c r="O2516" s="920" t="n">
        <f aca="false">+J2516*M2516</f>
        <v>89.78189</v>
      </c>
      <c r="P2516" s="921" t="s">
        <v>7758</v>
      </c>
      <c r="Q2516" s="921" t="s">
        <v>7759</v>
      </c>
      <c r="R2516" s="922" t="n">
        <v>814.77</v>
      </c>
      <c r="S2516" s="923" t="n">
        <v>804.77</v>
      </c>
      <c r="T2516" s="923" t="n">
        <v>794.77</v>
      </c>
      <c r="U2516" s="923" t="n">
        <v>784.77</v>
      </c>
      <c r="V2516" s="923" t="n">
        <v>774.77</v>
      </c>
    </row>
    <row r="2517" customFormat="false" ht="12.75" hidden="false" customHeight="false" outlineLevel="0" collapsed="false">
      <c r="A2517" s="914" t="n">
        <v>2516</v>
      </c>
      <c r="B2517" s="915" t="s">
        <v>7766</v>
      </c>
      <c r="C2517" s="915" t="s">
        <v>7766</v>
      </c>
      <c r="D2517" s="916" t="s">
        <v>7757</v>
      </c>
      <c r="E2517" s="916" t="s">
        <v>3436</v>
      </c>
      <c r="F2517" s="917" t="n">
        <f aca="false">IF('MA Bnchmk'!$L$24=5,Rates!R2517,IF('MA Bnchmk'!$L$24=4.5,Rates!S2517,IF('MA Bnchmk'!$L$24=4,Rates!S2517,IF('MA Bnchmk'!$L$24=3.5,Rates!T2517,IF('MA Bnchmk'!$L$24=3,Rates!U2517,Rates!V2517)))))</f>
        <v>718.48</v>
      </c>
      <c r="G2517" s="917" t="n">
        <f aca="false">+F2517*'Statutory Rates'!$G$1</f>
        <v>337.183825540951</v>
      </c>
      <c r="H2517" s="918" t="n">
        <v>0.0851086158043866</v>
      </c>
      <c r="I2517" s="918" t="n">
        <v>0.209229005445686</v>
      </c>
      <c r="J2517" s="918" t="n">
        <v>0.233</v>
      </c>
      <c r="K2517" s="919" t="n">
        <v>285.87</v>
      </c>
      <c r="L2517" s="919" t="n">
        <v>69.78</v>
      </c>
      <c r="M2517" s="919" t="n">
        <v>364.76</v>
      </c>
      <c r="N2517" s="920" t="n">
        <f aca="false">+H2517*K2517+I2517*L2517</f>
        <v>38.93</v>
      </c>
      <c r="O2517" s="920" t="n">
        <f aca="false">+J2517*M2517</f>
        <v>84.98908</v>
      </c>
      <c r="P2517" s="921" t="s">
        <v>5049</v>
      </c>
      <c r="Q2517" s="921" t="s">
        <v>7767</v>
      </c>
      <c r="R2517" s="922" t="n">
        <v>758.48</v>
      </c>
      <c r="S2517" s="923" t="n">
        <v>748.48</v>
      </c>
      <c r="T2517" s="923" t="n">
        <v>738.48</v>
      </c>
      <c r="U2517" s="923" t="n">
        <v>728.48</v>
      </c>
      <c r="V2517" s="923" t="n">
        <v>718.48</v>
      </c>
    </row>
    <row r="2518" customFormat="false" ht="12.75" hidden="false" customHeight="false" outlineLevel="0" collapsed="false">
      <c r="A2518" s="914" t="n">
        <v>2517</v>
      </c>
      <c r="B2518" s="915" t="s">
        <v>7768</v>
      </c>
      <c r="C2518" s="915" t="s">
        <v>7768</v>
      </c>
      <c r="D2518" s="916" t="s">
        <v>7757</v>
      </c>
      <c r="E2518" s="916" t="s">
        <v>5189</v>
      </c>
      <c r="F2518" s="917" t="n">
        <f aca="false">IF('MA Bnchmk'!$L$24=5,Rates!R2518,IF('MA Bnchmk'!$L$24=4.5,Rates!S2518,IF('MA Bnchmk'!$L$24=4,Rates!S2518,IF('MA Bnchmk'!$L$24=3.5,Rates!T2518,IF('MA Bnchmk'!$L$24=3,Rates!U2518,Rates!V2518)))))</f>
        <v>696.89</v>
      </c>
      <c r="G2518" s="917" t="n">
        <f aca="false">+F2518*'Statutory Rates'!$G$1</f>
        <v>327.051603637169</v>
      </c>
      <c r="H2518" s="918" t="n">
        <v>0.0851086158043866</v>
      </c>
      <c r="I2518" s="918" t="n">
        <v>0.209229005445686</v>
      </c>
      <c r="J2518" s="918" t="n">
        <v>0.233</v>
      </c>
      <c r="K2518" s="919" t="n">
        <v>285.87</v>
      </c>
      <c r="L2518" s="919" t="n">
        <v>69.78</v>
      </c>
      <c r="M2518" s="919" t="n">
        <v>364.76</v>
      </c>
      <c r="N2518" s="920" t="n">
        <f aca="false">+H2518*K2518+I2518*L2518</f>
        <v>38.93</v>
      </c>
      <c r="O2518" s="920" t="n">
        <f aca="false">+J2518*M2518</f>
        <v>84.98908</v>
      </c>
      <c r="P2518" s="921" t="s">
        <v>7761</v>
      </c>
      <c r="Q2518" s="921" t="s">
        <v>3162</v>
      </c>
      <c r="R2518" s="922" t="n">
        <v>736.89</v>
      </c>
      <c r="S2518" s="923" t="n">
        <v>726.89</v>
      </c>
      <c r="T2518" s="923" t="n">
        <v>716.89</v>
      </c>
      <c r="U2518" s="923" t="n">
        <v>706.89</v>
      </c>
      <c r="V2518" s="923" t="n">
        <v>696.89</v>
      </c>
    </row>
    <row r="2519" customFormat="false" ht="12.75" hidden="false" customHeight="false" outlineLevel="0" collapsed="false">
      <c r="A2519" s="914" t="n">
        <v>2518</v>
      </c>
      <c r="B2519" s="915" t="s">
        <v>7769</v>
      </c>
      <c r="C2519" s="915" t="s">
        <v>7769</v>
      </c>
      <c r="D2519" s="916" t="s">
        <v>7757</v>
      </c>
      <c r="E2519" s="916" t="s">
        <v>7770</v>
      </c>
      <c r="F2519" s="917" t="n">
        <f aca="false">IF('MA Bnchmk'!$L$24=5,Rates!R2519,IF('MA Bnchmk'!$L$24=4.5,Rates!S2519,IF('MA Bnchmk'!$L$24=4,Rates!S2519,IF('MA Bnchmk'!$L$24=3.5,Rates!T2519,IF('MA Bnchmk'!$L$24=3,Rates!U2519,Rates!V2519)))))</f>
        <v>991.18</v>
      </c>
      <c r="G2519" s="917" t="n">
        <f aca="false">+F2519*'Statutory Rates'!$G$1</f>
        <v>465.1623764053</v>
      </c>
      <c r="H2519" s="918" t="n">
        <v>0.0808977366385596</v>
      </c>
      <c r="I2519" s="918" t="n">
        <v>0.178588403041825</v>
      </c>
      <c r="J2519" s="918" t="n">
        <v>0.233</v>
      </c>
      <c r="K2519" s="919" t="n">
        <v>315.46</v>
      </c>
      <c r="L2519" s="919" t="n">
        <v>84.16</v>
      </c>
      <c r="M2519" s="919" t="n">
        <v>382.67</v>
      </c>
      <c r="N2519" s="920" t="n">
        <f aca="false">+H2519*K2519+I2519*L2519</f>
        <v>40.55</v>
      </c>
      <c r="O2519" s="920" t="n">
        <f aca="false">+J2519*M2519</f>
        <v>89.16211</v>
      </c>
      <c r="P2519" s="921" t="s">
        <v>6865</v>
      </c>
      <c r="Q2519" s="921" t="s">
        <v>7771</v>
      </c>
      <c r="R2519" s="922" t="n">
        <v>1031.18</v>
      </c>
      <c r="S2519" s="923" t="n">
        <v>1021.18</v>
      </c>
      <c r="T2519" s="923" t="n">
        <v>1011.18</v>
      </c>
      <c r="U2519" s="923" t="n">
        <v>1001.18</v>
      </c>
      <c r="V2519" s="923" t="n">
        <v>991.18</v>
      </c>
    </row>
    <row r="2520" customFormat="false" ht="12.75" hidden="false" customHeight="false" outlineLevel="0" collapsed="false">
      <c r="A2520" s="914" t="n">
        <v>2519</v>
      </c>
      <c r="B2520" s="915" t="s">
        <v>7772</v>
      </c>
      <c r="C2520" s="915" t="s">
        <v>7772</v>
      </c>
      <c r="D2520" s="916" t="s">
        <v>7757</v>
      </c>
      <c r="E2520" s="916" t="s">
        <v>3439</v>
      </c>
      <c r="F2520" s="917" t="n">
        <f aca="false">IF('MA Bnchmk'!$L$24=5,Rates!R2520,IF('MA Bnchmk'!$L$24=4.5,Rates!S2520,IF('MA Bnchmk'!$L$24=4,Rates!S2520,IF('MA Bnchmk'!$L$24=3.5,Rates!T2520,IF('MA Bnchmk'!$L$24=3,Rates!U2520,Rates!V2520)))))</f>
        <v>696.74</v>
      </c>
      <c r="G2520" s="917" t="n">
        <f aca="false">+F2520*'Statutory Rates'!$G$1</f>
        <v>326.981208394669</v>
      </c>
      <c r="H2520" s="918" t="n">
        <v>0.0851086158043866</v>
      </c>
      <c r="I2520" s="918" t="n">
        <v>0.209229005445686</v>
      </c>
      <c r="J2520" s="918" t="n">
        <v>0.233</v>
      </c>
      <c r="K2520" s="919" t="n">
        <v>285.87</v>
      </c>
      <c r="L2520" s="919" t="n">
        <v>69.78</v>
      </c>
      <c r="M2520" s="919" t="n">
        <v>364.76</v>
      </c>
      <c r="N2520" s="920" t="n">
        <f aca="false">+H2520*K2520+I2520*L2520</f>
        <v>38.93</v>
      </c>
      <c r="O2520" s="920" t="n">
        <f aca="false">+J2520*M2520</f>
        <v>84.98908</v>
      </c>
      <c r="P2520" s="921" t="s">
        <v>7761</v>
      </c>
      <c r="Q2520" s="921" t="s">
        <v>3162</v>
      </c>
      <c r="R2520" s="922" t="n">
        <v>736.74</v>
      </c>
      <c r="S2520" s="923" t="n">
        <v>726.74</v>
      </c>
      <c r="T2520" s="923" t="n">
        <v>716.74</v>
      </c>
      <c r="U2520" s="923" t="n">
        <v>706.74</v>
      </c>
      <c r="V2520" s="923" t="n">
        <v>696.74</v>
      </c>
    </row>
    <row r="2521" customFormat="false" ht="12.75" hidden="false" customHeight="false" outlineLevel="0" collapsed="false">
      <c r="A2521" s="914" t="n">
        <v>2520</v>
      </c>
      <c r="B2521" s="915" t="s">
        <v>7773</v>
      </c>
      <c r="C2521" s="915" t="s">
        <v>7773</v>
      </c>
      <c r="D2521" s="916" t="s">
        <v>7757</v>
      </c>
      <c r="E2521" s="916" t="s">
        <v>5194</v>
      </c>
      <c r="F2521" s="917" t="n">
        <f aca="false">IF('MA Bnchmk'!$L$24=5,Rates!R2521,IF('MA Bnchmk'!$L$24=4.5,Rates!S2521,IF('MA Bnchmk'!$L$24=4,Rates!S2521,IF('MA Bnchmk'!$L$24=3.5,Rates!T2521,IF('MA Bnchmk'!$L$24=3,Rates!U2521,Rates!V2521)))))</f>
        <v>774.85</v>
      </c>
      <c r="G2521" s="917" t="n">
        <f aca="false">+F2521*'Statutory Rates'!$G$1</f>
        <v>363.638357672316</v>
      </c>
      <c r="H2521" s="918" t="n">
        <v>0.0851086158043866</v>
      </c>
      <c r="I2521" s="918" t="n">
        <v>0.209229005445686</v>
      </c>
      <c r="J2521" s="918" t="n">
        <v>0.233</v>
      </c>
      <c r="K2521" s="919" t="n">
        <v>285.87</v>
      </c>
      <c r="L2521" s="919" t="n">
        <v>69.78</v>
      </c>
      <c r="M2521" s="919" t="n">
        <v>364.76</v>
      </c>
      <c r="N2521" s="920" t="n">
        <f aca="false">+H2521*K2521+I2521*L2521</f>
        <v>38.93</v>
      </c>
      <c r="O2521" s="920" t="n">
        <f aca="false">+J2521*M2521</f>
        <v>84.98908</v>
      </c>
      <c r="P2521" s="921" t="s">
        <v>7774</v>
      </c>
      <c r="Q2521" s="921" t="s">
        <v>7775</v>
      </c>
      <c r="R2521" s="922" t="n">
        <v>814.85</v>
      </c>
      <c r="S2521" s="923" t="n">
        <v>804.85</v>
      </c>
      <c r="T2521" s="923" t="n">
        <v>794.85</v>
      </c>
      <c r="U2521" s="923" t="n">
        <v>784.85</v>
      </c>
      <c r="V2521" s="923" t="n">
        <v>774.85</v>
      </c>
    </row>
    <row r="2522" customFormat="false" ht="12.75" hidden="false" customHeight="false" outlineLevel="0" collapsed="false">
      <c r="A2522" s="914" t="n">
        <v>2521</v>
      </c>
      <c r="B2522" s="915" t="s">
        <v>4596</v>
      </c>
      <c r="C2522" s="915" t="s">
        <v>4596</v>
      </c>
      <c r="D2522" s="916" t="s">
        <v>7757</v>
      </c>
      <c r="E2522" s="916" t="s">
        <v>7776</v>
      </c>
      <c r="F2522" s="917" t="n">
        <f aca="false">IF('MA Bnchmk'!$L$24=5,Rates!R2522,IF('MA Bnchmk'!$L$24=4.5,Rates!S2522,IF('MA Bnchmk'!$L$24=4,Rates!S2522,IF('MA Bnchmk'!$L$24=3.5,Rates!T2522,IF('MA Bnchmk'!$L$24=3,Rates!U2522,Rates!V2522)))))</f>
        <v>774.29</v>
      </c>
      <c r="G2522" s="917" t="n">
        <f aca="false">+F2522*'Statutory Rates'!$G$1</f>
        <v>363.375548766984</v>
      </c>
      <c r="H2522" s="918" t="n">
        <v>0.0808977366385596</v>
      </c>
      <c r="I2522" s="918" t="n">
        <v>0.178588403041825</v>
      </c>
      <c r="J2522" s="918" t="n">
        <v>0.233</v>
      </c>
      <c r="K2522" s="919" t="n">
        <v>315.46</v>
      </c>
      <c r="L2522" s="919" t="n">
        <v>84.16</v>
      </c>
      <c r="M2522" s="919" t="n">
        <v>382.67</v>
      </c>
      <c r="N2522" s="920" t="n">
        <f aca="false">+H2522*K2522+I2522*L2522</f>
        <v>40.55</v>
      </c>
      <c r="O2522" s="920" t="n">
        <f aca="false">+J2522*M2522</f>
        <v>89.16211</v>
      </c>
      <c r="P2522" s="921" t="s">
        <v>6865</v>
      </c>
      <c r="Q2522" s="921" t="s">
        <v>7771</v>
      </c>
      <c r="R2522" s="922" t="n">
        <v>814.29</v>
      </c>
      <c r="S2522" s="923" t="n">
        <v>804.29</v>
      </c>
      <c r="T2522" s="923" t="n">
        <v>794.29</v>
      </c>
      <c r="U2522" s="923" t="n">
        <v>784.29</v>
      </c>
      <c r="V2522" s="923" t="n">
        <v>774.29</v>
      </c>
    </row>
    <row r="2523" customFormat="false" ht="12.75" hidden="false" customHeight="false" outlineLevel="0" collapsed="false">
      <c r="A2523" s="914" t="n">
        <v>2522</v>
      </c>
      <c r="B2523" s="915" t="s">
        <v>7777</v>
      </c>
      <c r="C2523" s="915" t="s">
        <v>7777</v>
      </c>
      <c r="D2523" s="916" t="s">
        <v>7757</v>
      </c>
      <c r="E2523" s="916" t="s">
        <v>7312</v>
      </c>
      <c r="F2523" s="917" t="n">
        <f aca="false">IF('MA Bnchmk'!$L$24=5,Rates!R2523,IF('MA Bnchmk'!$L$24=4.5,Rates!S2523,IF('MA Bnchmk'!$L$24=4,Rates!S2523,IF('MA Bnchmk'!$L$24=3.5,Rates!T2523,IF('MA Bnchmk'!$L$24=3,Rates!U2523,Rates!V2523)))))</f>
        <v>696.94</v>
      </c>
      <c r="G2523" s="917" t="n">
        <f aca="false">+F2523*'Statutory Rates'!$G$1</f>
        <v>327.075068718002</v>
      </c>
      <c r="H2523" s="918" t="n">
        <v>0.0851086158043866</v>
      </c>
      <c r="I2523" s="918" t="n">
        <v>0.209229005445686</v>
      </c>
      <c r="J2523" s="918" t="n">
        <v>0.233</v>
      </c>
      <c r="K2523" s="919" t="n">
        <v>285.87</v>
      </c>
      <c r="L2523" s="919" t="n">
        <v>69.78</v>
      </c>
      <c r="M2523" s="919" t="n">
        <v>364.76</v>
      </c>
      <c r="N2523" s="920" t="n">
        <f aca="false">+H2523*K2523+I2523*L2523</f>
        <v>38.93</v>
      </c>
      <c r="O2523" s="920" t="n">
        <f aca="false">+J2523*M2523</f>
        <v>84.98908</v>
      </c>
      <c r="P2523" s="921" t="s">
        <v>6215</v>
      </c>
      <c r="Q2523" s="921" t="s">
        <v>7778</v>
      </c>
      <c r="R2523" s="922" t="n">
        <v>736.94</v>
      </c>
      <c r="S2523" s="923" t="n">
        <v>726.94</v>
      </c>
      <c r="T2523" s="923" t="n">
        <v>716.94</v>
      </c>
      <c r="U2523" s="923" t="n">
        <v>706.94</v>
      </c>
      <c r="V2523" s="923" t="n">
        <v>696.94</v>
      </c>
    </row>
    <row r="2524" customFormat="false" ht="12.75" hidden="false" customHeight="false" outlineLevel="0" collapsed="false">
      <c r="A2524" s="914" t="n">
        <v>2523</v>
      </c>
      <c r="B2524" s="915" t="s">
        <v>7779</v>
      </c>
      <c r="C2524" s="915" t="s">
        <v>7779</v>
      </c>
      <c r="D2524" s="916" t="s">
        <v>7757</v>
      </c>
      <c r="E2524" s="916" t="s">
        <v>5373</v>
      </c>
      <c r="F2524" s="917" t="n">
        <f aca="false">IF('MA Bnchmk'!$L$24=5,Rates!R2524,IF('MA Bnchmk'!$L$24=4.5,Rates!S2524,IF('MA Bnchmk'!$L$24=4,Rates!S2524,IF('MA Bnchmk'!$L$24=3.5,Rates!T2524,IF('MA Bnchmk'!$L$24=3,Rates!U2524,Rates!V2524)))))</f>
        <v>696.81</v>
      </c>
      <c r="G2524" s="917" t="n">
        <f aca="false">+F2524*'Statutory Rates'!$G$1</f>
        <v>327.014059507836</v>
      </c>
      <c r="H2524" s="918" t="n">
        <v>0.0851086158043866</v>
      </c>
      <c r="I2524" s="918" t="n">
        <v>0.209229005445686</v>
      </c>
      <c r="J2524" s="918" t="n">
        <v>0.233</v>
      </c>
      <c r="K2524" s="919" t="n">
        <v>285.87</v>
      </c>
      <c r="L2524" s="919" t="n">
        <v>69.78</v>
      </c>
      <c r="M2524" s="919" t="n">
        <v>364.76</v>
      </c>
      <c r="N2524" s="920" t="n">
        <f aca="false">+H2524*K2524+I2524*L2524</f>
        <v>38.93</v>
      </c>
      <c r="O2524" s="920" t="n">
        <f aca="false">+J2524*M2524</f>
        <v>84.98908</v>
      </c>
      <c r="P2524" s="921" t="s">
        <v>7761</v>
      </c>
      <c r="Q2524" s="921" t="s">
        <v>3162</v>
      </c>
      <c r="R2524" s="922" t="n">
        <v>736.81</v>
      </c>
      <c r="S2524" s="923" t="n">
        <v>726.81</v>
      </c>
      <c r="T2524" s="923" t="n">
        <v>716.81</v>
      </c>
      <c r="U2524" s="923" t="n">
        <v>706.81</v>
      </c>
      <c r="V2524" s="923" t="n">
        <v>696.81</v>
      </c>
    </row>
    <row r="2525" customFormat="false" ht="12.75" hidden="false" customHeight="false" outlineLevel="0" collapsed="false">
      <c r="A2525" s="914" t="n">
        <v>2524</v>
      </c>
      <c r="B2525" s="915" t="s">
        <v>7780</v>
      </c>
      <c r="C2525" s="915" t="s">
        <v>7780</v>
      </c>
      <c r="D2525" s="916" t="s">
        <v>7757</v>
      </c>
      <c r="E2525" s="916" t="s">
        <v>3190</v>
      </c>
      <c r="F2525" s="917" t="n">
        <f aca="false">IF('MA Bnchmk'!$L$24=5,Rates!R2525,IF('MA Bnchmk'!$L$24=4.5,Rates!S2525,IF('MA Bnchmk'!$L$24=4,Rates!S2525,IF('MA Bnchmk'!$L$24=3.5,Rates!T2525,IF('MA Bnchmk'!$L$24=3,Rates!U2525,Rates!V2525)))))</f>
        <v>828.78</v>
      </c>
      <c r="G2525" s="917" t="n">
        <f aca="false">+F2525*'Statutory Rates'!$G$1</f>
        <v>388.947793859021</v>
      </c>
      <c r="H2525" s="918" t="n">
        <v>0.0851086158043866</v>
      </c>
      <c r="I2525" s="918" t="n">
        <v>0.209229005445686</v>
      </c>
      <c r="J2525" s="918" t="n">
        <v>0.233</v>
      </c>
      <c r="K2525" s="919" t="n">
        <v>285.87</v>
      </c>
      <c r="L2525" s="919" t="n">
        <v>69.78</v>
      </c>
      <c r="M2525" s="919" t="n">
        <v>364.76</v>
      </c>
      <c r="N2525" s="920" t="n">
        <f aca="false">+H2525*K2525+I2525*L2525</f>
        <v>38.93</v>
      </c>
      <c r="O2525" s="920" t="n">
        <f aca="false">+J2525*M2525</f>
        <v>84.98908</v>
      </c>
      <c r="P2525" s="921" t="s">
        <v>7761</v>
      </c>
      <c r="Q2525" s="921" t="s">
        <v>3162</v>
      </c>
      <c r="R2525" s="922" t="n">
        <v>868.78</v>
      </c>
      <c r="S2525" s="923" t="n">
        <v>858.78</v>
      </c>
      <c r="T2525" s="923" t="n">
        <v>848.78</v>
      </c>
      <c r="U2525" s="923" t="n">
        <v>838.78</v>
      </c>
      <c r="V2525" s="923" t="n">
        <v>828.78</v>
      </c>
    </row>
    <row r="2526" customFormat="false" ht="12.75" hidden="false" customHeight="false" outlineLevel="0" collapsed="false">
      <c r="A2526" s="914" t="n">
        <v>2525</v>
      </c>
      <c r="B2526" s="915" t="s">
        <v>5562</v>
      </c>
      <c r="C2526" s="915" t="s">
        <v>5562</v>
      </c>
      <c r="D2526" s="916" t="s">
        <v>7757</v>
      </c>
      <c r="E2526" s="916" t="s">
        <v>7781</v>
      </c>
      <c r="F2526" s="917" t="n">
        <f aca="false">IF('MA Bnchmk'!$L$24=5,Rates!R2526,IF('MA Bnchmk'!$L$24=4.5,Rates!S2526,IF('MA Bnchmk'!$L$24=4,Rates!S2526,IF('MA Bnchmk'!$L$24=3.5,Rates!T2526,IF('MA Bnchmk'!$L$24=3,Rates!U2526,Rates!V2526)))))</f>
        <v>696.93</v>
      </c>
      <c r="G2526" s="917" t="n">
        <f aca="false">+F2526*'Statutory Rates'!$G$1</f>
        <v>327.070375701836</v>
      </c>
      <c r="H2526" s="918" t="n">
        <v>0.0851086158043866</v>
      </c>
      <c r="I2526" s="918" t="n">
        <v>0.209229005445686</v>
      </c>
      <c r="J2526" s="918" t="n">
        <v>0.233</v>
      </c>
      <c r="K2526" s="919" t="n">
        <v>285.87</v>
      </c>
      <c r="L2526" s="919" t="n">
        <v>69.78</v>
      </c>
      <c r="M2526" s="919" t="n">
        <v>364.76</v>
      </c>
      <c r="N2526" s="920" t="n">
        <f aca="false">+H2526*K2526+I2526*L2526</f>
        <v>38.93</v>
      </c>
      <c r="O2526" s="920" t="n">
        <f aca="false">+J2526*M2526</f>
        <v>84.98908</v>
      </c>
      <c r="P2526" s="921" t="s">
        <v>7761</v>
      </c>
      <c r="Q2526" s="921" t="s">
        <v>3162</v>
      </c>
      <c r="R2526" s="922" t="n">
        <v>736.93</v>
      </c>
      <c r="S2526" s="923" t="n">
        <v>726.93</v>
      </c>
      <c r="T2526" s="923" t="n">
        <v>716.93</v>
      </c>
      <c r="U2526" s="923" t="n">
        <v>706.93</v>
      </c>
      <c r="V2526" s="923" t="n">
        <v>696.93</v>
      </c>
    </row>
    <row r="2527" customFormat="false" ht="12.75" hidden="false" customHeight="false" outlineLevel="0" collapsed="false">
      <c r="A2527" s="914" t="n">
        <v>2526</v>
      </c>
      <c r="B2527" s="915" t="s">
        <v>7782</v>
      </c>
      <c r="C2527" s="915" t="s">
        <v>7782</v>
      </c>
      <c r="D2527" s="916" t="s">
        <v>7757</v>
      </c>
      <c r="E2527" s="916" t="s">
        <v>3194</v>
      </c>
      <c r="F2527" s="917" t="n">
        <f aca="false">IF('MA Bnchmk'!$L$24=5,Rates!R2527,IF('MA Bnchmk'!$L$24=4.5,Rates!S2527,IF('MA Bnchmk'!$L$24=4,Rates!S2527,IF('MA Bnchmk'!$L$24=3.5,Rates!T2527,IF('MA Bnchmk'!$L$24=3,Rates!U2527,Rates!V2527)))))</f>
        <v>696.49</v>
      </c>
      <c r="G2527" s="917" t="n">
        <f aca="false">+F2527*'Statutory Rates'!$G$1</f>
        <v>326.863882990503</v>
      </c>
      <c r="H2527" s="918" t="n">
        <v>0.0851086158043866</v>
      </c>
      <c r="I2527" s="918" t="n">
        <v>0.209229005445686</v>
      </c>
      <c r="J2527" s="918" t="n">
        <v>0.233</v>
      </c>
      <c r="K2527" s="919" t="n">
        <v>285.87</v>
      </c>
      <c r="L2527" s="919" t="n">
        <v>69.78</v>
      </c>
      <c r="M2527" s="919" t="n">
        <v>364.76</v>
      </c>
      <c r="N2527" s="920" t="n">
        <f aca="false">+H2527*K2527+I2527*L2527</f>
        <v>38.93</v>
      </c>
      <c r="O2527" s="920" t="n">
        <f aca="false">+J2527*M2527</f>
        <v>84.98908</v>
      </c>
      <c r="P2527" s="921" t="s">
        <v>7761</v>
      </c>
      <c r="Q2527" s="921" t="s">
        <v>3162</v>
      </c>
      <c r="R2527" s="922" t="n">
        <v>736.49</v>
      </c>
      <c r="S2527" s="923" t="n">
        <v>726.49</v>
      </c>
      <c r="T2527" s="923" t="n">
        <v>716.49</v>
      </c>
      <c r="U2527" s="923" t="n">
        <v>706.49</v>
      </c>
      <c r="V2527" s="923" t="n">
        <v>696.49</v>
      </c>
    </row>
    <row r="2528" customFormat="false" ht="12.75" hidden="false" customHeight="false" outlineLevel="0" collapsed="false">
      <c r="A2528" s="914" t="n">
        <v>2527</v>
      </c>
      <c r="B2528" s="915" t="s">
        <v>7783</v>
      </c>
      <c r="C2528" s="915" t="s">
        <v>7783</v>
      </c>
      <c r="D2528" s="916" t="s">
        <v>7757</v>
      </c>
      <c r="E2528" s="916" t="s">
        <v>7784</v>
      </c>
      <c r="F2528" s="917" t="n">
        <f aca="false">IF('MA Bnchmk'!$L$24=5,Rates!R2528,IF('MA Bnchmk'!$L$24=4.5,Rates!S2528,IF('MA Bnchmk'!$L$24=4,Rates!S2528,IF('MA Bnchmk'!$L$24=3.5,Rates!T2528,IF('MA Bnchmk'!$L$24=3,Rates!U2528,Rates!V2528)))))</f>
        <v>696.73</v>
      </c>
      <c r="G2528" s="917" t="n">
        <f aca="false">+F2528*'Statutory Rates'!$G$1</f>
        <v>326.976515378503</v>
      </c>
      <c r="H2528" s="918" t="n">
        <v>0.0851086158043866</v>
      </c>
      <c r="I2528" s="918" t="n">
        <v>0.209229005445686</v>
      </c>
      <c r="J2528" s="918" t="n">
        <v>0.233</v>
      </c>
      <c r="K2528" s="919" t="n">
        <v>285.87</v>
      </c>
      <c r="L2528" s="919" t="n">
        <v>69.78</v>
      </c>
      <c r="M2528" s="919" t="n">
        <v>364.76</v>
      </c>
      <c r="N2528" s="920" t="n">
        <f aca="false">+H2528*K2528+I2528*L2528</f>
        <v>38.93</v>
      </c>
      <c r="O2528" s="920" t="n">
        <f aca="false">+J2528*M2528</f>
        <v>84.98908</v>
      </c>
      <c r="P2528" s="921" t="s">
        <v>7761</v>
      </c>
      <c r="Q2528" s="921" t="s">
        <v>3162</v>
      </c>
      <c r="R2528" s="922" t="n">
        <v>736.73</v>
      </c>
      <c r="S2528" s="923" t="n">
        <v>726.73</v>
      </c>
      <c r="T2528" s="923" t="n">
        <v>716.73</v>
      </c>
      <c r="U2528" s="923" t="n">
        <v>706.73</v>
      </c>
      <c r="V2528" s="923" t="n">
        <v>696.73</v>
      </c>
    </row>
    <row r="2529" customFormat="false" ht="12.75" hidden="false" customHeight="false" outlineLevel="0" collapsed="false">
      <c r="A2529" s="914" t="n">
        <v>2528</v>
      </c>
      <c r="B2529" s="915" t="s">
        <v>7785</v>
      </c>
      <c r="C2529" s="915" t="s">
        <v>7785</v>
      </c>
      <c r="D2529" s="916" t="s">
        <v>7757</v>
      </c>
      <c r="E2529" s="916" t="s">
        <v>4515</v>
      </c>
      <c r="F2529" s="917" t="n">
        <f aca="false">IF('MA Bnchmk'!$L$24=5,Rates!R2529,IF('MA Bnchmk'!$L$24=4.5,Rates!S2529,IF('MA Bnchmk'!$L$24=4,Rates!S2529,IF('MA Bnchmk'!$L$24=3.5,Rates!T2529,IF('MA Bnchmk'!$L$24=3,Rates!U2529,Rates!V2529)))))</f>
        <v>696.98</v>
      </c>
      <c r="G2529" s="917" t="n">
        <f aca="false">+F2529*'Statutory Rates'!$G$1</f>
        <v>327.093840782669</v>
      </c>
      <c r="H2529" s="918" t="n">
        <v>0.0851086158043866</v>
      </c>
      <c r="I2529" s="918" t="n">
        <v>0.209229005445686</v>
      </c>
      <c r="J2529" s="918" t="n">
        <v>0.233</v>
      </c>
      <c r="K2529" s="919" t="n">
        <v>285.87</v>
      </c>
      <c r="L2529" s="919" t="n">
        <v>69.78</v>
      </c>
      <c r="M2529" s="919" t="n">
        <v>364.76</v>
      </c>
      <c r="N2529" s="920" t="n">
        <f aca="false">+H2529*K2529+I2529*L2529</f>
        <v>38.93</v>
      </c>
      <c r="O2529" s="920" t="n">
        <f aca="false">+J2529*M2529</f>
        <v>84.98908</v>
      </c>
      <c r="P2529" s="921" t="s">
        <v>7761</v>
      </c>
      <c r="Q2529" s="921" t="s">
        <v>3162</v>
      </c>
      <c r="R2529" s="922" t="n">
        <v>736.98</v>
      </c>
      <c r="S2529" s="923" t="n">
        <v>726.98</v>
      </c>
      <c r="T2529" s="923" t="n">
        <v>716.98</v>
      </c>
      <c r="U2529" s="923" t="n">
        <v>706.98</v>
      </c>
      <c r="V2529" s="923" t="n">
        <v>696.98</v>
      </c>
    </row>
    <row r="2530" customFormat="false" ht="12.75" hidden="false" customHeight="false" outlineLevel="0" collapsed="false">
      <c r="A2530" s="914" t="n">
        <v>2529</v>
      </c>
      <c r="B2530" s="915" t="s">
        <v>6060</v>
      </c>
      <c r="C2530" s="915" t="s">
        <v>6060</v>
      </c>
      <c r="D2530" s="916" t="s">
        <v>7757</v>
      </c>
      <c r="E2530" s="916" t="s">
        <v>6747</v>
      </c>
      <c r="F2530" s="917" t="n">
        <f aca="false">IF('MA Bnchmk'!$L$24=5,Rates!R2530,IF('MA Bnchmk'!$L$24=4.5,Rates!S2530,IF('MA Bnchmk'!$L$24=4,Rates!S2530,IF('MA Bnchmk'!$L$24=3.5,Rates!T2530,IF('MA Bnchmk'!$L$24=3,Rates!U2530,Rates!V2530)))))</f>
        <v>774.32</v>
      </c>
      <c r="G2530" s="917" t="n">
        <f aca="false">+F2530*'Statutory Rates'!$G$1</f>
        <v>363.389627815484</v>
      </c>
      <c r="H2530" s="918" t="n">
        <v>0.0808977366385596</v>
      </c>
      <c r="I2530" s="918" t="n">
        <v>0.178588403041825</v>
      </c>
      <c r="J2530" s="918" t="n">
        <v>0.233</v>
      </c>
      <c r="K2530" s="919" t="n">
        <v>315.46</v>
      </c>
      <c r="L2530" s="919" t="n">
        <v>84.16</v>
      </c>
      <c r="M2530" s="919" t="n">
        <v>382.67</v>
      </c>
      <c r="N2530" s="920" t="n">
        <f aca="false">+H2530*K2530+I2530*L2530</f>
        <v>40.55</v>
      </c>
      <c r="O2530" s="920" t="n">
        <f aca="false">+J2530*M2530</f>
        <v>89.16211</v>
      </c>
      <c r="P2530" s="921" t="s">
        <v>6865</v>
      </c>
      <c r="Q2530" s="921" t="s">
        <v>7771</v>
      </c>
      <c r="R2530" s="922" t="n">
        <v>814.32</v>
      </c>
      <c r="S2530" s="923" t="n">
        <v>804.32</v>
      </c>
      <c r="T2530" s="923" t="n">
        <v>794.32</v>
      </c>
      <c r="U2530" s="923" t="n">
        <v>784.32</v>
      </c>
      <c r="V2530" s="923" t="n">
        <v>774.32</v>
      </c>
    </row>
    <row r="2531" customFormat="false" ht="12.75" hidden="false" customHeight="false" outlineLevel="0" collapsed="false">
      <c r="A2531" s="914" t="n">
        <v>2530</v>
      </c>
      <c r="B2531" s="915" t="s">
        <v>7786</v>
      </c>
      <c r="C2531" s="915" t="s">
        <v>7786</v>
      </c>
      <c r="D2531" s="916" t="s">
        <v>7757</v>
      </c>
      <c r="E2531" s="916" t="s">
        <v>4173</v>
      </c>
      <c r="F2531" s="917" t="n">
        <f aca="false">IF('MA Bnchmk'!$L$24=5,Rates!R2531,IF('MA Bnchmk'!$L$24=4.5,Rates!S2531,IF('MA Bnchmk'!$L$24=4,Rates!S2531,IF('MA Bnchmk'!$L$24=3.5,Rates!T2531,IF('MA Bnchmk'!$L$24=3,Rates!U2531,Rates!V2531)))))</f>
        <v>910.73</v>
      </c>
      <c r="G2531" s="917" t="n">
        <f aca="false">+F2531*'Statutory Rates'!$G$1</f>
        <v>427.407061344658</v>
      </c>
      <c r="H2531" s="918" t="n">
        <v>0.0851086158043866</v>
      </c>
      <c r="I2531" s="918" t="n">
        <v>0.209229005445686</v>
      </c>
      <c r="J2531" s="918" t="n">
        <v>0.233</v>
      </c>
      <c r="K2531" s="919" t="n">
        <v>285.87</v>
      </c>
      <c r="L2531" s="919" t="n">
        <v>69.78</v>
      </c>
      <c r="M2531" s="919" t="n">
        <v>364.76</v>
      </c>
      <c r="N2531" s="920" t="n">
        <f aca="false">+H2531*K2531+I2531*L2531</f>
        <v>38.93</v>
      </c>
      <c r="O2531" s="920" t="n">
        <f aca="false">+J2531*M2531</f>
        <v>84.98908</v>
      </c>
      <c r="P2531" s="921" t="s">
        <v>7761</v>
      </c>
      <c r="Q2531" s="921" t="s">
        <v>3162</v>
      </c>
      <c r="R2531" s="922" t="n">
        <v>950.73</v>
      </c>
      <c r="S2531" s="923" t="n">
        <v>940.73</v>
      </c>
      <c r="T2531" s="923" t="n">
        <v>930.73</v>
      </c>
      <c r="U2531" s="923" t="n">
        <v>920.73</v>
      </c>
      <c r="V2531" s="923" t="n">
        <v>910.73</v>
      </c>
    </row>
    <row r="2532" customFormat="false" ht="12.75" hidden="false" customHeight="false" outlineLevel="0" collapsed="false">
      <c r="A2532" s="914" t="n">
        <v>2531</v>
      </c>
      <c r="B2532" s="915" t="s">
        <v>7787</v>
      </c>
      <c r="C2532" s="915" t="s">
        <v>7787</v>
      </c>
      <c r="D2532" s="916" t="s">
        <v>7757</v>
      </c>
      <c r="E2532" s="916" t="s">
        <v>3214</v>
      </c>
      <c r="F2532" s="917" t="n">
        <f aca="false">IF('MA Bnchmk'!$L$24=5,Rates!R2532,IF('MA Bnchmk'!$L$24=4.5,Rates!S2532,IF('MA Bnchmk'!$L$24=4,Rates!S2532,IF('MA Bnchmk'!$L$24=3.5,Rates!T2532,IF('MA Bnchmk'!$L$24=3,Rates!U2532,Rates!V2532)))))</f>
        <v>829.67</v>
      </c>
      <c r="G2532" s="917" t="n">
        <f aca="false">+F2532*'Statutory Rates'!$G$1</f>
        <v>389.365472297852</v>
      </c>
      <c r="H2532" s="918" t="n">
        <v>0.0851086158043866</v>
      </c>
      <c r="I2532" s="918" t="n">
        <v>0.209229005445686</v>
      </c>
      <c r="J2532" s="918" t="n">
        <v>0.233</v>
      </c>
      <c r="K2532" s="919" t="n">
        <v>285.87</v>
      </c>
      <c r="L2532" s="919" t="n">
        <v>69.78</v>
      </c>
      <c r="M2532" s="919" t="n">
        <v>364.76</v>
      </c>
      <c r="N2532" s="920" t="n">
        <f aca="false">+H2532*K2532+I2532*L2532</f>
        <v>38.93</v>
      </c>
      <c r="O2532" s="920" t="n">
        <f aca="false">+J2532*M2532</f>
        <v>84.98908</v>
      </c>
      <c r="P2532" s="921" t="s">
        <v>7761</v>
      </c>
      <c r="Q2532" s="921" t="s">
        <v>3162</v>
      </c>
      <c r="R2532" s="922" t="n">
        <v>869.67</v>
      </c>
      <c r="S2532" s="923" t="n">
        <v>859.67</v>
      </c>
      <c r="T2532" s="923" t="n">
        <v>849.67</v>
      </c>
      <c r="U2532" s="923" t="n">
        <v>839.67</v>
      </c>
      <c r="V2532" s="923" t="n">
        <v>829.67</v>
      </c>
    </row>
    <row r="2533" customFormat="false" ht="12.75" hidden="false" customHeight="false" outlineLevel="0" collapsed="false">
      <c r="A2533" s="914" t="n">
        <v>2532</v>
      </c>
      <c r="B2533" s="915" t="s">
        <v>7788</v>
      </c>
      <c r="C2533" s="915" t="s">
        <v>7788</v>
      </c>
      <c r="D2533" s="916" t="s">
        <v>7757</v>
      </c>
      <c r="E2533" s="916" t="s">
        <v>7789</v>
      </c>
      <c r="F2533" s="917" t="n">
        <f aca="false">IF('MA Bnchmk'!$L$24=5,Rates!R2533,IF('MA Bnchmk'!$L$24=4.5,Rates!S2533,IF('MA Bnchmk'!$L$24=4,Rates!S2533,IF('MA Bnchmk'!$L$24=3.5,Rates!T2533,IF('MA Bnchmk'!$L$24=3,Rates!U2533,Rates!V2533)))))</f>
        <v>774.4</v>
      </c>
      <c r="G2533" s="917" t="n">
        <f aca="false">+F2533*'Statutory Rates'!$G$1</f>
        <v>363.427171944817</v>
      </c>
      <c r="H2533" s="918" t="n">
        <v>0.0808977366385596</v>
      </c>
      <c r="I2533" s="918" t="n">
        <v>0.178588403041825</v>
      </c>
      <c r="J2533" s="918" t="n">
        <v>0.233</v>
      </c>
      <c r="K2533" s="919" t="n">
        <v>315.46</v>
      </c>
      <c r="L2533" s="919" t="n">
        <v>84.16</v>
      </c>
      <c r="M2533" s="919" t="n">
        <v>382.67</v>
      </c>
      <c r="N2533" s="920" t="n">
        <f aca="false">+H2533*K2533+I2533*L2533</f>
        <v>40.55</v>
      </c>
      <c r="O2533" s="920" t="n">
        <f aca="false">+J2533*M2533</f>
        <v>89.16211</v>
      </c>
      <c r="P2533" s="921" t="s">
        <v>6865</v>
      </c>
      <c r="Q2533" s="921" t="s">
        <v>7771</v>
      </c>
      <c r="R2533" s="922" t="n">
        <v>814.4</v>
      </c>
      <c r="S2533" s="923" t="n">
        <v>804.4</v>
      </c>
      <c r="T2533" s="923" t="n">
        <v>794.4</v>
      </c>
      <c r="U2533" s="923" t="n">
        <v>784.4</v>
      </c>
      <c r="V2533" s="923" t="n">
        <v>774.4</v>
      </c>
    </row>
    <row r="2534" customFormat="false" ht="12.75" hidden="false" customHeight="false" outlineLevel="0" collapsed="false">
      <c r="A2534" s="914" t="n">
        <v>2533</v>
      </c>
      <c r="B2534" s="915" t="s">
        <v>6979</v>
      </c>
      <c r="C2534" s="915" t="s">
        <v>6979</v>
      </c>
      <c r="D2534" s="916" t="s">
        <v>7757</v>
      </c>
      <c r="E2534" s="916" t="s">
        <v>7790</v>
      </c>
      <c r="F2534" s="917" t="n">
        <f aca="false">IF('MA Bnchmk'!$L$24=5,Rates!R2534,IF('MA Bnchmk'!$L$24=4.5,Rates!S2534,IF('MA Bnchmk'!$L$24=4,Rates!S2534,IF('MA Bnchmk'!$L$24=3.5,Rates!T2534,IF('MA Bnchmk'!$L$24=3,Rates!U2534,Rates!V2534)))))</f>
        <v>696.74</v>
      </c>
      <c r="G2534" s="917" t="n">
        <f aca="false">+F2534*'Statutory Rates'!$G$1</f>
        <v>326.981208394669</v>
      </c>
      <c r="H2534" s="918" t="n">
        <v>0.0851086158043866</v>
      </c>
      <c r="I2534" s="918" t="n">
        <v>0.209229005445686</v>
      </c>
      <c r="J2534" s="918" t="n">
        <v>0.233</v>
      </c>
      <c r="K2534" s="919" t="n">
        <v>285.87</v>
      </c>
      <c r="L2534" s="919" t="n">
        <v>69.78</v>
      </c>
      <c r="M2534" s="919" t="n">
        <v>364.76</v>
      </c>
      <c r="N2534" s="920" t="n">
        <f aca="false">+H2534*K2534+I2534*L2534</f>
        <v>38.93</v>
      </c>
      <c r="O2534" s="920" t="n">
        <f aca="false">+J2534*M2534</f>
        <v>84.98908</v>
      </c>
      <c r="P2534" s="921" t="s">
        <v>7761</v>
      </c>
      <c r="Q2534" s="921" t="s">
        <v>3162</v>
      </c>
      <c r="R2534" s="922" t="n">
        <v>736.74</v>
      </c>
      <c r="S2534" s="923" t="n">
        <v>726.74</v>
      </c>
      <c r="T2534" s="923" t="n">
        <v>716.74</v>
      </c>
      <c r="U2534" s="923" t="n">
        <v>706.74</v>
      </c>
      <c r="V2534" s="923" t="n">
        <v>696.74</v>
      </c>
    </row>
    <row r="2535" customFormat="false" ht="12.75" hidden="false" customHeight="false" outlineLevel="0" collapsed="false">
      <c r="A2535" s="914" t="n">
        <v>2534</v>
      </c>
      <c r="B2535" s="915" t="s">
        <v>7791</v>
      </c>
      <c r="C2535" s="915" t="s">
        <v>7791</v>
      </c>
      <c r="D2535" s="916" t="s">
        <v>7757</v>
      </c>
      <c r="E2535" s="916" t="s">
        <v>3224</v>
      </c>
      <c r="F2535" s="917" t="n">
        <f aca="false">IF('MA Bnchmk'!$L$24=5,Rates!R2535,IF('MA Bnchmk'!$L$24=4.5,Rates!S2535,IF('MA Bnchmk'!$L$24=4,Rates!S2535,IF('MA Bnchmk'!$L$24=3.5,Rates!T2535,IF('MA Bnchmk'!$L$24=3,Rates!U2535,Rates!V2535)))))</f>
        <v>774.39</v>
      </c>
      <c r="G2535" s="917" t="n">
        <f aca="false">+F2535*'Statutory Rates'!$G$1</f>
        <v>363.422478928651</v>
      </c>
      <c r="H2535" s="918" t="n">
        <v>0.0769617987583198</v>
      </c>
      <c r="I2535" s="918" t="n">
        <v>0.207383627608347</v>
      </c>
      <c r="J2535" s="918" t="n">
        <v>0.233</v>
      </c>
      <c r="K2535" s="919" t="n">
        <v>357.58</v>
      </c>
      <c r="L2535" s="919" t="n">
        <v>62.3</v>
      </c>
      <c r="M2535" s="919" t="n">
        <v>376.24</v>
      </c>
      <c r="N2535" s="920" t="n">
        <f aca="false">+H2535*K2535+I2535*L2535</f>
        <v>40.44</v>
      </c>
      <c r="O2535" s="920" t="n">
        <f aca="false">+J2535*M2535</f>
        <v>87.66392</v>
      </c>
      <c r="P2535" s="921" t="s">
        <v>3464</v>
      </c>
      <c r="Q2535" s="921" t="s">
        <v>3465</v>
      </c>
      <c r="R2535" s="922" t="n">
        <v>814.39</v>
      </c>
      <c r="S2535" s="923" t="n">
        <v>804.39</v>
      </c>
      <c r="T2535" s="923" t="n">
        <v>794.39</v>
      </c>
      <c r="U2535" s="923" t="n">
        <v>784.39</v>
      </c>
      <c r="V2535" s="923" t="n">
        <v>774.39</v>
      </c>
    </row>
    <row r="2536" customFormat="false" ht="12.75" hidden="false" customHeight="false" outlineLevel="0" collapsed="false">
      <c r="A2536" s="914" t="n">
        <v>2535</v>
      </c>
      <c r="B2536" s="915" t="s">
        <v>7792</v>
      </c>
      <c r="C2536" s="915" t="s">
        <v>7792</v>
      </c>
      <c r="D2536" s="916" t="s">
        <v>7757</v>
      </c>
      <c r="E2536" s="916" t="s">
        <v>7793</v>
      </c>
      <c r="F2536" s="917" t="n">
        <f aca="false">IF('MA Bnchmk'!$L$24=5,Rates!R2536,IF('MA Bnchmk'!$L$24=4.5,Rates!S2536,IF('MA Bnchmk'!$L$24=4,Rates!S2536,IF('MA Bnchmk'!$L$24=3.5,Rates!T2536,IF('MA Bnchmk'!$L$24=3,Rates!U2536,Rates!V2536)))))</f>
        <v>905.88</v>
      </c>
      <c r="G2536" s="917" t="n">
        <f aca="false">+F2536*'Statutory Rates'!$G$1</f>
        <v>425.130948503837</v>
      </c>
      <c r="H2536" s="918" t="n">
        <v>0.0851086158043866</v>
      </c>
      <c r="I2536" s="918" t="n">
        <v>0.209229005445686</v>
      </c>
      <c r="J2536" s="918" t="n">
        <v>0.233</v>
      </c>
      <c r="K2536" s="919" t="n">
        <v>285.87</v>
      </c>
      <c r="L2536" s="919" t="n">
        <v>69.78</v>
      </c>
      <c r="M2536" s="919" t="n">
        <v>364.76</v>
      </c>
      <c r="N2536" s="920" t="n">
        <f aca="false">+H2536*K2536+I2536*L2536</f>
        <v>38.93</v>
      </c>
      <c r="O2536" s="920" t="n">
        <f aca="false">+J2536*M2536</f>
        <v>84.98908</v>
      </c>
      <c r="P2536" s="921" t="s">
        <v>7761</v>
      </c>
      <c r="Q2536" s="921" t="s">
        <v>3162</v>
      </c>
      <c r="R2536" s="922" t="n">
        <v>945.88</v>
      </c>
      <c r="S2536" s="923" t="n">
        <v>935.88</v>
      </c>
      <c r="T2536" s="923" t="n">
        <v>925.88</v>
      </c>
      <c r="U2536" s="923" t="n">
        <v>915.88</v>
      </c>
      <c r="V2536" s="923" t="n">
        <v>905.88</v>
      </c>
    </row>
    <row r="2537" customFormat="false" ht="12.75" hidden="false" customHeight="false" outlineLevel="0" collapsed="false">
      <c r="A2537" s="914" t="n">
        <v>2536</v>
      </c>
      <c r="B2537" s="915" t="s">
        <v>7794</v>
      </c>
      <c r="C2537" s="915" t="s">
        <v>7794</v>
      </c>
      <c r="D2537" s="916" t="s">
        <v>7757</v>
      </c>
      <c r="E2537" s="916" t="s">
        <v>3226</v>
      </c>
      <c r="F2537" s="917" t="n">
        <f aca="false">IF('MA Bnchmk'!$L$24=5,Rates!R2537,IF('MA Bnchmk'!$L$24=4.5,Rates!S2537,IF('MA Bnchmk'!$L$24=4,Rates!S2537,IF('MA Bnchmk'!$L$24=3.5,Rates!T2537,IF('MA Bnchmk'!$L$24=3,Rates!U2537,Rates!V2537)))))</f>
        <v>745.83</v>
      </c>
      <c r="G2537" s="917" t="n">
        <f aca="false">+F2537*'Statutory Rates'!$G$1</f>
        <v>350.019224756719</v>
      </c>
      <c r="H2537" s="918" t="n">
        <v>0.0851086158043866</v>
      </c>
      <c r="I2537" s="918" t="n">
        <v>0.209229005445686</v>
      </c>
      <c r="J2537" s="918" t="n">
        <v>0.233</v>
      </c>
      <c r="K2537" s="919" t="n">
        <v>285.87</v>
      </c>
      <c r="L2537" s="919" t="n">
        <v>69.78</v>
      </c>
      <c r="M2537" s="919" t="n">
        <v>364.76</v>
      </c>
      <c r="N2537" s="920" t="n">
        <f aca="false">+H2537*K2537+I2537*L2537</f>
        <v>38.93</v>
      </c>
      <c r="O2537" s="920" t="n">
        <f aca="false">+J2537*M2537</f>
        <v>84.98908</v>
      </c>
      <c r="P2537" s="921" t="s">
        <v>7761</v>
      </c>
      <c r="Q2537" s="921" t="s">
        <v>3162</v>
      </c>
      <c r="R2537" s="922" t="n">
        <v>785.83</v>
      </c>
      <c r="S2537" s="923" t="n">
        <v>775.83</v>
      </c>
      <c r="T2537" s="923" t="n">
        <v>765.83</v>
      </c>
      <c r="U2537" s="923" t="n">
        <v>755.83</v>
      </c>
      <c r="V2537" s="923" t="n">
        <v>745.83</v>
      </c>
    </row>
    <row r="2538" customFormat="false" ht="12.75" hidden="false" customHeight="false" outlineLevel="0" collapsed="false">
      <c r="A2538" s="914" t="n">
        <v>2537</v>
      </c>
      <c r="B2538" s="915" t="s">
        <v>7795</v>
      </c>
      <c r="C2538" s="915" t="s">
        <v>7795</v>
      </c>
      <c r="D2538" s="916" t="s">
        <v>7757</v>
      </c>
      <c r="E2538" s="916" t="s">
        <v>4710</v>
      </c>
      <c r="F2538" s="917" t="n">
        <f aca="false">IF('MA Bnchmk'!$L$24=5,Rates!R2538,IF('MA Bnchmk'!$L$24=4.5,Rates!S2538,IF('MA Bnchmk'!$L$24=4,Rates!S2538,IF('MA Bnchmk'!$L$24=3.5,Rates!T2538,IF('MA Bnchmk'!$L$24=3,Rates!U2538,Rates!V2538)))))</f>
        <v>696.84</v>
      </c>
      <c r="G2538" s="917" t="n">
        <f aca="false">+F2538*'Statutory Rates'!$G$1</f>
        <v>327.028138556336</v>
      </c>
      <c r="H2538" s="918" t="n">
        <v>0.0851086158043866</v>
      </c>
      <c r="I2538" s="918" t="n">
        <v>0.209229005445686</v>
      </c>
      <c r="J2538" s="918" t="n">
        <v>0.233</v>
      </c>
      <c r="K2538" s="919" t="n">
        <v>285.87</v>
      </c>
      <c r="L2538" s="919" t="n">
        <v>69.78</v>
      </c>
      <c r="M2538" s="919" t="n">
        <v>364.76</v>
      </c>
      <c r="N2538" s="920" t="n">
        <f aca="false">+H2538*K2538+I2538*L2538</f>
        <v>38.93</v>
      </c>
      <c r="O2538" s="920" t="n">
        <f aca="false">+J2538*M2538</f>
        <v>84.98908</v>
      </c>
      <c r="P2538" s="921" t="s">
        <v>7761</v>
      </c>
      <c r="Q2538" s="921" t="s">
        <v>3162</v>
      </c>
      <c r="R2538" s="922" t="n">
        <v>736.84</v>
      </c>
      <c r="S2538" s="923" t="n">
        <v>726.84</v>
      </c>
      <c r="T2538" s="923" t="n">
        <v>716.84</v>
      </c>
      <c r="U2538" s="923" t="n">
        <v>706.84</v>
      </c>
      <c r="V2538" s="923" t="n">
        <v>696.84</v>
      </c>
    </row>
    <row r="2539" customFormat="false" ht="12.75" hidden="false" customHeight="false" outlineLevel="0" collapsed="false">
      <c r="A2539" s="914" t="n">
        <v>2538</v>
      </c>
      <c r="B2539" s="915" t="s">
        <v>7796</v>
      </c>
      <c r="C2539" s="915" t="s">
        <v>7796</v>
      </c>
      <c r="D2539" s="916" t="s">
        <v>7757</v>
      </c>
      <c r="E2539" s="916" t="s">
        <v>7797</v>
      </c>
      <c r="F2539" s="917" t="n">
        <f aca="false">IF('MA Bnchmk'!$L$24=5,Rates!R2539,IF('MA Bnchmk'!$L$24=4.5,Rates!S2539,IF('MA Bnchmk'!$L$24=4,Rates!S2539,IF('MA Bnchmk'!$L$24=3.5,Rates!T2539,IF('MA Bnchmk'!$L$24=3,Rates!U2539,Rates!V2539)))))</f>
        <v>761.56</v>
      </c>
      <c r="G2539" s="917" t="n">
        <f aca="false">+F2539*'Statutory Rates'!$G$1</f>
        <v>357.401339186848</v>
      </c>
      <c r="H2539" s="918" t="n">
        <v>0.0851086158043866</v>
      </c>
      <c r="I2539" s="918" t="n">
        <v>0.209229005445686</v>
      </c>
      <c r="J2539" s="918" t="n">
        <v>0.233</v>
      </c>
      <c r="K2539" s="919" t="n">
        <v>285.87</v>
      </c>
      <c r="L2539" s="919" t="n">
        <v>69.78</v>
      </c>
      <c r="M2539" s="919" t="n">
        <v>364.76</v>
      </c>
      <c r="N2539" s="920" t="n">
        <f aca="false">+H2539*K2539+I2539*L2539</f>
        <v>38.93</v>
      </c>
      <c r="O2539" s="920" t="n">
        <f aca="false">+J2539*M2539</f>
        <v>84.98908</v>
      </c>
      <c r="P2539" s="921" t="s">
        <v>7761</v>
      </c>
      <c r="Q2539" s="921" t="s">
        <v>3162</v>
      </c>
      <c r="R2539" s="922" t="n">
        <v>801.56</v>
      </c>
      <c r="S2539" s="923" t="n">
        <v>791.56</v>
      </c>
      <c r="T2539" s="923" t="n">
        <v>781.56</v>
      </c>
      <c r="U2539" s="923" t="n">
        <v>771.56</v>
      </c>
      <c r="V2539" s="923" t="n">
        <v>761.56</v>
      </c>
    </row>
    <row r="2540" customFormat="false" ht="12.75" hidden="false" customHeight="false" outlineLevel="0" collapsed="false">
      <c r="A2540" s="914" t="n">
        <v>2539</v>
      </c>
      <c r="B2540" s="915" t="s">
        <v>7798</v>
      </c>
      <c r="C2540" s="915" t="s">
        <v>7798</v>
      </c>
      <c r="D2540" s="916" t="s">
        <v>7757</v>
      </c>
      <c r="E2540" s="916" t="s">
        <v>7799</v>
      </c>
      <c r="F2540" s="917" t="n">
        <f aca="false">IF('MA Bnchmk'!$L$24=5,Rates!R2540,IF('MA Bnchmk'!$L$24=4.5,Rates!S2540,IF('MA Bnchmk'!$L$24=4,Rates!S2540,IF('MA Bnchmk'!$L$24=3.5,Rates!T2540,IF('MA Bnchmk'!$L$24=3,Rates!U2540,Rates!V2540)))))</f>
        <v>696.95</v>
      </c>
      <c r="G2540" s="917" t="n">
        <f aca="false">+F2540*'Statutory Rates'!$G$1</f>
        <v>327.079761734169</v>
      </c>
      <c r="H2540" s="918" t="n">
        <v>0.0851086158043866</v>
      </c>
      <c r="I2540" s="918" t="n">
        <v>0.209229005445686</v>
      </c>
      <c r="J2540" s="918" t="n">
        <v>0.233</v>
      </c>
      <c r="K2540" s="919" t="n">
        <v>285.87</v>
      </c>
      <c r="L2540" s="919" t="n">
        <v>69.78</v>
      </c>
      <c r="M2540" s="919" t="n">
        <v>364.76</v>
      </c>
      <c r="N2540" s="920" t="n">
        <f aca="false">+H2540*K2540+I2540*L2540</f>
        <v>38.93</v>
      </c>
      <c r="O2540" s="920" t="n">
        <f aca="false">+J2540*M2540</f>
        <v>84.98908</v>
      </c>
      <c r="P2540" s="921" t="s">
        <v>6711</v>
      </c>
      <c r="Q2540" s="921" t="s">
        <v>7800</v>
      </c>
      <c r="R2540" s="922" t="n">
        <v>736.95</v>
      </c>
      <c r="S2540" s="923" t="n">
        <v>726.95</v>
      </c>
      <c r="T2540" s="923" t="n">
        <v>716.95</v>
      </c>
      <c r="U2540" s="923" t="n">
        <v>706.95</v>
      </c>
      <c r="V2540" s="923" t="n">
        <v>696.95</v>
      </c>
    </row>
    <row r="2541" customFormat="false" ht="12.75" hidden="false" customHeight="false" outlineLevel="0" collapsed="false">
      <c r="A2541" s="914" t="n">
        <v>2540</v>
      </c>
      <c r="B2541" s="915" t="s">
        <v>7801</v>
      </c>
      <c r="C2541" s="915" t="s">
        <v>7801</v>
      </c>
      <c r="D2541" s="916" t="s">
        <v>7757</v>
      </c>
      <c r="E2541" s="916" t="s">
        <v>3232</v>
      </c>
      <c r="F2541" s="917" t="n">
        <f aca="false">IF('MA Bnchmk'!$L$24=5,Rates!R2541,IF('MA Bnchmk'!$L$24=4.5,Rates!S2541,IF('MA Bnchmk'!$L$24=4,Rates!S2541,IF('MA Bnchmk'!$L$24=3.5,Rates!T2541,IF('MA Bnchmk'!$L$24=3,Rates!U2541,Rates!V2541)))))</f>
        <v>696.92</v>
      </c>
      <c r="G2541" s="917" t="n">
        <f aca="false">+F2541*'Statutory Rates'!$G$1</f>
        <v>327.065682685669</v>
      </c>
      <c r="H2541" s="918" t="n">
        <v>0.0851086158043866</v>
      </c>
      <c r="I2541" s="918" t="n">
        <v>0.209229005445686</v>
      </c>
      <c r="J2541" s="918" t="n">
        <v>0.233</v>
      </c>
      <c r="K2541" s="919" t="n">
        <v>285.87</v>
      </c>
      <c r="L2541" s="919" t="n">
        <v>69.78</v>
      </c>
      <c r="M2541" s="919" t="n">
        <v>364.76</v>
      </c>
      <c r="N2541" s="920" t="n">
        <f aca="false">+H2541*K2541+I2541*L2541</f>
        <v>38.93</v>
      </c>
      <c r="O2541" s="920" t="n">
        <f aca="false">+J2541*M2541</f>
        <v>84.98908</v>
      </c>
      <c r="P2541" s="921" t="s">
        <v>7761</v>
      </c>
      <c r="Q2541" s="921" t="s">
        <v>3162</v>
      </c>
      <c r="R2541" s="922" t="n">
        <v>736.92</v>
      </c>
      <c r="S2541" s="923" t="n">
        <v>726.92</v>
      </c>
      <c r="T2541" s="923" t="n">
        <v>716.92</v>
      </c>
      <c r="U2541" s="923" t="n">
        <v>706.92</v>
      </c>
      <c r="V2541" s="923" t="n">
        <v>696.92</v>
      </c>
    </row>
    <row r="2542" customFormat="false" ht="12.75" hidden="false" customHeight="false" outlineLevel="0" collapsed="false">
      <c r="A2542" s="914" t="n">
        <v>2541</v>
      </c>
      <c r="B2542" s="915" t="s">
        <v>7309</v>
      </c>
      <c r="C2542" s="915" t="s">
        <v>7309</v>
      </c>
      <c r="D2542" s="916" t="s">
        <v>7757</v>
      </c>
      <c r="E2542" s="916" t="s">
        <v>4536</v>
      </c>
      <c r="F2542" s="917" t="n">
        <f aca="false">IF('MA Bnchmk'!$L$24=5,Rates!R2542,IF('MA Bnchmk'!$L$24=4.5,Rates!S2542,IF('MA Bnchmk'!$L$24=4,Rates!S2542,IF('MA Bnchmk'!$L$24=3.5,Rates!T2542,IF('MA Bnchmk'!$L$24=3,Rates!U2542,Rates!V2542)))))</f>
        <v>784.8</v>
      </c>
      <c r="G2542" s="917" t="n">
        <f aca="false">+F2542*'Statutory Rates'!$G$1</f>
        <v>368.307908758126</v>
      </c>
      <c r="H2542" s="918" t="n">
        <v>0.0851086158043866</v>
      </c>
      <c r="I2542" s="918" t="n">
        <v>0.209229005445686</v>
      </c>
      <c r="J2542" s="918" t="n">
        <v>0.233</v>
      </c>
      <c r="K2542" s="919" t="n">
        <v>285.87</v>
      </c>
      <c r="L2542" s="919" t="n">
        <v>69.78</v>
      </c>
      <c r="M2542" s="919" t="n">
        <v>364.76</v>
      </c>
      <c r="N2542" s="920" t="n">
        <f aca="false">+H2542*K2542+I2542*L2542</f>
        <v>38.93</v>
      </c>
      <c r="O2542" s="920" t="n">
        <f aca="false">+J2542*M2542</f>
        <v>84.98908</v>
      </c>
      <c r="P2542" s="921" t="s">
        <v>7761</v>
      </c>
      <c r="Q2542" s="921" t="s">
        <v>3162</v>
      </c>
      <c r="R2542" s="922" t="n">
        <v>824.8</v>
      </c>
      <c r="S2542" s="923" t="n">
        <v>814.8</v>
      </c>
      <c r="T2542" s="923" t="n">
        <v>804.8</v>
      </c>
      <c r="U2542" s="923" t="n">
        <v>794.8</v>
      </c>
      <c r="V2542" s="923" t="n">
        <v>784.8</v>
      </c>
    </row>
    <row r="2543" customFormat="false" ht="12.75" hidden="false" customHeight="false" outlineLevel="0" collapsed="false">
      <c r="A2543" s="914" t="n">
        <v>2542</v>
      </c>
      <c r="B2543" s="915" t="s">
        <v>7802</v>
      </c>
      <c r="C2543" s="915" t="s">
        <v>7802</v>
      </c>
      <c r="D2543" s="916" t="s">
        <v>7757</v>
      </c>
      <c r="E2543" s="916" t="s">
        <v>7803</v>
      </c>
      <c r="F2543" s="917" t="n">
        <f aca="false">IF('MA Bnchmk'!$L$24=5,Rates!R2543,IF('MA Bnchmk'!$L$24=4.5,Rates!S2543,IF('MA Bnchmk'!$L$24=4,Rates!S2543,IF('MA Bnchmk'!$L$24=3.5,Rates!T2543,IF('MA Bnchmk'!$L$24=3,Rates!U2543,Rates!V2543)))))</f>
        <v>696.68</v>
      </c>
      <c r="G2543" s="917" t="n">
        <f aca="false">+F2543*'Statutory Rates'!$G$1</f>
        <v>326.953050297669</v>
      </c>
      <c r="H2543" s="918" t="n">
        <v>0.0851086158043866</v>
      </c>
      <c r="I2543" s="918" t="n">
        <v>0.209229005445686</v>
      </c>
      <c r="J2543" s="918" t="n">
        <v>0.233</v>
      </c>
      <c r="K2543" s="919" t="n">
        <v>285.87</v>
      </c>
      <c r="L2543" s="919" t="n">
        <v>69.78</v>
      </c>
      <c r="M2543" s="919" t="n">
        <v>364.76</v>
      </c>
      <c r="N2543" s="920" t="n">
        <f aca="false">+H2543*K2543+I2543*L2543</f>
        <v>38.93</v>
      </c>
      <c r="O2543" s="920" t="n">
        <f aca="false">+J2543*M2543</f>
        <v>84.98908</v>
      </c>
      <c r="P2543" s="921" t="s">
        <v>6711</v>
      </c>
      <c r="Q2543" s="921" t="s">
        <v>7800</v>
      </c>
      <c r="R2543" s="922" t="n">
        <v>736.68</v>
      </c>
      <c r="S2543" s="923" t="n">
        <v>726.68</v>
      </c>
      <c r="T2543" s="923" t="n">
        <v>716.68</v>
      </c>
      <c r="U2543" s="923" t="n">
        <v>706.68</v>
      </c>
      <c r="V2543" s="923" t="n">
        <v>696.68</v>
      </c>
    </row>
    <row r="2544" customFormat="false" ht="12.75" hidden="false" customHeight="false" outlineLevel="0" collapsed="false">
      <c r="A2544" s="914" t="n">
        <v>2543</v>
      </c>
      <c r="B2544" s="915" t="s">
        <v>7804</v>
      </c>
      <c r="C2544" s="915" t="s">
        <v>7804</v>
      </c>
      <c r="D2544" s="916" t="s">
        <v>7757</v>
      </c>
      <c r="E2544" s="916" t="s">
        <v>3988</v>
      </c>
      <c r="F2544" s="917" t="n">
        <f aca="false">IF('MA Bnchmk'!$L$24=5,Rates!R2544,IF('MA Bnchmk'!$L$24=4.5,Rates!S2544,IF('MA Bnchmk'!$L$24=4,Rates!S2544,IF('MA Bnchmk'!$L$24=3.5,Rates!T2544,IF('MA Bnchmk'!$L$24=3,Rates!U2544,Rates!V2544)))))</f>
        <v>774.45</v>
      </c>
      <c r="G2544" s="917" t="n">
        <f aca="false">+F2544*'Statutory Rates'!$G$1</f>
        <v>363.45063702565</v>
      </c>
      <c r="H2544" s="918" t="n">
        <v>0.078614819868109</v>
      </c>
      <c r="I2544" s="918" t="n">
        <v>0.185397495851561</v>
      </c>
      <c r="J2544" s="918" t="n">
        <v>0.233</v>
      </c>
      <c r="K2544" s="919" t="n">
        <v>307.83</v>
      </c>
      <c r="L2544" s="919" t="n">
        <v>66.29</v>
      </c>
      <c r="M2544" s="919" t="n">
        <v>385.39</v>
      </c>
      <c r="N2544" s="920" t="n">
        <f aca="false">+H2544*K2544+I2544*L2544</f>
        <v>36.49</v>
      </c>
      <c r="O2544" s="920" t="n">
        <f aca="false">+J2544*M2544</f>
        <v>89.79587</v>
      </c>
      <c r="P2544" s="921" t="s">
        <v>4138</v>
      </c>
      <c r="Q2544" s="921" t="s">
        <v>4139</v>
      </c>
      <c r="R2544" s="922" t="n">
        <v>814.45</v>
      </c>
      <c r="S2544" s="923" t="n">
        <v>804.45</v>
      </c>
      <c r="T2544" s="923" t="n">
        <v>794.45</v>
      </c>
      <c r="U2544" s="923" t="n">
        <v>784.45</v>
      </c>
      <c r="V2544" s="923" t="n">
        <v>774.45</v>
      </c>
    </row>
    <row r="2545" customFormat="false" ht="12.75" hidden="false" customHeight="false" outlineLevel="0" collapsed="false">
      <c r="A2545" s="914" t="n">
        <v>2544</v>
      </c>
      <c r="B2545" s="915" t="s">
        <v>7805</v>
      </c>
      <c r="C2545" s="915" t="s">
        <v>7805</v>
      </c>
      <c r="D2545" s="916" t="s">
        <v>7757</v>
      </c>
      <c r="E2545" s="916" t="s">
        <v>4223</v>
      </c>
      <c r="F2545" s="917" t="n">
        <f aca="false">IF('MA Bnchmk'!$L$24=5,Rates!R2545,IF('MA Bnchmk'!$L$24=4.5,Rates!S2545,IF('MA Bnchmk'!$L$24=4,Rates!S2545,IF('MA Bnchmk'!$L$24=3.5,Rates!T2545,IF('MA Bnchmk'!$L$24=3,Rates!U2545,Rates!V2545)))))</f>
        <v>752.98</v>
      </c>
      <c r="G2545" s="917" t="n">
        <f aca="false">+F2545*'Statutory Rates'!$G$1</f>
        <v>353.374731315868</v>
      </c>
      <c r="H2545" s="918" t="n">
        <v>0.0851086158043866</v>
      </c>
      <c r="I2545" s="918" t="n">
        <v>0.209229005445686</v>
      </c>
      <c r="J2545" s="918" t="n">
        <v>0.233</v>
      </c>
      <c r="K2545" s="919" t="n">
        <v>285.87</v>
      </c>
      <c r="L2545" s="919" t="n">
        <v>69.78</v>
      </c>
      <c r="M2545" s="919" t="n">
        <v>364.76</v>
      </c>
      <c r="N2545" s="920" t="n">
        <f aca="false">+H2545*K2545+I2545*L2545</f>
        <v>38.93</v>
      </c>
      <c r="O2545" s="920" t="n">
        <f aca="false">+J2545*M2545</f>
        <v>84.98908</v>
      </c>
      <c r="P2545" s="921" t="s">
        <v>7761</v>
      </c>
      <c r="Q2545" s="921" t="s">
        <v>3162</v>
      </c>
      <c r="R2545" s="922" t="n">
        <v>792.98</v>
      </c>
      <c r="S2545" s="923" t="n">
        <v>782.98</v>
      </c>
      <c r="T2545" s="923" t="n">
        <v>772.98</v>
      </c>
      <c r="U2545" s="923" t="n">
        <v>762.98</v>
      </c>
      <c r="V2545" s="923" t="n">
        <v>752.98</v>
      </c>
    </row>
    <row r="2546" customFormat="false" ht="12.75" hidden="false" customHeight="false" outlineLevel="0" collapsed="false">
      <c r="A2546" s="914" t="n">
        <v>2545</v>
      </c>
      <c r="B2546" s="915" t="s">
        <v>7806</v>
      </c>
      <c r="C2546" s="915" t="s">
        <v>7806</v>
      </c>
      <c r="D2546" s="916" t="s">
        <v>7757</v>
      </c>
      <c r="E2546" s="916" t="s">
        <v>7807</v>
      </c>
      <c r="F2546" s="917" t="n">
        <f aca="false">IF('MA Bnchmk'!$L$24=5,Rates!R2546,IF('MA Bnchmk'!$L$24=4.5,Rates!S2546,IF('MA Bnchmk'!$L$24=4,Rates!S2546,IF('MA Bnchmk'!$L$24=3.5,Rates!T2546,IF('MA Bnchmk'!$L$24=3,Rates!U2546,Rates!V2546)))))</f>
        <v>696.74</v>
      </c>
      <c r="G2546" s="917" t="n">
        <f aca="false">+F2546*'Statutory Rates'!$G$1</f>
        <v>326.981208394669</v>
      </c>
      <c r="H2546" s="918" t="n">
        <v>0.0851086158043866</v>
      </c>
      <c r="I2546" s="918" t="n">
        <v>0.209229005445686</v>
      </c>
      <c r="J2546" s="918" t="n">
        <v>0.233</v>
      </c>
      <c r="K2546" s="919" t="n">
        <v>285.87</v>
      </c>
      <c r="L2546" s="919" t="n">
        <v>69.78</v>
      </c>
      <c r="M2546" s="919" t="n">
        <v>364.76</v>
      </c>
      <c r="N2546" s="920" t="n">
        <f aca="false">+H2546*K2546+I2546*L2546</f>
        <v>38.93</v>
      </c>
      <c r="O2546" s="920" t="n">
        <f aca="false">+J2546*M2546</f>
        <v>84.98908</v>
      </c>
      <c r="P2546" s="921" t="s">
        <v>7761</v>
      </c>
      <c r="Q2546" s="921" t="s">
        <v>3162</v>
      </c>
      <c r="R2546" s="922" t="n">
        <v>736.74</v>
      </c>
      <c r="S2546" s="923" t="n">
        <v>726.74</v>
      </c>
      <c r="T2546" s="923" t="n">
        <v>716.74</v>
      </c>
      <c r="U2546" s="923" t="n">
        <v>706.74</v>
      </c>
      <c r="V2546" s="923" t="n">
        <v>696.74</v>
      </c>
    </row>
    <row r="2547" customFormat="false" ht="12.75" hidden="false" customHeight="false" outlineLevel="0" collapsed="false">
      <c r="A2547" s="914" t="n">
        <v>2546</v>
      </c>
      <c r="B2547" s="915" t="s">
        <v>7808</v>
      </c>
      <c r="C2547" s="915" t="s">
        <v>7808</v>
      </c>
      <c r="D2547" s="916" t="s">
        <v>7757</v>
      </c>
      <c r="E2547" s="916" t="s">
        <v>4540</v>
      </c>
      <c r="F2547" s="917" t="n">
        <f aca="false">IF('MA Bnchmk'!$L$24=5,Rates!R2547,IF('MA Bnchmk'!$L$24=4.5,Rates!S2547,IF('MA Bnchmk'!$L$24=4,Rates!S2547,IF('MA Bnchmk'!$L$24=3.5,Rates!T2547,IF('MA Bnchmk'!$L$24=3,Rates!U2547,Rates!V2547)))))</f>
        <v>697.13</v>
      </c>
      <c r="G2547" s="917" t="n">
        <f aca="false">+F2547*'Statutory Rates'!$G$1</f>
        <v>327.164236025168</v>
      </c>
      <c r="H2547" s="918" t="n">
        <v>0.0851086158043866</v>
      </c>
      <c r="I2547" s="918" t="n">
        <v>0.209229005445686</v>
      </c>
      <c r="J2547" s="918" t="n">
        <v>0.233</v>
      </c>
      <c r="K2547" s="919" t="n">
        <v>285.87</v>
      </c>
      <c r="L2547" s="919" t="n">
        <v>69.78</v>
      </c>
      <c r="M2547" s="919" t="n">
        <v>364.76</v>
      </c>
      <c r="N2547" s="920" t="n">
        <f aca="false">+H2547*K2547+I2547*L2547</f>
        <v>38.93</v>
      </c>
      <c r="O2547" s="920" t="n">
        <f aca="false">+J2547*M2547</f>
        <v>84.98908</v>
      </c>
      <c r="P2547" s="921" t="s">
        <v>7761</v>
      </c>
      <c r="Q2547" s="921" t="s">
        <v>3162</v>
      </c>
      <c r="R2547" s="922" t="n">
        <v>737.13</v>
      </c>
      <c r="S2547" s="923" t="n">
        <v>727.13</v>
      </c>
      <c r="T2547" s="923" t="n">
        <v>717.13</v>
      </c>
      <c r="U2547" s="923" t="n">
        <v>707.13</v>
      </c>
      <c r="V2547" s="923" t="n">
        <v>697.13</v>
      </c>
    </row>
    <row r="2548" customFormat="false" ht="12.75" hidden="false" customHeight="false" outlineLevel="0" collapsed="false">
      <c r="A2548" s="914" t="n">
        <v>2547</v>
      </c>
      <c r="B2548" s="915" t="s">
        <v>7809</v>
      </c>
      <c r="C2548" s="915" t="s">
        <v>7809</v>
      </c>
      <c r="D2548" s="916" t="s">
        <v>7757</v>
      </c>
      <c r="E2548" s="916" t="s">
        <v>7810</v>
      </c>
      <c r="F2548" s="917" t="n">
        <f aca="false">IF('MA Bnchmk'!$L$24=5,Rates!R2548,IF('MA Bnchmk'!$L$24=4.5,Rates!S2548,IF('MA Bnchmk'!$L$24=4,Rates!S2548,IF('MA Bnchmk'!$L$24=3.5,Rates!T2548,IF('MA Bnchmk'!$L$24=3,Rates!U2548,Rates!V2548)))))</f>
        <v>774.97</v>
      </c>
      <c r="G2548" s="917" t="n">
        <f aca="false">+F2548*'Statutory Rates'!$G$1</f>
        <v>363.694673866316</v>
      </c>
      <c r="H2548" s="918" t="n">
        <v>0.0851086158043866</v>
      </c>
      <c r="I2548" s="918" t="n">
        <v>0.209229005445686</v>
      </c>
      <c r="J2548" s="918" t="n">
        <v>0.233</v>
      </c>
      <c r="K2548" s="919" t="n">
        <v>285.87</v>
      </c>
      <c r="L2548" s="919" t="n">
        <v>69.78</v>
      </c>
      <c r="M2548" s="919" t="n">
        <v>364.76</v>
      </c>
      <c r="N2548" s="920" t="n">
        <f aca="false">+H2548*K2548+I2548*L2548</f>
        <v>38.93</v>
      </c>
      <c r="O2548" s="920" t="n">
        <f aca="false">+J2548*M2548</f>
        <v>84.98908</v>
      </c>
      <c r="P2548" s="921" t="s">
        <v>6382</v>
      </c>
      <c r="Q2548" s="921" t="s">
        <v>7811</v>
      </c>
      <c r="R2548" s="922" t="n">
        <v>814.97</v>
      </c>
      <c r="S2548" s="923" t="n">
        <v>804.97</v>
      </c>
      <c r="T2548" s="923" t="n">
        <v>794.97</v>
      </c>
      <c r="U2548" s="923" t="n">
        <v>784.97</v>
      </c>
      <c r="V2548" s="923" t="n">
        <v>774.97</v>
      </c>
    </row>
    <row r="2549" customFormat="false" ht="12.75" hidden="false" customHeight="false" outlineLevel="0" collapsed="false">
      <c r="A2549" s="914" t="n">
        <v>2548</v>
      </c>
      <c r="B2549" s="915" t="s">
        <v>7812</v>
      </c>
      <c r="C2549" s="915" t="s">
        <v>7812</v>
      </c>
      <c r="D2549" s="916" t="s">
        <v>7757</v>
      </c>
      <c r="E2549" s="916" t="s">
        <v>6781</v>
      </c>
      <c r="F2549" s="917" t="n">
        <f aca="false">IF('MA Bnchmk'!$L$24=5,Rates!R2549,IF('MA Bnchmk'!$L$24=4.5,Rates!S2549,IF('MA Bnchmk'!$L$24=4,Rates!S2549,IF('MA Bnchmk'!$L$24=3.5,Rates!T2549,IF('MA Bnchmk'!$L$24=3,Rates!U2549,Rates!V2549)))))</f>
        <v>696.69</v>
      </c>
      <c r="G2549" s="917" t="n">
        <f aca="false">+F2549*'Statutory Rates'!$G$1</f>
        <v>326.957743313836</v>
      </c>
      <c r="H2549" s="918" t="n">
        <v>0.0851086158043866</v>
      </c>
      <c r="I2549" s="918" t="n">
        <v>0.209229005445686</v>
      </c>
      <c r="J2549" s="918" t="n">
        <v>0.233</v>
      </c>
      <c r="K2549" s="919" t="n">
        <v>285.87</v>
      </c>
      <c r="L2549" s="919" t="n">
        <v>69.78</v>
      </c>
      <c r="M2549" s="919" t="n">
        <v>364.76</v>
      </c>
      <c r="N2549" s="920" t="n">
        <f aca="false">+H2549*K2549+I2549*L2549</f>
        <v>38.93</v>
      </c>
      <c r="O2549" s="920" t="n">
        <f aca="false">+J2549*M2549</f>
        <v>84.98908</v>
      </c>
      <c r="P2549" s="921" t="s">
        <v>7761</v>
      </c>
      <c r="Q2549" s="921" t="s">
        <v>3162</v>
      </c>
      <c r="R2549" s="922" t="n">
        <v>736.69</v>
      </c>
      <c r="S2549" s="923" t="n">
        <v>726.69</v>
      </c>
      <c r="T2549" s="923" t="n">
        <v>716.69</v>
      </c>
      <c r="U2549" s="923" t="n">
        <v>706.69</v>
      </c>
      <c r="V2549" s="923" t="n">
        <v>696.69</v>
      </c>
    </row>
    <row r="2550" customFormat="false" ht="12.75" hidden="false" customHeight="false" outlineLevel="0" collapsed="false">
      <c r="A2550" s="914" t="n">
        <v>2549</v>
      </c>
      <c r="B2550" s="915" t="s">
        <v>7813</v>
      </c>
      <c r="C2550" s="915" t="s">
        <v>7813</v>
      </c>
      <c r="D2550" s="916" t="s">
        <v>7757</v>
      </c>
      <c r="E2550" s="916" t="s">
        <v>4542</v>
      </c>
      <c r="F2550" s="917" t="n">
        <f aca="false">IF('MA Bnchmk'!$L$24=5,Rates!R2550,IF('MA Bnchmk'!$L$24=4.5,Rates!S2550,IF('MA Bnchmk'!$L$24=4,Rates!S2550,IF('MA Bnchmk'!$L$24=3.5,Rates!T2550,IF('MA Bnchmk'!$L$24=3,Rates!U2550,Rates!V2550)))))</f>
        <v>696.68</v>
      </c>
      <c r="G2550" s="917" t="n">
        <f aca="false">+F2550*'Statutory Rates'!$G$1</f>
        <v>326.953050297669</v>
      </c>
      <c r="H2550" s="918" t="n">
        <v>0.0851086158043866</v>
      </c>
      <c r="I2550" s="918" t="n">
        <v>0.209229005445686</v>
      </c>
      <c r="J2550" s="918" t="n">
        <v>0.233</v>
      </c>
      <c r="K2550" s="919" t="n">
        <v>285.87</v>
      </c>
      <c r="L2550" s="919" t="n">
        <v>69.78</v>
      </c>
      <c r="M2550" s="919" t="n">
        <v>364.76</v>
      </c>
      <c r="N2550" s="920" t="n">
        <f aca="false">+H2550*K2550+I2550*L2550</f>
        <v>38.93</v>
      </c>
      <c r="O2550" s="920" t="n">
        <f aca="false">+J2550*M2550</f>
        <v>84.98908</v>
      </c>
      <c r="P2550" s="921" t="s">
        <v>7761</v>
      </c>
      <c r="Q2550" s="921" t="s">
        <v>3162</v>
      </c>
      <c r="R2550" s="922" t="n">
        <v>736.68</v>
      </c>
      <c r="S2550" s="923" t="n">
        <v>726.68</v>
      </c>
      <c r="T2550" s="923" t="n">
        <v>716.68</v>
      </c>
      <c r="U2550" s="923" t="n">
        <v>706.68</v>
      </c>
      <c r="V2550" s="923" t="n">
        <v>696.68</v>
      </c>
    </row>
    <row r="2551" customFormat="false" ht="12.75" hidden="false" customHeight="false" outlineLevel="0" collapsed="false">
      <c r="A2551" s="914" t="n">
        <v>2550</v>
      </c>
      <c r="B2551" s="915" t="s">
        <v>7814</v>
      </c>
      <c r="C2551" s="915" t="s">
        <v>7814</v>
      </c>
      <c r="D2551" s="916" t="s">
        <v>7757</v>
      </c>
      <c r="E2551" s="916" t="s">
        <v>3238</v>
      </c>
      <c r="F2551" s="917" t="n">
        <f aca="false">IF('MA Bnchmk'!$L$24=5,Rates!R2551,IF('MA Bnchmk'!$L$24=4.5,Rates!S2551,IF('MA Bnchmk'!$L$24=4,Rates!S2551,IF('MA Bnchmk'!$L$24=3.5,Rates!T2551,IF('MA Bnchmk'!$L$24=3,Rates!U2551,Rates!V2551)))))</f>
        <v>696.83</v>
      </c>
      <c r="G2551" s="917" t="n">
        <f aca="false">+F2551*'Statutory Rates'!$G$1</f>
        <v>327.023445540169</v>
      </c>
      <c r="H2551" s="918" t="n">
        <v>0.0851086158043866</v>
      </c>
      <c r="I2551" s="918" t="n">
        <v>0.209229005445686</v>
      </c>
      <c r="J2551" s="918" t="n">
        <v>0.233</v>
      </c>
      <c r="K2551" s="919" t="n">
        <v>285.87</v>
      </c>
      <c r="L2551" s="919" t="n">
        <v>69.78</v>
      </c>
      <c r="M2551" s="919" t="n">
        <v>364.76</v>
      </c>
      <c r="N2551" s="920" t="n">
        <f aca="false">+H2551*K2551+I2551*L2551</f>
        <v>38.93</v>
      </c>
      <c r="O2551" s="920" t="n">
        <f aca="false">+J2551*M2551</f>
        <v>84.98908</v>
      </c>
      <c r="P2551" s="921" t="s">
        <v>7761</v>
      </c>
      <c r="Q2551" s="921" t="s">
        <v>3162</v>
      </c>
      <c r="R2551" s="922" t="n">
        <v>736.83</v>
      </c>
      <c r="S2551" s="923" t="n">
        <v>726.83</v>
      </c>
      <c r="T2551" s="923" t="n">
        <v>716.83</v>
      </c>
      <c r="U2551" s="923" t="n">
        <v>706.83</v>
      </c>
      <c r="V2551" s="923" t="n">
        <v>696.83</v>
      </c>
    </row>
    <row r="2552" customFormat="false" ht="12.75" hidden="false" customHeight="false" outlineLevel="0" collapsed="false">
      <c r="A2552" s="914" t="n">
        <v>2551</v>
      </c>
      <c r="B2552" s="915" t="s">
        <v>7815</v>
      </c>
      <c r="C2552" s="915" t="s">
        <v>7815</v>
      </c>
      <c r="D2552" s="916" t="s">
        <v>7757</v>
      </c>
      <c r="E2552" s="916" t="s">
        <v>5243</v>
      </c>
      <c r="F2552" s="917" t="n">
        <f aca="false">IF('MA Bnchmk'!$L$24=5,Rates!R2552,IF('MA Bnchmk'!$L$24=4.5,Rates!S2552,IF('MA Bnchmk'!$L$24=4,Rates!S2552,IF('MA Bnchmk'!$L$24=3.5,Rates!T2552,IF('MA Bnchmk'!$L$24=3,Rates!U2552,Rates!V2552)))))</f>
        <v>774.4</v>
      </c>
      <c r="G2552" s="917" t="n">
        <f aca="false">+F2552*'Statutory Rates'!$G$1</f>
        <v>363.427171944817</v>
      </c>
      <c r="H2552" s="918" t="n">
        <v>0.0808977366385596</v>
      </c>
      <c r="I2552" s="918" t="n">
        <v>0.178588403041825</v>
      </c>
      <c r="J2552" s="918" t="n">
        <v>0.233</v>
      </c>
      <c r="K2552" s="919" t="n">
        <v>315.46</v>
      </c>
      <c r="L2552" s="919" t="n">
        <v>84.16</v>
      </c>
      <c r="M2552" s="919" t="n">
        <v>382.67</v>
      </c>
      <c r="N2552" s="920" t="n">
        <f aca="false">+H2552*K2552+I2552*L2552</f>
        <v>40.55</v>
      </c>
      <c r="O2552" s="920" t="n">
        <f aca="false">+J2552*M2552</f>
        <v>89.16211</v>
      </c>
      <c r="P2552" s="921" t="s">
        <v>6865</v>
      </c>
      <c r="Q2552" s="921" t="s">
        <v>7771</v>
      </c>
      <c r="R2552" s="922" t="n">
        <v>814.4</v>
      </c>
      <c r="S2552" s="923" t="n">
        <v>804.4</v>
      </c>
      <c r="T2552" s="923" t="n">
        <v>794.4</v>
      </c>
      <c r="U2552" s="923" t="n">
        <v>784.4</v>
      </c>
      <c r="V2552" s="923" t="n">
        <v>774.4</v>
      </c>
    </row>
    <row r="2553" customFormat="false" ht="12.75" hidden="false" customHeight="false" outlineLevel="0" collapsed="false">
      <c r="A2553" s="914" t="n">
        <v>2552</v>
      </c>
      <c r="B2553" s="915" t="s">
        <v>7816</v>
      </c>
      <c r="C2553" s="915" t="s">
        <v>7816</v>
      </c>
      <c r="D2553" s="916" t="s">
        <v>7757</v>
      </c>
      <c r="E2553" s="916" t="s">
        <v>3240</v>
      </c>
      <c r="F2553" s="917" t="n">
        <f aca="false">IF('MA Bnchmk'!$L$24=5,Rates!R2553,IF('MA Bnchmk'!$L$24=4.5,Rates!S2553,IF('MA Bnchmk'!$L$24=4,Rates!S2553,IF('MA Bnchmk'!$L$24=3.5,Rates!T2553,IF('MA Bnchmk'!$L$24=3,Rates!U2553,Rates!V2553)))))</f>
        <v>777.4</v>
      </c>
      <c r="G2553" s="917" t="n">
        <f aca="false">+F2553*'Statutory Rates'!$G$1</f>
        <v>364.83507679481</v>
      </c>
      <c r="H2553" s="918" t="n">
        <v>0.0851086158043866</v>
      </c>
      <c r="I2553" s="918" t="n">
        <v>0.209229005445686</v>
      </c>
      <c r="J2553" s="918" t="n">
        <v>0.233</v>
      </c>
      <c r="K2553" s="919" t="n">
        <v>285.87</v>
      </c>
      <c r="L2553" s="919" t="n">
        <v>69.78</v>
      </c>
      <c r="M2553" s="919" t="n">
        <v>364.76</v>
      </c>
      <c r="N2553" s="920" t="n">
        <f aca="false">+H2553*K2553+I2553*L2553</f>
        <v>38.93</v>
      </c>
      <c r="O2553" s="920" t="n">
        <f aca="false">+J2553*M2553</f>
        <v>84.98908</v>
      </c>
      <c r="P2553" s="921" t="s">
        <v>7761</v>
      </c>
      <c r="Q2553" s="921" t="s">
        <v>3162</v>
      </c>
      <c r="R2553" s="922" t="n">
        <v>817.4</v>
      </c>
      <c r="S2553" s="923" t="n">
        <v>807.4</v>
      </c>
      <c r="T2553" s="923" t="n">
        <v>797.4</v>
      </c>
      <c r="U2553" s="923" t="n">
        <v>787.4</v>
      </c>
      <c r="V2553" s="923" t="n">
        <v>777.4</v>
      </c>
    </row>
    <row r="2554" customFormat="false" ht="12.75" hidden="false" customHeight="false" outlineLevel="0" collapsed="false">
      <c r="A2554" s="914" t="n">
        <v>2553</v>
      </c>
      <c r="B2554" s="915" t="s">
        <v>7817</v>
      </c>
      <c r="C2554" s="915" t="s">
        <v>7817</v>
      </c>
      <c r="D2554" s="916" t="s">
        <v>7757</v>
      </c>
      <c r="E2554" s="916" t="s">
        <v>5951</v>
      </c>
      <c r="F2554" s="917" t="n">
        <f aca="false">IF('MA Bnchmk'!$L$24=5,Rates!R2554,IF('MA Bnchmk'!$L$24=4.5,Rates!S2554,IF('MA Bnchmk'!$L$24=4,Rates!S2554,IF('MA Bnchmk'!$L$24=3.5,Rates!T2554,IF('MA Bnchmk'!$L$24=3,Rates!U2554,Rates!V2554)))))</f>
        <v>696.58</v>
      </c>
      <c r="G2554" s="917" t="n">
        <f aca="false">+F2554*'Statutory Rates'!$G$1</f>
        <v>326.906120136003</v>
      </c>
      <c r="H2554" s="918" t="n">
        <v>0.0851086158043866</v>
      </c>
      <c r="I2554" s="918" t="n">
        <v>0.209229005445686</v>
      </c>
      <c r="J2554" s="918" t="n">
        <v>0.233</v>
      </c>
      <c r="K2554" s="919" t="n">
        <v>285.87</v>
      </c>
      <c r="L2554" s="919" t="n">
        <v>69.78</v>
      </c>
      <c r="M2554" s="919" t="n">
        <v>364.76</v>
      </c>
      <c r="N2554" s="920" t="n">
        <f aca="false">+H2554*K2554+I2554*L2554</f>
        <v>38.93</v>
      </c>
      <c r="O2554" s="920" t="n">
        <f aca="false">+J2554*M2554</f>
        <v>84.98908</v>
      </c>
      <c r="P2554" s="921" t="s">
        <v>7761</v>
      </c>
      <c r="Q2554" s="921" t="s">
        <v>3162</v>
      </c>
      <c r="R2554" s="922" t="n">
        <v>736.58</v>
      </c>
      <c r="S2554" s="923" t="n">
        <v>726.58</v>
      </c>
      <c r="T2554" s="923" t="n">
        <v>716.58</v>
      </c>
      <c r="U2554" s="923" t="n">
        <v>706.58</v>
      </c>
      <c r="V2554" s="923" t="n">
        <v>696.58</v>
      </c>
    </row>
    <row r="2555" customFormat="false" ht="12.75" hidden="false" customHeight="false" outlineLevel="0" collapsed="false">
      <c r="A2555" s="914" t="n">
        <v>2554</v>
      </c>
      <c r="B2555" s="915" t="s">
        <v>7818</v>
      </c>
      <c r="C2555" s="915" t="s">
        <v>7818</v>
      </c>
      <c r="D2555" s="916" t="s">
        <v>7757</v>
      </c>
      <c r="E2555" s="916" t="s">
        <v>3242</v>
      </c>
      <c r="F2555" s="917" t="n">
        <f aca="false">IF('MA Bnchmk'!$L$24=5,Rates!R2555,IF('MA Bnchmk'!$L$24=4.5,Rates!S2555,IF('MA Bnchmk'!$L$24=4,Rates!S2555,IF('MA Bnchmk'!$L$24=3.5,Rates!T2555,IF('MA Bnchmk'!$L$24=3,Rates!U2555,Rates!V2555)))))</f>
        <v>787.99</v>
      </c>
      <c r="G2555" s="917" t="n">
        <f aca="false">+F2555*'Statutory Rates'!$G$1</f>
        <v>369.804980915285</v>
      </c>
      <c r="H2555" s="918" t="n">
        <v>0.0851086158043866</v>
      </c>
      <c r="I2555" s="918" t="n">
        <v>0.209229005445686</v>
      </c>
      <c r="J2555" s="918" t="n">
        <v>0.233</v>
      </c>
      <c r="K2555" s="919" t="n">
        <v>285.87</v>
      </c>
      <c r="L2555" s="919" t="n">
        <v>69.78</v>
      </c>
      <c r="M2555" s="919" t="n">
        <v>364.76</v>
      </c>
      <c r="N2555" s="920" t="n">
        <f aca="false">+H2555*K2555+I2555*L2555</f>
        <v>38.93</v>
      </c>
      <c r="O2555" s="920" t="n">
        <f aca="false">+J2555*M2555</f>
        <v>84.98908</v>
      </c>
      <c r="P2555" s="921" t="s">
        <v>7761</v>
      </c>
      <c r="Q2555" s="921" t="s">
        <v>3162</v>
      </c>
      <c r="R2555" s="922" t="n">
        <v>827.99</v>
      </c>
      <c r="S2555" s="923" t="n">
        <v>817.99</v>
      </c>
      <c r="T2555" s="923" t="n">
        <v>807.99</v>
      </c>
      <c r="U2555" s="923" t="n">
        <v>797.99</v>
      </c>
      <c r="V2555" s="923" t="n">
        <v>787.99</v>
      </c>
    </row>
    <row r="2556" customFormat="false" ht="12.75" hidden="false" customHeight="false" outlineLevel="0" collapsed="false">
      <c r="A2556" s="914" t="n">
        <v>2555</v>
      </c>
      <c r="B2556" s="915" t="s">
        <v>7819</v>
      </c>
      <c r="C2556" s="915" t="s">
        <v>7819</v>
      </c>
      <c r="D2556" s="916" t="s">
        <v>7757</v>
      </c>
      <c r="E2556" s="916" t="s">
        <v>3244</v>
      </c>
      <c r="F2556" s="917" t="n">
        <f aca="false">IF('MA Bnchmk'!$L$24=5,Rates!R2556,IF('MA Bnchmk'!$L$24=4.5,Rates!S2556,IF('MA Bnchmk'!$L$24=4,Rates!S2556,IF('MA Bnchmk'!$L$24=3.5,Rates!T2556,IF('MA Bnchmk'!$L$24=3,Rates!U2556,Rates!V2556)))))</f>
        <v>696.79</v>
      </c>
      <c r="G2556" s="917" t="n">
        <f aca="false">+F2556*'Statutory Rates'!$G$1</f>
        <v>327.004673475503</v>
      </c>
      <c r="H2556" s="918" t="n">
        <v>0.0851086158043866</v>
      </c>
      <c r="I2556" s="918" t="n">
        <v>0.209229005445686</v>
      </c>
      <c r="J2556" s="918" t="n">
        <v>0.233</v>
      </c>
      <c r="K2556" s="919" t="n">
        <v>285.87</v>
      </c>
      <c r="L2556" s="919" t="n">
        <v>69.78</v>
      </c>
      <c r="M2556" s="919" t="n">
        <v>364.76</v>
      </c>
      <c r="N2556" s="920" t="n">
        <f aca="false">+H2556*K2556+I2556*L2556</f>
        <v>38.93</v>
      </c>
      <c r="O2556" s="920" t="n">
        <f aca="false">+J2556*M2556</f>
        <v>84.98908</v>
      </c>
      <c r="P2556" s="921" t="s">
        <v>6711</v>
      </c>
      <c r="Q2556" s="921" t="s">
        <v>7800</v>
      </c>
      <c r="R2556" s="922" t="n">
        <v>736.79</v>
      </c>
      <c r="S2556" s="923" t="n">
        <v>726.79</v>
      </c>
      <c r="T2556" s="923" t="n">
        <v>716.79</v>
      </c>
      <c r="U2556" s="923" t="n">
        <v>706.79</v>
      </c>
      <c r="V2556" s="923" t="n">
        <v>696.79</v>
      </c>
    </row>
    <row r="2557" customFormat="false" ht="12.75" hidden="false" customHeight="false" outlineLevel="0" collapsed="false">
      <c r="A2557" s="914" t="n">
        <v>2556</v>
      </c>
      <c r="B2557" s="915" t="s">
        <v>7820</v>
      </c>
      <c r="C2557" s="915" t="s">
        <v>7820</v>
      </c>
      <c r="D2557" s="916" t="s">
        <v>7757</v>
      </c>
      <c r="E2557" s="916" t="s">
        <v>3500</v>
      </c>
      <c r="F2557" s="917" t="n">
        <f aca="false">IF('MA Bnchmk'!$L$24=5,Rates!R2557,IF('MA Bnchmk'!$L$24=4.5,Rates!S2557,IF('MA Bnchmk'!$L$24=4,Rates!S2557,IF('MA Bnchmk'!$L$24=3.5,Rates!T2557,IF('MA Bnchmk'!$L$24=3,Rates!U2557,Rates!V2557)))))</f>
        <v>696.92</v>
      </c>
      <c r="G2557" s="917" t="n">
        <f aca="false">+F2557*'Statutory Rates'!$G$1</f>
        <v>327.065682685669</v>
      </c>
      <c r="H2557" s="918" t="n">
        <v>0.0851086158043866</v>
      </c>
      <c r="I2557" s="918" t="n">
        <v>0.209229005445686</v>
      </c>
      <c r="J2557" s="918" t="n">
        <v>0.233</v>
      </c>
      <c r="K2557" s="919" t="n">
        <v>285.87</v>
      </c>
      <c r="L2557" s="919" t="n">
        <v>69.78</v>
      </c>
      <c r="M2557" s="919" t="n">
        <v>364.76</v>
      </c>
      <c r="N2557" s="920" t="n">
        <f aca="false">+H2557*K2557+I2557*L2557</f>
        <v>38.93</v>
      </c>
      <c r="O2557" s="920" t="n">
        <f aca="false">+J2557*M2557</f>
        <v>84.98908</v>
      </c>
      <c r="P2557" s="921" t="s">
        <v>7761</v>
      </c>
      <c r="Q2557" s="921" t="s">
        <v>3162</v>
      </c>
      <c r="R2557" s="922" t="n">
        <v>736.92</v>
      </c>
      <c r="S2557" s="923" t="n">
        <v>726.92</v>
      </c>
      <c r="T2557" s="923" t="n">
        <v>716.92</v>
      </c>
      <c r="U2557" s="923" t="n">
        <v>706.92</v>
      </c>
      <c r="V2557" s="923" t="n">
        <v>696.92</v>
      </c>
    </row>
    <row r="2558" customFormat="false" ht="12.75" hidden="false" customHeight="false" outlineLevel="0" collapsed="false">
      <c r="A2558" s="914" t="n">
        <v>2557</v>
      </c>
      <c r="B2558" s="915" t="s">
        <v>7821</v>
      </c>
      <c r="C2558" s="915" t="s">
        <v>7821</v>
      </c>
      <c r="D2558" s="916" t="s">
        <v>7757</v>
      </c>
      <c r="E2558" s="916" t="s">
        <v>4564</v>
      </c>
      <c r="F2558" s="917" t="n">
        <f aca="false">IF('MA Bnchmk'!$L$24=5,Rates!R2558,IF('MA Bnchmk'!$L$24=4.5,Rates!S2558,IF('MA Bnchmk'!$L$24=4,Rates!S2558,IF('MA Bnchmk'!$L$24=3.5,Rates!T2558,IF('MA Bnchmk'!$L$24=3,Rates!U2558,Rates!V2558)))))</f>
        <v>774.89</v>
      </c>
      <c r="G2558" s="917" t="n">
        <f aca="false">+F2558*'Statutory Rates'!$G$1</f>
        <v>363.657129736983</v>
      </c>
      <c r="H2558" s="918" t="n">
        <v>0.101757462822902</v>
      </c>
      <c r="I2558" s="918" t="n">
        <v>0.185216652506372</v>
      </c>
      <c r="J2558" s="918" t="n">
        <v>0.233</v>
      </c>
      <c r="K2558" s="919" t="n">
        <v>273.69</v>
      </c>
      <c r="L2558" s="919" t="n">
        <v>70.62</v>
      </c>
      <c r="M2558" s="919" t="n">
        <v>385.33</v>
      </c>
      <c r="N2558" s="920" t="n">
        <f aca="false">+H2558*K2558+I2558*L2558</f>
        <v>40.93</v>
      </c>
      <c r="O2558" s="920" t="n">
        <f aca="false">+J2558*M2558</f>
        <v>89.78189</v>
      </c>
      <c r="P2558" s="921" t="s">
        <v>7758</v>
      </c>
      <c r="Q2558" s="921" t="s">
        <v>7759</v>
      </c>
      <c r="R2558" s="922" t="n">
        <v>814.89</v>
      </c>
      <c r="S2558" s="923" t="n">
        <v>804.89</v>
      </c>
      <c r="T2558" s="923" t="n">
        <v>794.89</v>
      </c>
      <c r="U2558" s="923" t="n">
        <v>784.89</v>
      </c>
      <c r="V2558" s="923" t="n">
        <v>774.89</v>
      </c>
    </row>
    <row r="2559" customFormat="false" ht="12.75" hidden="false" customHeight="false" outlineLevel="0" collapsed="false">
      <c r="A2559" s="914" t="n">
        <v>2558</v>
      </c>
      <c r="B2559" s="915" t="s">
        <v>7822</v>
      </c>
      <c r="C2559" s="915" t="s">
        <v>7822</v>
      </c>
      <c r="D2559" s="916" t="s">
        <v>7757</v>
      </c>
      <c r="E2559" s="916" t="s">
        <v>3620</v>
      </c>
      <c r="F2559" s="917" t="n">
        <f aca="false">IF('MA Bnchmk'!$L$24=5,Rates!R2559,IF('MA Bnchmk'!$L$24=4.5,Rates!S2559,IF('MA Bnchmk'!$L$24=4,Rates!S2559,IF('MA Bnchmk'!$L$24=3.5,Rates!T2559,IF('MA Bnchmk'!$L$24=3,Rates!U2559,Rates!V2559)))))</f>
        <v>765.68</v>
      </c>
      <c r="G2559" s="917" t="n">
        <f aca="false">+F2559*'Statutory Rates'!$G$1</f>
        <v>359.334861847505</v>
      </c>
      <c r="H2559" s="918" t="n">
        <v>0.0851086158043866</v>
      </c>
      <c r="I2559" s="918" t="n">
        <v>0.209229005445686</v>
      </c>
      <c r="J2559" s="918" t="n">
        <v>0.233</v>
      </c>
      <c r="K2559" s="919" t="n">
        <v>285.87</v>
      </c>
      <c r="L2559" s="919" t="n">
        <v>69.78</v>
      </c>
      <c r="M2559" s="919" t="n">
        <v>364.76</v>
      </c>
      <c r="N2559" s="920" t="n">
        <f aca="false">+H2559*K2559+I2559*L2559</f>
        <v>38.93</v>
      </c>
      <c r="O2559" s="920" t="n">
        <f aca="false">+J2559*M2559</f>
        <v>84.98908</v>
      </c>
      <c r="P2559" s="921" t="s">
        <v>7761</v>
      </c>
      <c r="Q2559" s="921" t="s">
        <v>3162</v>
      </c>
      <c r="R2559" s="922" t="n">
        <v>805.68</v>
      </c>
      <c r="S2559" s="923" t="n">
        <v>795.68</v>
      </c>
      <c r="T2559" s="923" t="n">
        <v>785.68</v>
      </c>
      <c r="U2559" s="923" t="n">
        <v>775.68</v>
      </c>
      <c r="V2559" s="923" t="n">
        <v>765.68</v>
      </c>
    </row>
    <row r="2560" customFormat="false" ht="12.75" hidden="false" customHeight="false" outlineLevel="0" collapsed="false">
      <c r="A2560" s="914" t="n">
        <v>2559</v>
      </c>
      <c r="B2560" s="915" t="s">
        <v>7823</v>
      </c>
      <c r="C2560" s="915" t="s">
        <v>7823</v>
      </c>
      <c r="D2560" s="916" t="s">
        <v>7757</v>
      </c>
      <c r="E2560" s="916" t="s">
        <v>3248</v>
      </c>
      <c r="F2560" s="917" t="n">
        <f aca="false">IF('MA Bnchmk'!$L$24=5,Rates!R2560,IF('MA Bnchmk'!$L$24=4.5,Rates!S2560,IF('MA Bnchmk'!$L$24=4,Rates!S2560,IF('MA Bnchmk'!$L$24=3.5,Rates!T2560,IF('MA Bnchmk'!$L$24=3,Rates!U2560,Rates!V2560)))))</f>
        <v>704.61</v>
      </c>
      <c r="G2560" s="917" t="n">
        <f aca="false">+F2560*'Statutory Rates'!$G$1</f>
        <v>330.674612117817</v>
      </c>
      <c r="H2560" s="918" t="n">
        <v>0.0851086158043866</v>
      </c>
      <c r="I2560" s="918" t="n">
        <v>0.209229005445686</v>
      </c>
      <c r="J2560" s="918" t="n">
        <v>0.233</v>
      </c>
      <c r="K2560" s="919" t="n">
        <v>285.87</v>
      </c>
      <c r="L2560" s="919" t="n">
        <v>69.78</v>
      </c>
      <c r="M2560" s="919" t="n">
        <v>364.76</v>
      </c>
      <c r="N2560" s="920" t="n">
        <f aca="false">+H2560*K2560+I2560*L2560</f>
        <v>38.93</v>
      </c>
      <c r="O2560" s="920" t="n">
        <f aca="false">+J2560*M2560</f>
        <v>84.98908</v>
      </c>
      <c r="P2560" s="921" t="s">
        <v>7761</v>
      </c>
      <c r="Q2560" s="921" t="s">
        <v>3162</v>
      </c>
      <c r="R2560" s="922" t="n">
        <v>744.61</v>
      </c>
      <c r="S2560" s="923" t="n">
        <v>734.61</v>
      </c>
      <c r="T2560" s="923" t="n">
        <v>724.61</v>
      </c>
      <c r="U2560" s="923" t="n">
        <v>714.61</v>
      </c>
      <c r="V2560" s="923" t="n">
        <v>704.61</v>
      </c>
    </row>
    <row r="2561" customFormat="false" ht="12.75" hidden="false" customHeight="false" outlineLevel="0" collapsed="false">
      <c r="A2561" s="914" t="n">
        <v>2560</v>
      </c>
      <c r="B2561" s="915" t="s">
        <v>7824</v>
      </c>
      <c r="C2561" s="915" t="s">
        <v>7824</v>
      </c>
      <c r="D2561" s="916" t="s">
        <v>7757</v>
      </c>
      <c r="E2561" s="916" t="s">
        <v>3250</v>
      </c>
      <c r="F2561" s="917" t="n">
        <f aca="false">IF('MA Bnchmk'!$L$24=5,Rates!R2561,IF('MA Bnchmk'!$L$24=4.5,Rates!S2561,IF('MA Bnchmk'!$L$24=4,Rates!S2561,IF('MA Bnchmk'!$L$24=3.5,Rates!T2561,IF('MA Bnchmk'!$L$24=3,Rates!U2561,Rates!V2561)))))</f>
        <v>730.58</v>
      </c>
      <c r="G2561" s="917" t="n">
        <f aca="false">+F2561*'Statutory Rates'!$G$1</f>
        <v>342.862375102589</v>
      </c>
      <c r="H2561" s="918" t="n">
        <v>0.0851086158043866</v>
      </c>
      <c r="I2561" s="918" t="n">
        <v>0.209229005445686</v>
      </c>
      <c r="J2561" s="918" t="n">
        <v>0.233</v>
      </c>
      <c r="K2561" s="919" t="n">
        <v>285.87</v>
      </c>
      <c r="L2561" s="919" t="n">
        <v>69.78</v>
      </c>
      <c r="M2561" s="919" t="n">
        <v>364.76</v>
      </c>
      <c r="N2561" s="920" t="n">
        <f aca="false">+H2561*K2561+I2561*L2561</f>
        <v>38.93</v>
      </c>
      <c r="O2561" s="920" t="n">
        <f aca="false">+J2561*M2561</f>
        <v>84.98908</v>
      </c>
      <c r="P2561" s="921" t="s">
        <v>7761</v>
      </c>
      <c r="Q2561" s="921" t="s">
        <v>3162</v>
      </c>
      <c r="R2561" s="922" t="n">
        <v>770.58</v>
      </c>
      <c r="S2561" s="923" t="n">
        <v>760.58</v>
      </c>
      <c r="T2561" s="923" t="n">
        <v>750.58</v>
      </c>
      <c r="U2561" s="923" t="n">
        <v>740.58</v>
      </c>
      <c r="V2561" s="923" t="n">
        <v>730.58</v>
      </c>
    </row>
    <row r="2562" customFormat="false" ht="12.75" hidden="false" customHeight="false" outlineLevel="0" collapsed="false">
      <c r="A2562" s="914" t="n">
        <v>2561</v>
      </c>
      <c r="B2562" s="915" t="s">
        <v>7825</v>
      </c>
      <c r="C2562" s="915" t="s">
        <v>7825</v>
      </c>
      <c r="D2562" s="916" t="s">
        <v>7757</v>
      </c>
      <c r="E2562" s="916" t="s">
        <v>4452</v>
      </c>
      <c r="F2562" s="917" t="n">
        <f aca="false">IF('MA Bnchmk'!$L$24=5,Rates!R2562,IF('MA Bnchmk'!$L$24=4.5,Rates!S2562,IF('MA Bnchmk'!$L$24=4,Rates!S2562,IF('MA Bnchmk'!$L$24=3.5,Rates!T2562,IF('MA Bnchmk'!$L$24=3,Rates!U2562,Rates!V2562)))))</f>
        <v>872.47</v>
      </c>
      <c r="G2562" s="917" t="n">
        <f aca="false">+F2562*'Statutory Rates'!$G$1</f>
        <v>409.451581491083</v>
      </c>
      <c r="H2562" s="918" t="n">
        <v>0.0851086158043866</v>
      </c>
      <c r="I2562" s="918" t="n">
        <v>0.209229005445686</v>
      </c>
      <c r="J2562" s="918" t="n">
        <v>0.233</v>
      </c>
      <c r="K2562" s="919" t="n">
        <v>285.87</v>
      </c>
      <c r="L2562" s="919" t="n">
        <v>69.78</v>
      </c>
      <c r="M2562" s="919" t="n">
        <v>364.76</v>
      </c>
      <c r="N2562" s="920" t="n">
        <f aca="false">+H2562*K2562+I2562*L2562</f>
        <v>38.93</v>
      </c>
      <c r="O2562" s="920" t="n">
        <f aca="false">+J2562*M2562</f>
        <v>84.98908</v>
      </c>
      <c r="P2562" s="921" t="s">
        <v>7761</v>
      </c>
      <c r="Q2562" s="921" t="s">
        <v>3162</v>
      </c>
      <c r="R2562" s="922" t="n">
        <v>912.47</v>
      </c>
      <c r="S2562" s="923" t="n">
        <v>902.47</v>
      </c>
      <c r="T2562" s="923" t="n">
        <v>892.47</v>
      </c>
      <c r="U2562" s="923" t="n">
        <v>882.47</v>
      </c>
      <c r="V2562" s="923" t="n">
        <v>872.47</v>
      </c>
    </row>
    <row r="2563" customFormat="false" ht="12.75" hidden="false" customHeight="false" outlineLevel="0" collapsed="false">
      <c r="A2563" s="914" t="n">
        <v>2562</v>
      </c>
      <c r="B2563" s="915" t="s">
        <v>7826</v>
      </c>
      <c r="C2563" s="915" t="s">
        <v>7826</v>
      </c>
      <c r="D2563" s="916" t="s">
        <v>7757</v>
      </c>
      <c r="E2563" s="916" t="s">
        <v>3506</v>
      </c>
      <c r="F2563" s="917" t="n">
        <f aca="false">IF('MA Bnchmk'!$L$24=5,Rates!R2563,IF('MA Bnchmk'!$L$24=4.5,Rates!S2563,IF('MA Bnchmk'!$L$24=4,Rates!S2563,IF('MA Bnchmk'!$L$24=3.5,Rates!T2563,IF('MA Bnchmk'!$L$24=3,Rates!U2563,Rates!V2563)))))</f>
        <v>697.02</v>
      </c>
      <c r="G2563" s="917" t="n">
        <f aca="false">+F2563*'Statutory Rates'!$G$1</f>
        <v>327.112612847335</v>
      </c>
      <c r="H2563" s="918" t="n">
        <v>0.0851086158043866</v>
      </c>
      <c r="I2563" s="918" t="n">
        <v>0.209229005445686</v>
      </c>
      <c r="J2563" s="918" t="n">
        <v>0.233</v>
      </c>
      <c r="K2563" s="919" t="n">
        <v>285.87</v>
      </c>
      <c r="L2563" s="919" t="n">
        <v>69.78</v>
      </c>
      <c r="M2563" s="919" t="n">
        <v>364.76</v>
      </c>
      <c r="N2563" s="920" t="n">
        <f aca="false">+H2563*K2563+I2563*L2563</f>
        <v>38.93</v>
      </c>
      <c r="O2563" s="920" t="n">
        <f aca="false">+J2563*M2563</f>
        <v>84.98908</v>
      </c>
      <c r="P2563" s="921" t="s">
        <v>7761</v>
      </c>
      <c r="Q2563" s="921" t="s">
        <v>3162</v>
      </c>
      <c r="R2563" s="922" t="n">
        <v>737.02</v>
      </c>
      <c r="S2563" s="923" t="n">
        <v>727.02</v>
      </c>
      <c r="T2563" s="923" t="n">
        <v>717.02</v>
      </c>
      <c r="U2563" s="923" t="n">
        <v>707.02</v>
      </c>
      <c r="V2563" s="923" t="n">
        <v>697.02</v>
      </c>
    </row>
    <row r="2564" customFormat="false" ht="12.75" hidden="false" customHeight="false" outlineLevel="0" collapsed="false">
      <c r="A2564" s="914" t="n">
        <v>2563</v>
      </c>
      <c r="B2564" s="915" t="s">
        <v>7827</v>
      </c>
      <c r="C2564" s="915" t="s">
        <v>7827</v>
      </c>
      <c r="D2564" s="916" t="s">
        <v>7757</v>
      </c>
      <c r="E2564" s="916" t="s">
        <v>7828</v>
      </c>
      <c r="F2564" s="917" t="n">
        <f aca="false">IF('MA Bnchmk'!$L$24=5,Rates!R2564,IF('MA Bnchmk'!$L$24=4.5,Rates!S2564,IF('MA Bnchmk'!$L$24=4,Rates!S2564,IF('MA Bnchmk'!$L$24=3.5,Rates!T2564,IF('MA Bnchmk'!$L$24=3,Rates!U2564,Rates!V2564)))))</f>
        <v>774.92</v>
      </c>
      <c r="G2564" s="917" t="n">
        <f aca="false">+F2564*'Statutory Rates'!$G$1</f>
        <v>363.671208785483</v>
      </c>
      <c r="H2564" s="918" t="n">
        <v>0.101757462822902</v>
      </c>
      <c r="I2564" s="918" t="n">
        <v>0.185216652506372</v>
      </c>
      <c r="J2564" s="918" t="n">
        <v>0.233</v>
      </c>
      <c r="K2564" s="919" t="n">
        <v>273.69</v>
      </c>
      <c r="L2564" s="919" t="n">
        <v>70.62</v>
      </c>
      <c r="M2564" s="919" t="n">
        <v>385.33</v>
      </c>
      <c r="N2564" s="920" t="n">
        <f aca="false">+H2564*K2564+I2564*L2564</f>
        <v>40.93</v>
      </c>
      <c r="O2564" s="920" t="n">
        <f aca="false">+J2564*M2564</f>
        <v>89.78189</v>
      </c>
      <c r="P2564" s="921" t="s">
        <v>7758</v>
      </c>
      <c r="Q2564" s="921" t="s">
        <v>7759</v>
      </c>
      <c r="R2564" s="922" t="n">
        <v>814.92</v>
      </c>
      <c r="S2564" s="923" t="n">
        <v>804.92</v>
      </c>
      <c r="T2564" s="923" t="n">
        <v>794.92</v>
      </c>
      <c r="U2564" s="923" t="n">
        <v>784.92</v>
      </c>
      <c r="V2564" s="923" t="n">
        <v>774.92</v>
      </c>
    </row>
    <row r="2565" customFormat="false" ht="12.75" hidden="false" customHeight="false" outlineLevel="0" collapsed="false">
      <c r="A2565" s="914" t="n">
        <v>2564</v>
      </c>
      <c r="B2565" s="915" t="s">
        <v>7829</v>
      </c>
      <c r="C2565" s="915" t="s">
        <v>7829</v>
      </c>
      <c r="D2565" s="916" t="s">
        <v>7757</v>
      </c>
      <c r="E2565" s="916" t="s">
        <v>7830</v>
      </c>
      <c r="F2565" s="917" t="n">
        <f aca="false">IF('MA Bnchmk'!$L$24=5,Rates!R2565,IF('MA Bnchmk'!$L$24=4.5,Rates!S2565,IF('MA Bnchmk'!$L$24=4,Rates!S2565,IF('MA Bnchmk'!$L$24=3.5,Rates!T2565,IF('MA Bnchmk'!$L$24=3,Rates!U2565,Rates!V2565)))))</f>
        <v>697.11</v>
      </c>
      <c r="G2565" s="917" t="n">
        <f aca="false">+F2565*'Statutory Rates'!$G$1</f>
        <v>327.154849992835</v>
      </c>
      <c r="H2565" s="918" t="n">
        <v>0.0851086158043866</v>
      </c>
      <c r="I2565" s="918" t="n">
        <v>0.209229005445686</v>
      </c>
      <c r="J2565" s="918" t="n">
        <v>0.233</v>
      </c>
      <c r="K2565" s="919" t="n">
        <v>285.87</v>
      </c>
      <c r="L2565" s="919" t="n">
        <v>69.78</v>
      </c>
      <c r="M2565" s="919" t="n">
        <v>364.76</v>
      </c>
      <c r="N2565" s="920" t="n">
        <f aca="false">+H2565*K2565+I2565*L2565</f>
        <v>38.93</v>
      </c>
      <c r="O2565" s="920" t="n">
        <f aca="false">+J2565*M2565</f>
        <v>84.98908</v>
      </c>
      <c r="P2565" s="921" t="s">
        <v>7761</v>
      </c>
      <c r="Q2565" s="921" t="s">
        <v>3162</v>
      </c>
      <c r="R2565" s="922" t="n">
        <v>737.11</v>
      </c>
      <c r="S2565" s="923" t="n">
        <v>727.11</v>
      </c>
      <c r="T2565" s="923" t="n">
        <v>717.11</v>
      </c>
      <c r="U2565" s="923" t="n">
        <v>707.11</v>
      </c>
      <c r="V2565" s="923" t="n">
        <v>697.11</v>
      </c>
    </row>
    <row r="2566" customFormat="false" ht="12.75" hidden="false" customHeight="false" outlineLevel="0" collapsed="false">
      <c r="A2566" s="914" t="n">
        <v>2565</v>
      </c>
      <c r="B2566" s="915" t="s">
        <v>7831</v>
      </c>
      <c r="C2566" s="915" t="s">
        <v>7831</v>
      </c>
      <c r="D2566" s="916" t="s">
        <v>7757</v>
      </c>
      <c r="E2566" s="916" t="s">
        <v>7832</v>
      </c>
      <c r="F2566" s="917" t="n">
        <f aca="false">IF('MA Bnchmk'!$L$24=5,Rates!R2566,IF('MA Bnchmk'!$L$24=4.5,Rates!S2566,IF('MA Bnchmk'!$L$24=4,Rates!S2566,IF('MA Bnchmk'!$L$24=3.5,Rates!T2566,IF('MA Bnchmk'!$L$24=3,Rates!U2566,Rates!V2566)))))</f>
        <v>696.91</v>
      </c>
      <c r="G2566" s="917" t="n">
        <f aca="false">+F2566*'Statutory Rates'!$G$1</f>
        <v>327.060989669502</v>
      </c>
      <c r="H2566" s="918" t="n">
        <v>0.0851086158043866</v>
      </c>
      <c r="I2566" s="918" t="n">
        <v>0.209229005445686</v>
      </c>
      <c r="J2566" s="918" t="n">
        <v>0.233</v>
      </c>
      <c r="K2566" s="919" t="n">
        <v>285.87</v>
      </c>
      <c r="L2566" s="919" t="n">
        <v>69.78</v>
      </c>
      <c r="M2566" s="919" t="n">
        <v>364.76</v>
      </c>
      <c r="N2566" s="920" t="n">
        <f aca="false">+H2566*K2566+I2566*L2566</f>
        <v>38.93</v>
      </c>
      <c r="O2566" s="920" t="n">
        <f aca="false">+J2566*M2566</f>
        <v>84.98908</v>
      </c>
      <c r="P2566" s="921" t="s">
        <v>7761</v>
      </c>
      <c r="Q2566" s="921" t="s">
        <v>3162</v>
      </c>
      <c r="R2566" s="922" t="n">
        <v>736.91</v>
      </c>
      <c r="S2566" s="923" t="n">
        <v>726.91</v>
      </c>
      <c r="T2566" s="923" t="n">
        <v>716.91</v>
      </c>
      <c r="U2566" s="923" t="n">
        <v>706.91</v>
      </c>
      <c r="V2566" s="923" t="n">
        <v>696.91</v>
      </c>
    </row>
    <row r="2567" customFormat="false" ht="12.75" hidden="false" customHeight="false" outlineLevel="0" collapsed="false">
      <c r="A2567" s="914" t="n">
        <v>2566</v>
      </c>
      <c r="B2567" s="915" t="s">
        <v>7833</v>
      </c>
      <c r="C2567" s="915" t="s">
        <v>7833</v>
      </c>
      <c r="D2567" s="916" t="s">
        <v>7757</v>
      </c>
      <c r="E2567" s="916" t="s">
        <v>3264</v>
      </c>
      <c r="F2567" s="917" t="n">
        <f aca="false">IF('MA Bnchmk'!$L$24=5,Rates!R2567,IF('MA Bnchmk'!$L$24=4.5,Rates!S2567,IF('MA Bnchmk'!$L$24=4,Rates!S2567,IF('MA Bnchmk'!$L$24=3.5,Rates!T2567,IF('MA Bnchmk'!$L$24=3,Rates!U2567,Rates!V2567)))))</f>
        <v>776.73</v>
      </c>
      <c r="G2567" s="917" t="n">
        <f aca="false">+F2567*'Statutory Rates'!$G$1</f>
        <v>364.520644711645</v>
      </c>
      <c r="H2567" s="918" t="n">
        <v>0.0808977366385596</v>
      </c>
      <c r="I2567" s="918" t="n">
        <v>0.178588403041825</v>
      </c>
      <c r="J2567" s="918" t="n">
        <v>0.233</v>
      </c>
      <c r="K2567" s="919" t="n">
        <v>315.46</v>
      </c>
      <c r="L2567" s="919" t="n">
        <v>84.16</v>
      </c>
      <c r="M2567" s="919" t="n">
        <v>382.67</v>
      </c>
      <c r="N2567" s="920" t="n">
        <f aca="false">+H2567*K2567+I2567*L2567</f>
        <v>40.55</v>
      </c>
      <c r="O2567" s="920" t="n">
        <f aca="false">+J2567*M2567</f>
        <v>89.16211</v>
      </c>
      <c r="P2567" s="921" t="s">
        <v>6865</v>
      </c>
      <c r="Q2567" s="921" t="s">
        <v>7771</v>
      </c>
      <c r="R2567" s="922" t="n">
        <v>816.73</v>
      </c>
      <c r="S2567" s="923" t="n">
        <v>806.73</v>
      </c>
      <c r="T2567" s="923" t="n">
        <v>796.73</v>
      </c>
      <c r="U2567" s="923" t="n">
        <v>786.73</v>
      </c>
      <c r="V2567" s="923" t="n">
        <v>776.73</v>
      </c>
    </row>
    <row r="2568" customFormat="false" ht="12.75" hidden="false" customHeight="false" outlineLevel="0" collapsed="false">
      <c r="A2568" s="914" t="n">
        <v>2567</v>
      </c>
      <c r="B2568" s="915" t="s">
        <v>7834</v>
      </c>
      <c r="C2568" s="915" t="s">
        <v>7834</v>
      </c>
      <c r="D2568" s="916" t="s">
        <v>7757</v>
      </c>
      <c r="E2568" s="916" t="s">
        <v>3266</v>
      </c>
      <c r="F2568" s="917" t="n">
        <f aca="false">IF('MA Bnchmk'!$L$24=5,Rates!R2568,IF('MA Bnchmk'!$L$24=4.5,Rates!S2568,IF('MA Bnchmk'!$L$24=4,Rates!S2568,IF('MA Bnchmk'!$L$24=3.5,Rates!T2568,IF('MA Bnchmk'!$L$24=3,Rates!U2568,Rates!V2568)))))</f>
        <v>696.71</v>
      </c>
      <c r="G2568" s="917" t="n">
        <f aca="false">+F2568*'Statutory Rates'!$G$1</f>
        <v>326.967129346169</v>
      </c>
      <c r="H2568" s="918" t="n">
        <v>0.0851086158043866</v>
      </c>
      <c r="I2568" s="918" t="n">
        <v>0.209229005445686</v>
      </c>
      <c r="J2568" s="918" t="n">
        <v>0.233</v>
      </c>
      <c r="K2568" s="919" t="n">
        <v>285.87</v>
      </c>
      <c r="L2568" s="919" t="n">
        <v>69.78</v>
      </c>
      <c r="M2568" s="919" t="n">
        <v>364.76</v>
      </c>
      <c r="N2568" s="920" t="n">
        <f aca="false">+H2568*K2568+I2568*L2568</f>
        <v>38.93</v>
      </c>
      <c r="O2568" s="920" t="n">
        <f aca="false">+J2568*M2568</f>
        <v>84.98908</v>
      </c>
      <c r="P2568" s="921" t="s">
        <v>6215</v>
      </c>
      <c r="Q2568" s="921" t="s">
        <v>7778</v>
      </c>
      <c r="R2568" s="922" t="n">
        <v>736.71</v>
      </c>
      <c r="S2568" s="923" t="n">
        <v>726.71</v>
      </c>
      <c r="T2568" s="923" t="n">
        <v>716.71</v>
      </c>
      <c r="U2568" s="923" t="n">
        <v>706.71</v>
      </c>
      <c r="V2568" s="923" t="n">
        <v>696.71</v>
      </c>
    </row>
    <row r="2569" customFormat="false" ht="12.75" hidden="false" customHeight="false" outlineLevel="0" collapsed="false">
      <c r="A2569" s="914" t="n">
        <v>2568</v>
      </c>
      <c r="B2569" s="915" t="s">
        <v>7835</v>
      </c>
      <c r="C2569" s="915" t="s">
        <v>7835</v>
      </c>
      <c r="D2569" s="916" t="s">
        <v>7757</v>
      </c>
      <c r="E2569" s="916" t="s">
        <v>3270</v>
      </c>
      <c r="F2569" s="917" t="n">
        <f aca="false">IF('MA Bnchmk'!$L$24=5,Rates!R2569,IF('MA Bnchmk'!$L$24=4.5,Rates!S2569,IF('MA Bnchmk'!$L$24=4,Rates!S2569,IF('MA Bnchmk'!$L$24=3.5,Rates!T2569,IF('MA Bnchmk'!$L$24=3,Rates!U2569,Rates!V2569)))))</f>
        <v>925.89</v>
      </c>
      <c r="G2569" s="917" t="n">
        <f aca="false">+F2569*'Statutory Rates'!$G$1</f>
        <v>434.521673853289</v>
      </c>
      <c r="H2569" s="918" t="n">
        <v>0.078614819868109</v>
      </c>
      <c r="I2569" s="918" t="n">
        <v>0.185397495851561</v>
      </c>
      <c r="J2569" s="918" t="n">
        <v>0.233</v>
      </c>
      <c r="K2569" s="919" t="n">
        <v>307.83</v>
      </c>
      <c r="L2569" s="919" t="n">
        <v>66.29</v>
      </c>
      <c r="M2569" s="919" t="n">
        <v>385.39</v>
      </c>
      <c r="N2569" s="920" t="n">
        <f aca="false">+H2569*K2569+I2569*L2569</f>
        <v>36.49</v>
      </c>
      <c r="O2569" s="920" t="n">
        <f aca="false">+J2569*M2569</f>
        <v>89.79587</v>
      </c>
      <c r="P2569" s="921" t="s">
        <v>4138</v>
      </c>
      <c r="Q2569" s="921" t="s">
        <v>4139</v>
      </c>
      <c r="R2569" s="922" t="n">
        <v>965.89</v>
      </c>
      <c r="S2569" s="923" t="n">
        <v>955.89</v>
      </c>
      <c r="T2569" s="923" t="n">
        <v>945.89</v>
      </c>
      <c r="U2569" s="923" t="n">
        <v>935.89</v>
      </c>
      <c r="V2569" s="923" t="n">
        <v>925.89</v>
      </c>
    </row>
    <row r="2570" customFormat="false" ht="12.75" hidden="false" customHeight="false" outlineLevel="0" collapsed="false">
      <c r="A2570" s="914" t="n">
        <v>2569</v>
      </c>
      <c r="B2570" s="915" t="s">
        <v>7836</v>
      </c>
      <c r="C2570" s="915" t="s">
        <v>7836</v>
      </c>
      <c r="D2570" s="916" t="s">
        <v>7757</v>
      </c>
      <c r="E2570" s="916" t="s">
        <v>3272</v>
      </c>
      <c r="F2570" s="917" t="n">
        <f aca="false">IF('MA Bnchmk'!$L$24=5,Rates!R2570,IF('MA Bnchmk'!$L$24=4.5,Rates!S2570,IF('MA Bnchmk'!$L$24=4,Rates!S2570,IF('MA Bnchmk'!$L$24=3.5,Rates!T2570,IF('MA Bnchmk'!$L$24=3,Rates!U2570,Rates!V2570)))))</f>
        <v>787.93</v>
      </c>
      <c r="G2570" s="917" t="n">
        <f aca="false">+F2570*'Statutory Rates'!$G$1</f>
        <v>369.776822818285</v>
      </c>
      <c r="H2570" s="918" t="n">
        <v>0.0851086158043866</v>
      </c>
      <c r="I2570" s="918" t="n">
        <v>0.209229005445686</v>
      </c>
      <c r="J2570" s="918" t="n">
        <v>0.233</v>
      </c>
      <c r="K2570" s="919" t="n">
        <v>285.87</v>
      </c>
      <c r="L2570" s="919" t="n">
        <v>69.78</v>
      </c>
      <c r="M2570" s="919" t="n">
        <v>364.76</v>
      </c>
      <c r="N2570" s="920" t="n">
        <f aca="false">+H2570*K2570+I2570*L2570</f>
        <v>38.93</v>
      </c>
      <c r="O2570" s="920" t="n">
        <f aca="false">+J2570*M2570</f>
        <v>84.98908</v>
      </c>
      <c r="P2570" s="921" t="s">
        <v>7761</v>
      </c>
      <c r="Q2570" s="921" t="s">
        <v>3162</v>
      </c>
      <c r="R2570" s="922" t="n">
        <v>827.93</v>
      </c>
      <c r="S2570" s="923" t="n">
        <v>817.93</v>
      </c>
      <c r="T2570" s="923" t="n">
        <v>807.93</v>
      </c>
      <c r="U2570" s="923" t="n">
        <v>797.93</v>
      </c>
      <c r="V2570" s="923" t="n">
        <v>787.93</v>
      </c>
    </row>
    <row r="2571" customFormat="false" ht="12.75" hidden="false" customHeight="false" outlineLevel="0" collapsed="false">
      <c r="A2571" s="914" t="n">
        <v>2570</v>
      </c>
      <c r="B2571" s="915" t="s">
        <v>7837</v>
      </c>
      <c r="C2571" s="915" t="s">
        <v>7837</v>
      </c>
      <c r="D2571" s="916" t="s">
        <v>7757</v>
      </c>
      <c r="E2571" s="916" t="s">
        <v>7838</v>
      </c>
      <c r="F2571" s="917" t="n">
        <f aca="false">IF('MA Bnchmk'!$L$24=5,Rates!R2571,IF('MA Bnchmk'!$L$24=4.5,Rates!S2571,IF('MA Bnchmk'!$L$24=4,Rates!S2571,IF('MA Bnchmk'!$L$24=3.5,Rates!T2571,IF('MA Bnchmk'!$L$24=3,Rates!U2571,Rates!V2571)))))</f>
        <v>776.84</v>
      </c>
      <c r="G2571" s="917" t="n">
        <f aca="false">+F2571*'Statutory Rates'!$G$1</f>
        <v>364.572267889478</v>
      </c>
      <c r="H2571" s="918" t="n">
        <v>0.0851086158043866</v>
      </c>
      <c r="I2571" s="918" t="n">
        <v>0.209229005445686</v>
      </c>
      <c r="J2571" s="918" t="n">
        <v>0.233</v>
      </c>
      <c r="K2571" s="919" t="n">
        <v>285.87</v>
      </c>
      <c r="L2571" s="919" t="n">
        <v>69.78</v>
      </c>
      <c r="M2571" s="919" t="n">
        <v>364.76</v>
      </c>
      <c r="N2571" s="920" t="n">
        <f aca="false">+H2571*K2571+I2571*L2571</f>
        <v>38.93</v>
      </c>
      <c r="O2571" s="920" t="n">
        <f aca="false">+J2571*M2571</f>
        <v>84.98908</v>
      </c>
      <c r="P2571" s="921" t="s">
        <v>7761</v>
      </c>
      <c r="Q2571" s="921" t="s">
        <v>3162</v>
      </c>
      <c r="R2571" s="922" t="n">
        <v>816.84</v>
      </c>
      <c r="S2571" s="923" t="n">
        <v>806.84</v>
      </c>
      <c r="T2571" s="923" t="n">
        <v>796.84</v>
      </c>
      <c r="U2571" s="923" t="n">
        <v>786.84</v>
      </c>
      <c r="V2571" s="923" t="n">
        <v>776.84</v>
      </c>
    </row>
    <row r="2572" customFormat="false" ht="12.75" hidden="false" customHeight="false" outlineLevel="0" collapsed="false">
      <c r="A2572" s="914" t="n">
        <v>2571</v>
      </c>
      <c r="B2572" s="915" t="s">
        <v>7839</v>
      </c>
      <c r="C2572" s="915" t="s">
        <v>7839</v>
      </c>
      <c r="D2572" s="916" t="s">
        <v>7757</v>
      </c>
      <c r="E2572" s="916" t="s">
        <v>7047</v>
      </c>
      <c r="F2572" s="917" t="n">
        <f aca="false">IF('MA Bnchmk'!$L$24=5,Rates!R2572,IF('MA Bnchmk'!$L$24=4.5,Rates!S2572,IF('MA Bnchmk'!$L$24=4,Rates!S2572,IF('MA Bnchmk'!$L$24=3.5,Rates!T2572,IF('MA Bnchmk'!$L$24=3,Rates!U2572,Rates!V2572)))))</f>
        <v>696.89</v>
      </c>
      <c r="G2572" s="917" t="n">
        <f aca="false">+F2572*'Statutory Rates'!$G$1</f>
        <v>327.051603637169</v>
      </c>
      <c r="H2572" s="918" t="n">
        <v>0.0851086158043866</v>
      </c>
      <c r="I2572" s="918" t="n">
        <v>0.209229005445686</v>
      </c>
      <c r="J2572" s="918" t="n">
        <v>0.233</v>
      </c>
      <c r="K2572" s="919" t="n">
        <v>285.87</v>
      </c>
      <c r="L2572" s="919" t="n">
        <v>69.78</v>
      </c>
      <c r="M2572" s="919" t="n">
        <v>364.76</v>
      </c>
      <c r="N2572" s="920" t="n">
        <f aca="false">+H2572*K2572+I2572*L2572</f>
        <v>38.93</v>
      </c>
      <c r="O2572" s="920" t="n">
        <f aca="false">+J2572*M2572</f>
        <v>84.98908</v>
      </c>
      <c r="P2572" s="921" t="s">
        <v>7761</v>
      </c>
      <c r="Q2572" s="921" t="s">
        <v>3162</v>
      </c>
      <c r="R2572" s="922" t="n">
        <v>736.89</v>
      </c>
      <c r="S2572" s="923" t="n">
        <v>726.89</v>
      </c>
      <c r="T2572" s="923" t="n">
        <v>716.89</v>
      </c>
      <c r="U2572" s="923" t="n">
        <v>706.89</v>
      </c>
      <c r="V2572" s="923" t="n">
        <v>696.89</v>
      </c>
    </row>
    <row r="2573" customFormat="false" ht="12.75" hidden="false" customHeight="false" outlineLevel="0" collapsed="false">
      <c r="A2573" s="914" t="n">
        <v>2572</v>
      </c>
      <c r="B2573" s="915" t="s">
        <v>7840</v>
      </c>
      <c r="C2573" s="915" t="s">
        <v>7840</v>
      </c>
      <c r="D2573" s="916" t="s">
        <v>7757</v>
      </c>
      <c r="E2573" s="916" t="s">
        <v>3278</v>
      </c>
      <c r="F2573" s="917" t="n">
        <f aca="false">IF('MA Bnchmk'!$L$24=5,Rates!R2573,IF('MA Bnchmk'!$L$24=4.5,Rates!S2573,IF('MA Bnchmk'!$L$24=4,Rates!S2573,IF('MA Bnchmk'!$L$24=3.5,Rates!T2573,IF('MA Bnchmk'!$L$24=3,Rates!U2573,Rates!V2573)))))</f>
        <v>696.97</v>
      </c>
      <c r="G2573" s="917" t="n">
        <f aca="false">+F2573*'Statutory Rates'!$G$1</f>
        <v>327.089147766502</v>
      </c>
      <c r="H2573" s="918" t="n">
        <v>0.0851086158043866</v>
      </c>
      <c r="I2573" s="918" t="n">
        <v>0.209229005445686</v>
      </c>
      <c r="J2573" s="918" t="n">
        <v>0.233</v>
      </c>
      <c r="K2573" s="919" t="n">
        <v>285.87</v>
      </c>
      <c r="L2573" s="919" t="n">
        <v>69.78</v>
      </c>
      <c r="M2573" s="919" t="n">
        <v>364.76</v>
      </c>
      <c r="N2573" s="920" t="n">
        <f aca="false">+H2573*K2573+I2573*L2573</f>
        <v>38.93</v>
      </c>
      <c r="O2573" s="920" t="n">
        <f aca="false">+J2573*M2573</f>
        <v>84.98908</v>
      </c>
      <c r="P2573" s="921" t="s">
        <v>7761</v>
      </c>
      <c r="Q2573" s="921" t="s">
        <v>3162</v>
      </c>
      <c r="R2573" s="922" t="n">
        <v>736.97</v>
      </c>
      <c r="S2573" s="923" t="n">
        <v>726.97</v>
      </c>
      <c r="T2573" s="923" t="n">
        <v>716.97</v>
      </c>
      <c r="U2573" s="923" t="n">
        <v>706.97</v>
      </c>
      <c r="V2573" s="923" t="n">
        <v>696.97</v>
      </c>
    </row>
    <row r="2574" customFormat="false" ht="12.75" hidden="false" customHeight="false" outlineLevel="0" collapsed="false">
      <c r="A2574" s="914" t="n">
        <v>2573</v>
      </c>
      <c r="B2574" s="915" t="s">
        <v>7841</v>
      </c>
      <c r="C2574" s="915" t="s">
        <v>7841</v>
      </c>
      <c r="D2574" s="916" t="s">
        <v>7757</v>
      </c>
      <c r="E2574" s="916" t="s">
        <v>3280</v>
      </c>
      <c r="F2574" s="917" t="n">
        <f aca="false">IF('MA Bnchmk'!$L$24=5,Rates!R2574,IF('MA Bnchmk'!$L$24=4.5,Rates!S2574,IF('MA Bnchmk'!$L$24=4,Rates!S2574,IF('MA Bnchmk'!$L$24=3.5,Rates!T2574,IF('MA Bnchmk'!$L$24=3,Rates!U2574,Rates!V2574)))))</f>
        <v>696.69</v>
      </c>
      <c r="G2574" s="917" t="n">
        <f aca="false">+F2574*'Statutory Rates'!$G$1</f>
        <v>326.957743313836</v>
      </c>
      <c r="H2574" s="918" t="n">
        <v>0.0851086158043866</v>
      </c>
      <c r="I2574" s="918" t="n">
        <v>0.209229005445686</v>
      </c>
      <c r="J2574" s="918" t="n">
        <v>0.233</v>
      </c>
      <c r="K2574" s="919" t="n">
        <v>285.87</v>
      </c>
      <c r="L2574" s="919" t="n">
        <v>69.78</v>
      </c>
      <c r="M2574" s="919" t="n">
        <v>364.76</v>
      </c>
      <c r="N2574" s="920" t="n">
        <f aca="false">+H2574*K2574+I2574*L2574</f>
        <v>38.93</v>
      </c>
      <c r="O2574" s="920" t="n">
        <f aca="false">+J2574*M2574</f>
        <v>84.98908</v>
      </c>
      <c r="P2574" s="921" t="s">
        <v>5028</v>
      </c>
      <c r="Q2574" s="921" t="s">
        <v>5198</v>
      </c>
      <c r="R2574" s="922" t="n">
        <v>736.69</v>
      </c>
      <c r="S2574" s="923" t="n">
        <v>726.69</v>
      </c>
      <c r="T2574" s="923" t="n">
        <v>716.69</v>
      </c>
      <c r="U2574" s="923" t="n">
        <v>706.69</v>
      </c>
      <c r="V2574" s="923" t="n">
        <v>696.69</v>
      </c>
    </row>
    <row r="2575" customFormat="false" ht="12.75" hidden="false" customHeight="false" outlineLevel="0" collapsed="false">
      <c r="A2575" s="914" t="n">
        <v>2574</v>
      </c>
      <c r="B2575" s="915" t="s">
        <v>7842</v>
      </c>
      <c r="C2575" s="915" t="s">
        <v>7842</v>
      </c>
      <c r="D2575" s="916" t="s">
        <v>7757</v>
      </c>
      <c r="E2575" s="916" t="s">
        <v>6808</v>
      </c>
      <c r="F2575" s="917" t="n">
        <f aca="false">IF('MA Bnchmk'!$L$24=5,Rates!R2575,IF('MA Bnchmk'!$L$24=4.5,Rates!S2575,IF('MA Bnchmk'!$L$24=4,Rates!S2575,IF('MA Bnchmk'!$L$24=3.5,Rates!T2575,IF('MA Bnchmk'!$L$24=3,Rates!U2575,Rates!V2575)))))</f>
        <v>732.35</v>
      </c>
      <c r="G2575" s="917" t="n">
        <f aca="false">+F2575*'Statutory Rates'!$G$1</f>
        <v>343.693038964084</v>
      </c>
      <c r="H2575" s="918" t="n">
        <v>0.0851086158043866</v>
      </c>
      <c r="I2575" s="918" t="n">
        <v>0.209229005445686</v>
      </c>
      <c r="J2575" s="918" t="n">
        <v>0.233</v>
      </c>
      <c r="K2575" s="919" t="n">
        <v>285.87</v>
      </c>
      <c r="L2575" s="919" t="n">
        <v>69.78</v>
      </c>
      <c r="M2575" s="919" t="n">
        <v>364.76</v>
      </c>
      <c r="N2575" s="920" t="n">
        <f aca="false">+H2575*K2575+I2575*L2575</f>
        <v>38.93</v>
      </c>
      <c r="O2575" s="920" t="n">
        <f aca="false">+J2575*M2575</f>
        <v>84.98908</v>
      </c>
      <c r="P2575" s="921" t="s">
        <v>7761</v>
      </c>
      <c r="Q2575" s="921" t="s">
        <v>3162</v>
      </c>
      <c r="R2575" s="922" t="n">
        <v>772.35</v>
      </c>
      <c r="S2575" s="923" t="n">
        <v>762.35</v>
      </c>
      <c r="T2575" s="923" t="n">
        <v>752.35</v>
      </c>
      <c r="U2575" s="923" t="n">
        <v>742.35</v>
      </c>
      <c r="V2575" s="923" t="n">
        <v>732.35</v>
      </c>
    </row>
    <row r="2576" customFormat="false" ht="12.75" hidden="false" customHeight="false" outlineLevel="0" collapsed="false">
      <c r="A2576" s="914" t="n">
        <v>2575</v>
      </c>
      <c r="B2576" s="915" t="s">
        <v>7843</v>
      </c>
      <c r="C2576" s="915" t="s">
        <v>7843</v>
      </c>
      <c r="D2576" s="916" t="s">
        <v>7757</v>
      </c>
      <c r="E2576" s="916" t="s">
        <v>3282</v>
      </c>
      <c r="F2576" s="917" t="n">
        <f aca="false">IF('MA Bnchmk'!$L$24=5,Rates!R2576,IF('MA Bnchmk'!$L$24=4.5,Rates!S2576,IF('MA Bnchmk'!$L$24=4,Rates!S2576,IF('MA Bnchmk'!$L$24=3.5,Rates!T2576,IF('MA Bnchmk'!$L$24=3,Rates!U2576,Rates!V2576)))))</f>
        <v>723.25</v>
      </c>
      <c r="G2576" s="917" t="n">
        <f aca="false">+F2576*'Statutory Rates'!$G$1</f>
        <v>339.422394252439</v>
      </c>
      <c r="H2576" s="918" t="n">
        <v>0.0851086158043866</v>
      </c>
      <c r="I2576" s="918" t="n">
        <v>0.209229005445686</v>
      </c>
      <c r="J2576" s="918" t="n">
        <v>0.233</v>
      </c>
      <c r="K2576" s="919" t="n">
        <v>285.87</v>
      </c>
      <c r="L2576" s="919" t="n">
        <v>69.78</v>
      </c>
      <c r="M2576" s="919" t="n">
        <v>364.76</v>
      </c>
      <c r="N2576" s="920" t="n">
        <f aca="false">+H2576*K2576+I2576*L2576</f>
        <v>38.93</v>
      </c>
      <c r="O2576" s="920" t="n">
        <f aca="false">+J2576*M2576</f>
        <v>84.98908</v>
      </c>
      <c r="P2576" s="921" t="s">
        <v>7761</v>
      </c>
      <c r="Q2576" s="921" t="s">
        <v>3162</v>
      </c>
      <c r="R2576" s="922" t="n">
        <v>763.25</v>
      </c>
      <c r="S2576" s="923" t="n">
        <v>753.25</v>
      </c>
      <c r="T2576" s="923" t="n">
        <v>743.25</v>
      </c>
      <c r="U2576" s="923" t="n">
        <v>733.25</v>
      </c>
      <c r="V2576" s="923" t="n">
        <v>723.25</v>
      </c>
    </row>
    <row r="2577" customFormat="false" ht="12.75" hidden="false" customHeight="false" outlineLevel="0" collapsed="false">
      <c r="A2577" s="914" t="n">
        <v>2576</v>
      </c>
      <c r="B2577" s="915" t="s">
        <v>7844</v>
      </c>
      <c r="C2577" s="915" t="s">
        <v>7844</v>
      </c>
      <c r="D2577" s="916" t="s">
        <v>7757</v>
      </c>
      <c r="E2577" s="916" t="s">
        <v>7845</v>
      </c>
      <c r="F2577" s="917" t="n">
        <f aca="false">IF('MA Bnchmk'!$L$24=5,Rates!R2577,IF('MA Bnchmk'!$L$24=4.5,Rates!S2577,IF('MA Bnchmk'!$L$24=4,Rates!S2577,IF('MA Bnchmk'!$L$24=3.5,Rates!T2577,IF('MA Bnchmk'!$L$24=3,Rates!U2577,Rates!V2577)))))</f>
        <v>741.56</v>
      </c>
      <c r="G2577" s="917" t="n">
        <f aca="false">+F2577*'Statutory Rates'!$G$1</f>
        <v>348.015306853562</v>
      </c>
      <c r="H2577" s="918" t="n">
        <v>0.0851086158043866</v>
      </c>
      <c r="I2577" s="918" t="n">
        <v>0.209229005445686</v>
      </c>
      <c r="J2577" s="918" t="n">
        <v>0.233</v>
      </c>
      <c r="K2577" s="919" t="n">
        <v>285.87</v>
      </c>
      <c r="L2577" s="919" t="n">
        <v>69.78</v>
      </c>
      <c r="M2577" s="919" t="n">
        <v>364.76</v>
      </c>
      <c r="N2577" s="920" t="n">
        <f aca="false">+H2577*K2577+I2577*L2577</f>
        <v>38.93</v>
      </c>
      <c r="O2577" s="920" t="n">
        <f aca="false">+J2577*M2577</f>
        <v>84.98908</v>
      </c>
      <c r="P2577" s="921" t="s">
        <v>7761</v>
      </c>
      <c r="Q2577" s="921" t="s">
        <v>3162</v>
      </c>
      <c r="R2577" s="922" t="n">
        <v>781.56</v>
      </c>
      <c r="S2577" s="923" t="n">
        <v>771.56</v>
      </c>
      <c r="T2577" s="923" t="n">
        <v>761.56</v>
      </c>
      <c r="U2577" s="923" t="n">
        <v>751.56</v>
      </c>
      <c r="V2577" s="923" t="n">
        <v>741.56</v>
      </c>
    </row>
    <row r="2578" customFormat="false" ht="12.75" hidden="false" customHeight="false" outlineLevel="0" collapsed="false">
      <c r="A2578" s="914" t="n">
        <v>2577</v>
      </c>
      <c r="B2578" s="915" t="s">
        <v>7846</v>
      </c>
      <c r="C2578" s="915" t="s">
        <v>7846</v>
      </c>
      <c r="D2578" s="916" t="s">
        <v>7757</v>
      </c>
      <c r="E2578" s="916" t="s">
        <v>7847</v>
      </c>
      <c r="F2578" s="917" t="n">
        <f aca="false">IF('MA Bnchmk'!$L$24=5,Rates!R2578,IF('MA Bnchmk'!$L$24=4.5,Rates!S2578,IF('MA Bnchmk'!$L$24=4,Rates!S2578,IF('MA Bnchmk'!$L$24=3.5,Rates!T2578,IF('MA Bnchmk'!$L$24=3,Rates!U2578,Rates!V2578)))))</f>
        <v>771.49</v>
      </c>
      <c r="G2578" s="917" t="n">
        <f aca="false">+F2578*'Statutory Rates'!$G$1</f>
        <v>362.061504240324</v>
      </c>
      <c r="H2578" s="918" t="n">
        <v>0.0851086158043866</v>
      </c>
      <c r="I2578" s="918" t="n">
        <v>0.209229005445686</v>
      </c>
      <c r="J2578" s="918" t="n">
        <v>0.233</v>
      </c>
      <c r="K2578" s="919" t="n">
        <v>285.87</v>
      </c>
      <c r="L2578" s="919" t="n">
        <v>69.78</v>
      </c>
      <c r="M2578" s="919" t="n">
        <v>364.76</v>
      </c>
      <c r="N2578" s="920" t="n">
        <f aca="false">+H2578*K2578+I2578*L2578</f>
        <v>38.93</v>
      </c>
      <c r="O2578" s="920" t="n">
        <f aca="false">+J2578*M2578</f>
        <v>84.98908</v>
      </c>
      <c r="P2578" s="921" t="s">
        <v>7761</v>
      </c>
      <c r="Q2578" s="921" t="s">
        <v>3162</v>
      </c>
      <c r="R2578" s="922" t="n">
        <v>811.49</v>
      </c>
      <c r="S2578" s="923" t="n">
        <v>801.49</v>
      </c>
      <c r="T2578" s="923" t="n">
        <v>791.49</v>
      </c>
      <c r="U2578" s="923" t="n">
        <v>781.49</v>
      </c>
      <c r="V2578" s="923" t="n">
        <v>771.49</v>
      </c>
    </row>
    <row r="2579" customFormat="false" ht="12.75" hidden="false" customHeight="false" outlineLevel="0" collapsed="false">
      <c r="A2579" s="914" t="n">
        <v>2578</v>
      </c>
      <c r="B2579" s="915" t="s">
        <v>7848</v>
      </c>
      <c r="C2579" s="915" t="s">
        <v>7848</v>
      </c>
      <c r="D2579" s="916" t="s">
        <v>7757</v>
      </c>
      <c r="E2579" s="916" t="s">
        <v>3284</v>
      </c>
      <c r="F2579" s="917" t="n">
        <f aca="false">IF('MA Bnchmk'!$L$24=5,Rates!R2579,IF('MA Bnchmk'!$L$24=4.5,Rates!S2579,IF('MA Bnchmk'!$L$24=4,Rates!S2579,IF('MA Bnchmk'!$L$24=3.5,Rates!T2579,IF('MA Bnchmk'!$L$24=3,Rates!U2579,Rates!V2579)))))</f>
        <v>814.77</v>
      </c>
      <c r="G2579" s="917" t="n">
        <f aca="false">+F2579*'Statutory Rates'!$G$1</f>
        <v>382.372878209554</v>
      </c>
      <c r="H2579" s="918" t="n">
        <v>0.0851086158043866</v>
      </c>
      <c r="I2579" s="918" t="n">
        <v>0.209229005445686</v>
      </c>
      <c r="J2579" s="918" t="n">
        <v>0.233</v>
      </c>
      <c r="K2579" s="919" t="n">
        <v>285.87</v>
      </c>
      <c r="L2579" s="919" t="n">
        <v>69.78</v>
      </c>
      <c r="M2579" s="919" t="n">
        <v>364.76</v>
      </c>
      <c r="N2579" s="920" t="n">
        <f aca="false">+H2579*K2579+I2579*L2579</f>
        <v>38.93</v>
      </c>
      <c r="O2579" s="920" t="n">
        <f aca="false">+J2579*M2579</f>
        <v>84.98908</v>
      </c>
      <c r="P2579" s="921" t="s">
        <v>7761</v>
      </c>
      <c r="Q2579" s="921" t="s">
        <v>3162</v>
      </c>
      <c r="R2579" s="922" t="n">
        <v>854.77</v>
      </c>
      <c r="S2579" s="923" t="n">
        <v>844.77</v>
      </c>
      <c r="T2579" s="923" t="n">
        <v>834.77</v>
      </c>
      <c r="U2579" s="923" t="n">
        <v>824.77</v>
      </c>
      <c r="V2579" s="923" t="n">
        <v>814.77</v>
      </c>
    </row>
    <row r="2580" customFormat="false" ht="12.75" hidden="false" customHeight="false" outlineLevel="0" collapsed="false">
      <c r="A2580" s="914" t="n">
        <v>2579</v>
      </c>
      <c r="B2580" s="915" t="s">
        <v>7849</v>
      </c>
      <c r="C2580" s="915" t="s">
        <v>7849</v>
      </c>
      <c r="D2580" s="916" t="s">
        <v>7757</v>
      </c>
      <c r="E2580" s="916" t="s">
        <v>7850</v>
      </c>
      <c r="F2580" s="917" t="n">
        <f aca="false">IF('MA Bnchmk'!$L$24=5,Rates!R2580,IF('MA Bnchmk'!$L$24=4.5,Rates!S2580,IF('MA Bnchmk'!$L$24=4,Rates!S2580,IF('MA Bnchmk'!$L$24=3.5,Rates!T2580,IF('MA Bnchmk'!$L$24=3,Rates!U2580,Rates!V2580)))))</f>
        <v>882.3</v>
      </c>
      <c r="G2580" s="917" t="n">
        <f aca="false">+F2580*'Statutory Rates'!$G$1</f>
        <v>414.064816382893</v>
      </c>
      <c r="H2580" s="918" t="n">
        <v>0.0851086158043866</v>
      </c>
      <c r="I2580" s="918" t="n">
        <v>0.209229005445686</v>
      </c>
      <c r="J2580" s="918" t="n">
        <v>0.233</v>
      </c>
      <c r="K2580" s="919" t="n">
        <v>285.87</v>
      </c>
      <c r="L2580" s="919" t="n">
        <v>69.78</v>
      </c>
      <c r="M2580" s="919" t="n">
        <v>364.76</v>
      </c>
      <c r="N2580" s="920" t="n">
        <f aca="false">+H2580*K2580+I2580*L2580</f>
        <v>38.93</v>
      </c>
      <c r="O2580" s="920" t="n">
        <f aca="false">+J2580*M2580</f>
        <v>84.98908</v>
      </c>
      <c r="P2580" s="921" t="s">
        <v>7761</v>
      </c>
      <c r="Q2580" s="921" t="s">
        <v>3162</v>
      </c>
      <c r="R2580" s="922" t="n">
        <v>922.3</v>
      </c>
      <c r="S2580" s="923" t="n">
        <v>912.3</v>
      </c>
      <c r="T2580" s="923" t="n">
        <v>902.3</v>
      </c>
      <c r="U2580" s="923" t="n">
        <v>892.3</v>
      </c>
      <c r="V2580" s="923" t="n">
        <v>882.3</v>
      </c>
    </row>
    <row r="2581" customFormat="false" ht="12.75" hidden="false" customHeight="false" outlineLevel="0" collapsed="false">
      <c r="A2581" s="914" t="n">
        <v>2580</v>
      </c>
      <c r="B2581" s="915" t="s">
        <v>7851</v>
      </c>
      <c r="C2581" s="915" t="s">
        <v>7851</v>
      </c>
      <c r="D2581" s="916" t="s">
        <v>7757</v>
      </c>
      <c r="E2581" s="916" t="s">
        <v>3536</v>
      </c>
      <c r="F2581" s="917" t="n">
        <f aca="false">IF('MA Bnchmk'!$L$24=5,Rates!R2581,IF('MA Bnchmk'!$L$24=4.5,Rates!S2581,IF('MA Bnchmk'!$L$24=4,Rates!S2581,IF('MA Bnchmk'!$L$24=3.5,Rates!T2581,IF('MA Bnchmk'!$L$24=3,Rates!U2581,Rates!V2581)))))</f>
        <v>812.98</v>
      </c>
      <c r="G2581" s="917" t="n">
        <f aca="false">+F2581*'Statutory Rates'!$G$1</f>
        <v>381.532828315725</v>
      </c>
      <c r="H2581" s="918" t="n">
        <v>0.0851086158043866</v>
      </c>
      <c r="I2581" s="918" t="n">
        <v>0.209229005445686</v>
      </c>
      <c r="J2581" s="918" t="n">
        <v>0.233</v>
      </c>
      <c r="K2581" s="919" t="n">
        <v>285.87</v>
      </c>
      <c r="L2581" s="919" t="n">
        <v>69.78</v>
      </c>
      <c r="M2581" s="919" t="n">
        <v>364.76</v>
      </c>
      <c r="N2581" s="920" t="n">
        <f aca="false">+H2581*K2581+I2581*L2581</f>
        <v>38.93</v>
      </c>
      <c r="O2581" s="920" t="n">
        <f aca="false">+J2581*M2581</f>
        <v>84.98908</v>
      </c>
      <c r="P2581" s="921" t="s">
        <v>5049</v>
      </c>
      <c r="Q2581" s="921" t="s">
        <v>7767</v>
      </c>
      <c r="R2581" s="922" t="n">
        <v>852.98</v>
      </c>
      <c r="S2581" s="923" t="n">
        <v>842.98</v>
      </c>
      <c r="T2581" s="923" t="n">
        <v>832.98</v>
      </c>
      <c r="U2581" s="923" t="n">
        <v>822.98</v>
      </c>
      <c r="V2581" s="923" t="n">
        <v>812.98</v>
      </c>
    </row>
    <row r="2582" customFormat="false" ht="12.75" hidden="false" customHeight="false" outlineLevel="0" collapsed="false">
      <c r="A2582" s="914" t="n">
        <v>2581</v>
      </c>
      <c r="B2582" s="915" t="s">
        <v>3687</v>
      </c>
      <c r="C2582" s="915" t="s">
        <v>3687</v>
      </c>
      <c r="D2582" s="916" t="s">
        <v>7757</v>
      </c>
      <c r="E2582" s="916" t="s">
        <v>4056</v>
      </c>
      <c r="F2582" s="917" t="n">
        <f aca="false">IF('MA Bnchmk'!$L$24=5,Rates!R2582,IF('MA Bnchmk'!$L$24=4.5,Rates!S2582,IF('MA Bnchmk'!$L$24=4,Rates!S2582,IF('MA Bnchmk'!$L$24=3.5,Rates!T2582,IF('MA Bnchmk'!$L$24=3,Rates!U2582,Rates!V2582)))))</f>
        <v>696.93</v>
      </c>
      <c r="G2582" s="917" t="n">
        <f aca="false">+F2582*'Statutory Rates'!$G$1</f>
        <v>327.070375701836</v>
      </c>
      <c r="H2582" s="918" t="n">
        <v>0.0851086158043866</v>
      </c>
      <c r="I2582" s="918" t="n">
        <v>0.209229005445686</v>
      </c>
      <c r="J2582" s="918" t="n">
        <v>0.233</v>
      </c>
      <c r="K2582" s="919" t="n">
        <v>285.87</v>
      </c>
      <c r="L2582" s="919" t="n">
        <v>69.78</v>
      </c>
      <c r="M2582" s="919" t="n">
        <v>364.76</v>
      </c>
      <c r="N2582" s="920" t="n">
        <f aca="false">+H2582*K2582+I2582*L2582</f>
        <v>38.93</v>
      </c>
      <c r="O2582" s="920" t="n">
        <f aca="false">+J2582*M2582</f>
        <v>84.98908</v>
      </c>
      <c r="P2582" s="921" t="s">
        <v>7761</v>
      </c>
      <c r="Q2582" s="921" t="s">
        <v>3162</v>
      </c>
      <c r="R2582" s="922" t="n">
        <v>736.93</v>
      </c>
      <c r="S2582" s="923" t="n">
        <v>726.93</v>
      </c>
      <c r="T2582" s="923" t="n">
        <v>716.93</v>
      </c>
      <c r="U2582" s="923" t="n">
        <v>706.93</v>
      </c>
      <c r="V2582" s="923" t="n">
        <v>696.93</v>
      </c>
    </row>
    <row r="2583" customFormat="false" ht="12.75" hidden="false" customHeight="false" outlineLevel="0" collapsed="false">
      <c r="A2583" s="914" t="n">
        <v>2582</v>
      </c>
      <c r="B2583" s="915" t="s">
        <v>7852</v>
      </c>
      <c r="C2583" s="915" t="s">
        <v>7852</v>
      </c>
      <c r="D2583" s="916" t="s">
        <v>7757</v>
      </c>
      <c r="E2583" s="916" t="s">
        <v>7853</v>
      </c>
      <c r="F2583" s="917" t="n">
        <f aca="false">IF('MA Bnchmk'!$L$24=5,Rates!R2583,IF('MA Bnchmk'!$L$24=4.5,Rates!S2583,IF('MA Bnchmk'!$L$24=4,Rates!S2583,IF('MA Bnchmk'!$L$24=3.5,Rates!T2583,IF('MA Bnchmk'!$L$24=3,Rates!U2583,Rates!V2583)))))</f>
        <v>696.67</v>
      </c>
      <c r="G2583" s="917" t="n">
        <f aca="false">+F2583*'Statutory Rates'!$G$1</f>
        <v>326.948357281503</v>
      </c>
      <c r="H2583" s="918" t="n">
        <v>0.0851086158043866</v>
      </c>
      <c r="I2583" s="918" t="n">
        <v>0.209229005445686</v>
      </c>
      <c r="J2583" s="918" t="n">
        <v>0.233</v>
      </c>
      <c r="K2583" s="919" t="n">
        <v>285.87</v>
      </c>
      <c r="L2583" s="919" t="n">
        <v>69.78</v>
      </c>
      <c r="M2583" s="919" t="n">
        <v>364.76</v>
      </c>
      <c r="N2583" s="920" t="n">
        <f aca="false">+H2583*K2583+I2583*L2583</f>
        <v>38.93</v>
      </c>
      <c r="O2583" s="920" t="n">
        <f aca="false">+J2583*M2583</f>
        <v>84.98908</v>
      </c>
      <c r="P2583" s="921" t="s">
        <v>7761</v>
      </c>
      <c r="Q2583" s="921" t="s">
        <v>3162</v>
      </c>
      <c r="R2583" s="922" t="n">
        <v>736.67</v>
      </c>
      <c r="S2583" s="923" t="n">
        <v>726.67</v>
      </c>
      <c r="T2583" s="923" t="n">
        <v>716.67</v>
      </c>
      <c r="U2583" s="923" t="n">
        <v>706.67</v>
      </c>
      <c r="V2583" s="923" t="n">
        <v>696.67</v>
      </c>
    </row>
    <row r="2584" customFormat="false" ht="12.75" hidden="false" customHeight="false" outlineLevel="0" collapsed="false">
      <c r="A2584" s="914" t="n">
        <v>2583</v>
      </c>
      <c r="B2584" s="915" t="s">
        <v>7854</v>
      </c>
      <c r="C2584" s="915" t="s">
        <v>7854</v>
      </c>
      <c r="D2584" s="916" t="s">
        <v>7757</v>
      </c>
      <c r="E2584" s="916" t="s">
        <v>7855</v>
      </c>
      <c r="F2584" s="917" t="n">
        <f aca="false">IF('MA Bnchmk'!$L$24=5,Rates!R2584,IF('MA Bnchmk'!$L$24=4.5,Rates!S2584,IF('MA Bnchmk'!$L$24=4,Rates!S2584,IF('MA Bnchmk'!$L$24=3.5,Rates!T2584,IF('MA Bnchmk'!$L$24=3,Rates!U2584,Rates!V2584)))))</f>
        <v>697.1</v>
      </c>
      <c r="G2584" s="917" t="n">
        <f aca="false">+F2584*'Statutory Rates'!$G$1</f>
        <v>327.150156976669</v>
      </c>
      <c r="H2584" s="918" t="n">
        <v>0.0851086158043866</v>
      </c>
      <c r="I2584" s="918" t="n">
        <v>0.209229005445686</v>
      </c>
      <c r="J2584" s="918" t="n">
        <v>0.233</v>
      </c>
      <c r="K2584" s="919" t="n">
        <v>285.87</v>
      </c>
      <c r="L2584" s="919" t="n">
        <v>69.78</v>
      </c>
      <c r="M2584" s="919" t="n">
        <v>364.76</v>
      </c>
      <c r="N2584" s="920" t="n">
        <f aca="false">+H2584*K2584+I2584*L2584</f>
        <v>38.93</v>
      </c>
      <c r="O2584" s="920" t="n">
        <f aca="false">+J2584*M2584</f>
        <v>84.98908</v>
      </c>
      <c r="P2584" s="921" t="s">
        <v>7761</v>
      </c>
      <c r="Q2584" s="921" t="s">
        <v>3162</v>
      </c>
      <c r="R2584" s="922" t="n">
        <v>737.1</v>
      </c>
      <c r="S2584" s="923" t="n">
        <v>727.1</v>
      </c>
      <c r="T2584" s="923" t="n">
        <v>717.1</v>
      </c>
      <c r="U2584" s="923" t="n">
        <v>707.1</v>
      </c>
      <c r="V2584" s="923" t="n">
        <v>697.1</v>
      </c>
    </row>
    <row r="2585" customFormat="false" ht="12.75" hidden="false" customHeight="false" outlineLevel="0" collapsed="false">
      <c r="A2585" s="914" t="n">
        <v>2584</v>
      </c>
      <c r="B2585" s="915" t="s">
        <v>7856</v>
      </c>
      <c r="C2585" s="915" t="s">
        <v>7856</v>
      </c>
      <c r="D2585" s="916" t="s">
        <v>7757</v>
      </c>
      <c r="E2585" s="916" t="s">
        <v>5313</v>
      </c>
      <c r="F2585" s="917" t="n">
        <f aca="false">IF('MA Bnchmk'!$L$24=5,Rates!R2585,IF('MA Bnchmk'!$L$24=4.5,Rates!S2585,IF('MA Bnchmk'!$L$24=4,Rates!S2585,IF('MA Bnchmk'!$L$24=3.5,Rates!T2585,IF('MA Bnchmk'!$L$24=3,Rates!U2585,Rates!V2585)))))</f>
        <v>774.12</v>
      </c>
      <c r="G2585" s="917" t="n">
        <f aca="false">+F2585*'Statutory Rates'!$G$1</f>
        <v>363.295767492151</v>
      </c>
      <c r="H2585" s="918" t="n">
        <v>0.0808977366385596</v>
      </c>
      <c r="I2585" s="918" t="n">
        <v>0.178588403041825</v>
      </c>
      <c r="J2585" s="918" t="n">
        <v>0.233</v>
      </c>
      <c r="K2585" s="919" t="n">
        <v>315.46</v>
      </c>
      <c r="L2585" s="919" t="n">
        <v>84.16</v>
      </c>
      <c r="M2585" s="919" t="n">
        <v>382.67</v>
      </c>
      <c r="N2585" s="920" t="n">
        <f aca="false">+H2585*K2585+I2585*L2585</f>
        <v>40.55</v>
      </c>
      <c r="O2585" s="920" t="n">
        <f aca="false">+J2585*M2585</f>
        <v>89.16211</v>
      </c>
      <c r="P2585" s="921" t="s">
        <v>6865</v>
      </c>
      <c r="Q2585" s="921" t="s">
        <v>7771</v>
      </c>
      <c r="R2585" s="922" t="n">
        <v>814.12</v>
      </c>
      <c r="S2585" s="923" t="n">
        <v>804.12</v>
      </c>
      <c r="T2585" s="923" t="n">
        <v>794.12</v>
      </c>
      <c r="U2585" s="923" t="n">
        <v>784.12</v>
      </c>
      <c r="V2585" s="923" t="n">
        <v>774.12</v>
      </c>
    </row>
    <row r="2586" customFormat="false" ht="12.75" hidden="false" customHeight="false" outlineLevel="0" collapsed="false">
      <c r="A2586" s="914" t="n">
        <v>2585</v>
      </c>
      <c r="B2586" s="915" t="s">
        <v>7857</v>
      </c>
      <c r="C2586" s="915" t="s">
        <v>7857</v>
      </c>
      <c r="D2586" s="916" t="s">
        <v>7757</v>
      </c>
      <c r="E2586" s="916" t="s">
        <v>6838</v>
      </c>
      <c r="F2586" s="917" t="n">
        <f aca="false">IF('MA Bnchmk'!$L$24=5,Rates!R2586,IF('MA Bnchmk'!$L$24=4.5,Rates!S2586,IF('MA Bnchmk'!$L$24=4,Rates!S2586,IF('MA Bnchmk'!$L$24=3.5,Rates!T2586,IF('MA Bnchmk'!$L$24=3,Rates!U2586,Rates!V2586)))))</f>
        <v>774.47</v>
      </c>
      <c r="G2586" s="917" t="n">
        <f aca="false">+F2586*'Statutory Rates'!$G$1</f>
        <v>363.460023057984</v>
      </c>
      <c r="H2586" s="918" t="n">
        <v>0.0808977366385596</v>
      </c>
      <c r="I2586" s="918" t="n">
        <v>0.178588403041825</v>
      </c>
      <c r="J2586" s="918" t="n">
        <v>0.233</v>
      </c>
      <c r="K2586" s="919" t="n">
        <v>315.46</v>
      </c>
      <c r="L2586" s="919" t="n">
        <v>84.16</v>
      </c>
      <c r="M2586" s="919" t="n">
        <v>382.67</v>
      </c>
      <c r="N2586" s="920" t="n">
        <f aca="false">+H2586*K2586+I2586*L2586</f>
        <v>40.55</v>
      </c>
      <c r="O2586" s="920" t="n">
        <f aca="false">+J2586*M2586</f>
        <v>89.16211</v>
      </c>
      <c r="P2586" s="921" t="s">
        <v>6865</v>
      </c>
      <c r="Q2586" s="921" t="s">
        <v>7771</v>
      </c>
      <c r="R2586" s="922" t="n">
        <v>814.47</v>
      </c>
      <c r="S2586" s="923" t="n">
        <v>804.47</v>
      </c>
      <c r="T2586" s="923" t="n">
        <v>794.47</v>
      </c>
      <c r="U2586" s="923" t="n">
        <v>784.47</v>
      </c>
      <c r="V2586" s="923" t="n">
        <v>774.47</v>
      </c>
    </row>
    <row r="2587" customFormat="false" ht="12.75" hidden="false" customHeight="false" outlineLevel="0" collapsed="false">
      <c r="A2587" s="914" t="n">
        <v>2586</v>
      </c>
      <c r="B2587" s="915" t="s">
        <v>7858</v>
      </c>
      <c r="C2587" s="915" t="s">
        <v>7858</v>
      </c>
      <c r="D2587" s="916" t="s">
        <v>7757</v>
      </c>
      <c r="E2587" s="916" t="s">
        <v>3549</v>
      </c>
      <c r="F2587" s="917" t="n">
        <f aca="false">IF('MA Bnchmk'!$L$24=5,Rates!R2587,IF('MA Bnchmk'!$L$24=4.5,Rates!S2587,IF('MA Bnchmk'!$L$24=4,Rates!S2587,IF('MA Bnchmk'!$L$24=3.5,Rates!T2587,IF('MA Bnchmk'!$L$24=3,Rates!U2587,Rates!V2587)))))</f>
        <v>734.06</v>
      </c>
      <c r="G2587" s="917" t="n">
        <f aca="false">+F2587*'Statutory Rates'!$G$1</f>
        <v>344.49554472858</v>
      </c>
      <c r="H2587" s="918" t="n">
        <v>0.0851086158043866</v>
      </c>
      <c r="I2587" s="918" t="n">
        <v>0.209229005445686</v>
      </c>
      <c r="J2587" s="918" t="n">
        <v>0.233</v>
      </c>
      <c r="K2587" s="919" t="n">
        <v>285.87</v>
      </c>
      <c r="L2587" s="919" t="n">
        <v>69.78</v>
      </c>
      <c r="M2587" s="919" t="n">
        <v>364.76</v>
      </c>
      <c r="N2587" s="920" t="n">
        <f aca="false">+H2587*K2587+I2587*L2587</f>
        <v>38.93</v>
      </c>
      <c r="O2587" s="920" t="n">
        <f aca="false">+J2587*M2587</f>
        <v>84.98908</v>
      </c>
      <c r="P2587" s="921" t="s">
        <v>7761</v>
      </c>
      <c r="Q2587" s="921" t="s">
        <v>3162</v>
      </c>
      <c r="R2587" s="922" t="n">
        <v>774.06</v>
      </c>
      <c r="S2587" s="923" t="n">
        <v>764.06</v>
      </c>
      <c r="T2587" s="923" t="n">
        <v>754.06</v>
      </c>
      <c r="U2587" s="923" t="n">
        <v>744.06</v>
      </c>
      <c r="V2587" s="923" t="n">
        <v>734.06</v>
      </c>
    </row>
    <row r="2588" customFormat="false" ht="12.75" hidden="false" customHeight="false" outlineLevel="0" collapsed="false">
      <c r="A2588" s="914" t="n">
        <v>2587</v>
      </c>
      <c r="B2588" s="915" t="s">
        <v>7859</v>
      </c>
      <c r="C2588" s="915" t="s">
        <v>7859</v>
      </c>
      <c r="D2588" s="916" t="s">
        <v>7757</v>
      </c>
      <c r="E2588" s="916" t="s">
        <v>7860</v>
      </c>
      <c r="F2588" s="917" t="n">
        <f aca="false">IF('MA Bnchmk'!$L$24=5,Rates!R2588,IF('MA Bnchmk'!$L$24=4.5,Rates!S2588,IF('MA Bnchmk'!$L$24=4,Rates!S2588,IF('MA Bnchmk'!$L$24=3.5,Rates!T2588,IF('MA Bnchmk'!$L$24=3,Rates!U2588,Rates!V2588)))))</f>
        <v>774.62</v>
      </c>
      <c r="G2588" s="917" t="n">
        <f aca="false">+F2588*'Statutory Rates'!$G$1</f>
        <v>363.530418300483</v>
      </c>
      <c r="H2588" s="918" t="n">
        <v>0.078614819868109</v>
      </c>
      <c r="I2588" s="918" t="n">
        <v>0.185397495851561</v>
      </c>
      <c r="J2588" s="918" t="n">
        <v>0.233</v>
      </c>
      <c r="K2588" s="919" t="n">
        <v>307.83</v>
      </c>
      <c r="L2588" s="919" t="n">
        <v>66.29</v>
      </c>
      <c r="M2588" s="919" t="n">
        <v>385.39</v>
      </c>
      <c r="N2588" s="920" t="n">
        <f aca="false">+H2588*K2588+I2588*L2588</f>
        <v>36.49</v>
      </c>
      <c r="O2588" s="920" t="n">
        <f aca="false">+J2588*M2588</f>
        <v>89.79587</v>
      </c>
      <c r="P2588" s="921" t="s">
        <v>4138</v>
      </c>
      <c r="Q2588" s="921" t="s">
        <v>4139</v>
      </c>
      <c r="R2588" s="922" t="n">
        <v>814.62</v>
      </c>
      <c r="S2588" s="923" t="n">
        <v>804.62</v>
      </c>
      <c r="T2588" s="923" t="n">
        <v>794.62</v>
      </c>
      <c r="U2588" s="923" t="n">
        <v>784.62</v>
      </c>
      <c r="V2588" s="923" t="n">
        <v>774.62</v>
      </c>
    </row>
    <row r="2589" customFormat="false" ht="12.75" hidden="false" customHeight="false" outlineLevel="0" collapsed="false">
      <c r="A2589" s="914" t="n">
        <v>2588</v>
      </c>
      <c r="B2589" s="915" t="s">
        <v>7861</v>
      </c>
      <c r="C2589" s="915" t="s">
        <v>7861</v>
      </c>
      <c r="D2589" s="916" t="s">
        <v>7757</v>
      </c>
      <c r="E2589" s="916" t="s">
        <v>3555</v>
      </c>
      <c r="F2589" s="917" t="n">
        <f aca="false">IF('MA Bnchmk'!$L$24=5,Rates!R2589,IF('MA Bnchmk'!$L$24=4.5,Rates!S2589,IF('MA Bnchmk'!$L$24=4,Rates!S2589,IF('MA Bnchmk'!$L$24=3.5,Rates!T2589,IF('MA Bnchmk'!$L$24=3,Rates!U2589,Rates!V2589)))))</f>
        <v>775.24</v>
      </c>
      <c r="G2589" s="917" t="n">
        <f aca="false">+F2589*'Statutory Rates'!$G$1</f>
        <v>363.821385302815</v>
      </c>
      <c r="H2589" s="918" t="n">
        <v>0.0851086158043866</v>
      </c>
      <c r="I2589" s="918" t="n">
        <v>0.209229005445686</v>
      </c>
      <c r="J2589" s="918" t="n">
        <v>0.233</v>
      </c>
      <c r="K2589" s="919" t="n">
        <v>285.87</v>
      </c>
      <c r="L2589" s="919" t="n">
        <v>69.78</v>
      </c>
      <c r="M2589" s="919" t="n">
        <v>364.76</v>
      </c>
      <c r="N2589" s="920" t="n">
        <f aca="false">+H2589*K2589+I2589*L2589</f>
        <v>38.93</v>
      </c>
      <c r="O2589" s="920" t="n">
        <f aca="false">+J2589*M2589</f>
        <v>84.98908</v>
      </c>
      <c r="P2589" s="921" t="s">
        <v>7761</v>
      </c>
      <c r="Q2589" s="921" t="s">
        <v>3162</v>
      </c>
      <c r="R2589" s="922" t="n">
        <v>815.24</v>
      </c>
      <c r="S2589" s="923" t="n">
        <v>805.24</v>
      </c>
      <c r="T2589" s="923" t="n">
        <v>795.24</v>
      </c>
      <c r="U2589" s="923" t="n">
        <v>785.24</v>
      </c>
      <c r="V2589" s="923" t="n">
        <v>775.24</v>
      </c>
    </row>
    <row r="2590" customFormat="false" ht="12.75" hidden="false" customHeight="false" outlineLevel="0" collapsed="false">
      <c r="A2590" s="914" t="n">
        <v>2589</v>
      </c>
      <c r="B2590" s="915" t="s">
        <v>7862</v>
      </c>
      <c r="C2590" s="915" t="s">
        <v>7862</v>
      </c>
      <c r="D2590" s="916" t="s">
        <v>7757</v>
      </c>
      <c r="E2590" s="916" t="s">
        <v>3298</v>
      </c>
      <c r="F2590" s="917" t="n">
        <f aca="false">IF('MA Bnchmk'!$L$24=5,Rates!R2590,IF('MA Bnchmk'!$L$24=4.5,Rates!S2590,IF('MA Bnchmk'!$L$24=4,Rates!S2590,IF('MA Bnchmk'!$L$24=3.5,Rates!T2590,IF('MA Bnchmk'!$L$24=3,Rates!U2590,Rates!V2590)))))</f>
        <v>774.3</v>
      </c>
      <c r="G2590" s="917" t="n">
        <f aca="false">+F2590*'Statutory Rates'!$G$1</f>
        <v>363.380241783151</v>
      </c>
      <c r="H2590" s="918" t="n">
        <v>0.0769617987583198</v>
      </c>
      <c r="I2590" s="918" t="n">
        <v>0.207383627608347</v>
      </c>
      <c r="J2590" s="918" t="n">
        <v>0.233</v>
      </c>
      <c r="K2590" s="919" t="n">
        <v>357.58</v>
      </c>
      <c r="L2590" s="919" t="n">
        <v>62.3</v>
      </c>
      <c r="M2590" s="919" t="n">
        <v>376.24</v>
      </c>
      <c r="N2590" s="920" t="n">
        <f aca="false">+H2590*K2590+I2590*L2590</f>
        <v>40.44</v>
      </c>
      <c r="O2590" s="920" t="n">
        <f aca="false">+J2590*M2590</f>
        <v>87.66392</v>
      </c>
      <c r="P2590" s="921" t="s">
        <v>3464</v>
      </c>
      <c r="Q2590" s="921" t="s">
        <v>3465</v>
      </c>
      <c r="R2590" s="922" t="n">
        <v>814.3</v>
      </c>
      <c r="S2590" s="923" t="n">
        <v>804.3</v>
      </c>
      <c r="T2590" s="923" t="n">
        <v>794.3</v>
      </c>
      <c r="U2590" s="923" t="n">
        <v>784.3</v>
      </c>
      <c r="V2590" s="923" t="n">
        <v>774.3</v>
      </c>
    </row>
    <row r="2591" customFormat="false" ht="12.75" hidden="false" customHeight="false" outlineLevel="0" collapsed="false">
      <c r="A2591" s="914" t="n">
        <v>2590</v>
      </c>
      <c r="B2591" s="915" t="s">
        <v>7863</v>
      </c>
      <c r="C2591" s="915" t="s">
        <v>7863</v>
      </c>
      <c r="D2591" s="916" t="s">
        <v>7757</v>
      </c>
      <c r="E2591" s="916" t="s">
        <v>5129</v>
      </c>
      <c r="F2591" s="917" t="n">
        <f aca="false">IF('MA Bnchmk'!$L$24=5,Rates!R2591,IF('MA Bnchmk'!$L$24=4.5,Rates!S2591,IF('MA Bnchmk'!$L$24=4,Rates!S2591,IF('MA Bnchmk'!$L$24=3.5,Rates!T2591,IF('MA Bnchmk'!$L$24=3,Rates!U2591,Rates!V2591)))))</f>
        <v>774.37</v>
      </c>
      <c r="G2591" s="917" t="n">
        <f aca="false">+F2591*'Statutory Rates'!$G$1</f>
        <v>363.413092896317</v>
      </c>
      <c r="H2591" s="918" t="n">
        <v>0.0808977366385596</v>
      </c>
      <c r="I2591" s="918" t="n">
        <v>0.178588403041825</v>
      </c>
      <c r="J2591" s="918" t="n">
        <v>0.233</v>
      </c>
      <c r="K2591" s="919" t="n">
        <v>315.46</v>
      </c>
      <c r="L2591" s="919" t="n">
        <v>84.16</v>
      </c>
      <c r="M2591" s="919" t="n">
        <v>382.67</v>
      </c>
      <c r="N2591" s="920" t="n">
        <f aca="false">+H2591*K2591+I2591*L2591</f>
        <v>40.55</v>
      </c>
      <c r="O2591" s="920" t="n">
        <f aca="false">+J2591*M2591</f>
        <v>89.16211</v>
      </c>
      <c r="P2591" s="921" t="s">
        <v>6865</v>
      </c>
      <c r="Q2591" s="921" t="s">
        <v>7771</v>
      </c>
      <c r="R2591" s="922" t="n">
        <v>814.37</v>
      </c>
      <c r="S2591" s="923" t="n">
        <v>804.37</v>
      </c>
      <c r="T2591" s="923" t="n">
        <v>794.37</v>
      </c>
      <c r="U2591" s="923" t="n">
        <v>784.37</v>
      </c>
      <c r="V2591" s="923" t="n">
        <v>774.37</v>
      </c>
    </row>
    <row r="2592" customFormat="false" ht="12.75" hidden="false" customHeight="false" outlineLevel="0" collapsed="false">
      <c r="A2592" s="914" t="n">
        <v>2591</v>
      </c>
      <c r="B2592" s="915" t="s">
        <v>7864</v>
      </c>
      <c r="C2592" s="915" t="s">
        <v>7864</v>
      </c>
      <c r="D2592" s="916" t="s">
        <v>7757</v>
      </c>
      <c r="E2592" s="916" t="s">
        <v>4320</v>
      </c>
      <c r="F2592" s="917" t="n">
        <f aca="false">IF('MA Bnchmk'!$L$24=5,Rates!R2592,IF('MA Bnchmk'!$L$24=4.5,Rates!S2592,IF('MA Bnchmk'!$L$24=4,Rates!S2592,IF('MA Bnchmk'!$L$24=3.5,Rates!T2592,IF('MA Bnchmk'!$L$24=3,Rates!U2592,Rates!V2592)))))</f>
        <v>720.76</v>
      </c>
      <c r="G2592" s="917" t="n">
        <f aca="false">+F2592*'Statutory Rates'!$G$1</f>
        <v>338.253833226945</v>
      </c>
      <c r="H2592" s="918" t="n">
        <v>0.0851086158043866</v>
      </c>
      <c r="I2592" s="918" t="n">
        <v>0.209229005445686</v>
      </c>
      <c r="J2592" s="918" t="n">
        <v>0.233</v>
      </c>
      <c r="K2592" s="919" t="n">
        <v>285.87</v>
      </c>
      <c r="L2592" s="919" t="n">
        <v>69.78</v>
      </c>
      <c r="M2592" s="919" t="n">
        <v>364.76</v>
      </c>
      <c r="N2592" s="920" t="n">
        <f aca="false">+H2592*K2592+I2592*L2592</f>
        <v>38.93</v>
      </c>
      <c r="O2592" s="920" t="n">
        <f aca="false">+J2592*M2592</f>
        <v>84.98908</v>
      </c>
      <c r="P2592" s="921" t="s">
        <v>5028</v>
      </c>
      <c r="Q2592" s="921" t="s">
        <v>5198</v>
      </c>
      <c r="R2592" s="922" t="n">
        <v>760.76</v>
      </c>
      <c r="S2592" s="923" t="n">
        <v>750.76</v>
      </c>
      <c r="T2592" s="923" t="n">
        <v>740.76</v>
      </c>
      <c r="U2592" s="923" t="n">
        <v>730.76</v>
      </c>
      <c r="V2592" s="923" t="n">
        <v>720.76</v>
      </c>
    </row>
    <row r="2593" customFormat="false" ht="12.75" hidden="false" customHeight="false" outlineLevel="0" collapsed="false">
      <c r="A2593" s="914" t="n">
        <v>2592</v>
      </c>
      <c r="B2593" s="915" t="s">
        <v>7865</v>
      </c>
      <c r="C2593" s="915" t="s">
        <v>7865</v>
      </c>
      <c r="D2593" s="916" t="s">
        <v>7757</v>
      </c>
      <c r="E2593" s="916" t="s">
        <v>4792</v>
      </c>
      <c r="F2593" s="917" t="n">
        <f aca="false">IF('MA Bnchmk'!$L$24=5,Rates!R2593,IF('MA Bnchmk'!$L$24=4.5,Rates!S2593,IF('MA Bnchmk'!$L$24=4,Rates!S2593,IF('MA Bnchmk'!$L$24=3.5,Rates!T2593,IF('MA Bnchmk'!$L$24=3,Rates!U2593,Rates!V2593)))))</f>
        <v>775.02</v>
      </c>
      <c r="G2593" s="917" t="n">
        <f aca="false">+F2593*'Statutory Rates'!$G$1</f>
        <v>363.718138947149</v>
      </c>
      <c r="H2593" s="918" t="n">
        <v>0.0851086158043866</v>
      </c>
      <c r="I2593" s="918" t="n">
        <v>0.209229005445686</v>
      </c>
      <c r="J2593" s="918" t="n">
        <v>0.233</v>
      </c>
      <c r="K2593" s="919" t="n">
        <v>285.87</v>
      </c>
      <c r="L2593" s="919" t="n">
        <v>69.78</v>
      </c>
      <c r="M2593" s="919" t="n">
        <v>364.76</v>
      </c>
      <c r="N2593" s="920" t="n">
        <f aca="false">+H2593*K2593+I2593*L2593</f>
        <v>38.93</v>
      </c>
      <c r="O2593" s="920" t="n">
        <f aca="false">+J2593*M2593</f>
        <v>84.98908</v>
      </c>
      <c r="P2593" s="921" t="s">
        <v>6382</v>
      </c>
      <c r="Q2593" s="921" t="s">
        <v>7811</v>
      </c>
      <c r="R2593" s="922" t="n">
        <v>815.02</v>
      </c>
      <c r="S2593" s="923" t="n">
        <v>805.02</v>
      </c>
      <c r="T2593" s="923" t="n">
        <v>795.02</v>
      </c>
      <c r="U2593" s="923" t="n">
        <v>785.02</v>
      </c>
      <c r="V2593" s="923" t="n">
        <v>775.02</v>
      </c>
    </row>
    <row r="2594" customFormat="false" ht="12.75" hidden="false" customHeight="false" outlineLevel="0" collapsed="false">
      <c r="A2594" s="914" t="n">
        <v>2593</v>
      </c>
      <c r="B2594" s="915" t="s">
        <v>7866</v>
      </c>
      <c r="C2594" s="915" t="s">
        <v>7866</v>
      </c>
      <c r="D2594" s="916" t="s">
        <v>7757</v>
      </c>
      <c r="E2594" s="916" t="s">
        <v>5137</v>
      </c>
      <c r="F2594" s="917" t="n">
        <f aca="false">IF('MA Bnchmk'!$L$24=5,Rates!R2594,IF('MA Bnchmk'!$L$24=4.5,Rates!S2594,IF('MA Bnchmk'!$L$24=4,Rates!S2594,IF('MA Bnchmk'!$L$24=3.5,Rates!T2594,IF('MA Bnchmk'!$L$24=3,Rates!U2594,Rates!V2594)))))</f>
        <v>774.23</v>
      </c>
      <c r="G2594" s="917" t="n">
        <f aca="false">+F2594*'Statutory Rates'!$G$1</f>
        <v>363.347390669984</v>
      </c>
      <c r="H2594" s="918" t="n">
        <v>0.0808977366385596</v>
      </c>
      <c r="I2594" s="918" t="n">
        <v>0.178588403041825</v>
      </c>
      <c r="J2594" s="918" t="n">
        <v>0.233</v>
      </c>
      <c r="K2594" s="919" t="n">
        <v>315.46</v>
      </c>
      <c r="L2594" s="919" t="n">
        <v>84.16</v>
      </c>
      <c r="M2594" s="919" t="n">
        <v>382.67</v>
      </c>
      <c r="N2594" s="920" t="n">
        <f aca="false">+H2594*K2594+I2594*L2594</f>
        <v>40.55</v>
      </c>
      <c r="O2594" s="920" t="n">
        <f aca="false">+J2594*M2594</f>
        <v>89.16211</v>
      </c>
      <c r="P2594" s="921" t="s">
        <v>6865</v>
      </c>
      <c r="Q2594" s="921" t="s">
        <v>7771</v>
      </c>
      <c r="R2594" s="922" t="n">
        <v>814.23</v>
      </c>
      <c r="S2594" s="923" t="n">
        <v>804.23</v>
      </c>
      <c r="T2594" s="923" t="n">
        <v>794.23</v>
      </c>
      <c r="U2594" s="923" t="n">
        <v>784.23</v>
      </c>
      <c r="V2594" s="923" t="n">
        <v>774.23</v>
      </c>
    </row>
    <row r="2595" customFormat="false" ht="12.75" hidden="false" customHeight="false" outlineLevel="0" collapsed="false">
      <c r="A2595" s="914" t="n">
        <v>2594</v>
      </c>
      <c r="B2595" s="915" t="s">
        <v>7867</v>
      </c>
      <c r="C2595" s="915" t="s">
        <v>7867</v>
      </c>
      <c r="D2595" s="916" t="s">
        <v>7757</v>
      </c>
      <c r="E2595" s="916" t="s">
        <v>4798</v>
      </c>
      <c r="F2595" s="917" t="n">
        <f aca="false">IF('MA Bnchmk'!$L$24=5,Rates!R2595,IF('MA Bnchmk'!$L$24=4.5,Rates!S2595,IF('MA Bnchmk'!$L$24=4,Rates!S2595,IF('MA Bnchmk'!$L$24=3.5,Rates!T2595,IF('MA Bnchmk'!$L$24=3,Rates!U2595,Rates!V2595)))))</f>
        <v>774.15</v>
      </c>
      <c r="G2595" s="917" t="n">
        <f aca="false">+F2595*'Statutory Rates'!$G$1</f>
        <v>363.309846540651</v>
      </c>
      <c r="H2595" s="918" t="n">
        <v>0.0769617987583198</v>
      </c>
      <c r="I2595" s="918" t="n">
        <v>0.207383627608347</v>
      </c>
      <c r="J2595" s="918" t="n">
        <v>0.233</v>
      </c>
      <c r="K2595" s="919" t="n">
        <v>357.58</v>
      </c>
      <c r="L2595" s="919" t="n">
        <v>62.3</v>
      </c>
      <c r="M2595" s="919" t="n">
        <v>376.24</v>
      </c>
      <c r="N2595" s="920" t="n">
        <f aca="false">+H2595*K2595+I2595*L2595</f>
        <v>40.44</v>
      </c>
      <c r="O2595" s="920" t="n">
        <f aca="false">+J2595*M2595</f>
        <v>87.66392</v>
      </c>
      <c r="P2595" s="921" t="s">
        <v>3464</v>
      </c>
      <c r="Q2595" s="921" t="s">
        <v>3465</v>
      </c>
      <c r="R2595" s="922" t="n">
        <v>814.15</v>
      </c>
      <c r="S2595" s="923" t="n">
        <v>804.15</v>
      </c>
      <c r="T2595" s="923" t="n">
        <v>794.15</v>
      </c>
      <c r="U2595" s="923" t="n">
        <v>784.15</v>
      </c>
      <c r="V2595" s="923" t="n">
        <v>774.15</v>
      </c>
    </row>
    <row r="2596" customFormat="false" ht="12.75" hidden="false" customHeight="false" outlineLevel="0" collapsed="false">
      <c r="A2596" s="914" t="n">
        <v>2595</v>
      </c>
      <c r="B2596" s="915" t="s">
        <v>7868</v>
      </c>
      <c r="C2596" s="915" t="s">
        <v>7868</v>
      </c>
      <c r="D2596" s="916" t="s">
        <v>7757</v>
      </c>
      <c r="E2596" s="916" t="s">
        <v>7869</v>
      </c>
      <c r="F2596" s="917" t="n">
        <f aca="false">IF('MA Bnchmk'!$L$24=5,Rates!R2596,IF('MA Bnchmk'!$L$24=4.5,Rates!S2596,IF('MA Bnchmk'!$L$24=4,Rates!S2596,IF('MA Bnchmk'!$L$24=3.5,Rates!T2596,IF('MA Bnchmk'!$L$24=3,Rates!U2596,Rates!V2596)))))</f>
        <v>865.54</v>
      </c>
      <c r="G2596" s="917" t="n">
        <f aca="false">+F2596*'Statutory Rates'!$G$1</f>
        <v>406.1993212876</v>
      </c>
      <c r="H2596" s="918" t="n">
        <v>0.0808977366385596</v>
      </c>
      <c r="I2596" s="918" t="n">
        <v>0.178588403041825</v>
      </c>
      <c r="J2596" s="918" t="n">
        <v>0.233</v>
      </c>
      <c r="K2596" s="919" t="n">
        <v>315.46</v>
      </c>
      <c r="L2596" s="919" t="n">
        <v>84.16</v>
      </c>
      <c r="M2596" s="919" t="n">
        <v>382.67</v>
      </c>
      <c r="N2596" s="920" t="n">
        <f aca="false">+H2596*K2596+I2596*L2596</f>
        <v>40.55</v>
      </c>
      <c r="O2596" s="920" t="n">
        <f aca="false">+J2596*M2596</f>
        <v>89.16211</v>
      </c>
      <c r="P2596" s="921" t="s">
        <v>6865</v>
      </c>
      <c r="Q2596" s="921" t="s">
        <v>7771</v>
      </c>
      <c r="R2596" s="922" t="n">
        <v>905.54</v>
      </c>
      <c r="S2596" s="923" t="n">
        <v>895.54</v>
      </c>
      <c r="T2596" s="923" t="n">
        <v>885.54</v>
      </c>
      <c r="U2596" s="923" t="n">
        <v>875.54</v>
      </c>
      <c r="V2596" s="923" t="n">
        <v>865.54</v>
      </c>
    </row>
    <row r="2597" customFormat="false" ht="12.75" hidden="false" customHeight="false" outlineLevel="0" collapsed="false">
      <c r="A2597" s="914" t="n">
        <v>2596</v>
      </c>
      <c r="B2597" s="915" t="s">
        <v>7870</v>
      </c>
      <c r="C2597" s="915" t="s">
        <v>7870</v>
      </c>
      <c r="D2597" s="916" t="s">
        <v>7757</v>
      </c>
      <c r="E2597" s="916" t="s">
        <v>7871</v>
      </c>
      <c r="F2597" s="917" t="n">
        <f aca="false">IF('MA Bnchmk'!$L$24=5,Rates!R2597,IF('MA Bnchmk'!$L$24=4.5,Rates!S2597,IF('MA Bnchmk'!$L$24=4,Rates!S2597,IF('MA Bnchmk'!$L$24=3.5,Rates!T2597,IF('MA Bnchmk'!$L$24=3,Rates!U2597,Rates!V2597)))))</f>
        <v>774.74</v>
      </c>
      <c r="G2597" s="917" t="n">
        <f aca="false">+F2597*'Statutory Rates'!$G$1</f>
        <v>363.586734494483</v>
      </c>
      <c r="H2597" s="918" t="n">
        <v>0.0851086158043866</v>
      </c>
      <c r="I2597" s="918" t="n">
        <v>0.209229005445686</v>
      </c>
      <c r="J2597" s="918" t="n">
        <v>0.233</v>
      </c>
      <c r="K2597" s="919" t="n">
        <v>285.87</v>
      </c>
      <c r="L2597" s="919" t="n">
        <v>69.78</v>
      </c>
      <c r="M2597" s="919" t="n">
        <v>364.76</v>
      </c>
      <c r="N2597" s="920" t="n">
        <f aca="false">+H2597*K2597+I2597*L2597</f>
        <v>38.93</v>
      </c>
      <c r="O2597" s="920" t="n">
        <f aca="false">+J2597*M2597</f>
        <v>84.98908</v>
      </c>
      <c r="P2597" s="921" t="s">
        <v>7774</v>
      </c>
      <c r="Q2597" s="921" t="s">
        <v>7775</v>
      </c>
      <c r="R2597" s="922" t="n">
        <v>814.74</v>
      </c>
      <c r="S2597" s="923" t="n">
        <v>804.74</v>
      </c>
      <c r="T2597" s="923" t="n">
        <v>794.74</v>
      </c>
      <c r="U2597" s="923" t="n">
        <v>784.74</v>
      </c>
      <c r="V2597" s="923" t="n">
        <v>774.74</v>
      </c>
    </row>
    <row r="2598" customFormat="false" ht="12.75" hidden="false" customHeight="false" outlineLevel="0" collapsed="false">
      <c r="A2598" s="914" t="n">
        <v>2597</v>
      </c>
      <c r="B2598" s="915" t="s">
        <v>7872</v>
      </c>
      <c r="C2598" s="915" t="s">
        <v>7872</v>
      </c>
      <c r="D2598" s="916" t="s">
        <v>7757</v>
      </c>
      <c r="E2598" s="916" t="s">
        <v>3561</v>
      </c>
      <c r="F2598" s="917" t="n">
        <f aca="false">IF('MA Bnchmk'!$L$24=5,Rates!R2598,IF('MA Bnchmk'!$L$24=4.5,Rates!S2598,IF('MA Bnchmk'!$L$24=4,Rates!S2598,IF('MA Bnchmk'!$L$24=3.5,Rates!T2598,IF('MA Bnchmk'!$L$24=3,Rates!U2598,Rates!V2598)))))</f>
        <v>774.96</v>
      </c>
      <c r="G2598" s="917" t="n">
        <f aca="false">+F2598*'Statutory Rates'!$G$1</f>
        <v>363.689980850149</v>
      </c>
      <c r="H2598" s="918" t="n">
        <v>0.101757462822902</v>
      </c>
      <c r="I2598" s="918" t="n">
        <v>0.185216652506372</v>
      </c>
      <c r="J2598" s="918" t="n">
        <v>0.233</v>
      </c>
      <c r="K2598" s="919" t="n">
        <v>273.69</v>
      </c>
      <c r="L2598" s="919" t="n">
        <v>70.62</v>
      </c>
      <c r="M2598" s="919" t="n">
        <v>385.33</v>
      </c>
      <c r="N2598" s="920" t="n">
        <f aca="false">+H2598*K2598+I2598*L2598</f>
        <v>40.93</v>
      </c>
      <c r="O2598" s="920" t="n">
        <f aca="false">+J2598*M2598</f>
        <v>89.78189</v>
      </c>
      <c r="P2598" s="921" t="s">
        <v>7758</v>
      </c>
      <c r="Q2598" s="921" t="s">
        <v>7759</v>
      </c>
      <c r="R2598" s="922" t="n">
        <v>814.96</v>
      </c>
      <c r="S2598" s="923" t="n">
        <v>804.96</v>
      </c>
      <c r="T2598" s="923" t="n">
        <v>794.96</v>
      </c>
      <c r="U2598" s="923" t="n">
        <v>784.96</v>
      </c>
      <c r="V2598" s="923" t="n">
        <v>774.96</v>
      </c>
    </row>
    <row r="2599" customFormat="false" ht="12.75" hidden="false" customHeight="false" outlineLevel="0" collapsed="false">
      <c r="A2599" s="914" t="n">
        <v>2598</v>
      </c>
      <c r="B2599" s="915" t="s">
        <v>7873</v>
      </c>
      <c r="C2599" s="915" t="s">
        <v>7873</v>
      </c>
      <c r="D2599" s="916" t="s">
        <v>7757</v>
      </c>
      <c r="E2599" s="916" t="s">
        <v>3563</v>
      </c>
      <c r="F2599" s="917" t="n">
        <f aca="false">IF('MA Bnchmk'!$L$24=5,Rates!R2599,IF('MA Bnchmk'!$L$24=4.5,Rates!S2599,IF('MA Bnchmk'!$L$24=4,Rates!S2599,IF('MA Bnchmk'!$L$24=3.5,Rates!T2599,IF('MA Bnchmk'!$L$24=3,Rates!U2599,Rates!V2599)))))</f>
        <v>727.07</v>
      </c>
      <c r="G2599" s="917" t="n">
        <f aca="false">+F2599*'Statutory Rates'!$G$1</f>
        <v>341.215126428097</v>
      </c>
      <c r="H2599" s="918" t="n">
        <v>0.0851086158043866</v>
      </c>
      <c r="I2599" s="918" t="n">
        <v>0.209229005445686</v>
      </c>
      <c r="J2599" s="918" t="n">
        <v>0.233</v>
      </c>
      <c r="K2599" s="919" t="n">
        <v>285.87</v>
      </c>
      <c r="L2599" s="919" t="n">
        <v>69.78</v>
      </c>
      <c r="M2599" s="919" t="n">
        <v>364.76</v>
      </c>
      <c r="N2599" s="920" t="n">
        <f aca="false">+H2599*K2599+I2599*L2599</f>
        <v>38.93</v>
      </c>
      <c r="O2599" s="920" t="n">
        <f aca="false">+J2599*M2599</f>
        <v>84.98908</v>
      </c>
      <c r="P2599" s="921" t="s">
        <v>7761</v>
      </c>
      <c r="Q2599" s="921" t="s">
        <v>3162</v>
      </c>
      <c r="R2599" s="922" t="n">
        <v>767.07</v>
      </c>
      <c r="S2599" s="923" t="n">
        <v>757.07</v>
      </c>
      <c r="T2599" s="923" t="n">
        <v>747.07</v>
      </c>
      <c r="U2599" s="923" t="n">
        <v>737.07</v>
      </c>
      <c r="V2599" s="923" t="n">
        <v>727.07</v>
      </c>
    </row>
    <row r="2600" customFormat="false" ht="12.75" hidden="false" customHeight="false" outlineLevel="0" collapsed="false">
      <c r="A2600" s="914" t="n">
        <v>2599</v>
      </c>
      <c r="B2600" s="915" t="s">
        <v>7874</v>
      </c>
      <c r="C2600" s="915" t="s">
        <v>7874</v>
      </c>
      <c r="D2600" s="916" t="s">
        <v>7757</v>
      </c>
      <c r="E2600" s="916" t="s">
        <v>4357</v>
      </c>
      <c r="F2600" s="917" t="n">
        <f aca="false">IF('MA Bnchmk'!$L$24=5,Rates!R2600,IF('MA Bnchmk'!$L$24=4.5,Rates!S2600,IF('MA Bnchmk'!$L$24=4,Rates!S2600,IF('MA Bnchmk'!$L$24=3.5,Rates!T2600,IF('MA Bnchmk'!$L$24=3,Rates!U2600,Rates!V2600)))))</f>
        <v>879.16</v>
      </c>
      <c r="G2600" s="917" t="n">
        <f aca="false">+F2600*'Statutory Rates'!$G$1</f>
        <v>412.591209306567</v>
      </c>
      <c r="H2600" s="918" t="n">
        <v>0.0851086158043866</v>
      </c>
      <c r="I2600" s="918" t="n">
        <v>0.209229005445686</v>
      </c>
      <c r="J2600" s="918" t="n">
        <v>0.233</v>
      </c>
      <c r="K2600" s="919" t="n">
        <v>285.87</v>
      </c>
      <c r="L2600" s="919" t="n">
        <v>69.78</v>
      </c>
      <c r="M2600" s="919" t="n">
        <v>364.76</v>
      </c>
      <c r="N2600" s="920" t="n">
        <f aca="false">+H2600*K2600+I2600*L2600</f>
        <v>38.93</v>
      </c>
      <c r="O2600" s="920" t="n">
        <f aca="false">+J2600*M2600</f>
        <v>84.98908</v>
      </c>
      <c r="P2600" s="921" t="s">
        <v>7761</v>
      </c>
      <c r="Q2600" s="921" t="s">
        <v>3162</v>
      </c>
      <c r="R2600" s="922" t="n">
        <v>919.16</v>
      </c>
      <c r="S2600" s="923" t="n">
        <v>909.16</v>
      </c>
      <c r="T2600" s="923" t="n">
        <v>899.16</v>
      </c>
      <c r="U2600" s="923" t="n">
        <v>889.16</v>
      </c>
      <c r="V2600" s="923" t="n">
        <v>879.16</v>
      </c>
    </row>
    <row r="2601" customFormat="false" ht="12.75" hidden="false" customHeight="false" outlineLevel="0" collapsed="false">
      <c r="A2601" s="914" t="n">
        <v>2600</v>
      </c>
      <c r="B2601" s="915" t="s">
        <v>7875</v>
      </c>
      <c r="C2601" s="915" t="s">
        <v>7875</v>
      </c>
      <c r="D2601" s="916" t="s">
        <v>7757</v>
      </c>
      <c r="E2601" s="916" t="s">
        <v>3310</v>
      </c>
      <c r="F2601" s="917" t="n">
        <f aca="false">IF('MA Bnchmk'!$L$24=5,Rates!R2601,IF('MA Bnchmk'!$L$24=4.5,Rates!S2601,IF('MA Bnchmk'!$L$24=4,Rates!S2601,IF('MA Bnchmk'!$L$24=3.5,Rates!T2601,IF('MA Bnchmk'!$L$24=3,Rates!U2601,Rates!V2601)))))</f>
        <v>774.75</v>
      </c>
      <c r="G2601" s="917" t="n">
        <f aca="false">+F2601*'Statutory Rates'!$G$1</f>
        <v>363.59142751065</v>
      </c>
      <c r="H2601" s="918" t="n">
        <v>0.0851086158043866</v>
      </c>
      <c r="I2601" s="918" t="n">
        <v>0.209229005445686</v>
      </c>
      <c r="J2601" s="918" t="n">
        <v>0.233</v>
      </c>
      <c r="K2601" s="919" t="n">
        <v>285.87</v>
      </c>
      <c r="L2601" s="919" t="n">
        <v>69.78</v>
      </c>
      <c r="M2601" s="919" t="n">
        <v>364.76</v>
      </c>
      <c r="N2601" s="920" t="n">
        <f aca="false">+H2601*K2601+I2601*L2601</f>
        <v>38.93</v>
      </c>
      <c r="O2601" s="920" t="n">
        <f aca="false">+J2601*M2601</f>
        <v>84.98908</v>
      </c>
      <c r="P2601" s="921" t="s">
        <v>7774</v>
      </c>
      <c r="Q2601" s="921" t="s">
        <v>7775</v>
      </c>
      <c r="R2601" s="922" t="n">
        <v>814.75</v>
      </c>
      <c r="S2601" s="923" t="n">
        <v>804.75</v>
      </c>
      <c r="T2601" s="923" t="n">
        <v>794.75</v>
      </c>
      <c r="U2601" s="923" t="n">
        <v>784.75</v>
      </c>
      <c r="V2601" s="923" t="n">
        <v>774.75</v>
      </c>
    </row>
    <row r="2602" customFormat="false" ht="12.75" hidden="false" customHeight="false" outlineLevel="0" collapsed="false">
      <c r="A2602" s="914" t="n">
        <v>2601</v>
      </c>
      <c r="B2602" s="915" t="s">
        <v>7876</v>
      </c>
      <c r="C2602" s="915" t="s">
        <v>7876</v>
      </c>
      <c r="D2602" s="916" t="s">
        <v>7757</v>
      </c>
      <c r="E2602" s="916" t="s">
        <v>4360</v>
      </c>
      <c r="F2602" s="917" t="n">
        <f aca="false">IF('MA Bnchmk'!$L$24=5,Rates!R2602,IF('MA Bnchmk'!$L$24=4.5,Rates!S2602,IF('MA Bnchmk'!$L$24=4,Rates!S2602,IF('MA Bnchmk'!$L$24=3.5,Rates!T2602,IF('MA Bnchmk'!$L$24=3,Rates!U2602,Rates!V2602)))))</f>
        <v>697.9</v>
      </c>
      <c r="G2602" s="917" t="n">
        <f aca="false">+F2602*'Statutory Rates'!$G$1</f>
        <v>327.52559827</v>
      </c>
      <c r="H2602" s="918" t="n">
        <v>0.0851086158043866</v>
      </c>
      <c r="I2602" s="918" t="n">
        <v>0.209229005445686</v>
      </c>
      <c r="J2602" s="918" t="n">
        <v>0.233</v>
      </c>
      <c r="K2602" s="919" t="n">
        <v>285.87</v>
      </c>
      <c r="L2602" s="919" t="n">
        <v>69.78</v>
      </c>
      <c r="M2602" s="919" t="n">
        <v>364.76</v>
      </c>
      <c r="N2602" s="920" t="n">
        <f aca="false">+H2602*K2602+I2602*L2602</f>
        <v>38.93</v>
      </c>
      <c r="O2602" s="920" t="n">
        <f aca="false">+J2602*M2602</f>
        <v>84.98908</v>
      </c>
      <c r="P2602" s="921" t="s">
        <v>7761</v>
      </c>
      <c r="Q2602" s="921" t="s">
        <v>3162</v>
      </c>
      <c r="R2602" s="922" t="n">
        <v>737.9</v>
      </c>
      <c r="S2602" s="923" t="n">
        <v>727.9</v>
      </c>
      <c r="T2602" s="923" t="n">
        <v>717.9</v>
      </c>
      <c r="U2602" s="923" t="n">
        <v>707.9</v>
      </c>
      <c r="V2602" s="923" t="n">
        <v>697.9</v>
      </c>
    </row>
    <row r="2603" customFormat="false" ht="12.75" hidden="false" customHeight="false" outlineLevel="0" collapsed="false">
      <c r="A2603" s="914" t="n">
        <v>2602</v>
      </c>
      <c r="B2603" s="915" t="s">
        <v>7877</v>
      </c>
      <c r="C2603" s="915" t="s">
        <v>7877</v>
      </c>
      <c r="D2603" s="916" t="s">
        <v>7757</v>
      </c>
      <c r="E2603" s="916" t="s">
        <v>7878</v>
      </c>
      <c r="F2603" s="917" t="n">
        <f aca="false">IF('MA Bnchmk'!$L$24=5,Rates!R2603,IF('MA Bnchmk'!$L$24=4.5,Rates!S2603,IF('MA Bnchmk'!$L$24=4,Rates!S2603,IF('MA Bnchmk'!$L$24=3.5,Rates!T2603,IF('MA Bnchmk'!$L$24=3,Rates!U2603,Rates!V2603)))))</f>
        <v>752</v>
      </c>
      <c r="G2603" s="917" t="n">
        <f aca="false">+F2603*'Statutory Rates'!$G$1</f>
        <v>352.914815731537</v>
      </c>
      <c r="H2603" s="918" t="n">
        <v>0.0851086158043866</v>
      </c>
      <c r="I2603" s="918" t="n">
        <v>0.209229005445686</v>
      </c>
      <c r="J2603" s="918" t="n">
        <v>0.233</v>
      </c>
      <c r="K2603" s="919" t="n">
        <v>285.87</v>
      </c>
      <c r="L2603" s="919" t="n">
        <v>69.78</v>
      </c>
      <c r="M2603" s="919" t="n">
        <v>364.76</v>
      </c>
      <c r="N2603" s="920" t="n">
        <f aca="false">+H2603*K2603+I2603*L2603</f>
        <v>38.93</v>
      </c>
      <c r="O2603" s="920" t="n">
        <f aca="false">+J2603*M2603</f>
        <v>84.98908</v>
      </c>
      <c r="P2603" s="921" t="s">
        <v>7761</v>
      </c>
      <c r="Q2603" s="921" t="s">
        <v>3162</v>
      </c>
      <c r="R2603" s="922" t="n">
        <v>792</v>
      </c>
      <c r="S2603" s="923" t="n">
        <v>782</v>
      </c>
      <c r="T2603" s="923" t="n">
        <v>772</v>
      </c>
      <c r="U2603" s="923" t="n">
        <v>762</v>
      </c>
      <c r="V2603" s="923" t="n">
        <v>752</v>
      </c>
    </row>
    <row r="2604" customFormat="false" ht="12.75" hidden="false" customHeight="false" outlineLevel="0" collapsed="false">
      <c r="A2604" s="914" t="n">
        <v>2603</v>
      </c>
      <c r="B2604" s="915" t="s">
        <v>7879</v>
      </c>
      <c r="C2604" s="915" t="s">
        <v>7879</v>
      </c>
      <c r="D2604" s="916" t="s">
        <v>7757</v>
      </c>
      <c r="E2604" s="916" t="s">
        <v>3566</v>
      </c>
      <c r="F2604" s="917" t="n">
        <f aca="false">IF('MA Bnchmk'!$L$24=5,Rates!R2604,IF('MA Bnchmk'!$L$24=4.5,Rates!S2604,IF('MA Bnchmk'!$L$24=4,Rates!S2604,IF('MA Bnchmk'!$L$24=3.5,Rates!T2604,IF('MA Bnchmk'!$L$24=3,Rates!U2604,Rates!V2604)))))</f>
        <v>720.9</v>
      </c>
      <c r="G2604" s="917" t="n">
        <f aca="false">+F2604*'Statutory Rates'!$G$1</f>
        <v>338.319535453278</v>
      </c>
      <c r="H2604" s="918" t="n">
        <v>0.0851086158043866</v>
      </c>
      <c r="I2604" s="918" t="n">
        <v>0.209229005445686</v>
      </c>
      <c r="J2604" s="918" t="n">
        <v>0.233</v>
      </c>
      <c r="K2604" s="919" t="n">
        <v>285.87</v>
      </c>
      <c r="L2604" s="919" t="n">
        <v>69.78</v>
      </c>
      <c r="M2604" s="919" t="n">
        <v>364.76</v>
      </c>
      <c r="N2604" s="920" t="n">
        <f aca="false">+H2604*K2604+I2604*L2604</f>
        <v>38.93</v>
      </c>
      <c r="O2604" s="920" t="n">
        <f aca="false">+J2604*M2604</f>
        <v>84.98908</v>
      </c>
      <c r="P2604" s="921" t="s">
        <v>7761</v>
      </c>
      <c r="Q2604" s="921" t="s">
        <v>3162</v>
      </c>
      <c r="R2604" s="922" t="n">
        <v>760.9</v>
      </c>
      <c r="S2604" s="923" t="n">
        <v>750.9</v>
      </c>
      <c r="T2604" s="923" t="n">
        <v>740.9</v>
      </c>
      <c r="U2604" s="923" t="n">
        <v>730.9</v>
      </c>
      <c r="V2604" s="923" t="n">
        <v>720.9</v>
      </c>
    </row>
    <row r="2605" customFormat="false" ht="12.75" hidden="false" customHeight="false" outlineLevel="0" collapsed="false">
      <c r="A2605" s="914" t="n">
        <v>2604</v>
      </c>
      <c r="B2605" s="915" t="s">
        <v>7880</v>
      </c>
      <c r="C2605" s="915" t="s">
        <v>7880</v>
      </c>
      <c r="D2605" s="916" t="s">
        <v>7757</v>
      </c>
      <c r="E2605" s="916" t="s">
        <v>4650</v>
      </c>
      <c r="F2605" s="917" t="n">
        <f aca="false">IF('MA Bnchmk'!$L$24=5,Rates!R2605,IF('MA Bnchmk'!$L$24=4.5,Rates!S2605,IF('MA Bnchmk'!$L$24=4,Rates!S2605,IF('MA Bnchmk'!$L$24=3.5,Rates!T2605,IF('MA Bnchmk'!$L$24=3,Rates!U2605,Rates!V2605)))))</f>
        <v>774.54</v>
      </c>
      <c r="G2605" s="917" t="n">
        <f aca="false">+F2605*'Statutory Rates'!$G$1</f>
        <v>363.49287417115</v>
      </c>
      <c r="H2605" s="918" t="n">
        <v>0.0808977366385596</v>
      </c>
      <c r="I2605" s="918" t="n">
        <v>0.178588403041825</v>
      </c>
      <c r="J2605" s="918" t="n">
        <v>0.233</v>
      </c>
      <c r="K2605" s="919" t="n">
        <v>315.46</v>
      </c>
      <c r="L2605" s="919" t="n">
        <v>84.16</v>
      </c>
      <c r="M2605" s="919" t="n">
        <v>382.67</v>
      </c>
      <c r="N2605" s="920" t="n">
        <f aca="false">+H2605*K2605+I2605*L2605</f>
        <v>40.55</v>
      </c>
      <c r="O2605" s="920" t="n">
        <f aca="false">+J2605*M2605</f>
        <v>89.16211</v>
      </c>
      <c r="P2605" s="921" t="s">
        <v>6865</v>
      </c>
      <c r="Q2605" s="921" t="s">
        <v>7771</v>
      </c>
      <c r="R2605" s="922" t="n">
        <v>814.54</v>
      </c>
      <c r="S2605" s="923" t="n">
        <v>804.54</v>
      </c>
      <c r="T2605" s="923" t="n">
        <v>794.54</v>
      </c>
      <c r="U2605" s="923" t="n">
        <v>784.54</v>
      </c>
      <c r="V2605" s="923" t="n">
        <v>774.54</v>
      </c>
    </row>
    <row r="2606" customFormat="false" ht="12.75" hidden="false" customHeight="false" outlineLevel="0" collapsed="false">
      <c r="A2606" s="914" t="n">
        <v>2605</v>
      </c>
      <c r="B2606" s="915" t="s">
        <v>7642</v>
      </c>
      <c r="C2606" s="915" t="s">
        <v>7642</v>
      </c>
      <c r="D2606" s="916" t="s">
        <v>7757</v>
      </c>
      <c r="E2606" s="916" t="s">
        <v>5148</v>
      </c>
      <c r="F2606" s="917" t="n">
        <f aca="false">IF('MA Bnchmk'!$L$24=5,Rates!R2606,IF('MA Bnchmk'!$L$24=4.5,Rates!S2606,IF('MA Bnchmk'!$L$24=4,Rates!S2606,IF('MA Bnchmk'!$L$24=3.5,Rates!T2606,IF('MA Bnchmk'!$L$24=3,Rates!U2606,Rates!V2606)))))</f>
        <v>847.26</v>
      </c>
      <c r="G2606" s="917" t="n">
        <f aca="false">+F2606*'Statutory Rates'!$G$1</f>
        <v>397.620487734977</v>
      </c>
      <c r="H2606" s="918" t="n">
        <v>0.0808977366385596</v>
      </c>
      <c r="I2606" s="918" t="n">
        <v>0.178588403041825</v>
      </c>
      <c r="J2606" s="918" t="n">
        <v>0.233</v>
      </c>
      <c r="K2606" s="919" t="n">
        <v>315.46</v>
      </c>
      <c r="L2606" s="919" t="n">
        <v>84.16</v>
      </c>
      <c r="M2606" s="919" t="n">
        <v>382.67</v>
      </c>
      <c r="N2606" s="920" t="n">
        <f aca="false">+H2606*K2606+I2606*L2606</f>
        <v>40.55</v>
      </c>
      <c r="O2606" s="920" t="n">
        <f aca="false">+J2606*M2606</f>
        <v>89.16211</v>
      </c>
      <c r="P2606" s="921" t="s">
        <v>6865</v>
      </c>
      <c r="Q2606" s="921" t="s">
        <v>7771</v>
      </c>
      <c r="R2606" s="922" t="n">
        <v>887.26</v>
      </c>
      <c r="S2606" s="923" t="n">
        <v>877.26</v>
      </c>
      <c r="T2606" s="923" t="n">
        <v>867.26</v>
      </c>
      <c r="U2606" s="923" t="n">
        <v>857.26</v>
      </c>
      <c r="V2606" s="923" t="n">
        <v>847.26</v>
      </c>
    </row>
    <row r="2607" customFormat="false" ht="12.75" hidden="false" customHeight="false" outlineLevel="0" collapsed="false">
      <c r="A2607" s="914" t="n">
        <v>2606</v>
      </c>
      <c r="B2607" s="915" t="s">
        <v>7881</v>
      </c>
      <c r="C2607" s="915" t="s">
        <v>7881</v>
      </c>
      <c r="D2607" s="916" t="s">
        <v>7882</v>
      </c>
      <c r="E2607" s="916" t="s">
        <v>4978</v>
      </c>
      <c r="F2607" s="917" t="n">
        <f aca="false">IF('MA Bnchmk'!$L$24=5,Rates!R2607,IF('MA Bnchmk'!$L$24=4.5,Rates!S2607,IF('MA Bnchmk'!$L$24=4,Rates!S2607,IF('MA Bnchmk'!$L$24=3.5,Rates!T2607,IF('MA Bnchmk'!$L$24=3,Rates!U2607,Rates!V2607)))))</f>
        <v>935</v>
      </c>
      <c r="G2607" s="917" t="n">
        <f aca="false">+F2607*'Statutory Rates'!$G$1</f>
        <v>438.7970115811</v>
      </c>
      <c r="H2607" s="918" t="n">
        <v>0.0779019443188425</v>
      </c>
      <c r="I2607" s="918" t="n">
        <v>0.19664305512781</v>
      </c>
      <c r="J2607" s="918" t="n">
        <v>0.233</v>
      </c>
      <c r="K2607" s="919" t="n">
        <v>309.62</v>
      </c>
      <c r="L2607" s="919" t="n">
        <v>64.94</v>
      </c>
      <c r="M2607" s="919" t="n">
        <v>381.17</v>
      </c>
      <c r="N2607" s="920" t="n">
        <f aca="false">+H2607*K2607+I2607*L2607</f>
        <v>36.89</v>
      </c>
      <c r="O2607" s="920" t="n">
        <f aca="false">+J2607*M2607</f>
        <v>88.81261</v>
      </c>
      <c r="P2607" s="921" t="s">
        <v>7883</v>
      </c>
      <c r="Q2607" s="921" t="s">
        <v>3162</v>
      </c>
      <c r="R2607" s="922" t="n">
        <v>975</v>
      </c>
      <c r="S2607" s="923" t="n">
        <v>965</v>
      </c>
      <c r="T2607" s="923" t="n">
        <v>955</v>
      </c>
      <c r="U2607" s="923" t="n">
        <v>945</v>
      </c>
      <c r="V2607" s="923" t="n">
        <v>935</v>
      </c>
    </row>
    <row r="2608" customFormat="false" ht="12.75" hidden="false" customHeight="false" outlineLevel="0" collapsed="false">
      <c r="A2608" s="914" t="n">
        <v>2607</v>
      </c>
      <c r="B2608" s="915" t="s">
        <v>7884</v>
      </c>
      <c r="C2608" s="915" t="s">
        <v>7884</v>
      </c>
      <c r="D2608" s="916" t="s">
        <v>7882</v>
      </c>
      <c r="E2608" s="916" t="s">
        <v>7885</v>
      </c>
      <c r="F2608" s="917" t="n">
        <f aca="false">IF('MA Bnchmk'!$L$24=5,Rates!R2608,IF('MA Bnchmk'!$L$24=4.5,Rates!S2608,IF('MA Bnchmk'!$L$24=4,Rates!S2608,IF('MA Bnchmk'!$L$24=3.5,Rates!T2608,IF('MA Bnchmk'!$L$24=3,Rates!U2608,Rates!V2608)))))</f>
        <v>807.77</v>
      </c>
      <c r="G2608" s="917" t="n">
        <f aca="false">+F2608*'Statutory Rates'!$G$1</f>
        <v>379.087766892904</v>
      </c>
      <c r="H2608" s="918" t="n">
        <v>0.0779019443188425</v>
      </c>
      <c r="I2608" s="918" t="n">
        <v>0.19664305512781</v>
      </c>
      <c r="J2608" s="918" t="n">
        <v>0.233</v>
      </c>
      <c r="K2608" s="919" t="n">
        <v>309.62</v>
      </c>
      <c r="L2608" s="919" t="n">
        <v>64.94</v>
      </c>
      <c r="M2608" s="919" t="n">
        <v>381.17</v>
      </c>
      <c r="N2608" s="920" t="n">
        <f aca="false">+H2608*K2608+I2608*L2608</f>
        <v>36.89</v>
      </c>
      <c r="O2608" s="920" t="n">
        <f aca="false">+J2608*M2608</f>
        <v>88.81261</v>
      </c>
      <c r="P2608" s="921" t="s">
        <v>7883</v>
      </c>
      <c r="Q2608" s="921" t="s">
        <v>3162</v>
      </c>
      <c r="R2608" s="922" t="n">
        <v>847.77</v>
      </c>
      <c r="S2608" s="923" t="n">
        <v>837.77</v>
      </c>
      <c r="T2608" s="923" t="n">
        <v>827.77</v>
      </c>
      <c r="U2608" s="923" t="n">
        <v>817.77</v>
      </c>
      <c r="V2608" s="923" t="n">
        <v>807.77</v>
      </c>
    </row>
    <row r="2609" customFormat="false" ht="12.75" hidden="false" customHeight="false" outlineLevel="0" collapsed="false">
      <c r="A2609" s="914" t="n">
        <v>2608</v>
      </c>
      <c r="B2609" s="915" t="s">
        <v>7886</v>
      </c>
      <c r="C2609" s="915" t="s">
        <v>7886</v>
      </c>
      <c r="D2609" s="916" t="s">
        <v>7882</v>
      </c>
      <c r="E2609" s="916" t="s">
        <v>7887</v>
      </c>
      <c r="F2609" s="917" t="n">
        <f aca="false">IF('MA Bnchmk'!$L$24=5,Rates!R2609,IF('MA Bnchmk'!$L$24=4.5,Rates!S2609,IF('MA Bnchmk'!$L$24=4,Rates!S2609,IF('MA Bnchmk'!$L$24=3.5,Rates!T2609,IF('MA Bnchmk'!$L$24=3,Rates!U2609,Rates!V2609)))))</f>
        <v>835.01</v>
      </c>
      <c r="G2609" s="917" t="n">
        <f aca="false">+F2609*'Statutory Rates'!$G$1</f>
        <v>391.871542930839</v>
      </c>
      <c r="H2609" s="918" t="n">
        <v>0.0779019443188425</v>
      </c>
      <c r="I2609" s="918" t="n">
        <v>0.19664305512781</v>
      </c>
      <c r="J2609" s="918" t="n">
        <v>0.233</v>
      </c>
      <c r="K2609" s="919" t="n">
        <v>309.62</v>
      </c>
      <c r="L2609" s="919" t="n">
        <v>64.94</v>
      </c>
      <c r="M2609" s="919" t="n">
        <v>381.17</v>
      </c>
      <c r="N2609" s="920" t="n">
        <f aca="false">+H2609*K2609+I2609*L2609</f>
        <v>36.89</v>
      </c>
      <c r="O2609" s="920" t="n">
        <f aca="false">+J2609*M2609</f>
        <v>88.81261</v>
      </c>
      <c r="P2609" s="921" t="s">
        <v>7883</v>
      </c>
      <c r="Q2609" s="921" t="s">
        <v>3162</v>
      </c>
      <c r="R2609" s="922" t="n">
        <v>875.01</v>
      </c>
      <c r="S2609" s="923" t="n">
        <v>865.01</v>
      </c>
      <c r="T2609" s="923" t="n">
        <v>855.01</v>
      </c>
      <c r="U2609" s="923" t="n">
        <v>845.01</v>
      </c>
      <c r="V2609" s="923" t="n">
        <v>835.01</v>
      </c>
    </row>
    <row r="2610" customFormat="false" ht="12.75" hidden="false" customHeight="false" outlineLevel="0" collapsed="false">
      <c r="A2610" s="914" t="n">
        <v>2609</v>
      </c>
      <c r="B2610" s="915" t="s">
        <v>7888</v>
      </c>
      <c r="C2610" s="915" t="s">
        <v>7888</v>
      </c>
      <c r="D2610" s="916" t="s">
        <v>7882</v>
      </c>
      <c r="E2610" s="916" t="s">
        <v>7889</v>
      </c>
      <c r="F2610" s="917" t="n">
        <f aca="false">IF('MA Bnchmk'!$L$24=5,Rates!R2610,IF('MA Bnchmk'!$L$24=4.5,Rates!S2610,IF('MA Bnchmk'!$L$24=4,Rates!S2610,IF('MA Bnchmk'!$L$24=3.5,Rates!T2610,IF('MA Bnchmk'!$L$24=3,Rates!U2610,Rates!V2610)))))</f>
        <v>881.67</v>
      </c>
      <c r="G2610" s="917" t="n">
        <f aca="false">+F2610*'Statutory Rates'!$G$1</f>
        <v>413.769156364394</v>
      </c>
      <c r="H2610" s="918" t="n">
        <v>0.0779019443188425</v>
      </c>
      <c r="I2610" s="918" t="n">
        <v>0.19664305512781</v>
      </c>
      <c r="J2610" s="918" t="n">
        <v>0.233</v>
      </c>
      <c r="K2610" s="919" t="n">
        <v>309.62</v>
      </c>
      <c r="L2610" s="919" t="n">
        <v>64.94</v>
      </c>
      <c r="M2610" s="919" t="n">
        <v>381.17</v>
      </c>
      <c r="N2610" s="920" t="n">
        <f aca="false">+H2610*K2610+I2610*L2610</f>
        <v>36.89</v>
      </c>
      <c r="O2610" s="920" t="n">
        <f aca="false">+J2610*M2610</f>
        <v>88.81261</v>
      </c>
      <c r="P2610" s="921" t="s">
        <v>5251</v>
      </c>
      <c r="Q2610" s="921" t="s">
        <v>7890</v>
      </c>
      <c r="R2610" s="922" t="n">
        <v>921.67</v>
      </c>
      <c r="S2610" s="923" t="n">
        <v>911.67</v>
      </c>
      <c r="T2610" s="923" t="n">
        <v>901.67</v>
      </c>
      <c r="U2610" s="923" t="n">
        <v>891.67</v>
      </c>
      <c r="V2610" s="923" t="n">
        <v>881.67</v>
      </c>
    </row>
    <row r="2611" customFormat="false" ht="12.75" hidden="false" customHeight="false" outlineLevel="0" collapsed="false">
      <c r="A2611" s="914" t="n">
        <v>2610</v>
      </c>
      <c r="B2611" s="915" t="s">
        <v>7891</v>
      </c>
      <c r="C2611" s="915" t="s">
        <v>7891</v>
      </c>
      <c r="D2611" s="916" t="s">
        <v>7882</v>
      </c>
      <c r="E2611" s="916" t="s">
        <v>7892</v>
      </c>
      <c r="F2611" s="917" t="n">
        <f aca="false">IF('MA Bnchmk'!$L$24=5,Rates!R2611,IF('MA Bnchmk'!$L$24=4.5,Rates!S2611,IF('MA Bnchmk'!$L$24=4,Rates!S2611,IF('MA Bnchmk'!$L$24=3.5,Rates!T2611,IF('MA Bnchmk'!$L$24=3,Rates!U2611,Rates!V2611)))))</f>
        <v>737.67</v>
      </c>
      <c r="G2611" s="917" t="n">
        <f aca="false">+F2611*'Statutory Rates'!$G$1</f>
        <v>346.189723564738</v>
      </c>
      <c r="H2611" s="918" t="n">
        <v>0.0779019443188425</v>
      </c>
      <c r="I2611" s="918" t="n">
        <v>0.19664305512781</v>
      </c>
      <c r="J2611" s="918" t="n">
        <v>0.233</v>
      </c>
      <c r="K2611" s="919" t="n">
        <v>309.62</v>
      </c>
      <c r="L2611" s="919" t="n">
        <v>64.94</v>
      </c>
      <c r="M2611" s="919" t="n">
        <v>381.17</v>
      </c>
      <c r="N2611" s="920" t="n">
        <f aca="false">+H2611*K2611+I2611*L2611</f>
        <v>36.89</v>
      </c>
      <c r="O2611" s="920" t="n">
        <f aca="false">+J2611*M2611</f>
        <v>88.81261</v>
      </c>
      <c r="P2611" s="921" t="s">
        <v>7893</v>
      </c>
      <c r="Q2611" s="921" t="s">
        <v>7894</v>
      </c>
      <c r="R2611" s="922" t="n">
        <v>777.67</v>
      </c>
      <c r="S2611" s="923" t="n">
        <v>767.67</v>
      </c>
      <c r="T2611" s="923" t="n">
        <v>757.67</v>
      </c>
      <c r="U2611" s="923" t="n">
        <v>747.67</v>
      </c>
      <c r="V2611" s="923" t="n">
        <v>737.67</v>
      </c>
    </row>
    <row r="2612" customFormat="false" ht="12.75" hidden="false" customHeight="false" outlineLevel="0" collapsed="false">
      <c r="A2612" s="914" t="n">
        <v>2611</v>
      </c>
      <c r="B2612" s="915" t="s">
        <v>7895</v>
      </c>
      <c r="C2612" s="915" t="s">
        <v>7895</v>
      </c>
      <c r="D2612" s="916" t="s">
        <v>7882</v>
      </c>
      <c r="E2612" s="916" t="s">
        <v>7288</v>
      </c>
      <c r="F2612" s="917" t="n">
        <f aca="false">IF('MA Bnchmk'!$L$24=5,Rates!R2612,IF('MA Bnchmk'!$L$24=4.5,Rates!S2612,IF('MA Bnchmk'!$L$24=4,Rates!S2612,IF('MA Bnchmk'!$L$24=3.5,Rates!T2612,IF('MA Bnchmk'!$L$24=3,Rates!U2612,Rates!V2612)))))</f>
        <v>696.72</v>
      </c>
      <c r="G2612" s="917" t="n">
        <f aca="false">+F2612*'Statutory Rates'!$G$1</f>
        <v>326.971822362336</v>
      </c>
      <c r="H2612" s="918" t="n">
        <v>0.0779019443188425</v>
      </c>
      <c r="I2612" s="918" t="n">
        <v>0.19664305512781</v>
      </c>
      <c r="J2612" s="918" t="n">
        <v>0.233</v>
      </c>
      <c r="K2612" s="919" t="n">
        <v>309.62</v>
      </c>
      <c r="L2612" s="919" t="n">
        <v>64.94</v>
      </c>
      <c r="M2612" s="919" t="n">
        <v>381.17</v>
      </c>
      <c r="N2612" s="920" t="n">
        <f aca="false">+H2612*K2612+I2612*L2612</f>
        <v>36.89</v>
      </c>
      <c r="O2612" s="920" t="n">
        <f aca="false">+J2612*M2612</f>
        <v>88.81261</v>
      </c>
      <c r="P2612" s="921" t="s">
        <v>4108</v>
      </c>
      <c r="Q2612" s="921" t="s">
        <v>7896</v>
      </c>
      <c r="R2612" s="922" t="n">
        <v>736.72</v>
      </c>
      <c r="S2612" s="923" t="n">
        <v>726.72</v>
      </c>
      <c r="T2612" s="923" t="n">
        <v>716.72</v>
      </c>
      <c r="U2612" s="923" t="n">
        <v>706.72</v>
      </c>
      <c r="V2612" s="923" t="n">
        <v>696.72</v>
      </c>
    </row>
    <row r="2613" customFormat="false" ht="12.75" hidden="false" customHeight="false" outlineLevel="0" collapsed="false">
      <c r="A2613" s="914" t="n">
        <v>2612</v>
      </c>
      <c r="B2613" s="915" t="s">
        <v>6629</v>
      </c>
      <c r="C2613" s="915" t="s">
        <v>6629</v>
      </c>
      <c r="D2613" s="916" t="s">
        <v>7882</v>
      </c>
      <c r="E2613" s="916" t="s">
        <v>7897</v>
      </c>
      <c r="F2613" s="917" t="n">
        <f aca="false">IF('MA Bnchmk'!$L$24=5,Rates!R2613,IF('MA Bnchmk'!$L$24=4.5,Rates!S2613,IF('MA Bnchmk'!$L$24=4,Rates!S2613,IF('MA Bnchmk'!$L$24=3.5,Rates!T2613,IF('MA Bnchmk'!$L$24=3,Rates!U2613,Rates!V2613)))))</f>
        <v>925.32</v>
      </c>
      <c r="G2613" s="917" t="n">
        <f aca="false">+F2613*'Statutory Rates'!$G$1</f>
        <v>434.25417193179</v>
      </c>
      <c r="H2613" s="918" t="n">
        <v>0.0721248892221692</v>
      </c>
      <c r="I2613" s="918" t="n">
        <v>0.190847711927982</v>
      </c>
      <c r="J2613" s="918" t="n">
        <v>0.233</v>
      </c>
      <c r="K2613" s="919" t="n">
        <v>293.38</v>
      </c>
      <c r="L2613" s="919" t="n">
        <v>66.65</v>
      </c>
      <c r="M2613" s="919" t="n">
        <v>379.59</v>
      </c>
      <c r="N2613" s="920" t="n">
        <f aca="false">+H2613*K2613+I2613*L2613</f>
        <v>33.88</v>
      </c>
      <c r="O2613" s="920" t="n">
        <f aca="false">+J2613*M2613</f>
        <v>88.44447</v>
      </c>
      <c r="P2613" s="921" t="s">
        <v>7898</v>
      </c>
      <c r="Q2613" s="921" t="s">
        <v>7899</v>
      </c>
      <c r="R2613" s="922" t="n">
        <v>965.32</v>
      </c>
      <c r="S2613" s="923" t="n">
        <v>955.32</v>
      </c>
      <c r="T2613" s="923" t="n">
        <v>945.32</v>
      </c>
      <c r="U2613" s="923" t="n">
        <v>935.32</v>
      </c>
      <c r="V2613" s="923" t="n">
        <v>925.32</v>
      </c>
    </row>
    <row r="2614" customFormat="false" ht="12.75" hidden="false" customHeight="false" outlineLevel="0" collapsed="false">
      <c r="A2614" s="914" t="n">
        <v>2613</v>
      </c>
      <c r="B2614" s="915" t="s">
        <v>7900</v>
      </c>
      <c r="C2614" s="915" t="s">
        <v>7900</v>
      </c>
      <c r="D2614" s="916" t="s">
        <v>7882</v>
      </c>
      <c r="E2614" s="916" t="s">
        <v>7901</v>
      </c>
      <c r="F2614" s="917" t="n">
        <f aca="false">IF('MA Bnchmk'!$L$24=5,Rates!R2614,IF('MA Bnchmk'!$L$24=4.5,Rates!S2614,IF('MA Bnchmk'!$L$24=4,Rates!S2614,IF('MA Bnchmk'!$L$24=3.5,Rates!T2614,IF('MA Bnchmk'!$L$24=3,Rates!U2614,Rates!V2614)))))</f>
        <v>774.77</v>
      </c>
      <c r="G2614" s="917" t="n">
        <f aca="false">+F2614*'Statutory Rates'!$G$1</f>
        <v>363.600813542983</v>
      </c>
      <c r="H2614" s="918" t="n">
        <v>0.0694135612291371</v>
      </c>
      <c r="I2614" s="918" t="n">
        <v>0.179863660199266</v>
      </c>
      <c r="J2614" s="918" t="n">
        <v>0.233</v>
      </c>
      <c r="K2614" s="919" t="n">
        <v>373.27</v>
      </c>
      <c r="L2614" s="919" t="n">
        <v>57.21</v>
      </c>
      <c r="M2614" s="919" t="n">
        <v>420.34</v>
      </c>
      <c r="N2614" s="920" t="n">
        <f aca="false">+H2614*K2614+I2614*L2614</f>
        <v>36.2</v>
      </c>
      <c r="O2614" s="920" t="n">
        <f aca="false">+J2614*M2614</f>
        <v>97.93922</v>
      </c>
      <c r="P2614" s="921" t="s">
        <v>7902</v>
      </c>
      <c r="Q2614" s="921" t="s">
        <v>7903</v>
      </c>
      <c r="R2614" s="922" t="n">
        <v>814.77</v>
      </c>
      <c r="S2614" s="923" t="n">
        <v>804.77</v>
      </c>
      <c r="T2614" s="923" t="n">
        <v>794.77</v>
      </c>
      <c r="U2614" s="923" t="n">
        <v>784.77</v>
      </c>
      <c r="V2614" s="923" t="n">
        <v>774.77</v>
      </c>
    </row>
    <row r="2615" customFormat="false" ht="12.75" hidden="false" customHeight="false" outlineLevel="0" collapsed="false">
      <c r="A2615" s="914" t="n">
        <v>2614</v>
      </c>
      <c r="B2615" s="915" t="s">
        <v>7904</v>
      </c>
      <c r="C2615" s="915" t="s">
        <v>7904</v>
      </c>
      <c r="D2615" s="916" t="s">
        <v>7882</v>
      </c>
      <c r="E2615" s="916" t="s">
        <v>7905</v>
      </c>
      <c r="F2615" s="917" t="n">
        <f aca="false">IF('MA Bnchmk'!$L$24=5,Rates!R2615,IF('MA Bnchmk'!$L$24=4.5,Rates!S2615,IF('MA Bnchmk'!$L$24=4,Rates!S2615,IF('MA Bnchmk'!$L$24=3.5,Rates!T2615,IF('MA Bnchmk'!$L$24=3,Rates!U2615,Rates!V2615)))))</f>
        <v>747.39</v>
      </c>
      <c r="G2615" s="917" t="n">
        <f aca="false">+F2615*'Statutory Rates'!$G$1</f>
        <v>350.751335278715</v>
      </c>
      <c r="H2615" s="918" t="n">
        <v>0.0779019443188425</v>
      </c>
      <c r="I2615" s="918" t="n">
        <v>0.19664305512781</v>
      </c>
      <c r="J2615" s="918" t="n">
        <v>0.233</v>
      </c>
      <c r="K2615" s="919" t="n">
        <v>309.62</v>
      </c>
      <c r="L2615" s="919" t="n">
        <v>64.94</v>
      </c>
      <c r="M2615" s="919" t="n">
        <v>381.17</v>
      </c>
      <c r="N2615" s="920" t="n">
        <f aca="false">+H2615*K2615+I2615*L2615</f>
        <v>36.89</v>
      </c>
      <c r="O2615" s="920" t="n">
        <f aca="false">+J2615*M2615</f>
        <v>88.81261</v>
      </c>
      <c r="P2615" s="921" t="s">
        <v>7883</v>
      </c>
      <c r="Q2615" s="921" t="s">
        <v>3162</v>
      </c>
      <c r="R2615" s="922" t="n">
        <v>787.39</v>
      </c>
      <c r="S2615" s="923" t="n">
        <v>777.39</v>
      </c>
      <c r="T2615" s="923" t="n">
        <v>767.39</v>
      </c>
      <c r="U2615" s="923" t="n">
        <v>757.39</v>
      </c>
      <c r="V2615" s="923" t="n">
        <v>747.39</v>
      </c>
    </row>
    <row r="2616" customFormat="false" ht="12.75" hidden="false" customHeight="false" outlineLevel="0" collapsed="false">
      <c r="A2616" s="914" t="n">
        <v>2615</v>
      </c>
      <c r="B2616" s="915" t="s">
        <v>7906</v>
      </c>
      <c r="C2616" s="915" t="s">
        <v>7906</v>
      </c>
      <c r="D2616" s="916" t="s">
        <v>7882</v>
      </c>
      <c r="E2616" s="916" t="s">
        <v>7907</v>
      </c>
      <c r="F2616" s="917" t="n">
        <f aca="false">IF('MA Bnchmk'!$L$24=5,Rates!R2616,IF('MA Bnchmk'!$L$24=4.5,Rates!S2616,IF('MA Bnchmk'!$L$24=4,Rates!S2616,IF('MA Bnchmk'!$L$24=3.5,Rates!T2616,IF('MA Bnchmk'!$L$24=3,Rates!U2616,Rates!V2616)))))</f>
        <v>775.72</v>
      </c>
      <c r="G2616" s="917" t="n">
        <f aca="false">+F2616*'Statutory Rates'!$G$1</f>
        <v>364.046650078814</v>
      </c>
      <c r="H2616" s="918" t="n">
        <v>0.0721248892221692</v>
      </c>
      <c r="I2616" s="918" t="n">
        <v>0.190847711927982</v>
      </c>
      <c r="J2616" s="918" t="n">
        <v>0.233</v>
      </c>
      <c r="K2616" s="919" t="n">
        <v>293.38</v>
      </c>
      <c r="L2616" s="919" t="n">
        <v>66.65</v>
      </c>
      <c r="M2616" s="919" t="n">
        <v>379.59</v>
      </c>
      <c r="N2616" s="920" t="n">
        <f aca="false">+H2616*K2616+I2616*L2616</f>
        <v>33.88</v>
      </c>
      <c r="O2616" s="920" t="n">
        <f aca="false">+J2616*M2616</f>
        <v>88.44447</v>
      </c>
      <c r="P2616" s="921" t="s">
        <v>7898</v>
      </c>
      <c r="Q2616" s="921" t="s">
        <v>7899</v>
      </c>
      <c r="R2616" s="922" t="n">
        <v>815.72</v>
      </c>
      <c r="S2616" s="923" t="n">
        <v>805.72</v>
      </c>
      <c r="T2616" s="923" t="n">
        <v>795.72</v>
      </c>
      <c r="U2616" s="923" t="n">
        <v>785.72</v>
      </c>
      <c r="V2616" s="923" t="n">
        <v>775.72</v>
      </c>
    </row>
    <row r="2617" customFormat="false" ht="12.75" hidden="false" customHeight="false" outlineLevel="0" collapsed="false">
      <c r="A2617" s="914" t="n">
        <v>2616</v>
      </c>
      <c r="B2617" s="915" t="s">
        <v>7908</v>
      </c>
      <c r="C2617" s="915" t="s">
        <v>7908</v>
      </c>
      <c r="D2617" s="916" t="s">
        <v>7882</v>
      </c>
      <c r="E2617" s="916" t="s">
        <v>7909</v>
      </c>
      <c r="F2617" s="917" t="n">
        <f aca="false">IF('MA Bnchmk'!$L$24=5,Rates!R2617,IF('MA Bnchmk'!$L$24=4.5,Rates!S2617,IF('MA Bnchmk'!$L$24=4,Rates!S2617,IF('MA Bnchmk'!$L$24=3.5,Rates!T2617,IF('MA Bnchmk'!$L$24=3,Rates!U2617,Rates!V2617)))))</f>
        <v>841.35</v>
      </c>
      <c r="G2617" s="917" t="n">
        <f aca="false">+F2617*'Statutory Rates'!$G$1</f>
        <v>394.846915180491</v>
      </c>
      <c r="H2617" s="918" t="n">
        <v>0.0786302650983778</v>
      </c>
      <c r="I2617" s="918" t="n">
        <v>0.186138057078589</v>
      </c>
      <c r="J2617" s="918" t="n">
        <v>0.233</v>
      </c>
      <c r="K2617" s="919" t="n">
        <v>278.01</v>
      </c>
      <c r="L2617" s="919" t="n">
        <v>71.13</v>
      </c>
      <c r="M2617" s="919" t="n">
        <v>413.87</v>
      </c>
      <c r="N2617" s="920" t="n">
        <f aca="false">+H2617*K2617+I2617*L2617</f>
        <v>35.1</v>
      </c>
      <c r="O2617" s="920" t="n">
        <f aca="false">+J2617*M2617</f>
        <v>96.43171</v>
      </c>
      <c r="P2617" s="921" t="s">
        <v>7910</v>
      </c>
      <c r="Q2617" s="921" t="s">
        <v>7911</v>
      </c>
      <c r="R2617" s="922" t="n">
        <v>881.35</v>
      </c>
      <c r="S2617" s="923" t="n">
        <v>871.35</v>
      </c>
      <c r="T2617" s="923" t="n">
        <v>861.35</v>
      </c>
      <c r="U2617" s="923" t="n">
        <v>851.35</v>
      </c>
      <c r="V2617" s="923" t="n">
        <v>841.35</v>
      </c>
    </row>
    <row r="2618" customFormat="false" ht="12.75" hidden="false" customHeight="false" outlineLevel="0" collapsed="false">
      <c r="A2618" s="914" t="n">
        <v>2617</v>
      </c>
      <c r="B2618" s="915" t="s">
        <v>7912</v>
      </c>
      <c r="C2618" s="915" t="s">
        <v>7912</v>
      </c>
      <c r="D2618" s="916" t="s">
        <v>7882</v>
      </c>
      <c r="E2618" s="916" t="s">
        <v>7913</v>
      </c>
      <c r="F2618" s="917" t="n">
        <f aca="false">IF('MA Bnchmk'!$L$24=5,Rates!R2618,IF('MA Bnchmk'!$L$24=4.5,Rates!S2618,IF('MA Bnchmk'!$L$24=4,Rates!S2618,IF('MA Bnchmk'!$L$24=3.5,Rates!T2618,IF('MA Bnchmk'!$L$24=3,Rates!U2618,Rates!V2618)))))</f>
        <v>767.64</v>
      </c>
      <c r="G2618" s="917" t="n">
        <f aca="false">+F2618*'Statutory Rates'!$G$1</f>
        <v>360.254693016167</v>
      </c>
      <c r="H2618" s="918" t="n">
        <v>0.0779019443188425</v>
      </c>
      <c r="I2618" s="918" t="n">
        <v>0.19664305512781</v>
      </c>
      <c r="J2618" s="918" t="n">
        <v>0.233</v>
      </c>
      <c r="K2618" s="919" t="n">
        <v>309.62</v>
      </c>
      <c r="L2618" s="919" t="n">
        <v>64.94</v>
      </c>
      <c r="M2618" s="919" t="n">
        <v>381.17</v>
      </c>
      <c r="N2618" s="920" t="n">
        <f aca="false">+H2618*K2618+I2618*L2618</f>
        <v>36.89</v>
      </c>
      <c r="O2618" s="920" t="n">
        <f aca="false">+J2618*M2618</f>
        <v>88.81261</v>
      </c>
      <c r="P2618" s="921" t="s">
        <v>7883</v>
      </c>
      <c r="Q2618" s="921" t="s">
        <v>3162</v>
      </c>
      <c r="R2618" s="922" t="n">
        <v>807.64</v>
      </c>
      <c r="S2618" s="923" t="n">
        <v>797.64</v>
      </c>
      <c r="T2618" s="923" t="n">
        <v>787.64</v>
      </c>
      <c r="U2618" s="923" t="n">
        <v>777.64</v>
      </c>
      <c r="V2618" s="923" t="n">
        <v>767.64</v>
      </c>
    </row>
    <row r="2619" customFormat="false" ht="12.75" hidden="false" customHeight="false" outlineLevel="0" collapsed="false">
      <c r="A2619" s="914" t="n">
        <v>2618</v>
      </c>
      <c r="B2619" s="915" t="s">
        <v>7914</v>
      </c>
      <c r="C2619" s="915" t="s">
        <v>7914</v>
      </c>
      <c r="D2619" s="916" t="s">
        <v>7882</v>
      </c>
      <c r="E2619" s="916" t="s">
        <v>7915</v>
      </c>
      <c r="F2619" s="917" t="n">
        <f aca="false">IF('MA Bnchmk'!$L$24=5,Rates!R2619,IF('MA Bnchmk'!$L$24=4.5,Rates!S2619,IF('MA Bnchmk'!$L$24=4,Rates!S2619,IF('MA Bnchmk'!$L$24=3.5,Rates!T2619,IF('MA Bnchmk'!$L$24=3,Rates!U2619,Rates!V2619)))))</f>
        <v>885.84</v>
      </c>
      <c r="G2619" s="917" t="n">
        <f aca="false">+F2619*'Statutory Rates'!$G$1</f>
        <v>415.726144105884</v>
      </c>
      <c r="H2619" s="918" t="n">
        <v>0.0779019443188425</v>
      </c>
      <c r="I2619" s="918" t="n">
        <v>0.19664305512781</v>
      </c>
      <c r="J2619" s="918" t="n">
        <v>0.233</v>
      </c>
      <c r="K2619" s="919" t="n">
        <v>309.62</v>
      </c>
      <c r="L2619" s="919" t="n">
        <v>64.94</v>
      </c>
      <c r="M2619" s="919" t="n">
        <v>381.17</v>
      </c>
      <c r="N2619" s="920" t="n">
        <f aca="false">+H2619*K2619+I2619*L2619</f>
        <v>36.89</v>
      </c>
      <c r="O2619" s="920" t="n">
        <f aca="false">+J2619*M2619</f>
        <v>88.81261</v>
      </c>
      <c r="P2619" s="921" t="s">
        <v>7883</v>
      </c>
      <c r="Q2619" s="921" t="s">
        <v>3162</v>
      </c>
      <c r="R2619" s="922" t="n">
        <v>925.84</v>
      </c>
      <c r="S2619" s="923" t="n">
        <v>915.84</v>
      </c>
      <c r="T2619" s="923" t="n">
        <v>905.84</v>
      </c>
      <c r="U2619" s="923" t="n">
        <v>895.84</v>
      </c>
      <c r="V2619" s="923" t="n">
        <v>885.84</v>
      </c>
    </row>
    <row r="2620" customFormat="false" ht="12.75" hidden="false" customHeight="false" outlineLevel="0" collapsed="false">
      <c r="A2620" s="914" t="n">
        <v>2619</v>
      </c>
      <c r="B2620" s="915" t="s">
        <v>7916</v>
      </c>
      <c r="C2620" s="915" t="s">
        <v>7916</v>
      </c>
      <c r="D2620" s="916" t="s">
        <v>7882</v>
      </c>
      <c r="E2620" s="916" t="s">
        <v>5164</v>
      </c>
      <c r="F2620" s="917" t="n">
        <f aca="false">IF('MA Bnchmk'!$L$24=5,Rates!R2620,IF('MA Bnchmk'!$L$24=4.5,Rates!S2620,IF('MA Bnchmk'!$L$24=4,Rates!S2620,IF('MA Bnchmk'!$L$24=3.5,Rates!T2620,IF('MA Bnchmk'!$L$24=3,Rates!U2620,Rates!V2620)))))</f>
        <v>923.42</v>
      </c>
      <c r="G2620" s="917" t="n">
        <f aca="false">+F2620*'Statutory Rates'!$G$1</f>
        <v>433.362498860128</v>
      </c>
      <c r="H2620" s="918" t="n">
        <v>0.0779019443188425</v>
      </c>
      <c r="I2620" s="918" t="n">
        <v>0.19664305512781</v>
      </c>
      <c r="J2620" s="918" t="n">
        <v>0.233</v>
      </c>
      <c r="K2620" s="919" t="n">
        <v>309.62</v>
      </c>
      <c r="L2620" s="919" t="n">
        <v>64.94</v>
      </c>
      <c r="M2620" s="919" t="n">
        <v>381.17</v>
      </c>
      <c r="N2620" s="920" t="n">
        <f aca="false">+H2620*K2620+I2620*L2620</f>
        <v>36.89</v>
      </c>
      <c r="O2620" s="920" t="n">
        <f aca="false">+J2620*M2620</f>
        <v>88.81261</v>
      </c>
      <c r="P2620" s="921" t="s">
        <v>6377</v>
      </c>
      <c r="Q2620" s="921" t="s">
        <v>7917</v>
      </c>
      <c r="R2620" s="922" t="n">
        <v>963.42</v>
      </c>
      <c r="S2620" s="923" t="n">
        <v>953.42</v>
      </c>
      <c r="T2620" s="923" t="n">
        <v>943.42</v>
      </c>
      <c r="U2620" s="923" t="n">
        <v>933.42</v>
      </c>
      <c r="V2620" s="923" t="n">
        <v>923.42</v>
      </c>
    </row>
    <row r="2621" customFormat="false" ht="12.75" hidden="false" customHeight="false" outlineLevel="0" collapsed="false">
      <c r="A2621" s="914" t="n">
        <v>2620</v>
      </c>
      <c r="B2621" s="915" t="s">
        <v>7918</v>
      </c>
      <c r="C2621" s="915" t="s">
        <v>7918</v>
      </c>
      <c r="D2621" s="916" t="s">
        <v>7882</v>
      </c>
      <c r="E2621" s="916" t="s">
        <v>7919</v>
      </c>
      <c r="F2621" s="917" t="n">
        <f aca="false">IF('MA Bnchmk'!$L$24=5,Rates!R2621,IF('MA Bnchmk'!$L$24=4.5,Rates!S2621,IF('MA Bnchmk'!$L$24=4,Rates!S2621,IF('MA Bnchmk'!$L$24=3.5,Rates!T2621,IF('MA Bnchmk'!$L$24=3,Rates!U2621,Rates!V2621)))))</f>
        <v>913.76</v>
      </c>
      <c r="G2621" s="917" t="n">
        <f aca="false">+F2621*'Statutory Rates'!$G$1</f>
        <v>428.829045243151</v>
      </c>
      <c r="H2621" s="918" t="n">
        <v>0.0721248892221692</v>
      </c>
      <c r="I2621" s="918" t="n">
        <v>0.190847711927982</v>
      </c>
      <c r="J2621" s="918" t="n">
        <v>0.233</v>
      </c>
      <c r="K2621" s="919" t="n">
        <v>293.38</v>
      </c>
      <c r="L2621" s="919" t="n">
        <v>66.65</v>
      </c>
      <c r="M2621" s="919" t="n">
        <v>379.59</v>
      </c>
      <c r="N2621" s="920" t="n">
        <f aca="false">+H2621*K2621+I2621*L2621</f>
        <v>33.88</v>
      </c>
      <c r="O2621" s="920" t="n">
        <f aca="false">+J2621*M2621</f>
        <v>88.44447</v>
      </c>
      <c r="P2621" s="921" t="s">
        <v>7898</v>
      </c>
      <c r="Q2621" s="921" t="s">
        <v>7899</v>
      </c>
      <c r="R2621" s="922" t="n">
        <v>953.76</v>
      </c>
      <c r="S2621" s="923" t="n">
        <v>943.76</v>
      </c>
      <c r="T2621" s="923" t="n">
        <v>933.76</v>
      </c>
      <c r="U2621" s="923" t="n">
        <v>923.76</v>
      </c>
      <c r="V2621" s="923" t="n">
        <v>913.76</v>
      </c>
    </row>
    <row r="2622" customFormat="false" ht="12.75" hidden="false" customHeight="false" outlineLevel="0" collapsed="false">
      <c r="A2622" s="914" t="n">
        <v>2621</v>
      </c>
      <c r="B2622" s="915" t="s">
        <v>7920</v>
      </c>
      <c r="C2622" s="915" t="s">
        <v>7920</v>
      </c>
      <c r="D2622" s="916" t="s">
        <v>7882</v>
      </c>
      <c r="E2622" s="916" t="s">
        <v>7921</v>
      </c>
      <c r="F2622" s="917" t="n">
        <f aca="false">IF('MA Bnchmk'!$L$24=5,Rates!R2622,IF('MA Bnchmk'!$L$24=4.5,Rates!S2622,IF('MA Bnchmk'!$L$24=4,Rates!S2622,IF('MA Bnchmk'!$L$24=3.5,Rates!T2622,IF('MA Bnchmk'!$L$24=3,Rates!U2622,Rates!V2622)))))</f>
        <v>716.07</v>
      </c>
      <c r="G2622" s="917" t="n">
        <f aca="false">+F2622*'Statutory Rates'!$G$1</f>
        <v>336.05280864479</v>
      </c>
      <c r="H2622" s="918" t="n">
        <v>0.0779019443188425</v>
      </c>
      <c r="I2622" s="918" t="n">
        <v>0.19664305512781</v>
      </c>
      <c r="J2622" s="918" t="n">
        <v>0.233</v>
      </c>
      <c r="K2622" s="919" t="n">
        <v>309.62</v>
      </c>
      <c r="L2622" s="919" t="n">
        <v>64.94</v>
      </c>
      <c r="M2622" s="919" t="n">
        <v>381.17</v>
      </c>
      <c r="N2622" s="920" t="n">
        <f aca="false">+H2622*K2622+I2622*L2622</f>
        <v>36.89</v>
      </c>
      <c r="O2622" s="920" t="n">
        <f aca="false">+J2622*M2622</f>
        <v>88.81261</v>
      </c>
      <c r="P2622" s="921" t="s">
        <v>7883</v>
      </c>
      <c r="Q2622" s="921" t="s">
        <v>3162</v>
      </c>
      <c r="R2622" s="922" t="n">
        <v>756.07</v>
      </c>
      <c r="S2622" s="923" t="n">
        <v>746.07</v>
      </c>
      <c r="T2622" s="923" t="n">
        <v>736.07</v>
      </c>
      <c r="U2622" s="923" t="n">
        <v>726.07</v>
      </c>
      <c r="V2622" s="923" t="n">
        <v>716.07</v>
      </c>
    </row>
    <row r="2623" customFormat="false" ht="12.75" hidden="false" customHeight="false" outlineLevel="0" collapsed="false">
      <c r="A2623" s="914" t="n">
        <v>2622</v>
      </c>
      <c r="B2623" s="915" t="s">
        <v>7922</v>
      </c>
      <c r="C2623" s="915" t="s">
        <v>7922</v>
      </c>
      <c r="D2623" s="916" t="s">
        <v>7882</v>
      </c>
      <c r="E2623" s="916" t="s">
        <v>7923</v>
      </c>
      <c r="F2623" s="917" t="n">
        <f aca="false">IF('MA Bnchmk'!$L$24=5,Rates!R2623,IF('MA Bnchmk'!$L$24=4.5,Rates!S2623,IF('MA Bnchmk'!$L$24=4,Rates!S2623,IF('MA Bnchmk'!$L$24=3.5,Rates!T2623,IF('MA Bnchmk'!$L$24=3,Rates!U2623,Rates!V2623)))))</f>
        <v>833.38</v>
      </c>
      <c r="G2623" s="917" t="n">
        <f aca="false">+F2623*'Statutory Rates'!$G$1</f>
        <v>391.106581295676</v>
      </c>
      <c r="H2623" s="918" t="n">
        <v>0.0779019443188425</v>
      </c>
      <c r="I2623" s="918" t="n">
        <v>0.19664305512781</v>
      </c>
      <c r="J2623" s="918" t="n">
        <v>0.233</v>
      </c>
      <c r="K2623" s="919" t="n">
        <v>309.62</v>
      </c>
      <c r="L2623" s="919" t="n">
        <v>64.94</v>
      </c>
      <c r="M2623" s="919" t="n">
        <v>381.17</v>
      </c>
      <c r="N2623" s="920" t="n">
        <f aca="false">+H2623*K2623+I2623*L2623</f>
        <v>36.89</v>
      </c>
      <c r="O2623" s="920" t="n">
        <f aca="false">+J2623*M2623</f>
        <v>88.81261</v>
      </c>
      <c r="P2623" s="921" t="s">
        <v>7883</v>
      </c>
      <c r="Q2623" s="921" t="s">
        <v>3162</v>
      </c>
      <c r="R2623" s="922" t="n">
        <v>873.38</v>
      </c>
      <c r="S2623" s="923" t="n">
        <v>863.38</v>
      </c>
      <c r="T2623" s="923" t="n">
        <v>853.38</v>
      </c>
      <c r="U2623" s="923" t="n">
        <v>843.38</v>
      </c>
      <c r="V2623" s="923" t="n">
        <v>833.38</v>
      </c>
    </row>
    <row r="2624" customFormat="false" ht="12.75" hidden="false" customHeight="false" outlineLevel="0" collapsed="false">
      <c r="A2624" s="914" t="n">
        <v>2623</v>
      </c>
      <c r="B2624" s="915" t="s">
        <v>7924</v>
      </c>
      <c r="C2624" s="915" t="s">
        <v>7924</v>
      </c>
      <c r="D2624" s="916" t="s">
        <v>7882</v>
      </c>
      <c r="E2624" s="916" t="s">
        <v>7925</v>
      </c>
      <c r="F2624" s="917" t="n">
        <f aca="false">IF('MA Bnchmk'!$L$24=5,Rates!R2624,IF('MA Bnchmk'!$L$24=4.5,Rates!S2624,IF('MA Bnchmk'!$L$24=4,Rates!S2624,IF('MA Bnchmk'!$L$24=3.5,Rates!T2624,IF('MA Bnchmk'!$L$24=3,Rates!U2624,Rates!V2624)))))</f>
        <v>795.38</v>
      </c>
      <c r="G2624" s="917" t="n">
        <f aca="false">+F2624*'Statutory Rates'!$G$1</f>
        <v>373.273119862434</v>
      </c>
      <c r="H2624" s="918" t="n">
        <v>0.0779019443188425</v>
      </c>
      <c r="I2624" s="918" t="n">
        <v>0.19664305512781</v>
      </c>
      <c r="J2624" s="918" t="n">
        <v>0.233</v>
      </c>
      <c r="K2624" s="919" t="n">
        <v>309.62</v>
      </c>
      <c r="L2624" s="919" t="n">
        <v>64.94</v>
      </c>
      <c r="M2624" s="919" t="n">
        <v>381.17</v>
      </c>
      <c r="N2624" s="920" t="n">
        <f aca="false">+H2624*K2624+I2624*L2624</f>
        <v>36.89</v>
      </c>
      <c r="O2624" s="920" t="n">
        <f aca="false">+J2624*M2624</f>
        <v>88.81261</v>
      </c>
      <c r="P2624" s="921" t="s">
        <v>7883</v>
      </c>
      <c r="Q2624" s="921" t="s">
        <v>3162</v>
      </c>
      <c r="R2624" s="922" t="n">
        <v>835.38</v>
      </c>
      <c r="S2624" s="923" t="n">
        <v>825.38</v>
      </c>
      <c r="T2624" s="923" t="n">
        <v>815.38</v>
      </c>
      <c r="U2624" s="923" t="n">
        <v>805.38</v>
      </c>
      <c r="V2624" s="923" t="n">
        <v>795.38</v>
      </c>
    </row>
    <row r="2625" customFormat="false" ht="12.75" hidden="false" customHeight="false" outlineLevel="0" collapsed="false">
      <c r="A2625" s="914" t="n">
        <v>2624</v>
      </c>
      <c r="B2625" s="915" t="s">
        <v>7926</v>
      </c>
      <c r="C2625" s="915" t="s">
        <v>7926</v>
      </c>
      <c r="D2625" s="916" t="s">
        <v>7882</v>
      </c>
      <c r="E2625" s="916" t="s">
        <v>7927</v>
      </c>
      <c r="F2625" s="917" t="n">
        <f aca="false">IF('MA Bnchmk'!$L$24=5,Rates!R2625,IF('MA Bnchmk'!$L$24=4.5,Rates!S2625,IF('MA Bnchmk'!$L$24=4,Rates!S2625,IF('MA Bnchmk'!$L$24=3.5,Rates!T2625,IF('MA Bnchmk'!$L$24=3,Rates!U2625,Rates!V2625)))))</f>
        <v>855.64</v>
      </c>
      <c r="G2625" s="917" t="n">
        <f aca="false">+F2625*'Statutory Rates'!$G$1</f>
        <v>401.553235282623</v>
      </c>
      <c r="H2625" s="918" t="n">
        <v>0.0779019443188425</v>
      </c>
      <c r="I2625" s="918" t="n">
        <v>0.19664305512781</v>
      </c>
      <c r="J2625" s="918" t="n">
        <v>0.233</v>
      </c>
      <c r="K2625" s="919" t="n">
        <v>309.62</v>
      </c>
      <c r="L2625" s="919" t="n">
        <v>64.94</v>
      </c>
      <c r="M2625" s="919" t="n">
        <v>381.17</v>
      </c>
      <c r="N2625" s="920" t="n">
        <f aca="false">+H2625*K2625+I2625*L2625</f>
        <v>36.89</v>
      </c>
      <c r="O2625" s="920" t="n">
        <f aca="false">+J2625*M2625</f>
        <v>88.81261</v>
      </c>
      <c r="P2625" s="921" t="s">
        <v>3517</v>
      </c>
      <c r="Q2625" s="921" t="s">
        <v>3518</v>
      </c>
      <c r="R2625" s="922" t="n">
        <v>895.64</v>
      </c>
      <c r="S2625" s="923" t="n">
        <v>885.64</v>
      </c>
      <c r="T2625" s="923" t="n">
        <v>875.64</v>
      </c>
      <c r="U2625" s="923" t="n">
        <v>865.64</v>
      </c>
      <c r="V2625" s="923" t="n">
        <v>855.64</v>
      </c>
    </row>
    <row r="2626" customFormat="false" ht="12.75" hidden="false" customHeight="false" outlineLevel="0" collapsed="false">
      <c r="A2626" s="914" t="n">
        <v>2625</v>
      </c>
      <c r="B2626" s="915" t="s">
        <v>7928</v>
      </c>
      <c r="C2626" s="915" t="s">
        <v>7928</v>
      </c>
      <c r="D2626" s="916" t="s">
        <v>7882</v>
      </c>
      <c r="E2626" s="916" t="s">
        <v>7929</v>
      </c>
      <c r="F2626" s="917" t="n">
        <f aca="false">IF('MA Bnchmk'!$L$24=5,Rates!R2626,IF('MA Bnchmk'!$L$24=4.5,Rates!S2626,IF('MA Bnchmk'!$L$24=4,Rates!S2626,IF('MA Bnchmk'!$L$24=3.5,Rates!T2626,IF('MA Bnchmk'!$L$24=3,Rates!U2626,Rates!V2626)))))</f>
        <v>901.69</v>
      </c>
      <c r="G2626" s="917" t="n">
        <f aca="false">+F2626*'Statutory Rates'!$G$1</f>
        <v>423.164574730013</v>
      </c>
      <c r="H2626" s="918" t="n">
        <v>0.0694135612291371</v>
      </c>
      <c r="I2626" s="918" t="n">
        <v>0.179863660199266</v>
      </c>
      <c r="J2626" s="918" t="n">
        <v>0.233</v>
      </c>
      <c r="K2626" s="919" t="n">
        <v>373.27</v>
      </c>
      <c r="L2626" s="919" t="n">
        <v>57.21</v>
      </c>
      <c r="M2626" s="919" t="n">
        <v>420.34</v>
      </c>
      <c r="N2626" s="920" t="n">
        <f aca="false">+H2626*K2626+I2626*L2626</f>
        <v>36.2</v>
      </c>
      <c r="O2626" s="920" t="n">
        <f aca="false">+J2626*M2626</f>
        <v>97.93922</v>
      </c>
      <c r="P2626" s="921" t="s">
        <v>7902</v>
      </c>
      <c r="Q2626" s="921" t="s">
        <v>7903</v>
      </c>
      <c r="R2626" s="922" t="n">
        <v>941.69</v>
      </c>
      <c r="S2626" s="923" t="n">
        <v>931.69</v>
      </c>
      <c r="T2626" s="923" t="n">
        <v>921.69</v>
      </c>
      <c r="U2626" s="923" t="n">
        <v>911.69</v>
      </c>
      <c r="V2626" s="923" t="n">
        <v>901.69</v>
      </c>
    </row>
    <row r="2627" customFormat="false" ht="12.75" hidden="false" customHeight="false" outlineLevel="0" collapsed="false">
      <c r="A2627" s="914" t="n">
        <v>2626</v>
      </c>
      <c r="B2627" s="915" t="s">
        <v>7930</v>
      </c>
      <c r="C2627" s="915" t="s">
        <v>7930</v>
      </c>
      <c r="D2627" s="916" t="s">
        <v>7882</v>
      </c>
      <c r="E2627" s="916" t="s">
        <v>7931</v>
      </c>
      <c r="F2627" s="917" t="n">
        <f aca="false">IF('MA Bnchmk'!$L$24=5,Rates!R2627,IF('MA Bnchmk'!$L$24=4.5,Rates!S2627,IF('MA Bnchmk'!$L$24=4,Rates!S2627,IF('MA Bnchmk'!$L$24=3.5,Rates!T2627,IF('MA Bnchmk'!$L$24=3,Rates!U2627,Rates!V2627)))))</f>
        <v>752.4</v>
      </c>
      <c r="G2627" s="917" t="n">
        <f aca="false">+F2627*'Statutory Rates'!$G$1</f>
        <v>353.102536378203</v>
      </c>
      <c r="H2627" s="918" t="n">
        <v>0.0779019443188425</v>
      </c>
      <c r="I2627" s="918" t="n">
        <v>0.19664305512781</v>
      </c>
      <c r="J2627" s="918" t="n">
        <v>0.233</v>
      </c>
      <c r="K2627" s="919" t="n">
        <v>309.62</v>
      </c>
      <c r="L2627" s="919" t="n">
        <v>64.94</v>
      </c>
      <c r="M2627" s="919" t="n">
        <v>381.17</v>
      </c>
      <c r="N2627" s="920" t="n">
        <f aca="false">+H2627*K2627+I2627*L2627</f>
        <v>36.89</v>
      </c>
      <c r="O2627" s="920" t="n">
        <f aca="false">+J2627*M2627</f>
        <v>88.81261</v>
      </c>
      <c r="P2627" s="921" t="s">
        <v>5108</v>
      </c>
      <c r="Q2627" s="921" t="s">
        <v>7932</v>
      </c>
      <c r="R2627" s="922" t="n">
        <v>792.4</v>
      </c>
      <c r="S2627" s="923" t="n">
        <v>782.4</v>
      </c>
      <c r="T2627" s="923" t="n">
        <v>772.4</v>
      </c>
      <c r="U2627" s="923" t="n">
        <v>762.4</v>
      </c>
      <c r="V2627" s="923" t="n">
        <v>752.4</v>
      </c>
    </row>
    <row r="2628" customFormat="false" ht="12.75" hidden="false" customHeight="false" outlineLevel="0" collapsed="false">
      <c r="A2628" s="914" t="n">
        <v>2627</v>
      </c>
      <c r="B2628" s="915" t="s">
        <v>7933</v>
      </c>
      <c r="C2628" s="915" t="s">
        <v>7933</v>
      </c>
      <c r="D2628" s="916" t="s">
        <v>7882</v>
      </c>
      <c r="E2628" s="916" t="s">
        <v>7934</v>
      </c>
      <c r="F2628" s="917" t="n">
        <f aca="false">IF('MA Bnchmk'!$L$24=5,Rates!R2628,IF('MA Bnchmk'!$L$24=4.5,Rates!S2628,IF('MA Bnchmk'!$L$24=4,Rates!S2628,IF('MA Bnchmk'!$L$24=3.5,Rates!T2628,IF('MA Bnchmk'!$L$24=3,Rates!U2628,Rates!V2628)))))</f>
        <v>711.83</v>
      </c>
      <c r="G2628" s="917" t="n">
        <f aca="false">+F2628*'Statutory Rates'!$G$1</f>
        <v>334.062969790133</v>
      </c>
      <c r="H2628" s="918" t="n">
        <v>0.0779019443188425</v>
      </c>
      <c r="I2628" s="918" t="n">
        <v>0.19664305512781</v>
      </c>
      <c r="J2628" s="918" t="n">
        <v>0.233</v>
      </c>
      <c r="K2628" s="919" t="n">
        <v>309.62</v>
      </c>
      <c r="L2628" s="919" t="n">
        <v>64.94</v>
      </c>
      <c r="M2628" s="919" t="n">
        <v>381.17</v>
      </c>
      <c r="N2628" s="920" t="n">
        <f aca="false">+H2628*K2628+I2628*L2628</f>
        <v>36.89</v>
      </c>
      <c r="O2628" s="920" t="n">
        <f aca="false">+J2628*M2628</f>
        <v>88.81261</v>
      </c>
      <c r="P2628" s="921" t="s">
        <v>7883</v>
      </c>
      <c r="Q2628" s="921" t="s">
        <v>3162</v>
      </c>
      <c r="R2628" s="922" t="n">
        <v>751.83</v>
      </c>
      <c r="S2628" s="923" t="n">
        <v>741.83</v>
      </c>
      <c r="T2628" s="923" t="n">
        <v>731.83</v>
      </c>
      <c r="U2628" s="923" t="n">
        <v>721.83</v>
      </c>
      <c r="V2628" s="923" t="n">
        <v>711.83</v>
      </c>
    </row>
    <row r="2629" customFormat="false" ht="12.75" hidden="false" customHeight="false" outlineLevel="0" collapsed="false">
      <c r="A2629" s="914" t="n">
        <v>2628</v>
      </c>
      <c r="B2629" s="915" t="s">
        <v>7935</v>
      </c>
      <c r="C2629" s="915" t="s">
        <v>7935</v>
      </c>
      <c r="D2629" s="916" t="s">
        <v>7882</v>
      </c>
      <c r="E2629" s="916" t="s">
        <v>7936</v>
      </c>
      <c r="F2629" s="917" t="n">
        <f aca="false">IF('MA Bnchmk'!$L$24=5,Rates!R2629,IF('MA Bnchmk'!$L$24=4.5,Rates!S2629,IF('MA Bnchmk'!$L$24=4,Rates!S2629,IF('MA Bnchmk'!$L$24=3.5,Rates!T2629,IF('MA Bnchmk'!$L$24=3,Rates!U2629,Rates!V2629)))))</f>
        <v>786.98</v>
      </c>
      <c r="G2629" s="917" t="n">
        <f aca="false">+F2629*'Statutory Rates'!$G$1</f>
        <v>369.330986282454</v>
      </c>
      <c r="H2629" s="918" t="n">
        <v>0.0779019443188425</v>
      </c>
      <c r="I2629" s="918" t="n">
        <v>0.19664305512781</v>
      </c>
      <c r="J2629" s="918" t="n">
        <v>0.233</v>
      </c>
      <c r="K2629" s="919" t="n">
        <v>309.62</v>
      </c>
      <c r="L2629" s="919" t="n">
        <v>64.94</v>
      </c>
      <c r="M2629" s="919" t="n">
        <v>381.17</v>
      </c>
      <c r="N2629" s="920" t="n">
        <f aca="false">+H2629*K2629+I2629*L2629</f>
        <v>36.89</v>
      </c>
      <c r="O2629" s="920" t="n">
        <f aca="false">+J2629*M2629</f>
        <v>88.81261</v>
      </c>
      <c r="P2629" s="921" t="s">
        <v>7883</v>
      </c>
      <c r="Q2629" s="921" t="s">
        <v>3162</v>
      </c>
      <c r="R2629" s="922" t="n">
        <v>826.98</v>
      </c>
      <c r="S2629" s="923" t="n">
        <v>816.98</v>
      </c>
      <c r="T2629" s="923" t="n">
        <v>806.98</v>
      </c>
      <c r="U2629" s="923" t="n">
        <v>796.98</v>
      </c>
      <c r="V2629" s="923" t="n">
        <v>786.98</v>
      </c>
    </row>
    <row r="2630" customFormat="false" ht="12.75" hidden="false" customHeight="false" outlineLevel="0" collapsed="false">
      <c r="A2630" s="914" t="n">
        <v>2629</v>
      </c>
      <c r="B2630" s="915" t="s">
        <v>7937</v>
      </c>
      <c r="C2630" s="915" t="s">
        <v>7937</v>
      </c>
      <c r="D2630" s="916" t="s">
        <v>7882</v>
      </c>
      <c r="E2630" s="916" t="s">
        <v>4115</v>
      </c>
      <c r="F2630" s="917" t="n">
        <f aca="false">IF('MA Bnchmk'!$L$24=5,Rates!R2630,IF('MA Bnchmk'!$L$24=4.5,Rates!S2630,IF('MA Bnchmk'!$L$24=4,Rates!S2630,IF('MA Bnchmk'!$L$24=3.5,Rates!T2630,IF('MA Bnchmk'!$L$24=3,Rates!U2630,Rates!V2630)))))</f>
        <v>1033.64</v>
      </c>
      <c r="G2630" s="917" t="n">
        <f aca="false">+F2630*'Statutory Rates'!$G$1</f>
        <v>485.088923048865</v>
      </c>
      <c r="H2630" s="918" t="n">
        <v>0.0779019443188425</v>
      </c>
      <c r="I2630" s="918" t="n">
        <v>0.19664305512781</v>
      </c>
      <c r="J2630" s="918" t="n">
        <v>0.233</v>
      </c>
      <c r="K2630" s="919" t="n">
        <v>309.62</v>
      </c>
      <c r="L2630" s="919" t="n">
        <v>64.94</v>
      </c>
      <c r="M2630" s="919" t="n">
        <v>381.17</v>
      </c>
      <c r="N2630" s="920" t="n">
        <f aca="false">+H2630*K2630+I2630*L2630</f>
        <v>36.89</v>
      </c>
      <c r="O2630" s="920" t="n">
        <f aca="false">+J2630*M2630</f>
        <v>88.81261</v>
      </c>
      <c r="P2630" s="921" t="s">
        <v>7883</v>
      </c>
      <c r="Q2630" s="921" t="s">
        <v>3162</v>
      </c>
      <c r="R2630" s="922" t="n">
        <v>1073.64</v>
      </c>
      <c r="S2630" s="923" t="n">
        <v>1063.64</v>
      </c>
      <c r="T2630" s="923" t="n">
        <v>1053.64</v>
      </c>
      <c r="U2630" s="923" t="n">
        <v>1043.64</v>
      </c>
      <c r="V2630" s="923" t="n">
        <v>1033.64</v>
      </c>
    </row>
    <row r="2631" customFormat="false" ht="12.75" hidden="false" customHeight="false" outlineLevel="0" collapsed="false">
      <c r="A2631" s="914" t="n">
        <v>2630</v>
      </c>
      <c r="B2631" s="915" t="s">
        <v>3979</v>
      </c>
      <c r="C2631" s="915" t="s">
        <v>3979</v>
      </c>
      <c r="D2631" s="916" t="s">
        <v>7882</v>
      </c>
      <c r="E2631" s="916" t="s">
        <v>4491</v>
      </c>
      <c r="F2631" s="917" t="n">
        <f aca="false">IF('MA Bnchmk'!$L$24=5,Rates!R2631,IF('MA Bnchmk'!$L$24=4.5,Rates!S2631,IF('MA Bnchmk'!$L$24=4,Rates!S2631,IF('MA Bnchmk'!$L$24=3.5,Rates!T2631,IF('MA Bnchmk'!$L$24=3,Rates!U2631,Rates!V2631)))))</f>
        <v>798.3</v>
      </c>
      <c r="G2631" s="917" t="n">
        <f aca="false">+F2631*'Statutory Rates'!$G$1</f>
        <v>374.643480583093</v>
      </c>
      <c r="H2631" s="918" t="n">
        <v>0.0779019443188425</v>
      </c>
      <c r="I2631" s="918" t="n">
        <v>0.19664305512781</v>
      </c>
      <c r="J2631" s="918" t="n">
        <v>0.233</v>
      </c>
      <c r="K2631" s="919" t="n">
        <v>309.62</v>
      </c>
      <c r="L2631" s="919" t="n">
        <v>64.94</v>
      </c>
      <c r="M2631" s="919" t="n">
        <v>381.17</v>
      </c>
      <c r="N2631" s="920" t="n">
        <f aca="false">+H2631*K2631+I2631*L2631</f>
        <v>36.89</v>
      </c>
      <c r="O2631" s="920" t="n">
        <f aca="false">+J2631*M2631</f>
        <v>88.81261</v>
      </c>
      <c r="P2631" s="921" t="s">
        <v>7883</v>
      </c>
      <c r="Q2631" s="921" t="s">
        <v>3162</v>
      </c>
      <c r="R2631" s="922" t="n">
        <v>838.3</v>
      </c>
      <c r="S2631" s="923" t="n">
        <v>828.3</v>
      </c>
      <c r="T2631" s="923" t="n">
        <v>818.3</v>
      </c>
      <c r="U2631" s="923" t="n">
        <v>808.3</v>
      </c>
      <c r="V2631" s="923" t="n">
        <v>798.3</v>
      </c>
    </row>
    <row r="2632" customFormat="false" ht="12.75" hidden="false" customHeight="false" outlineLevel="0" collapsed="false">
      <c r="A2632" s="914" t="n">
        <v>2631</v>
      </c>
      <c r="B2632" s="915" t="s">
        <v>7938</v>
      </c>
      <c r="C2632" s="915" t="s">
        <v>7938</v>
      </c>
      <c r="D2632" s="916" t="s">
        <v>7882</v>
      </c>
      <c r="E2632" s="916" t="s">
        <v>7939</v>
      </c>
      <c r="F2632" s="917" t="n">
        <f aca="false">IF('MA Bnchmk'!$L$24=5,Rates!R2632,IF('MA Bnchmk'!$L$24=4.5,Rates!S2632,IF('MA Bnchmk'!$L$24=4,Rates!S2632,IF('MA Bnchmk'!$L$24=3.5,Rates!T2632,IF('MA Bnchmk'!$L$24=3,Rates!U2632,Rates!V2632)))))</f>
        <v>846.97</v>
      </c>
      <c r="G2632" s="917" t="n">
        <f aca="false">+F2632*'Statutory Rates'!$G$1</f>
        <v>397.484390266144</v>
      </c>
      <c r="H2632" s="918" t="n">
        <v>0.0779019443188425</v>
      </c>
      <c r="I2632" s="918" t="n">
        <v>0.19664305512781</v>
      </c>
      <c r="J2632" s="918" t="n">
        <v>0.233</v>
      </c>
      <c r="K2632" s="919" t="n">
        <v>309.62</v>
      </c>
      <c r="L2632" s="919" t="n">
        <v>64.94</v>
      </c>
      <c r="M2632" s="919" t="n">
        <v>381.17</v>
      </c>
      <c r="N2632" s="920" t="n">
        <f aca="false">+H2632*K2632+I2632*L2632</f>
        <v>36.89</v>
      </c>
      <c r="O2632" s="920" t="n">
        <f aca="false">+J2632*M2632</f>
        <v>88.81261</v>
      </c>
      <c r="P2632" s="921" t="s">
        <v>5108</v>
      </c>
      <c r="Q2632" s="921" t="s">
        <v>7932</v>
      </c>
      <c r="R2632" s="922" t="n">
        <v>886.97</v>
      </c>
      <c r="S2632" s="923" t="n">
        <v>876.97</v>
      </c>
      <c r="T2632" s="923" t="n">
        <v>866.97</v>
      </c>
      <c r="U2632" s="923" t="n">
        <v>856.97</v>
      </c>
      <c r="V2632" s="923" t="n">
        <v>846.97</v>
      </c>
    </row>
    <row r="2633" customFormat="false" ht="12.75" hidden="false" customHeight="false" outlineLevel="0" collapsed="false">
      <c r="A2633" s="914" t="n">
        <v>2632</v>
      </c>
      <c r="B2633" s="915" t="s">
        <v>7940</v>
      </c>
      <c r="C2633" s="915" t="s">
        <v>7940</v>
      </c>
      <c r="D2633" s="916" t="s">
        <v>7882</v>
      </c>
      <c r="E2633" s="916" t="s">
        <v>7941</v>
      </c>
      <c r="F2633" s="917" t="n">
        <f aca="false">IF('MA Bnchmk'!$L$24=5,Rates!R2633,IF('MA Bnchmk'!$L$24=4.5,Rates!S2633,IF('MA Bnchmk'!$L$24=4,Rates!S2633,IF('MA Bnchmk'!$L$24=3.5,Rates!T2633,IF('MA Bnchmk'!$L$24=3,Rates!U2633,Rates!V2633)))))</f>
        <v>720.15</v>
      </c>
      <c r="G2633" s="917" t="n">
        <f aca="false">+F2633*'Statutory Rates'!$G$1</f>
        <v>337.96755924078</v>
      </c>
      <c r="H2633" s="918" t="n">
        <v>0.0779019443188425</v>
      </c>
      <c r="I2633" s="918" t="n">
        <v>0.19664305512781</v>
      </c>
      <c r="J2633" s="918" t="n">
        <v>0.233</v>
      </c>
      <c r="K2633" s="919" t="n">
        <v>309.62</v>
      </c>
      <c r="L2633" s="919" t="n">
        <v>64.94</v>
      </c>
      <c r="M2633" s="919" t="n">
        <v>381.17</v>
      </c>
      <c r="N2633" s="920" t="n">
        <f aca="false">+H2633*K2633+I2633*L2633</f>
        <v>36.89</v>
      </c>
      <c r="O2633" s="920" t="n">
        <f aca="false">+J2633*M2633</f>
        <v>88.81261</v>
      </c>
      <c r="P2633" s="921" t="s">
        <v>7883</v>
      </c>
      <c r="Q2633" s="921" t="s">
        <v>3162</v>
      </c>
      <c r="R2633" s="922" t="n">
        <v>760.15</v>
      </c>
      <c r="S2633" s="923" t="n">
        <v>750.15</v>
      </c>
      <c r="T2633" s="923" t="n">
        <v>740.15</v>
      </c>
      <c r="U2633" s="923" t="n">
        <v>730.15</v>
      </c>
      <c r="V2633" s="923" t="n">
        <v>720.15</v>
      </c>
    </row>
    <row r="2634" customFormat="false" ht="12.75" hidden="false" customHeight="false" outlineLevel="0" collapsed="false">
      <c r="A2634" s="914" t="n">
        <v>2633</v>
      </c>
      <c r="B2634" s="915" t="s">
        <v>7942</v>
      </c>
      <c r="C2634" s="915" t="s">
        <v>7942</v>
      </c>
      <c r="D2634" s="916" t="s">
        <v>7882</v>
      </c>
      <c r="E2634" s="916" t="s">
        <v>5185</v>
      </c>
      <c r="F2634" s="917" t="n">
        <f aca="false">IF('MA Bnchmk'!$L$24=5,Rates!R2634,IF('MA Bnchmk'!$L$24=4.5,Rates!S2634,IF('MA Bnchmk'!$L$24=4,Rates!S2634,IF('MA Bnchmk'!$L$24=3.5,Rates!T2634,IF('MA Bnchmk'!$L$24=3,Rates!U2634,Rates!V2634)))))</f>
        <v>803.54</v>
      </c>
      <c r="G2634" s="917" t="n">
        <f aca="false">+F2634*'Statutory Rates'!$G$1</f>
        <v>377.102621054414</v>
      </c>
      <c r="H2634" s="918" t="n">
        <v>0.0786302650983778</v>
      </c>
      <c r="I2634" s="918" t="n">
        <v>0.186138057078589</v>
      </c>
      <c r="J2634" s="918" t="n">
        <v>0.233</v>
      </c>
      <c r="K2634" s="919" t="n">
        <v>278.01</v>
      </c>
      <c r="L2634" s="919" t="n">
        <v>71.13</v>
      </c>
      <c r="M2634" s="919" t="n">
        <v>413.87</v>
      </c>
      <c r="N2634" s="920" t="n">
        <f aca="false">+H2634*K2634+I2634*L2634</f>
        <v>35.1</v>
      </c>
      <c r="O2634" s="920" t="n">
        <f aca="false">+J2634*M2634</f>
        <v>96.43171</v>
      </c>
      <c r="P2634" s="921" t="s">
        <v>7910</v>
      </c>
      <c r="Q2634" s="921" t="s">
        <v>7911</v>
      </c>
      <c r="R2634" s="922" t="n">
        <v>843.54</v>
      </c>
      <c r="S2634" s="923" t="n">
        <v>833.54</v>
      </c>
      <c r="T2634" s="923" t="n">
        <v>823.54</v>
      </c>
      <c r="U2634" s="923" t="n">
        <v>813.54</v>
      </c>
      <c r="V2634" s="923" t="n">
        <v>803.54</v>
      </c>
    </row>
    <row r="2635" customFormat="false" ht="12.75" hidden="false" customHeight="false" outlineLevel="0" collapsed="false">
      <c r="A2635" s="914" t="n">
        <v>2634</v>
      </c>
      <c r="B2635" s="915" t="s">
        <v>7943</v>
      </c>
      <c r="C2635" s="915" t="s">
        <v>7943</v>
      </c>
      <c r="D2635" s="916" t="s">
        <v>7882</v>
      </c>
      <c r="E2635" s="916" t="s">
        <v>3176</v>
      </c>
      <c r="F2635" s="917" t="n">
        <f aca="false">IF('MA Bnchmk'!$L$24=5,Rates!R2635,IF('MA Bnchmk'!$L$24=4.5,Rates!S2635,IF('MA Bnchmk'!$L$24=4,Rates!S2635,IF('MA Bnchmk'!$L$24=3.5,Rates!T2635,IF('MA Bnchmk'!$L$24=3,Rates!U2635,Rates!V2635)))))</f>
        <v>860.52</v>
      </c>
      <c r="G2635" s="917" t="n">
        <f aca="false">+F2635*'Statutory Rates'!$G$1</f>
        <v>403.843427171945</v>
      </c>
      <c r="H2635" s="918" t="n">
        <v>0.0779019443188425</v>
      </c>
      <c r="I2635" s="918" t="n">
        <v>0.19664305512781</v>
      </c>
      <c r="J2635" s="918" t="n">
        <v>0.233</v>
      </c>
      <c r="K2635" s="919" t="n">
        <v>309.62</v>
      </c>
      <c r="L2635" s="919" t="n">
        <v>64.94</v>
      </c>
      <c r="M2635" s="919" t="n">
        <v>381.17</v>
      </c>
      <c r="N2635" s="920" t="n">
        <f aca="false">+H2635*K2635+I2635*L2635</f>
        <v>36.89</v>
      </c>
      <c r="O2635" s="920" t="n">
        <f aca="false">+J2635*M2635</f>
        <v>88.81261</v>
      </c>
      <c r="P2635" s="921" t="s">
        <v>7944</v>
      </c>
      <c r="Q2635" s="921" t="s">
        <v>7945</v>
      </c>
      <c r="R2635" s="922" t="n">
        <v>900.52</v>
      </c>
      <c r="S2635" s="923" t="n">
        <v>890.52</v>
      </c>
      <c r="T2635" s="923" t="n">
        <v>880.52</v>
      </c>
      <c r="U2635" s="923" t="n">
        <v>870.52</v>
      </c>
      <c r="V2635" s="923" t="n">
        <v>860.52</v>
      </c>
    </row>
    <row r="2636" customFormat="false" ht="12.75" hidden="false" customHeight="false" outlineLevel="0" collapsed="false">
      <c r="A2636" s="914" t="n">
        <v>2635</v>
      </c>
      <c r="B2636" s="915" t="s">
        <v>7946</v>
      </c>
      <c r="C2636" s="915" t="s">
        <v>7946</v>
      </c>
      <c r="D2636" s="916" t="s">
        <v>7882</v>
      </c>
      <c r="E2636" s="916" t="s">
        <v>7947</v>
      </c>
      <c r="F2636" s="917" t="n">
        <f aca="false">IF('MA Bnchmk'!$L$24=5,Rates!R2636,IF('MA Bnchmk'!$L$24=4.5,Rates!S2636,IF('MA Bnchmk'!$L$24=4,Rates!S2636,IF('MA Bnchmk'!$L$24=3.5,Rates!T2636,IF('MA Bnchmk'!$L$24=3,Rates!U2636,Rates!V2636)))))</f>
        <v>721.68</v>
      </c>
      <c r="G2636" s="917" t="n">
        <f aca="false">+F2636*'Statutory Rates'!$G$1</f>
        <v>338.685590714276</v>
      </c>
      <c r="H2636" s="918" t="n">
        <v>0.0779019443188425</v>
      </c>
      <c r="I2636" s="918" t="n">
        <v>0.19664305512781</v>
      </c>
      <c r="J2636" s="918" t="n">
        <v>0.233</v>
      </c>
      <c r="K2636" s="919" t="n">
        <v>309.62</v>
      </c>
      <c r="L2636" s="919" t="n">
        <v>64.94</v>
      </c>
      <c r="M2636" s="919" t="n">
        <v>381.17</v>
      </c>
      <c r="N2636" s="920" t="n">
        <f aca="false">+H2636*K2636+I2636*L2636</f>
        <v>36.89</v>
      </c>
      <c r="O2636" s="920" t="n">
        <f aca="false">+J2636*M2636</f>
        <v>88.81261</v>
      </c>
      <c r="P2636" s="921" t="s">
        <v>3976</v>
      </c>
      <c r="Q2636" s="921" t="s">
        <v>7948</v>
      </c>
      <c r="R2636" s="922" t="n">
        <v>761.68</v>
      </c>
      <c r="S2636" s="923" t="n">
        <v>751.68</v>
      </c>
      <c r="T2636" s="923" t="n">
        <v>741.68</v>
      </c>
      <c r="U2636" s="923" t="n">
        <v>731.68</v>
      </c>
      <c r="V2636" s="923" t="n">
        <v>721.68</v>
      </c>
    </row>
    <row r="2637" customFormat="false" ht="12.75" hidden="false" customHeight="false" outlineLevel="0" collapsed="false">
      <c r="A2637" s="914" t="n">
        <v>2636</v>
      </c>
      <c r="B2637" s="915" t="s">
        <v>7949</v>
      </c>
      <c r="C2637" s="915" t="s">
        <v>7949</v>
      </c>
      <c r="D2637" s="916" t="s">
        <v>7882</v>
      </c>
      <c r="E2637" s="916" t="s">
        <v>5369</v>
      </c>
      <c r="F2637" s="917" t="n">
        <f aca="false">IF('MA Bnchmk'!$L$24=5,Rates!R2637,IF('MA Bnchmk'!$L$24=4.5,Rates!S2637,IF('MA Bnchmk'!$L$24=4,Rates!S2637,IF('MA Bnchmk'!$L$24=3.5,Rates!T2637,IF('MA Bnchmk'!$L$24=3,Rates!U2637,Rates!V2637)))))</f>
        <v>776.54</v>
      </c>
      <c r="G2637" s="917" t="n">
        <f aca="false">+F2637*'Statutory Rates'!$G$1</f>
        <v>364.431477404479</v>
      </c>
      <c r="H2637" s="918" t="n">
        <v>0.0779019443188425</v>
      </c>
      <c r="I2637" s="918" t="n">
        <v>0.19664305512781</v>
      </c>
      <c r="J2637" s="918" t="n">
        <v>0.233</v>
      </c>
      <c r="K2637" s="919" t="n">
        <v>309.62</v>
      </c>
      <c r="L2637" s="919" t="n">
        <v>64.94</v>
      </c>
      <c r="M2637" s="919" t="n">
        <v>381.17</v>
      </c>
      <c r="N2637" s="920" t="n">
        <f aca="false">+H2637*K2637+I2637*L2637</f>
        <v>36.89</v>
      </c>
      <c r="O2637" s="920" t="n">
        <f aca="false">+J2637*M2637</f>
        <v>88.81261</v>
      </c>
      <c r="P2637" s="921" t="s">
        <v>4697</v>
      </c>
      <c r="Q2637" s="921" t="s">
        <v>7950</v>
      </c>
      <c r="R2637" s="922" t="n">
        <v>816.54</v>
      </c>
      <c r="S2637" s="923" t="n">
        <v>806.54</v>
      </c>
      <c r="T2637" s="923" t="n">
        <v>796.54</v>
      </c>
      <c r="U2637" s="923" t="n">
        <v>786.54</v>
      </c>
      <c r="V2637" s="923" t="n">
        <v>776.54</v>
      </c>
    </row>
    <row r="2638" customFormat="false" ht="12.75" hidden="false" customHeight="false" outlineLevel="0" collapsed="false">
      <c r="A2638" s="914" t="n">
        <v>2637</v>
      </c>
      <c r="B2638" s="915" t="s">
        <v>7951</v>
      </c>
      <c r="C2638" s="915" t="s">
        <v>7951</v>
      </c>
      <c r="D2638" s="916" t="s">
        <v>7882</v>
      </c>
      <c r="E2638" s="916" t="s">
        <v>7952</v>
      </c>
      <c r="F2638" s="917" t="n">
        <f aca="false">IF('MA Bnchmk'!$L$24=5,Rates!R2638,IF('MA Bnchmk'!$L$24=4.5,Rates!S2638,IF('MA Bnchmk'!$L$24=4,Rates!S2638,IF('MA Bnchmk'!$L$24=3.5,Rates!T2638,IF('MA Bnchmk'!$L$24=3,Rates!U2638,Rates!V2638)))))</f>
        <v>908.62</v>
      </c>
      <c r="G2638" s="917" t="n">
        <f aca="false">+F2638*'Statutory Rates'!$G$1</f>
        <v>426.416834933497</v>
      </c>
      <c r="H2638" s="918" t="n">
        <v>0.0779019443188425</v>
      </c>
      <c r="I2638" s="918" t="n">
        <v>0.19664305512781</v>
      </c>
      <c r="J2638" s="918" t="n">
        <v>0.233</v>
      </c>
      <c r="K2638" s="919" t="n">
        <v>309.62</v>
      </c>
      <c r="L2638" s="919" t="n">
        <v>64.94</v>
      </c>
      <c r="M2638" s="919" t="n">
        <v>381.17</v>
      </c>
      <c r="N2638" s="920" t="n">
        <f aca="false">+H2638*K2638+I2638*L2638</f>
        <v>36.89</v>
      </c>
      <c r="O2638" s="920" t="n">
        <f aca="false">+J2638*M2638</f>
        <v>88.81261</v>
      </c>
      <c r="P2638" s="921" t="s">
        <v>7883</v>
      </c>
      <c r="Q2638" s="921" t="s">
        <v>3162</v>
      </c>
      <c r="R2638" s="922" t="n">
        <v>948.62</v>
      </c>
      <c r="S2638" s="923" t="n">
        <v>938.62</v>
      </c>
      <c r="T2638" s="923" t="n">
        <v>928.62</v>
      </c>
      <c r="U2638" s="923" t="n">
        <v>918.62</v>
      </c>
      <c r="V2638" s="923" t="n">
        <v>908.62</v>
      </c>
    </row>
    <row r="2639" customFormat="false" ht="12.75" hidden="false" customHeight="false" outlineLevel="0" collapsed="false">
      <c r="A2639" s="914" t="n">
        <v>2638</v>
      </c>
      <c r="B2639" s="915" t="s">
        <v>7953</v>
      </c>
      <c r="C2639" s="915" t="s">
        <v>7953</v>
      </c>
      <c r="D2639" s="916" t="s">
        <v>7882</v>
      </c>
      <c r="E2639" s="916" t="s">
        <v>7954</v>
      </c>
      <c r="F2639" s="917" t="n">
        <f aca="false">IF('MA Bnchmk'!$L$24=5,Rates!R2639,IF('MA Bnchmk'!$L$24=4.5,Rates!S2639,IF('MA Bnchmk'!$L$24=4,Rates!S2639,IF('MA Bnchmk'!$L$24=3.5,Rates!T2639,IF('MA Bnchmk'!$L$24=3,Rates!U2639,Rates!V2639)))))</f>
        <v>903.06</v>
      </c>
      <c r="G2639" s="917" t="n">
        <f aca="false">+F2639*'Statutory Rates'!$G$1</f>
        <v>423.807517944843</v>
      </c>
      <c r="H2639" s="918" t="n">
        <v>0.0779019443188425</v>
      </c>
      <c r="I2639" s="918" t="n">
        <v>0.19664305512781</v>
      </c>
      <c r="J2639" s="918" t="n">
        <v>0.233</v>
      </c>
      <c r="K2639" s="919" t="n">
        <v>309.62</v>
      </c>
      <c r="L2639" s="919" t="n">
        <v>64.94</v>
      </c>
      <c r="M2639" s="919" t="n">
        <v>381.17</v>
      </c>
      <c r="N2639" s="920" t="n">
        <f aca="false">+H2639*K2639+I2639*L2639</f>
        <v>36.89</v>
      </c>
      <c r="O2639" s="920" t="n">
        <f aca="false">+J2639*M2639</f>
        <v>88.81261</v>
      </c>
      <c r="P2639" s="921" t="s">
        <v>4108</v>
      </c>
      <c r="Q2639" s="921" t="s">
        <v>7896</v>
      </c>
      <c r="R2639" s="922" t="n">
        <v>943.06</v>
      </c>
      <c r="S2639" s="923" t="n">
        <v>933.06</v>
      </c>
      <c r="T2639" s="923" t="n">
        <v>923.06</v>
      </c>
      <c r="U2639" s="923" t="n">
        <v>913.06</v>
      </c>
      <c r="V2639" s="923" t="n">
        <v>903.06</v>
      </c>
    </row>
    <row r="2640" customFormat="false" ht="12.75" hidden="false" customHeight="false" outlineLevel="0" collapsed="false">
      <c r="A2640" s="914" t="n">
        <v>2639</v>
      </c>
      <c r="B2640" s="915" t="s">
        <v>7955</v>
      </c>
      <c r="C2640" s="915" t="s">
        <v>7955</v>
      </c>
      <c r="D2640" s="916" t="s">
        <v>7882</v>
      </c>
      <c r="E2640" s="916" t="s">
        <v>4497</v>
      </c>
      <c r="F2640" s="917" t="n">
        <f aca="false">IF('MA Bnchmk'!$L$24=5,Rates!R2640,IF('MA Bnchmk'!$L$24=4.5,Rates!S2640,IF('MA Bnchmk'!$L$24=4,Rates!S2640,IF('MA Bnchmk'!$L$24=3.5,Rates!T2640,IF('MA Bnchmk'!$L$24=3,Rates!U2640,Rates!V2640)))))</f>
        <v>902.86</v>
      </c>
      <c r="G2640" s="917" t="n">
        <f aca="false">+F2640*'Statutory Rates'!$G$1</f>
        <v>423.71365762151</v>
      </c>
      <c r="H2640" s="918" t="n">
        <v>0.0779019443188425</v>
      </c>
      <c r="I2640" s="918" t="n">
        <v>0.19664305512781</v>
      </c>
      <c r="J2640" s="918" t="n">
        <v>0.233</v>
      </c>
      <c r="K2640" s="919" t="n">
        <v>309.62</v>
      </c>
      <c r="L2640" s="919" t="n">
        <v>64.94</v>
      </c>
      <c r="M2640" s="919" t="n">
        <v>381.17</v>
      </c>
      <c r="N2640" s="920" t="n">
        <f aca="false">+H2640*K2640+I2640*L2640</f>
        <v>36.89</v>
      </c>
      <c r="O2640" s="920" t="n">
        <f aca="false">+J2640*M2640</f>
        <v>88.81261</v>
      </c>
      <c r="P2640" s="921" t="s">
        <v>7883</v>
      </c>
      <c r="Q2640" s="921" t="s">
        <v>3162</v>
      </c>
      <c r="R2640" s="922" t="n">
        <v>942.86</v>
      </c>
      <c r="S2640" s="923" t="n">
        <v>932.86</v>
      </c>
      <c r="T2640" s="923" t="n">
        <v>922.86</v>
      </c>
      <c r="U2640" s="923" t="n">
        <v>912.86</v>
      </c>
      <c r="V2640" s="923" t="n">
        <v>902.86</v>
      </c>
    </row>
    <row r="2641" customFormat="false" ht="12.75" hidden="false" customHeight="false" outlineLevel="0" collapsed="false">
      <c r="A2641" s="914" t="n">
        <v>2640</v>
      </c>
      <c r="B2641" s="915" t="s">
        <v>7956</v>
      </c>
      <c r="C2641" s="915" t="s">
        <v>7956</v>
      </c>
      <c r="D2641" s="916" t="s">
        <v>7882</v>
      </c>
      <c r="E2641" s="916" t="s">
        <v>7957</v>
      </c>
      <c r="F2641" s="917" t="n">
        <f aca="false">IF('MA Bnchmk'!$L$24=5,Rates!R2641,IF('MA Bnchmk'!$L$24=4.5,Rates!S2641,IF('MA Bnchmk'!$L$24=4,Rates!S2641,IF('MA Bnchmk'!$L$24=3.5,Rates!T2641,IF('MA Bnchmk'!$L$24=3,Rates!U2641,Rates!V2641)))))</f>
        <v>808.69</v>
      </c>
      <c r="G2641" s="917" t="n">
        <f aca="false">+F2641*'Statutory Rates'!$G$1</f>
        <v>379.519524380235</v>
      </c>
      <c r="H2641" s="918" t="n">
        <v>0.0779019443188425</v>
      </c>
      <c r="I2641" s="918" t="n">
        <v>0.19664305512781</v>
      </c>
      <c r="J2641" s="918" t="n">
        <v>0.233</v>
      </c>
      <c r="K2641" s="919" t="n">
        <v>309.62</v>
      </c>
      <c r="L2641" s="919" t="n">
        <v>64.94</v>
      </c>
      <c r="M2641" s="919" t="n">
        <v>381.17</v>
      </c>
      <c r="N2641" s="920" t="n">
        <f aca="false">+H2641*K2641+I2641*L2641</f>
        <v>36.89</v>
      </c>
      <c r="O2641" s="920" t="n">
        <f aca="false">+J2641*M2641</f>
        <v>88.81261</v>
      </c>
      <c r="P2641" s="921" t="s">
        <v>7883</v>
      </c>
      <c r="Q2641" s="921" t="s">
        <v>3162</v>
      </c>
      <c r="R2641" s="922" t="n">
        <v>848.69</v>
      </c>
      <c r="S2641" s="923" t="n">
        <v>838.69</v>
      </c>
      <c r="T2641" s="923" t="n">
        <v>828.69</v>
      </c>
      <c r="U2641" s="923" t="n">
        <v>818.69</v>
      </c>
      <c r="V2641" s="923" t="n">
        <v>808.69</v>
      </c>
    </row>
    <row r="2642" customFormat="false" ht="12.75" hidden="false" customHeight="false" outlineLevel="0" collapsed="false">
      <c r="A2642" s="914" t="n">
        <v>2641</v>
      </c>
      <c r="B2642" s="915" t="s">
        <v>7958</v>
      </c>
      <c r="C2642" s="915" t="s">
        <v>7958</v>
      </c>
      <c r="D2642" s="916" t="s">
        <v>7882</v>
      </c>
      <c r="E2642" s="916" t="s">
        <v>3180</v>
      </c>
      <c r="F2642" s="917" t="n">
        <f aca="false">IF('MA Bnchmk'!$L$24=5,Rates!R2642,IF('MA Bnchmk'!$L$24=4.5,Rates!S2642,IF('MA Bnchmk'!$L$24=4,Rates!S2642,IF('MA Bnchmk'!$L$24=3.5,Rates!T2642,IF('MA Bnchmk'!$L$24=3,Rates!U2642,Rates!V2642)))))</f>
        <v>1231.06</v>
      </c>
      <c r="G2642" s="917" t="n">
        <f aca="false">+F2642*'Statutory Rates'!$G$1</f>
        <v>577.738448210727</v>
      </c>
      <c r="H2642" s="918" t="n">
        <v>0.0694135612291371</v>
      </c>
      <c r="I2642" s="918" t="n">
        <v>0.179863660199266</v>
      </c>
      <c r="J2642" s="918" t="n">
        <v>0.233</v>
      </c>
      <c r="K2642" s="919" t="n">
        <v>373.27</v>
      </c>
      <c r="L2642" s="919" t="n">
        <v>57.21</v>
      </c>
      <c r="M2642" s="919" t="n">
        <v>420.34</v>
      </c>
      <c r="N2642" s="920" t="n">
        <f aca="false">+H2642*K2642+I2642*L2642</f>
        <v>36.2</v>
      </c>
      <c r="O2642" s="920" t="n">
        <f aca="false">+J2642*M2642</f>
        <v>97.93922</v>
      </c>
      <c r="P2642" s="921" t="s">
        <v>7902</v>
      </c>
      <c r="Q2642" s="921" t="s">
        <v>7903</v>
      </c>
      <c r="R2642" s="922" t="n">
        <v>1271.06</v>
      </c>
      <c r="S2642" s="923" t="n">
        <v>1261.06</v>
      </c>
      <c r="T2642" s="923" t="n">
        <v>1251.06</v>
      </c>
      <c r="U2642" s="923" t="n">
        <v>1241.06</v>
      </c>
      <c r="V2642" s="923" t="n">
        <v>1231.06</v>
      </c>
    </row>
    <row r="2643" customFormat="false" ht="12.75" hidden="false" customHeight="false" outlineLevel="0" collapsed="false">
      <c r="A2643" s="914" t="n">
        <v>2642</v>
      </c>
      <c r="B2643" s="915" t="s">
        <v>7959</v>
      </c>
      <c r="C2643" s="915" t="s">
        <v>7959</v>
      </c>
      <c r="D2643" s="916" t="s">
        <v>7882</v>
      </c>
      <c r="E2643" s="916" t="s">
        <v>3182</v>
      </c>
      <c r="F2643" s="917" t="n">
        <f aca="false">IF('MA Bnchmk'!$L$24=5,Rates!R2643,IF('MA Bnchmk'!$L$24=4.5,Rates!S2643,IF('MA Bnchmk'!$L$24=4,Rates!S2643,IF('MA Bnchmk'!$L$24=3.5,Rates!T2643,IF('MA Bnchmk'!$L$24=3,Rates!U2643,Rates!V2643)))))</f>
        <v>882.92</v>
      </c>
      <c r="G2643" s="917" t="n">
        <f aca="false">+F2643*'Statutory Rates'!$G$1</f>
        <v>414.355783385225</v>
      </c>
      <c r="H2643" s="918" t="n">
        <v>0.0779019443188425</v>
      </c>
      <c r="I2643" s="918" t="n">
        <v>0.19664305512781</v>
      </c>
      <c r="J2643" s="918" t="n">
        <v>0.233</v>
      </c>
      <c r="K2643" s="919" t="n">
        <v>309.62</v>
      </c>
      <c r="L2643" s="919" t="n">
        <v>64.94</v>
      </c>
      <c r="M2643" s="919" t="n">
        <v>381.17</v>
      </c>
      <c r="N2643" s="920" t="n">
        <f aca="false">+H2643*K2643+I2643*L2643</f>
        <v>36.89</v>
      </c>
      <c r="O2643" s="920" t="n">
        <f aca="false">+J2643*M2643</f>
        <v>88.81261</v>
      </c>
      <c r="P2643" s="921" t="s">
        <v>7883</v>
      </c>
      <c r="Q2643" s="921" t="s">
        <v>3162</v>
      </c>
      <c r="R2643" s="922" t="n">
        <v>922.92</v>
      </c>
      <c r="S2643" s="923" t="n">
        <v>912.92</v>
      </c>
      <c r="T2643" s="923" t="n">
        <v>902.92</v>
      </c>
      <c r="U2643" s="923" t="n">
        <v>892.92</v>
      </c>
      <c r="V2643" s="923" t="n">
        <v>882.92</v>
      </c>
    </row>
    <row r="2644" customFormat="false" ht="12.75" hidden="false" customHeight="false" outlineLevel="0" collapsed="false">
      <c r="A2644" s="914" t="n">
        <v>2643</v>
      </c>
      <c r="B2644" s="915" t="s">
        <v>7960</v>
      </c>
      <c r="C2644" s="915" t="s">
        <v>7960</v>
      </c>
      <c r="D2644" s="916" t="s">
        <v>7882</v>
      </c>
      <c r="E2644" s="916" t="s">
        <v>7961</v>
      </c>
      <c r="F2644" s="917" t="n">
        <f aca="false">IF('MA Bnchmk'!$L$24=5,Rates!R2644,IF('MA Bnchmk'!$L$24=4.5,Rates!S2644,IF('MA Bnchmk'!$L$24=4,Rates!S2644,IF('MA Bnchmk'!$L$24=3.5,Rates!T2644,IF('MA Bnchmk'!$L$24=3,Rates!U2644,Rates!V2644)))))</f>
        <v>774.79</v>
      </c>
      <c r="G2644" s="917" t="n">
        <f aca="false">+F2644*'Statutory Rates'!$G$1</f>
        <v>363.610199575316</v>
      </c>
      <c r="H2644" s="918" t="n">
        <v>0.0779019443188425</v>
      </c>
      <c r="I2644" s="918" t="n">
        <v>0.19664305512781</v>
      </c>
      <c r="J2644" s="918" t="n">
        <v>0.233</v>
      </c>
      <c r="K2644" s="919" t="n">
        <v>309.62</v>
      </c>
      <c r="L2644" s="919" t="n">
        <v>64.94</v>
      </c>
      <c r="M2644" s="919" t="n">
        <v>381.17</v>
      </c>
      <c r="N2644" s="920" t="n">
        <f aca="false">+H2644*K2644+I2644*L2644</f>
        <v>36.89</v>
      </c>
      <c r="O2644" s="920" t="n">
        <f aca="false">+J2644*M2644</f>
        <v>88.81261</v>
      </c>
      <c r="P2644" s="921" t="s">
        <v>7883</v>
      </c>
      <c r="Q2644" s="921" t="s">
        <v>3162</v>
      </c>
      <c r="R2644" s="922" t="n">
        <v>814.79</v>
      </c>
      <c r="S2644" s="923" t="n">
        <v>804.79</v>
      </c>
      <c r="T2644" s="923" t="n">
        <v>794.79</v>
      </c>
      <c r="U2644" s="923" t="n">
        <v>784.79</v>
      </c>
      <c r="V2644" s="923" t="n">
        <v>774.79</v>
      </c>
    </row>
    <row r="2645" customFormat="false" ht="12.75" hidden="false" customHeight="false" outlineLevel="0" collapsed="false">
      <c r="A2645" s="914" t="n">
        <v>2644</v>
      </c>
      <c r="B2645" s="915" t="s">
        <v>7962</v>
      </c>
      <c r="C2645" s="915" t="s">
        <v>7962</v>
      </c>
      <c r="D2645" s="916" t="s">
        <v>7882</v>
      </c>
      <c r="E2645" s="916" t="s">
        <v>3190</v>
      </c>
      <c r="F2645" s="917" t="n">
        <f aca="false">IF('MA Bnchmk'!$L$24=5,Rates!R2645,IF('MA Bnchmk'!$L$24=4.5,Rates!S2645,IF('MA Bnchmk'!$L$24=4,Rates!S2645,IF('MA Bnchmk'!$L$24=3.5,Rates!T2645,IF('MA Bnchmk'!$L$24=3,Rates!U2645,Rates!V2645)))))</f>
        <v>718.68</v>
      </c>
      <c r="G2645" s="917" t="n">
        <f aca="false">+F2645*'Statutory Rates'!$G$1</f>
        <v>337.277685864284</v>
      </c>
      <c r="H2645" s="918" t="n">
        <v>0.0779019443188425</v>
      </c>
      <c r="I2645" s="918" t="n">
        <v>0.19664305512781</v>
      </c>
      <c r="J2645" s="918" t="n">
        <v>0.233</v>
      </c>
      <c r="K2645" s="919" t="n">
        <v>309.62</v>
      </c>
      <c r="L2645" s="919" t="n">
        <v>64.94</v>
      </c>
      <c r="M2645" s="919" t="n">
        <v>381.17</v>
      </c>
      <c r="N2645" s="920" t="n">
        <f aca="false">+H2645*K2645+I2645*L2645</f>
        <v>36.89</v>
      </c>
      <c r="O2645" s="920" t="n">
        <f aca="false">+J2645*M2645</f>
        <v>88.81261</v>
      </c>
      <c r="P2645" s="921" t="s">
        <v>7893</v>
      </c>
      <c r="Q2645" s="921" t="s">
        <v>7894</v>
      </c>
      <c r="R2645" s="922" t="n">
        <v>758.68</v>
      </c>
      <c r="S2645" s="923" t="n">
        <v>748.68</v>
      </c>
      <c r="T2645" s="923" t="n">
        <v>738.68</v>
      </c>
      <c r="U2645" s="923" t="n">
        <v>728.68</v>
      </c>
      <c r="V2645" s="923" t="n">
        <v>718.68</v>
      </c>
    </row>
    <row r="2646" customFormat="false" ht="12.75" hidden="false" customHeight="false" outlineLevel="0" collapsed="false">
      <c r="A2646" s="914" t="n">
        <v>2645</v>
      </c>
      <c r="B2646" s="915" t="s">
        <v>7963</v>
      </c>
      <c r="C2646" s="915" t="s">
        <v>7963</v>
      </c>
      <c r="D2646" s="916" t="s">
        <v>7882</v>
      </c>
      <c r="E2646" s="916" t="s">
        <v>7964</v>
      </c>
      <c r="F2646" s="917" t="n">
        <f aca="false">IF('MA Bnchmk'!$L$24=5,Rates!R2646,IF('MA Bnchmk'!$L$24=4.5,Rates!S2646,IF('MA Bnchmk'!$L$24=4,Rates!S2646,IF('MA Bnchmk'!$L$24=3.5,Rates!T2646,IF('MA Bnchmk'!$L$24=3,Rates!U2646,Rates!V2646)))))</f>
        <v>861.51</v>
      </c>
      <c r="G2646" s="917" t="n">
        <f aca="false">+F2646*'Statutory Rates'!$G$1</f>
        <v>404.308035772442</v>
      </c>
      <c r="H2646" s="918" t="n">
        <v>0.0779019443188425</v>
      </c>
      <c r="I2646" s="918" t="n">
        <v>0.19664305512781</v>
      </c>
      <c r="J2646" s="918" t="n">
        <v>0.233</v>
      </c>
      <c r="K2646" s="919" t="n">
        <v>309.62</v>
      </c>
      <c r="L2646" s="919" t="n">
        <v>64.94</v>
      </c>
      <c r="M2646" s="919" t="n">
        <v>381.17</v>
      </c>
      <c r="N2646" s="920" t="n">
        <f aca="false">+H2646*K2646+I2646*L2646</f>
        <v>36.89</v>
      </c>
      <c r="O2646" s="920" t="n">
        <f aca="false">+J2646*M2646</f>
        <v>88.81261</v>
      </c>
      <c r="P2646" s="921" t="s">
        <v>7883</v>
      </c>
      <c r="Q2646" s="921" t="s">
        <v>3162</v>
      </c>
      <c r="R2646" s="922" t="n">
        <v>901.51</v>
      </c>
      <c r="S2646" s="923" t="n">
        <v>891.51</v>
      </c>
      <c r="T2646" s="923" t="n">
        <v>881.51</v>
      </c>
      <c r="U2646" s="923" t="n">
        <v>871.51</v>
      </c>
      <c r="V2646" s="923" t="n">
        <v>861.51</v>
      </c>
    </row>
    <row r="2647" customFormat="false" ht="12.75" hidden="false" customHeight="false" outlineLevel="0" collapsed="false">
      <c r="A2647" s="914" t="n">
        <v>2646</v>
      </c>
      <c r="B2647" s="915" t="s">
        <v>3995</v>
      </c>
      <c r="C2647" s="915" t="s">
        <v>3995</v>
      </c>
      <c r="D2647" s="916" t="s">
        <v>7882</v>
      </c>
      <c r="E2647" s="916" t="s">
        <v>7965</v>
      </c>
      <c r="F2647" s="917" t="n">
        <f aca="false">IF('MA Bnchmk'!$L$24=5,Rates!R2647,IF('MA Bnchmk'!$L$24=4.5,Rates!S2647,IF('MA Bnchmk'!$L$24=4,Rates!S2647,IF('MA Bnchmk'!$L$24=3.5,Rates!T2647,IF('MA Bnchmk'!$L$24=3,Rates!U2647,Rates!V2647)))))</f>
        <v>730.67</v>
      </c>
      <c r="G2647" s="917" t="n">
        <f aca="false">+F2647*'Statutory Rates'!$G$1</f>
        <v>342.904612248088</v>
      </c>
      <c r="H2647" s="918" t="n">
        <v>0.0779019443188425</v>
      </c>
      <c r="I2647" s="918" t="n">
        <v>0.19664305512781</v>
      </c>
      <c r="J2647" s="918" t="n">
        <v>0.233</v>
      </c>
      <c r="K2647" s="919" t="n">
        <v>309.62</v>
      </c>
      <c r="L2647" s="919" t="n">
        <v>64.94</v>
      </c>
      <c r="M2647" s="919" t="n">
        <v>381.17</v>
      </c>
      <c r="N2647" s="920" t="n">
        <f aca="false">+H2647*K2647+I2647*L2647</f>
        <v>36.89</v>
      </c>
      <c r="O2647" s="920" t="n">
        <f aca="false">+J2647*M2647</f>
        <v>88.81261</v>
      </c>
      <c r="P2647" s="921" t="s">
        <v>7883</v>
      </c>
      <c r="Q2647" s="921" t="s">
        <v>3162</v>
      </c>
      <c r="R2647" s="922" t="n">
        <v>770.67</v>
      </c>
      <c r="S2647" s="923" t="n">
        <v>760.67</v>
      </c>
      <c r="T2647" s="923" t="n">
        <v>750.67</v>
      </c>
      <c r="U2647" s="923" t="n">
        <v>740.67</v>
      </c>
      <c r="V2647" s="923" t="n">
        <v>730.67</v>
      </c>
    </row>
    <row r="2648" customFormat="false" ht="12.75" hidden="false" customHeight="false" outlineLevel="0" collapsed="false">
      <c r="A2648" s="914" t="n">
        <v>2647</v>
      </c>
      <c r="B2648" s="915" t="s">
        <v>7966</v>
      </c>
      <c r="C2648" s="915" t="s">
        <v>7966</v>
      </c>
      <c r="D2648" s="916" t="s">
        <v>7882</v>
      </c>
      <c r="E2648" s="916" t="s">
        <v>7967</v>
      </c>
      <c r="F2648" s="917" t="n">
        <f aca="false">IF('MA Bnchmk'!$L$24=5,Rates!R2648,IF('MA Bnchmk'!$L$24=4.5,Rates!S2648,IF('MA Bnchmk'!$L$24=4,Rates!S2648,IF('MA Bnchmk'!$L$24=3.5,Rates!T2648,IF('MA Bnchmk'!$L$24=3,Rates!U2648,Rates!V2648)))))</f>
        <v>965.36</v>
      </c>
      <c r="G2648" s="917" t="n">
        <f aca="false">+F2648*'Statutory Rates'!$G$1</f>
        <v>453.045008663028</v>
      </c>
      <c r="H2648" s="918" t="n">
        <v>0.0779019443188425</v>
      </c>
      <c r="I2648" s="918" t="n">
        <v>0.19664305512781</v>
      </c>
      <c r="J2648" s="918" t="n">
        <v>0.233</v>
      </c>
      <c r="K2648" s="919" t="n">
        <v>309.62</v>
      </c>
      <c r="L2648" s="919" t="n">
        <v>64.94</v>
      </c>
      <c r="M2648" s="919" t="n">
        <v>381.17</v>
      </c>
      <c r="N2648" s="920" t="n">
        <f aca="false">+H2648*K2648+I2648*L2648</f>
        <v>36.89</v>
      </c>
      <c r="O2648" s="920" t="n">
        <f aca="false">+J2648*M2648</f>
        <v>88.81261</v>
      </c>
      <c r="P2648" s="921" t="s">
        <v>7883</v>
      </c>
      <c r="Q2648" s="921" t="s">
        <v>3162</v>
      </c>
      <c r="R2648" s="922" t="n">
        <v>1005.36</v>
      </c>
      <c r="S2648" s="923" t="n">
        <v>995.36</v>
      </c>
      <c r="T2648" s="923" t="n">
        <v>985.36</v>
      </c>
      <c r="U2648" s="923" t="n">
        <v>975.36</v>
      </c>
      <c r="V2648" s="923" t="n">
        <v>965.36</v>
      </c>
    </row>
    <row r="2649" customFormat="false" ht="12.75" hidden="false" customHeight="false" outlineLevel="0" collapsed="false">
      <c r="A2649" s="914" t="n">
        <v>2648</v>
      </c>
      <c r="B2649" s="915" t="s">
        <v>7968</v>
      </c>
      <c r="C2649" s="915" t="s">
        <v>7968</v>
      </c>
      <c r="D2649" s="916" t="s">
        <v>7882</v>
      </c>
      <c r="E2649" s="916" t="s">
        <v>7969</v>
      </c>
      <c r="F2649" s="917" t="n">
        <f aca="false">IF('MA Bnchmk'!$L$24=5,Rates!R2649,IF('MA Bnchmk'!$L$24=4.5,Rates!S2649,IF('MA Bnchmk'!$L$24=4,Rates!S2649,IF('MA Bnchmk'!$L$24=3.5,Rates!T2649,IF('MA Bnchmk'!$L$24=3,Rates!U2649,Rates!V2649)))))</f>
        <v>989.14</v>
      </c>
      <c r="G2649" s="917" t="n">
        <f aca="false">+F2649*'Statutory Rates'!$G$1</f>
        <v>464.205001107304</v>
      </c>
      <c r="H2649" s="918" t="n">
        <v>0.0774034511092851</v>
      </c>
      <c r="I2649" s="918" t="n">
        <v>0.18609297988544</v>
      </c>
      <c r="J2649" s="918" t="n">
        <v>0.233</v>
      </c>
      <c r="K2649" s="919" t="n">
        <v>304.25</v>
      </c>
      <c r="L2649" s="919" t="n">
        <v>75.07</v>
      </c>
      <c r="M2649" s="919" t="n">
        <v>396.64</v>
      </c>
      <c r="N2649" s="920" t="n">
        <f aca="false">+H2649*K2649+I2649*L2649</f>
        <v>37.52</v>
      </c>
      <c r="O2649" s="920" t="n">
        <f aca="false">+J2649*M2649</f>
        <v>92.41712</v>
      </c>
      <c r="P2649" s="921" t="s">
        <v>5367</v>
      </c>
      <c r="Q2649" s="921" t="s">
        <v>7970</v>
      </c>
      <c r="R2649" s="922" t="n">
        <v>1029.14</v>
      </c>
      <c r="S2649" s="923" t="n">
        <v>1019.14</v>
      </c>
      <c r="T2649" s="923" t="n">
        <v>1009.14</v>
      </c>
      <c r="U2649" s="923" t="n">
        <v>999.14</v>
      </c>
      <c r="V2649" s="923" t="n">
        <v>989.14</v>
      </c>
    </row>
    <row r="2650" customFormat="false" ht="12.75" hidden="false" customHeight="false" outlineLevel="0" collapsed="false">
      <c r="A2650" s="914" t="n">
        <v>2649</v>
      </c>
      <c r="B2650" s="915" t="s">
        <v>7971</v>
      </c>
      <c r="C2650" s="915" t="s">
        <v>7971</v>
      </c>
      <c r="D2650" s="916" t="s">
        <v>7882</v>
      </c>
      <c r="E2650" s="916" t="s">
        <v>7972</v>
      </c>
      <c r="F2650" s="917" t="n">
        <f aca="false">IF('MA Bnchmk'!$L$24=5,Rates!R2650,IF('MA Bnchmk'!$L$24=4.5,Rates!S2650,IF('MA Bnchmk'!$L$24=4,Rates!S2650,IF('MA Bnchmk'!$L$24=3.5,Rates!T2650,IF('MA Bnchmk'!$L$24=3,Rates!U2650,Rates!V2650)))))</f>
        <v>929.64</v>
      </c>
      <c r="G2650" s="917" t="n">
        <f aca="false">+F2650*'Statutory Rates'!$G$1</f>
        <v>436.28155491578</v>
      </c>
      <c r="H2650" s="918" t="n">
        <v>0.0779019443188425</v>
      </c>
      <c r="I2650" s="918" t="n">
        <v>0.19664305512781</v>
      </c>
      <c r="J2650" s="918" t="n">
        <v>0.233</v>
      </c>
      <c r="K2650" s="919" t="n">
        <v>309.62</v>
      </c>
      <c r="L2650" s="919" t="n">
        <v>64.94</v>
      </c>
      <c r="M2650" s="919" t="n">
        <v>381.17</v>
      </c>
      <c r="N2650" s="920" t="n">
        <f aca="false">+H2650*K2650+I2650*L2650</f>
        <v>36.89</v>
      </c>
      <c r="O2650" s="920" t="n">
        <f aca="false">+J2650*M2650</f>
        <v>88.81261</v>
      </c>
      <c r="P2650" s="921" t="s">
        <v>7883</v>
      </c>
      <c r="Q2650" s="921" t="s">
        <v>3162</v>
      </c>
      <c r="R2650" s="922" t="n">
        <v>969.64</v>
      </c>
      <c r="S2650" s="923" t="n">
        <v>959.64</v>
      </c>
      <c r="T2650" s="923" t="n">
        <v>949.64</v>
      </c>
      <c r="U2650" s="923" t="n">
        <v>939.64</v>
      </c>
      <c r="V2650" s="923" t="n">
        <v>929.64</v>
      </c>
    </row>
    <row r="2651" customFormat="false" ht="12.75" hidden="false" customHeight="false" outlineLevel="0" collapsed="false">
      <c r="A2651" s="914" t="n">
        <v>2650</v>
      </c>
      <c r="B2651" s="915" t="s">
        <v>7973</v>
      </c>
      <c r="C2651" s="915" t="s">
        <v>7973</v>
      </c>
      <c r="D2651" s="916" t="s">
        <v>7882</v>
      </c>
      <c r="E2651" s="916" t="s">
        <v>7974</v>
      </c>
      <c r="F2651" s="917" t="n">
        <f aca="false">IF('MA Bnchmk'!$L$24=5,Rates!R2651,IF('MA Bnchmk'!$L$24=4.5,Rates!S2651,IF('MA Bnchmk'!$L$24=4,Rates!S2651,IF('MA Bnchmk'!$L$24=3.5,Rates!T2651,IF('MA Bnchmk'!$L$24=3,Rates!U2651,Rates!V2651)))))</f>
        <v>767.18</v>
      </c>
      <c r="G2651" s="917" t="n">
        <f aca="false">+F2651*'Statutory Rates'!$G$1</f>
        <v>360.038814272501</v>
      </c>
      <c r="H2651" s="918" t="n">
        <v>0.0779019443188425</v>
      </c>
      <c r="I2651" s="918" t="n">
        <v>0.19664305512781</v>
      </c>
      <c r="J2651" s="918" t="n">
        <v>0.233</v>
      </c>
      <c r="K2651" s="919" t="n">
        <v>309.62</v>
      </c>
      <c r="L2651" s="919" t="n">
        <v>64.94</v>
      </c>
      <c r="M2651" s="919" t="n">
        <v>381.17</v>
      </c>
      <c r="N2651" s="920" t="n">
        <f aca="false">+H2651*K2651+I2651*L2651</f>
        <v>36.89</v>
      </c>
      <c r="O2651" s="920" t="n">
        <f aca="false">+J2651*M2651</f>
        <v>88.81261</v>
      </c>
      <c r="P2651" s="921" t="s">
        <v>7883</v>
      </c>
      <c r="Q2651" s="921" t="s">
        <v>3162</v>
      </c>
      <c r="R2651" s="922" t="n">
        <v>807.18</v>
      </c>
      <c r="S2651" s="923" t="n">
        <v>797.18</v>
      </c>
      <c r="T2651" s="923" t="n">
        <v>787.18</v>
      </c>
      <c r="U2651" s="923" t="n">
        <v>777.18</v>
      </c>
      <c r="V2651" s="923" t="n">
        <v>767.18</v>
      </c>
    </row>
    <row r="2652" customFormat="false" ht="12.75" hidden="false" customHeight="false" outlineLevel="0" collapsed="false">
      <c r="A2652" s="914" t="n">
        <v>2651</v>
      </c>
      <c r="B2652" s="915" t="s">
        <v>7975</v>
      </c>
      <c r="C2652" s="915" t="s">
        <v>7975</v>
      </c>
      <c r="D2652" s="916" t="s">
        <v>7882</v>
      </c>
      <c r="E2652" s="916" t="s">
        <v>7976</v>
      </c>
      <c r="F2652" s="917" t="n">
        <f aca="false">IF('MA Bnchmk'!$L$24=5,Rates!R2652,IF('MA Bnchmk'!$L$24=4.5,Rates!S2652,IF('MA Bnchmk'!$L$24=4,Rates!S2652,IF('MA Bnchmk'!$L$24=3.5,Rates!T2652,IF('MA Bnchmk'!$L$24=3,Rates!U2652,Rates!V2652)))))</f>
        <v>776.69</v>
      </c>
      <c r="G2652" s="917" t="n">
        <f aca="false">+F2652*'Statutory Rates'!$G$1</f>
        <v>364.501872646978</v>
      </c>
      <c r="H2652" s="918" t="n">
        <v>0.0721248892221692</v>
      </c>
      <c r="I2652" s="918" t="n">
        <v>0.190847711927982</v>
      </c>
      <c r="J2652" s="918" t="n">
        <v>0.233</v>
      </c>
      <c r="K2652" s="919" t="n">
        <v>293.38</v>
      </c>
      <c r="L2652" s="919" t="n">
        <v>66.65</v>
      </c>
      <c r="M2652" s="919" t="n">
        <v>379.59</v>
      </c>
      <c r="N2652" s="920" t="n">
        <f aca="false">+H2652*K2652+I2652*L2652</f>
        <v>33.88</v>
      </c>
      <c r="O2652" s="920" t="n">
        <f aca="false">+J2652*M2652</f>
        <v>88.44447</v>
      </c>
      <c r="P2652" s="921" t="s">
        <v>7898</v>
      </c>
      <c r="Q2652" s="921" t="s">
        <v>7899</v>
      </c>
      <c r="R2652" s="922" t="n">
        <v>816.69</v>
      </c>
      <c r="S2652" s="923" t="n">
        <v>806.69</v>
      </c>
      <c r="T2652" s="923" t="n">
        <v>796.69</v>
      </c>
      <c r="U2652" s="923" t="n">
        <v>786.69</v>
      </c>
      <c r="V2652" s="923" t="n">
        <v>776.69</v>
      </c>
    </row>
    <row r="2653" customFormat="false" ht="12.75" hidden="false" customHeight="false" outlineLevel="0" collapsed="false">
      <c r="A2653" s="914" t="n">
        <v>2652</v>
      </c>
      <c r="B2653" s="915" t="s">
        <v>7977</v>
      </c>
      <c r="C2653" s="915" t="s">
        <v>7977</v>
      </c>
      <c r="D2653" s="916" t="s">
        <v>7882</v>
      </c>
      <c r="E2653" s="916" t="s">
        <v>5002</v>
      </c>
      <c r="F2653" s="917" t="n">
        <f aca="false">IF('MA Bnchmk'!$L$24=5,Rates!R2653,IF('MA Bnchmk'!$L$24=4.5,Rates!S2653,IF('MA Bnchmk'!$L$24=4,Rates!S2653,IF('MA Bnchmk'!$L$24=3.5,Rates!T2653,IF('MA Bnchmk'!$L$24=3,Rates!U2653,Rates!V2653)))))</f>
        <v>786.4</v>
      </c>
      <c r="G2653" s="917" t="n">
        <f aca="false">+F2653*'Statutory Rates'!$G$1</f>
        <v>369.058791344789</v>
      </c>
      <c r="H2653" s="918" t="n">
        <v>0.0779019443188425</v>
      </c>
      <c r="I2653" s="918" t="n">
        <v>0.19664305512781</v>
      </c>
      <c r="J2653" s="918" t="n">
        <v>0.233</v>
      </c>
      <c r="K2653" s="919" t="n">
        <v>309.62</v>
      </c>
      <c r="L2653" s="919" t="n">
        <v>64.94</v>
      </c>
      <c r="M2653" s="919" t="n">
        <v>381.17</v>
      </c>
      <c r="N2653" s="920" t="n">
        <f aca="false">+H2653*K2653+I2653*L2653</f>
        <v>36.89</v>
      </c>
      <c r="O2653" s="920" t="n">
        <f aca="false">+J2653*M2653</f>
        <v>88.81261</v>
      </c>
      <c r="P2653" s="921" t="s">
        <v>7883</v>
      </c>
      <c r="Q2653" s="921" t="s">
        <v>3162</v>
      </c>
      <c r="R2653" s="922" t="n">
        <v>826.4</v>
      </c>
      <c r="S2653" s="923" t="n">
        <v>816.4</v>
      </c>
      <c r="T2653" s="923" t="n">
        <v>806.4</v>
      </c>
      <c r="U2653" s="923" t="n">
        <v>796.4</v>
      </c>
      <c r="V2653" s="923" t="n">
        <v>786.4</v>
      </c>
    </row>
    <row r="2654" customFormat="false" ht="12.75" hidden="false" customHeight="false" outlineLevel="0" collapsed="false">
      <c r="A2654" s="914" t="n">
        <v>2653</v>
      </c>
      <c r="B2654" s="915" t="s">
        <v>7978</v>
      </c>
      <c r="C2654" s="915" t="s">
        <v>7978</v>
      </c>
      <c r="D2654" s="916" t="s">
        <v>7882</v>
      </c>
      <c r="E2654" s="916" t="s">
        <v>7979</v>
      </c>
      <c r="F2654" s="917" t="n">
        <f aca="false">IF('MA Bnchmk'!$L$24=5,Rates!R2654,IF('MA Bnchmk'!$L$24=4.5,Rates!S2654,IF('MA Bnchmk'!$L$24=4,Rates!S2654,IF('MA Bnchmk'!$L$24=3.5,Rates!T2654,IF('MA Bnchmk'!$L$24=3,Rates!U2654,Rates!V2654)))))</f>
        <v>1009.01</v>
      </c>
      <c r="G2654" s="917" t="n">
        <f aca="false">+F2654*'Statutory Rates'!$G$1</f>
        <v>473.530024230424</v>
      </c>
      <c r="H2654" s="918" t="n">
        <v>0.0779019443188425</v>
      </c>
      <c r="I2654" s="918" t="n">
        <v>0.19664305512781</v>
      </c>
      <c r="J2654" s="918" t="n">
        <v>0.233</v>
      </c>
      <c r="K2654" s="919" t="n">
        <v>309.62</v>
      </c>
      <c r="L2654" s="919" t="n">
        <v>64.94</v>
      </c>
      <c r="M2654" s="919" t="n">
        <v>381.17</v>
      </c>
      <c r="N2654" s="920" t="n">
        <f aca="false">+H2654*K2654+I2654*L2654</f>
        <v>36.89</v>
      </c>
      <c r="O2654" s="920" t="n">
        <f aca="false">+J2654*M2654</f>
        <v>88.81261</v>
      </c>
      <c r="P2654" s="921" t="s">
        <v>7883</v>
      </c>
      <c r="Q2654" s="921" t="s">
        <v>3162</v>
      </c>
      <c r="R2654" s="922" t="n">
        <v>1049.01</v>
      </c>
      <c r="S2654" s="923" t="n">
        <v>1039.01</v>
      </c>
      <c r="T2654" s="923" t="n">
        <v>1029.01</v>
      </c>
      <c r="U2654" s="923" t="n">
        <v>1019.01</v>
      </c>
      <c r="V2654" s="923" t="n">
        <v>1009.01</v>
      </c>
    </row>
    <row r="2655" customFormat="false" ht="12.75" hidden="false" customHeight="false" outlineLevel="0" collapsed="false">
      <c r="A2655" s="914" t="n">
        <v>2654</v>
      </c>
      <c r="B2655" s="915" t="s">
        <v>7980</v>
      </c>
      <c r="C2655" s="915" t="s">
        <v>7980</v>
      </c>
      <c r="D2655" s="916" t="s">
        <v>7882</v>
      </c>
      <c r="E2655" s="916" t="s">
        <v>7981</v>
      </c>
      <c r="F2655" s="917" t="n">
        <f aca="false">IF('MA Bnchmk'!$L$24=5,Rates!R2655,IF('MA Bnchmk'!$L$24=4.5,Rates!S2655,IF('MA Bnchmk'!$L$24=4,Rates!S2655,IF('MA Bnchmk'!$L$24=3.5,Rates!T2655,IF('MA Bnchmk'!$L$24=3,Rates!U2655,Rates!V2655)))))</f>
        <v>753.72</v>
      </c>
      <c r="G2655" s="917" t="n">
        <f aca="false">+F2655*'Statutory Rates'!$G$1</f>
        <v>353.7220145122</v>
      </c>
      <c r="H2655" s="918" t="n">
        <v>0.0779019443188425</v>
      </c>
      <c r="I2655" s="918" t="n">
        <v>0.19664305512781</v>
      </c>
      <c r="J2655" s="918" t="n">
        <v>0.233</v>
      </c>
      <c r="K2655" s="919" t="n">
        <v>309.62</v>
      </c>
      <c r="L2655" s="919" t="n">
        <v>64.94</v>
      </c>
      <c r="M2655" s="919" t="n">
        <v>381.17</v>
      </c>
      <c r="N2655" s="920" t="n">
        <f aca="false">+H2655*K2655+I2655*L2655</f>
        <v>36.89</v>
      </c>
      <c r="O2655" s="920" t="n">
        <f aca="false">+J2655*M2655</f>
        <v>88.81261</v>
      </c>
      <c r="P2655" s="921" t="s">
        <v>7883</v>
      </c>
      <c r="Q2655" s="921" t="s">
        <v>3162</v>
      </c>
      <c r="R2655" s="922" t="n">
        <v>793.72</v>
      </c>
      <c r="S2655" s="923" t="n">
        <v>783.72</v>
      </c>
      <c r="T2655" s="923" t="n">
        <v>773.72</v>
      </c>
      <c r="U2655" s="923" t="n">
        <v>763.72</v>
      </c>
      <c r="V2655" s="923" t="n">
        <v>753.72</v>
      </c>
    </row>
    <row r="2656" customFormat="false" ht="12.75" hidden="false" customHeight="false" outlineLevel="0" collapsed="false">
      <c r="A2656" s="914" t="n">
        <v>2655</v>
      </c>
      <c r="B2656" s="915" t="s">
        <v>7982</v>
      </c>
      <c r="C2656" s="915" t="s">
        <v>7982</v>
      </c>
      <c r="D2656" s="916" t="s">
        <v>7882</v>
      </c>
      <c r="E2656" s="916" t="s">
        <v>7983</v>
      </c>
      <c r="F2656" s="917" t="n">
        <f aca="false">IF('MA Bnchmk'!$L$24=5,Rates!R2656,IF('MA Bnchmk'!$L$24=4.5,Rates!S2656,IF('MA Bnchmk'!$L$24=4,Rates!S2656,IF('MA Bnchmk'!$L$24=3.5,Rates!T2656,IF('MA Bnchmk'!$L$24=3,Rates!U2656,Rates!V2656)))))</f>
        <v>907.44</v>
      </c>
      <c r="G2656" s="917" t="n">
        <f aca="false">+F2656*'Statutory Rates'!$G$1</f>
        <v>425.863059025833</v>
      </c>
      <c r="H2656" s="918" t="n">
        <v>0.0779019443188425</v>
      </c>
      <c r="I2656" s="918" t="n">
        <v>0.19664305512781</v>
      </c>
      <c r="J2656" s="918" t="n">
        <v>0.233</v>
      </c>
      <c r="K2656" s="919" t="n">
        <v>309.62</v>
      </c>
      <c r="L2656" s="919" t="n">
        <v>64.94</v>
      </c>
      <c r="M2656" s="919" t="n">
        <v>381.17</v>
      </c>
      <c r="N2656" s="920" t="n">
        <f aca="false">+H2656*K2656+I2656*L2656</f>
        <v>36.89</v>
      </c>
      <c r="O2656" s="920" t="n">
        <f aca="false">+J2656*M2656</f>
        <v>88.81261</v>
      </c>
      <c r="P2656" s="921" t="s">
        <v>6377</v>
      </c>
      <c r="Q2656" s="921" t="s">
        <v>7917</v>
      </c>
      <c r="R2656" s="922" t="n">
        <v>947.44</v>
      </c>
      <c r="S2656" s="923" t="n">
        <v>937.44</v>
      </c>
      <c r="T2656" s="923" t="n">
        <v>927.44</v>
      </c>
      <c r="U2656" s="923" t="n">
        <v>917.44</v>
      </c>
      <c r="V2656" s="923" t="n">
        <v>907.44</v>
      </c>
    </row>
    <row r="2657" customFormat="false" ht="12.75" hidden="false" customHeight="false" outlineLevel="0" collapsed="false">
      <c r="A2657" s="914" t="n">
        <v>2656</v>
      </c>
      <c r="B2657" s="915" t="s">
        <v>7984</v>
      </c>
      <c r="C2657" s="915" t="s">
        <v>7984</v>
      </c>
      <c r="D2657" s="916" t="s">
        <v>7882</v>
      </c>
      <c r="E2657" s="916" t="s">
        <v>7985</v>
      </c>
      <c r="F2657" s="917" t="n">
        <f aca="false">IF('MA Bnchmk'!$L$24=5,Rates!R2657,IF('MA Bnchmk'!$L$24=4.5,Rates!S2657,IF('MA Bnchmk'!$L$24=4,Rates!S2657,IF('MA Bnchmk'!$L$24=3.5,Rates!T2657,IF('MA Bnchmk'!$L$24=3,Rates!U2657,Rates!V2657)))))</f>
        <v>722.87</v>
      </c>
      <c r="G2657" s="917" t="n">
        <f aca="false">+F2657*'Statutory Rates'!$G$1</f>
        <v>339.244059638107</v>
      </c>
      <c r="H2657" s="918" t="n">
        <v>0.0779019443188425</v>
      </c>
      <c r="I2657" s="918" t="n">
        <v>0.19664305512781</v>
      </c>
      <c r="J2657" s="918" t="n">
        <v>0.233</v>
      </c>
      <c r="K2657" s="919" t="n">
        <v>309.62</v>
      </c>
      <c r="L2657" s="919" t="n">
        <v>64.94</v>
      </c>
      <c r="M2657" s="919" t="n">
        <v>381.17</v>
      </c>
      <c r="N2657" s="920" t="n">
        <f aca="false">+H2657*K2657+I2657*L2657</f>
        <v>36.89</v>
      </c>
      <c r="O2657" s="920" t="n">
        <f aca="false">+J2657*M2657</f>
        <v>88.81261</v>
      </c>
      <c r="P2657" s="921" t="s">
        <v>7883</v>
      </c>
      <c r="Q2657" s="921" t="s">
        <v>3162</v>
      </c>
      <c r="R2657" s="922" t="n">
        <v>762.87</v>
      </c>
      <c r="S2657" s="923" t="n">
        <v>752.87</v>
      </c>
      <c r="T2657" s="923" t="n">
        <v>742.87</v>
      </c>
      <c r="U2657" s="923" t="n">
        <v>732.87</v>
      </c>
      <c r="V2657" s="923" t="n">
        <v>722.87</v>
      </c>
    </row>
    <row r="2658" customFormat="false" ht="12.75" hidden="false" customHeight="false" outlineLevel="0" collapsed="false">
      <c r="A2658" s="914" t="n">
        <v>2657</v>
      </c>
      <c r="B2658" s="915" t="s">
        <v>7986</v>
      </c>
      <c r="C2658" s="915" t="s">
        <v>7986</v>
      </c>
      <c r="D2658" s="916" t="s">
        <v>7882</v>
      </c>
      <c r="E2658" s="916" t="s">
        <v>7987</v>
      </c>
      <c r="F2658" s="917" t="n">
        <f aca="false">IF('MA Bnchmk'!$L$24=5,Rates!R2658,IF('MA Bnchmk'!$L$24=4.5,Rates!S2658,IF('MA Bnchmk'!$L$24=4,Rates!S2658,IF('MA Bnchmk'!$L$24=3.5,Rates!T2658,IF('MA Bnchmk'!$L$24=3,Rates!U2658,Rates!V2658)))))</f>
        <v>1033.57</v>
      </c>
      <c r="G2658" s="917" t="n">
        <f aca="false">+F2658*'Statutory Rates'!$G$1</f>
        <v>485.056071935698</v>
      </c>
      <c r="H2658" s="918" t="n">
        <v>0.0779019443188425</v>
      </c>
      <c r="I2658" s="918" t="n">
        <v>0.19664305512781</v>
      </c>
      <c r="J2658" s="918" t="n">
        <v>0.233</v>
      </c>
      <c r="K2658" s="919" t="n">
        <v>309.62</v>
      </c>
      <c r="L2658" s="919" t="n">
        <v>64.94</v>
      </c>
      <c r="M2658" s="919" t="n">
        <v>381.17</v>
      </c>
      <c r="N2658" s="920" t="n">
        <f aca="false">+H2658*K2658+I2658*L2658</f>
        <v>36.89</v>
      </c>
      <c r="O2658" s="920" t="n">
        <f aca="false">+J2658*M2658</f>
        <v>88.81261</v>
      </c>
      <c r="P2658" s="921" t="s">
        <v>7883</v>
      </c>
      <c r="Q2658" s="921" t="s">
        <v>3162</v>
      </c>
      <c r="R2658" s="922" t="n">
        <v>1073.57</v>
      </c>
      <c r="S2658" s="923" t="n">
        <v>1063.57</v>
      </c>
      <c r="T2658" s="923" t="n">
        <v>1053.57</v>
      </c>
      <c r="U2658" s="923" t="n">
        <v>1043.57</v>
      </c>
      <c r="V2658" s="923" t="n">
        <v>1033.57</v>
      </c>
    </row>
    <row r="2659" customFormat="false" ht="12.75" hidden="false" customHeight="false" outlineLevel="0" collapsed="false">
      <c r="A2659" s="914" t="n">
        <v>2658</v>
      </c>
      <c r="B2659" s="915" t="s">
        <v>7988</v>
      </c>
      <c r="C2659" s="915" t="s">
        <v>7988</v>
      </c>
      <c r="D2659" s="916" t="s">
        <v>7882</v>
      </c>
      <c r="E2659" s="916" t="s">
        <v>7784</v>
      </c>
      <c r="F2659" s="917" t="n">
        <f aca="false">IF('MA Bnchmk'!$L$24=5,Rates!R2659,IF('MA Bnchmk'!$L$24=4.5,Rates!S2659,IF('MA Bnchmk'!$L$24=4,Rates!S2659,IF('MA Bnchmk'!$L$24=3.5,Rates!T2659,IF('MA Bnchmk'!$L$24=3,Rates!U2659,Rates!V2659)))))</f>
        <v>698.99</v>
      </c>
      <c r="G2659" s="917" t="n">
        <f aca="false">+F2659*'Statutory Rates'!$G$1</f>
        <v>328.037137032164</v>
      </c>
      <c r="H2659" s="918" t="n">
        <v>0.0779019443188425</v>
      </c>
      <c r="I2659" s="918" t="n">
        <v>0.19664305512781</v>
      </c>
      <c r="J2659" s="918" t="n">
        <v>0.233</v>
      </c>
      <c r="K2659" s="919" t="n">
        <v>309.62</v>
      </c>
      <c r="L2659" s="919" t="n">
        <v>64.94</v>
      </c>
      <c r="M2659" s="919" t="n">
        <v>381.17</v>
      </c>
      <c r="N2659" s="920" t="n">
        <f aca="false">+H2659*K2659+I2659*L2659</f>
        <v>36.89</v>
      </c>
      <c r="O2659" s="920" t="n">
        <f aca="false">+J2659*M2659</f>
        <v>88.81261</v>
      </c>
      <c r="P2659" s="921" t="s">
        <v>7883</v>
      </c>
      <c r="Q2659" s="921" t="s">
        <v>3162</v>
      </c>
      <c r="R2659" s="922" t="n">
        <v>738.99</v>
      </c>
      <c r="S2659" s="923" t="n">
        <v>728.99</v>
      </c>
      <c r="T2659" s="923" t="n">
        <v>718.99</v>
      </c>
      <c r="U2659" s="923" t="n">
        <v>708.99</v>
      </c>
      <c r="V2659" s="923" t="n">
        <v>698.99</v>
      </c>
    </row>
    <row r="2660" customFormat="false" ht="12.75" hidden="false" customHeight="false" outlineLevel="0" collapsed="false">
      <c r="A2660" s="914" t="n">
        <v>2659</v>
      </c>
      <c r="B2660" s="915" t="s">
        <v>7989</v>
      </c>
      <c r="C2660" s="915" t="s">
        <v>7989</v>
      </c>
      <c r="D2660" s="916" t="s">
        <v>7882</v>
      </c>
      <c r="E2660" s="916" t="s">
        <v>7990</v>
      </c>
      <c r="F2660" s="917" t="n">
        <f aca="false">IF('MA Bnchmk'!$L$24=5,Rates!R2660,IF('MA Bnchmk'!$L$24=4.5,Rates!S2660,IF('MA Bnchmk'!$L$24=4,Rates!S2660,IF('MA Bnchmk'!$L$24=3.5,Rates!T2660,IF('MA Bnchmk'!$L$24=3,Rates!U2660,Rates!V2660)))))</f>
        <v>895.23</v>
      </c>
      <c r="G2660" s="917" t="n">
        <f aca="false">+F2660*'Statutory Rates'!$G$1</f>
        <v>420.132886286362</v>
      </c>
      <c r="H2660" s="918" t="n">
        <v>0.0779019443188425</v>
      </c>
      <c r="I2660" s="918" t="n">
        <v>0.19664305512781</v>
      </c>
      <c r="J2660" s="918" t="n">
        <v>0.233</v>
      </c>
      <c r="K2660" s="919" t="n">
        <v>309.62</v>
      </c>
      <c r="L2660" s="919" t="n">
        <v>64.94</v>
      </c>
      <c r="M2660" s="919" t="n">
        <v>381.17</v>
      </c>
      <c r="N2660" s="920" t="n">
        <f aca="false">+H2660*K2660+I2660*L2660</f>
        <v>36.89</v>
      </c>
      <c r="O2660" s="920" t="n">
        <f aca="false">+J2660*M2660</f>
        <v>88.81261</v>
      </c>
      <c r="P2660" s="921" t="s">
        <v>6477</v>
      </c>
      <c r="Q2660" s="921" t="s">
        <v>7991</v>
      </c>
      <c r="R2660" s="922" t="n">
        <v>935.23</v>
      </c>
      <c r="S2660" s="923" t="n">
        <v>925.23</v>
      </c>
      <c r="T2660" s="923" t="n">
        <v>915.23</v>
      </c>
      <c r="U2660" s="923" t="n">
        <v>905.23</v>
      </c>
      <c r="V2660" s="923" t="n">
        <v>895.23</v>
      </c>
    </row>
    <row r="2661" customFormat="false" ht="12.75" hidden="false" customHeight="false" outlineLevel="0" collapsed="false">
      <c r="A2661" s="914" t="n">
        <v>2660</v>
      </c>
      <c r="B2661" s="915" t="s">
        <v>7992</v>
      </c>
      <c r="C2661" s="915" t="s">
        <v>7992</v>
      </c>
      <c r="D2661" s="916" t="s">
        <v>7882</v>
      </c>
      <c r="E2661" s="916" t="s">
        <v>7993</v>
      </c>
      <c r="F2661" s="917" t="n">
        <f aca="false">IF('MA Bnchmk'!$L$24=5,Rates!R2661,IF('MA Bnchmk'!$L$24=4.5,Rates!S2661,IF('MA Bnchmk'!$L$24=4,Rates!S2661,IF('MA Bnchmk'!$L$24=3.5,Rates!T2661,IF('MA Bnchmk'!$L$24=3,Rates!U2661,Rates!V2661)))))</f>
        <v>1100.77</v>
      </c>
      <c r="G2661" s="917" t="n">
        <f aca="false">+F2661*'Statutory Rates'!$G$1</f>
        <v>516.593140575538</v>
      </c>
      <c r="H2661" s="918" t="n">
        <v>0.0779019443188425</v>
      </c>
      <c r="I2661" s="918" t="n">
        <v>0.19664305512781</v>
      </c>
      <c r="J2661" s="918" t="n">
        <v>0.233</v>
      </c>
      <c r="K2661" s="919" t="n">
        <v>309.62</v>
      </c>
      <c r="L2661" s="919" t="n">
        <v>64.94</v>
      </c>
      <c r="M2661" s="919" t="n">
        <v>381.17</v>
      </c>
      <c r="N2661" s="920" t="n">
        <f aca="false">+H2661*K2661+I2661*L2661</f>
        <v>36.89</v>
      </c>
      <c r="O2661" s="920" t="n">
        <f aca="false">+J2661*M2661</f>
        <v>88.81261</v>
      </c>
      <c r="P2661" s="921" t="s">
        <v>7883</v>
      </c>
      <c r="Q2661" s="921" t="s">
        <v>3162</v>
      </c>
      <c r="R2661" s="922" t="n">
        <v>1140.77</v>
      </c>
      <c r="S2661" s="923" t="n">
        <v>1130.77</v>
      </c>
      <c r="T2661" s="923" t="n">
        <v>1120.77</v>
      </c>
      <c r="U2661" s="923" t="n">
        <v>1110.77</v>
      </c>
      <c r="V2661" s="923" t="n">
        <v>1100.77</v>
      </c>
    </row>
    <row r="2662" customFormat="false" ht="12.75" hidden="false" customHeight="false" outlineLevel="0" collapsed="false">
      <c r="A2662" s="914" t="n">
        <v>2661</v>
      </c>
      <c r="B2662" s="915" t="s">
        <v>7994</v>
      </c>
      <c r="C2662" s="915" t="s">
        <v>7994</v>
      </c>
      <c r="D2662" s="916" t="s">
        <v>7882</v>
      </c>
      <c r="E2662" s="916" t="s">
        <v>7995</v>
      </c>
      <c r="F2662" s="917" t="n">
        <f aca="false">IF('MA Bnchmk'!$L$24=5,Rates!R2662,IF('MA Bnchmk'!$L$24=4.5,Rates!S2662,IF('MA Bnchmk'!$L$24=4,Rates!S2662,IF('MA Bnchmk'!$L$24=3.5,Rates!T2662,IF('MA Bnchmk'!$L$24=3,Rates!U2662,Rates!V2662)))))</f>
        <v>807.6</v>
      </c>
      <c r="G2662" s="917" t="n">
        <f aca="false">+F2662*'Statutory Rates'!$G$1</f>
        <v>379.007985618071</v>
      </c>
      <c r="H2662" s="918" t="n">
        <v>0.0779019443188425</v>
      </c>
      <c r="I2662" s="918" t="n">
        <v>0.19664305512781</v>
      </c>
      <c r="J2662" s="918" t="n">
        <v>0.233</v>
      </c>
      <c r="K2662" s="919" t="n">
        <v>309.62</v>
      </c>
      <c r="L2662" s="919" t="n">
        <v>64.94</v>
      </c>
      <c r="M2662" s="919" t="n">
        <v>381.17</v>
      </c>
      <c r="N2662" s="920" t="n">
        <f aca="false">+H2662*K2662+I2662*L2662</f>
        <v>36.89</v>
      </c>
      <c r="O2662" s="920" t="n">
        <f aca="false">+J2662*M2662</f>
        <v>88.81261</v>
      </c>
      <c r="P2662" s="921" t="s">
        <v>7883</v>
      </c>
      <c r="Q2662" s="921" t="s">
        <v>3162</v>
      </c>
      <c r="R2662" s="922" t="n">
        <v>847.6</v>
      </c>
      <c r="S2662" s="923" t="n">
        <v>837.6</v>
      </c>
      <c r="T2662" s="923" t="n">
        <v>827.6</v>
      </c>
      <c r="U2662" s="923" t="n">
        <v>817.6</v>
      </c>
      <c r="V2662" s="923" t="n">
        <v>807.6</v>
      </c>
    </row>
    <row r="2663" customFormat="false" ht="12.75" hidden="false" customHeight="false" outlineLevel="0" collapsed="false">
      <c r="A2663" s="914" t="n">
        <v>2662</v>
      </c>
      <c r="B2663" s="915" t="s">
        <v>7996</v>
      </c>
      <c r="C2663" s="915" t="s">
        <v>7996</v>
      </c>
      <c r="D2663" s="916" t="s">
        <v>7882</v>
      </c>
      <c r="E2663" s="916" t="s">
        <v>3212</v>
      </c>
      <c r="F2663" s="917" t="n">
        <f aca="false">IF('MA Bnchmk'!$L$24=5,Rates!R2663,IF('MA Bnchmk'!$L$24=4.5,Rates!S2663,IF('MA Bnchmk'!$L$24=4,Rates!S2663,IF('MA Bnchmk'!$L$24=3.5,Rates!T2663,IF('MA Bnchmk'!$L$24=3,Rates!U2663,Rates!V2663)))))</f>
        <v>986</v>
      </c>
      <c r="G2663" s="917" t="n">
        <f aca="false">+F2663*'Statutory Rates'!$G$1</f>
        <v>462.731394030979</v>
      </c>
      <c r="H2663" s="918" t="n">
        <v>0.0774034511092851</v>
      </c>
      <c r="I2663" s="918" t="n">
        <v>0.18609297988544</v>
      </c>
      <c r="J2663" s="918" t="n">
        <v>0.233</v>
      </c>
      <c r="K2663" s="919" t="n">
        <v>304.25</v>
      </c>
      <c r="L2663" s="919" t="n">
        <v>75.07</v>
      </c>
      <c r="M2663" s="919" t="n">
        <v>396.64</v>
      </c>
      <c r="N2663" s="920" t="n">
        <f aca="false">+H2663*K2663+I2663*L2663</f>
        <v>37.52</v>
      </c>
      <c r="O2663" s="920" t="n">
        <f aca="false">+J2663*M2663</f>
        <v>92.41712</v>
      </c>
      <c r="P2663" s="921" t="s">
        <v>5367</v>
      </c>
      <c r="Q2663" s="921" t="s">
        <v>7970</v>
      </c>
      <c r="R2663" s="922" t="n">
        <v>1026</v>
      </c>
      <c r="S2663" s="923" t="n">
        <v>1016</v>
      </c>
      <c r="T2663" s="923" t="n">
        <v>1006</v>
      </c>
      <c r="U2663" s="923" t="n">
        <v>996</v>
      </c>
      <c r="V2663" s="923" t="n">
        <v>986</v>
      </c>
    </row>
    <row r="2664" customFormat="false" ht="12.75" hidden="false" customHeight="false" outlineLevel="0" collapsed="false">
      <c r="A2664" s="914" t="n">
        <v>2663</v>
      </c>
      <c r="B2664" s="915" t="s">
        <v>7997</v>
      </c>
      <c r="C2664" s="915" t="s">
        <v>7997</v>
      </c>
      <c r="D2664" s="916" t="s">
        <v>7882</v>
      </c>
      <c r="E2664" s="916" t="s">
        <v>4171</v>
      </c>
      <c r="F2664" s="917" t="n">
        <f aca="false">IF('MA Bnchmk'!$L$24=5,Rates!R2664,IF('MA Bnchmk'!$L$24=4.5,Rates!S2664,IF('MA Bnchmk'!$L$24=4,Rates!S2664,IF('MA Bnchmk'!$L$24=3.5,Rates!T2664,IF('MA Bnchmk'!$L$24=3,Rates!U2664,Rates!V2664)))))</f>
        <v>911.03</v>
      </c>
      <c r="G2664" s="917" t="n">
        <f aca="false">+F2664*'Statutory Rates'!$G$1</f>
        <v>427.547851829658</v>
      </c>
      <c r="H2664" s="918" t="n">
        <v>0.0779019443188425</v>
      </c>
      <c r="I2664" s="918" t="n">
        <v>0.19664305512781</v>
      </c>
      <c r="J2664" s="918" t="n">
        <v>0.233</v>
      </c>
      <c r="K2664" s="919" t="n">
        <v>309.62</v>
      </c>
      <c r="L2664" s="919" t="n">
        <v>64.94</v>
      </c>
      <c r="M2664" s="919" t="n">
        <v>381.17</v>
      </c>
      <c r="N2664" s="920" t="n">
        <f aca="false">+H2664*K2664+I2664*L2664</f>
        <v>36.89</v>
      </c>
      <c r="O2664" s="920" t="n">
        <f aca="false">+J2664*M2664</f>
        <v>88.81261</v>
      </c>
      <c r="P2664" s="921" t="s">
        <v>7883</v>
      </c>
      <c r="Q2664" s="921" t="s">
        <v>3162</v>
      </c>
      <c r="R2664" s="922" t="n">
        <v>951.03</v>
      </c>
      <c r="S2664" s="923" t="n">
        <v>941.03</v>
      </c>
      <c r="T2664" s="923" t="n">
        <v>931.03</v>
      </c>
      <c r="U2664" s="923" t="n">
        <v>921.03</v>
      </c>
      <c r="V2664" s="923" t="n">
        <v>911.03</v>
      </c>
    </row>
    <row r="2665" customFormat="false" ht="12.75" hidden="false" customHeight="false" outlineLevel="0" collapsed="false">
      <c r="A2665" s="914" t="n">
        <v>2664</v>
      </c>
      <c r="B2665" s="915" t="s">
        <v>7998</v>
      </c>
      <c r="C2665" s="915" t="s">
        <v>7998</v>
      </c>
      <c r="D2665" s="916" t="s">
        <v>7882</v>
      </c>
      <c r="E2665" s="916" t="s">
        <v>7999</v>
      </c>
      <c r="F2665" s="917" t="n">
        <f aca="false">IF('MA Bnchmk'!$L$24=5,Rates!R2665,IF('MA Bnchmk'!$L$24=4.5,Rates!S2665,IF('MA Bnchmk'!$L$24=4,Rates!S2665,IF('MA Bnchmk'!$L$24=3.5,Rates!T2665,IF('MA Bnchmk'!$L$24=3,Rates!U2665,Rates!V2665)))))</f>
        <v>802.19</v>
      </c>
      <c r="G2665" s="917" t="n">
        <f aca="false">+F2665*'Statutory Rates'!$G$1</f>
        <v>376.469063871918</v>
      </c>
      <c r="H2665" s="918" t="n">
        <v>0.0779019443188425</v>
      </c>
      <c r="I2665" s="918" t="n">
        <v>0.19664305512781</v>
      </c>
      <c r="J2665" s="918" t="n">
        <v>0.233</v>
      </c>
      <c r="K2665" s="919" t="n">
        <v>309.62</v>
      </c>
      <c r="L2665" s="919" t="n">
        <v>64.94</v>
      </c>
      <c r="M2665" s="919" t="n">
        <v>381.17</v>
      </c>
      <c r="N2665" s="920" t="n">
        <f aca="false">+H2665*K2665+I2665*L2665</f>
        <v>36.89</v>
      </c>
      <c r="O2665" s="920" t="n">
        <f aca="false">+J2665*M2665</f>
        <v>88.81261</v>
      </c>
      <c r="P2665" s="921" t="s">
        <v>7883</v>
      </c>
      <c r="Q2665" s="921" t="s">
        <v>3162</v>
      </c>
      <c r="R2665" s="922" t="n">
        <v>842.19</v>
      </c>
      <c r="S2665" s="923" t="n">
        <v>832.19</v>
      </c>
      <c r="T2665" s="923" t="n">
        <v>822.19</v>
      </c>
      <c r="U2665" s="923" t="n">
        <v>812.19</v>
      </c>
      <c r="V2665" s="923" t="n">
        <v>802.19</v>
      </c>
    </row>
    <row r="2666" customFormat="false" ht="12.75" hidden="false" customHeight="false" outlineLevel="0" collapsed="false">
      <c r="A2666" s="914" t="n">
        <v>2665</v>
      </c>
      <c r="B2666" s="915" t="s">
        <v>8000</v>
      </c>
      <c r="C2666" s="915" t="s">
        <v>8000</v>
      </c>
      <c r="D2666" s="916" t="s">
        <v>7882</v>
      </c>
      <c r="E2666" s="916" t="s">
        <v>3783</v>
      </c>
      <c r="F2666" s="917" t="n">
        <f aca="false">IF('MA Bnchmk'!$L$24=5,Rates!R2666,IF('MA Bnchmk'!$L$24=4.5,Rates!S2666,IF('MA Bnchmk'!$L$24=4,Rates!S2666,IF('MA Bnchmk'!$L$24=3.5,Rates!T2666,IF('MA Bnchmk'!$L$24=3,Rates!U2666,Rates!V2666)))))</f>
        <v>877.76</v>
      </c>
      <c r="G2666" s="917" t="n">
        <f aca="false">+F2666*'Statutory Rates'!$G$1</f>
        <v>411.934187043237</v>
      </c>
      <c r="H2666" s="918" t="n">
        <v>0.0774034511092851</v>
      </c>
      <c r="I2666" s="918" t="n">
        <v>0.18609297988544</v>
      </c>
      <c r="J2666" s="918" t="n">
        <v>0.233</v>
      </c>
      <c r="K2666" s="919" t="n">
        <v>304.25</v>
      </c>
      <c r="L2666" s="919" t="n">
        <v>75.07</v>
      </c>
      <c r="M2666" s="919" t="n">
        <v>396.64</v>
      </c>
      <c r="N2666" s="920" t="n">
        <f aca="false">+H2666*K2666+I2666*L2666</f>
        <v>37.52</v>
      </c>
      <c r="O2666" s="920" t="n">
        <f aca="false">+J2666*M2666</f>
        <v>92.41712</v>
      </c>
      <c r="P2666" s="921" t="s">
        <v>5367</v>
      </c>
      <c r="Q2666" s="921" t="s">
        <v>7970</v>
      </c>
      <c r="R2666" s="922" t="n">
        <v>917.76</v>
      </c>
      <c r="S2666" s="923" t="n">
        <v>907.76</v>
      </c>
      <c r="T2666" s="923" t="n">
        <v>897.76</v>
      </c>
      <c r="U2666" s="923" t="n">
        <v>887.76</v>
      </c>
      <c r="V2666" s="923" t="n">
        <v>877.76</v>
      </c>
    </row>
    <row r="2667" customFormat="false" ht="12.75" hidden="false" customHeight="false" outlineLevel="0" collapsed="false">
      <c r="A2667" s="914" t="n">
        <v>2666</v>
      </c>
      <c r="B2667" s="915" t="s">
        <v>8001</v>
      </c>
      <c r="C2667" s="915" t="s">
        <v>8001</v>
      </c>
      <c r="D2667" s="916" t="s">
        <v>7882</v>
      </c>
      <c r="E2667" s="916" t="s">
        <v>8002</v>
      </c>
      <c r="F2667" s="917" t="n">
        <f aca="false">IF('MA Bnchmk'!$L$24=5,Rates!R2667,IF('MA Bnchmk'!$L$24=4.5,Rates!S2667,IF('MA Bnchmk'!$L$24=4,Rates!S2667,IF('MA Bnchmk'!$L$24=3.5,Rates!T2667,IF('MA Bnchmk'!$L$24=3,Rates!U2667,Rates!V2667)))))</f>
        <v>937.12</v>
      </c>
      <c r="G2667" s="917" t="n">
        <f aca="false">+F2667*'Statutory Rates'!$G$1</f>
        <v>439.791931008429</v>
      </c>
      <c r="H2667" s="918" t="n">
        <v>0.0774034511092851</v>
      </c>
      <c r="I2667" s="918" t="n">
        <v>0.18609297988544</v>
      </c>
      <c r="J2667" s="918" t="n">
        <v>0.233</v>
      </c>
      <c r="K2667" s="919" t="n">
        <v>304.25</v>
      </c>
      <c r="L2667" s="919" t="n">
        <v>75.07</v>
      </c>
      <c r="M2667" s="919" t="n">
        <v>396.64</v>
      </c>
      <c r="N2667" s="920" t="n">
        <f aca="false">+H2667*K2667+I2667*L2667</f>
        <v>37.52</v>
      </c>
      <c r="O2667" s="920" t="n">
        <f aca="false">+J2667*M2667</f>
        <v>92.41712</v>
      </c>
      <c r="P2667" s="921" t="s">
        <v>5367</v>
      </c>
      <c r="Q2667" s="921" t="s">
        <v>7970</v>
      </c>
      <c r="R2667" s="922" t="n">
        <v>977.12</v>
      </c>
      <c r="S2667" s="923" t="n">
        <v>967.12</v>
      </c>
      <c r="T2667" s="923" t="n">
        <v>957.12</v>
      </c>
      <c r="U2667" s="923" t="n">
        <v>947.12</v>
      </c>
      <c r="V2667" s="923" t="n">
        <v>937.12</v>
      </c>
    </row>
    <row r="2668" customFormat="false" ht="12.75" hidden="false" customHeight="false" outlineLevel="0" collapsed="false">
      <c r="A2668" s="914" t="n">
        <v>2667</v>
      </c>
      <c r="B2668" s="915" t="s">
        <v>8003</v>
      </c>
      <c r="C2668" s="915" t="s">
        <v>8003</v>
      </c>
      <c r="D2668" s="916" t="s">
        <v>7882</v>
      </c>
      <c r="E2668" s="916" t="s">
        <v>4518</v>
      </c>
      <c r="F2668" s="917" t="n">
        <f aca="false">IF('MA Bnchmk'!$L$24=5,Rates!R2668,IF('MA Bnchmk'!$L$24=4.5,Rates!S2668,IF('MA Bnchmk'!$L$24=4,Rates!S2668,IF('MA Bnchmk'!$L$24=3.5,Rates!T2668,IF('MA Bnchmk'!$L$24=3,Rates!U2668,Rates!V2668)))))</f>
        <v>822.61</v>
      </c>
      <c r="G2668" s="917" t="n">
        <f aca="false">+F2668*'Statutory Rates'!$G$1</f>
        <v>386.052202884202</v>
      </c>
      <c r="H2668" s="918" t="n">
        <v>0.0779019443188425</v>
      </c>
      <c r="I2668" s="918" t="n">
        <v>0.19664305512781</v>
      </c>
      <c r="J2668" s="918" t="n">
        <v>0.233</v>
      </c>
      <c r="K2668" s="919" t="n">
        <v>309.62</v>
      </c>
      <c r="L2668" s="919" t="n">
        <v>64.94</v>
      </c>
      <c r="M2668" s="919" t="n">
        <v>381.17</v>
      </c>
      <c r="N2668" s="920" t="n">
        <f aca="false">+H2668*K2668+I2668*L2668</f>
        <v>36.89</v>
      </c>
      <c r="O2668" s="920" t="n">
        <f aca="false">+J2668*M2668</f>
        <v>88.81261</v>
      </c>
      <c r="P2668" s="921" t="s">
        <v>7883</v>
      </c>
      <c r="Q2668" s="921" t="s">
        <v>3162</v>
      </c>
      <c r="R2668" s="922" t="n">
        <v>862.61</v>
      </c>
      <c r="S2668" s="923" t="n">
        <v>852.61</v>
      </c>
      <c r="T2668" s="923" t="n">
        <v>842.61</v>
      </c>
      <c r="U2668" s="923" t="n">
        <v>832.61</v>
      </c>
      <c r="V2668" s="923" t="n">
        <v>822.61</v>
      </c>
    </row>
    <row r="2669" customFormat="false" ht="12.75" hidden="false" customHeight="false" outlineLevel="0" collapsed="false">
      <c r="A2669" s="914" t="n">
        <v>2668</v>
      </c>
      <c r="B2669" s="915" t="s">
        <v>8004</v>
      </c>
      <c r="C2669" s="915" t="s">
        <v>8004</v>
      </c>
      <c r="D2669" s="916" t="s">
        <v>7882</v>
      </c>
      <c r="E2669" s="916" t="s">
        <v>8005</v>
      </c>
      <c r="F2669" s="917" t="n">
        <f aca="false">IF('MA Bnchmk'!$L$24=5,Rates!R2669,IF('MA Bnchmk'!$L$24=4.5,Rates!S2669,IF('MA Bnchmk'!$L$24=4,Rates!S2669,IF('MA Bnchmk'!$L$24=3.5,Rates!T2669,IF('MA Bnchmk'!$L$24=3,Rates!U2669,Rates!V2669)))))</f>
        <v>968.28</v>
      </c>
      <c r="G2669" s="917" t="n">
        <f aca="false">+F2669*'Statutory Rates'!$G$1</f>
        <v>454.415369383687</v>
      </c>
      <c r="H2669" s="918" t="n">
        <v>0.0779019443188425</v>
      </c>
      <c r="I2669" s="918" t="n">
        <v>0.19664305512781</v>
      </c>
      <c r="J2669" s="918" t="n">
        <v>0.233</v>
      </c>
      <c r="K2669" s="919" t="n">
        <v>309.62</v>
      </c>
      <c r="L2669" s="919" t="n">
        <v>64.94</v>
      </c>
      <c r="M2669" s="919" t="n">
        <v>381.17</v>
      </c>
      <c r="N2669" s="920" t="n">
        <f aca="false">+H2669*K2669+I2669*L2669</f>
        <v>36.89</v>
      </c>
      <c r="O2669" s="920" t="n">
        <f aca="false">+J2669*M2669</f>
        <v>88.81261</v>
      </c>
      <c r="P2669" s="921" t="s">
        <v>7883</v>
      </c>
      <c r="Q2669" s="921" t="s">
        <v>3162</v>
      </c>
      <c r="R2669" s="922" t="n">
        <v>1008.28</v>
      </c>
      <c r="S2669" s="923" t="n">
        <v>998.28</v>
      </c>
      <c r="T2669" s="923" t="n">
        <v>988.28</v>
      </c>
      <c r="U2669" s="923" t="n">
        <v>978.28</v>
      </c>
      <c r="V2669" s="923" t="n">
        <v>968.28</v>
      </c>
    </row>
    <row r="2670" customFormat="false" ht="12.75" hidden="false" customHeight="false" outlineLevel="0" collapsed="false">
      <c r="A2670" s="914" t="n">
        <v>2669</v>
      </c>
      <c r="B2670" s="915" t="s">
        <v>8006</v>
      </c>
      <c r="C2670" s="915" t="s">
        <v>8006</v>
      </c>
      <c r="D2670" s="916" t="s">
        <v>7882</v>
      </c>
      <c r="E2670" s="916" t="s">
        <v>8007</v>
      </c>
      <c r="F2670" s="917" t="n">
        <f aca="false">IF('MA Bnchmk'!$L$24=5,Rates!R2670,IF('MA Bnchmk'!$L$24=4.5,Rates!S2670,IF('MA Bnchmk'!$L$24=4,Rates!S2670,IF('MA Bnchmk'!$L$24=3.5,Rates!T2670,IF('MA Bnchmk'!$L$24=3,Rates!U2670,Rates!V2670)))))</f>
        <v>882.18</v>
      </c>
      <c r="G2670" s="917" t="n">
        <f aca="false">+F2670*'Statutory Rates'!$G$1</f>
        <v>414.008500188893</v>
      </c>
      <c r="H2670" s="918" t="n">
        <v>0.0779019443188425</v>
      </c>
      <c r="I2670" s="918" t="n">
        <v>0.19664305512781</v>
      </c>
      <c r="J2670" s="918" t="n">
        <v>0.233</v>
      </c>
      <c r="K2670" s="919" t="n">
        <v>309.62</v>
      </c>
      <c r="L2670" s="919" t="n">
        <v>64.94</v>
      </c>
      <c r="M2670" s="919" t="n">
        <v>381.17</v>
      </c>
      <c r="N2670" s="920" t="n">
        <f aca="false">+H2670*K2670+I2670*L2670</f>
        <v>36.89</v>
      </c>
      <c r="O2670" s="920" t="n">
        <f aca="false">+J2670*M2670</f>
        <v>88.81261</v>
      </c>
      <c r="P2670" s="921" t="s">
        <v>7883</v>
      </c>
      <c r="Q2670" s="921" t="s">
        <v>3162</v>
      </c>
      <c r="R2670" s="922" t="n">
        <v>922.18</v>
      </c>
      <c r="S2670" s="923" t="n">
        <v>912.18</v>
      </c>
      <c r="T2670" s="923" t="n">
        <v>902.18</v>
      </c>
      <c r="U2670" s="923" t="n">
        <v>892.18</v>
      </c>
      <c r="V2670" s="923" t="n">
        <v>882.18</v>
      </c>
    </row>
    <row r="2671" customFormat="false" ht="12.75" hidden="false" customHeight="false" outlineLevel="0" collapsed="false">
      <c r="A2671" s="914" t="n">
        <v>2670</v>
      </c>
      <c r="B2671" s="915" t="s">
        <v>8008</v>
      </c>
      <c r="C2671" s="915" t="s">
        <v>8008</v>
      </c>
      <c r="D2671" s="916" t="s">
        <v>7882</v>
      </c>
      <c r="E2671" s="916" t="s">
        <v>8009</v>
      </c>
      <c r="F2671" s="917" t="n">
        <f aca="false">IF('MA Bnchmk'!$L$24=5,Rates!R2671,IF('MA Bnchmk'!$L$24=4.5,Rates!S2671,IF('MA Bnchmk'!$L$24=4,Rates!S2671,IF('MA Bnchmk'!$L$24=3.5,Rates!T2671,IF('MA Bnchmk'!$L$24=3,Rates!U2671,Rates!V2671)))))</f>
        <v>748.78</v>
      </c>
      <c r="G2671" s="917" t="n">
        <f aca="false">+F2671*'Statutory Rates'!$G$1</f>
        <v>351.403664525878</v>
      </c>
      <c r="H2671" s="918" t="n">
        <v>0.0779019443188425</v>
      </c>
      <c r="I2671" s="918" t="n">
        <v>0.19664305512781</v>
      </c>
      <c r="J2671" s="918" t="n">
        <v>0.233</v>
      </c>
      <c r="K2671" s="919" t="n">
        <v>309.62</v>
      </c>
      <c r="L2671" s="919" t="n">
        <v>64.94</v>
      </c>
      <c r="M2671" s="919" t="n">
        <v>381.17</v>
      </c>
      <c r="N2671" s="920" t="n">
        <f aca="false">+H2671*K2671+I2671*L2671</f>
        <v>36.89</v>
      </c>
      <c r="O2671" s="920" t="n">
        <f aca="false">+J2671*M2671</f>
        <v>88.81261</v>
      </c>
      <c r="P2671" s="921" t="s">
        <v>7883</v>
      </c>
      <c r="Q2671" s="921" t="s">
        <v>3162</v>
      </c>
      <c r="R2671" s="922" t="n">
        <v>788.78</v>
      </c>
      <c r="S2671" s="923" t="n">
        <v>778.78</v>
      </c>
      <c r="T2671" s="923" t="n">
        <v>768.78</v>
      </c>
      <c r="U2671" s="923" t="n">
        <v>758.78</v>
      </c>
      <c r="V2671" s="923" t="n">
        <v>748.78</v>
      </c>
    </row>
    <row r="2672" customFormat="false" ht="12.75" hidden="false" customHeight="false" outlineLevel="0" collapsed="false">
      <c r="A2672" s="914" t="n">
        <v>2671</v>
      </c>
      <c r="B2672" s="915" t="s">
        <v>8010</v>
      </c>
      <c r="C2672" s="915" t="s">
        <v>8010</v>
      </c>
      <c r="D2672" s="916" t="s">
        <v>7882</v>
      </c>
      <c r="E2672" s="916" t="s">
        <v>3968</v>
      </c>
      <c r="F2672" s="917" t="n">
        <f aca="false">IF('MA Bnchmk'!$L$24=5,Rates!R2672,IF('MA Bnchmk'!$L$24=4.5,Rates!S2672,IF('MA Bnchmk'!$L$24=4,Rates!S2672,IF('MA Bnchmk'!$L$24=3.5,Rates!T2672,IF('MA Bnchmk'!$L$24=3,Rates!U2672,Rates!V2672)))))</f>
        <v>984.75</v>
      </c>
      <c r="G2672" s="917" t="n">
        <f aca="false">+F2672*'Statutory Rates'!$G$1</f>
        <v>462.144767010148</v>
      </c>
      <c r="H2672" s="918" t="n">
        <v>0.0779019443188425</v>
      </c>
      <c r="I2672" s="918" t="n">
        <v>0.19664305512781</v>
      </c>
      <c r="J2672" s="918" t="n">
        <v>0.233</v>
      </c>
      <c r="K2672" s="919" t="n">
        <v>309.62</v>
      </c>
      <c r="L2672" s="919" t="n">
        <v>64.94</v>
      </c>
      <c r="M2672" s="919" t="n">
        <v>381.17</v>
      </c>
      <c r="N2672" s="920" t="n">
        <f aca="false">+H2672*K2672+I2672*L2672</f>
        <v>36.89</v>
      </c>
      <c r="O2672" s="920" t="n">
        <f aca="false">+J2672*M2672</f>
        <v>88.81261</v>
      </c>
      <c r="P2672" s="921" t="s">
        <v>7883</v>
      </c>
      <c r="Q2672" s="921" t="s">
        <v>3162</v>
      </c>
      <c r="R2672" s="922" t="n">
        <v>1024.75</v>
      </c>
      <c r="S2672" s="923" t="n">
        <v>1014.75</v>
      </c>
      <c r="T2672" s="923" t="n">
        <v>1004.75</v>
      </c>
      <c r="U2672" s="923" t="n">
        <v>994.75</v>
      </c>
      <c r="V2672" s="923" t="n">
        <v>984.75</v>
      </c>
    </row>
    <row r="2673" customFormat="false" ht="12.75" hidden="false" customHeight="false" outlineLevel="0" collapsed="false">
      <c r="A2673" s="914" t="n">
        <v>2672</v>
      </c>
      <c r="B2673" s="915" t="s">
        <v>8011</v>
      </c>
      <c r="C2673" s="915" t="s">
        <v>8011</v>
      </c>
      <c r="D2673" s="916" t="s">
        <v>7882</v>
      </c>
      <c r="E2673" s="916" t="s">
        <v>8012</v>
      </c>
      <c r="F2673" s="917" t="n">
        <f aca="false">IF('MA Bnchmk'!$L$24=5,Rates!R2673,IF('MA Bnchmk'!$L$24=4.5,Rates!S2673,IF('MA Bnchmk'!$L$24=4,Rates!S2673,IF('MA Bnchmk'!$L$24=3.5,Rates!T2673,IF('MA Bnchmk'!$L$24=3,Rates!U2673,Rates!V2673)))))</f>
        <v>886.84</v>
      </c>
      <c r="G2673" s="917" t="n">
        <f aca="false">+F2673*'Statutory Rates'!$G$1</f>
        <v>416.195445722549</v>
      </c>
      <c r="H2673" s="918" t="n">
        <v>0.0779019443188425</v>
      </c>
      <c r="I2673" s="918" t="n">
        <v>0.19664305512781</v>
      </c>
      <c r="J2673" s="918" t="n">
        <v>0.233</v>
      </c>
      <c r="K2673" s="919" t="n">
        <v>309.62</v>
      </c>
      <c r="L2673" s="919" t="n">
        <v>64.94</v>
      </c>
      <c r="M2673" s="919" t="n">
        <v>381.17</v>
      </c>
      <c r="N2673" s="920" t="n">
        <f aca="false">+H2673*K2673+I2673*L2673</f>
        <v>36.89</v>
      </c>
      <c r="O2673" s="920" t="n">
        <f aca="false">+J2673*M2673</f>
        <v>88.81261</v>
      </c>
      <c r="P2673" s="921" t="s">
        <v>7883</v>
      </c>
      <c r="Q2673" s="921" t="s">
        <v>3162</v>
      </c>
      <c r="R2673" s="922" t="n">
        <v>926.84</v>
      </c>
      <c r="S2673" s="923" t="n">
        <v>916.84</v>
      </c>
      <c r="T2673" s="923" t="n">
        <v>906.84</v>
      </c>
      <c r="U2673" s="923" t="n">
        <v>896.84</v>
      </c>
      <c r="V2673" s="923" t="n">
        <v>886.84</v>
      </c>
    </row>
    <row r="2674" customFormat="false" ht="12.75" hidden="false" customHeight="false" outlineLevel="0" collapsed="false">
      <c r="A2674" s="914" t="n">
        <v>2673</v>
      </c>
      <c r="B2674" s="915" t="s">
        <v>8013</v>
      </c>
      <c r="C2674" s="915" t="s">
        <v>8013</v>
      </c>
      <c r="D2674" s="916" t="s">
        <v>7882</v>
      </c>
      <c r="E2674" s="916" t="s">
        <v>8014</v>
      </c>
      <c r="F2674" s="917" t="n">
        <f aca="false">IF('MA Bnchmk'!$L$24=5,Rates!R2674,IF('MA Bnchmk'!$L$24=4.5,Rates!S2674,IF('MA Bnchmk'!$L$24=4,Rates!S2674,IF('MA Bnchmk'!$L$24=3.5,Rates!T2674,IF('MA Bnchmk'!$L$24=3,Rates!U2674,Rates!V2674)))))</f>
        <v>844.32</v>
      </c>
      <c r="G2674" s="917" t="n">
        <f aca="false">+F2674*'Statutory Rates'!$G$1</f>
        <v>396.240740981984</v>
      </c>
      <c r="H2674" s="918" t="n">
        <v>0.0779019443188425</v>
      </c>
      <c r="I2674" s="918" t="n">
        <v>0.19664305512781</v>
      </c>
      <c r="J2674" s="918" t="n">
        <v>0.233</v>
      </c>
      <c r="K2674" s="919" t="n">
        <v>309.62</v>
      </c>
      <c r="L2674" s="919" t="n">
        <v>64.94</v>
      </c>
      <c r="M2674" s="919" t="n">
        <v>381.17</v>
      </c>
      <c r="N2674" s="920" t="n">
        <f aca="false">+H2674*K2674+I2674*L2674</f>
        <v>36.89</v>
      </c>
      <c r="O2674" s="920" t="n">
        <f aca="false">+J2674*M2674</f>
        <v>88.81261</v>
      </c>
      <c r="P2674" s="921" t="s">
        <v>6998</v>
      </c>
      <c r="Q2674" s="921" t="s">
        <v>8015</v>
      </c>
      <c r="R2674" s="922" t="n">
        <v>884.32</v>
      </c>
      <c r="S2674" s="923" t="n">
        <v>874.32</v>
      </c>
      <c r="T2674" s="923" t="n">
        <v>864.32</v>
      </c>
      <c r="U2674" s="923" t="n">
        <v>854.32</v>
      </c>
      <c r="V2674" s="923" t="n">
        <v>844.32</v>
      </c>
    </row>
    <row r="2675" customFormat="false" ht="12.75" hidden="false" customHeight="false" outlineLevel="0" collapsed="false">
      <c r="A2675" s="914" t="n">
        <v>2674</v>
      </c>
      <c r="B2675" s="915" t="s">
        <v>4681</v>
      </c>
      <c r="C2675" s="915" t="s">
        <v>4681</v>
      </c>
      <c r="D2675" s="916" t="s">
        <v>7882</v>
      </c>
      <c r="E2675" s="916" t="s">
        <v>4525</v>
      </c>
      <c r="F2675" s="917" t="n">
        <f aca="false">IF('MA Bnchmk'!$L$24=5,Rates!R2675,IF('MA Bnchmk'!$L$24=4.5,Rates!S2675,IF('MA Bnchmk'!$L$24=4,Rates!S2675,IF('MA Bnchmk'!$L$24=3.5,Rates!T2675,IF('MA Bnchmk'!$L$24=3,Rates!U2675,Rates!V2675)))))</f>
        <v>729.94</v>
      </c>
      <c r="G2675" s="917" t="n">
        <f aca="false">+F2675*'Statutory Rates'!$G$1</f>
        <v>342.562022067923</v>
      </c>
      <c r="H2675" s="918" t="n">
        <v>0.0779019443188425</v>
      </c>
      <c r="I2675" s="918" t="n">
        <v>0.19664305512781</v>
      </c>
      <c r="J2675" s="918" t="n">
        <v>0.233</v>
      </c>
      <c r="K2675" s="919" t="n">
        <v>309.62</v>
      </c>
      <c r="L2675" s="919" t="n">
        <v>64.94</v>
      </c>
      <c r="M2675" s="919" t="n">
        <v>381.17</v>
      </c>
      <c r="N2675" s="920" t="n">
        <f aca="false">+H2675*K2675+I2675*L2675</f>
        <v>36.89</v>
      </c>
      <c r="O2675" s="920" t="n">
        <f aca="false">+J2675*M2675</f>
        <v>88.81261</v>
      </c>
      <c r="P2675" s="921" t="s">
        <v>7883</v>
      </c>
      <c r="Q2675" s="921" t="s">
        <v>3162</v>
      </c>
      <c r="R2675" s="922" t="n">
        <v>769.94</v>
      </c>
      <c r="S2675" s="923" t="n">
        <v>759.94</v>
      </c>
      <c r="T2675" s="923" t="n">
        <v>749.94</v>
      </c>
      <c r="U2675" s="923" t="n">
        <v>739.94</v>
      </c>
      <c r="V2675" s="923" t="n">
        <v>729.94</v>
      </c>
    </row>
    <row r="2676" customFormat="false" ht="12.75" hidden="false" customHeight="false" outlineLevel="0" collapsed="false">
      <c r="A2676" s="914" t="n">
        <v>2675</v>
      </c>
      <c r="B2676" s="915" t="s">
        <v>8016</v>
      </c>
      <c r="C2676" s="915" t="s">
        <v>8016</v>
      </c>
      <c r="D2676" s="916" t="s">
        <v>7882</v>
      </c>
      <c r="E2676" s="916" t="s">
        <v>5019</v>
      </c>
      <c r="F2676" s="917" t="n">
        <f aca="false">IF('MA Bnchmk'!$L$24=5,Rates!R2676,IF('MA Bnchmk'!$L$24=4.5,Rates!S2676,IF('MA Bnchmk'!$L$24=4,Rates!S2676,IF('MA Bnchmk'!$L$24=3.5,Rates!T2676,IF('MA Bnchmk'!$L$24=3,Rates!U2676,Rates!V2676)))))</f>
        <v>855.85</v>
      </c>
      <c r="G2676" s="917" t="n">
        <f aca="false">+F2676*'Statutory Rates'!$G$1</f>
        <v>401.651788622123</v>
      </c>
      <c r="H2676" s="918" t="n">
        <v>0.0774034511092851</v>
      </c>
      <c r="I2676" s="918" t="n">
        <v>0.18609297988544</v>
      </c>
      <c r="J2676" s="918" t="n">
        <v>0.233</v>
      </c>
      <c r="K2676" s="919" t="n">
        <v>304.25</v>
      </c>
      <c r="L2676" s="919" t="n">
        <v>75.07</v>
      </c>
      <c r="M2676" s="919" t="n">
        <v>396.64</v>
      </c>
      <c r="N2676" s="920" t="n">
        <f aca="false">+H2676*K2676+I2676*L2676</f>
        <v>37.52</v>
      </c>
      <c r="O2676" s="920" t="n">
        <f aca="false">+J2676*M2676</f>
        <v>92.41712</v>
      </c>
      <c r="P2676" s="921" t="s">
        <v>5367</v>
      </c>
      <c r="Q2676" s="921" t="s">
        <v>7970</v>
      </c>
      <c r="R2676" s="922" t="n">
        <v>895.85</v>
      </c>
      <c r="S2676" s="923" t="n">
        <v>885.85</v>
      </c>
      <c r="T2676" s="923" t="n">
        <v>875.85</v>
      </c>
      <c r="U2676" s="923" t="n">
        <v>865.85</v>
      </c>
      <c r="V2676" s="923" t="n">
        <v>855.85</v>
      </c>
    </row>
    <row r="2677" customFormat="false" ht="12.75" hidden="false" customHeight="false" outlineLevel="0" collapsed="false">
      <c r="A2677" s="914" t="n">
        <v>2676</v>
      </c>
      <c r="B2677" s="915" t="s">
        <v>8017</v>
      </c>
      <c r="C2677" s="915" t="s">
        <v>8017</v>
      </c>
      <c r="D2677" s="916" t="s">
        <v>7882</v>
      </c>
      <c r="E2677" s="916" t="s">
        <v>3795</v>
      </c>
      <c r="F2677" s="917" t="n">
        <f aca="false">IF('MA Bnchmk'!$L$24=5,Rates!R2677,IF('MA Bnchmk'!$L$24=4.5,Rates!S2677,IF('MA Bnchmk'!$L$24=4,Rates!S2677,IF('MA Bnchmk'!$L$24=3.5,Rates!T2677,IF('MA Bnchmk'!$L$24=3,Rates!U2677,Rates!V2677)))))</f>
        <v>775.15</v>
      </c>
      <c r="G2677" s="917" t="n">
        <f aca="false">+F2677*'Statutory Rates'!$G$1</f>
        <v>363.779148157315</v>
      </c>
      <c r="H2677" s="918" t="n">
        <v>0.0686831185848439</v>
      </c>
      <c r="I2677" s="918" t="n">
        <v>0.204810753448886</v>
      </c>
      <c r="J2677" s="918" t="n">
        <v>0.233</v>
      </c>
      <c r="K2677" s="919" t="n">
        <v>274.74</v>
      </c>
      <c r="L2677" s="919" t="n">
        <v>28.27</v>
      </c>
      <c r="M2677" s="919" t="n">
        <v>306.83</v>
      </c>
      <c r="N2677" s="920" t="n">
        <f aca="false">+H2677*K2677+I2677*L2677</f>
        <v>24.66</v>
      </c>
      <c r="O2677" s="920" t="n">
        <f aca="false">+J2677*M2677</f>
        <v>71.49139</v>
      </c>
      <c r="P2677" s="921" t="s">
        <v>8018</v>
      </c>
      <c r="Q2677" s="921" t="s">
        <v>8019</v>
      </c>
      <c r="R2677" s="922" t="n">
        <v>815.15</v>
      </c>
      <c r="S2677" s="923" t="n">
        <v>805.15</v>
      </c>
      <c r="T2677" s="923" t="n">
        <v>795.15</v>
      </c>
      <c r="U2677" s="923" t="n">
        <v>785.15</v>
      </c>
      <c r="V2677" s="923" t="n">
        <v>775.15</v>
      </c>
    </row>
    <row r="2678" customFormat="false" ht="12.75" hidden="false" customHeight="false" outlineLevel="0" collapsed="false">
      <c r="A2678" s="914" t="n">
        <v>2677</v>
      </c>
      <c r="B2678" s="915" t="s">
        <v>8020</v>
      </c>
      <c r="C2678" s="915" t="s">
        <v>8020</v>
      </c>
      <c r="D2678" s="916" t="s">
        <v>7882</v>
      </c>
      <c r="E2678" s="916" t="s">
        <v>8021</v>
      </c>
      <c r="F2678" s="917" t="n">
        <f aca="false">IF('MA Bnchmk'!$L$24=5,Rates!R2678,IF('MA Bnchmk'!$L$24=4.5,Rates!S2678,IF('MA Bnchmk'!$L$24=4,Rates!S2678,IF('MA Bnchmk'!$L$24=3.5,Rates!T2678,IF('MA Bnchmk'!$L$24=3,Rates!U2678,Rates!V2678)))))</f>
        <v>756.97</v>
      </c>
      <c r="G2678" s="917" t="n">
        <f aca="false">+F2678*'Statutory Rates'!$G$1</f>
        <v>355.247244766359</v>
      </c>
      <c r="H2678" s="918" t="n">
        <v>0.0779019443188425</v>
      </c>
      <c r="I2678" s="918" t="n">
        <v>0.19664305512781</v>
      </c>
      <c r="J2678" s="918" t="n">
        <v>0.233</v>
      </c>
      <c r="K2678" s="919" t="n">
        <v>309.62</v>
      </c>
      <c r="L2678" s="919" t="n">
        <v>64.94</v>
      </c>
      <c r="M2678" s="919" t="n">
        <v>381.17</v>
      </c>
      <c r="N2678" s="920" t="n">
        <f aca="false">+H2678*K2678+I2678*L2678</f>
        <v>36.89</v>
      </c>
      <c r="O2678" s="920" t="n">
        <f aca="false">+J2678*M2678</f>
        <v>88.81261</v>
      </c>
      <c r="P2678" s="921" t="s">
        <v>7883</v>
      </c>
      <c r="Q2678" s="921" t="s">
        <v>3162</v>
      </c>
      <c r="R2678" s="922" t="n">
        <v>796.97</v>
      </c>
      <c r="S2678" s="923" t="n">
        <v>786.97</v>
      </c>
      <c r="T2678" s="923" t="n">
        <v>776.97</v>
      </c>
      <c r="U2678" s="923" t="n">
        <v>766.97</v>
      </c>
      <c r="V2678" s="923" t="n">
        <v>756.97</v>
      </c>
    </row>
    <row r="2679" customFormat="false" ht="12.75" hidden="false" customHeight="false" outlineLevel="0" collapsed="false">
      <c r="A2679" s="914" t="n">
        <v>2678</v>
      </c>
      <c r="B2679" s="915" t="s">
        <v>3517</v>
      </c>
      <c r="C2679" s="915" t="s">
        <v>3517</v>
      </c>
      <c r="D2679" s="916" t="s">
        <v>7882</v>
      </c>
      <c r="E2679" s="916" t="s">
        <v>8022</v>
      </c>
      <c r="F2679" s="917" t="n">
        <f aca="false">IF('MA Bnchmk'!$L$24=5,Rates!R2679,IF('MA Bnchmk'!$L$24=4.5,Rates!S2679,IF('MA Bnchmk'!$L$24=4,Rates!S2679,IF('MA Bnchmk'!$L$24=3.5,Rates!T2679,IF('MA Bnchmk'!$L$24=3,Rates!U2679,Rates!V2679)))))</f>
        <v>783.69</v>
      </c>
      <c r="G2679" s="917" t="n">
        <f aca="false">+F2679*'Statutory Rates'!$G$1</f>
        <v>367.786983963628</v>
      </c>
      <c r="H2679" s="918" t="n">
        <v>0.0779019443188425</v>
      </c>
      <c r="I2679" s="918" t="n">
        <v>0.19664305512781</v>
      </c>
      <c r="J2679" s="918" t="n">
        <v>0.233</v>
      </c>
      <c r="K2679" s="919" t="n">
        <v>309.62</v>
      </c>
      <c r="L2679" s="919" t="n">
        <v>64.94</v>
      </c>
      <c r="M2679" s="919" t="n">
        <v>381.17</v>
      </c>
      <c r="N2679" s="920" t="n">
        <f aca="false">+H2679*K2679+I2679*L2679</f>
        <v>36.89</v>
      </c>
      <c r="O2679" s="920" t="n">
        <f aca="false">+J2679*M2679</f>
        <v>88.81261</v>
      </c>
      <c r="P2679" s="921" t="s">
        <v>7883</v>
      </c>
      <c r="Q2679" s="921" t="s">
        <v>3162</v>
      </c>
      <c r="R2679" s="922" t="n">
        <v>823.69</v>
      </c>
      <c r="S2679" s="923" t="n">
        <v>813.69</v>
      </c>
      <c r="T2679" s="923" t="n">
        <v>803.69</v>
      </c>
      <c r="U2679" s="923" t="n">
        <v>793.69</v>
      </c>
      <c r="V2679" s="923" t="n">
        <v>783.69</v>
      </c>
    </row>
    <row r="2680" customFormat="false" ht="12.75" hidden="false" customHeight="false" outlineLevel="0" collapsed="false">
      <c r="A2680" s="914" t="n">
        <v>2679</v>
      </c>
      <c r="B2680" s="915" t="s">
        <v>8023</v>
      </c>
      <c r="C2680" s="915" t="s">
        <v>8023</v>
      </c>
      <c r="D2680" s="916" t="s">
        <v>7882</v>
      </c>
      <c r="E2680" s="916" t="s">
        <v>4194</v>
      </c>
      <c r="F2680" s="917" t="n">
        <f aca="false">IF('MA Bnchmk'!$L$24=5,Rates!R2680,IF('MA Bnchmk'!$L$24=4.5,Rates!S2680,IF('MA Bnchmk'!$L$24=4,Rates!S2680,IF('MA Bnchmk'!$L$24=3.5,Rates!T2680,IF('MA Bnchmk'!$L$24=3,Rates!U2680,Rates!V2680)))))</f>
        <v>771.43</v>
      </c>
      <c r="G2680" s="917" t="n">
        <f aca="false">+F2680*'Statutory Rates'!$G$1</f>
        <v>362.033346143324</v>
      </c>
      <c r="H2680" s="918" t="n">
        <v>0.0779019443188425</v>
      </c>
      <c r="I2680" s="918" t="n">
        <v>0.19664305512781</v>
      </c>
      <c r="J2680" s="918" t="n">
        <v>0.233</v>
      </c>
      <c r="K2680" s="919" t="n">
        <v>309.62</v>
      </c>
      <c r="L2680" s="919" t="n">
        <v>64.94</v>
      </c>
      <c r="M2680" s="919" t="n">
        <v>381.17</v>
      </c>
      <c r="N2680" s="920" t="n">
        <f aca="false">+H2680*K2680+I2680*L2680</f>
        <v>36.89</v>
      </c>
      <c r="O2680" s="920" t="n">
        <f aca="false">+J2680*M2680</f>
        <v>88.81261</v>
      </c>
      <c r="P2680" s="921" t="s">
        <v>7883</v>
      </c>
      <c r="Q2680" s="921" t="s">
        <v>3162</v>
      </c>
      <c r="R2680" s="922" t="n">
        <v>811.43</v>
      </c>
      <c r="S2680" s="923" t="n">
        <v>801.43</v>
      </c>
      <c r="T2680" s="923" t="n">
        <v>791.43</v>
      </c>
      <c r="U2680" s="923" t="n">
        <v>781.43</v>
      </c>
      <c r="V2680" s="923" t="n">
        <v>771.43</v>
      </c>
    </row>
    <row r="2681" customFormat="false" ht="12.75" hidden="false" customHeight="false" outlineLevel="0" collapsed="false">
      <c r="A2681" s="914" t="n">
        <v>2680</v>
      </c>
      <c r="B2681" s="915" t="s">
        <v>8024</v>
      </c>
      <c r="C2681" s="915" t="s">
        <v>8024</v>
      </c>
      <c r="D2681" s="916" t="s">
        <v>7882</v>
      </c>
      <c r="E2681" s="916" t="s">
        <v>3224</v>
      </c>
      <c r="F2681" s="917" t="n">
        <f aca="false">IF('MA Bnchmk'!$L$24=5,Rates!R2681,IF('MA Bnchmk'!$L$24=4.5,Rates!S2681,IF('MA Bnchmk'!$L$24=4,Rates!S2681,IF('MA Bnchmk'!$L$24=3.5,Rates!T2681,IF('MA Bnchmk'!$L$24=3,Rates!U2681,Rates!V2681)))))</f>
        <v>760.82</v>
      </c>
      <c r="G2681" s="917" t="n">
        <f aca="false">+F2681*'Statutory Rates'!$G$1</f>
        <v>357.054055990516</v>
      </c>
      <c r="H2681" s="918" t="n">
        <v>0.0779019443188425</v>
      </c>
      <c r="I2681" s="918" t="n">
        <v>0.19664305512781</v>
      </c>
      <c r="J2681" s="918" t="n">
        <v>0.233</v>
      </c>
      <c r="K2681" s="919" t="n">
        <v>309.62</v>
      </c>
      <c r="L2681" s="919" t="n">
        <v>64.94</v>
      </c>
      <c r="M2681" s="919" t="n">
        <v>381.17</v>
      </c>
      <c r="N2681" s="920" t="n">
        <f aca="false">+H2681*K2681+I2681*L2681</f>
        <v>36.89</v>
      </c>
      <c r="O2681" s="920" t="n">
        <f aca="false">+J2681*M2681</f>
        <v>88.81261</v>
      </c>
      <c r="P2681" s="921" t="s">
        <v>7883</v>
      </c>
      <c r="Q2681" s="921" t="s">
        <v>3162</v>
      </c>
      <c r="R2681" s="922" t="n">
        <v>800.82</v>
      </c>
      <c r="S2681" s="923" t="n">
        <v>790.82</v>
      </c>
      <c r="T2681" s="923" t="n">
        <v>780.82</v>
      </c>
      <c r="U2681" s="923" t="n">
        <v>770.82</v>
      </c>
      <c r="V2681" s="923" t="n">
        <v>760.82</v>
      </c>
    </row>
    <row r="2682" customFormat="false" ht="12.75" hidden="false" customHeight="false" outlineLevel="0" collapsed="false">
      <c r="A2682" s="914" t="n">
        <v>2681</v>
      </c>
      <c r="B2682" s="915" t="s">
        <v>8025</v>
      </c>
      <c r="C2682" s="915" t="s">
        <v>8025</v>
      </c>
      <c r="D2682" s="916" t="s">
        <v>7882</v>
      </c>
      <c r="E2682" s="916" t="s">
        <v>8026</v>
      </c>
      <c r="F2682" s="917" t="n">
        <f aca="false">IF('MA Bnchmk'!$L$24=5,Rates!R2682,IF('MA Bnchmk'!$L$24=4.5,Rates!S2682,IF('MA Bnchmk'!$L$24=4,Rates!S2682,IF('MA Bnchmk'!$L$24=3.5,Rates!T2682,IF('MA Bnchmk'!$L$24=3,Rates!U2682,Rates!V2682)))))</f>
        <v>766.54</v>
      </c>
      <c r="G2682" s="917" t="n">
        <f aca="false">+F2682*'Statutory Rates'!$G$1</f>
        <v>359.738461237836</v>
      </c>
      <c r="H2682" s="918" t="n">
        <v>0.0779019443188425</v>
      </c>
      <c r="I2682" s="918" t="n">
        <v>0.19664305512781</v>
      </c>
      <c r="J2682" s="918" t="n">
        <v>0.233</v>
      </c>
      <c r="K2682" s="919" t="n">
        <v>309.62</v>
      </c>
      <c r="L2682" s="919" t="n">
        <v>64.94</v>
      </c>
      <c r="M2682" s="919" t="n">
        <v>381.17</v>
      </c>
      <c r="N2682" s="920" t="n">
        <f aca="false">+H2682*K2682+I2682*L2682</f>
        <v>36.89</v>
      </c>
      <c r="O2682" s="920" t="n">
        <f aca="false">+J2682*M2682</f>
        <v>88.81261</v>
      </c>
      <c r="P2682" s="921" t="s">
        <v>7883</v>
      </c>
      <c r="Q2682" s="921" t="s">
        <v>3162</v>
      </c>
      <c r="R2682" s="922" t="n">
        <v>806.54</v>
      </c>
      <c r="S2682" s="923" t="n">
        <v>796.54</v>
      </c>
      <c r="T2682" s="923" t="n">
        <v>786.54</v>
      </c>
      <c r="U2682" s="923" t="n">
        <v>776.54</v>
      </c>
      <c r="V2682" s="923" t="n">
        <v>766.54</v>
      </c>
    </row>
    <row r="2683" customFormat="false" ht="12.75" hidden="false" customHeight="false" outlineLevel="0" collapsed="false">
      <c r="A2683" s="914" t="n">
        <v>2682</v>
      </c>
      <c r="B2683" s="915" t="s">
        <v>8027</v>
      </c>
      <c r="C2683" s="915" t="s">
        <v>8027</v>
      </c>
      <c r="D2683" s="916" t="s">
        <v>7882</v>
      </c>
      <c r="E2683" s="916" t="s">
        <v>4197</v>
      </c>
      <c r="F2683" s="917" t="n">
        <f aca="false">IF('MA Bnchmk'!$L$24=5,Rates!R2683,IF('MA Bnchmk'!$L$24=4.5,Rates!S2683,IF('MA Bnchmk'!$L$24=4,Rates!S2683,IF('MA Bnchmk'!$L$24=3.5,Rates!T2683,IF('MA Bnchmk'!$L$24=3,Rates!U2683,Rates!V2683)))))</f>
        <v>791.57</v>
      </c>
      <c r="G2683" s="917" t="n">
        <f aca="false">+F2683*'Statutory Rates'!$G$1</f>
        <v>371.485080702943</v>
      </c>
      <c r="H2683" s="918" t="n">
        <v>0.0779019443188425</v>
      </c>
      <c r="I2683" s="918" t="n">
        <v>0.19664305512781</v>
      </c>
      <c r="J2683" s="918" t="n">
        <v>0.233</v>
      </c>
      <c r="K2683" s="919" t="n">
        <v>309.62</v>
      </c>
      <c r="L2683" s="919" t="n">
        <v>64.94</v>
      </c>
      <c r="M2683" s="919" t="n">
        <v>381.17</v>
      </c>
      <c r="N2683" s="920" t="n">
        <f aca="false">+H2683*K2683+I2683*L2683</f>
        <v>36.89</v>
      </c>
      <c r="O2683" s="920" t="n">
        <f aca="false">+J2683*M2683</f>
        <v>88.81261</v>
      </c>
      <c r="P2683" s="921" t="s">
        <v>7883</v>
      </c>
      <c r="Q2683" s="921" t="s">
        <v>3162</v>
      </c>
      <c r="R2683" s="922" t="n">
        <v>831.57</v>
      </c>
      <c r="S2683" s="923" t="n">
        <v>821.57</v>
      </c>
      <c r="T2683" s="923" t="n">
        <v>811.57</v>
      </c>
      <c r="U2683" s="923" t="n">
        <v>801.57</v>
      </c>
      <c r="V2683" s="923" t="n">
        <v>791.57</v>
      </c>
    </row>
    <row r="2684" customFormat="false" ht="12.75" hidden="false" customHeight="false" outlineLevel="0" collapsed="false">
      <c r="A2684" s="914" t="n">
        <v>2683</v>
      </c>
      <c r="B2684" s="915" t="s">
        <v>8028</v>
      </c>
      <c r="C2684" s="915" t="s">
        <v>8028</v>
      </c>
      <c r="D2684" s="916" t="s">
        <v>7882</v>
      </c>
      <c r="E2684" s="916" t="s">
        <v>8029</v>
      </c>
      <c r="F2684" s="917" t="n">
        <f aca="false">IF('MA Bnchmk'!$L$24=5,Rates!R2684,IF('MA Bnchmk'!$L$24=4.5,Rates!S2684,IF('MA Bnchmk'!$L$24=4,Rates!S2684,IF('MA Bnchmk'!$L$24=3.5,Rates!T2684,IF('MA Bnchmk'!$L$24=3,Rates!U2684,Rates!V2684)))))</f>
        <v>723.18</v>
      </c>
      <c r="G2684" s="917" t="n">
        <f aca="false">+F2684*'Statutory Rates'!$G$1</f>
        <v>339.389543139273</v>
      </c>
      <c r="H2684" s="918" t="n">
        <v>0.0779019443188425</v>
      </c>
      <c r="I2684" s="918" t="n">
        <v>0.19664305512781</v>
      </c>
      <c r="J2684" s="918" t="n">
        <v>0.233</v>
      </c>
      <c r="K2684" s="919" t="n">
        <v>309.62</v>
      </c>
      <c r="L2684" s="919" t="n">
        <v>64.94</v>
      </c>
      <c r="M2684" s="919" t="n">
        <v>381.17</v>
      </c>
      <c r="N2684" s="920" t="n">
        <f aca="false">+H2684*K2684+I2684*L2684</f>
        <v>36.89</v>
      </c>
      <c r="O2684" s="920" t="n">
        <f aca="false">+J2684*M2684</f>
        <v>88.81261</v>
      </c>
      <c r="P2684" s="921" t="s">
        <v>7883</v>
      </c>
      <c r="Q2684" s="921" t="s">
        <v>3162</v>
      </c>
      <c r="R2684" s="922" t="n">
        <v>763.18</v>
      </c>
      <c r="S2684" s="923" t="n">
        <v>753.18</v>
      </c>
      <c r="T2684" s="923" t="n">
        <v>743.18</v>
      </c>
      <c r="U2684" s="923" t="n">
        <v>733.18</v>
      </c>
      <c r="V2684" s="923" t="n">
        <v>723.18</v>
      </c>
    </row>
    <row r="2685" customFormat="false" ht="12.75" hidden="false" customHeight="false" outlineLevel="0" collapsed="false">
      <c r="A2685" s="914" t="n">
        <v>2684</v>
      </c>
      <c r="B2685" s="915" t="s">
        <v>8030</v>
      </c>
      <c r="C2685" s="915" t="s">
        <v>8030</v>
      </c>
      <c r="D2685" s="916" t="s">
        <v>7882</v>
      </c>
      <c r="E2685" s="916" t="s">
        <v>8031</v>
      </c>
      <c r="F2685" s="917" t="n">
        <f aca="false">IF('MA Bnchmk'!$L$24=5,Rates!R2685,IF('MA Bnchmk'!$L$24=4.5,Rates!S2685,IF('MA Bnchmk'!$L$24=4,Rates!S2685,IF('MA Bnchmk'!$L$24=3.5,Rates!T2685,IF('MA Bnchmk'!$L$24=3,Rates!U2685,Rates!V2685)))))</f>
        <v>913.53</v>
      </c>
      <c r="G2685" s="917" t="n">
        <f aca="false">+F2685*'Statutory Rates'!$G$1</f>
        <v>428.721105871318</v>
      </c>
      <c r="H2685" s="918" t="n">
        <v>0.0694135612291371</v>
      </c>
      <c r="I2685" s="918" t="n">
        <v>0.179863660199266</v>
      </c>
      <c r="J2685" s="918" t="n">
        <v>0.233</v>
      </c>
      <c r="K2685" s="919" t="n">
        <v>373.27</v>
      </c>
      <c r="L2685" s="919" t="n">
        <v>57.21</v>
      </c>
      <c r="M2685" s="919" t="n">
        <v>420.34</v>
      </c>
      <c r="N2685" s="920" t="n">
        <f aca="false">+H2685*K2685+I2685*L2685</f>
        <v>36.2</v>
      </c>
      <c r="O2685" s="920" t="n">
        <f aca="false">+J2685*M2685</f>
        <v>97.93922</v>
      </c>
      <c r="P2685" s="921" t="s">
        <v>7902</v>
      </c>
      <c r="Q2685" s="921" t="s">
        <v>7903</v>
      </c>
      <c r="R2685" s="922" t="n">
        <v>953.53</v>
      </c>
      <c r="S2685" s="923" t="n">
        <v>943.53</v>
      </c>
      <c r="T2685" s="923" t="n">
        <v>933.53</v>
      </c>
      <c r="U2685" s="923" t="n">
        <v>923.53</v>
      </c>
      <c r="V2685" s="923" t="n">
        <v>913.53</v>
      </c>
    </row>
    <row r="2686" customFormat="false" ht="12.75" hidden="false" customHeight="false" outlineLevel="0" collapsed="false">
      <c r="A2686" s="914" t="n">
        <v>2685</v>
      </c>
      <c r="B2686" s="915" t="s">
        <v>8032</v>
      </c>
      <c r="C2686" s="915" t="s">
        <v>8032</v>
      </c>
      <c r="D2686" s="916" t="s">
        <v>7882</v>
      </c>
      <c r="E2686" s="916" t="s">
        <v>3226</v>
      </c>
      <c r="F2686" s="917" t="n">
        <f aca="false">IF('MA Bnchmk'!$L$24=5,Rates!R2686,IF('MA Bnchmk'!$L$24=4.5,Rates!S2686,IF('MA Bnchmk'!$L$24=4,Rates!S2686,IF('MA Bnchmk'!$L$24=3.5,Rates!T2686,IF('MA Bnchmk'!$L$24=3,Rates!U2686,Rates!V2686)))))</f>
        <v>906.13</v>
      </c>
      <c r="G2686" s="917" t="n">
        <f aca="false">+F2686*'Statutory Rates'!$G$1</f>
        <v>425.248273908003</v>
      </c>
      <c r="H2686" s="918" t="n">
        <v>0.0779019443188425</v>
      </c>
      <c r="I2686" s="918" t="n">
        <v>0.19664305512781</v>
      </c>
      <c r="J2686" s="918" t="n">
        <v>0.233</v>
      </c>
      <c r="K2686" s="919" t="n">
        <v>309.62</v>
      </c>
      <c r="L2686" s="919" t="n">
        <v>64.94</v>
      </c>
      <c r="M2686" s="919" t="n">
        <v>381.17</v>
      </c>
      <c r="N2686" s="920" t="n">
        <f aca="false">+H2686*K2686+I2686*L2686</f>
        <v>36.89</v>
      </c>
      <c r="O2686" s="920" t="n">
        <f aca="false">+J2686*M2686</f>
        <v>88.81261</v>
      </c>
      <c r="P2686" s="921" t="s">
        <v>7883</v>
      </c>
      <c r="Q2686" s="921" t="s">
        <v>3162</v>
      </c>
      <c r="R2686" s="922" t="n">
        <v>946.13</v>
      </c>
      <c r="S2686" s="923" t="n">
        <v>936.13</v>
      </c>
      <c r="T2686" s="923" t="n">
        <v>926.13</v>
      </c>
      <c r="U2686" s="923" t="n">
        <v>916.13</v>
      </c>
      <c r="V2686" s="923" t="n">
        <v>906.13</v>
      </c>
    </row>
    <row r="2687" customFormat="false" ht="12.75" hidden="false" customHeight="false" outlineLevel="0" collapsed="false">
      <c r="A2687" s="914" t="n">
        <v>2686</v>
      </c>
      <c r="B2687" s="915" t="s">
        <v>8033</v>
      </c>
      <c r="C2687" s="915" t="s">
        <v>8033</v>
      </c>
      <c r="D2687" s="916" t="s">
        <v>7882</v>
      </c>
      <c r="E2687" s="916" t="s">
        <v>8034</v>
      </c>
      <c r="F2687" s="917" t="n">
        <f aca="false">IF('MA Bnchmk'!$L$24=5,Rates!R2687,IF('MA Bnchmk'!$L$24=4.5,Rates!S2687,IF('MA Bnchmk'!$L$24=4,Rates!S2687,IF('MA Bnchmk'!$L$24=3.5,Rates!T2687,IF('MA Bnchmk'!$L$24=3,Rates!U2687,Rates!V2687)))))</f>
        <v>773.25</v>
      </c>
      <c r="G2687" s="917" t="n">
        <f aca="false">+F2687*'Statutory Rates'!$G$1</f>
        <v>362.887475085653</v>
      </c>
      <c r="H2687" s="918" t="n">
        <v>0.0779019443188425</v>
      </c>
      <c r="I2687" s="918" t="n">
        <v>0.19664305512781</v>
      </c>
      <c r="J2687" s="918" t="n">
        <v>0.233</v>
      </c>
      <c r="K2687" s="919" t="n">
        <v>309.62</v>
      </c>
      <c r="L2687" s="919" t="n">
        <v>64.94</v>
      </c>
      <c r="M2687" s="919" t="n">
        <v>381.17</v>
      </c>
      <c r="N2687" s="920" t="n">
        <f aca="false">+H2687*K2687+I2687*L2687</f>
        <v>36.89</v>
      </c>
      <c r="O2687" s="920" t="n">
        <f aca="false">+J2687*M2687</f>
        <v>88.81261</v>
      </c>
      <c r="P2687" s="921" t="s">
        <v>7883</v>
      </c>
      <c r="Q2687" s="921" t="s">
        <v>3162</v>
      </c>
      <c r="R2687" s="922" t="n">
        <v>813.25</v>
      </c>
      <c r="S2687" s="923" t="n">
        <v>803.25</v>
      </c>
      <c r="T2687" s="923" t="n">
        <v>793.25</v>
      </c>
      <c r="U2687" s="923" t="n">
        <v>783.25</v>
      </c>
      <c r="V2687" s="923" t="n">
        <v>773.25</v>
      </c>
    </row>
    <row r="2688" customFormat="false" ht="12.75" hidden="false" customHeight="false" outlineLevel="0" collapsed="false">
      <c r="A2688" s="914" t="n">
        <v>2687</v>
      </c>
      <c r="B2688" s="915" t="s">
        <v>8035</v>
      </c>
      <c r="C2688" s="915" t="s">
        <v>8035</v>
      </c>
      <c r="D2688" s="916" t="s">
        <v>7882</v>
      </c>
      <c r="E2688" s="916" t="s">
        <v>8036</v>
      </c>
      <c r="F2688" s="917" t="n">
        <f aca="false">IF('MA Bnchmk'!$L$24=5,Rates!R2688,IF('MA Bnchmk'!$L$24=4.5,Rates!S2688,IF('MA Bnchmk'!$L$24=4,Rates!S2688,IF('MA Bnchmk'!$L$24=3.5,Rates!T2688,IF('MA Bnchmk'!$L$24=3,Rates!U2688,Rates!V2688)))))</f>
        <v>1028.22</v>
      </c>
      <c r="G2688" s="917" t="n">
        <f aca="false">+F2688*'Statutory Rates'!$G$1</f>
        <v>482.545308286544</v>
      </c>
      <c r="H2688" s="918" t="n">
        <v>0.0779019443188425</v>
      </c>
      <c r="I2688" s="918" t="n">
        <v>0.19664305512781</v>
      </c>
      <c r="J2688" s="918" t="n">
        <v>0.233</v>
      </c>
      <c r="K2688" s="919" t="n">
        <v>309.62</v>
      </c>
      <c r="L2688" s="919" t="n">
        <v>64.94</v>
      </c>
      <c r="M2688" s="919" t="n">
        <v>381.17</v>
      </c>
      <c r="N2688" s="920" t="n">
        <f aca="false">+H2688*K2688+I2688*L2688</f>
        <v>36.89</v>
      </c>
      <c r="O2688" s="920" t="n">
        <f aca="false">+J2688*M2688</f>
        <v>88.81261</v>
      </c>
      <c r="P2688" s="921" t="s">
        <v>7883</v>
      </c>
      <c r="Q2688" s="921" t="s">
        <v>3162</v>
      </c>
      <c r="R2688" s="922" t="n">
        <v>1068.22</v>
      </c>
      <c r="S2688" s="923" t="n">
        <v>1058.22</v>
      </c>
      <c r="T2688" s="923" t="n">
        <v>1048.22</v>
      </c>
      <c r="U2688" s="923" t="n">
        <v>1038.22</v>
      </c>
      <c r="V2688" s="923" t="n">
        <v>1028.22</v>
      </c>
    </row>
    <row r="2689" customFormat="false" ht="12.75" hidden="false" customHeight="false" outlineLevel="0" collapsed="false">
      <c r="A2689" s="914" t="n">
        <v>2688</v>
      </c>
      <c r="B2689" s="915" t="s">
        <v>8037</v>
      </c>
      <c r="C2689" s="915" t="s">
        <v>8037</v>
      </c>
      <c r="D2689" s="916" t="s">
        <v>7882</v>
      </c>
      <c r="E2689" s="916" t="s">
        <v>8038</v>
      </c>
      <c r="F2689" s="917" t="n">
        <f aca="false">IF('MA Bnchmk'!$L$24=5,Rates!R2689,IF('MA Bnchmk'!$L$24=4.5,Rates!S2689,IF('MA Bnchmk'!$L$24=4,Rates!S2689,IF('MA Bnchmk'!$L$24=3.5,Rates!T2689,IF('MA Bnchmk'!$L$24=3,Rates!U2689,Rates!V2689)))))</f>
        <v>801.67</v>
      </c>
      <c r="G2689" s="917" t="n">
        <f aca="false">+F2689*'Statutory Rates'!$G$1</f>
        <v>376.225027031252</v>
      </c>
      <c r="H2689" s="918" t="n">
        <v>0.0779019443188425</v>
      </c>
      <c r="I2689" s="918" t="n">
        <v>0.19664305512781</v>
      </c>
      <c r="J2689" s="918" t="n">
        <v>0.233</v>
      </c>
      <c r="K2689" s="919" t="n">
        <v>309.62</v>
      </c>
      <c r="L2689" s="919" t="n">
        <v>64.94</v>
      </c>
      <c r="M2689" s="919" t="n">
        <v>381.17</v>
      </c>
      <c r="N2689" s="920" t="n">
        <f aca="false">+H2689*K2689+I2689*L2689</f>
        <v>36.89</v>
      </c>
      <c r="O2689" s="920" t="n">
        <f aca="false">+J2689*M2689</f>
        <v>88.81261</v>
      </c>
      <c r="P2689" s="921" t="s">
        <v>7883</v>
      </c>
      <c r="Q2689" s="921" t="s">
        <v>3162</v>
      </c>
      <c r="R2689" s="922" t="n">
        <v>841.67</v>
      </c>
      <c r="S2689" s="923" t="n">
        <v>831.67</v>
      </c>
      <c r="T2689" s="923" t="n">
        <v>821.67</v>
      </c>
      <c r="U2689" s="923" t="n">
        <v>811.67</v>
      </c>
      <c r="V2689" s="923" t="n">
        <v>801.67</v>
      </c>
    </row>
    <row r="2690" customFormat="false" ht="12.75" hidden="false" customHeight="false" outlineLevel="0" collapsed="false">
      <c r="A2690" s="914" t="n">
        <v>2689</v>
      </c>
      <c r="B2690" s="915" t="s">
        <v>8039</v>
      </c>
      <c r="C2690" s="915" t="s">
        <v>8039</v>
      </c>
      <c r="D2690" s="916" t="s">
        <v>7882</v>
      </c>
      <c r="E2690" s="916" t="s">
        <v>8040</v>
      </c>
      <c r="F2690" s="917" t="n">
        <f aca="false">IF('MA Bnchmk'!$L$24=5,Rates!R2690,IF('MA Bnchmk'!$L$24=4.5,Rates!S2690,IF('MA Bnchmk'!$L$24=4,Rates!S2690,IF('MA Bnchmk'!$L$24=3.5,Rates!T2690,IF('MA Bnchmk'!$L$24=3,Rates!U2690,Rates!V2690)))))</f>
        <v>996.89</v>
      </c>
      <c r="G2690" s="917" t="n">
        <f aca="false">+F2690*'Statutory Rates'!$G$1</f>
        <v>467.842088636453</v>
      </c>
      <c r="H2690" s="918" t="n">
        <v>0.0694135612291371</v>
      </c>
      <c r="I2690" s="918" t="n">
        <v>0.179863660199266</v>
      </c>
      <c r="J2690" s="918" t="n">
        <v>0.233</v>
      </c>
      <c r="K2690" s="919" t="n">
        <v>373.27</v>
      </c>
      <c r="L2690" s="919" t="n">
        <v>57.21</v>
      </c>
      <c r="M2690" s="919" t="n">
        <v>420.34</v>
      </c>
      <c r="N2690" s="920" t="n">
        <f aca="false">+H2690*K2690+I2690*L2690</f>
        <v>36.2</v>
      </c>
      <c r="O2690" s="920" t="n">
        <f aca="false">+J2690*M2690</f>
        <v>97.93922</v>
      </c>
      <c r="P2690" s="921" t="s">
        <v>7902</v>
      </c>
      <c r="Q2690" s="921" t="s">
        <v>7903</v>
      </c>
      <c r="R2690" s="922" t="n">
        <v>1036.89</v>
      </c>
      <c r="S2690" s="923" t="n">
        <v>1026.89</v>
      </c>
      <c r="T2690" s="923" t="n">
        <v>1016.89</v>
      </c>
      <c r="U2690" s="923" t="n">
        <v>1006.89</v>
      </c>
      <c r="V2690" s="923" t="n">
        <v>996.89</v>
      </c>
    </row>
    <row r="2691" customFormat="false" ht="12.75" hidden="false" customHeight="false" outlineLevel="0" collapsed="false">
      <c r="A2691" s="914" t="n">
        <v>2690</v>
      </c>
      <c r="B2691" s="915" t="s">
        <v>8041</v>
      </c>
      <c r="C2691" s="915" t="s">
        <v>8041</v>
      </c>
      <c r="D2691" s="916" t="s">
        <v>7882</v>
      </c>
      <c r="E2691" s="916" t="s">
        <v>8042</v>
      </c>
      <c r="F2691" s="917" t="n">
        <f aca="false">IF('MA Bnchmk'!$L$24=5,Rates!R2691,IF('MA Bnchmk'!$L$24=4.5,Rates!S2691,IF('MA Bnchmk'!$L$24=4,Rates!S2691,IF('MA Bnchmk'!$L$24=3.5,Rates!T2691,IF('MA Bnchmk'!$L$24=3,Rates!U2691,Rates!V2691)))))</f>
        <v>940.1</v>
      </c>
      <c r="G2691" s="917" t="n">
        <f aca="false">+F2691*'Statutory Rates'!$G$1</f>
        <v>441.190449826088</v>
      </c>
      <c r="H2691" s="918" t="n">
        <v>0.0779019443188425</v>
      </c>
      <c r="I2691" s="918" t="n">
        <v>0.19664305512781</v>
      </c>
      <c r="J2691" s="918" t="n">
        <v>0.233</v>
      </c>
      <c r="K2691" s="919" t="n">
        <v>309.62</v>
      </c>
      <c r="L2691" s="919" t="n">
        <v>64.94</v>
      </c>
      <c r="M2691" s="919" t="n">
        <v>381.17</v>
      </c>
      <c r="N2691" s="920" t="n">
        <f aca="false">+H2691*K2691+I2691*L2691</f>
        <v>36.89</v>
      </c>
      <c r="O2691" s="920" t="n">
        <f aca="false">+J2691*M2691</f>
        <v>88.81261</v>
      </c>
      <c r="P2691" s="921" t="s">
        <v>7883</v>
      </c>
      <c r="Q2691" s="921" t="s">
        <v>3162</v>
      </c>
      <c r="R2691" s="922" t="n">
        <v>980.1</v>
      </c>
      <c r="S2691" s="923" t="n">
        <v>970.1</v>
      </c>
      <c r="T2691" s="923" t="n">
        <v>960.1</v>
      </c>
      <c r="U2691" s="923" t="n">
        <v>950.1</v>
      </c>
      <c r="V2691" s="923" t="n">
        <v>940.1</v>
      </c>
    </row>
    <row r="2692" customFormat="false" ht="12.75" hidden="false" customHeight="false" outlineLevel="0" collapsed="false">
      <c r="A2692" s="914" t="n">
        <v>2691</v>
      </c>
      <c r="B2692" s="915" t="s">
        <v>8043</v>
      </c>
      <c r="C2692" s="915" t="s">
        <v>8043</v>
      </c>
      <c r="D2692" s="916" t="s">
        <v>7882</v>
      </c>
      <c r="E2692" s="916" t="s">
        <v>8044</v>
      </c>
      <c r="F2692" s="917" t="n">
        <f aca="false">IF('MA Bnchmk'!$L$24=5,Rates!R2692,IF('MA Bnchmk'!$L$24=4.5,Rates!S2692,IF('MA Bnchmk'!$L$24=4,Rates!S2692,IF('MA Bnchmk'!$L$24=3.5,Rates!T2692,IF('MA Bnchmk'!$L$24=3,Rates!U2692,Rates!V2692)))))</f>
        <v>699.54</v>
      </c>
      <c r="G2692" s="917" t="n">
        <f aca="false">+F2692*'Statutory Rates'!$G$1</f>
        <v>328.295252921329</v>
      </c>
      <c r="H2692" s="918" t="n">
        <v>0.0779019443188425</v>
      </c>
      <c r="I2692" s="918" t="n">
        <v>0.19664305512781</v>
      </c>
      <c r="J2692" s="918" t="n">
        <v>0.233</v>
      </c>
      <c r="K2692" s="919" t="n">
        <v>309.62</v>
      </c>
      <c r="L2692" s="919" t="n">
        <v>64.94</v>
      </c>
      <c r="M2692" s="919" t="n">
        <v>381.17</v>
      </c>
      <c r="N2692" s="920" t="n">
        <f aca="false">+H2692*K2692+I2692*L2692</f>
        <v>36.89</v>
      </c>
      <c r="O2692" s="920" t="n">
        <f aca="false">+J2692*M2692</f>
        <v>88.81261</v>
      </c>
      <c r="P2692" s="921" t="s">
        <v>7883</v>
      </c>
      <c r="Q2692" s="921" t="s">
        <v>3162</v>
      </c>
      <c r="R2692" s="922" t="n">
        <v>739.54</v>
      </c>
      <c r="S2692" s="923" t="n">
        <v>729.54</v>
      </c>
      <c r="T2692" s="923" t="n">
        <v>719.54</v>
      </c>
      <c r="U2692" s="923" t="n">
        <v>709.54</v>
      </c>
      <c r="V2692" s="923" t="n">
        <v>699.54</v>
      </c>
    </row>
    <row r="2693" customFormat="false" ht="12.75" hidden="false" customHeight="false" outlineLevel="0" collapsed="false">
      <c r="A2693" s="914" t="n">
        <v>2692</v>
      </c>
      <c r="B2693" s="915" t="s">
        <v>8045</v>
      </c>
      <c r="C2693" s="915" t="s">
        <v>8045</v>
      </c>
      <c r="D2693" s="916" t="s">
        <v>7882</v>
      </c>
      <c r="E2693" s="916" t="s">
        <v>8046</v>
      </c>
      <c r="F2693" s="917" t="n">
        <f aca="false">IF('MA Bnchmk'!$L$24=5,Rates!R2693,IF('MA Bnchmk'!$L$24=4.5,Rates!S2693,IF('MA Bnchmk'!$L$24=4,Rates!S2693,IF('MA Bnchmk'!$L$24=3.5,Rates!T2693,IF('MA Bnchmk'!$L$24=3,Rates!U2693,Rates!V2693)))))</f>
        <v>1169.99</v>
      </c>
      <c r="G2693" s="917" t="n">
        <f aca="false">+F2693*'Statutory Rates'!$G$1</f>
        <v>549.078198481039</v>
      </c>
      <c r="H2693" s="918" t="n">
        <v>0.0779019443188425</v>
      </c>
      <c r="I2693" s="918" t="n">
        <v>0.19664305512781</v>
      </c>
      <c r="J2693" s="918" t="n">
        <v>0.233</v>
      </c>
      <c r="K2693" s="919" t="n">
        <v>309.62</v>
      </c>
      <c r="L2693" s="919" t="n">
        <v>64.94</v>
      </c>
      <c r="M2693" s="919" t="n">
        <v>381.17</v>
      </c>
      <c r="N2693" s="920" t="n">
        <f aca="false">+H2693*K2693+I2693*L2693</f>
        <v>36.89</v>
      </c>
      <c r="O2693" s="920" t="n">
        <f aca="false">+J2693*M2693</f>
        <v>88.81261</v>
      </c>
      <c r="P2693" s="921" t="s">
        <v>7883</v>
      </c>
      <c r="Q2693" s="921" t="s">
        <v>3162</v>
      </c>
      <c r="R2693" s="922" t="n">
        <v>1209.99</v>
      </c>
      <c r="S2693" s="923" t="n">
        <v>1199.99</v>
      </c>
      <c r="T2693" s="923" t="n">
        <v>1189.99</v>
      </c>
      <c r="U2693" s="923" t="n">
        <v>1179.99</v>
      </c>
      <c r="V2693" s="923" t="n">
        <v>1169.99</v>
      </c>
    </row>
    <row r="2694" customFormat="false" ht="12.75" hidden="false" customHeight="false" outlineLevel="0" collapsed="false">
      <c r="A2694" s="914" t="n">
        <v>2693</v>
      </c>
      <c r="B2694" s="915" t="s">
        <v>8047</v>
      </c>
      <c r="C2694" s="915" t="s">
        <v>8047</v>
      </c>
      <c r="D2694" s="916" t="s">
        <v>7882</v>
      </c>
      <c r="E2694" s="916" t="s">
        <v>8048</v>
      </c>
      <c r="F2694" s="917" t="n">
        <f aca="false">IF('MA Bnchmk'!$L$24=5,Rates!R2694,IF('MA Bnchmk'!$L$24=4.5,Rates!S2694,IF('MA Bnchmk'!$L$24=4,Rates!S2694,IF('MA Bnchmk'!$L$24=3.5,Rates!T2694,IF('MA Bnchmk'!$L$24=3,Rates!U2694,Rates!V2694)))))</f>
        <v>812.97</v>
      </c>
      <c r="G2694" s="917" t="n">
        <f aca="false">+F2694*'Statutory Rates'!$G$1</f>
        <v>381.528135299558</v>
      </c>
      <c r="H2694" s="918" t="n">
        <v>0.0779019443188425</v>
      </c>
      <c r="I2694" s="918" t="n">
        <v>0.19664305512781</v>
      </c>
      <c r="J2694" s="918" t="n">
        <v>0.233</v>
      </c>
      <c r="K2694" s="919" t="n">
        <v>309.62</v>
      </c>
      <c r="L2694" s="919" t="n">
        <v>64.94</v>
      </c>
      <c r="M2694" s="919" t="n">
        <v>381.17</v>
      </c>
      <c r="N2694" s="920" t="n">
        <f aca="false">+H2694*K2694+I2694*L2694</f>
        <v>36.89</v>
      </c>
      <c r="O2694" s="920" t="n">
        <f aca="false">+J2694*M2694</f>
        <v>88.81261</v>
      </c>
      <c r="P2694" s="921" t="s">
        <v>7944</v>
      </c>
      <c r="Q2694" s="921" t="s">
        <v>7945</v>
      </c>
      <c r="R2694" s="922" t="n">
        <v>852.97</v>
      </c>
      <c r="S2694" s="923" t="n">
        <v>842.97</v>
      </c>
      <c r="T2694" s="923" t="n">
        <v>832.97</v>
      </c>
      <c r="U2694" s="923" t="n">
        <v>822.97</v>
      </c>
      <c r="V2694" s="923" t="n">
        <v>812.97</v>
      </c>
    </row>
    <row r="2695" customFormat="false" ht="12.75" hidden="false" customHeight="false" outlineLevel="0" collapsed="false">
      <c r="A2695" s="914" t="n">
        <v>2694</v>
      </c>
      <c r="B2695" s="915" t="s">
        <v>8049</v>
      </c>
      <c r="C2695" s="915" t="s">
        <v>8049</v>
      </c>
      <c r="D2695" s="916" t="s">
        <v>7882</v>
      </c>
      <c r="E2695" s="916" t="s">
        <v>8050</v>
      </c>
      <c r="F2695" s="917" t="n">
        <f aca="false">IF('MA Bnchmk'!$L$24=5,Rates!R2695,IF('MA Bnchmk'!$L$24=4.5,Rates!S2695,IF('MA Bnchmk'!$L$24=4,Rates!S2695,IF('MA Bnchmk'!$L$24=3.5,Rates!T2695,IF('MA Bnchmk'!$L$24=3,Rates!U2695,Rates!V2695)))))</f>
        <v>758.1</v>
      </c>
      <c r="G2695" s="917" t="n">
        <f aca="false">+F2695*'Statutory Rates'!$G$1</f>
        <v>355.777555593189</v>
      </c>
      <c r="H2695" s="918" t="n">
        <v>0.0779019443188425</v>
      </c>
      <c r="I2695" s="918" t="n">
        <v>0.19664305512781</v>
      </c>
      <c r="J2695" s="918" t="n">
        <v>0.233</v>
      </c>
      <c r="K2695" s="919" t="n">
        <v>309.62</v>
      </c>
      <c r="L2695" s="919" t="n">
        <v>64.94</v>
      </c>
      <c r="M2695" s="919" t="n">
        <v>381.17</v>
      </c>
      <c r="N2695" s="920" t="n">
        <f aca="false">+H2695*K2695+I2695*L2695</f>
        <v>36.89</v>
      </c>
      <c r="O2695" s="920" t="n">
        <f aca="false">+J2695*M2695</f>
        <v>88.81261</v>
      </c>
      <c r="P2695" s="921" t="s">
        <v>7883</v>
      </c>
      <c r="Q2695" s="921" t="s">
        <v>3162</v>
      </c>
      <c r="R2695" s="922" t="n">
        <v>798.1</v>
      </c>
      <c r="S2695" s="923" t="n">
        <v>788.1</v>
      </c>
      <c r="T2695" s="923" t="n">
        <v>778.1</v>
      </c>
      <c r="U2695" s="923" t="n">
        <v>768.1</v>
      </c>
      <c r="V2695" s="923" t="n">
        <v>758.1</v>
      </c>
    </row>
    <row r="2696" customFormat="false" ht="12.75" hidden="false" customHeight="false" outlineLevel="0" collapsed="false">
      <c r="A2696" s="914" t="n">
        <v>2695</v>
      </c>
      <c r="B2696" s="915" t="s">
        <v>8051</v>
      </c>
      <c r="C2696" s="915" t="s">
        <v>8051</v>
      </c>
      <c r="D2696" s="916" t="s">
        <v>7882</v>
      </c>
      <c r="E2696" s="916" t="s">
        <v>5035</v>
      </c>
      <c r="F2696" s="917" t="n">
        <f aca="false">IF('MA Bnchmk'!$L$24=5,Rates!R2696,IF('MA Bnchmk'!$L$24=4.5,Rates!S2696,IF('MA Bnchmk'!$L$24=4,Rates!S2696,IF('MA Bnchmk'!$L$24=3.5,Rates!T2696,IF('MA Bnchmk'!$L$24=3,Rates!U2696,Rates!V2696)))))</f>
        <v>921.24</v>
      </c>
      <c r="G2696" s="917" t="n">
        <f aca="false">+F2696*'Statutory Rates'!$G$1</f>
        <v>432.3394213358</v>
      </c>
      <c r="H2696" s="918" t="n">
        <v>0.0779019443188425</v>
      </c>
      <c r="I2696" s="918" t="n">
        <v>0.19664305512781</v>
      </c>
      <c r="J2696" s="918" t="n">
        <v>0.233</v>
      </c>
      <c r="K2696" s="919" t="n">
        <v>309.62</v>
      </c>
      <c r="L2696" s="919" t="n">
        <v>64.94</v>
      </c>
      <c r="M2696" s="919" t="n">
        <v>381.17</v>
      </c>
      <c r="N2696" s="920" t="n">
        <f aca="false">+H2696*K2696+I2696*L2696</f>
        <v>36.89</v>
      </c>
      <c r="O2696" s="920" t="n">
        <f aca="false">+J2696*M2696</f>
        <v>88.81261</v>
      </c>
      <c r="P2696" s="921" t="s">
        <v>7883</v>
      </c>
      <c r="Q2696" s="921" t="s">
        <v>3162</v>
      </c>
      <c r="R2696" s="922" t="n">
        <v>961.24</v>
      </c>
      <c r="S2696" s="923" t="n">
        <v>951.24</v>
      </c>
      <c r="T2696" s="923" t="n">
        <v>941.24</v>
      </c>
      <c r="U2696" s="923" t="n">
        <v>931.24</v>
      </c>
      <c r="V2696" s="923" t="n">
        <v>921.24</v>
      </c>
    </row>
    <row r="2697" customFormat="false" ht="12.75" hidden="false" customHeight="false" outlineLevel="0" collapsed="false">
      <c r="A2697" s="914" t="n">
        <v>2696</v>
      </c>
      <c r="B2697" s="915" t="s">
        <v>8052</v>
      </c>
      <c r="C2697" s="915" t="s">
        <v>8052</v>
      </c>
      <c r="D2697" s="916" t="s">
        <v>7882</v>
      </c>
      <c r="E2697" s="916" t="s">
        <v>5227</v>
      </c>
      <c r="F2697" s="917" t="n">
        <f aca="false">IF('MA Bnchmk'!$L$24=5,Rates!R2697,IF('MA Bnchmk'!$L$24=4.5,Rates!S2697,IF('MA Bnchmk'!$L$24=4,Rates!S2697,IF('MA Bnchmk'!$L$24=3.5,Rates!T2697,IF('MA Bnchmk'!$L$24=3,Rates!U2697,Rates!V2697)))))</f>
        <v>775.06</v>
      </c>
      <c r="G2697" s="917" t="n">
        <f aca="false">+F2697*'Statutory Rates'!$G$1</f>
        <v>363.736911011816</v>
      </c>
      <c r="H2697" s="918" t="n">
        <v>0.0779019443188425</v>
      </c>
      <c r="I2697" s="918" t="n">
        <v>0.19664305512781</v>
      </c>
      <c r="J2697" s="918" t="n">
        <v>0.233</v>
      </c>
      <c r="K2697" s="919" t="n">
        <v>309.62</v>
      </c>
      <c r="L2697" s="919" t="n">
        <v>64.94</v>
      </c>
      <c r="M2697" s="919" t="n">
        <v>381.17</v>
      </c>
      <c r="N2697" s="920" t="n">
        <f aca="false">+H2697*K2697+I2697*L2697</f>
        <v>36.89</v>
      </c>
      <c r="O2697" s="920" t="n">
        <f aca="false">+J2697*M2697</f>
        <v>88.81261</v>
      </c>
      <c r="P2697" s="921" t="s">
        <v>7697</v>
      </c>
      <c r="Q2697" s="921" t="s">
        <v>8053</v>
      </c>
      <c r="R2697" s="922" t="n">
        <v>815.06</v>
      </c>
      <c r="S2697" s="923" t="n">
        <v>805.06</v>
      </c>
      <c r="T2697" s="923" t="n">
        <v>795.06</v>
      </c>
      <c r="U2697" s="923" t="n">
        <v>785.06</v>
      </c>
      <c r="V2697" s="923" t="n">
        <v>775.06</v>
      </c>
    </row>
    <row r="2698" customFormat="false" ht="12.75" hidden="false" customHeight="false" outlineLevel="0" collapsed="false">
      <c r="A2698" s="914" t="n">
        <v>2697</v>
      </c>
      <c r="B2698" s="915" t="s">
        <v>8054</v>
      </c>
      <c r="C2698" s="915" t="s">
        <v>8054</v>
      </c>
      <c r="D2698" s="916" t="s">
        <v>7882</v>
      </c>
      <c r="E2698" s="916" t="s">
        <v>8055</v>
      </c>
      <c r="F2698" s="917" t="n">
        <f aca="false">IF('MA Bnchmk'!$L$24=5,Rates!R2698,IF('MA Bnchmk'!$L$24=4.5,Rates!S2698,IF('MA Bnchmk'!$L$24=4,Rates!S2698,IF('MA Bnchmk'!$L$24=3.5,Rates!T2698,IF('MA Bnchmk'!$L$24=3,Rates!U2698,Rates!V2698)))))</f>
        <v>776.8</v>
      </c>
      <c r="G2698" s="917" t="n">
        <f aca="false">+F2698*'Statutory Rates'!$G$1</f>
        <v>364.553495824811</v>
      </c>
      <c r="H2698" s="918" t="n">
        <v>0.0779019443188425</v>
      </c>
      <c r="I2698" s="918" t="n">
        <v>0.19664305512781</v>
      </c>
      <c r="J2698" s="918" t="n">
        <v>0.233</v>
      </c>
      <c r="K2698" s="919" t="n">
        <v>309.62</v>
      </c>
      <c r="L2698" s="919" t="n">
        <v>64.94</v>
      </c>
      <c r="M2698" s="919" t="n">
        <v>381.17</v>
      </c>
      <c r="N2698" s="920" t="n">
        <f aca="false">+H2698*K2698+I2698*L2698</f>
        <v>36.89</v>
      </c>
      <c r="O2698" s="920" t="n">
        <f aca="false">+J2698*M2698</f>
        <v>88.81261</v>
      </c>
      <c r="P2698" s="921" t="s">
        <v>8056</v>
      </c>
      <c r="Q2698" s="921" t="s">
        <v>8057</v>
      </c>
      <c r="R2698" s="922" t="n">
        <v>816.8</v>
      </c>
      <c r="S2698" s="923" t="n">
        <v>806.8</v>
      </c>
      <c r="T2698" s="923" t="n">
        <v>796.8</v>
      </c>
      <c r="U2698" s="923" t="n">
        <v>786.8</v>
      </c>
      <c r="V2698" s="923" t="n">
        <v>776.8</v>
      </c>
    </row>
    <row r="2699" customFormat="false" ht="12.75" hidden="false" customHeight="false" outlineLevel="0" collapsed="false">
      <c r="A2699" s="914" t="n">
        <v>2698</v>
      </c>
      <c r="B2699" s="915" t="s">
        <v>8058</v>
      </c>
      <c r="C2699" s="915" t="s">
        <v>8058</v>
      </c>
      <c r="D2699" s="916" t="s">
        <v>7882</v>
      </c>
      <c r="E2699" s="916" t="s">
        <v>8059</v>
      </c>
      <c r="F2699" s="917" t="n">
        <f aca="false">IF('MA Bnchmk'!$L$24=5,Rates!R2699,IF('MA Bnchmk'!$L$24=4.5,Rates!S2699,IF('MA Bnchmk'!$L$24=4,Rates!S2699,IF('MA Bnchmk'!$L$24=3.5,Rates!T2699,IF('MA Bnchmk'!$L$24=3,Rates!U2699,Rates!V2699)))))</f>
        <v>812.95</v>
      </c>
      <c r="G2699" s="917" t="n">
        <f aca="false">+F2699*'Statutory Rates'!$G$1</f>
        <v>381.518749267225</v>
      </c>
      <c r="H2699" s="918" t="n">
        <v>0.0779019443188425</v>
      </c>
      <c r="I2699" s="918" t="n">
        <v>0.19664305512781</v>
      </c>
      <c r="J2699" s="918" t="n">
        <v>0.233</v>
      </c>
      <c r="K2699" s="919" t="n">
        <v>309.62</v>
      </c>
      <c r="L2699" s="919" t="n">
        <v>64.94</v>
      </c>
      <c r="M2699" s="919" t="n">
        <v>381.17</v>
      </c>
      <c r="N2699" s="920" t="n">
        <f aca="false">+H2699*K2699+I2699*L2699</f>
        <v>36.89</v>
      </c>
      <c r="O2699" s="920" t="n">
        <f aca="false">+J2699*M2699</f>
        <v>88.81261</v>
      </c>
      <c r="P2699" s="921" t="s">
        <v>7883</v>
      </c>
      <c r="Q2699" s="921" t="s">
        <v>3162</v>
      </c>
      <c r="R2699" s="922" t="n">
        <v>852.95</v>
      </c>
      <c r="S2699" s="923" t="n">
        <v>842.95</v>
      </c>
      <c r="T2699" s="923" t="n">
        <v>832.95</v>
      </c>
      <c r="U2699" s="923" t="n">
        <v>822.95</v>
      </c>
      <c r="V2699" s="923" t="n">
        <v>812.95</v>
      </c>
    </row>
    <row r="2700" customFormat="false" ht="12.75" hidden="false" customHeight="false" outlineLevel="0" collapsed="false">
      <c r="A2700" s="914" t="n">
        <v>2699</v>
      </c>
      <c r="B2700" s="915" t="s">
        <v>8060</v>
      </c>
      <c r="C2700" s="915" t="s">
        <v>8060</v>
      </c>
      <c r="D2700" s="916" t="s">
        <v>7882</v>
      </c>
      <c r="E2700" s="916" t="s">
        <v>8061</v>
      </c>
      <c r="F2700" s="917" t="n">
        <f aca="false">IF('MA Bnchmk'!$L$24=5,Rates!R2700,IF('MA Bnchmk'!$L$24=4.5,Rates!S2700,IF('MA Bnchmk'!$L$24=4,Rates!S2700,IF('MA Bnchmk'!$L$24=3.5,Rates!T2700,IF('MA Bnchmk'!$L$24=3,Rates!U2700,Rates!V2700)))))</f>
        <v>835.18</v>
      </c>
      <c r="G2700" s="917" t="n">
        <f aca="false">+F2700*'Statutory Rates'!$G$1</f>
        <v>391.951324205672</v>
      </c>
      <c r="H2700" s="918" t="n">
        <v>0.0721248892221692</v>
      </c>
      <c r="I2700" s="918" t="n">
        <v>0.190847711927982</v>
      </c>
      <c r="J2700" s="918" t="n">
        <v>0.233</v>
      </c>
      <c r="K2700" s="919" t="n">
        <v>293.38</v>
      </c>
      <c r="L2700" s="919" t="n">
        <v>66.65</v>
      </c>
      <c r="M2700" s="919" t="n">
        <v>379.59</v>
      </c>
      <c r="N2700" s="920" t="n">
        <f aca="false">+H2700*K2700+I2700*L2700</f>
        <v>33.88</v>
      </c>
      <c r="O2700" s="920" t="n">
        <f aca="false">+J2700*M2700</f>
        <v>88.44447</v>
      </c>
      <c r="P2700" s="921" t="s">
        <v>7898</v>
      </c>
      <c r="Q2700" s="921" t="s">
        <v>7899</v>
      </c>
      <c r="R2700" s="922" t="n">
        <v>875.18</v>
      </c>
      <c r="S2700" s="923" t="n">
        <v>865.18</v>
      </c>
      <c r="T2700" s="923" t="n">
        <v>855.18</v>
      </c>
      <c r="U2700" s="923" t="n">
        <v>845.18</v>
      </c>
      <c r="V2700" s="923" t="n">
        <v>835.18</v>
      </c>
    </row>
    <row r="2701" customFormat="false" ht="12.75" hidden="false" customHeight="false" outlineLevel="0" collapsed="false">
      <c r="A2701" s="914" t="n">
        <v>2700</v>
      </c>
      <c r="B2701" s="915" t="s">
        <v>8062</v>
      </c>
      <c r="C2701" s="915" t="s">
        <v>8062</v>
      </c>
      <c r="D2701" s="916" t="s">
        <v>7882</v>
      </c>
      <c r="E2701" s="916" t="s">
        <v>3236</v>
      </c>
      <c r="F2701" s="917" t="n">
        <f aca="false">IF('MA Bnchmk'!$L$24=5,Rates!R2701,IF('MA Bnchmk'!$L$24=4.5,Rates!S2701,IF('MA Bnchmk'!$L$24=4,Rates!S2701,IF('MA Bnchmk'!$L$24=3.5,Rates!T2701,IF('MA Bnchmk'!$L$24=3,Rates!U2701,Rates!V2701)))))</f>
        <v>780.6</v>
      </c>
      <c r="G2701" s="917" t="n">
        <f aca="false">+F2701*'Statutory Rates'!$G$1</f>
        <v>366.336841968136</v>
      </c>
      <c r="H2701" s="918" t="n">
        <v>0.0779019443188425</v>
      </c>
      <c r="I2701" s="918" t="n">
        <v>0.19664305512781</v>
      </c>
      <c r="J2701" s="918" t="n">
        <v>0.233</v>
      </c>
      <c r="K2701" s="919" t="n">
        <v>309.62</v>
      </c>
      <c r="L2701" s="919" t="n">
        <v>64.94</v>
      </c>
      <c r="M2701" s="919" t="n">
        <v>381.17</v>
      </c>
      <c r="N2701" s="920" t="n">
        <f aca="false">+H2701*K2701+I2701*L2701</f>
        <v>36.89</v>
      </c>
      <c r="O2701" s="920" t="n">
        <f aca="false">+J2701*M2701</f>
        <v>88.81261</v>
      </c>
      <c r="P2701" s="921" t="s">
        <v>7883</v>
      </c>
      <c r="Q2701" s="921" t="s">
        <v>3162</v>
      </c>
      <c r="R2701" s="922" t="n">
        <v>820.6</v>
      </c>
      <c r="S2701" s="923" t="n">
        <v>810.6</v>
      </c>
      <c r="T2701" s="923" t="n">
        <v>800.6</v>
      </c>
      <c r="U2701" s="923" t="n">
        <v>790.6</v>
      </c>
      <c r="V2701" s="923" t="n">
        <v>780.6</v>
      </c>
    </row>
    <row r="2702" customFormat="false" ht="12.75" hidden="false" customHeight="false" outlineLevel="0" collapsed="false">
      <c r="A2702" s="914" t="n">
        <v>2701</v>
      </c>
      <c r="B2702" s="915" t="s">
        <v>8063</v>
      </c>
      <c r="C2702" s="915" t="s">
        <v>8063</v>
      </c>
      <c r="D2702" s="916" t="s">
        <v>7882</v>
      </c>
      <c r="E2702" s="916" t="s">
        <v>4219</v>
      </c>
      <c r="F2702" s="917" t="n">
        <f aca="false">IF('MA Bnchmk'!$L$24=5,Rates!R2702,IF('MA Bnchmk'!$L$24=4.5,Rates!S2702,IF('MA Bnchmk'!$L$24=4,Rates!S2702,IF('MA Bnchmk'!$L$24=3.5,Rates!T2702,IF('MA Bnchmk'!$L$24=3,Rates!U2702,Rates!V2702)))))</f>
        <v>827.66</v>
      </c>
      <c r="G2702" s="917" t="n">
        <f aca="false">+F2702*'Statutory Rates'!$G$1</f>
        <v>388.422176048357</v>
      </c>
      <c r="H2702" s="918" t="n">
        <v>0.0779019443188425</v>
      </c>
      <c r="I2702" s="918" t="n">
        <v>0.19664305512781</v>
      </c>
      <c r="J2702" s="918" t="n">
        <v>0.233</v>
      </c>
      <c r="K2702" s="919" t="n">
        <v>309.62</v>
      </c>
      <c r="L2702" s="919" t="n">
        <v>64.94</v>
      </c>
      <c r="M2702" s="919" t="n">
        <v>381.17</v>
      </c>
      <c r="N2702" s="920" t="n">
        <f aca="false">+H2702*K2702+I2702*L2702</f>
        <v>36.89</v>
      </c>
      <c r="O2702" s="920" t="n">
        <f aca="false">+J2702*M2702</f>
        <v>88.81261</v>
      </c>
      <c r="P2702" s="921" t="s">
        <v>7883</v>
      </c>
      <c r="Q2702" s="921" t="s">
        <v>3162</v>
      </c>
      <c r="R2702" s="922" t="n">
        <v>867.66</v>
      </c>
      <c r="S2702" s="923" t="n">
        <v>857.66</v>
      </c>
      <c r="T2702" s="923" t="n">
        <v>847.66</v>
      </c>
      <c r="U2702" s="923" t="n">
        <v>837.66</v>
      </c>
      <c r="V2702" s="923" t="n">
        <v>827.66</v>
      </c>
    </row>
    <row r="2703" customFormat="false" ht="12.75" hidden="false" customHeight="false" outlineLevel="0" collapsed="false">
      <c r="A2703" s="914" t="n">
        <v>2702</v>
      </c>
      <c r="B2703" s="915" t="s">
        <v>8064</v>
      </c>
      <c r="C2703" s="915" t="s">
        <v>8064</v>
      </c>
      <c r="D2703" s="916" t="s">
        <v>7882</v>
      </c>
      <c r="E2703" s="916" t="s">
        <v>3988</v>
      </c>
      <c r="F2703" s="917" t="n">
        <f aca="false">IF('MA Bnchmk'!$L$24=5,Rates!R2703,IF('MA Bnchmk'!$L$24=4.5,Rates!S2703,IF('MA Bnchmk'!$L$24=4,Rates!S2703,IF('MA Bnchmk'!$L$24=3.5,Rates!T2703,IF('MA Bnchmk'!$L$24=3,Rates!U2703,Rates!V2703)))))</f>
        <v>872.03</v>
      </c>
      <c r="G2703" s="917" t="n">
        <f aca="false">+F2703*'Statutory Rates'!$G$1</f>
        <v>409.245088779751</v>
      </c>
      <c r="H2703" s="918" t="n">
        <v>0.0779019443188425</v>
      </c>
      <c r="I2703" s="918" t="n">
        <v>0.19664305512781</v>
      </c>
      <c r="J2703" s="918" t="n">
        <v>0.233</v>
      </c>
      <c r="K2703" s="919" t="n">
        <v>309.62</v>
      </c>
      <c r="L2703" s="919" t="n">
        <v>64.94</v>
      </c>
      <c r="M2703" s="919" t="n">
        <v>381.17</v>
      </c>
      <c r="N2703" s="920" t="n">
        <f aca="false">+H2703*K2703+I2703*L2703</f>
        <v>36.89</v>
      </c>
      <c r="O2703" s="920" t="n">
        <f aca="false">+J2703*M2703</f>
        <v>88.81261</v>
      </c>
      <c r="P2703" s="921" t="s">
        <v>7883</v>
      </c>
      <c r="Q2703" s="921" t="s">
        <v>3162</v>
      </c>
      <c r="R2703" s="922" t="n">
        <v>912.03</v>
      </c>
      <c r="S2703" s="923" t="n">
        <v>902.03</v>
      </c>
      <c r="T2703" s="923" t="n">
        <v>892.03</v>
      </c>
      <c r="U2703" s="923" t="n">
        <v>882.03</v>
      </c>
      <c r="V2703" s="923" t="n">
        <v>872.03</v>
      </c>
    </row>
    <row r="2704" customFormat="false" ht="12.75" hidden="false" customHeight="false" outlineLevel="0" collapsed="false">
      <c r="A2704" s="914" t="n">
        <v>2703</v>
      </c>
      <c r="B2704" s="915" t="s">
        <v>8065</v>
      </c>
      <c r="C2704" s="915" t="s">
        <v>8065</v>
      </c>
      <c r="D2704" s="916" t="s">
        <v>7882</v>
      </c>
      <c r="E2704" s="916" t="s">
        <v>8066</v>
      </c>
      <c r="F2704" s="917" t="n">
        <f aca="false">IF('MA Bnchmk'!$L$24=5,Rates!R2704,IF('MA Bnchmk'!$L$24=4.5,Rates!S2704,IF('MA Bnchmk'!$L$24=4,Rates!S2704,IF('MA Bnchmk'!$L$24=3.5,Rates!T2704,IF('MA Bnchmk'!$L$24=3,Rates!U2704,Rates!V2704)))))</f>
        <v>958.97</v>
      </c>
      <c r="G2704" s="917" t="n">
        <f aca="false">+F2704*'Statutory Rates'!$G$1</f>
        <v>450.046171332543</v>
      </c>
      <c r="H2704" s="918" t="n">
        <v>0.0779019443188425</v>
      </c>
      <c r="I2704" s="918" t="n">
        <v>0.19664305512781</v>
      </c>
      <c r="J2704" s="918" t="n">
        <v>0.233</v>
      </c>
      <c r="K2704" s="919" t="n">
        <v>309.62</v>
      </c>
      <c r="L2704" s="919" t="n">
        <v>64.94</v>
      </c>
      <c r="M2704" s="919" t="n">
        <v>381.17</v>
      </c>
      <c r="N2704" s="920" t="n">
        <f aca="false">+H2704*K2704+I2704*L2704</f>
        <v>36.89</v>
      </c>
      <c r="O2704" s="920" t="n">
        <f aca="false">+J2704*M2704</f>
        <v>88.81261</v>
      </c>
      <c r="P2704" s="921" t="s">
        <v>7883</v>
      </c>
      <c r="Q2704" s="921" t="s">
        <v>3162</v>
      </c>
      <c r="R2704" s="922" t="n">
        <v>998.97</v>
      </c>
      <c r="S2704" s="923" t="n">
        <v>988.97</v>
      </c>
      <c r="T2704" s="923" t="n">
        <v>978.97</v>
      </c>
      <c r="U2704" s="923" t="n">
        <v>968.97</v>
      </c>
      <c r="V2704" s="923" t="n">
        <v>958.97</v>
      </c>
    </row>
    <row r="2705" customFormat="false" ht="12.75" hidden="false" customHeight="false" outlineLevel="0" collapsed="false">
      <c r="A2705" s="914" t="n">
        <v>2704</v>
      </c>
      <c r="B2705" s="915" t="s">
        <v>8067</v>
      </c>
      <c r="C2705" s="915" t="s">
        <v>8067</v>
      </c>
      <c r="D2705" s="916" t="s">
        <v>7882</v>
      </c>
      <c r="E2705" s="916" t="s">
        <v>7807</v>
      </c>
      <c r="F2705" s="917" t="n">
        <f aca="false">IF('MA Bnchmk'!$L$24=5,Rates!R2705,IF('MA Bnchmk'!$L$24=4.5,Rates!S2705,IF('MA Bnchmk'!$L$24=4,Rates!S2705,IF('MA Bnchmk'!$L$24=3.5,Rates!T2705,IF('MA Bnchmk'!$L$24=3,Rates!U2705,Rates!V2705)))))</f>
        <v>774.58</v>
      </c>
      <c r="G2705" s="917" t="n">
        <f aca="false">+F2705*'Statutory Rates'!$G$1</f>
        <v>363.511646235817</v>
      </c>
      <c r="H2705" s="918" t="n">
        <v>0.0779019443188425</v>
      </c>
      <c r="I2705" s="918" t="n">
        <v>0.19664305512781</v>
      </c>
      <c r="J2705" s="918" t="n">
        <v>0.233</v>
      </c>
      <c r="K2705" s="919" t="n">
        <v>309.62</v>
      </c>
      <c r="L2705" s="919" t="n">
        <v>64.94</v>
      </c>
      <c r="M2705" s="919" t="n">
        <v>381.17</v>
      </c>
      <c r="N2705" s="920" t="n">
        <f aca="false">+H2705*K2705+I2705*L2705</f>
        <v>36.89</v>
      </c>
      <c r="O2705" s="920" t="n">
        <f aca="false">+J2705*M2705</f>
        <v>88.81261</v>
      </c>
      <c r="P2705" s="921" t="s">
        <v>7883</v>
      </c>
      <c r="Q2705" s="921" t="s">
        <v>3162</v>
      </c>
      <c r="R2705" s="922" t="n">
        <v>814.58</v>
      </c>
      <c r="S2705" s="923" t="n">
        <v>804.58</v>
      </c>
      <c r="T2705" s="923" t="n">
        <v>794.58</v>
      </c>
      <c r="U2705" s="923" t="n">
        <v>784.58</v>
      </c>
      <c r="V2705" s="923" t="n">
        <v>774.58</v>
      </c>
    </row>
    <row r="2706" customFormat="false" ht="12.75" hidden="false" customHeight="false" outlineLevel="0" collapsed="false">
      <c r="A2706" s="914" t="n">
        <v>2705</v>
      </c>
      <c r="B2706" s="915" t="s">
        <v>8068</v>
      </c>
      <c r="C2706" s="915" t="s">
        <v>8068</v>
      </c>
      <c r="D2706" s="916" t="s">
        <v>7882</v>
      </c>
      <c r="E2706" s="916" t="s">
        <v>4540</v>
      </c>
      <c r="F2706" s="917" t="n">
        <f aca="false">IF('MA Bnchmk'!$L$24=5,Rates!R2706,IF('MA Bnchmk'!$L$24=4.5,Rates!S2706,IF('MA Bnchmk'!$L$24=4,Rates!S2706,IF('MA Bnchmk'!$L$24=3.5,Rates!T2706,IF('MA Bnchmk'!$L$24=3,Rates!U2706,Rates!V2706)))))</f>
        <v>998.18</v>
      </c>
      <c r="G2706" s="917" t="n">
        <f aca="false">+F2706*'Statutory Rates'!$G$1</f>
        <v>468.447487721949</v>
      </c>
      <c r="H2706" s="918" t="n">
        <v>0.0775716694772344</v>
      </c>
      <c r="I2706" s="918" t="n">
        <v>0.205289672544081</v>
      </c>
      <c r="J2706" s="918" t="n">
        <v>0.233</v>
      </c>
      <c r="K2706" s="919" t="n">
        <v>320.22</v>
      </c>
      <c r="L2706" s="919" t="n">
        <v>47.64</v>
      </c>
      <c r="M2706" s="919" t="n">
        <v>364.26</v>
      </c>
      <c r="N2706" s="920" t="n">
        <f aca="false">+H2706*K2706+I2706*L2706</f>
        <v>34.62</v>
      </c>
      <c r="O2706" s="920" t="n">
        <f aca="false">+J2706*M2706</f>
        <v>84.87258</v>
      </c>
      <c r="P2706" s="921" t="s">
        <v>4421</v>
      </c>
      <c r="Q2706" s="921" t="s">
        <v>8069</v>
      </c>
      <c r="R2706" s="922" t="n">
        <v>1038.18</v>
      </c>
      <c r="S2706" s="923" t="n">
        <v>1028.18</v>
      </c>
      <c r="T2706" s="923" t="n">
        <v>1018.18</v>
      </c>
      <c r="U2706" s="923" t="n">
        <v>1008.18</v>
      </c>
      <c r="V2706" s="923" t="n">
        <v>998.18</v>
      </c>
    </row>
    <row r="2707" customFormat="false" ht="12.75" hidden="false" customHeight="false" outlineLevel="0" collapsed="false">
      <c r="A2707" s="914" t="n">
        <v>2706</v>
      </c>
      <c r="B2707" s="915" t="s">
        <v>8070</v>
      </c>
      <c r="C2707" s="915" t="s">
        <v>8070</v>
      </c>
      <c r="D2707" s="916" t="s">
        <v>7882</v>
      </c>
      <c r="E2707" s="916" t="s">
        <v>4227</v>
      </c>
      <c r="F2707" s="917" t="n">
        <f aca="false">IF('MA Bnchmk'!$L$24=5,Rates!R2707,IF('MA Bnchmk'!$L$24=4.5,Rates!S2707,IF('MA Bnchmk'!$L$24=4,Rates!S2707,IF('MA Bnchmk'!$L$24=3.5,Rates!T2707,IF('MA Bnchmk'!$L$24=3,Rates!U2707,Rates!V2707)))))</f>
        <v>1053.7</v>
      </c>
      <c r="G2707" s="917" t="n">
        <f aca="false">+F2707*'Statutory Rates'!$G$1</f>
        <v>494.50311347915</v>
      </c>
      <c r="H2707" s="918" t="n">
        <v>0.0694135612291371</v>
      </c>
      <c r="I2707" s="918" t="n">
        <v>0.179863660199266</v>
      </c>
      <c r="J2707" s="918" t="n">
        <v>0.233</v>
      </c>
      <c r="K2707" s="919" t="n">
        <v>373.27</v>
      </c>
      <c r="L2707" s="919" t="n">
        <v>57.21</v>
      </c>
      <c r="M2707" s="919" t="n">
        <v>420.34</v>
      </c>
      <c r="N2707" s="920" t="n">
        <f aca="false">+H2707*K2707+I2707*L2707</f>
        <v>36.2</v>
      </c>
      <c r="O2707" s="920" t="n">
        <f aca="false">+J2707*M2707</f>
        <v>97.93922</v>
      </c>
      <c r="P2707" s="921" t="s">
        <v>7902</v>
      </c>
      <c r="Q2707" s="921" t="s">
        <v>7903</v>
      </c>
      <c r="R2707" s="922" t="n">
        <v>1093.7</v>
      </c>
      <c r="S2707" s="923" t="n">
        <v>1083.7</v>
      </c>
      <c r="T2707" s="923" t="n">
        <v>1073.7</v>
      </c>
      <c r="U2707" s="923" t="n">
        <v>1063.7</v>
      </c>
      <c r="V2707" s="923" t="n">
        <v>1053.7</v>
      </c>
    </row>
    <row r="2708" customFormat="false" ht="12.75" hidden="false" customHeight="false" outlineLevel="0" collapsed="false">
      <c r="A2708" s="914" t="n">
        <v>2707</v>
      </c>
      <c r="B2708" s="915" t="s">
        <v>8071</v>
      </c>
      <c r="C2708" s="915" t="s">
        <v>8071</v>
      </c>
      <c r="D2708" s="916" t="s">
        <v>7882</v>
      </c>
      <c r="E2708" s="916" t="s">
        <v>4718</v>
      </c>
      <c r="F2708" s="917" t="n">
        <f aca="false">IF('MA Bnchmk'!$L$24=5,Rates!R2708,IF('MA Bnchmk'!$L$24=4.5,Rates!S2708,IF('MA Bnchmk'!$L$24=4,Rates!S2708,IF('MA Bnchmk'!$L$24=3.5,Rates!T2708,IF('MA Bnchmk'!$L$24=3,Rates!U2708,Rates!V2708)))))</f>
        <v>783.5</v>
      </c>
      <c r="G2708" s="917" t="n">
        <f aca="false">+F2708*'Statutory Rates'!$G$1</f>
        <v>367.697816656462</v>
      </c>
      <c r="H2708" s="918" t="n">
        <v>0.0779019443188425</v>
      </c>
      <c r="I2708" s="918" t="n">
        <v>0.19664305512781</v>
      </c>
      <c r="J2708" s="918" t="n">
        <v>0.233</v>
      </c>
      <c r="K2708" s="919" t="n">
        <v>309.62</v>
      </c>
      <c r="L2708" s="919" t="n">
        <v>64.94</v>
      </c>
      <c r="M2708" s="919" t="n">
        <v>381.17</v>
      </c>
      <c r="N2708" s="920" t="n">
        <f aca="false">+H2708*K2708+I2708*L2708</f>
        <v>36.89</v>
      </c>
      <c r="O2708" s="920" t="n">
        <f aca="false">+J2708*M2708</f>
        <v>88.81261</v>
      </c>
      <c r="P2708" s="921" t="s">
        <v>7883</v>
      </c>
      <c r="Q2708" s="921" t="s">
        <v>3162</v>
      </c>
      <c r="R2708" s="922" t="n">
        <v>823.5</v>
      </c>
      <c r="S2708" s="923" t="n">
        <v>813.5</v>
      </c>
      <c r="T2708" s="923" t="n">
        <v>803.5</v>
      </c>
      <c r="U2708" s="923" t="n">
        <v>793.5</v>
      </c>
      <c r="V2708" s="923" t="n">
        <v>783.5</v>
      </c>
    </row>
    <row r="2709" customFormat="false" ht="12.75" hidden="false" customHeight="false" outlineLevel="0" collapsed="false">
      <c r="A2709" s="914" t="n">
        <v>2708</v>
      </c>
      <c r="B2709" s="915" t="s">
        <v>8072</v>
      </c>
      <c r="C2709" s="915" t="s">
        <v>8072</v>
      </c>
      <c r="D2709" s="916" t="s">
        <v>7882</v>
      </c>
      <c r="E2709" s="916" t="s">
        <v>8073</v>
      </c>
      <c r="F2709" s="917" t="n">
        <f aca="false">IF('MA Bnchmk'!$L$24=5,Rates!R2709,IF('MA Bnchmk'!$L$24=4.5,Rates!S2709,IF('MA Bnchmk'!$L$24=4,Rates!S2709,IF('MA Bnchmk'!$L$24=3.5,Rates!T2709,IF('MA Bnchmk'!$L$24=3,Rates!U2709,Rates!V2709)))))</f>
        <v>812.14</v>
      </c>
      <c r="G2709" s="917" t="n">
        <f aca="false">+F2709*'Statutory Rates'!$G$1</f>
        <v>381.138614957727</v>
      </c>
      <c r="H2709" s="918" t="n">
        <v>0.0779019443188425</v>
      </c>
      <c r="I2709" s="918" t="n">
        <v>0.19664305512781</v>
      </c>
      <c r="J2709" s="918" t="n">
        <v>0.233</v>
      </c>
      <c r="K2709" s="919" t="n">
        <v>309.62</v>
      </c>
      <c r="L2709" s="919" t="n">
        <v>64.94</v>
      </c>
      <c r="M2709" s="919" t="n">
        <v>381.17</v>
      </c>
      <c r="N2709" s="920" t="n">
        <f aca="false">+H2709*K2709+I2709*L2709</f>
        <v>36.89</v>
      </c>
      <c r="O2709" s="920" t="n">
        <f aca="false">+J2709*M2709</f>
        <v>88.81261</v>
      </c>
      <c r="P2709" s="921" t="s">
        <v>7883</v>
      </c>
      <c r="Q2709" s="921" t="s">
        <v>3162</v>
      </c>
      <c r="R2709" s="922" t="n">
        <v>852.14</v>
      </c>
      <c r="S2709" s="923" t="n">
        <v>842.14</v>
      </c>
      <c r="T2709" s="923" t="n">
        <v>832.14</v>
      </c>
      <c r="U2709" s="923" t="n">
        <v>822.14</v>
      </c>
      <c r="V2709" s="923" t="n">
        <v>812.14</v>
      </c>
    </row>
    <row r="2710" customFormat="false" ht="12.75" hidden="false" customHeight="false" outlineLevel="0" collapsed="false">
      <c r="A2710" s="914" t="n">
        <v>2709</v>
      </c>
      <c r="B2710" s="915" t="s">
        <v>8074</v>
      </c>
      <c r="C2710" s="915" t="s">
        <v>8074</v>
      </c>
      <c r="D2710" s="916" t="s">
        <v>7882</v>
      </c>
      <c r="E2710" s="916" t="s">
        <v>5046</v>
      </c>
      <c r="F2710" s="917" t="n">
        <f aca="false">IF('MA Bnchmk'!$L$24=5,Rates!R2710,IF('MA Bnchmk'!$L$24=4.5,Rates!S2710,IF('MA Bnchmk'!$L$24=4,Rates!S2710,IF('MA Bnchmk'!$L$24=3.5,Rates!T2710,IF('MA Bnchmk'!$L$24=3,Rates!U2710,Rates!V2710)))))</f>
        <v>883.47</v>
      </c>
      <c r="G2710" s="917" t="n">
        <f aca="false">+F2710*'Statutory Rates'!$G$1</f>
        <v>414.61389927439</v>
      </c>
      <c r="H2710" s="918" t="n">
        <v>0.0779019443188425</v>
      </c>
      <c r="I2710" s="918" t="n">
        <v>0.19664305512781</v>
      </c>
      <c r="J2710" s="918" t="n">
        <v>0.233</v>
      </c>
      <c r="K2710" s="919" t="n">
        <v>309.62</v>
      </c>
      <c r="L2710" s="919" t="n">
        <v>64.94</v>
      </c>
      <c r="M2710" s="919" t="n">
        <v>381.17</v>
      </c>
      <c r="N2710" s="920" t="n">
        <f aca="false">+H2710*K2710+I2710*L2710</f>
        <v>36.89</v>
      </c>
      <c r="O2710" s="920" t="n">
        <f aca="false">+J2710*M2710</f>
        <v>88.81261</v>
      </c>
      <c r="P2710" s="921" t="s">
        <v>7883</v>
      </c>
      <c r="Q2710" s="921" t="s">
        <v>3162</v>
      </c>
      <c r="R2710" s="922" t="n">
        <v>923.47</v>
      </c>
      <c r="S2710" s="923" t="n">
        <v>913.47</v>
      </c>
      <c r="T2710" s="923" t="n">
        <v>903.47</v>
      </c>
      <c r="U2710" s="923" t="n">
        <v>893.47</v>
      </c>
      <c r="V2710" s="923" t="n">
        <v>883.47</v>
      </c>
    </row>
    <row r="2711" customFormat="false" ht="12.75" hidden="false" customHeight="false" outlineLevel="0" collapsed="false">
      <c r="A2711" s="914" t="n">
        <v>2710</v>
      </c>
      <c r="B2711" s="915" t="s">
        <v>8075</v>
      </c>
      <c r="C2711" s="915" t="s">
        <v>8075</v>
      </c>
      <c r="D2711" s="916" t="s">
        <v>7882</v>
      </c>
      <c r="E2711" s="916" t="s">
        <v>8076</v>
      </c>
      <c r="F2711" s="917" t="n">
        <f aca="false">IF('MA Bnchmk'!$L$24=5,Rates!R2711,IF('MA Bnchmk'!$L$24=4.5,Rates!S2711,IF('MA Bnchmk'!$L$24=4,Rates!S2711,IF('MA Bnchmk'!$L$24=3.5,Rates!T2711,IF('MA Bnchmk'!$L$24=3,Rates!U2711,Rates!V2711)))))</f>
        <v>776.93</v>
      </c>
      <c r="G2711" s="917" t="n">
        <f aca="false">+F2711*'Statutory Rates'!$G$1</f>
        <v>364.614505034978</v>
      </c>
      <c r="H2711" s="918" t="n">
        <v>0.0786302650983778</v>
      </c>
      <c r="I2711" s="918" t="n">
        <v>0.186138057078589</v>
      </c>
      <c r="J2711" s="918" t="n">
        <v>0.233</v>
      </c>
      <c r="K2711" s="919" t="n">
        <v>278.01</v>
      </c>
      <c r="L2711" s="919" t="n">
        <v>71.13</v>
      </c>
      <c r="M2711" s="919" t="n">
        <v>413.87</v>
      </c>
      <c r="N2711" s="920" t="n">
        <f aca="false">+H2711*K2711+I2711*L2711</f>
        <v>35.1</v>
      </c>
      <c r="O2711" s="920" t="n">
        <f aca="false">+J2711*M2711</f>
        <v>96.43171</v>
      </c>
      <c r="P2711" s="921" t="s">
        <v>7910</v>
      </c>
      <c r="Q2711" s="921" t="s">
        <v>7911</v>
      </c>
      <c r="R2711" s="922" t="n">
        <v>816.93</v>
      </c>
      <c r="S2711" s="923" t="n">
        <v>806.93</v>
      </c>
      <c r="T2711" s="923" t="n">
        <v>796.93</v>
      </c>
      <c r="U2711" s="923" t="n">
        <v>786.93</v>
      </c>
      <c r="V2711" s="923" t="n">
        <v>776.93</v>
      </c>
    </row>
    <row r="2712" customFormat="false" ht="12.75" hidden="false" customHeight="false" outlineLevel="0" collapsed="false">
      <c r="A2712" s="914" t="n">
        <v>2711</v>
      </c>
      <c r="B2712" s="915" t="s">
        <v>8077</v>
      </c>
      <c r="C2712" s="915" t="s">
        <v>8077</v>
      </c>
      <c r="D2712" s="916" t="s">
        <v>7882</v>
      </c>
      <c r="E2712" s="916" t="s">
        <v>8078</v>
      </c>
      <c r="F2712" s="917" t="n">
        <f aca="false">IF('MA Bnchmk'!$L$24=5,Rates!R2712,IF('MA Bnchmk'!$L$24=4.5,Rates!S2712,IF('MA Bnchmk'!$L$24=4,Rates!S2712,IF('MA Bnchmk'!$L$24=3.5,Rates!T2712,IF('MA Bnchmk'!$L$24=3,Rates!U2712,Rates!V2712)))))</f>
        <v>1082.59</v>
      </c>
      <c r="G2712" s="917" t="n">
        <f aca="false">+F2712*'Statutory Rates'!$G$1</f>
        <v>508.061237184581</v>
      </c>
      <c r="H2712" s="918" t="n">
        <v>0.0779019443188425</v>
      </c>
      <c r="I2712" s="918" t="n">
        <v>0.19664305512781</v>
      </c>
      <c r="J2712" s="918" t="n">
        <v>0.233</v>
      </c>
      <c r="K2712" s="919" t="n">
        <v>309.62</v>
      </c>
      <c r="L2712" s="919" t="n">
        <v>64.94</v>
      </c>
      <c r="M2712" s="919" t="n">
        <v>381.17</v>
      </c>
      <c r="N2712" s="920" t="n">
        <f aca="false">+H2712*K2712+I2712*L2712</f>
        <v>36.89</v>
      </c>
      <c r="O2712" s="920" t="n">
        <f aca="false">+J2712*M2712</f>
        <v>88.81261</v>
      </c>
      <c r="P2712" s="921" t="s">
        <v>7883</v>
      </c>
      <c r="Q2712" s="921" t="s">
        <v>3162</v>
      </c>
      <c r="R2712" s="922" t="n">
        <v>1122.59</v>
      </c>
      <c r="S2712" s="923" t="n">
        <v>1112.59</v>
      </c>
      <c r="T2712" s="923" t="n">
        <v>1102.59</v>
      </c>
      <c r="U2712" s="923" t="n">
        <v>1092.59</v>
      </c>
      <c r="V2712" s="923" t="n">
        <v>1082.59</v>
      </c>
    </row>
    <row r="2713" customFormat="false" ht="12.75" hidden="false" customHeight="false" outlineLevel="0" collapsed="false">
      <c r="A2713" s="914" t="n">
        <v>2712</v>
      </c>
      <c r="B2713" s="915" t="s">
        <v>8079</v>
      </c>
      <c r="C2713" s="915" t="s">
        <v>8079</v>
      </c>
      <c r="D2713" s="916" t="s">
        <v>7882</v>
      </c>
      <c r="E2713" s="916" t="s">
        <v>4542</v>
      </c>
      <c r="F2713" s="917" t="n">
        <f aca="false">IF('MA Bnchmk'!$L$24=5,Rates!R2713,IF('MA Bnchmk'!$L$24=4.5,Rates!S2713,IF('MA Bnchmk'!$L$24=4,Rates!S2713,IF('MA Bnchmk'!$L$24=3.5,Rates!T2713,IF('MA Bnchmk'!$L$24=3,Rates!U2713,Rates!V2713)))))</f>
        <v>811.76</v>
      </c>
      <c r="G2713" s="917" t="n">
        <f aca="false">+F2713*'Statutory Rates'!$G$1</f>
        <v>380.960280343395</v>
      </c>
      <c r="H2713" s="918" t="n">
        <v>0.0779019443188425</v>
      </c>
      <c r="I2713" s="918" t="n">
        <v>0.19664305512781</v>
      </c>
      <c r="J2713" s="918" t="n">
        <v>0.233</v>
      </c>
      <c r="K2713" s="919" t="n">
        <v>309.62</v>
      </c>
      <c r="L2713" s="919" t="n">
        <v>64.94</v>
      </c>
      <c r="M2713" s="919" t="n">
        <v>381.17</v>
      </c>
      <c r="N2713" s="920" t="n">
        <f aca="false">+H2713*K2713+I2713*L2713</f>
        <v>36.89</v>
      </c>
      <c r="O2713" s="920" t="n">
        <f aca="false">+J2713*M2713</f>
        <v>88.81261</v>
      </c>
      <c r="P2713" s="921" t="s">
        <v>7883</v>
      </c>
      <c r="Q2713" s="921" t="s">
        <v>3162</v>
      </c>
      <c r="R2713" s="922" t="n">
        <v>851.76</v>
      </c>
      <c r="S2713" s="923" t="n">
        <v>841.76</v>
      </c>
      <c r="T2713" s="923" t="n">
        <v>831.76</v>
      </c>
      <c r="U2713" s="923" t="n">
        <v>821.76</v>
      </c>
      <c r="V2713" s="923" t="n">
        <v>811.76</v>
      </c>
    </row>
    <row r="2714" customFormat="false" ht="12.75" hidden="false" customHeight="false" outlineLevel="0" collapsed="false">
      <c r="A2714" s="914" t="n">
        <v>2713</v>
      </c>
      <c r="B2714" s="915" t="s">
        <v>8080</v>
      </c>
      <c r="C2714" s="915" t="s">
        <v>8080</v>
      </c>
      <c r="D2714" s="916" t="s">
        <v>7882</v>
      </c>
      <c r="E2714" s="916" t="s">
        <v>6539</v>
      </c>
      <c r="F2714" s="917" t="n">
        <f aca="false">IF('MA Bnchmk'!$L$24=5,Rates!R2714,IF('MA Bnchmk'!$L$24=4.5,Rates!S2714,IF('MA Bnchmk'!$L$24=4,Rates!S2714,IF('MA Bnchmk'!$L$24=3.5,Rates!T2714,IF('MA Bnchmk'!$L$24=3,Rates!U2714,Rates!V2714)))))</f>
        <v>808.86</v>
      </c>
      <c r="G2714" s="917" t="n">
        <f aca="false">+F2714*'Statutory Rates'!$G$1</f>
        <v>379.599305655068</v>
      </c>
      <c r="H2714" s="918" t="n">
        <v>0.0596401756622751</v>
      </c>
      <c r="I2714" s="918" t="n">
        <v>0.196841382467384</v>
      </c>
      <c r="J2714" s="918" t="n">
        <v>0.233</v>
      </c>
      <c r="K2714" s="919" t="n">
        <v>352.95</v>
      </c>
      <c r="L2714" s="919" t="n">
        <v>43.69</v>
      </c>
      <c r="M2714" s="919" t="n">
        <v>364.72</v>
      </c>
      <c r="N2714" s="920" t="n">
        <f aca="false">+H2714*K2714+I2714*L2714</f>
        <v>29.65</v>
      </c>
      <c r="O2714" s="920" t="n">
        <f aca="false">+J2714*M2714</f>
        <v>84.97976</v>
      </c>
      <c r="P2714" s="921" t="s">
        <v>8081</v>
      </c>
      <c r="Q2714" s="921" t="s">
        <v>8082</v>
      </c>
      <c r="R2714" s="922" t="n">
        <v>848.86</v>
      </c>
      <c r="S2714" s="923" t="n">
        <v>838.86</v>
      </c>
      <c r="T2714" s="923" t="n">
        <v>828.86</v>
      </c>
      <c r="U2714" s="923" t="n">
        <v>818.86</v>
      </c>
      <c r="V2714" s="923" t="n">
        <v>808.86</v>
      </c>
    </row>
    <row r="2715" customFormat="false" ht="12.75" hidden="false" customHeight="false" outlineLevel="0" collapsed="false">
      <c r="A2715" s="914" t="n">
        <v>2714</v>
      </c>
      <c r="B2715" s="915" t="s">
        <v>8083</v>
      </c>
      <c r="C2715" s="915" t="s">
        <v>8083</v>
      </c>
      <c r="D2715" s="916" t="s">
        <v>7882</v>
      </c>
      <c r="E2715" s="916" t="s">
        <v>6220</v>
      </c>
      <c r="F2715" s="917" t="n">
        <f aca="false">IF('MA Bnchmk'!$L$24=5,Rates!R2715,IF('MA Bnchmk'!$L$24=4.5,Rates!S2715,IF('MA Bnchmk'!$L$24=4,Rates!S2715,IF('MA Bnchmk'!$L$24=3.5,Rates!T2715,IF('MA Bnchmk'!$L$24=3,Rates!U2715,Rates!V2715)))))</f>
        <v>739.78</v>
      </c>
      <c r="G2715" s="917" t="n">
        <f aca="false">+F2715*'Statutory Rates'!$G$1</f>
        <v>347.1799499759</v>
      </c>
      <c r="H2715" s="918" t="n">
        <v>0.0779019443188425</v>
      </c>
      <c r="I2715" s="918" t="n">
        <v>0.19664305512781</v>
      </c>
      <c r="J2715" s="918" t="n">
        <v>0.233</v>
      </c>
      <c r="K2715" s="919" t="n">
        <v>309.62</v>
      </c>
      <c r="L2715" s="919" t="n">
        <v>64.94</v>
      </c>
      <c r="M2715" s="919" t="n">
        <v>381.17</v>
      </c>
      <c r="N2715" s="920" t="n">
        <f aca="false">+H2715*K2715+I2715*L2715</f>
        <v>36.89</v>
      </c>
      <c r="O2715" s="920" t="n">
        <f aca="false">+J2715*M2715</f>
        <v>88.81261</v>
      </c>
      <c r="P2715" s="921" t="s">
        <v>7883</v>
      </c>
      <c r="Q2715" s="921" t="s">
        <v>3162</v>
      </c>
      <c r="R2715" s="922" t="n">
        <v>779.78</v>
      </c>
      <c r="S2715" s="923" t="n">
        <v>769.78</v>
      </c>
      <c r="T2715" s="923" t="n">
        <v>759.78</v>
      </c>
      <c r="U2715" s="923" t="n">
        <v>749.78</v>
      </c>
      <c r="V2715" s="923" t="n">
        <v>739.78</v>
      </c>
    </row>
    <row r="2716" customFormat="false" ht="12.75" hidden="false" customHeight="false" outlineLevel="0" collapsed="false">
      <c r="A2716" s="914" t="n">
        <v>2715</v>
      </c>
      <c r="B2716" s="915" t="s">
        <v>8084</v>
      </c>
      <c r="C2716" s="915" t="s">
        <v>8084</v>
      </c>
      <c r="D2716" s="916" t="s">
        <v>7882</v>
      </c>
      <c r="E2716" s="916" t="s">
        <v>8085</v>
      </c>
      <c r="F2716" s="917" t="n">
        <f aca="false">IF('MA Bnchmk'!$L$24=5,Rates!R2716,IF('MA Bnchmk'!$L$24=4.5,Rates!S2716,IF('MA Bnchmk'!$L$24=4,Rates!S2716,IF('MA Bnchmk'!$L$24=3.5,Rates!T2716,IF('MA Bnchmk'!$L$24=3,Rates!U2716,Rates!V2716)))))</f>
        <v>957.81</v>
      </c>
      <c r="G2716" s="917" t="n">
        <f aca="false">+F2716*'Statutory Rates'!$G$1</f>
        <v>449.501781457213</v>
      </c>
      <c r="H2716" s="918" t="n">
        <v>0.0779019443188425</v>
      </c>
      <c r="I2716" s="918" t="n">
        <v>0.19664305512781</v>
      </c>
      <c r="J2716" s="918" t="n">
        <v>0.233</v>
      </c>
      <c r="K2716" s="919" t="n">
        <v>309.62</v>
      </c>
      <c r="L2716" s="919" t="n">
        <v>64.94</v>
      </c>
      <c r="M2716" s="919" t="n">
        <v>381.17</v>
      </c>
      <c r="N2716" s="920" t="n">
        <f aca="false">+H2716*K2716+I2716*L2716</f>
        <v>36.89</v>
      </c>
      <c r="O2716" s="920" t="n">
        <f aca="false">+J2716*M2716</f>
        <v>88.81261</v>
      </c>
      <c r="P2716" s="921" t="s">
        <v>7883</v>
      </c>
      <c r="Q2716" s="921" t="s">
        <v>3162</v>
      </c>
      <c r="R2716" s="922" t="n">
        <v>997.81</v>
      </c>
      <c r="S2716" s="923" t="n">
        <v>987.81</v>
      </c>
      <c r="T2716" s="923" t="n">
        <v>977.81</v>
      </c>
      <c r="U2716" s="923" t="n">
        <v>967.81</v>
      </c>
      <c r="V2716" s="923" t="n">
        <v>957.81</v>
      </c>
    </row>
    <row r="2717" customFormat="false" ht="12.75" hidden="false" customHeight="false" outlineLevel="0" collapsed="false">
      <c r="A2717" s="914" t="n">
        <v>2716</v>
      </c>
      <c r="B2717" s="915" t="s">
        <v>8086</v>
      </c>
      <c r="C2717" s="915" t="s">
        <v>8086</v>
      </c>
      <c r="D2717" s="916" t="s">
        <v>7882</v>
      </c>
      <c r="E2717" s="916" t="s">
        <v>8087</v>
      </c>
      <c r="F2717" s="917" t="n">
        <f aca="false">IF('MA Bnchmk'!$L$24=5,Rates!R2717,IF('MA Bnchmk'!$L$24=4.5,Rates!S2717,IF('MA Bnchmk'!$L$24=4,Rates!S2717,IF('MA Bnchmk'!$L$24=3.5,Rates!T2717,IF('MA Bnchmk'!$L$24=3,Rates!U2717,Rates!V2717)))))</f>
        <v>868.71</v>
      </c>
      <c r="G2717" s="917" t="n">
        <f aca="false">+F2717*'Statutory Rates'!$G$1</f>
        <v>407.687007412425</v>
      </c>
      <c r="H2717" s="918" t="n">
        <v>0.0779019443188425</v>
      </c>
      <c r="I2717" s="918" t="n">
        <v>0.19664305512781</v>
      </c>
      <c r="J2717" s="918" t="n">
        <v>0.233</v>
      </c>
      <c r="K2717" s="919" t="n">
        <v>309.62</v>
      </c>
      <c r="L2717" s="919" t="n">
        <v>64.94</v>
      </c>
      <c r="M2717" s="919" t="n">
        <v>381.17</v>
      </c>
      <c r="N2717" s="920" t="n">
        <f aca="false">+H2717*K2717+I2717*L2717</f>
        <v>36.89</v>
      </c>
      <c r="O2717" s="920" t="n">
        <f aca="false">+J2717*M2717</f>
        <v>88.81261</v>
      </c>
      <c r="P2717" s="921" t="s">
        <v>7883</v>
      </c>
      <c r="Q2717" s="921" t="s">
        <v>3162</v>
      </c>
      <c r="R2717" s="922" t="n">
        <v>908.71</v>
      </c>
      <c r="S2717" s="923" t="n">
        <v>898.71</v>
      </c>
      <c r="T2717" s="923" t="n">
        <v>888.71</v>
      </c>
      <c r="U2717" s="923" t="n">
        <v>878.71</v>
      </c>
      <c r="V2717" s="923" t="n">
        <v>868.71</v>
      </c>
    </row>
    <row r="2718" customFormat="false" ht="12.75" hidden="false" customHeight="false" outlineLevel="0" collapsed="false">
      <c r="A2718" s="914" t="n">
        <v>2717</v>
      </c>
      <c r="B2718" s="915" t="s">
        <v>8088</v>
      </c>
      <c r="C2718" s="915" t="s">
        <v>8088</v>
      </c>
      <c r="D2718" s="916" t="s">
        <v>7882</v>
      </c>
      <c r="E2718" s="916" t="s">
        <v>5245</v>
      </c>
      <c r="F2718" s="917" t="n">
        <f aca="false">IF('MA Bnchmk'!$L$24=5,Rates!R2718,IF('MA Bnchmk'!$L$24=4.5,Rates!S2718,IF('MA Bnchmk'!$L$24=4,Rates!S2718,IF('MA Bnchmk'!$L$24=3.5,Rates!T2718,IF('MA Bnchmk'!$L$24=3,Rates!U2718,Rates!V2718)))))</f>
        <v>848.66</v>
      </c>
      <c r="G2718" s="917" t="n">
        <f aca="false">+F2718*'Statutory Rates'!$G$1</f>
        <v>398.277509998306</v>
      </c>
      <c r="H2718" s="918" t="n">
        <v>0.0779019443188425</v>
      </c>
      <c r="I2718" s="918" t="n">
        <v>0.19664305512781</v>
      </c>
      <c r="J2718" s="918" t="n">
        <v>0.233</v>
      </c>
      <c r="K2718" s="919" t="n">
        <v>309.62</v>
      </c>
      <c r="L2718" s="919" t="n">
        <v>64.94</v>
      </c>
      <c r="M2718" s="919" t="n">
        <v>381.17</v>
      </c>
      <c r="N2718" s="920" t="n">
        <f aca="false">+H2718*K2718+I2718*L2718</f>
        <v>36.89</v>
      </c>
      <c r="O2718" s="920" t="n">
        <f aca="false">+J2718*M2718</f>
        <v>88.81261</v>
      </c>
      <c r="P2718" s="921" t="s">
        <v>7883</v>
      </c>
      <c r="Q2718" s="921" t="s">
        <v>3162</v>
      </c>
      <c r="R2718" s="922" t="n">
        <v>888.66</v>
      </c>
      <c r="S2718" s="923" t="n">
        <v>878.66</v>
      </c>
      <c r="T2718" s="923" t="n">
        <v>868.66</v>
      </c>
      <c r="U2718" s="923" t="n">
        <v>858.66</v>
      </c>
      <c r="V2718" s="923" t="n">
        <v>848.66</v>
      </c>
    </row>
    <row r="2719" customFormat="false" ht="12.75" hidden="false" customHeight="false" outlineLevel="0" collapsed="false">
      <c r="A2719" s="914" t="n">
        <v>2718</v>
      </c>
      <c r="B2719" s="915" t="s">
        <v>8089</v>
      </c>
      <c r="C2719" s="915" t="s">
        <v>8089</v>
      </c>
      <c r="D2719" s="916" t="s">
        <v>7882</v>
      </c>
      <c r="E2719" s="916" t="s">
        <v>3240</v>
      </c>
      <c r="F2719" s="917" t="n">
        <f aca="false">IF('MA Bnchmk'!$L$24=5,Rates!R2719,IF('MA Bnchmk'!$L$24=4.5,Rates!S2719,IF('MA Bnchmk'!$L$24=4,Rates!S2719,IF('MA Bnchmk'!$L$24=3.5,Rates!T2719,IF('MA Bnchmk'!$L$24=3,Rates!U2719,Rates!V2719)))))</f>
        <v>749.14</v>
      </c>
      <c r="G2719" s="917" t="n">
        <f aca="false">+F2719*'Statutory Rates'!$G$1</f>
        <v>351.572613107878</v>
      </c>
      <c r="H2719" s="918" t="n">
        <v>0.0779019443188425</v>
      </c>
      <c r="I2719" s="918" t="n">
        <v>0.19664305512781</v>
      </c>
      <c r="J2719" s="918" t="n">
        <v>0.233</v>
      </c>
      <c r="K2719" s="919" t="n">
        <v>309.62</v>
      </c>
      <c r="L2719" s="919" t="n">
        <v>64.94</v>
      </c>
      <c r="M2719" s="919" t="n">
        <v>381.17</v>
      </c>
      <c r="N2719" s="920" t="n">
        <f aca="false">+H2719*K2719+I2719*L2719</f>
        <v>36.89</v>
      </c>
      <c r="O2719" s="920" t="n">
        <f aca="false">+J2719*M2719</f>
        <v>88.81261</v>
      </c>
      <c r="P2719" s="921" t="s">
        <v>7883</v>
      </c>
      <c r="Q2719" s="921" t="s">
        <v>3162</v>
      </c>
      <c r="R2719" s="922" t="n">
        <v>789.14</v>
      </c>
      <c r="S2719" s="923" t="n">
        <v>779.14</v>
      </c>
      <c r="T2719" s="923" t="n">
        <v>769.14</v>
      </c>
      <c r="U2719" s="923" t="n">
        <v>759.14</v>
      </c>
      <c r="V2719" s="923" t="n">
        <v>749.14</v>
      </c>
    </row>
    <row r="2720" customFormat="false" ht="12.75" hidden="false" customHeight="false" outlineLevel="0" collapsed="false">
      <c r="A2720" s="914" t="n">
        <v>2719</v>
      </c>
      <c r="B2720" s="915" t="s">
        <v>8090</v>
      </c>
      <c r="C2720" s="915" t="s">
        <v>8090</v>
      </c>
      <c r="D2720" s="916" t="s">
        <v>7882</v>
      </c>
      <c r="E2720" s="916" t="s">
        <v>3492</v>
      </c>
      <c r="F2720" s="917" t="n">
        <f aca="false">IF('MA Bnchmk'!$L$24=5,Rates!R2720,IF('MA Bnchmk'!$L$24=4.5,Rates!S2720,IF('MA Bnchmk'!$L$24=4,Rates!S2720,IF('MA Bnchmk'!$L$24=3.5,Rates!T2720,IF('MA Bnchmk'!$L$24=3,Rates!U2720,Rates!V2720)))))</f>
        <v>822.84</v>
      </c>
      <c r="G2720" s="917" t="n">
        <f aca="false">+F2720*'Statutory Rates'!$G$1</f>
        <v>386.160142256035</v>
      </c>
      <c r="H2720" s="918" t="n">
        <v>0.0779019443188425</v>
      </c>
      <c r="I2720" s="918" t="n">
        <v>0.19664305512781</v>
      </c>
      <c r="J2720" s="918" t="n">
        <v>0.233</v>
      </c>
      <c r="K2720" s="919" t="n">
        <v>309.62</v>
      </c>
      <c r="L2720" s="919" t="n">
        <v>64.94</v>
      </c>
      <c r="M2720" s="919" t="n">
        <v>381.17</v>
      </c>
      <c r="N2720" s="920" t="n">
        <f aca="false">+H2720*K2720+I2720*L2720</f>
        <v>36.89</v>
      </c>
      <c r="O2720" s="920" t="n">
        <f aca="false">+J2720*M2720</f>
        <v>88.81261</v>
      </c>
      <c r="P2720" s="921" t="s">
        <v>7883</v>
      </c>
      <c r="Q2720" s="921" t="s">
        <v>3162</v>
      </c>
      <c r="R2720" s="922" t="n">
        <v>862.84</v>
      </c>
      <c r="S2720" s="923" t="n">
        <v>852.84</v>
      </c>
      <c r="T2720" s="923" t="n">
        <v>842.84</v>
      </c>
      <c r="U2720" s="923" t="n">
        <v>832.84</v>
      </c>
      <c r="V2720" s="923" t="n">
        <v>822.84</v>
      </c>
    </row>
    <row r="2721" customFormat="false" ht="12.75" hidden="false" customHeight="false" outlineLevel="0" collapsed="false">
      <c r="A2721" s="914" t="n">
        <v>2720</v>
      </c>
      <c r="B2721" s="915" t="s">
        <v>8091</v>
      </c>
      <c r="C2721" s="915" t="s">
        <v>8091</v>
      </c>
      <c r="D2721" s="916" t="s">
        <v>7882</v>
      </c>
      <c r="E2721" s="916" t="s">
        <v>8092</v>
      </c>
      <c r="F2721" s="917" t="n">
        <f aca="false">IF('MA Bnchmk'!$L$24=5,Rates!R2721,IF('MA Bnchmk'!$L$24=4.5,Rates!S2721,IF('MA Bnchmk'!$L$24=4,Rates!S2721,IF('MA Bnchmk'!$L$24=3.5,Rates!T2721,IF('MA Bnchmk'!$L$24=3,Rates!U2721,Rates!V2721)))))</f>
        <v>819.93</v>
      </c>
      <c r="G2721" s="917" t="n">
        <f aca="false">+F2721*'Statutory Rates'!$G$1</f>
        <v>384.794474551542</v>
      </c>
      <c r="H2721" s="918" t="n">
        <v>0.0779019443188425</v>
      </c>
      <c r="I2721" s="918" t="n">
        <v>0.19664305512781</v>
      </c>
      <c r="J2721" s="918" t="n">
        <v>0.233</v>
      </c>
      <c r="K2721" s="919" t="n">
        <v>309.62</v>
      </c>
      <c r="L2721" s="919" t="n">
        <v>64.94</v>
      </c>
      <c r="M2721" s="919" t="n">
        <v>381.17</v>
      </c>
      <c r="N2721" s="920" t="n">
        <f aca="false">+H2721*K2721+I2721*L2721</f>
        <v>36.89</v>
      </c>
      <c r="O2721" s="920" t="n">
        <f aca="false">+J2721*M2721</f>
        <v>88.81261</v>
      </c>
      <c r="P2721" s="921" t="s">
        <v>7883</v>
      </c>
      <c r="Q2721" s="921" t="s">
        <v>3162</v>
      </c>
      <c r="R2721" s="922" t="n">
        <v>859.93</v>
      </c>
      <c r="S2721" s="923" t="n">
        <v>849.93</v>
      </c>
      <c r="T2721" s="923" t="n">
        <v>839.93</v>
      </c>
      <c r="U2721" s="923" t="n">
        <v>829.93</v>
      </c>
      <c r="V2721" s="923" t="n">
        <v>819.93</v>
      </c>
    </row>
    <row r="2722" customFormat="false" ht="12.75" hidden="false" customHeight="false" outlineLevel="0" collapsed="false">
      <c r="A2722" s="914" t="n">
        <v>2721</v>
      </c>
      <c r="B2722" s="915" t="s">
        <v>8093</v>
      </c>
      <c r="C2722" s="915" t="s">
        <v>8093</v>
      </c>
      <c r="D2722" s="916" t="s">
        <v>7882</v>
      </c>
      <c r="E2722" s="916" t="s">
        <v>8094</v>
      </c>
      <c r="F2722" s="917" t="n">
        <f aca="false">IF('MA Bnchmk'!$L$24=5,Rates!R2722,IF('MA Bnchmk'!$L$24=4.5,Rates!S2722,IF('MA Bnchmk'!$L$24=4,Rates!S2722,IF('MA Bnchmk'!$L$24=3.5,Rates!T2722,IF('MA Bnchmk'!$L$24=3,Rates!U2722,Rates!V2722)))))</f>
        <v>939.75</v>
      </c>
      <c r="G2722" s="917" t="n">
        <f aca="false">+F2722*'Statutory Rates'!$G$1</f>
        <v>441.026194260256</v>
      </c>
      <c r="H2722" s="918" t="n">
        <v>0.0774034511092851</v>
      </c>
      <c r="I2722" s="918" t="n">
        <v>0.18609297988544</v>
      </c>
      <c r="J2722" s="918" t="n">
        <v>0.233</v>
      </c>
      <c r="K2722" s="919" t="n">
        <v>304.25</v>
      </c>
      <c r="L2722" s="919" t="n">
        <v>75.07</v>
      </c>
      <c r="M2722" s="919" t="n">
        <v>396.64</v>
      </c>
      <c r="N2722" s="920" t="n">
        <f aca="false">+H2722*K2722+I2722*L2722</f>
        <v>37.52</v>
      </c>
      <c r="O2722" s="920" t="n">
        <f aca="false">+J2722*M2722</f>
        <v>92.41712</v>
      </c>
      <c r="P2722" s="921" t="s">
        <v>5367</v>
      </c>
      <c r="Q2722" s="921" t="s">
        <v>7970</v>
      </c>
      <c r="R2722" s="922" t="n">
        <v>979.75</v>
      </c>
      <c r="S2722" s="923" t="n">
        <v>969.75</v>
      </c>
      <c r="T2722" s="923" t="n">
        <v>959.75</v>
      </c>
      <c r="U2722" s="923" t="n">
        <v>949.75</v>
      </c>
      <c r="V2722" s="923" t="n">
        <v>939.75</v>
      </c>
    </row>
    <row r="2723" customFormat="false" ht="12.75" hidden="false" customHeight="false" outlineLevel="0" collapsed="false">
      <c r="A2723" s="914" t="n">
        <v>2722</v>
      </c>
      <c r="B2723" s="915" t="s">
        <v>8095</v>
      </c>
      <c r="C2723" s="915" t="s">
        <v>8095</v>
      </c>
      <c r="D2723" s="916" t="s">
        <v>7882</v>
      </c>
      <c r="E2723" s="916" t="s">
        <v>7702</v>
      </c>
      <c r="F2723" s="917" t="n">
        <f aca="false">IF('MA Bnchmk'!$L$24=5,Rates!R2723,IF('MA Bnchmk'!$L$24=4.5,Rates!S2723,IF('MA Bnchmk'!$L$24=4,Rates!S2723,IF('MA Bnchmk'!$L$24=3.5,Rates!T2723,IF('MA Bnchmk'!$L$24=3,Rates!U2723,Rates!V2723)))))</f>
        <v>795.88</v>
      </c>
      <c r="G2723" s="917" t="n">
        <f aca="false">+F2723*'Statutory Rates'!$G$1</f>
        <v>373.507770670766</v>
      </c>
      <c r="H2723" s="918" t="n">
        <v>0.0779019443188425</v>
      </c>
      <c r="I2723" s="918" t="n">
        <v>0.19664305512781</v>
      </c>
      <c r="J2723" s="918" t="n">
        <v>0.233</v>
      </c>
      <c r="K2723" s="919" t="n">
        <v>309.62</v>
      </c>
      <c r="L2723" s="919" t="n">
        <v>64.94</v>
      </c>
      <c r="M2723" s="919" t="n">
        <v>381.17</v>
      </c>
      <c r="N2723" s="920" t="n">
        <f aca="false">+H2723*K2723+I2723*L2723</f>
        <v>36.89</v>
      </c>
      <c r="O2723" s="920" t="n">
        <f aca="false">+J2723*M2723</f>
        <v>88.81261</v>
      </c>
      <c r="P2723" s="921" t="s">
        <v>7883</v>
      </c>
      <c r="Q2723" s="921" t="s">
        <v>3162</v>
      </c>
      <c r="R2723" s="922" t="n">
        <v>835.88</v>
      </c>
      <c r="S2723" s="923" t="n">
        <v>825.88</v>
      </c>
      <c r="T2723" s="923" t="n">
        <v>815.88</v>
      </c>
      <c r="U2723" s="923" t="n">
        <v>805.88</v>
      </c>
      <c r="V2723" s="923" t="n">
        <v>795.88</v>
      </c>
    </row>
    <row r="2724" customFormat="false" ht="12.75" hidden="false" customHeight="false" outlineLevel="0" collapsed="false">
      <c r="A2724" s="914" t="n">
        <v>2723</v>
      </c>
      <c r="B2724" s="915" t="s">
        <v>8096</v>
      </c>
      <c r="C2724" s="915" t="s">
        <v>8096</v>
      </c>
      <c r="D2724" s="916" t="s">
        <v>7882</v>
      </c>
      <c r="E2724" s="916" t="s">
        <v>8097</v>
      </c>
      <c r="F2724" s="917" t="n">
        <f aca="false">IF('MA Bnchmk'!$L$24=5,Rates!R2724,IF('MA Bnchmk'!$L$24=4.5,Rates!S2724,IF('MA Bnchmk'!$L$24=4,Rates!S2724,IF('MA Bnchmk'!$L$24=3.5,Rates!T2724,IF('MA Bnchmk'!$L$24=3,Rates!U2724,Rates!V2724)))))</f>
        <v>700.38</v>
      </c>
      <c r="G2724" s="917" t="n">
        <f aca="false">+F2724*'Statutory Rates'!$G$1</f>
        <v>328.689466279327</v>
      </c>
      <c r="H2724" s="918" t="n">
        <v>0.0779019443188425</v>
      </c>
      <c r="I2724" s="918" t="n">
        <v>0.19664305512781</v>
      </c>
      <c r="J2724" s="918" t="n">
        <v>0.233</v>
      </c>
      <c r="K2724" s="919" t="n">
        <v>309.62</v>
      </c>
      <c r="L2724" s="919" t="n">
        <v>64.94</v>
      </c>
      <c r="M2724" s="919" t="n">
        <v>381.17</v>
      </c>
      <c r="N2724" s="920" t="n">
        <f aca="false">+H2724*K2724+I2724*L2724</f>
        <v>36.89</v>
      </c>
      <c r="O2724" s="920" t="n">
        <f aca="false">+J2724*M2724</f>
        <v>88.81261</v>
      </c>
      <c r="P2724" s="921" t="s">
        <v>8098</v>
      </c>
      <c r="Q2724" s="921" t="s">
        <v>8099</v>
      </c>
      <c r="R2724" s="922" t="n">
        <v>740.38</v>
      </c>
      <c r="S2724" s="923" t="n">
        <v>730.38</v>
      </c>
      <c r="T2724" s="923" t="n">
        <v>720.38</v>
      </c>
      <c r="U2724" s="923" t="n">
        <v>710.38</v>
      </c>
      <c r="V2724" s="923" t="n">
        <v>700.38</v>
      </c>
    </row>
    <row r="2725" customFormat="false" ht="12.75" hidden="false" customHeight="false" outlineLevel="0" collapsed="false">
      <c r="A2725" s="914" t="n">
        <v>2724</v>
      </c>
      <c r="B2725" s="915" t="s">
        <v>8100</v>
      </c>
      <c r="C2725" s="915" t="s">
        <v>8100</v>
      </c>
      <c r="D2725" s="916" t="s">
        <v>7882</v>
      </c>
      <c r="E2725" s="916" t="s">
        <v>8101</v>
      </c>
      <c r="F2725" s="917" t="n">
        <f aca="false">IF('MA Bnchmk'!$L$24=5,Rates!R2725,IF('MA Bnchmk'!$L$24=4.5,Rates!S2725,IF('MA Bnchmk'!$L$24=4,Rates!S2725,IF('MA Bnchmk'!$L$24=3.5,Rates!T2725,IF('MA Bnchmk'!$L$24=3,Rates!U2725,Rates!V2725)))))</f>
        <v>978.03</v>
      </c>
      <c r="G2725" s="917" t="n">
        <f aca="false">+F2725*'Statutory Rates'!$G$1</f>
        <v>458.991060146164</v>
      </c>
      <c r="H2725" s="918" t="n">
        <v>0.0779019443188425</v>
      </c>
      <c r="I2725" s="918" t="n">
        <v>0.19664305512781</v>
      </c>
      <c r="J2725" s="918" t="n">
        <v>0.233</v>
      </c>
      <c r="K2725" s="919" t="n">
        <v>309.62</v>
      </c>
      <c r="L2725" s="919" t="n">
        <v>64.94</v>
      </c>
      <c r="M2725" s="919" t="n">
        <v>381.17</v>
      </c>
      <c r="N2725" s="920" t="n">
        <f aca="false">+H2725*K2725+I2725*L2725</f>
        <v>36.89</v>
      </c>
      <c r="O2725" s="920" t="n">
        <f aca="false">+J2725*M2725</f>
        <v>88.81261</v>
      </c>
      <c r="P2725" s="921" t="s">
        <v>7883</v>
      </c>
      <c r="Q2725" s="921" t="s">
        <v>3162</v>
      </c>
      <c r="R2725" s="922" t="n">
        <v>1018.03</v>
      </c>
      <c r="S2725" s="923" t="n">
        <v>1008.03</v>
      </c>
      <c r="T2725" s="923" t="n">
        <v>998.03</v>
      </c>
      <c r="U2725" s="923" t="n">
        <v>988.03</v>
      </c>
      <c r="V2725" s="923" t="n">
        <v>978.03</v>
      </c>
    </row>
    <row r="2726" customFormat="false" ht="12.75" hidden="false" customHeight="false" outlineLevel="0" collapsed="false">
      <c r="A2726" s="914" t="n">
        <v>2725</v>
      </c>
      <c r="B2726" s="915" t="s">
        <v>8102</v>
      </c>
      <c r="C2726" s="915" t="s">
        <v>8102</v>
      </c>
      <c r="D2726" s="916" t="s">
        <v>7882</v>
      </c>
      <c r="E2726" s="916" t="s">
        <v>3242</v>
      </c>
      <c r="F2726" s="917" t="n">
        <f aca="false">IF('MA Bnchmk'!$L$24=5,Rates!R2726,IF('MA Bnchmk'!$L$24=4.5,Rates!S2726,IF('MA Bnchmk'!$L$24=4,Rates!S2726,IF('MA Bnchmk'!$L$24=3.5,Rates!T2726,IF('MA Bnchmk'!$L$24=3,Rates!U2726,Rates!V2726)))))</f>
        <v>892.49</v>
      </c>
      <c r="G2726" s="917" t="n">
        <f aca="false">+F2726*'Statutory Rates'!$G$1</f>
        <v>418.846999856702</v>
      </c>
      <c r="H2726" s="918" t="n">
        <v>0.0779019443188425</v>
      </c>
      <c r="I2726" s="918" t="n">
        <v>0.19664305512781</v>
      </c>
      <c r="J2726" s="918" t="n">
        <v>0.233</v>
      </c>
      <c r="K2726" s="919" t="n">
        <v>309.62</v>
      </c>
      <c r="L2726" s="919" t="n">
        <v>64.94</v>
      </c>
      <c r="M2726" s="919" t="n">
        <v>381.17</v>
      </c>
      <c r="N2726" s="920" t="n">
        <f aca="false">+H2726*K2726+I2726*L2726</f>
        <v>36.89</v>
      </c>
      <c r="O2726" s="920" t="n">
        <f aca="false">+J2726*M2726</f>
        <v>88.81261</v>
      </c>
      <c r="P2726" s="921" t="s">
        <v>7883</v>
      </c>
      <c r="Q2726" s="921" t="s">
        <v>3162</v>
      </c>
      <c r="R2726" s="922" t="n">
        <v>932.49</v>
      </c>
      <c r="S2726" s="923" t="n">
        <v>922.49</v>
      </c>
      <c r="T2726" s="923" t="n">
        <v>912.49</v>
      </c>
      <c r="U2726" s="923" t="n">
        <v>902.49</v>
      </c>
      <c r="V2726" s="923" t="n">
        <v>892.49</v>
      </c>
    </row>
    <row r="2727" customFormat="false" ht="12.75" hidden="false" customHeight="false" outlineLevel="0" collapsed="false">
      <c r="A2727" s="914" t="n">
        <v>2726</v>
      </c>
      <c r="B2727" s="915" t="s">
        <v>8103</v>
      </c>
      <c r="C2727" s="915" t="s">
        <v>8103</v>
      </c>
      <c r="D2727" s="916" t="s">
        <v>7882</v>
      </c>
      <c r="E2727" s="916" t="s">
        <v>4240</v>
      </c>
      <c r="F2727" s="917" t="n">
        <f aca="false">IF('MA Bnchmk'!$L$24=5,Rates!R2727,IF('MA Bnchmk'!$L$24=4.5,Rates!S2727,IF('MA Bnchmk'!$L$24=4,Rates!S2727,IF('MA Bnchmk'!$L$24=3.5,Rates!T2727,IF('MA Bnchmk'!$L$24=3,Rates!U2727,Rates!V2727)))))</f>
        <v>896.07</v>
      </c>
      <c r="G2727" s="917" t="n">
        <f aca="false">+F2727*'Statutory Rates'!$G$1</f>
        <v>420.52709964436</v>
      </c>
      <c r="H2727" s="918" t="n">
        <v>0.0779019443188425</v>
      </c>
      <c r="I2727" s="918" t="n">
        <v>0.19664305512781</v>
      </c>
      <c r="J2727" s="918" t="n">
        <v>0.233</v>
      </c>
      <c r="K2727" s="919" t="n">
        <v>309.62</v>
      </c>
      <c r="L2727" s="919" t="n">
        <v>64.94</v>
      </c>
      <c r="M2727" s="919" t="n">
        <v>381.17</v>
      </c>
      <c r="N2727" s="920" t="n">
        <f aca="false">+H2727*K2727+I2727*L2727</f>
        <v>36.89</v>
      </c>
      <c r="O2727" s="920" t="n">
        <f aca="false">+J2727*M2727</f>
        <v>88.81261</v>
      </c>
      <c r="P2727" s="921" t="s">
        <v>7883</v>
      </c>
      <c r="Q2727" s="921" t="s">
        <v>3162</v>
      </c>
      <c r="R2727" s="922" t="n">
        <v>936.07</v>
      </c>
      <c r="S2727" s="923" t="n">
        <v>926.07</v>
      </c>
      <c r="T2727" s="923" t="n">
        <v>916.07</v>
      </c>
      <c r="U2727" s="923" t="n">
        <v>906.07</v>
      </c>
      <c r="V2727" s="923" t="n">
        <v>896.07</v>
      </c>
    </row>
    <row r="2728" customFormat="false" ht="12.75" hidden="false" customHeight="false" outlineLevel="0" collapsed="false">
      <c r="A2728" s="914" t="n">
        <v>2727</v>
      </c>
      <c r="B2728" s="915" t="s">
        <v>8104</v>
      </c>
      <c r="C2728" s="915" t="s">
        <v>8104</v>
      </c>
      <c r="D2728" s="916" t="s">
        <v>7882</v>
      </c>
      <c r="E2728" s="916" t="s">
        <v>4242</v>
      </c>
      <c r="F2728" s="917" t="n">
        <f aca="false">IF('MA Bnchmk'!$L$24=5,Rates!R2728,IF('MA Bnchmk'!$L$24=4.5,Rates!S2728,IF('MA Bnchmk'!$L$24=4,Rates!S2728,IF('MA Bnchmk'!$L$24=3.5,Rates!T2728,IF('MA Bnchmk'!$L$24=3,Rates!U2728,Rates!V2728)))))</f>
        <v>696.91</v>
      </c>
      <c r="G2728" s="917" t="n">
        <f aca="false">+F2728*'Statutory Rates'!$G$1</f>
        <v>327.060989669502</v>
      </c>
      <c r="H2728" s="918" t="n">
        <v>0.0779019443188425</v>
      </c>
      <c r="I2728" s="918" t="n">
        <v>0.19664305512781</v>
      </c>
      <c r="J2728" s="918" t="n">
        <v>0.233</v>
      </c>
      <c r="K2728" s="919" t="n">
        <v>309.62</v>
      </c>
      <c r="L2728" s="919" t="n">
        <v>64.94</v>
      </c>
      <c r="M2728" s="919" t="n">
        <v>381.17</v>
      </c>
      <c r="N2728" s="920" t="n">
        <f aca="false">+H2728*K2728+I2728*L2728</f>
        <v>36.89</v>
      </c>
      <c r="O2728" s="920" t="n">
        <f aca="false">+J2728*M2728</f>
        <v>88.81261</v>
      </c>
      <c r="P2728" s="921" t="s">
        <v>7883</v>
      </c>
      <c r="Q2728" s="921" t="s">
        <v>3162</v>
      </c>
      <c r="R2728" s="922" t="n">
        <v>736.91</v>
      </c>
      <c r="S2728" s="923" t="n">
        <v>726.91</v>
      </c>
      <c r="T2728" s="923" t="n">
        <v>716.91</v>
      </c>
      <c r="U2728" s="923" t="n">
        <v>706.91</v>
      </c>
      <c r="V2728" s="923" t="n">
        <v>696.91</v>
      </c>
    </row>
    <row r="2729" customFormat="false" ht="12.75" hidden="false" customHeight="false" outlineLevel="0" collapsed="false">
      <c r="A2729" s="914" t="n">
        <v>2728</v>
      </c>
      <c r="B2729" s="915" t="s">
        <v>8105</v>
      </c>
      <c r="C2729" s="915" t="s">
        <v>8105</v>
      </c>
      <c r="D2729" s="916" t="s">
        <v>7882</v>
      </c>
      <c r="E2729" s="916" t="s">
        <v>3244</v>
      </c>
      <c r="F2729" s="917" t="n">
        <f aca="false">IF('MA Bnchmk'!$L$24=5,Rates!R2729,IF('MA Bnchmk'!$L$24=4.5,Rates!S2729,IF('MA Bnchmk'!$L$24=4,Rates!S2729,IF('MA Bnchmk'!$L$24=3.5,Rates!T2729,IF('MA Bnchmk'!$L$24=3,Rates!U2729,Rates!V2729)))))</f>
        <v>960.72</v>
      </c>
      <c r="G2729" s="917" t="n">
        <f aca="false">+F2729*'Statutory Rates'!$G$1</f>
        <v>450.867449161706</v>
      </c>
      <c r="H2729" s="918" t="n">
        <v>0.0775716694772344</v>
      </c>
      <c r="I2729" s="918" t="n">
        <v>0.205289672544081</v>
      </c>
      <c r="J2729" s="918" t="n">
        <v>0.233</v>
      </c>
      <c r="K2729" s="919" t="n">
        <v>320.22</v>
      </c>
      <c r="L2729" s="919" t="n">
        <v>47.64</v>
      </c>
      <c r="M2729" s="919" t="n">
        <v>364.26</v>
      </c>
      <c r="N2729" s="920" t="n">
        <f aca="false">+H2729*K2729+I2729*L2729</f>
        <v>34.62</v>
      </c>
      <c r="O2729" s="920" t="n">
        <f aca="false">+J2729*M2729</f>
        <v>84.87258</v>
      </c>
      <c r="P2729" s="921" t="s">
        <v>4421</v>
      </c>
      <c r="Q2729" s="921" t="s">
        <v>8069</v>
      </c>
      <c r="R2729" s="922" t="n">
        <v>1000.72</v>
      </c>
      <c r="S2729" s="923" t="n">
        <v>990.72</v>
      </c>
      <c r="T2729" s="923" t="n">
        <v>980.72</v>
      </c>
      <c r="U2729" s="923" t="n">
        <v>970.72</v>
      </c>
      <c r="V2729" s="923" t="n">
        <v>960.72</v>
      </c>
    </row>
    <row r="2730" customFormat="false" ht="12.75" hidden="false" customHeight="false" outlineLevel="0" collapsed="false">
      <c r="A2730" s="914" t="n">
        <v>2729</v>
      </c>
      <c r="B2730" s="915" t="s">
        <v>8106</v>
      </c>
      <c r="C2730" s="915" t="s">
        <v>8106</v>
      </c>
      <c r="D2730" s="916" t="s">
        <v>7882</v>
      </c>
      <c r="E2730" s="916" t="s">
        <v>8107</v>
      </c>
      <c r="F2730" s="917" t="n">
        <f aca="false">IF('MA Bnchmk'!$L$24=5,Rates!R2730,IF('MA Bnchmk'!$L$24=4.5,Rates!S2730,IF('MA Bnchmk'!$L$24=4,Rates!S2730,IF('MA Bnchmk'!$L$24=3.5,Rates!T2730,IF('MA Bnchmk'!$L$24=3,Rates!U2730,Rates!V2730)))))</f>
        <v>863.99</v>
      </c>
      <c r="G2730" s="917" t="n">
        <f aca="false">+F2730*'Statutory Rates'!$G$1</f>
        <v>405.47190378177</v>
      </c>
      <c r="H2730" s="918" t="n">
        <v>0.0779019443188425</v>
      </c>
      <c r="I2730" s="918" t="n">
        <v>0.19664305512781</v>
      </c>
      <c r="J2730" s="918" t="n">
        <v>0.233</v>
      </c>
      <c r="K2730" s="919" t="n">
        <v>309.62</v>
      </c>
      <c r="L2730" s="919" t="n">
        <v>64.94</v>
      </c>
      <c r="M2730" s="919" t="n">
        <v>381.17</v>
      </c>
      <c r="N2730" s="920" t="n">
        <f aca="false">+H2730*K2730+I2730*L2730</f>
        <v>36.89</v>
      </c>
      <c r="O2730" s="920" t="n">
        <f aca="false">+J2730*M2730</f>
        <v>88.81261</v>
      </c>
      <c r="P2730" s="921" t="s">
        <v>7883</v>
      </c>
      <c r="Q2730" s="921" t="s">
        <v>3162</v>
      </c>
      <c r="R2730" s="922" t="n">
        <v>903.99</v>
      </c>
      <c r="S2730" s="923" t="n">
        <v>893.99</v>
      </c>
      <c r="T2730" s="923" t="n">
        <v>883.99</v>
      </c>
      <c r="U2730" s="923" t="n">
        <v>873.99</v>
      </c>
      <c r="V2730" s="923" t="n">
        <v>863.99</v>
      </c>
    </row>
    <row r="2731" customFormat="false" ht="12.75" hidden="false" customHeight="false" outlineLevel="0" collapsed="false">
      <c r="A2731" s="914" t="n">
        <v>2730</v>
      </c>
      <c r="B2731" s="915" t="s">
        <v>8108</v>
      </c>
      <c r="C2731" s="915" t="s">
        <v>8108</v>
      </c>
      <c r="D2731" s="916" t="s">
        <v>7882</v>
      </c>
      <c r="E2731" s="916" t="s">
        <v>8109</v>
      </c>
      <c r="F2731" s="917" t="n">
        <f aca="false">IF('MA Bnchmk'!$L$24=5,Rates!R2731,IF('MA Bnchmk'!$L$24=4.5,Rates!S2731,IF('MA Bnchmk'!$L$24=4,Rates!S2731,IF('MA Bnchmk'!$L$24=3.5,Rates!T2731,IF('MA Bnchmk'!$L$24=3,Rates!U2731,Rates!V2731)))))</f>
        <v>1010.84</v>
      </c>
      <c r="G2731" s="917" t="n">
        <f aca="false">+F2731*'Statutory Rates'!$G$1</f>
        <v>474.388846188919</v>
      </c>
      <c r="H2731" s="918" t="n">
        <v>0.0779019443188425</v>
      </c>
      <c r="I2731" s="918" t="n">
        <v>0.19664305512781</v>
      </c>
      <c r="J2731" s="918" t="n">
        <v>0.233</v>
      </c>
      <c r="K2731" s="919" t="n">
        <v>309.62</v>
      </c>
      <c r="L2731" s="919" t="n">
        <v>64.94</v>
      </c>
      <c r="M2731" s="919" t="n">
        <v>381.17</v>
      </c>
      <c r="N2731" s="920" t="n">
        <f aca="false">+H2731*K2731+I2731*L2731</f>
        <v>36.89</v>
      </c>
      <c r="O2731" s="920" t="n">
        <f aca="false">+J2731*M2731</f>
        <v>88.81261</v>
      </c>
      <c r="P2731" s="921" t="s">
        <v>7883</v>
      </c>
      <c r="Q2731" s="921" t="s">
        <v>3162</v>
      </c>
      <c r="R2731" s="922" t="n">
        <v>1050.84</v>
      </c>
      <c r="S2731" s="923" t="n">
        <v>1040.84</v>
      </c>
      <c r="T2731" s="923" t="n">
        <v>1030.84</v>
      </c>
      <c r="U2731" s="923" t="n">
        <v>1020.84</v>
      </c>
      <c r="V2731" s="923" t="n">
        <v>1010.84</v>
      </c>
    </row>
    <row r="2732" customFormat="false" ht="12.75" hidden="false" customHeight="false" outlineLevel="0" collapsed="false">
      <c r="A2732" s="914" t="n">
        <v>2731</v>
      </c>
      <c r="B2732" s="915" t="s">
        <v>8110</v>
      </c>
      <c r="C2732" s="915" t="s">
        <v>8110</v>
      </c>
      <c r="D2732" s="916" t="s">
        <v>7882</v>
      </c>
      <c r="E2732" s="916" t="s">
        <v>3500</v>
      </c>
      <c r="F2732" s="917" t="n">
        <f aca="false">IF('MA Bnchmk'!$L$24=5,Rates!R2732,IF('MA Bnchmk'!$L$24=4.5,Rates!S2732,IF('MA Bnchmk'!$L$24=4,Rates!S2732,IF('MA Bnchmk'!$L$24=3.5,Rates!T2732,IF('MA Bnchmk'!$L$24=3,Rates!U2732,Rates!V2732)))))</f>
        <v>992.46</v>
      </c>
      <c r="G2732" s="917" t="n">
        <f aca="false">+F2732*'Statutory Rates'!$G$1</f>
        <v>465.76308247463</v>
      </c>
      <c r="H2732" s="918" t="n">
        <v>0.0774034511092851</v>
      </c>
      <c r="I2732" s="918" t="n">
        <v>0.18609297988544</v>
      </c>
      <c r="J2732" s="918" t="n">
        <v>0.233</v>
      </c>
      <c r="K2732" s="919" t="n">
        <v>304.25</v>
      </c>
      <c r="L2732" s="919" t="n">
        <v>75.07</v>
      </c>
      <c r="M2732" s="919" t="n">
        <v>396.64</v>
      </c>
      <c r="N2732" s="920" t="n">
        <f aca="false">+H2732*K2732+I2732*L2732</f>
        <v>37.52</v>
      </c>
      <c r="O2732" s="920" t="n">
        <f aca="false">+J2732*M2732</f>
        <v>92.41712</v>
      </c>
      <c r="P2732" s="921" t="s">
        <v>5367</v>
      </c>
      <c r="Q2732" s="921" t="s">
        <v>7970</v>
      </c>
      <c r="R2732" s="922" t="n">
        <v>1032.46</v>
      </c>
      <c r="S2732" s="923" t="n">
        <v>1022.46</v>
      </c>
      <c r="T2732" s="923" t="n">
        <v>1012.46</v>
      </c>
      <c r="U2732" s="923" t="n">
        <v>1002.46</v>
      </c>
      <c r="V2732" s="923" t="n">
        <v>992.46</v>
      </c>
    </row>
    <row r="2733" customFormat="false" ht="12.75" hidden="false" customHeight="false" outlineLevel="0" collapsed="false">
      <c r="A2733" s="914" t="n">
        <v>2732</v>
      </c>
      <c r="B2733" s="915" t="s">
        <v>8111</v>
      </c>
      <c r="C2733" s="915" t="s">
        <v>8111</v>
      </c>
      <c r="D2733" s="916" t="s">
        <v>7882</v>
      </c>
      <c r="E2733" s="916" t="s">
        <v>4248</v>
      </c>
      <c r="F2733" s="917" t="n">
        <f aca="false">IF('MA Bnchmk'!$L$24=5,Rates!R2733,IF('MA Bnchmk'!$L$24=4.5,Rates!S2733,IF('MA Bnchmk'!$L$24=4,Rates!S2733,IF('MA Bnchmk'!$L$24=3.5,Rates!T2733,IF('MA Bnchmk'!$L$24=3,Rates!U2733,Rates!V2733)))))</f>
        <v>886.86</v>
      </c>
      <c r="G2733" s="917" t="n">
        <f aca="false">+F2733*'Statutory Rates'!$G$1</f>
        <v>416.204831754882</v>
      </c>
      <c r="H2733" s="918" t="n">
        <v>0.0779019443188425</v>
      </c>
      <c r="I2733" s="918" t="n">
        <v>0.19664305512781</v>
      </c>
      <c r="J2733" s="918" t="n">
        <v>0.233</v>
      </c>
      <c r="K2733" s="919" t="n">
        <v>309.62</v>
      </c>
      <c r="L2733" s="919" t="n">
        <v>64.94</v>
      </c>
      <c r="M2733" s="919" t="n">
        <v>381.17</v>
      </c>
      <c r="N2733" s="920" t="n">
        <f aca="false">+H2733*K2733+I2733*L2733</f>
        <v>36.89</v>
      </c>
      <c r="O2733" s="920" t="n">
        <f aca="false">+J2733*M2733</f>
        <v>88.81261</v>
      </c>
      <c r="P2733" s="921" t="s">
        <v>3976</v>
      </c>
      <c r="Q2733" s="921" t="s">
        <v>7948</v>
      </c>
      <c r="R2733" s="922" t="n">
        <v>926.86</v>
      </c>
      <c r="S2733" s="923" t="n">
        <v>916.86</v>
      </c>
      <c r="T2733" s="923" t="n">
        <v>906.86</v>
      </c>
      <c r="U2733" s="923" t="n">
        <v>896.86</v>
      </c>
      <c r="V2733" s="923" t="n">
        <v>886.86</v>
      </c>
    </row>
    <row r="2734" customFormat="false" ht="12.75" hidden="false" customHeight="false" outlineLevel="0" collapsed="false">
      <c r="A2734" s="914" t="n">
        <v>2733</v>
      </c>
      <c r="B2734" s="915" t="s">
        <v>8112</v>
      </c>
      <c r="C2734" s="915" t="s">
        <v>8112</v>
      </c>
      <c r="D2734" s="916" t="s">
        <v>7882</v>
      </c>
      <c r="E2734" s="916" t="s">
        <v>8113</v>
      </c>
      <c r="F2734" s="917" t="n">
        <f aca="false">IF('MA Bnchmk'!$L$24=5,Rates!R2734,IF('MA Bnchmk'!$L$24=4.5,Rates!S2734,IF('MA Bnchmk'!$L$24=4,Rates!S2734,IF('MA Bnchmk'!$L$24=3.5,Rates!T2734,IF('MA Bnchmk'!$L$24=3,Rates!U2734,Rates!V2734)))))</f>
        <v>794.62</v>
      </c>
      <c r="G2734" s="917" t="n">
        <f aca="false">+F2734*'Statutory Rates'!$G$1</f>
        <v>372.916450633769</v>
      </c>
      <c r="H2734" s="918" t="n">
        <v>0.0779019443188425</v>
      </c>
      <c r="I2734" s="918" t="n">
        <v>0.19664305512781</v>
      </c>
      <c r="J2734" s="918" t="n">
        <v>0.233</v>
      </c>
      <c r="K2734" s="919" t="n">
        <v>309.62</v>
      </c>
      <c r="L2734" s="919" t="n">
        <v>64.94</v>
      </c>
      <c r="M2734" s="919" t="n">
        <v>381.17</v>
      </c>
      <c r="N2734" s="920" t="n">
        <f aca="false">+H2734*K2734+I2734*L2734</f>
        <v>36.89</v>
      </c>
      <c r="O2734" s="920" t="n">
        <f aca="false">+J2734*M2734</f>
        <v>88.81261</v>
      </c>
      <c r="P2734" s="921" t="s">
        <v>7883</v>
      </c>
      <c r="Q2734" s="921" t="s">
        <v>3162</v>
      </c>
      <c r="R2734" s="922" t="n">
        <v>834.62</v>
      </c>
      <c r="S2734" s="923" t="n">
        <v>824.62</v>
      </c>
      <c r="T2734" s="923" t="n">
        <v>814.62</v>
      </c>
      <c r="U2734" s="923" t="n">
        <v>804.62</v>
      </c>
      <c r="V2734" s="923" t="n">
        <v>794.62</v>
      </c>
    </row>
    <row r="2735" customFormat="false" ht="12.75" hidden="false" customHeight="false" outlineLevel="0" collapsed="false">
      <c r="A2735" s="914" t="n">
        <v>2734</v>
      </c>
      <c r="B2735" s="915" t="s">
        <v>8114</v>
      </c>
      <c r="C2735" s="915" t="s">
        <v>8114</v>
      </c>
      <c r="D2735" s="916" t="s">
        <v>7882</v>
      </c>
      <c r="E2735" s="916" t="s">
        <v>8115</v>
      </c>
      <c r="F2735" s="917" t="n">
        <f aca="false">IF('MA Bnchmk'!$L$24=5,Rates!R2735,IF('MA Bnchmk'!$L$24=4.5,Rates!S2735,IF('MA Bnchmk'!$L$24=4,Rates!S2735,IF('MA Bnchmk'!$L$24=3.5,Rates!T2735,IF('MA Bnchmk'!$L$24=3,Rates!U2735,Rates!V2735)))))</f>
        <v>923.43</v>
      </c>
      <c r="G2735" s="917" t="n">
        <f aca="false">+F2735*'Statutory Rates'!$G$1</f>
        <v>433.367191876295</v>
      </c>
      <c r="H2735" s="918" t="n">
        <v>0.0774034511092851</v>
      </c>
      <c r="I2735" s="918" t="n">
        <v>0.18609297988544</v>
      </c>
      <c r="J2735" s="918" t="n">
        <v>0.233</v>
      </c>
      <c r="K2735" s="919" t="n">
        <v>304.25</v>
      </c>
      <c r="L2735" s="919" t="n">
        <v>75.07</v>
      </c>
      <c r="M2735" s="919" t="n">
        <v>396.64</v>
      </c>
      <c r="N2735" s="920" t="n">
        <f aca="false">+H2735*K2735+I2735*L2735</f>
        <v>37.52</v>
      </c>
      <c r="O2735" s="920" t="n">
        <f aca="false">+J2735*M2735</f>
        <v>92.41712</v>
      </c>
      <c r="P2735" s="921" t="s">
        <v>5367</v>
      </c>
      <c r="Q2735" s="921" t="s">
        <v>7970</v>
      </c>
      <c r="R2735" s="922" t="n">
        <v>963.43</v>
      </c>
      <c r="S2735" s="923" t="n">
        <v>953.43</v>
      </c>
      <c r="T2735" s="923" t="n">
        <v>943.43</v>
      </c>
      <c r="U2735" s="923" t="n">
        <v>933.43</v>
      </c>
      <c r="V2735" s="923" t="n">
        <v>923.43</v>
      </c>
    </row>
    <row r="2736" customFormat="false" ht="12.75" hidden="false" customHeight="false" outlineLevel="0" collapsed="false">
      <c r="A2736" s="914" t="n">
        <v>2735</v>
      </c>
      <c r="B2736" s="915" t="s">
        <v>8116</v>
      </c>
      <c r="C2736" s="915" t="s">
        <v>8116</v>
      </c>
      <c r="D2736" s="916" t="s">
        <v>7882</v>
      </c>
      <c r="E2736" s="916" t="s">
        <v>4562</v>
      </c>
      <c r="F2736" s="917" t="n">
        <f aca="false">IF('MA Bnchmk'!$L$24=5,Rates!R2736,IF('MA Bnchmk'!$L$24=4.5,Rates!S2736,IF('MA Bnchmk'!$L$24=4,Rates!S2736,IF('MA Bnchmk'!$L$24=3.5,Rates!T2736,IF('MA Bnchmk'!$L$24=3,Rates!U2736,Rates!V2736)))))</f>
        <v>776.2</v>
      </c>
      <c r="G2736" s="917" t="n">
        <f aca="false">+F2736*'Statutory Rates'!$G$1</f>
        <v>364.271914854813</v>
      </c>
      <c r="H2736" s="918" t="n">
        <v>0.0721248892221692</v>
      </c>
      <c r="I2736" s="918" t="n">
        <v>0.190847711927982</v>
      </c>
      <c r="J2736" s="918" t="n">
        <v>0.233</v>
      </c>
      <c r="K2736" s="919" t="n">
        <v>293.38</v>
      </c>
      <c r="L2736" s="919" t="n">
        <v>66.65</v>
      </c>
      <c r="M2736" s="919" t="n">
        <v>379.59</v>
      </c>
      <c r="N2736" s="920" t="n">
        <f aca="false">+H2736*K2736+I2736*L2736</f>
        <v>33.88</v>
      </c>
      <c r="O2736" s="920" t="n">
        <f aca="false">+J2736*M2736</f>
        <v>88.44447</v>
      </c>
      <c r="P2736" s="921" t="s">
        <v>7898</v>
      </c>
      <c r="Q2736" s="921" t="s">
        <v>7899</v>
      </c>
      <c r="R2736" s="922" t="n">
        <v>816.2</v>
      </c>
      <c r="S2736" s="923" t="n">
        <v>806.2</v>
      </c>
      <c r="T2736" s="923" t="n">
        <v>796.2</v>
      </c>
      <c r="U2736" s="923" t="n">
        <v>786.2</v>
      </c>
      <c r="V2736" s="923" t="n">
        <v>776.2</v>
      </c>
    </row>
    <row r="2737" customFormat="false" ht="12.75" hidden="false" customHeight="false" outlineLevel="0" collapsed="false">
      <c r="A2737" s="914" t="n">
        <v>2736</v>
      </c>
      <c r="B2737" s="915" t="s">
        <v>8117</v>
      </c>
      <c r="C2737" s="915" t="s">
        <v>8117</v>
      </c>
      <c r="D2737" s="916" t="s">
        <v>7882</v>
      </c>
      <c r="E2737" s="916" t="s">
        <v>8118</v>
      </c>
      <c r="F2737" s="917" t="n">
        <f aca="false">IF('MA Bnchmk'!$L$24=5,Rates!R2737,IF('MA Bnchmk'!$L$24=4.5,Rates!S2737,IF('MA Bnchmk'!$L$24=4,Rates!S2737,IF('MA Bnchmk'!$L$24=3.5,Rates!T2737,IF('MA Bnchmk'!$L$24=3,Rates!U2737,Rates!V2737)))))</f>
        <v>1197.98</v>
      </c>
      <c r="G2737" s="917" t="n">
        <f aca="false">+F2737*'Statutory Rates'!$G$1</f>
        <v>562.213950731472</v>
      </c>
      <c r="H2737" s="918" t="n">
        <v>0.0779019443188425</v>
      </c>
      <c r="I2737" s="918" t="n">
        <v>0.19664305512781</v>
      </c>
      <c r="J2737" s="918" t="n">
        <v>0.233</v>
      </c>
      <c r="K2737" s="919" t="n">
        <v>309.62</v>
      </c>
      <c r="L2737" s="919" t="n">
        <v>64.94</v>
      </c>
      <c r="M2737" s="919" t="n">
        <v>381.17</v>
      </c>
      <c r="N2737" s="920" t="n">
        <f aca="false">+H2737*K2737+I2737*L2737</f>
        <v>36.89</v>
      </c>
      <c r="O2737" s="920" t="n">
        <f aca="false">+J2737*M2737</f>
        <v>88.81261</v>
      </c>
      <c r="P2737" s="921" t="s">
        <v>7883</v>
      </c>
      <c r="Q2737" s="921" t="s">
        <v>3162</v>
      </c>
      <c r="R2737" s="922" t="n">
        <v>1237.98</v>
      </c>
      <c r="S2737" s="923" t="n">
        <v>1227.98</v>
      </c>
      <c r="T2737" s="923" t="n">
        <v>1217.98</v>
      </c>
      <c r="U2737" s="923" t="n">
        <v>1207.98</v>
      </c>
      <c r="V2737" s="923" t="n">
        <v>1197.98</v>
      </c>
    </row>
    <row r="2738" customFormat="false" ht="12.75" hidden="false" customHeight="false" outlineLevel="0" collapsed="false">
      <c r="A2738" s="914" t="n">
        <v>2737</v>
      </c>
      <c r="B2738" s="915" t="s">
        <v>8119</v>
      </c>
      <c r="C2738" s="915" t="s">
        <v>8119</v>
      </c>
      <c r="D2738" s="916" t="s">
        <v>7882</v>
      </c>
      <c r="E2738" s="916" t="s">
        <v>3909</v>
      </c>
      <c r="F2738" s="917" t="n">
        <f aca="false">IF('MA Bnchmk'!$L$24=5,Rates!R2738,IF('MA Bnchmk'!$L$24=4.5,Rates!S2738,IF('MA Bnchmk'!$L$24=4,Rates!S2738,IF('MA Bnchmk'!$L$24=3.5,Rates!T2738,IF('MA Bnchmk'!$L$24=3,Rates!U2738,Rates!V2738)))))</f>
        <v>820.73</v>
      </c>
      <c r="G2738" s="917" t="n">
        <f aca="false">+F2738*'Statutory Rates'!$G$1</f>
        <v>385.169915844873</v>
      </c>
      <c r="H2738" s="918" t="n">
        <v>0.0779019443188425</v>
      </c>
      <c r="I2738" s="918" t="n">
        <v>0.19664305512781</v>
      </c>
      <c r="J2738" s="918" t="n">
        <v>0.233</v>
      </c>
      <c r="K2738" s="919" t="n">
        <v>309.62</v>
      </c>
      <c r="L2738" s="919" t="n">
        <v>64.94</v>
      </c>
      <c r="M2738" s="919" t="n">
        <v>381.17</v>
      </c>
      <c r="N2738" s="920" t="n">
        <f aca="false">+H2738*K2738+I2738*L2738</f>
        <v>36.89</v>
      </c>
      <c r="O2738" s="920" t="n">
        <f aca="false">+J2738*M2738</f>
        <v>88.81261</v>
      </c>
      <c r="P2738" s="921" t="s">
        <v>7883</v>
      </c>
      <c r="Q2738" s="921" t="s">
        <v>3162</v>
      </c>
      <c r="R2738" s="922" t="n">
        <v>860.73</v>
      </c>
      <c r="S2738" s="923" t="n">
        <v>850.73</v>
      </c>
      <c r="T2738" s="923" t="n">
        <v>840.73</v>
      </c>
      <c r="U2738" s="923" t="n">
        <v>830.73</v>
      </c>
      <c r="V2738" s="923" t="n">
        <v>820.73</v>
      </c>
    </row>
    <row r="2739" customFormat="false" ht="12.75" hidden="false" customHeight="false" outlineLevel="0" collapsed="false">
      <c r="A2739" s="914" t="n">
        <v>2738</v>
      </c>
      <c r="B2739" s="915" t="s">
        <v>8120</v>
      </c>
      <c r="C2739" s="915" t="s">
        <v>8120</v>
      </c>
      <c r="D2739" s="916" t="s">
        <v>7882</v>
      </c>
      <c r="E2739" s="916" t="s">
        <v>8121</v>
      </c>
      <c r="F2739" s="917" t="n">
        <f aca="false">IF('MA Bnchmk'!$L$24=5,Rates!R2739,IF('MA Bnchmk'!$L$24=4.5,Rates!S2739,IF('MA Bnchmk'!$L$24=4,Rates!S2739,IF('MA Bnchmk'!$L$24=3.5,Rates!T2739,IF('MA Bnchmk'!$L$24=3,Rates!U2739,Rates!V2739)))))</f>
        <v>703.82</v>
      </c>
      <c r="G2739" s="917" t="n">
        <f aca="false">+F2739*'Statutory Rates'!$G$1</f>
        <v>330.303863840652</v>
      </c>
      <c r="H2739" s="918" t="n">
        <v>0.0779019443188425</v>
      </c>
      <c r="I2739" s="918" t="n">
        <v>0.19664305512781</v>
      </c>
      <c r="J2739" s="918" t="n">
        <v>0.233</v>
      </c>
      <c r="K2739" s="919" t="n">
        <v>309.62</v>
      </c>
      <c r="L2739" s="919" t="n">
        <v>64.94</v>
      </c>
      <c r="M2739" s="919" t="n">
        <v>381.17</v>
      </c>
      <c r="N2739" s="920" t="n">
        <f aca="false">+H2739*K2739+I2739*L2739</f>
        <v>36.89</v>
      </c>
      <c r="O2739" s="920" t="n">
        <f aca="false">+J2739*M2739</f>
        <v>88.81261</v>
      </c>
      <c r="P2739" s="921" t="s">
        <v>7883</v>
      </c>
      <c r="Q2739" s="921" t="s">
        <v>3162</v>
      </c>
      <c r="R2739" s="922" t="n">
        <v>743.82</v>
      </c>
      <c r="S2739" s="923" t="n">
        <v>733.82</v>
      </c>
      <c r="T2739" s="923" t="n">
        <v>723.82</v>
      </c>
      <c r="U2739" s="923" t="n">
        <v>713.82</v>
      </c>
      <c r="V2739" s="923" t="n">
        <v>703.82</v>
      </c>
    </row>
    <row r="2740" customFormat="false" ht="12.75" hidden="false" customHeight="false" outlineLevel="0" collapsed="false">
      <c r="A2740" s="914" t="n">
        <v>2739</v>
      </c>
      <c r="B2740" s="915" t="s">
        <v>8122</v>
      </c>
      <c r="C2740" s="915" t="s">
        <v>8122</v>
      </c>
      <c r="D2740" s="916" t="s">
        <v>7882</v>
      </c>
      <c r="E2740" s="916" t="s">
        <v>8123</v>
      </c>
      <c r="F2740" s="917" t="n">
        <f aca="false">IF('MA Bnchmk'!$L$24=5,Rates!R2740,IF('MA Bnchmk'!$L$24=4.5,Rates!S2740,IF('MA Bnchmk'!$L$24=4,Rates!S2740,IF('MA Bnchmk'!$L$24=3.5,Rates!T2740,IF('MA Bnchmk'!$L$24=3,Rates!U2740,Rates!V2740)))))</f>
        <v>699.75</v>
      </c>
      <c r="G2740" s="917" t="n">
        <f aca="false">+F2740*'Statutory Rates'!$G$1</f>
        <v>328.393806260829</v>
      </c>
      <c r="H2740" s="918" t="n">
        <v>0.0779019443188425</v>
      </c>
      <c r="I2740" s="918" t="n">
        <v>0.19664305512781</v>
      </c>
      <c r="J2740" s="918" t="n">
        <v>0.233</v>
      </c>
      <c r="K2740" s="919" t="n">
        <v>309.62</v>
      </c>
      <c r="L2740" s="919" t="n">
        <v>64.94</v>
      </c>
      <c r="M2740" s="919" t="n">
        <v>381.17</v>
      </c>
      <c r="N2740" s="920" t="n">
        <f aca="false">+H2740*K2740+I2740*L2740</f>
        <v>36.89</v>
      </c>
      <c r="O2740" s="920" t="n">
        <f aca="false">+J2740*M2740</f>
        <v>88.81261</v>
      </c>
      <c r="P2740" s="921" t="s">
        <v>7883</v>
      </c>
      <c r="Q2740" s="921" t="s">
        <v>3162</v>
      </c>
      <c r="R2740" s="922" t="n">
        <v>739.75</v>
      </c>
      <c r="S2740" s="923" t="n">
        <v>729.75</v>
      </c>
      <c r="T2740" s="923" t="n">
        <v>719.75</v>
      </c>
      <c r="U2740" s="923" t="n">
        <v>709.75</v>
      </c>
      <c r="V2740" s="923" t="n">
        <v>699.75</v>
      </c>
    </row>
    <row r="2741" customFormat="false" ht="12.75" hidden="false" customHeight="false" outlineLevel="0" collapsed="false">
      <c r="A2741" s="914" t="n">
        <v>2740</v>
      </c>
      <c r="B2741" s="915" t="s">
        <v>8124</v>
      </c>
      <c r="C2741" s="915" t="s">
        <v>8124</v>
      </c>
      <c r="D2741" s="916" t="s">
        <v>7882</v>
      </c>
      <c r="E2741" s="916" t="s">
        <v>8125</v>
      </c>
      <c r="F2741" s="917" t="n">
        <f aca="false">IF('MA Bnchmk'!$L$24=5,Rates!R2741,IF('MA Bnchmk'!$L$24=4.5,Rates!S2741,IF('MA Bnchmk'!$L$24=4,Rates!S2741,IF('MA Bnchmk'!$L$24=3.5,Rates!T2741,IF('MA Bnchmk'!$L$24=3,Rates!U2741,Rates!V2741)))))</f>
        <v>877.97</v>
      </c>
      <c r="G2741" s="917" t="n">
        <f aca="false">+F2741*'Statutory Rates'!$G$1</f>
        <v>412.032740382737</v>
      </c>
      <c r="H2741" s="918" t="n">
        <v>0.0779019443188425</v>
      </c>
      <c r="I2741" s="918" t="n">
        <v>0.19664305512781</v>
      </c>
      <c r="J2741" s="918" t="n">
        <v>0.233</v>
      </c>
      <c r="K2741" s="919" t="n">
        <v>309.62</v>
      </c>
      <c r="L2741" s="919" t="n">
        <v>64.94</v>
      </c>
      <c r="M2741" s="919" t="n">
        <v>381.17</v>
      </c>
      <c r="N2741" s="920" t="n">
        <f aca="false">+H2741*K2741+I2741*L2741</f>
        <v>36.89</v>
      </c>
      <c r="O2741" s="920" t="n">
        <f aca="false">+J2741*M2741</f>
        <v>88.81261</v>
      </c>
      <c r="P2741" s="921" t="s">
        <v>7883</v>
      </c>
      <c r="Q2741" s="921" t="s">
        <v>3162</v>
      </c>
      <c r="R2741" s="922" t="n">
        <v>917.97</v>
      </c>
      <c r="S2741" s="923" t="n">
        <v>907.97</v>
      </c>
      <c r="T2741" s="923" t="n">
        <v>897.97</v>
      </c>
      <c r="U2741" s="923" t="n">
        <v>887.97</v>
      </c>
      <c r="V2741" s="923" t="n">
        <v>877.97</v>
      </c>
    </row>
    <row r="2742" customFormat="false" ht="12.75" hidden="false" customHeight="false" outlineLevel="0" collapsed="false">
      <c r="A2742" s="914" t="n">
        <v>2741</v>
      </c>
      <c r="B2742" s="915" t="s">
        <v>8126</v>
      </c>
      <c r="C2742" s="915" t="s">
        <v>8126</v>
      </c>
      <c r="D2742" s="916" t="s">
        <v>7882</v>
      </c>
      <c r="E2742" s="916" t="s">
        <v>8127</v>
      </c>
      <c r="F2742" s="917" t="n">
        <f aca="false">IF('MA Bnchmk'!$L$24=5,Rates!R2742,IF('MA Bnchmk'!$L$24=4.5,Rates!S2742,IF('MA Bnchmk'!$L$24=4,Rates!S2742,IF('MA Bnchmk'!$L$24=3.5,Rates!T2742,IF('MA Bnchmk'!$L$24=3,Rates!U2742,Rates!V2742)))))</f>
        <v>891.5</v>
      </c>
      <c r="G2742" s="917" t="n">
        <f aca="false">+F2742*'Statutory Rates'!$G$1</f>
        <v>418.382391256204</v>
      </c>
      <c r="H2742" s="918" t="n">
        <v>0.0779019443188425</v>
      </c>
      <c r="I2742" s="918" t="n">
        <v>0.19664305512781</v>
      </c>
      <c r="J2742" s="918" t="n">
        <v>0.233</v>
      </c>
      <c r="K2742" s="919" t="n">
        <v>309.62</v>
      </c>
      <c r="L2742" s="919" t="n">
        <v>64.94</v>
      </c>
      <c r="M2742" s="919" t="n">
        <v>381.17</v>
      </c>
      <c r="N2742" s="920" t="n">
        <f aca="false">+H2742*K2742+I2742*L2742</f>
        <v>36.89</v>
      </c>
      <c r="O2742" s="920" t="n">
        <f aca="false">+J2742*M2742</f>
        <v>88.81261</v>
      </c>
      <c r="P2742" s="921" t="s">
        <v>7883</v>
      </c>
      <c r="Q2742" s="921" t="s">
        <v>3162</v>
      </c>
      <c r="R2742" s="922" t="n">
        <v>931.5</v>
      </c>
      <c r="S2742" s="923" t="n">
        <v>921.5</v>
      </c>
      <c r="T2742" s="923" t="n">
        <v>911.5</v>
      </c>
      <c r="U2742" s="923" t="n">
        <v>901.5</v>
      </c>
      <c r="V2742" s="923" t="n">
        <v>891.5</v>
      </c>
    </row>
    <row r="2743" customFormat="false" ht="12.75" hidden="false" customHeight="false" outlineLevel="0" collapsed="false">
      <c r="A2743" s="914" t="n">
        <v>2742</v>
      </c>
      <c r="B2743" s="915" t="s">
        <v>8128</v>
      </c>
      <c r="C2743" s="915" t="s">
        <v>8128</v>
      </c>
      <c r="D2743" s="916" t="s">
        <v>7882</v>
      </c>
      <c r="E2743" s="916" t="s">
        <v>8129</v>
      </c>
      <c r="F2743" s="917" t="n">
        <f aca="false">IF('MA Bnchmk'!$L$24=5,Rates!R2743,IF('MA Bnchmk'!$L$24=4.5,Rates!S2743,IF('MA Bnchmk'!$L$24=4,Rates!S2743,IF('MA Bnchmk'!$L$24=3.5,Rates!T2743,IF('MA Bnchmk'!$L$24=3,Rates!U2743,Rates!V2743)))))</f>
        <v>945.95</v>
      </c>
      <c r="G2743" s="917" t="n">
        <f aca="false">+F2743*'Statutory Rates'!$G$1</f>
        <v>443.935864283574</v>
      </c>
      <c r="H2743" s="918" t="n">
        <v>0.0779019443188425</v>
      </c>
      <c r="I2743" s="918" t="n">
        <v>0.19664305512781</v>
      </c>
      <c r="J2743" s="918" t="n">
        <v>0.233</v>
      </c>
      <c r="K2743" s="919" t="n">
        <v>309.62</v>
      </c>
      <c r="L2743" s="919" t="n">
        <v>64.94</v>
      </c>
      <c r="M2743" s="919" t="n">
        <v>381.17</v>
      </c>
      <c r="N2743" s="920" t="n">
        <f aca="false">+H2743*K2743+I2743*L2743</f>
        <v>36.89</v>
      </c>
      <c r="O2743" s="920" t="n">
        <f aca="false">+J2743*M2743</f>
        <v>88.81261</v>
      </c>
      <c r="P2743" s="921" t="s">
        <v>7883</v>
      </c>
      <c r="Q2743" s="921" t="s">
        <v>3162</v>
      </c>
      <c r="R2743" s="922" t="n">
        <v>985.95</v>
      </c>
      <c r="S2743" s="923" t="n">
        <v>975.95</v>
      </c>
      <c r="T2743" s="923" t="n">
        <v>965.95</v>
      </c>
      <c r="U2743" s="923" t="n">
        <v>955.95</v>
      </c>
      <c r="V2743" s="923" t="n">
        <v>945.95</v>
      </c>
    </row>
    <row r="2744" customFormat="false" ht="12.75" hidden="false" customHeight="false" outlineLevel="0" collapsed="false">
      <c r="A2744" s="914" t="n">
        <v>2743</v>
      </c>
      <c r="B2744" s="915" t="s">
        <v>8130</v>
      </c>
      <c r="C2744" s="915" t="s">
        <v>8130</v>
      </c>
      <c r="D2744" s="916" t="s">
        <v>7882</v>
      </c>
      <c r="E2744" s="916" t="s">
        <v>4564</v>
      </c>
      <c r="F2744" s="917" t="n">
        <f aca="false">IF('MA Bnchmk'!$L$24=5,Rates!R2744,IF('MA Bnchmk'!$L$24=4.5,Rates!S2744,IF('MA Bnchmk'!$L$24=4,Rates!S2744,IF('MA Bnchmk'!$L$24=3.5,Rates!T2744,IF('MA Bnchmk'!$L$24=3,Rates!U2744,Rates!V2744)))))</f>
        <v>904.23</v>
      </c>
      <c r="G2744" s="917" t="n">
        <f aca="false">+F2744*'Statutory Rates'!$G$1</f>
        <v>424.356600836341</v>
      </c>
      <c r="H2744" s="918" t="n">
        <v>0.0779019443188425</v>
      </c>
      <c r="I2744" s="918" t="n">
        <v>0.19664305512781</v>
      </c>
      <c r="J2744" s="918" t="n">
        <v>0.233</v>
      </c>
      <c r="K2744" s="919" t="n">
        <v>309.62</v>
      </c>
      <c r="L2744" s="919" t="n">
        <v>64.94</v>
      </c>
      <c r="M2744" s="919" t="n">
        <v>381.17</v>
      </c>
      <c r="N2744" s="920" t="n">
        <f aca="false">+H2744*K2744+I2744*L2744</f>
        <v>36.89</v>
      </c>
      <c r="O2744" s="920" t="n">
        <f aca="false">+J2744*M2744</f>
        <v>88.81261</v>
      </c>
      <c r="P2744" s="921" t="s">
        <v>7883</v>
      </c>
      <c r="Q2744" s="921" t="s">
        <v>3162</v>
      </c>
      <c r="R2744" s="922" t="n">
        <v>944.23</v>
      </c>
      <c r="S2744" s="923" t="n">
        <v>934.23</v>
      </c>
      <c r="T2744" s="923" t="n">
        <v>924.23</v>
      </c>
      <c r="U2744" s="923" t="n">
        <v>914.23</v>
      </c>
      <c r="V2744" s="923" t="n">
        <v>904.23</v>
      </c>
    </row>
    <row r="2745" customFormat="false" ht="12.75" hidden="false" customHeight="false" outlineLevel="0" collapsed="false">
      <c r="A2745" s="914" t="n">
        <v>2744</v>
      </c>
      <c r="B2745" s="915" t="s">
        <v>8131</v>
      </c>
      <c r="C2745" s="915" t="s">
        <v>8131</v>
      </c>
      <c r="D2745" s="916" t="s">
        <v>7882</v>
      </c>
      <c r="E2745" s="916" t="s">
        <v>3246</v>
      </c>
      <c r="F2745" s="917" t="n">
        <f aca="false">IF('MA Bnchmk'!$L$24=5,Rates!R2745,IF('MA Bnchmk'!$L$24=4.5,Rates!S2745,IF('MA Bnchmk'!$L$24=4,Rates!S2745,IF('MA Bnchmk'!$L$24=3.5,Rates!T2745,IF('MA Bnchmk'!$L$24=3,Rates!U2745,Rates!V2745)))))</f>
        <v>831.09</v>
      </c>
      <c r="G2745" s="917" t="n">
        <f aca="false">+F2745*'Statutory Rates'!$G$1</f>
        <v>390.031880593515</v>
      </c>
      <c r="H2745" s="918" t="n">
        <v>0.0779019443188425</v>
      </c>
      <c r="I2745" s="918" t="n">
        <v>0.19664305512781</v>
      </c>
      <c r="J2745" s="918" t="n">
        <v>0.233</v>
      </c>
      <c r="K2745" s="919" t="n">
        <v>309.62</v>
      </c>
      <c r="L2745" s="919" t="n">
        <v>64.94</v>
      </c>
      <c r="M2745" s="919" t="n">
        <v>381.17</v>
      </c>
      <c r="N2745" s="920" t="n">
        <f aca="false">+H2745*K2745+I2745*L2745</f>
        <v>36.89</v>
      </c>
      <c r="O2745" s="920" t="n">
        <f aca="false">+J2745*M2745</f>
        <v>88.81261</v>
      </c>
      <c r="P2745" s="921" t="s">
        <v>7883</v>
      </c>
      <c r="Q2745" s="921" t="s">
        <v>3162</v>
      </c>
      <c r="R2745" s="922" t="n">
        <v>871.09</v>
      </c>
      <c r="S2745" s="923" t="n">
        <v>861.09</v>
      </c>
      <c r="T2745" s="923" t="n">
        <v>851.09</v>
      </c>
      <c r="U2745" s="923" t="n">
        <v>841.09</v>
      </c>
      <c r="V2745" s="923" t="n">
        <v>831.09</v>
      </c>
    </row>
    <row r="2746" customFormat="false" ht="12.75" hidden="false" customHeight="false" outlineLevel="0" collapsed="false">
      <c r="A2746" s="914" t="n">
        <v>2745</v>
      </c>
      <c r="B2746" s="915" t="s">
        <v>8132</v>
      </c>
      <c r="C2746" s="915" t="s">
        <v>8132</v>
      </c>
      <c r="D2746" s="916" t="s">
        <v>7882</v>
      </c>
      <c r="E2746" s="916" t="s">
        <v>8133</v>
      </c>
      <c r="F2746" s="917" t="n">
        <f aca="false">IF('MA Bnchmk'!$L$24=5,Rates!R2746,IF('MA Bnchmk'!$L$24=4.5,Rates!S2746,IF('MA Bnchmk'!$L$24=4,Rates!S2746,IF('MA Bnchmk'!$L$24=3.5,Rates!T2746,IF('MA Bnchmk'!$L$24=3,Rates!U2746,Rates!V2746)))))</f>
        <v>863.99</v>
      </c>
      <c r="G2746" s="917" t="n">
        <f aca="false">+F2746*'Statutory Rates'!$G$1</f>
        <v>405.47190378177</v>
      </c>
      <c r="H2746" s="918" t="n">
        <v>0.0779019443188425</v>
      </c>
      <c r="I2746" s="918" t="n">
        <v>0.19664305512781</v>
      </c>
      <c r="J2746" s="918" t="n">
        <v>0.233</v>
      </c>
      <c r="K2746" s="919" t="n">
        <v>309.62</v>
      </c>
      <c r="L2746" s="919" t="n">
        <v>64.94</v>
      </c>
      <c r="M2746" s="919" t="n">
        <v>381.17</v>
      </c>
      <c r="N2746" s="920" t="n">
        <f aca="false">+H2746*K2746+I2746*L2746</f>
        <v>36.89</v>
      </c>
      <c r="O2746" s="920" t="n">
        <f aca="false">+J2746*M2746</f>
        <v>88.81261</v>
      </c>
      <c r="P2746" s="921" t="s">
        <v>7883</v>
      </c>
      <c r="Q2746" s="921" t="s">
        <v>3162</v>
      </c>
      <c r="R2746" s="922" t="n">
        <v>903.99</v>
      </c>
      <c r="S2746" s="923" t="n">
        <v>893.99</v>
      </c>
      <c r="T2746" s="923" t="n">
        <v>883.99</v>
      </c>
      <c r="U2746" s="923" t="n">
        <v>873.99</v>
      </c>
      <c r="V2746" s="923" t="n">
        <v>863.99</v>
      </c>
    </row>
    <row r="2747" customFormat="false" ht="12.75" hidden="false" customHeight="false" outlineLevel="0" collapsed="false">
      <c r="A2747" s="914" t="n">
        <v>2746</v>
      </c>
      <c r="B2747" s="915" t="s">
        <v>8134</v>
      </c>
      <c r="C2747" s="915" t="s">
        <v>8134</v>
      </c>
      <c r="D2747" s="916" t="s">
        <v>7882</v>
      </c>
      <c r="E2747" s="916" t="s">
        <v>8135</v>
      </c>
      <c r="F2747" s="917" t="n">
        <f aca="false">IF('MA Bnchmk'!$L$24=5,Rates!R2747,IF('MA Bnchmk'!$L$24=4.5,Rates!S2747,IF('MA Bnchmk'!$L$24=4,Rates!S2747,IF('MA Bnchmk'!$L$24=3.5,Rates!T2747,IF('MA Bnchmk'!$L$24=3,Rates!U2747,Rates!V2747)))))</f>
        <v>871.39</v>
      </c>
      <c r="G2747" s="917" t="n">
        <f aca="false">+F2747*'Statutory Rates'!$G$1</f>
        <v>408.944735745086</v>
      </c>
      <c r="H2747" s="918" t="n">
        <v>0.0779019443188425</v>
      </c>
      <c r="I2747" s="918" t="n">
        <v>0.19664305512781</v>
      </c>
      <c r="J2747" s="918" t="n">
        <v>0.233</v>
      </c>
      <c r="K2747" s="919" t="n">
        <v>309.62</v>
      </c>
      <c r="L2747" s="919" t="n">
        <v>64.94</v>
      </c>
      <c r="M2747" s="919" t="n">
        <v>381.17</v>
      </c>
      <c r="N2747" s="920" t="n">
        <f aca="false">+H2747*K2747+I2747*L2747</f>
        <v>36.89</v>
      </c>
      <c r="O2747" s="920" t="n">
        <f aca="false">+J2747*M2747</f>
        <v>88.81261</v>
      </c>
      <c r="P2747" s="921" t="s">
        <v>6377</v>
      </c>
      <c r="Q2747" s="921" t="s">
        <v>7917</v>
      </c>
      <c r="R2747" s="922" t="n">
        <v>911.39</v>
      </c>
      <c r="S2747" s="923" t="n">
        <v>901.39</v>
      </c>
      <c r="T2747" s="923" t="n">
        <v>891.39</v>
      </c>
      <c r="U2747" s="923" t="n">
        <v>881.39</v>
      </c>
      <c r="V2747" s="923" t="n">
        <v>871.39</v>
      </c>
    </row>
    <row r="2748" customFormat="false" ht="12.75" hidden="false" customHeight="false" outlineLevel="0" collapsed="false">
      <c r="A2748" s="914" t="n">
        <v>2747</v>
      </c>
      <c r="B2748" s="915" t="s">
        <v>8136</v>
      </c>
      <c r="C2748" s="915" t="s">
        <v>8136</v>
      </c>
      <c r="D2748" s="916" t="s">
        <v>7882</v>
      </c>
      <c r="E2748" s="916" t="s">
        <v>4567</v>
      </c>
      <c r="F2748" s="917" t="n">
        <f aca="false">IF('MA Bnchmk'!$L$24=5,Rates!R2748,IF('MA Bnchmk'!$L$24=4.5,Rates!S2748,IF('MA Bnchmk'!$L$24=4,Rates!S2748,IF('MA Bnchmk'!$L$24=3.5,Rates!T2748,IF('MA Bnchmk'!$L$24=3,Rates!U2748,Rates!V2748)))))</f>
        <v>1146.25</v>
      </c>
      <c r="G2748" s="917" t="n">
        <f aca="false">+F2748*'Statutory Rates'!$G$1</f>
        <v>537.936978101429</v>
      </c>
      <c r="H2748" s="918" t="n">
        <v>0.0779019443188425</v>
      </c>
      <c r="I2748" s="918" t="n">
        <v>0.19664305512781</v>
      </c>
      <c r="J2748" s="918" t="n">
        <v>0.233</v>
      </c>
      <c r="K2748" s="919" t="n">
        <v>309.62</v>
      </c>
      <c r="L2748" s="919" t="n">
        <v>64.94</v>
      </c>
      <c r="M2748" s="919" t="n">
        <v>381.17</v>
      </c>
      <c r="N2748" s="920" t="n">
        <f aca="false">+H2748*K2748+I2748*L2748</f>
        <v>36.89</v>
      </c>
      <c r="O2748" s="920" t="n">
        <f aca="false">+J2748*M2748</f>
        <v>88.81261</v>
      </c>
      <c r="P2748" s="921" t="s">
        <v>7883</v>
      </c>
      <c r="Q2748" s="921" t="s">
        <v>3162</v>
      </c>
      <c r="R2748" s="922" t="n">
        <v>1186.25</v>
      </c>
      <c r="S2748" s="923" t="n">
        <v>1176.25</v>
      </c>
      <c r="T2748" s="923" t="n">
        <v>1166.25</v>
      </c>
      <c r="U2748" s="923" t="n">
        <v>1156.25</v>
      </c>
      <c r="V2748" s="923" t="n">
        <v>1146.25</v>
      </c>
    </row>
    <row r="2749" customFormat="false" ht="12.75" hidden="false" customHeight="false" outlineLevel="0" collapsed="false">
      <c r="A2749" s="914" t="n">
        <v>2748</v>
      </c>
      <c r="B2749" s="915" t="s">
        <v>8137</v>
      </c>
      <c r="C2749" s="915" t="s">
        <v>8137</v>
      </c>
      <c r="D2749" s="916" t="s">
        <v>7882</v>
      </c>
      <c r="E2749" s="916" t="s">
        <v>8138</v>
      </c>
      <c r="F2749" s="917" t="n">
        <f aca="false">IF('MA Bnchmk'!$L$24=5,Rates!R2749,IF('MA Bnchmk'!$L$24=4.5,Rates!S2749,IF('MA Bnchmk'!$L$24=4,Rates!S2749,IF('MA Bnchmk'!$L$24=3.5,Rates!T2749,IF('MA Bnchmk'!$L$24=3,Rates!U2749,Rates!V2749)))))</f>
        <v>773.83</v>
      </c>
      <c r="G2749" s="917" t="n">
        <f aca="false">+F2749*'Statutory Rates'!$G$1</f>
        <v>363.159670023319</v>
      </c>
      <c r="H2749" s="918" t="n">
        <v>0.0779019443188425</v>
      </c>
      <c r="I2749" s="918" t="n">
        <v>0.19664305512781</v>
      </c>
      <c r="J2749" s="918" t="n">
        <v>0.233</v>
      </c>
      <c r="K2749" s="919" t="n">
        <v>309.62</v>
      </c>
      <c r="L2749" s="919" t="n">
        <v>64.94</v>
      </c>
      <c r="M2749" s="919" t="n">
        <v>381.17</v>
      </c>
      <c r="N2749" s="920" t="n">
        <f aca="false">+H2749*K2749+I2749*L2749</f>
        <v>36.89</v>
      </c>
      <c r="O2749" s="920" t="n">
        <f aca="false">+J2749*M2749</f>
        <v>88.81261</v>
      </c>
      <c r="P2749" s="921" t="s">
        <v>7883</v>
      </c>
      <c r="Q2749" s="921" t="s">
        <v>3162</v>
      </c>
      <c r="R2749" s="922" t="n">
        <v>813.83</v>
      </c>
      <c r="S2749" s="923" t="n">
        <v>803.83</v>
      </c>
      <c r="T2749" s="923" t="n">
        <v>793.83</v>
      </c>
      <c r="U2749" s="923" t="n">
        <v>783.83</v>
      </c>
      <c r="V2749" s="923" t="n">
        <v>773.83</v>
      </c>
    </row>
    <row r="2750" customFormat="false" ht="12.75" hidden="false" customHeight="false" outlineLevel="0" collapsed="false">
      <c r="A2750" s="914" t="n">
        <v>2749</v>
      </c>
      <c r="B2750" s="915" t="s">
        <v>8139</v>
      </c>
      <c r="C2750" s="915" t="s">
        <v>8139</v>
      </c>
      <c r="D2750" s="916" t="s">
        <v>7882</v>
      </c>
      <c r="E2750" s="916" t="s">
        <v>3254</v>
      </c>
      <c r="F2750" s="917" t="n">
        <f aca="false">IF('MA Bnchmk'!$L$24=5,Rates!R2750,IF('MA Bnchmk'!$L$24=4.5,Rates!S2750,IF('MA Bnchmk'!$L$24=4,Rates!S2750,IF('MA Bnchmk'!$L$24=3.5,Rates!T2750,IF('MA Bnchmk'!$L$24=3,Rates!U2750,Rates!V2750)))))</f>
        <v>808.63</v>
      </c>
      <c r="G2750" s="917" t="n">
        <f aca="false">+F2750*'Statutory Rates'!$G$1</f>
        <v>379.491366283235</v>
      </c>
      <c r="H2750" s="918" t="n">
        <v>0.0779019443188425</v>
      </c>
      <c r="I2750" s="918" t="n">
        <v>0.19664305512781</v>
      </c>
      <c r="J2750" s="918" t="n">
        <v>0.233</v>
      </c>
      <c r="K2750" s="919" t="n">
        <v>309.62</v>
      </c>
      <c r="L2750" s="919" t="n">
        <v>64.94</v>
      </c>
      <c r="M2750" s="919" t="n">
        <v>381.17</v>
      </c>
      <c r="N2750" s="920" t="n">
        <f aca="false">+H2750*K2750+I2750*L2750</f>
        <v>36.89</v>
      </c>
      <c r="O2750" s="920" t="n">
        <f aca="false">+J2750*M2750</f>
        <v>88.81261</v>
      </c>
      <c r="P2750" s="921" t="s">
        <v>7883</v>
      </c>
      <c r="Q2750" s="921" t="s">
        <v>3162</v>
      </c>
      <c r="R2750" s="922" t="n">
        <v>848.63</v>
      </c>
      <c r="S2750" s="923" t="n">
        <v>838.63</v>
      </c>
      <c r="T2750" s="923" t="n">
        <v>828.63</v>
      </c>
      <c r="U2750" s="923" t="n">
        <v>818.63</v>
      </c>
      <c r="V2750" s="923" t="n">
        <v>808.63</v>
      </c>
    </row>
    <row r="2751" customFormat="false" ht="12.75" hidden="false" customHeight="false" outlineLevel="0" collapsed="false">
      <c r="A2751" s="914" t="n">
        <v>2750</v>
      </c>
      <c r="B2751" s="915" t="s">
        <v>8140</v>
      </c>
      <c r="C2751" s="915" t="s">
        <v>8140</v>
      </c>
      <c r="D2751" s="916" t="s">
        <v>7882</v>
      </c>
      <c r="E2751" s="916" t="s">
        <v>4017</v>
      </c>
      <c r="F2751" s="917" t="n">
        <f aca="false">IF('MA Bnchmk'!$L$24=5,Rates!R2751,IF('MA Bnchmk'!$L$24=4.5,Rates!S2751,IF('MA Bnchmk'!$L$24=4,Rates!S2751,IF('MA Bnchmk'!$L$24=3.5,Rates!T2751,IF('MA Bnchmk'!$L$24=3,Rates!U2751,Rates!V2751)))))</f>
        <v>833.12</v>
      </c>
      <c r="G2751" s="917" t="n">
        <f aca="false">+F2751*'Statutory Rates'!$G$1</f>
        <v>390.984562875344</v>
      </c>
      <c r="H2751" s="918" t="n">
        <v>0.0779019443188425</v>
      </c>
      <c r="I2751" s="918" t="n">
        <v>0.19664305512781</v>
      </c>
      <c r="J2751" s="918" t="n">
        <v>0.233</v>
      </c>
      <c r="K2751" s="919" t="n">
        <v>309.62</v>
      </c>
      <c r="L2751" s="919" t="n">
        <v>64.94</v>
      </c>
      <c r="M2751" s="919" t="n">
        <v>381.17</v>
      </c>
      <c r="N2751" s="920" t="n">
        <f aca="false">+H2751*K2751+I2751*L2751</f>
        <v>36.89</v>
      </c>
      <c r="O2751" s="920" t="n">
        <f aca="false">+J2751*M2751</f>
        <v>88.81261</v>
      </c>
      <c r="P2751" s="921" t="s">
        <v>7883</v>
      </c>
      <c r="Q2751" s="921" t="s">
        <v>3162</v>
      </c>
      <c r="R2751" s="922" t="n">
        <v>873.12</v>
      </c>
      <c r="S2751" s="923" t="n">
        <v>863.12</v>
      </c>
      <c r="T2751" s="923" t="n">
        <v>853.12</v>
      </c>
      <c r="U2751" s="923" t="n">
        <v>843.12</v>
      </c>
      <c r="V2751" s="923" t="n">
        <v>833.12</v>
      </c>
    </row>
    <row r="2752" customFormat="false" ht="12.75" hidden="false" customHeight="false" outlineLevel="0" collapsed="false">
      <c r="A2752" s="914" t="n">
        <v>2751</v>
      </c>
      <c r="B2752" s="915" t="s">
        <v>8141</v>
      </c>
      <c r="C2752" s="915" t="s">
        <v>8141</v>
      </c>
      <c r="D2752" s="916" t="s">
        <v>7882</v>
      </c>
      <c r="E2752" s="916" t="s">
        <v>4021</v>
      </c>
      <c r="F2752" s="917" t="n">
        <f aca="false">IF('MA Bnchmk'!$L$24=5,Rates!R2752,IF('MA Bnchmk'!$L$24=4.5,Rates!S2752,IF('MA Bnchmk'!$L$24=4,Rates!S2752,IF('MA Bnchmk'!$L$24=3.5,Rates!T2752,IF('MA Bnchmk'!$L$24=3,Rates!U2752,Rates!V2752)))))</f>
        <v>1044.51</v>
      </c>
      <c r="G2752" s="917" t="n">
        <f aca="false">+F2752*'Statutory Rates'!$G$1</f>
        <v>490.190231622005</v>
      </c>
      <c r="H2752" s="918" t="n">
        <v>0.0694135612291371</v>
      </c>
      <c r="I2752" s="918" t="n">
        <v>0.179863660199266</v>
      </c>
      <c r="J2752" s="918" t="n">
        <v>0.233</v>
      </c>
      <c r="K2752" s="919" t="n">
        <v>373.27</v>
      </c>
      <c r="L2752" s="919" t="n">
        <v>57.21</v>
      </c>
      <c r="M2752" s="919" t="n">
        <v>420.34</v>
      </c>
      <c r="N2752" s="920" t="n">
        <f aca="false">+H2752*K2752+I2752*L2752</f>
        <v>36.2</v>
      </c>
      <c r="O2752" s="920" t="n">
        <f aca="false">+J2752*M2752</f>
        <v>97.93922</v>
      </c>
      <c r="P2752" s="921" t="s">
        <v>7902</v>
      </c>
      <c r="Q2752" s="921" t="s">
        <v>7903</v>
      </c>
      <c r="R2752" s="922" t="n">
        <v>1084.51</v>
      </c>
      <c r="S2752" s="923" t="n">
        <v>1074.51</v>
      </c>
      <c r="T2752" s="923" t="n">
        <v>1064.51</v>
      </c>
      <c r="U2752" s="923" t="n">
        <v>1054.51</v>
      </c>
      <c r="V2752" s="923" t="n">
        <v>1044.51</v>
      </c>
    </row>
    <row r="2753" customFormat="false" ht="12.75" hidden="false" customHeight="false" outlineLevel="0" collapsed="false">
      <c r="A2753" s="914" t="n">
        <v>2752</v>
      </c>
      <c r="B2753" s="915" t="s">
        <v>8142</v>
      </c>
      <c r="C2753" s="915" t="s">
        <v>8142</v>
      </c>
      <c r="D2753" s="916" t="s">
        <v>7882</v>
      </c>
      <c r="E2753" s="916" t="s">
        <v>3258</v>
      </c>
      <c r="F2753" s="917" t="n">
        <f aca="false">IF('MA Bnchmk'!$L$24=5,Rates!R2753,IF('MA Bnchmk'!$L$24=4.5,Rates!S2753,IF('MA Bnchmk'!$L$24=4,Rates!S2753,IF('MA Bnchmk'!$L$24=3.5,Rates!T2753,IF('MA Bnchmk'!$L$24=3,Rates!U2753,Rates!V2753)))))</f>
        <v>763.37</v>
      </c>
      <c r="G2753" s="917" t="n">
        <f aca="false">+F2753*'Statutory Rates'!$G$1</f>
        <v>358.25077511301</v>
      </c>
      <c r="H2753" s="918" t="n">
        <v>0.0779019443188425</v>
      </c>
      <c r="I2753" s="918" t="n">
        <v>0.19664305512781</v>
      </c>
      <c r="J2753" s="918" t="n">
        <v>0.233</v>
      </c>
      <c r="K2753" s="919" t="n">
        <v>309.62</v>
      </c>
      <c r="L2753" s="919" t="n">
        <v>64.94</v>
      </c>
      <c r="M2753" s="919" t="n">
        <v>381.17</v>
      </c>
      <c r="N2753" s="920" t="n">
        <f aca="false">+H2753*K2753+I2753*L2753</f>
        <v>36.89</v>
      </c>
      <c r="O2753" s="920" t="n">
        <f aca="false">+J2753*M2753</f>
        <v>88.81261</v>
      </c>
      <c r="P2753" s="921" t="s">
        <v>7883</v>
      </c>
      <c r="Q2753" s="921" t="s">
        <v>3162</v>
      </c>
      <c r="R2753" s="922" t="n">
        <v>803.37</v>
      </c>
      <c r="S2753" s="923" t="n">
        <v>793.37</v>
      </c>
      <c r="T2753" s="923" t="n">
        <v>783.37</v>
      </c>
      <c r="U2753" s="923" t="n">
        <v>773.37</v>
      </c>
      <c r="V2753" s="923" t="n">
        <v>763.37</v>
      </c>
    </row>
    <row r="2754" customFormat="false" ht="12.75" hidden="false" customHeight="false" outlineLevel="0" collapsed="false">
      <c r="A2754" s="914" t="n">
        <v>2753</v>
      </c>
      <c r="B2754" s="915" t="s">
        <v>8143</v>
      </c>
      <c r="C2754" s="915" t="s">
        <v>8143</v>
      </c>
      <c r="D2754" s="916" t="s">
        <v>7882</v>
      </c>
      <c r="E2754" s="916" t="s">
        <v>8144</v>
      </c>
      <c r="F2754" s="917" t="n">
        <f aca="false">IF('MA Bnchmk'!$L$24=5,Rates!R2754,IF('MA Bnchmk'!$L$24=4.5,Rates!S2754,IF('MA Bnchmk'!$L$24=4,Rates!S2754,IF('MA Bnchmk'!$L$24=3.5,Rates!T2754,IF('MA Bnchmk'!$L$24=3,Rates!U2754,Rates!V2754)))))</f>
        <v>864.08</v>
      </c>
      <c r="G2754" s="917" t="n">
        <f aca="false">+F2754*'Statutory Rates'!$G$1</f>
        <v>405.51414092727</v>
      </c>
      <c r="H2754" s="918" t="n">
        <v>0.0779019443188425</v>
      </c>
      <c r="I2754" s="918" t="n">
        <v>0.19664305512781</v>
      </c>
      <c r="J2754" s="918" t="n">
        <v>0.233</v>
      </c>
      <c r="K2754" s="919" t="n">
        <v>309.62</v>
      </c>
      <c r="L2754" s="919" t="n">
        <v>64.94</v>
      </c>
      <c r="M2754" s="919" t="n">
        <v>381.17</v>
      </c>
      <c r="N2754" s="920" t="n">
        <f aca="false">+H2754*K2754+I2754*L2754</f>
        <v>36.89</v>
      </c>
      <c r="O2754" s="920" t="n">
        <f aca="false">+J2754*M2754</f>
        <v>88.81261</v>
      </c>
      <c r="P2754" s="921" t="s">
        <v>7883</v>
      </c>
      <c r="Q2754" s="921" t="s">
        <v>3162</v>
      </c>
      <c r="R2754" s="922" t="n">
        <v>904.08</v>
      </c>
      <c r="S2754" s="923" t="n">
        <v>894.08</v>
      </c>
      <c r="T2754" s="923" t="n">
        <v>884.08</v>
      </c>
      <c r="U2754" s="923" t="n">
        <v>874.08</v>
      </c>
      <c r="V2754" s="923" t="n">
        <v>864.08</v>
      </c>
    </row>
    <row r="2755" customFormat="false" ht="12.75" hidden="false" customHeight="false" outlineLevel="0" collapsed="false">
      <c r="A2755" s="914" t="n">
        <v>2754</v>
      </c>
      <c r="B2755" s="915" t="s">
        <v>8145</v>
      </c>
      <c r="C2755" s="915" t="s">
        <v>8145</v>
      </c>
      <c r="D2755" s="916" t="s">
        <v>7882</v>
      </c>
      <c r="E2755" s="916" t="s">
        <v>8146</v>
      </c>
      <c r="F2755" s="917" t="n">
        <f aca="false">IF('MA Bnchmk'!$L$24=5,Rates!R2755,IF('MA Bnchmk'!$L$24=4.5,Rates!S2755,IF('MA Bnchmk'!$L$24=4,Rates!S2755,IF('MA Bnchmk'!$L$24=3.5,Rates!T2755,IF('MA Bnchmk'!$L$24=3,Rates!U2755,Rates!V2755)))))</f>
        <v>784.16</v>
      </c>
      <c r="G2755" s="917" t="n">
        <f aca="false">+F2755*'Statutory Rates'!$G$1</f>
        <v>368.007555723461</v>
      </c>
      <c r="H2755" s="918" t="n">
        <v>0.0779019443188425</v>
      </c>
      <c r="I2755" s="918" t="n">
        <v>0.19664305512781</v>
      </c>
      <c r="J2755" s="918" t="n">
        <v>0.233</v>
      </c>
      <c r="K2755" s="919" t="n">
        <v>309.62</v>
      </c>
      <c r="L2755" s="919" t="n">
        <v>64.94</v>
      </c>
      <c r="M2755" s="919" t="n">
        <v>381.17</v>
      </c>
      <c r="N2755" s="920" t="n">
        <f aca="false">+H2755*K2755+I2755*L2755</f>
        <v>36.89</v>
      </c>
      <c r="O2755" s="920" t="n">
        <f aca="false">+J2755*M2755</f>
        <v>88.81261</v>
      </c>
      <c r="P2755" s="921" t="s">
        <v>7883</v>
      </c>
      <c r="Q2755" s="921" t="s">
        <v>3162</v>
      </c>
      <c r="R2755" s="922" t="n">
        <v>824.16</v>
      </c>
      <c r="S2755" s="923" t="n">
        <v>814.16</v>
      </c>
      <c r="T2755" s="923" t="n">
        <v>804.16</v>
      </c>
      <c r="U2755" s="923" t="n">
        <v>794.16</v>
      </c>
      <c r="V2755" s="923" t="n">
        <v>784.16</v>
      </c>
    </row>
    <row r="2756" customFormat="false" ht="12.75" hidden="false" customHeight="false" outlineLevel="0" collapsed="false">
      <c r="A2756" s="914" t="n">
        <v>2755</v>
      </c>
      <c r="B2756" s="915" t="s">
        <v>8147</v>
      </c>
      <c r="C2756" s="915" t="s">
        <v>8147</v>
      </c>
      <c r="D2756" s="916" t="s">
        <v>7882</v>
      </c>
      <c r="E2756" s="916" t="s">
        <v>8148</v>
      </c>
      <c r="F2756" s="917" t="n">
        <f aca="false">IF('MA Bnchmk'!$L$24=5,Rates!R2756,IF('MA Bnchmk'!$L$24=4.5,Rates!S2756,IF('MA Bnchmk'!$L$24=4,Rates!S2756,IF('MA Bnchmk'!$L$24=3.5,Rates!T2756,IF('MA Bnchmk'!$L$24=3,Rates!U2756,Rates!V2756)))))</f>
        <v>760.72</v>
      </c>
      <c r="G2756" s="917" t="n">
        <f aca="false">+F2756*'Statutory Rates'!$G$1</f>
        <v>357.00712582885</v>
      </c>
      <c r="H2756" s="918" t="n">
        <v>0.0779019443188425</v>
      </c>
      <c r="I2756" s="918" t="n">
        <v>0.19664305512781</v>
      </c>
      <c r="J2756" s="918" t="n">
        <v>0.233</v>
      </c>
      <c r="K2756" s="919" t="n">
        <v>309.62</v>
      </c>
      <c r="L2756" s="919" t="n">
        <v>64.94</v>
      </c>
      <c r="M2756" s="919" t="n">
        <v>381.17</v>
      </c>
      <c r="N2756" s="920" t="n">
        <f aca="false">+H2756*K2756+I2756*L2756</f>
        <v>36.89</v>
      </c>
      <c r="O2756" s="920" t="n">
        <f aca="false">+J2756*M2756</f>
        <v>88.81261</v>
      </c>
      <c r="P2756" s="921" t="s">
        <v>7883</v>
      </c>
      <c r="Q2756" s="921" t="s">
        <v>3162</v>
      </c>
      <c r="R2756" s="922" t="n">
        <v>800.72</v>
      </c>
      <c r="S2756" s="923" t="n">
        <v>790.72</v>
      </c>
      <c r="T2756" s="923" t="n">
        <v>780.72</v>
      </c>
      <c r="U2756" s="923" t="n">
        <v>770.72</v>
      </c>
      <c r="V2756" s="923" t="n">
        <v>760.72</v>
      </c>
    </row>
    <row r="2757" customFormat="false" ht="12.75" hidden="false" customHeight="false" outlineLevel="0" collapsed="false">
      <c r="A2757" s="914" t="n">
        <v>2756</v>
      </c>
      <c r="B2757" s="915" t="s">
        <v>8149</v>
      </c>
      <c r="C2757" s="915" t="s">
        <v>8149</v>
      </c>
      <c r="D2757" s="916" t="s">
        <v>7882</v>
      </c>
      <c r="E2757" s="916" t="s">
        <v>8150</v>
      </c>
      <c r="F2757" s="917" t="n">
        <f aca="false">IF('MA Bnchmk'!$L$24=5,Rates!R2757,IF('MA Bnchmk'!$L$24=4.5,Rates!S2757,IF('MA Bnchmk'!$L$24=4,Rates!S2757,IF('MA Bnchmk'!$L$24=3.5,Rates!T2757,IF('MA Bnchmk'!$L$24=3,Rates!U2757,Rates!V2757)))))</f>
        <v>1098.27</v>
      </c>
      <c r="G2757" s="917" t="n">
        <f aca="false">+F2757*'Statutory Rates'!$G$1</f>
        <v>515.419886533877</v>
      </c>
      <c r="H2757" s="918" t="n">
        <v>0.0779019443188425</v>
      </c>
      <c r="I2757" s="918" t="n">
        <v>0.19664305512781</v>
      </c>
      <c r="J2757" s="918" t="n">
        <v>0.233</v>
      </c>
      <c r="K2757" s="919" t="n">
        <v>309.62</v>
      </c>
      <c r="L2757" s="919" t="n">
        <v>64.94</v>
      </c>
      <c r="M2757" s="919" t="n">
        <v>381.17</v>
      </c>
      <c r="N2757" s="920" t="n">
        <f aca="false">+H2757*K2757+I2757*L2757</f>
        <v>36.89</v>
      </c>
      <c r="O2757" s="920" t="n">
        <f aca="false">+J2757*M2757</f>
        <v>88.81261</v>
      </c>
      <c r="P2757" s="921" t="s">
        <v>7883</v>
      </c>
      <c r="Q2757" s="921" t="s">
        <v>3162</v>
      </c>
      <c r="R2757" s="922" t="n">
        <v>1138.27</v>
      </c>
      <c r="S2757" s="923" t="n">
        <v>1128.27</v>
      </c>
      <c r="T2757" s="923" t="n">
        <v>1118.27</v>
      </c>
      <c r="U2757" s="923" t="n">
        <v>1108.27</v>
      </c>
      <c r="V2757" s="923" t="n">
        <v>1098.27</v>
      </c>
    </row>
    <row r="2758" customFormat="false" ht="12.75" hidden="false" customHeight="false" outlineLevel="0" collapsed="false">
      <c r="A2758" s="914" t="n">
        <v>2757</v>
      </c>
      <c r="B2758" s="915" t="s">
        <v>8151</v>
      </c>
      <c r="C2758" s="915" t="s">
        <v>8151</v>
      </c>
      <c r="D2758" s="916" t="s">
        <v>7882</v>
      </c>
      <c r="E2758" s="916" t="s">
        <v>8152</v>
      </c>
      <c r="F2758" s="917" t="n">
        <f aca="false">IF('MA Bnchmk'!$L$24=5,Rates!R2758,IF('MA Bnchmk'!$L$24=4.5,Rates!S2758,IF('MA Bnchmk'!$L$24=4,Rates!S2758,IF('MA Bnchmk'!$L$24=3.5,Rates!T2758,IF('MA Bnchmk'!$L$24=3,Rates!U2758,Rates!V2758)))))</f>
        <v>884.22</v>
      </c>
      <c r="G2758" s="917" t="n">
        <f aca="false">+F2758*'Statutory Rates'!$G$1</f>
        <v>414.965875486888</v>
      </c>
      <c r="H2758" s="918" t="n">
        <v>0.0779019443188425</v>
      </c>
      <c r="I2758" s="918" t="n">
        <v>0.19664305512781</v>
      </c>
      <c r="J2758" s="918" t="n">
        <v>0.233</v>
      </c>
      <c r="K2758" s="919" t="n">
        <v>309.62</v>
      </c>
      <c r="L2758" s="919" t="n">
        <v>64.94</v>
      </c>
      <c r="M2758" s="919" t="n">
        <v>381.17</v>
      </c>
      <c r="N2758" s="920" t="n">
        <f aca="false">+H2758*K2758+I2758*L2758</f>
        <v>36.89</v>
      </c>
      <c r="O2758" s="920" t="n">
        <f aca="false">+J2758*M2758</f>
        <v>88.81261</v>
      </c>
      <c r="P2758" s="921" t="s">
        <v>6477</v>
      </c>
      <c r="Q2758" s="921" t="s">
        <v>7991</v>
      </c>
      <c r="R2758" s="922" t="n">
        <v>924.22</v>
      </c>
      <c r="S2758" s="923" t="n">
        <v>914.22</v>
      </c>
      <c r="T2758" s="923" t="n">
        <v>904.22</v>
      </c>
      <c r="U2758" s="923" t="n">
        <v>894.22</v>
      </c>
      <c r="V2758" s="923" t="n">
        <v>884.22</v>
      </c>
    </row>
    <row r="2759" customFormat="false" ht="12.75" hidden="false" customHeight="false" outlineLevel="0" collapsed="false">
      <c r="A2759" s="914" t="n">
        <v>2758</v>
      </c>
      <c r="B2759" s="915" t="s">
        <v>8153</v>
      </c>
      <c r="C2759" s="915" t="s">
        <v>8153</v>
      </c>
      <c r="D2759" s="916" t="s">
        <v>7882</v>
      </c>
      <c r="E2759" s="916" t="s">
        <v>8154</v>
      </c>
      <c r="F2759" s="917" t="n">
        <f aca="false">IF('MA Bnchmk'!$L$24=5,Rates!R2759,IF('MA Bnchmk'!$L$24=4.5,Rates!S2759,IF('MA Bnchmk'!$L$24=4,Rates!S2759,IF('MA Bnchmk'!$L$24=3.5,Rates!T2759,IF('MA Bnchmk'!$L$24=3,Rates!U2759,Rates!V2759)))))</f>
        <v>934.71</v>
      </c>
      <c r="G2759" s="917" t="n">
        <f aca="false">+F2759*'Statutory Rates'!$G$1</f>
        <v>438.660914112268</v>
      </c>
      <c r="H2759" s="918" t="n">
        <v>0.0779019443188425</v>
      </c>
      <c r="I2759" s="918" t="n">
        <v>0.19664305512781</v>
      </c>
      <c r="J2759" s="918" t="n">
        <v>0.233</v>
      </c>
      <c r="K2759" s="919" t="n">
        <v>309.62</v>
      </c>
      <c r="L2759" s="919" t="n">
        <v>64.94</v>
      </c>
      <c r="M2759" s="919" t="n">
        <v>381.17</v>
      </c>
      <c r="N2759" s="920" t="n">
        <f aca="false">+H2759*K2759+I2759*L2759</f>
        <v>36.89</v>
      </c>
      <c r="O2759" s="920" t="n">
        <f aca="false">+J2759*M2759</f>
        <v>88.81261</v>
      </c>
      <c r="P2759" s="921" t="s">
        <v>7883</v>
      </c>
      <c r="Q2759" s="921" t="s">
        <v>3162</v>
      </c>
      <c r="R2759" s="922" t="n">
        <v>974.71</v>
      </c>
      <c r="S2759" s="923" t="n">
        <v>964.71</v>
      </c>
      <c r="T2759" s="923" t="n">
        <v>954.71</v>
      </c>
      <c r="U2759" s="923" t="n">
        <v>944.71</v>
      </c>
      <c r="V2759" s="923" t="n">
        <v>934.71</v>
      </c>
    </row>
    <row r="2760" customFormat="false" ht="12.75" hidden="false" customHeight="false" outlineLevel="0" collapsed="false">
      <c r="A2760" s="914" t="n">
        <v>2759</v>
      </c>
      <c r="B2760" s="915" t="s">
        <v>8155</v>
      </c>
      <c r="C2760" s="915" t="s">
        <v>8155</v>
      </c>
      <c r="D2760" s="916" t="s">
        <v>7882</v>
      </c>
      <c r="E2760" s="916" t="s">
        <v>8156</v>
      </c>
      <c r="F2760" s="917" t="n">
        <f aca="false">IF('MA Bnchmk'!$L$24=5,Rates!R2760,IF('MA Bnchmk'!$L$24=4.5,Rates!S2760,IF('MA Bnchmk'!$L$24=4,Rates!S2760,IF('MA Bnchmk'!$L$24=3.5,Rates!T2760,IF('MA Bnchmk'!$L$24=3,Rates!U2760,Rates!V2760)))))</f>
        <v>769.63</v>
      </c>
      <c r="G2760" s="917" t="n">
        <f aca="false">+F2760*'Statutory Rates'!$G$1</f>
        <v>361.188603233329</v>
      </c>
      <c r="H2760" s="918" t="n">
        <v>0.0779019443188425</v>
      </c>
      <c r="I2760" s="918" t="n">
        <v>0.19664305512781</v>
      </c>
      <c r="J2760" s="918" t="n">
        <v>0.233</v>
      </c>
      <c r="K2760" s="919" t="n">
        <v>309.62</v>
      </c>
      <c r="L2760" s="919" t="n">
        <v>64.94</v>
      </c>
      <c r="M2760" s="919" t="n">
        <v>381.17</v>
      </c>
      <c r="N2760" s="920" t="n">
        <f aca="false">+H2760*K2760+I2760*L2760</f>
        <v>36.89</v>
      </c>
      <c r="O2760" s="920" t="n">
        <f aca="false">+J2760*M2760</f>
        <v>88.81261</v>
      </c>
      <c r="P2760" s="921" t="s">
        <v>7883</v>
      </c>
      <c r="Q2760" s="921" t="s">
        <v>3162</v>
      </c>
      <c r="R2760" s="922" t="n">
        <v>809.63</v>
      </c>
      <c r="S2760" s="923" t="n">
        <v>799.63</v>
      </c>
      <c r="T2760" s="923" t="n">
        <v>789.63</v>
      </c>
      <c r="U2760" s="923" t="n">
        <v>779.63</v>
      </c>
      <c r="V2760" s="923" t="n">
        <v>769.63</v>
      </c>
    </row>
    <row r="2761" customFormat="false" ht="12.75" hidden="false" customHeight="false" outlineLevel="0" collapsed="false">
      <c r="A2761" s="914" t="n">
        <v>2760</v>
      </c>
      <c r="B2761" s="915" t="s">
        <v>7005</v>
      </c>
      <c r="C2761" s="915" t="s">
        <v>7005</v>
      </c>
      <c r="D2761" s="916" t="s">
        <v>7882</v>
      </c>
      <c r="E2761" s="916" t="s">
        <v>8157</v>
      </c>
      <c r="F2761" s="917" t="n">
        <f aca="false">IF('MA Bnchmk'!$L$24=5,Rates!R2761,IF('MA Bnchmk'!$L$24=4.5,Rates!S2761,IF('MA Bnchmk'!$L$24=4,Rates!S2761,IF('MA Bnchmk'!$L$24=3.5,Rates!T2761,IF('MA Bnchmk'!$L$24=3,Rates!U2761,Rates!V2761)))))</f>
        <v>696.84</v>
      </c>
      <c r="G2761" s="917" t="n">
        <f aca="false">+F2761*'Statutory Rates'!$G$1</f>
        <v>327.028138556336</v>
      </c>
      <c r="H2761" s="918" t="n">
        <v>0.0779019443188425</v>
      </c>
      <c r="I2761" s="918" t="n">
        <v>0.19664305512781</v>
      </c>
      <c r="J2761" s="918" t="n">
        <v>0.233</v>
      </c>
      <c r="K2761" s="919" t="n">
        <v>309.62</v>
      </c>
      <c r="L2761" s="919" t="n">
        <v>64.94</v>
      </c>
      <c r="M2761" s="919" t="n">
        <v>381.17</v>
      </c>
      <c r="N2761" s="920" t="n">
        <f aca="false">+H2761*K2761+I2761*L2761</f>
        <v>36.89</v>
      </c>
      <c r="O2761" s="920" t="n">
        <f aca="false">+J2761*M2761</f>
        <v>88.81261</v>
      </c>
      <c r="P2761" s="921" t="s">
        <v>8158</v>
      </c>
      <c r="Q2761" s="921" t="s">
        <v>8159</v>
      </c>
      <c r="R2761" s="922" t="n">
        <v>736.84</v>
      </c>
      <c r="S2761" s="923" t="n">
        <v>726.84</v>
      </c>
      <c r="T2761" s="923" t="n">
        <v>716.84</v>
      </c>
      <c r="U2761" s="923" t="n">
        <v>706.84</v>
      </c>
      <c r="V2761" s="923" t="n">
        <v>696.84</v>
      </c>
    </row>
    <row r="2762" customFormat="false" ht="12.75" hidden="false" customHeight="false" outlineLevel="0" collapsed="false">
      <c r="A2762" s="914" t="n">
        <v>2761</v>
      </c>
      <c r="B2762" s="915" t="s">
        <v>8160</v>
      </c>
      <c r="C2762" s="915" t="s">
        <v>8160</v>
      </c>
      <c r="D2762" s="916" t="s">
        <v>7882</v>
      </c>
      <c r="E2762" s="916" t="s">
        <v>8161</v>
      </c>
      <c r="F2762" s="917" t="n">
        <f aca="false">IF('MA Bnchmk'!$L$24=5,Rates!R2762,IF('MA Bnchmk'!$L$24=4.5,Rates!S2762,IF('MA Bnchmk'!$L$24=4,Rates!S2762,IF('MA Bnchmk'!$L$24=3.5,Rates!T2762,IF('MA Bnchmk'!$L$24=3,Rates!U2762,Rates!V2762)))))</f>
        <v>785.63</v>
      </c>
      <c r="G2762" s="917" t="n">
        <f aca="false">+F2762*'Statutory Rates'!$G$1</f>
        <v>368.697429099957</v>
      </c>
      <c r="H2762" s="918" t="n">
        <v>0.0779019443188425</v>
      </c>
      <c r="I2762" s="918" t="n">
        <v>0.19664305512781</v>
      </c>
      <c r="J2762" s="918" t="n">
        <v>0.233</v>
      </c>
      <c r="K2762" s="919" t="n">
        <v>309.62</v>
      </c>
      <c r="L2762" s="919" t="n">
        <v>64.94</v>
      </c>
      <c r="M2762" s="919" t="n">
        <v>381.17</v>
      </c>
      <c r="N2762" s="920" t="n">
        <f aca="false">+H2762*K2762+I2762*L2762</f>
        <v>36.89</v>
      </c>
      <c r="O2762" s="920" t="n">
        <f aca="false">+J2762*M2762</f>
        <v>88.81261</v>
      </c>
      <c r="P2762" s="921" t="s">
        <v>7883</v>
      </c>
      <c r="Q2762" s="921" t="s">
        <v>3162</v>
      </c>
      <c r="R2762" s="922" t="n">
        <v>825.63</v>
      </c>
      <c r="S2762" s="923" t="n">
        <v>815.63</v>
      </c>
      <c r="T2762" s="923" t="n">
        <v>805.63</v>
      </c>
      <c r="U2762" s="923" t="n">
        <v>795.63</v>
      </c>
      <c r="V2762" s="923" t="n">
        <v>785.63</v>
      </c>
    </row>
    <row r="2763" customFormat="false" ht="12.75" hidden="false" customHeight="false" outlineLevel="0" collapsed="false">
      <c r="A2763" s="914" t="n">
        <v>2762</v>
      </c>
      <c r="B2763" s="915" t="s">
        <v>8162</v>
      </c>
      <c r="C2763" s="915" t="s">
        <v>8162</v>
      </c>
      <c r="D2763" s="916" t="s">
        <v>7882</v>
      </c>
      <c r="E2763" s="916" t="s">
        <v>3266</v>
      </c>
      <c r="F2763" s="917" t="n">
        <f aca="false">IF('MA Bnchmk'!$L$24=5,Rates!R2763,IF('MA Bnchmk'!$L$24=4.5,Rates!S2763,IF('MA Bnchmk'!$L$24=4,Rates!S2763,IF('MA Bnchmk'!$L$24=3.5,Rates!T2763,IF('MA Bnchmk'!$L$24=3,Rates!U2763,Rates!V2763)))))</f>
        <v>737.25</v>
      </c>
      <c r="G2763" s="917" t="n">
        <f aca="false">+F2763*'Statutory Rates'!$G$1</f>
        <v>345.992616885739</v>
      </c>
      <c r="H2763" s="918" t="n">
        <v>0.0779019443188425</v>
      </c>
      <c r="I2763" s="918" t="n">
        <v>0.19664305512781</v>
      </c>
      <c r="J2763" s="918" t="n">
        <v>0.233</v>
      </c>
      <c r="K2763" s="919" t="n">
        <v>309.62</v>
      </c>
      <c r="L2763" s="919" t="n">
        <v>64.94</v>
      </c>
      <c r="M2763" s="919" t="n">
        <v>381.17</v>
      </c>
      <c r="N2763" s="920" t="n">
        <f aca="false">+H2763*K2763+I2763*L2763</f>
        <v>36.89</v>
      </c>
      <c r="O2763" s="920" t="n">
        <f aca="false">+J2763*M2763</f>
        <v>88.81261</v>
      </c>
      <c r="P2763" s="921" t="s">
        <v>7883</v>
      </c>
      <c r="Q2763" s="921" t="s">
        <v>3162</v>
      </c>
      <c r="R2763" s="922" t="n">
        <v>777.25</v>
      </c>
      <c r="S2763" s="923" t="n">
        <v>767.25</v>
      </c>
      <c r="T2763" s="923" t="n">
        <v>757.25</v>
      </c>
      <c r="U2763" s="923" t="n">
        <v>747.25</v>
      </c>
      <c r="V2763" s="923" t="n">
        <v>737.25</v>
      </c>
    </row>
    <row r="2764" customFormat="false" ht="12.75" hidden="false" customHeight="false" outlineLevel="0" collapsed="false">
      <c r="A2764" s="914" t="n">
        <v>2763</v>
      </c>
      <c r="B2764" s="915" t="s">
        <v>8163</v>
      </c>
      <c r="C2764" s="915" t="s">
        <v>8163</v>
      </c>
      <c r="D2764" s="916" t="s">
        <v>7882</v>
      </c>
      <c r="E2764" s="916" t="s">
        <v>3270</v>
      </c>
      <c r="F2764" s="917" t="n">
        <f aca="false">IF('MA Bnchmk'!$L$24=5,Rates!R2764,IF('MA Bnchmk'!$L$24=4.5,Rates!S2764,IF('MA Bnchmk'!$L$24=4,Rates!S2764,IF('MA Bnchmk'!$L$24=3.5,Rates!T2764,IF('MA Bnchmk'!$L$24=3,Rates!U2764,Rates!V2764)))))</f>
        <v>775.44</v>
      </c>
      <c r="G2764" s="917" t="n">
        <f aca="false">+F2764*'Statutory Rates'!$G$1</f>
        <v>363.915245626148</v>
      </c>
      <c r="H2764" s="918" t="n">
        <v>0.0779019443188425</v>
      </c>
      <c r="I2764" s="918" t="n">
        <v>0.19664305512781</v>
      </c>
      <c r="J2764" s="918" t="n">
        <v>0.233</v>
      </c>
      <c r="K2764" s="919" t="n">
        <v>309.62</v>
      </c>
      <c r="L2764" s="919" t="n">
        <v>64.94</v>
      </c>
      <c r="M2764" s="919" t="n">
        <v>381.17</v>
      </c>
      <c r="N2764" s="920" t="n">
        <f aca="false">+H2764*K2764+I2764*L2764</f>
        <v>36.89</v>
      </c>
      <c r="O2764" s="920" t="n">
        <f aca="false">+J2764*M2764</f>
        <v>88.81261</v>
      </c>
      <c r="P2764" s="921" t="s">
        <v>7883</v>
      </c>
      <c r="Q2764" s="921" t="s">
        <v>3162</v>
      </c>
      <c r="R2764" s="922" t="n">
        <v>815.44</v>
      </c>
      <c r="S2764" s="923" t="n">
        <v>805.44</v>
      </c>
      <c r="T2764" s="923" t="n">
        <v>795.44</v>
      </c>
      <c r="U2764" s="923" t="n">
        <v>785.44</v>
      </c>
      <c r="V2764" s="923" t="n">
        <v>775.44</v>
      </c>
    </row>
    <row r="2765" customFormat="false" ht="12.75" hidden="false" customHeight="false" outlineLevel="0" collapsed="false">
      <c r="A2765" s="914" t="n">
        <v>2764</v>
      </c>
      <c r="B2765" s="915" t="s">
        <v>8164</v>
      </c>
      <c r="C2765" s="915" t="s">
        <v>8164</v>
      </c>
      <c r="D2765" s="916" t="s">
        <v>7882</v>
      </c>
      <c r="E2765" s="916" t="s">
        <v>4031</v>
      </c>
      <c r="F2765" s="917" t="n">
        <f aca="false">IF('MA Bnchmk'!$L$24=5,Rates!R2765,IF('MA Bnchmk'!$L$24=4.5,Rates!S2765,IF('MA Bnchmk'!$L$24=4,Rates!S2765,IF('MA Bnchmk'!$L$24=3.5,Rates!T2765,IF('MA Bnchmk'!$L$24=3,Rates!U2765,Rates!V2765)))))</f>
        <v>956.22</v>
      </c>
      <c r="G2765" s="917" t="n">
        <f aca="false">+F2765*'Statutory Rates'!$G$1</f>
        <v>448.755591886716</v>
      </c>
      <c r="H2765" s="918" t="n">
        <v>0.0779019443188425</v>
      </c>
      <c r="I2765" s="918" t="n">
        <v>0.19664305512781</v>
      </c>
      <c r="J2765" s="918" t="n">
        <v>0.233</v>
      </c>
      <c r="K2765" s="919" t="n">
        <v>309.62</v>
      </c>
      <c r="L2765" s="919" t="n">
        <v>64.94</v>
      </c>
      <c r="M2765" s="919" t="n">
        <v>381.17</v>
      </c>
      <c r="N2765" s="920" t="n">
        <f aca="false">+H2765*K2765+I2765*L2765</f>
        <v>36.89</v>
      </c>
      <c r="O2765" s="920" t="n">
        <f aca="false">+J2765*M2765</f>
        <v>88.81261</v>
      </c>
      <c r="P2765" s="921" t="s">
        <v>7883</v>
      </c>
      <c r="Q2765" s="921" t="s">
        <v>3162</v>
      </c>
      <c r="R2765" s="922" t="n">
        <v>996.22</v>
      </c>
      <c r="S2765" s="923" t="n">
        <v>986.22</v>
      </c>
      <c r="T2765" s="923" t="n">
        <v>976.22</v>
      </c>
      <c r="U2765" s="923" t="n">
        <v>966.22</v>
      </c>
      <c r="V2765" s="923" t="n">
        <v>956.22</v>
      </c>
    </row>
    <row r="2766" customFormat="false" ht="12.75" hidden="false" customHeight="false" outlineLevel="0" collapsed="false">
      <c r="A2766" s="914" t="n">
        <v>2765</v>
      </c>
      <c r="B2766" s="915" t="s">
        <v>8165</v>
      </c>
      <c r="C2766" s="915" t="s">
        <v>8165</v>
      </c>
      <c r="D2766" s="916" t="s">
        <v>7882</v>
      </c>
      <c r="E2766" s="916" t="s">
        <v>4591</v>
      </c>
      <c r="F2766" s="917" t="n">
        <f aca="false">IF('MA Bnchmk'!$L$24=5,Rates!R2766,IF('MA Bnchmk'!$L$24=4.5,Rates!S2766,IF('MA Bnchmk'!$L$24=4,Rates!S2766,IF('MA Bnchmk'!$L$24=3.5,Rates!T2766,IF('MA Bnchmk'!$L$24=3,Rates!U2766,Rates!V2766)))))</f>
        <v>736.77</v>
      </c>
      <c r="G2766" s="917" t="n">
        <f aca="false">+F2766*'Statutory Rates'!$G$1</f>
        <v>345.76735210974</v>
      </c>
      <c r="H2766" s="918" t="n">
        <v>0.0779019443188425</v>
      </c>
      <c r="I2766" s="918" t="n">
        <v>0.19664305512781</v>
      </c>
      <c r="J2766" s="918" t="n">
        <v>0.233</v>
      </c>
      <c r="K2766" s="919" t="n">
        <v>309.62</v>
      </c>
      <c r="L2766" s="919" t="n">
        <v>64.94</v>
      </c>
      <c r="M2766" s="919" t="n">
        <v>381.17</v>
      </c>
      <c r="N2766" s="920" t="n">
        <f aca="false">+H2766*K2766+I2766*L2766</f>
        <v>36.89</v>
      </c>
      <c r="O2766" s="920" t="n">
        <f aca="false">+J2766*M2766</f>
        <v>88.81261</v>
      </c>
      <c r="P2766" s="921" t="s">
        <v>7883</v>
      </c>
      <c r="Q2766" s="921" t="s">
        <v>3162</v>
      </c>
      <c r="R2766" s="922" t="n">
        <v>776.77</v>
      </c>
      <c r="S2766" s="923" t="n">
        <v>766.77</v>
      </c>
      <c r="T2766" s="923" t="n">
        <v>756.77</v>
      </c>
      <c r="U2766" s="923" t="n">
        <v>746.77</v>
      </c>
      <c r="V2766" s="923" t="n">
        <v>736.77</v>
      </c>
    </row>
    <row r="2767" customFormat="false" ht="12.75" hidden="false" customHeight="false" outlineLevel="0" collapsed="false">
      <c r="A2767" s="914" t="n">
        <v>2766</v>
      </c>
      <c r="B2767" s="915" t="s">
        <v>8166</v>
      </c>
      <c r="C2767" s="915" t="s">
        <v>8166</v>
      </c>
      <c r="D2767" s="916" t="s">
        <v>7882</v>
      </c>
      <c r="E2767" s="916" t="s">
        <v>8167</v>
      </c>
      <c r="F2767" s="917" t="n">
        <f aca="false">IF('MA Bnchmk'!$L$24=5,Rates!R2767,IF('MA Bnchmk'!$L$24=4.5,Rates!S2767,IF('MA Bnchmk'!$L$24=4,Rates!S2767,IF('MA Bnchmk'!$L$24=3.5,Rates!T2767,IF('MA Bnchmk'!$L$24=3,Rates!U2767,Rates!V2767)))))</f>
        <v>872.67</v>
      </c>
      <c r="G2767" s="917" t="n">
        <f aca="false">+F2767*'Statutory Rates'!$G$1</f>
        <v>409.545441814416</v>
      </c>
      <c r="H2767" s="918" t="n">
        <v>0.0779019443188425</v>
      </c>
      <c r="I2767" s="918" t="n">
        <v>0.19664305512781</v>
      </c>
      <c r="J2767" s="918" t="n">
        <v>0.233</v>
      </c>
      <c r="K2767" s="919" t="n">
        <v>309.62</v>
      </c>
      <c r="L2767" s="919" t="n">
        <v>64.94</v>
      </c>
      <c r="M2767" s="919" t="n">
        <v>381.17</v>
      </c>
      <c r="N2767" s="920" t="n">
        <f aca="false">+H2767*K2767+I2767*L2767</f>
        <v>36.89</v>
      </c>
      <c r="O2767" s="920" t="n">
        <f aca="false">+J2767*M2767</f>
        <v>88.81261</v>
      </c>
      <c r="P2767" s="921" t="s">
        <v>7883</v>
      </c>
      <c r="Q2767" s="921" t="s">
        <v>3162</v>
      </c>
      <c r="R2767" s="922" t="n">
        <v>912.67</v>
      </c>
      <c r="S2767" s="923" t="n">
        <v>902.67</v>
      </c>
      <c r="T2767" s="923" t="n">
        <v>892.67</v>
      </c>
      <c r="U2767" s="923" t="n">
        <v>882.67</v>
      </c>
      <c r="V2767" s="923" t="n">
        <v>872.67</v>
      </c>
    </row>
    <row r="2768" customFormat="false" ht="12.75" hidden="false" customHeight="false" outlineLevel="0" collapsed="false">
      <c r="A2768" s="914" t="n">
        <v>2767</v>
      </c>
      <c r="B2768" s="915" t="s">
        <v>8168</v>
      </c>
      <c r="C2768" s="915" t="s">
        <v>8168</v>
      </c>
      <c r="D2768" s="916" t="s">
        <v>7882</v>
      </c>
      <c r="E2768" s="916" t="s">
        <v>8169</v>
      </c>
      <c r="F2768" s="917" t="n">
        <f aca="false">IF('MA Bnchmk'!$L$24=5,Rates!R2768,IF('MA Bnchmk'!$L$24=4.5,Rates!S2768,IF('MA Bnchmk'!$L$24=4,Rates!S2768,IF('MA Bnchmk'!$L$24=3.5,Rates!T2768,IF('MA Bnchmk'!$L$24=3,Rates!U2768,Rates!V2768)))))</f>
        <v>728.34</v>
      </c>
      <c r="G2768" s="917" t="n">
        <f aca="false">+F2768*'Statutory Rates'!$G$1</f>
        <v>341.811139481261</v>
      </c>
      <c r="H2768" s="918" t="n">
        <v>0.0779019443188425</v>
      </c>
      <c r="I2768" s="918" t="n">
        <v>0.19664305512781</v>
      </c>
      <c r="J2768" s="918" t="n">
        <v>0.233</v>
      </c>
      <c r="K2768" s="919" t="n">
        <v>309.62</v>
      </c>
      <c r="L2768" s="919" t="n">
        <v>64.94</v>
      </c>
      <c r="M2768" s="919" t="n">
        <v>381.17</v>
      </c>
      <c r="N2768" s="920" t="n">
        <f aca="false">+H2768*K2768+I2768*L2768</f>
        <v>36.89</v>
      </c>
      <c r="O2768" s="920" t="n">
        <f aca="false">+J2768*M2768</f>
        <v>88.81261</v>
      </c>
      <c r="P2768" s="921" t="s">
        <v>7883</v>
      </c>
      <c r="Q2768" s="921" t="s">
        <v>3162</v>
      </c>
      <c r="R2768" s="922" t="n">
        <v>768.34</v>
      </c>
      <c r="S2768" s="923" t="n">
        <v>758.34</v>
      </c>
      <c r="T2768" s="923" t="n">
        <v>748.34</v>
      </c>
      <c r="U2768" s="923" t="n">
        <v>738.34</v>
      </c>
      <c r="V2768" s="923" t="n">
        <v>728.34</v>
      </c>
    </row>
    <row r="2769" customFormat="false" ht="12.75" hidden="false" customHeight="false" outlineLevel="0" collapsed="false">
      <c r="A2769" s="914" t="n">
        <v>2768</v>
      </c>
      <c r="B2769" s="915" t="s">
        <v>8170</v>
      </c>
      <c r="C2769" s="915" t="s">
        <v>8170</v>
      </c>
      <c r="D2769" s="916" t="s">
        <v>7882</v>
      </c>
      <c r="E2769" s="916" t="s">
        <v>7046</v>
      </c>
      <c r="F2769" s="917" t="n">
        <f aca="false">IF('MA Bnchmk'!$L$24=5,Rates!R2769,IF('MA Bnchmk'!$L$24=4.5,Rates!S2769,IF('MA Bnchmk'!$L$24=4,Rates!S2769,IF('MA Bnchmk'!$L$24=3.5,Rates!T2769,IF('MA Bnchmk'!$L$24=3,Rates!U2769,Rates!V2769)))))</f>
        <v>971.97</v>
      </c>
      <c r="G2769" s="917" t="n">
        <f aca="false">+F2769*'Statutory Rates'!$G$1</f>
        <v>456.147092349179</v>
      </c>
      <c r="H2769" s="918" t="n">
        <v>0.0721248892221692</v>
      </c>
      <c r="I2769" s="918" t="n">
        <v>0.190847711927982</v>
      </c>
      <c r="J2769" s="918" t="n">
        <v>0.233</v>
      </c>
      <c r="K2769" s="919" t="n">
        <v>293.38</v>
      </c>
      <c r="L2769" s="919" t="n">
        <v>66.65</v>
      </c>
      <c r="M2769" s="919" t="n">
        <v>379.59</v>
      </c>
      <c r="N2769" s="920" t="n">
        <f aca="false">+H2769*K2769+I2769*L2769</f>
        <v>33.88</v>
      </c>
      <c r="O2769" s="920" t="n">
        <f aca="false">+J2769*M2769</f>
        <v>88.44447</v>
      </c>
      <c r="P2769" s="921" t="s">
        <v>7898</v>
      </c>
      <c r="Q2769" s="921" t="s">
        <v>7899</v>
      </c>
      <c r="R2769" s="922" t="n">
        <v>1011.97</v>
      </c>
      <c r="S2769" s="923" t="n">
        <v>1001.97</v>
      </c>
      <c r="T2769" s="923" t="n">
        <v>991.97</v>
      </c>
      <c r="U2769" s="923" t="n">
        <v>981.97</v>
      </c>
      <c r="V2769" s="923" t="n">
        <v>971.97</v>
      </c>
    </row>
    <row r="2770" customFormat="false" ht="12.75" hidden="false" customHeight="false" outlineLevel="0" collapsed="false">
      <c r="A2770" s="914" t="n">
        <v>2769</v>
      </c>
      <c r="B2770" s="915" t="s">
        <v>8171</v>
      </c>
      <c r="C2770" s="915" t="s">
        <v>8171</v>
      </c>
      <c r="D2770" s="916" t="s">
        <v>7882</v>
      </c>
      <c r="E2770" s="916" t="s">
        <v>4595</v>
      </c>
      <c r="F2770" s="917" t="n">
        <f aca="false">IF('MA Bnchmk'!$L$24=5,Rates!R2770,IF('MA Bnchmk'!$L$24=4.5,Rates!S2770,IF('MA Bnchmk'!$L$24=4,Rates!S2770,IF('MA Bnchmk'!$L$24=3.5,Rates!T2770,IF('MA Bnchmk'!$L$24=3,Rates!U2770,Rates!V2770)))))</f>
        <v>699.95</v>
      </c>
      <c r="G2770" s="917" t="n">
        <f aca="false">+F2770*'Statutory Rates'!$G$1</f>
        <v>328.487666584162</v>
      </c>
      <c r="H2770" s="918" t="n">
        <v>0.0779019443188425</v>
      </c>
      <c r="I2770" s="918" t="n">
        <v>0.19664305512781</v>
      </c>
      <c r="J2770" s="918" t="n">
        <v>0.233</v>
      </c>
      <c r="K2770" s="919" t="n">
        <v>309.62</v>
      </c>
      <c r="L2770" s="919" t="n">
        <v>64.94</v>
      </c>
      <c r="M2770" s="919" t="n">
        <v>381.17</v>
      </c>
      <c r="N2770" s="920" t="n">
        <f aca="false">+H2770*K2770+I2770*L2770</f>
        <v>36.89</v>
      </c>
      <c r="O2770" s="920" t="n">
        <f aca="false">+J2770*M2770</f>
        <v>88.81261</v>
      </c>
      <c r="P2770" s="921" t="s">
        <v>7883</v>
      </c>
      <c r="Q2770" s="921" t="s">
        <v>3162</v>
      </c>
      <c r="R2770" s="922" t="n">
        <v>739.95</v>
      </c>
      <c r="S2770" s="923" t="n">
        <v>729.95</v>
      </c>
      <c r="T2770" s="923" t="n">
        <v>719.95</v>
      </c>
      <c r="U2770" s="923" t="n">
        <v>709.95</v>
      </c>
      <c r="V2770" s="923" t="n">
        <v>699.95</v>
      </c>
    </row>
    <row r="2771" customFormat="false" ht="12.75" hidden="false" customHeight="false" outlineLevel="0" collapsed="false">
      <c r="A2771" s="914" t="n">
        <v>2770</v>
      </c>
      <c r="B2771" s="915" t="s">
        <v>8172</v>
      </c>
      <c r="C2771" s="915" t="s">
        <v>8172</v>
      </c>
      <c r="D2771" s="916" t="s">
        <v>7882</v>
      </c>
      <c r="E2771" s="916" t="s">
        <v>5691</v>
      </c>
      <c r="F2771" s="917" t="n">
        <f aca="false">IF('MA Bnchmk'!$L$24=5,Rates!R2771,IF('MA Bnchmk'!$L$24=4.5,Rates!S2771,IF('MA Bnchmk'!$L$24=4,Rates!S2771,IF('MA Bnchmk'!$L$24=3.5,Rates!T2771,IF('MA Bnchmk'!$L$24=3,Rates!U2771,Rates!V2771)))))</f>
        <v>818.83</v>
      </c>
      <c r="G2771" s="917" t="n">
        <f aca="false">+F2771*'Statutory Rates'!$G$1</f>
        <v>384.278242773211</v>
      </c>
      <c r="H2771" s="918" t="n">
        <v>0.0779019443188425</v>
      </c>
      <c r="I2771" s="918" t="n">
        <v>0.19664305512781</v>
      </c>
      <c r="J2771" s="918" t="n">
        <v>0.233</v>
      </c>
      <c r="K2771" s="919" t="n">
        <v>309.62</v>
      </c>
      <c r="L2771" s="919" t="n">
        <v>64.94</v>
      </c>
      <c r="M2771" s="919" t="n">
        <v>381.17</v>
      </c>
      <c r="N2771" s="920" t="n">
        <f aca="false">+H2771*K2771+I2771*L2771</f>
        <v>36.89</v>
      </c>
      <c r="O2771" s="920" t="n">
        <f aca="false">+J2771*M2771</f>
        <v>88.81261</v>
      </c>
      <c r="P2771" s="921" t="s">
        <v>6612</v>
      </c>
      <c r="Q2771" s="921" t="s">
        <v>8173</v>
      </c>
      <c r="R2771" s="922" t="n">
        <v>858.83</v>
      </c>
      <c r="S2771" s="923" t="n">
        <v>848.83</v>
      </c>
      <c r="T2771" s="923" t="n">
        <v>838.83</v>
      </c>
      <c r="U2771" s="923" t="n">
        <v>828.83</v>
      </c>
      <c r="V2771" s="923" t="n">
        <v>818.83</v>
      </c>
    </row>
    <row r="2772" customFormat="false" ht="12.75" hidden="false" customHeight="false" outlineLevel="0" collapsed="false">
      <c r="A2772" s="914" t="n">
        <v>2771</v>
      </c>
      <c r="B2772" s="915" t="s">
        <v>8174</v>
      </c>
      <c r="C2772" s="915" t="s">
        <v>8174</v>
      </c>
      <c r="D2772" s="916" t="s">
        <v>7882</v>
      </c>
      <c r="E2772" s="916" t="s">
        <v>8175</v>
      </c>
      <c r="F2772" s="917" t="n">
        <f aca="false">IF('MA Bnchmk'!$L$24=5,Rates!R2772,IF('MA Bnchmk'!$L$24=4.5,Rates!S2772,IF('MA Bnchmk'!$L$24=4,Rates!S2772,IF('MA Bnchmk'!$L$24=3.5,Rates!T2772,IF('MA Bnchmk'!$L$24=3,Rates!U2772,Rates!V2772)))))</f>
        <v>1038.13</v>
      </c>
      <c r="G2772" s="917" t="n">
        <f aca="false">+F2772*'Statutory Rates'!$G$1</f>
        <v>487.196087307687</v>
      </c>
      <c r="H2772" s="918" t="n">
        <v>0.0779019443188425</v>
      </c>
      <c r="I2772" s="918" t="n">
        <v>0.19664305512781</v>
      </c>
      <c r="J2772" s="918" t="n">
        <v>0.233</v>
      </c>
      <c r="K2772" s="919" t="n">
        <v>309.62</v>
      </c>
      <c r="L2772" s="919" t="n">
        <v>64.94</v>
      </c>
      <c r="M2772" s="919" t="n">
        <v>381.17</v>
      </c>
      <c r="N2772" s="920" t="n">
        <f aca="false">+H2772*K2772+I2772*L2772</f>
        <v>36.89</v>
      </c>
      <c r="O2772" s="920" t="n">
        <f aca="false">+J2772*M2772</f>
        <v>88.81261</v>
      </c>
      <c r="P2772" s="921" t="s">
        <v>7883</v>
      </c>
      <c r="Q2772" s="921" t="s">
        <v>3162</v>
      </c>
      <c r="R2772" s="922" t="n">
        <v>1078.13</v>
      </c>
      <c r="S2772" s="923" t="n">
        <v>1068.13</v>
      </c>
      <c r="T2772" s="923" t="n">
        <v>1058.13</v>
      </c>
      <c r="U2772" s="923" t="n">
        <v>1048.13</v>
      </c>
      <c r="V2772" s="923" t="n">
        <v>1038.13</v>
      </c>
    </row>
    <row r="2773" customFormat="false" ht="12.75" hidden="false" customHeight="false" outlineLevel="0" collapsed="false">
      <c r="A2773" s="914" t="n">
        <v>2772</v>
      </c>
      <c r="B2773" s="915" t="s">
        <v>8176</v>
      </c>
      <c r="C2773" s="915" t="s">
        <v>8176</v>
      </c>
      <c r="D2773" s="916" t="s">
        <v>7882</v>
      </c>
      <c r="E2773" s="916" t="s">
        <v>4920</v>
      </c>
      <c r="F2773" s="917" t="n">
        <f aca="false">IF('MA Bnchmk'!$L$24=5,Rates!R2773,IF('MA Bnchmk'!$L$24=4.5,Rates!S2773,IF('MA Bnchmk'!$L$24=4,Rates!S2773,IF('MA Bnchmk'!$L$24=3.5,Rates!T2773,IF('MA Bnchmk'!$L$24=3,Rates!U2773,Rates!V2773)))))</f>
        <v>889.76</v>
      </c>
      <c r="G2773" s="917" t="n">
        <f aca="false">+F2773*'Statutory Rates'!$G$1</f>
        <v>417.565806443208</v>
      </c>
      <c r="H2773" s="918" t="n">
        <v>0.0779019443188425</v>
      </c>
      <c r="I2773" s="918" t="n">
        <v>0.19664305512781</v>
      </c>
      <c r="J2773" s="918" t="n">
        <v>0.233</v>
      </c>
      <c r="K2773" s="919" t="n">
        <v>309.62</v>
      </c>
      <c r="L2773" s="919" t="n">
        <v>64.94</v>
      </c>
      <c r="M2773" s="919" t="n">
        <v>381.17</v>
      </c>
      <c r="N2773" s="920" t="n">
        <f aca="false">+H2773*K2773+I2773*L2773</f>
        <v>36.89</v>
      </c>
      <c r="O2773" s="920" t="n">
        <f aca="false">+J2773*M2773</f>
        <v>88.81261</v>
      </c>
      <c r="P2773" s="921" t="s">
        <v>7883</v>
      </c>
      <c r="Q2773" s="921" t="s">
        <v>3162</v>
      </c>
      <c r="R2773" s="922" t="n">
        <v>929.76</v>
      </c>
      <c r="S2773" s="923" t="n">
        <v>919.76</v>
      </c>
      <c r="T2773" s="923" t="n">
        <v>909.76</v>
      </c>
      <c r="U2773" s="923" t="n">
        <v>899.76</v>
      </c>
      <c r="V2773" s="923" t="n">
        <v>889.76</v>
      </c>
    </row>
    <row r="2774" customFormat="false" ht="12.75" hidden="false" customHeight="false" outlineLevel="0" collapsed="false">
      <c r="A2774" s="914" t="n">
        <v>2773</v>
      </c>
      <c r="B2774" s="915" t="s">
        <v>8177</v>
      </c>
      <c r="C2774" s="915" t="s">
        <v>8177</v>
      </c>
      <c r="D2774" s="916" t="s">
        <v>7882</v>
      </c>
      <c r="E2774" s="916" t="s">
        <v>4275</v>
      </c>
      <c r="F2774" s="917" t="n">
        <f aca="false">IF('MA Bnchmk'!$L$24=5,Rates!R2774,IF('MA Bnchmk'!$L$24=4.5,Rates!S2774,IF('MA Bnchmk'!$L$24=4,Rates!S2774,IF('MA Bnchmk'!$L$24=3.5,Rates!T2774,IF('MA Bnchmk'!$L$24=3,Rates!U2774,Rates!V2774)))))</f>
        <v>752.48</v>
      </c>
      <c r="G2774" s="917" t="n">
        <f aca="false">+F2774*'Statutory Rates'!$G$1</f>
        <v>353.140080507536</v>
      </c>
      <c r="H2774" s="918" t="n">
        <v>0.0779019443188425</v>
      </c>
      <c r="I2774" s="918" t="n">
        <v>0.19664305512781</v>
      </c>
      <c r="J2774" s="918" t="n">
        <v>0.233</v>
      </c>
      <c r="K2774" s="919" t="n">
        <v>309.62</v>
      </c>
      <c r="L2774" s="919" t="n">
        <v>64.94</v>
      </c>
      <c r="M2774" s="919" t="n">
        <v>381.17</v>
      </c>
      <c r="N2774" s="920" t="n">
        <f aca="false">+H2774*K2774+I2774*L2774</f>
        <v>36.89</v>
      </c>
      <c r="O2774" s="920" t="n">
        <f aca="false">+J2774*M2774</f>
        <v>88.81261</v>
      </c>
      <c r="P2774" s="921" t="s">
        <v>7883</v>
      </c>
      <c r="Q2774" s="921" t="s">
        <v>3162</v>
      </c>
      <c r="R2774" s="922" t="n">
        <v>792.48</v>
      </c>
      <c r="S2774" s="923" t="n">
        <v>782.48</v>
      </c>
      <c r="T2774" s="923" t="n">
        <v>772.48</v>
      </c>
      <c r="U2774" s="923" t="n">
        <v>762.48</v>
      </c>
      <c r="V2774" s="923" t="n">
        <v>752.48</v>
      </c>
    </row>
    <row r="2775" customFormat="false" ht="12.75" hidden="false" customHeight="false" outlineLevel="0" collapsed="false">
      <c r="A2775" s="914" t="n">
        <v>2774</v>
      </c>
      <c r="B2775" s="915" t="s">
        <v>8178</v>
      </c>
      <c r="C2775" s="915" t="s">
        <v>8178</v>
      </c>
      <c r="D2775" s="916" t="s">
        <v>7882</v>
      </c>
      <c r="E2775" s="916" t="s">
        <v>8179</v>
      </c>
      <c r="F2775" s="917" t="n">
        <f aca="false">IF('MA Bnchmk'!$L$24=5,Rates!R2775,IF('MA Bnchmk'!$L$24=4.5,Rates!S2775,IF('MA Bnchmk'!$L$24=4,Rates!S2775,IF('MA Bnchmk'!$L$24=3.5,Rates!T2775,IF('MA Bnchmk'!$L$24=3,Rates!U2775,Rates!V2775)))))</f>
        <v>851.2</v>
      </c>
      <c r="G2775" s="917" t="n">
        <f aca="false">+F2775*'Statutory Rates'!$G$1</f>
        <v>399.469536104634</v>
      </c>
      <c r="H2775" s="918" t="n">
        <v>0.0779019443188425</v>
      </c>
      <c r="I2775" s="918" t="n">
        <v>0.19664305512781</v>
      </c>
      <c r="J2775" s="918" t="n">
        <v>0.233</v>
      </c>
      <c r="K2775" s="919" t="n">
        <v>309.62</v>
      </c>
      <c r="L2775" s="919" t="n">
        <v>64.94</v>
      </c>
      <c r="M2775" s="919" t="n">
        <v>381.17</v>
      </c>
      <c r="N2775" s="920" t="n">
        <f aca="false">+H2775*K2775+I2775*L2775</f>
        <v>36.89</v>
      </c>
      <c r="O2775" s="920" t="n">
        <f aca="false">+J2775*M2775</f>
        <v>88.81261</v>
      </c>
      <c r="P2775" s="921" t="s">
        <v>7883</v>
      </c>
      <c r="Q2775" s="921" t="s">
        <v>3162</v>
      </c>
      <c r="R2775" s="922" t="n">
        <v>891.2</v>
      </c>
      <c r="S2775" s="923" t="n">
        <v>881.2</v>
      </c>
      <c r="T2775" s="923" t="n">
        <v>871.2</v>
      </c>
      <c r="U2775" s="923" t="n">
        <v>861.2</v>
      </c>
      <c r="V2775" s="923" t="n">
        <v>851.2</v>
      </c>
    </row>
    <row r="2776" customFormat="false" ht="12.75" hidden="false" customHeight="false" outlineLevel="0" collapsed="false">
      <c r="A2776" s="914" t="n">
        <v>2775</v>
      </c>
      <c r="B2776" s="915" t="s">
        <v>8180</v>
      </c>
      <c r="C2776" s="915" t="s">
        <v>8180</v>
      </c>
      <c r="D2776" s="916" t="s">
        <v>7882</v>
      </c>
      <c r="E2776" s="916" t="s">
        <v>3280</v>
      </c>
      <c r="F2776" s="917" t="n">
        <f aca="false">IF('MA Bnchmk'!$L$24=5,Rates!R2776,IF('MA Bnchmk'!$L$24=4.5,Rates!S2776,IF('MA Bnchmk'!$L$24=4,Rates!S2776,IF('MA Bnchmk'!$L$24=3.5,Rates!T2776,IF('MA Bnchmk'!$L$24=3,Rates!U2776,Rates!V2776)))))</f>
        <v>1000.37</v>
      </c>
      <c r="G2776" s="917" t="n">
        <f aca="false">+F2776*'Statutory Rates'!$G$1</f>
        <v>469.475258262444</v>
      </c>
      <c r="H2776" s="918" t="n">
        <v>0.0694135612291371</v>
      </c>
      <c r="I2776" s="918" t="n">
        <v>0.179863660199266</v>
      </c>
      <c r="J2776" s="918" t="n">
        <v>0.233</v>
      </c>
      <c r="K2776" s="919" t="n">
        <v>373.27</v>
      </c>
      <c r="L2776" s="919" t="n">
        <v>57.21</v>
      </c>
      <c r="M2776" s="919" t="n">
        <v>420.34</v>
      </c>
      <c r="N2776" s="920" t="n">
        <f aca="false">+H2776*K2776+I2776*L2776</f>
        <v>36.2</v>
      </c>
      <c r="O2776" s="920" t="n">
        <f aca="false">+J2776*M2776</f>
        <v>97.93922</v>
      </c>
      <c r="P2776" s="921" t="s">
        <v>7902</v>
      </c>
      <c r="Q2776" s="921" t="s">
        <v>7903</v>
      </c>
      <c r="R2776" s="922" t="n">
        <v>1040.37</v>
      </c>
      <c r="S2776" s="923" t="n">
        <v>1030.37</v>
      </c>
      <c r="T2776" s="923" t="n">
        <v>1020.37</v>
      </c>
      <c r="U2776" s="923" t="n">
        <v>1010.37</v>
      </c>
      <c r="V2776" s="923" t="n">
        <v>1000.37</v>
      </c>
    </row>
    <row r="2777" customFormat="false" ht="12.75" hidden="false" customHeight="false" outlineLevel="0" collapsed="false">
      <c r="A2777" s="914" t="n">
        <v>2776</v>
      </c>
      <c r="B2777" s="915" t="s">
        <v>8181</v>
      </c>
      <c r="C2777" s="915" t="s">
        <v>8181</v>
      </c>
      <c r="D2777" s="916" t="s">
        <v>7882</v>
      </c>
      <c r="E2777" s="916" t="s">
        <v>6808</v>
      </c>
      <c r="F2777" s="917" t="n">
        <f aca="false">IF('MA Bnchmk'!$L$24=5,Rates!R2777,IF('MA Bnchmk'!$L$24=4.5,Rates!S2777,IF('MA Bnchmk'!$L$24=4,Rates!S2777,IF('MA Bnchmk'!$L$24=3.5,Rates!T2777,IF('MA Bnchmk'!$L$24=3,Rates!U2777,Rates!V2777)))))</f>
        <v>696.57</v>
      </c>
      <c r="G2777" s="917" t="n">
        <f aca="false">+F2777*'Statutory Rates'!$G$1</f>
        <v>326.901427119836</v>
      </c>
      <c r="H2777" s="918" t="n">
        <v>0.0779019443188425</v>
      </c>
      <c r="I2777" s="918" t="n">
        <v>0.19664305512781</v>
      </c>
      <c r="J2777" s="918" t="n">
        <v>0.233</v>
      </c>
      <c r="K2777" s="919" t="n">
        <v>309.62</v>
      </c>
      <c r="L2777" s="919" t="n">
        <v>64.94</v>
      </c>
      <c r="M2777" s="919" t="n">
        <v>381.17</v>
      </c>
      <c r="N2777" s="920" t="n">
        <f aca="false">+H2777*K2777+I2777*L2777</f>
        <v>36.89</v>
      </c>
      <c r="O2777" s="920" t="n">
        <f aca="false">+J2777*M2777</f>
        <v>88.81261</v>
      </c>
      <c r="P2777" s="921" t="s">
        <v>7883</v>
      </c>
      <c r="Q2777" s="921" t="s">
        <v>3162</v>
      </c>
      <c r="R2777" s="922" t="n">
        <v>736.57</v>
      </c>
      <c r="S2777" s="923" t="n">
        <v>726.57</v>
      </c>
      <c r="T2777" s="923" t="n">
        <v>716.57</v>
      </c>
      <c r="U2777" s="923" t="n">
        <v>706.57</v>
      </c>
      <c r="V2777" s="923" t="n">
        <v>696.57</v>
      </c>
    </row>
    <row r="2778" customFormat="false" ht="12.75" hidden="false" customHeight="false" outlineLevel="0" collapsed="false">
      <c r="A2778" s="914" t="n">
        <v>2777</v>
      </c>
      <c r="B2778" s="915" t="s">
        <v>8182</v>
      </c>
      <c r="C2778" s="915" t="s">
        <v>8182</v>
      </c>
      <c r="D2778" s="916" t="s">
        <v>7882</v>
      </c>
      <c r="E2778" s="916" t="s">
        <v>5081</v>
      </c>
      <c r="F2778" s="917" t="n">
        <f aca="false">IF('MA Bnchmk'!$L$24=5,Rates!R2778,IF('MA Bnchmk'!$L$24=4.5,Rates!S2778,IF('MA Bnchmk'!$L$24=4,Rates!S2778,IF('MA Bnchmk'!$L$24=3.5,Rates!T2778,IF('MA Bnchmk'!$L$24=3,Rates!U2778,Rates!V2778)))))</f>
        <v>913.58</v>
      </c>
      <c r="G2778" s="917" t="n">
        <f aca="false">+F2778*'Statutory Rates'!$G$1</f>
        <v>428.744570952152</v>
      </c>
      <c r="H2778" s="918" t="n">
        <v>0.0779019443188425</v>
      </c>
      <c r="I2778" s="918" t="n">
        <v>0.19664305512781</v>
      </c>
      <c r="J2778" s="918" t="n">
        <v>0.233</v>
      </c>
      <c r="K2778" s="919" t="n">
        <v>309.62</v>
      </c>
      <c r="L2778" s="919" t="n">
        <v>64.94</v>
      </c>
      <c r="M2778" s="919" t="n">
        <v>381.17</v>
      </c>
      <c r="N2778" s="920" t="n">
        <f aca="false">+H2778*K2778+I2778*L2778</f>
        <v>36.89</v>
      </c>
      <c r="O2778" s="920" t="n">
        <f aca="false">+J2778*M2778</f>
        <v>88.81261</v>
      </c>
      <c r="P2778" s="921" t="s">
        <v>7883</v>
      </c>
      <c r="Q2778" s="921" t="s">
        <v>3162</v>
      </c>
      <c r="R2778" s="922" t="n">
        <v>953.58</v>
      </c>
      <c r="S2778" s="923" t="n">
        <v>943.58</v>
      </c>
      <c r="T2778" s="923" t="n">
        <v>933.58</v>
      </c>
      <c r="U2778" s="923" t="n">
        <v>923.58</v>
      </c>
      <c r="V2778" s="923" t="n">
        <v>913.58</v>
      </c>
    </row>
    <row r="2779" customFormat="false" ht="12.75" hidden="false" customHeight="false" outlineLevel="0" collapsed="false">
      <c r="A2779" s="914" t="n">
        <v>2778</v>
      </c>
      <c r="B2779" s="915" t="s">
        <v>8183</v>
      </c>
      <c r="C2779" s="915" t="s">
        <v>8183</v>
      </c>
      <c r="D2779" s="916" t="s">
        <v>7882</v>
      </c>
      <c r="E2779" s="916" t="s">
        <v>8184</v>
      </c>
      <c r="F2779" s="917" t="n">
        <f aca="false">IF('MA Bnchmk'!$L$24=5,Rates!R2779,IF('MA Bnchmk'!$L$24=4.5,Rates!S2779,IF('MA Bnchmk'!$L$24=4,Rates!S2779,IF('MA Bnchmk'!$L$24=3.5,Rates!T2779,IF('MA Bnchmk'!$L$24=3,Rates!U2779,Rates!V2779)))))</f>
        <v>870.64</v>
      </c>
      <c r="G2779" s="917" t="n">
        <f aca="false">+F2779*'Statutory Rates'!$G$1</f>
        <v>408.592759532587</v>
      </c>
      <c r="H2779" s="918" t="n">
        <v>0.0779019443188425</v>
      </c>
      <c r="I2779" s="918" t="n">
        <v>0.19664305512781</v>
      </c>
      <c r="J2779" s="918" t="n">
        <v>0.233</v>
      </c>
      <c r="K2779" s="919" t="n">
        <v>309.62</v>
      </c>
      <c r="L2779" s="919" t="n">
        <v>64.94</v>
      </c>
      <c r="M2779" s="919" t="n">
        <v>381.17</v>
      </c>
      <c r="N2779" s="920" t="n">
        <f aca="false">+H2779*K2779+I2779*L2779</f>
        <v>36.89</v>
      </c>
      <c r="O2779" s="920" t="n">
        <f aca="false">+J2779*M2779</f>
        <v>88.81261</v>
      </c>
      <c r="P2779" s="921" t="s">
        <v>7883</v>
      </c>
      <c r="Q2779" s="921" t="s">
        <v>3162</v>
      </c>
      <c r="R2779" s="922" t="n">
        <v>910.64</v>
      </c>
      <c r="S2779" s="923" t="n">
        <v>900.64</v>
      </c>
      <c r="T2779" s="923" t="n">
        <v>890.64</v>
      </c>
      <c r="U2779" s="923" t="n">
        <v>880.64</v>
      </c>
      <c r="V2779" s="923" t="n">
        <v>870.64</v>
      </c>
    </row>
    <row r="2780" customFormat="false" ht="12.75" hidden="false" customHeight="false" outlineLevel="0" collapsed="false">
      <c r="A2780" s="914" t="n">
        <v>2779</v>
      </c>
      <c r="B2780" s="915" t="s">
        <v>8185</v>
      </c>
      <c r="C2780" s="915" t="s">
        <v>8185</v>
      </c>
      <c r="D2780" s="916" t="s">
        <v>7882</v>
      </c>
      <c r="E2780" s="916" t="s">
        <v>8186</v>
      </c>
      <c r="F2780" s="917" t="n">
        <f aca="false">IF('MA Bnchmk'!$L$24=5,Rates!R2780,IF('MA Bnchmk'!$L$24=4.5,Rates!S2780,IF('MA Bnchmk'!$L$24=4,Rates!S2780,IF('MA Bnchmk'!$L$24=3.5,Rates!T2780,IF('MA Bnchmk'!$L$24=3,Rates!U2780,Rates!V2780)))))</f>
        <v>777.72</v>
      </c>
      <c r="G2780" s="917" t="n">
        <f aca="false">+F2780*'Statutory Rates'!$G$1</f>
        <v>364.985253312143</v>
      </c>
      <c r="H2780" s="918" t="n">
        <v>0.0779019443188425</v>
      </c>
      <c r="I2780" s="918" t="n">
        <v>0.19664305512781</v>
      </c>
      <c r="J2780" s="918" t="n">
        <v>0.233</v>
      </c>
      <c r="K2780" s="919" t="n">
        <v>309.62</v>
      </c>
      <c r="L2780" s="919" t="n">
        <v>64.94</v>
      </c>
      <c r="M2780" s="919" t="n">
        <v>381.17</v>
      </c>
      <c r="N2780" s="920" t="n">
        <f aca="false">+H2780*K2780+I2780*L2780</f>
        <v>36.89</v>
      </c>
      <c r="O2780" s="920" t="n">
        <f aca="false">+J2780*M2780</f>
        <v>88.81261</v>
      </c>
      <c r="P2780" s="921" t="s">
        <v>7883</v>
      </c>
      <c r="Q2780" s="921" t="s">
        <v>3162</v>
      </c>
      <c r="R2780" s="922" t="n">
        <v>817.72</v>
      </c>
      <c r="S2780" s="923" t="n">
        <v>807.72</v>
      </c>
      <c r="T2780" s="923" t="n">
        <v>797.72</v>
      </c>
      <c r="U2780" s="923" t="n">
        <v>787.72</v>
      </c>
      <c r="V2780" s="923" t="n">
        <v>777.72</v>
      </c>
    </row>
    <row r="2781" customFormat="false" ht="12.75" hidden="false" customHeight="false" outlineLevel="0" collapsed="false">
      <c r="A2781" s="914" t="n">
        <v>2780</v>
      </c>
      <c r="B2781" s="915" t="s">
        <v>5050</v>
      </c>
      <c r="C2781" s="915" t="s">
        <v>5050</v>
      </c>
      <c r="D2781" s="916" t="s">
        <v>7882</v>
      </c>
      <c r="E2781" s="916" t="s">
        <v>8187</v>
      </c>
      <c r="F2781" s="917" t="n">
        <f aca="false">IF('MA Bnchmk'!$L$24=5,Rates!R2781,IF('MA Bnchmk'!$L$24=4.5,Rates!S2781,IF('MA Bnchmk'!$L$24=4,Rates!S2781,IF('MA Bnchmk'!$L$24=3.5,Rates!T2781,IF('MA Bnchmk'!$L$24=3,Rates!U2781,Rates!V2781)))))</f>
        <v>728.92</v>
      </c>
      <c r="G2781" s="917" t="n">
        <f aca="false">+F2781*'Statutory Rates'!$G$1</f>
        <v>342.083334418926</v>
      </c>
      <c r="H2781" s="918" t="n">
        <v>0.0779019443188425</v>
      </c>
      <c r="I2781" s="918" t="n">
        <v>0.19664305512781</v>
      </c>
      <c r="J2781" s="918" t="n">
        <v>0.233</v>
      </c>
      <c r="K2781" s="919" t="n">
        <v>309.62</v>
      </c>
      <c r="L2781" s="919" t="n">
        <v>64.94</v>
      </c>
      <c r="M2781" s="919" t="n">
        <v>381.17</v>
      </c>
      <c r="N2781" s="920" t="n">
        <f aca="false">+H2781*K2781+I2781*L2781</f>
        <v>36.89</v>
      </c>
      <c r="O2781" s="920" t="n">
        <f aca="false">+J2781*M2781</f>
        <v>88.81261</v>
      </c>
      <c r="P2781" s="921" t="s">
        <v>7883</v>
      </c>
      <c r="Q2781" s="921" t="s">
        <v>3162</v>
      </c>
      <c r="R2781" s="922" t="n">
        <v>768.92</v>
      </c>
      <c r="S2781" s="923" t="n">
        <v>758.92</v>
      </c>
      <c r="T2781" s="923" t="n">
        <v>748.92</v>
      </c>
      <c r="U2781" s="923" t="n">
        <v>738.92</v>
      </c>
      <c r="V2781" s="923" t="n">
        <v>728.92</v>
      </c>
    </row>
    <row r="2782" customFormat="false" ht="12.75" hidden="false" customHeight="false" outlineLevel="0" collapsed="false">
      <c r="A2782" s="914" t="n">
        <v>2781</v>
      </c>
      <c r="B2782" s="915" t="s">
        <v>8188</v>
      </c>
      <c r="C2782" s="915" t="s">
        <v>8188</v>
      </c>
      <c r="D2782" s="916" t="s">
        <v>7882</v>
      </c>
      <c r="E2782" s="916" t="s">
        <v>3526</v>
      </c>
      <c r="F2782" s="917" t="n">
        <f aca="false">IF('MA Bnchmk'!$L$24=5,Rates!R2782,IF('MA Bnchmk'!$L$24=4.5,Rates!S2782,IF('MA Bnchmk'!$L$24=4,Rates!S2782,IF('MA Bnchmk'!$L$24=3.5,Rates!T2782,IF('MA Bnchmk'!$L$24=3,Rates!U2782,Rates!V2782)))))</f>
        <v>900.32</v>
      </c>
      <c r="G2782" s="917" t="n">
        <f aca="false">+F2782*'Statutory Rates'!$G$1</f>
        <v>422.521631515183</v>
      </c>
      <c r="H2782" s="918" t="n">
        <v>0.0779019443188425</v>
      </c>
      <c r="I2782" s="918" t="n">
        <v>0.19664305512781</v>
      </c>
      <c r="J2782" s="918" t="n">
        <v>0.233</v>
      </c>
      <c r="K2782" s="919" t="n">
        <v>309.62</v>
      </c>
      <c r="L2782" s="919" t="n">
        <v>64.94</v>
      </c>
      <c r="M2782" s="919" t="n">
        <v>381.17</v>
      </c>
      <c r="N2782" s="920" t="n">
        <f aca="false">+H2782*K2782+I2782*L2782</f>
        <v>36.89</v>
      </c>
      <c r="O2782" s="920" t="n">
        <f aca="false">+J2782*M2782</f>
        <v>88.81261</v>
      </c>
      <c r="P2782" s="921" t="s">
        <v>7883</v>
      </c>
      <c r="Q2782" s="921" t="s">
        <v>3162</v>
      </c>
      <c r="R2782" s="922" t="n">
        <v>940.32</v>
      </c>
      <c r="S2782" s="923" t="n">
        <v>930.32</v>
      </c>
      <c r="T2782" s="923" t="n">
        <v>920.32</v>
      </c>
      <c r="U2782" s="923" t="n">
        <v>910.32</v>
      </c>
      <c r="V2782" s="923" t="n">
        <v>900.32</v>
      </c>
    </row>
    <row r="2783" customFormat="false" ht="12.75" hidden="false" customHeight="false" outlineLevel="0" collapsed="false">
      <c r="A2783" s="914" t="n">
        <v>2782</v>
      </c>
      <c r="B2783" s="915" t="s">
        <v>8189</v>
      </c>
      <c r="C2783" s="915" t="s">
        <v>8189</v>
      </c>
      <c r="D2783" s="916" t="s">
        <v>7882</v>
      </c>
      <c r="E2783" s="916" t="s">
        <v>8190</v>
      </c>
      <c r="F2783" s="917" t="n">
        <f aca="false">IF('MA Bnchmk'!$L$24=5,Rates!R2783,IF('MA Bnchmk'!$L$24=4.5,Rates!S2783,IF('MA Bnchmk'!$L$24=4,Rates!S2783,IF('MA Bnchmk'!$L$24=3.5,Rates!T2783,IF('MA Bnchmk'!$L$24=3,Rates!U2783,Rates!V2783)))))</f>
        <v>799.85</v>
      </c>
      <c r="G2783" s="917" t="n">
        <f aca="false">+F2783*'Statutory Rates'!$G$1</f>
        <v>375.370898088923</v>
      </c>
      <c r="H2783" s="918" t="n">
        <v>0.0779019443188425</v>
      </c>
      <c r="I2783" s="918" t="n">
        <v>0.19664305512781</v>
      </c>
      <c r="J2783" s="918" t="n">
        <v>0.233</v>
      </c>
      <c r="K2783" s="919" t="n">
        <v>309.62</v>
      </c>
      <c r="L2783" s="919" t="n">
        <v>64.94</v>
      </c>
      <c r="M2783" s="919" t="n">
        <v>381.17</v>
      </c>
      <c r="N2783" s="920" t="n">
        <f aca="false">+H2783*K2783+I2783*L2783</f>
        <v>36.89</v>
      </c>
      <c r="O2783" s="920" t="n">
        <f aca="false">+J2783*M2783</f>
        <v>88.81261</v>
      </c>
      <c r="P2783" s="921" t="s">
        <v>7883</v>
      </c>
      <c r="Q2783" s="921" t="s">
        <v>3162</v>
      </c>
      <c r="R2783" s="922" t="n">
        <v>839.85</v>
      </c>
      <c r="S2783" s="923" t="n">
        <v>829.85</v>
      </c>
      <c r="T2783" s="923" t="n">
        <v>819.85</v>
      </c>
      <c r="U2783" s="923" t="n">
        <v>809.85</v>
      </c>
      <c r="V2783" s="923" t="n">
        <v>799.85</v>
      </c>
    </row>
    <row r="2784" customFormat="false" ht="12.75" hidden="false" customHeight="false" outlineLevel="0" collapsed="false">
      <c r="A2784" s="914" t="n">
        <v>2783</v>
      </c>
      <c r="B2784" s="915" t="s">
        <v>8191</v>
      </c>
      <c r="C2784" s="915" t="s">
        <v>8191</v>
      </c>
      <c r="D2784" s="916" t="s">
        <v>7882</v>
      </c>
      <c r="E2784" s="916" t="s">
        <v>8192</v>
      </c>
      <c r="F2784" s="917" t="n">
        <f aca="false">IF('MA Bnchmk'!$L$24=5,Rates!R2784,IF('MA Bnchmk'!$L$24=4.5,Rates!S2784,IF('MA Bnchmk'!$L$24=4,Rates!S2784,IF('MA Bnchmk'!$L$24=3.5,Rates!T2784,IF('MA Bnchmk'!$L$24=3,Rates!U2784,Rates!V2784)))))</f>
        <v>934.68</v>
      </c>
      <c r="G2784" s="917" t="n">
        <f aca="false">+F2784*'Statutory Rates'!$G$1</f>
        <v>438.646835063768</v>
      </c>
      <c r="H2784" s="918" t="n">
        <v>0.0779019443188425</v>
      </c>
      <c r="I2784" s="918" t="n">
        <v>0.19664305512781</v>
      </c>
      <c r="J2784" s="918" t="n">
        <v>0.233</v>
      </c>
      <c r="K2784" s="919" t="n">
        <v>309.62</v>
      </c>
      <c r="L2784" s="919" t="n">
        <v>64.94</v>
      </c>
      <c r="M2784" s="919" t="n">
        <v>381.17</v>
      </c>
      <c r="N2784" s="920" t="n">
        <f aca="false">+H2784*K2784+I2784*L2784</f>
        <v>36.89</v>
      </c>
      <c r="O2784" s="920" t="n">
        <f aca="false">+J2784*M2784</f>
        <v>88.81261</v>
      </c>
      <c r="P2784" s="921" t="s">
        <v>5251</v>
      </c>
      <c r="Q2784" s="921" t="s">
        <v>7890</v>
      </c>
      <c r="R2784" s="922" t="n">
        <v>974.68</v>
      </c>
      <c r="S2784" s="923" t="n">
        <v>964.68</v>
      </c>
      <c r="T2784" s="923" t="n">
        <v>954.68</v>
      </c>
      <c r="U2784" s="923" t="n">
        <v>944.68</v>
      </c>
      <c r="V2784" s="923" t="n">
        <v>934.68</v>
      </c>
    </row>
    <row r="2785" customFormat="false" ht="12.75" hidden="false" customHeight="false" outlineLevel="0" collapsed="false">
      <c r="A2785" s="914" t="n">
        <v>2784</v>
      </c>
      <c r="B2785" s="915" t="s">
        <v>8193</v>
      </c>
      <c r="C2785" s="915" t="s">
        <v>8193</v>
      </c>
      <c r="D2785" s="916" t="s">
        <v>7882</v>
      </c>
      <c r="E2785" s="916" t="s">
        <v>8194</v>
      </c>
      <c r="F2785" s="917" t="n">
        <f aca="false">IF('MA Bnchmk'!$L$24=5,Rates!R2785,IF('MA Bnchmk'!$L$24=4.5,Rates!S2785,IF('MA Bnchmk'!$L$24=4,Rates!S2785,IF('MA Bnchmk'!$L$24=3.5,Rates!T2785,IF('MA Bnchmk'!$L$24=3,Rates!U2785,Rates!V2785)))))</f>
        <v>759.44</v>
      </c>
      <c r="G2785" s="917" t="n">
        <f aca="false">+F2785*'Statutory Rates'!$G$1</f>
        <v>356.40641975952</v>
      </c>
      <c r="H2785" s="918" t="n">
        <v>0.0779019443188425</v>
      </c>
      <c r="I2785" s="918" t="n">
        <v>0.19664305512781</v>
      </c>
      <c r="J2785" s="918" t="n">
        <v>0.233</v>
      </c>
      <c r="K2785" s="919" t="n">
        <v>309.62</v>
      </c>
      <c r="L2785" s="919" t="n">
        <v>64.94</v>
      </c>
      <c r="M2785" s="919" t="n">
        <v>381.17</v>
      </c>
      <c r="N2785" s="920" t="n">
        <f aca="false">+H2785*K2785+I2785*L2785</f>
        <v>36.89</v>
      </c>
      <c r="O2785" s="920" t="n">
        <f aca="false">+J2785*M2785</f>
        <v>88.81261</v>
      </c>
      <c r="P2785" s="921" t="s">
        <v>7883</v>
      </c>
      <c r="Q2785" s="921" t="s">
        <v>3162</v>
      </c>
      <c r="R2785" s="922" t="n">
        <v>799.44</v>
      </c>
      <c r="S2785" s="923" t="n">
        <v>789.44</v>
      </c>
      <c r="T2785" s="923" t="n">
        <v>779.44</v>
      </c>
      <c r="U2785" s="923" t="n">
        <v>769.44</v>
      </c>
      <c r="V2785" s="923" t="n">
        <v>759.44</v>
      </c>
    </row>
    <row r="2786" customFormat="false" ht="12.75" hidden="false" customHeight="false" outlineLevel="0" collapsed="false">
      <c r="A2786" s="914" t="n">
        <v>2785</v>
      </c>
      <c r="B2786" s="915" t="s">
        <v>8195</v>
      </c>
      <c r="C2786" s="915" t="s">
        <v>8195</v>
      </c>
      <c r="D2786" s="916" t="s">
        <v>7882</v>
      </c>
      <c r="E2786" s="916" t="s">
        <v>5301</v>
      </c>
      <c r="F2786" s="917" t="n">
        <f aca="false">IF('MA Bnchmk'!$L$24=5,Rates!R2786,IF('MA Bnchmk'!$L$24=4.5,Rates!S2786,IF('MA Bnchmk'!$L$24=4,Rates!S2786,IF('MA Bnchmk'!$L$24=3.5,Rates!T2786,IF('MA Bnchmk'!$L$24=3,Rates!U2786,Rates!V2786)))))</f>
        <v>750.6</v>
      </c>
      <c r="G2786" s="917" t="n">
        <f aca="false">+F2786*'Statutory Rates'!$G$1</f>
        <v>352.257793468207</v>
      </c>
      <c r="H2786" s="918" t="n">
        <v>0.0779019443188425</v>
      </c>
      <c r="I2786" s="918" t="n">
        <v>0.19664305512781</v>
      </c>
      <c r="J2786" s="918" t="n">
        <v>0.233</v>
      </c>
      <c r="K2786" s="919" t="n">
        <v>309.62</v>
      </c>
      <c r="L2786" s="919" t="n">
        <v>64.94</v>
      </c>
      <c r="M2786" s="919" t="n">
        <v>381.17</v>
      </c>
      <c r="N2786" s="920" t="n">
        <f aca="false">+H2786*K2786+I2786*L2786</f>
        <v>36.89</v>
      </c>
      <c r="O2786" s="920" t="n">
        <f aca="false">+J2786*M2786</f>
        <v>88.81261</v>
      </c>
      <c r="P2786" s="921" t="s">
        <v>7883</v>
      </c>
      <c r="Q2786" s="921" t="s">
        <v>3162</v>
      </c>
      <c r="R2786" s="922" t="n">
        <v>790.6</v>
      </c>
      <c r="S2786" s="923" t="n">
        <v>780.6</v>
      </c>
      <c r="T2786" s="923" t="n">
        <v>770.6</v>
      </c>
      <c r="U2786" s="923" t="n">
        <v>760.6</v>
      </c>
      <c r="V2786" s="923" t="n">
        <v>750.6</v>
      </c>
    </row>
    <row r="2787" customFormat="false" ht="12.75" hidden="false" customHeight="false" outlineLevel="0" collapsed="false">
      <c r="A2787" s="914" t="n">
        <v>2786</v>
      </c>
      <c r="B2787" s="915" t="s">
        <v>8196</v>
      </c>
      <c r="C2787" s="915" t="s">
        <v>8196</v>
      </c>
      <c r="D2787" s="916" t="s">
        <v>7882</v>
      </c>
      <c r="E2787" s="916" t="s">
        <v>3658</v>
      </c>
      <c r="F2787" s="917" t="n">
        <f aca="false">IF('MA Bnchmk'!$L$24=5,Rates!R2787,IF('MA Bnchmk'!$L$24=4.5,Rates!S2787,IF('MA Bnchmk'!$L$24=4,Rates!S2787,IF('MA Bnchmk'!$L$24=3.5,Rates!T2787,IF('MA Bnchmk'!$L$24=3,Rates!U2787,Rates!V2787)))))</f>
        <v>1023.88</v>
      </c>
      <c r="G2787" s="917" t="n">
        <f aca="false">+F2787*'Statutory Rates'!$G$1</f>
        <v>480.508539270221</v>
      </c>
      <c r="H2787" s="918" t="n">
        <v>0.0775716694772344</v>
      </c>
      <c r="I2787" s="918" t="n">
        <v>0.205289672544081</v>
      </c>
      <c r="J2787" s="918" t="n">
        <v>0.233</v>
      </c>
      <c r="K2787" s="919" t="n">
        <v>320.22</v>
      </c>
      <c r="L2787" s="919" t="n">
        <v>47.64</v>
      </c>
      <c r="M2787" s="919" t="n">
        <v>364.26</v>
      </c>
      <c r="N2787" s="920" t="n">
        <f aca="false">+H2787*K2787+I2787*L2787</f>
        <v>34.62</v>
      </c>
      <c r="O2787" s="920" t="n">
        <f aca="false">+J2787*M2787</f>
        <v>84.87258</v>
      </c>
      <c r="P2787" s="921" t="s">
        <v>4421</v>
      </c>
      <c r="Q2787" s="921" t="s">
        <v>8069</v>
      </c>
      <c r="R2787" s="922" t="n">
        <v>1063.88</v>
      </c>
      <c r="S2787" s="923" t="n">
        <v>1053.88</v>
      </c>
      <c r="T2787" s="923" t="n">
        <v>1043.88</v>
      </c>
      <c r="U2787" s="923" t="n">
        <v>1033.88</v>
      </c>
      <c r="V2787" s="923" t="n">
        <v>1023.88</v>
      </c>
    </row>
    <row r="2788" customFormat="false" ht="12.75" hidden="false" customHeight="false" outlineLevel="0" collapsed="false">
      <c r="A2788" s="914" t="n">
        <v>2787</v>
      </c>
      <c r="B2788" s="915" t="s">
        <v>8197</v>
      </c>
      <c r="C2788" s="915" t="s">
        <v>8197</v>
      </c>
      <c r="D2788" s="916" t="s">
        <v>7882</v>
      </c>
      <c r="E2788" s="916" t="s">
        <v>8198</v>
      </c>
      <c r="F2788" s="917" t="n">
        <f aca="false">IF('MA Bnchmk'!$L$24=5,Rates!R2788,IF('MA Bnchmk'!$L$24=4.5,Rates!S2788,IF('MA Bnchmk'!$L$24=4,Rates!S2788,IF('MA Bnchmk'!$L$24=3.5,Rates!T2788,IF('MA Bnchmk'!$L$24=3,Rates!U2788,Rates!V2788)))))</f>
        <v>795.94</v>
      </c>
      <c r="G2788" s="917" t="n">
        <f aca="false">+F2788*'Statutory Rates'!$G$1</f>
        <v>373.535928767766</v>
      </c>
      <c r="H2788" s="918" t="n">
        <v>0.0779019443188425</v>
      </c>
      <c r="I2788" s="918" t="n">
        <v>0.19664305512781</v>
      </c>
      <c r="J2788" s="918" t="n">
        <v>0.233</v>
      </c>
      <c r="K2788" s="919" t="n">
        <v>309.62</v>
      </c>
      <c r="L2788" s="919" t="n">
        <v>64.94</v>
      </c>
      <c r="M2788" s="919" t="n">
        <v>381.17</v>
      </c>
      <c r="N2788" s="920" t="n">
        <f aca="false">+H2788*K2788+I2788*L2788</f>
        <v>36.89</v>
      </c>
      <c r="O2788" s="920" t="n">
        <f aca="false">+J2788*M2788</f>
        <v>88.81261</v>
      </c>
      <c r="P2788" s="921" t="s">
        <v>7883</v>
      </c>
      <c r="Q2788" s="921" t="s">
        <v>3162</v>
      </c>
      <c r="R2788" s="922" t="n">
        <v>835.94</v>
      </c>
      <c r="S2788" s="923" t="n">
        <v>825.94</v>
      </c>
      <c r="T2788" s="923" t="n">
        <v>815.94</v>
      </c>
      <c r="U2788" s="923" t="n">
        <v>805.94</v>
      </c>
      <c r="V2788" s="923" t="n">
        <v>795.94</v>
      </c>
    </row>
    <row r="2789" customFormat="false" ht="12.75" hidden="false" customHeight="false" outlineLevel="0" collapsed="false">
      <c r="A2789" s="914" t="n">
        <v>2788</v>
      </c>
      <c r="B2789" s="915" t="s">
        <v>8199</v>
      </c>
      <c r="C2789" s="915" t="s">
        <v>8199</v>
      </c>
      <c r="D2789" s="916" t="s">
        <v>7882</v>
      </c>
      <c r="E2789" s="916" t="s">
        <v>5987</v>
      </c>
      <c r="F2789" s="917" t="n">
        <f aca="false">IF('MA Bnchmk'!$L$24=5,Rates!R2789,IF('MA Bnchmk'!$L$24=4.5,Rates!S2789,IF('MA Bnchmk'!$L$24=4,Rates!S2789,IF('MA Bnchmk'!$L$24=3.5,Rates!T2789,IF('MA Bnchmk'!$L$24=3,Rates!U2789,Rates!V2789)))))</f>
        <v>804.67</v>
      </c>
      <c r="G2789" s="917" t="n">
        <f aca="false">+F2789*'Statutory Rates'!$G$1</f>
        <v>377.632931881245</v>
      </c>
      <c r="H2789" s="918" t="n">
        <v>0.0779019443188425</v>
      </c>
      <c r="I2789" s="918" t="n">
        <v>0.19664305512781</v>
      </c>
      <c r="J2789" s="918" t="n">
        <v>0.233</v>
      </c>
      <c r="K2789" s="919" t="n">
        <v>309.62</v>
      </c>
      <c r="L2789" s="919" t="n">
        <v>64.94</v>
      </c>
      <c r="M2789" s="919" t="n">
        <v>381.17</v>
      </c>
      <c r="N2789" s="920" t="n">
        <f aca="false">+H2789*K2789+I2789*L2789</f>
        <v>36.89</v>
      </c>
      <c r="O2789" s="920" t="n">
        <f aca="false">+J2789*M2789</f>
        <v>88.81261</v>
      </c>
      <c r="P2789" s="921" t="s">
        <v>7883</v>
      </c>
      <c r="Q2789" s="921" t="s">
        <v>3162</v>
      </c>
      <c r="R2789" s="922" t="n">
        <v>844.67</v>
      </c>
      <c r="S2789" s="923" t="n">
        <v>834.67</v>
      </c>
      <c r="T2789" s="923" t="n">
        <v>824.67</v>
      </c>
      <c r="U2789" s="923" t="n">
        <v>814.67</v>
      </c>
      <c r="V2789" s="923" t="n">
        <v>804.67</v>
      </c>
    </row>
    <row r="2790" customFormat="false" ht="12.75" hidden="false" customHeight="false" outlineLevel="0" collapsed="false">
      <c r="A2790" s="914" t="n">
        <v>2789</v>
      </c>
      <c r="B2790" s="915" t="s">
        <v>8200</v>
      </c>
      <c r="C2790" s="915" t="s">
        <v>8200</v>
      </c>
      <c r="D2790" s="916" t="s">
        <v>7882</v>
      </c>
      <c r="E2790" s="916" t="s">
        <v>8201</v>
      </c>
      <c r="F2790" s="917" t="n">
        <f aca="false">IF('MA Bnchmk'!$L$24=5,Rates!R2790,IF('MA Bnchmk'!$L$24=4.5,Rates!S2790,IF('MA Bnchmk'!$L$24=4,Rates!S2790,IF('MA Bnchmk'!$L$24=3.5,Rates!T2790,IF('MA Bnchmk'!$L$24=3,Rates!U2790,Rates!V2790)))))</f>
        <v>865.84</v>
      </c>
      <c r="G2790" s="917" t="n">
        <f aca="false">+F2790*'Statutory Rates'!$G$1</f>
        <v>406.340111772599</v>
      </c>
      <c r="H2790" s="918" t="n">
        <v>0.0774034511092851</v>
      </c>
      <c r="I2790" s="918" t="n">
        <v>0.18609297988544</v>
      </c>
      <c r="J2790" s="918" t="n">
        <v>0.233</v>
      </c>
      <c r="K2790" s="919" t="n">
        <v>304.25</v>
      </c>
      <c r="L2790" s="919" t="n">
        <v>75.07</v>
      </c>
      <c r="M2790" s="919" t="n">
        <v>396.64</v>
      </c>
      <c r="N2790" s="920" t="n">
        <f aca="false">+H2790*K2790+I2790*L2790</f>
        <v>37.52</v>
      </c>
      <c r="O2790" s="920" t="n">
        <f aca="false">+J2790*M2790</f>
        <v>92.41712</v>
      </c>
      <c r="P2790" s="921" t="s">
        <v>5367</v>
      </c>
      <c r="Q2790" s="921" t="s">
        <v>7970</v>
      </c>
      <c r="R2790" s="922" t="n">
        <v>905.84</v>
      </c>
      <c r="S2790" s="923" t="n">
        <v>895.84</v>
      </c>
      <c r="T2790" s="923" t="n">
        <v>885.84</v>
      </c>
      <c r="U2790" s="923" t="n">
        <v>875.84</v>
      </c>
      <c r="V2790" s="923" t="n">
        <v>865.84</v>
      </c>
    </row>
    <row r="2791" customFormat="false" ht="12.75" hidden="false" customHeight="false" outlineLevel="0" collapsed="false">
      <c r="A2791" s="914" t="n">
        <v>2790</v>
      </c>
      <c r="B2791" s="915" t="s">
        <v>8202</v>
      </c>
      <c r="C2791" s="915" t="s">
        <v>8202</v>
      </c>
      <c r="D2791" s="916" t="s">
        <v>7882</v>
      </c>
      <c r="E2791" s="916" t="s">
        <v>8203</v>
      </c>
      <c r="F2791" s="917" t="n">
        <f aca="false">IF('MA Bnchmk'!$L$24=5,Rates!R2791,IF('MA Bnchmk'!$L$24=4.5,Rates!S2791,IF('MA Bnchmk'!$L$24=4,Rates!S2791,IF('MA Bnchmk'!$L$24=3.5,Rates!T2791,IF('MA Bnchmk'!$L$24=3,Rates!U2791,Rates!V2791)))))</f>
        <v>885.99</v>
      </c>
      <c r="G2791" s="917" t="n">
        <f aca="false">+F2791*'Statutory Rates'!$G$1</f>
        <v>415.796539348384</v>
      </c>
      <c r="H2791" s="918" t="n">
        <v>0.0779019443188425</v>
      </c>
      <c r="I2791" s="918" t="n">
        <v>0.19664305512781</v>
      </c>
      <c r="J2791" s="918" t="n">
        <v>0.233</v>
      </c>
      <c r="K2791" s="919" t="n">
        <v>309.62</v>
      </c>
      <c r="L2791" s="919" t="n">
        <v>64.94</v>
      </c>
      <c r="M2791" s="919" t="n">
        <v>381.17</v>
      </c>
      <c r="N2791" s="920" t="n">
        <f aca="false">+H2791*K2791+I2791*L2791</f>
        <v>36.89</v>
      </c>
      <c r="O2791" s="920" t="n">
        <f aca="false">+J2791*M2791</f>
        <v>88.81261</v>
      </c>
      <c r="P2791" s="921" t="s">
        <v>7883</v>
      </c>
      <c r="Q2791" s="921" t="s">
        <v>3162</v>
      </c>
      <c r="R2791" s="922" t="n">
        <v>925.99</v>
      </c>
      <c r="S2791" s="923" t="n">
        <v>915.99</v>
      </c>
      <c r="T2791" s="923" t="n">
        <v>905.99</v>
      </c>
      <c r="U2791" s="923" t="n">
        <v>895.99</v>
      </c>
      <c r="V2791" s="923" t="n">
        <v>885.99</v>
      </c>
    </row>
    <row r="2792" customFormat="false" ht="12.75" hidden="false" customHeight="false" outlineLevel="0" collapsed="false">
      <c r="A2792" s="914" t="n">
        <v>2791</v>
      </c>
      <c r="B2792" s="915" t="s">
        <v>8204</v>
      </c>
      <c r="C2792" s="915" t="s">
        <v>8204</v>
      </c>
      <c r="D2792" s="916" t="s">
        <v>7882</v>
      </c>
      <c r="E2792" s="916" t="s">
        <v>8205</v>
      </c>
      <c r="F2792" s="917" t="n">
        <f aca="false">IF('MA Bnchmk'!$L$24=5,Rates!R2792,IF('MA Bnchmk'!$L$24=4.5,Rates!S2792,IF('MA Bnchmk'!$L$24=4,Rates!S2792,IF('MA Bnchmk'!$L$24=3.5,Rates!T2792,IF('MA Bnchmk'!$L$24=3,Rates!U2792,Rates!V2792)))))</f>
        <v>781.18</v>
      </c>
      <c r="G2792" s="917" t="n">
        <f aca="false">+F2792*'Statutory Rates'!$G$1</f>
        <v>366.609036905801</v>
      </c>
      <c r="H2792" s="918" t="n">
        <v>0.0779019443188425</v>
      </c>
      <c r="I2792" s="918" t="n">
        <v>0.19664305512781</v>
      </c>
      <c r="J2792" s="918" t="n">
        <v>0.233</v>
      </c>
      <c r="K2792" s="919" t="n">
        <v>309.62</v>
      </c>
      <c r="L2792" s="919" t="n">
        <v>64.94</v>
      </c>
      <c r="M2792" s="919" t="n">
        <v>381.17</v>
      </c>
      <c r="N2792" s="920" t="n">
        <f aca="false">+H2792*K2792+I2792*L2792</f>
        <v>36.89</v>
      </c>
      <c r="O2792" s="920" t="n">
        <f aca="false">+J2792*M2792</f>
        <v>88.81261</v>
      </c>
      <c r="P2792" s="921" t="s">
        <v>7883</v>
      </c>
      <c r="Q2792" s="921" t="s">
        <v>3162</v>
      </c>
      <c r="R2792" s="922" t="n">
        <v>821.18</v>
      </c>
      <c r="S2792" s="923" t="n">
        <v>811.18</v>
      </c>
      <c r="T2792" s="923" t="n">
        <v>801.18</v>
      </c>
      <c r="U2792" s="923" t="n">
        <v>791.18</v>
      </c>
      <c r="V2792" s="923" t="n">
        <v>781.18</v>
      </c>
    </row>
    <row r="2793" customFormat="false" ht="12.75" hidden="false" customHeight="false" outlineLevel="0" collapsed="false">
      <c r="A2793" s="914" t="n">
        <v>2792</v>
      </c>
      <c r="B2793" s="915" t="s">
        <v>8206</v>
      </c>
      <c r="C2793" s="915" t="s">
        <v>8206</v>
      </c>
      <c r="D2793" s="916" t="s">
        <v>7882</v>
      </c>
      <c r="E2793" s="916" t="s">
        <v>3536</v>
      </c>
      <c r="F2793" s="917" t="n">
        <f aca="false">IF('MA Bnchmk'!$L$24=5,Rates!R2793,IF('MA Bnchmk'!$L$24=4.5,Rates!S2793,IF('MA Bnchmk'!$L$24=4,Rates!S2793,IF('MA Bnchmk'!$L$24=3.5,Rates!T2793,IF('MA Bnchmk'!$L$24=3,Rates!U2793,Rates!V2793)))))</f>
        <v>822.82</v>
      </c>
      <c r="G2793" s="917" t="n">
        <f aca="false">+F2793*'Statutory Rates'!$G$1</f>
        <v>386.150756223702</v>
      </c>
      <c r="H2793" s="918" t="n">
        <v>0.0779019443188425</v>
      </c>
      <c r="I2793" s="918" t="n">
        <v>0.19664305512781</v>
      </c>
      <c r="J2793" s="918" t="n">
        <v>0.233</v>
      </c>
      <c r="K2793" s="919" t="n">
        <v>309.62</v>
      </c>
      <c r="L2793" s="919" t="n">
        <v>64.94</v>
      </c>
      <c r="M2793" s="919" t="n">
        <v>381.17</v>
      </c>
      <c r="N2793" s="920" t="n">
        <f aca="false">+H2793*K2793+I2793*L2793</f>
        <v>36.89</v>
      </c>
      <c r="O2793" s="920" t="n">
        <f aca="false">+J2793*M2793</f>
        <v>88.81261</v>
      </c>
      <c r="P2793" s="921" t="s">
        <v>7883</v>
      </c>
      <c r="Q2793" s="921" t="s">
        <v>3162</v>
      </c>
      <c r="R2793" s="922" t="n">
        <v>862.82</v>
      </c>
      <c r="S2793" s="923" t="n">
        <v>852.82</v>
      </c>
      <c r="T2793" s="923" t="n">
        <v>842.82</v>
      </c>
      <c r="U2793" s="923" t="n">
        <v>832.82</v>
      </c>
      <c r="V2793" s="923" t="n">
        <v>822.82</v>
      </c>
    </row>
    <row r="2794" customFormat="false" ht="12.75" hidden="false" customHeight="false" outlineLevel="0" collapsed="false">
      <c r="A2794" s="914" t="n">
        <v>2793</v>
      </c>
      <c r="B2794" s="915" t="s">
        <v>8207</v>
      </c>
      <c r="C2794" s="915" t="s">
        <v>8207</v>
      </c>
      <c r="D2794" s="916" t="s">
        <v>7882</v>
      </c>
      <c r="E2794" s="916" t="s">
        <v>7376</v>
      </c>
      <c r="F2794" s="917" t="n">
        <f aca="false">IF('MA Bnchmk'!$L$24=5,Rates!R2794,IF('MA Bnchmk'!$L$24=4.5,Rates!S2794,IF('MA Bnchmk'!$L$24=4,Rates!S2794,IF('MA Bnchmk'!$L$24=3.5,Rates!T2794,IF('MA Bnchmk'!$L$24=3,Rates!U2794,Rates!V2794)))))</f>
        <v>750.33</v>
      </c>
      <c r="G2794" s="917" t="n">
        <f aca="false">+F2794*'Statutory Rates'!$G$1</f>
        <v>352.131082031708</v>
      </c>
      <c r="H2794" s="918" t="n">
        <v>0.0779019443188425</v>
      </c>
      <c r="I2794" s="918" t="n">
        <v>0.19664305512781</v>
      </c>
      <c r="J2794" s="918" t="n">
        <v>0.233</v>
      </c>
      <c r="K2794" s="919" t="n">
        <v>309.62</v>
      </c>
      <c r="L2794" s="919" t="n">
        <v>64.94</v>
      </c>
      <c r="M2794" s="919" t="n">
        <v>381.17</v>
      </c>
      <c r="N2794" s="920" t="n">
        <f aca="false">+H2794*K2794+I2794*L2794</f>
        <v>36.89</v>
      </c>
      <c r="O2794" s="920" t="n">
        <f aca="false">+J2794*M2794</f>
        <v>88.81261</v>
      </c>
      <c r="P2794" s="921" t="s">
        <v>4108</v>
      </c>
      <c r="Q2794" s="921" t="s">
        <v>7896</v>
      </c>
      <c r="R2794" s="922" t="n">
        <v>790.33</v>
      </c>
      <c r="S2794" s="923" t="n">
        <v>780.33</v>
      </c>
      <c r="T2794" s="923" t="n">
        <v>770.33</v>
      </c>
      <c r="U2794" s="923" t="n">
        <v>760.33</v>
      </c>
      <c r="V2794" s="923" t="n">
        <v>750.33</v>
      </c>
    </row>
    <row r="2795" customFormat="false" ht="12.75" hidden="false" customHeight="false" outlineLevel="0" collapsed="false">
      <c r="A2795" s="914" t="n">
        <v>2794</v>
      </c>
      <c r="B2795" s="915" t="s">
        <v>8208</v>
      </c>
      <c r="C2795" s="915" t="s">
        <v>8208</v>
      </c>
      <c r="D2795" s="916" t="s">
        <v>7882</v>
      </c>
      <c r="E2795" s="916" t="s">
        <v>8209</v>
      </c>
      <c r="F2795" s="917" t="n">
        <f aca="false">IF('MA Bnchmk'!$L$24=5,Rates!R2795,IF('MA Bnchmk'!$L$24=4.5,Rates!S2795,IF('MA Bnchmk'!$L$24=4,Rates!S2795,IF('MA Bnchmk'!$L$24=3.5,Rates!T2795,IF('MA Bnchmk'!$L$24=3,Rates!U2795,Rates!V2795)))))</f>
        <v>697.19</v>
      </c>
      <c r="G2795" s="917" t="n">
        <f aca="false">+F2795*'Statutory Rates'!$G$1</f>
        <v>327.192394122168</v>
      </c>
      <c r="H2795" s="918" t="n">
        <v>0.0779019443188425</v>
      </c>
      <c r="I2795" s="918" t="n">
        <v>0.19664305512781</v>
      </c>
      <c r="J2795" s="918" t="n">
        <v>0.233</v>
      </c>
      <c r="K2795" s="919" t="n">
        <v>309.62</v>
      </c>
      <c r="L2795" s="919" t="n">
        <v>64.94</v>
      </c>
      <c r="M2795" s="919" t="n">
        <v>381.17</v>
      </c>
      <c r="N2795" s="920" t="n">
        <f aca="false">+H2795*K2795+I2795*L2795</f>
        <v>36.89</v>
      </c>
      <c r="O2795" s="920" t="n">
        <f aca="false">+J2795*M2795</f>
        <v>88.81261</v>
      </c>
      <c r="P2795" s="921" t="s">
        <v>7883</v>
      </c>
      <c r="Q2795" s="921" t="s">
        <v>3162</v>
      </c>
      <c r="R2795" s="922" t="n">
        <v>737.19</v>
      </c>
      <c r="S2795" s="923" t="n">
        <v>727.19</v>
      </c>
      <c r="T2795" s="923" t="n">
        <v>717.19</v>
      </c>
      <c r="U2795" s="923" t="n">
        <v>707.19</v>
      </c>
      <c r="V2795" s="923" t="n">
        <v>697.19</v>
      </c>
    </row>
    <row r="2796" customFormat="false" ht="12.75" hidden="false" customHeight="false" outlineLevel="0" collapsed="false">
      <c r="A2796" s="914" t="n">
        <v>2795</v>
      </c>
      <c r="B2796" s="915" t="s">
        <v>8210</v>
      </c>
      <c r="C2796" s="915" t="s">
        <v>8210</v>
      </c>
      <c r="D2796" s="916" t="s">
        <v>7882</v>
      </c>
      <c r="E2796" s="916" t="s">
        <v>8211</v>
      </c>
      <c r="F2796" s="917" t="n">
        <f aca="false">IF('MA Bnchmk'!$L$24=5,Rates!R2796,IF('MA Bnchmk'!$L$24=4.5,Rates!S2796,IF('MA Bnchmk'!$L$24=4,Rates!S2796,IF('MA Bnchmk'!$L$24=3.5,Rates!T2796,IF('MA Bnchmk'!$L$24=3,Rates!U2796,Rates!V2796)))))</f>
        <v>982</v>
      </c>
      <c r="G2796" s="917" t="n">
        <f aca="false">+F2796*'Statutory Rates'!$G$1</f>
        <v>460.854187564321</v>
      </c>
      <c r="H2796" s="918" t="n">
        <v>0.0779019443188425</v>
      </c>
      <c r="I2796" s="918" t="n">
        <v>0.19664305512781</v>
      </c>
      <c r="J2796" s="918" t="n">
        <v>0.233</v>
      </c>
      <c r="K2796" s="919" t="n">
        <v>309.62</v>
      </c>
      <c r="L2796" s="919" t="n">
        <v>64.94</v>
      </c>
      <c r="M2796" s="919" t="n">
        <v>381.17</v>
      </c>
      <c r="N2796" s="920" t="n">
        <f aca="false">+H2796*K2796+I2796*L2796</f>
        <v>36.89</v>
      </c>
      <c r="O2796" s="920" t="n">
        <f aca="false">+J2796*M2796</f>
        <v>88.81261</v>
      </c>
      <c r="P2796" s="921" t="s">
        <v>7883</v>
      </c>
      <c r="Q2796" s="921" t="s">
        <v>3162</v>
      </c>
      <c r="R2796" s="922" t="n">
        <v>1022</v>
      </c>
      <c r="S2796" s="923" t="n">
        <v>1012</v>
      </c>
      <c r="T2796" s="923" t="n">
        <v>1002</v>
      </c>
      <c r="U2796" s="923" t="n">
        <v>992</v>
      </c>
      <c r="V2796" s="923" t="n">
        <v>982</v>
      </c>
    </row>
    <row r="2797" customFormat="false" ht="12.75" hidden="false" customHeight="false" outlineLevel="0" collapsed="false">
      <c r="A2797" s="914" t="n">
        <v>2796</v>
      </c>
      <c r="B2797" s="915" t="s">
        <v>8212</v>
      </c>
      <c r="C2797" s="915" t="s">
        <v>8212</v>
      </c>
      <c r="D2797" s="916" t="s">
        <v>7882</v>
      </c>
      <c r="E2797" s="916" t="s">
        <v>8213</v>
      </c>
      <c r="F2797" s="917" t="n">
        <f aca="false">IF('MA Bnchmk'!$L$24=5,Rates!R2797,IF('MA Bnchmk'!$L$24=4.5,Rates!S2797,IF('MA Bnchmk'!$L$24=4,Rates!S2797,IF('MA Bnchmk'!$L$24=3.5,Rates!T2797,IF('MA Bnchmk'!$L$24=3,Rates!U2797,Rates!V2797)))))</f>
        <v>871.94</v>
      </c>
      <c r="G2797" s="917" t="n">
        <f aca="false">+F2797*'Statutory Rates'!$G$1</f>
        <v>409.202851634251</v>
      </c>
      <c r="H2797" s="918" t="n">
        <v>0.0779019443188425</v>
      </c>
      <c r="I2797" s="918" t="n">
        <v>0.19664305512781</v>
      </c>
      <c r="J2797" s="918" t="n">
        <v>0.233</v>
      </c>
      <c r="K2797" s="919" t="n">
        <v>309.62</v>
      </c>
      <c r="L2797" s="919" t="n">
        <v>64.94</v>
      </c>
      <c r="M2797" s="919" t="n">
        <v>381.17</v>
      </c>
      <c r="N2797" s="920" t="n">
        <f aca="false">+H2797*K2797+I2797*L2797</f>
        <v>36.89</v>
      </c>
      <c r="O2797" s="920" t="n">
        <f aca="false">+J2797*M2797</f>
        <v>88.81261</v>
      </c>
      <c r="P2797" s="921" t="s">
        <v>4108</v>
      </c>
      <c r="Q2797" s="921" t="s">
        <v>7896</v>
      </c>
      <c r="R2797" s="922" t="n">
        <v>911.94</v>
      </c>
      <c r="S2797" s="923" t="n">
        <v>901.94</v>
      </c>
      <c r="T2797" s="923" t="n">
        <v>891.94</v>
      </c>
      <c r="U2797" s="923" t="n">
        <v>881.94</v>
      </c>
      <c r="V2797" s="923" t="n">
        <v>871.94</v>
      </c>
    </row>
    <row r="2798" customFormat="false" ht="12.75" hidden="false" customHeight="false" outlineLevel="0" collapsed="false">
      <c r="A2798" s="914" t="n">
        <v>2797</v>
      </c>
      <c r="B2798" s="915" t="s">
        <v>8214</v>
      </c>
      <c r="C2798" s="915" t="s">
        <v>8214</v>
      </c>
      <c r="D2798" s="916" t="s">
        <v>7882</v>
      </c>
      <c r="E2798" s="916" t="s">
        <v>8215</v>
      </c>
      <c r="F2798" s="917" t="n">
        <f aca="false">IF('MA Bnchmk'!$L$24=5,Rates!R2798,IF('MA Bnchmk'!$L$24=4.5,Rates!S2798,IF('MA Bnchmk'!$L$24=4,Rates!S2798,IF('MA Bnchmk'!$L$24=3.5,Rates!T2798,IF('MA Bnchmk'!$L$24=3,Rates!U2798,Rates!V2798)))))</f>
        <v>742.85</v>
      </c>
      <c r="G2798" s="917" t="n">
        <f aca="false">+F2798*'Statutory Rates'!$G$1</f>
        <v>348.620705939059</v>
      </c>
      <c r="H2798" s="918" t="n">
        <v>0.0779019443188425</v>
      </c>
      <c r="I2798" s="918" t="n">
        <v>0.19664305512781</v>
      </c>
      <c r="J2798" s="918" t="n">
        <v>0.233</v>
      </c>
      <c r="K2798" s="919" t="n">
        <v>309.62</v>
      </c>
      <c r="L2798" s="919" t="n">
        <v>64.94</v>
      </c>
      <c r="M2798" s="919" t="n">
        <v>381.17</v>
      </c>
      <c r="N2798" s="920" t="n">
        <f aca="false">+H2798*K2798+I2798*L2798</f>
        <v>36.89</v>
      </c>
      <c r="O2798" s="920" t="n">
        <f aca="false">+J2798*M2798</f>
        <v>88.81261</v>
      </c>
      <c r="P2798" s="921" t="s">
        <v>7883</v>
      </c>
      <c r="Q2798" s="921" t="s">
        <v>3162</v>
      </c>
      <c r="R2798" s="922" t="n">
        <v>782.85</v>
      </c>
      <c r="S2798" s="923" t="n">
        <v>772.85</v>
      </c>
      <c r="T2798" s="923" t="n">
        <v>762.85</v>
      </c>
      <c r="U2798" s="923" t="n">
        <v>752.85</v>
      </c>
      <c r="V2798" s="923" t="n">
        <v>742.85</v>
      </c>
    </row>
    <row r="2799" customFormat="false" ht="12.75" hidden="false" customHeight="false" outlineLevel="0" collapsed="false">
      <c r="A2799" s="914" t="n">
        <v>2798</v>
      </c>
      <c r="B2799" s="915" t="s">
        <v>8216</v>
      </c>
      <c r="C2799" s="915" t="s">
        <v>8216</v>
      </c>
      <c r="D2799" s="916" t="s">
        <v>7882</v>
      </c>
      <c r="E2799" s="916" t="s">
        <v>8217</v>
      </c>
      <c r="F2799" s="917" t="n">
        <f aca="false">IF('MA Bnchmk'!$L$24=5,Rates!R2799,IF('MA Bnchmk'!$L$24=4.5,Rates!S2799,IF('MA Bnchmk'!$L$24=4,Rates!S2799,IF('MA Bnchmk'!$L$24=3.5,Rates!T2799,IF('MA Bnchmk'!$L$24=3,Rates!U2799,Rates!V2799)))))</f>
        <v>714.57</v>
      </c>
      <c r="G2799" s="917" t="n">
        <f aca="false">+F2799*'Statutory Rates'!$G$1</f>
        <v>335.348856219793</v>
      </c>
      <c r="H2799" s="918" t="n">
        <v>0.0779019443188425</v>
      </c>
      <c r="I2799" s="918" t="n">
        <v>0.19664305512781</v>
      </c>
      <c r="J2799" s="918" t="n">
        <v>0.233</v>
      </c>
      <c r="K2799" s="919" t="n">
        <v>309.62</v>
      </c>
      <c r="L2799" s="919" t="n">
        <v>64.94</v>
      </c>
      <c r="M2799" s="919" t="n">
        <v>381.17</v>
      </c>
      <c r="N2799" s="920" t="n">
        <f aca="false">+H2799*K2799+I2799*L2799</f>
        <v>36.89</v>
      </c>
      <c r="O2799" s="920" t="n">
        <f aca="false">+J2799*M2799</f>
        <v>88.81261</v>
      </c>
      <c r="P2799" s="921" t="s">
        <v>7883</v>
      </c>
      <c r="Q2799" s="921" t="s">
        <v>3162</v>
      </c>
      <c r="R2799" s="922" t="n">
        <v>754.57</v>
      </c>
      <c r="S2799" s="923" t="n">
        <v>744.57</v>
      </c>
      <c r="T2799" s="923" t="n">
        <v>734.57</v>
      </c>
      <c r="U2799" s="923" t="n">
        <v>724.57</v>
      </c>
      <c r="V2799" s="923" t="n">
        <v>714.57</v>
      </c>
    </row>
    <row r="2800" customFormat="false" ht="12.75" hidden="false" customHeight="false" outlineLevel="0" collapsed="false">
      <c r="A2800" s="914" t="n">
        <v>2799</v>
      </c>
      <c r="B2800" s="915" t="s">
        <v>8218</v>
      </c>
      <c r="C2800" s="915" t="s">
        <v>8218</v>
      </c>
      <c r="D2800" s="916" t="s">
        <v>7882</v>
      </c>
      <c r="E2800" s="916" t="s">
        <v>5423</v>
      </c>
      <c r="F2800" s="917" t="n">
        <f aca="false">IF('MA Bnchmk'!$L$24=5,Rates!R2800,IF('MA Bnchmk'!$L$24=4.5,Rates!S2800,IF('MA Bnchmk'!$L$24=4,Rates!S2800,IF('MA Bnchmk'!$L$24=3.5,Rates!T2800,IF('MA Bnchmk'!$L$24=3,Rates!U2800,Rates!V2800)))))</f>
        <v>941.7</v>
      </c>
      <c r="G2800" s="917" t="n">
        <f aca="false">+F2800*'Statutory Rates'!$G$1</f>
        <v>441.941332412751</v>
      </c>
      <c r="H2800" s="918" t="n">
        <v>0.0779019443188425</v>
      </c>
      <c r="I2800" s="918" t="n">
        <v>0.19664305512781</v>
      </c>
      <c r="J2800" s="918" t="n">
        <v>0.233</v>
      </c>
      <c r="K2800" s="919" t="n">
        <v>309.62</v>
      </c>
      <c r="L2800" s="919" t="n">
        <v>64.94</v>
      </c>
      <c r="M2800" s="919" t="n">
        <v>381.17</v>
      </c>
      <c r="N2800" s="920" t="n">
        <f aca="false">+H2800*K2800+I2800*L2800</f>
        <v>36.89</v>
      </c>
      <c r="O2800" s="920" t="n">
        <f aca="false">+J2800*M2800</f>
        <v>88.81261</v>
      </c>
      <c r="P2800" s="921" t="s">
        <v>7883</v>
      </c>
      <c r="Q2800" s="921" t="s">
        <v>3162</v>
      </c>
      <c r="R2800" s="922" t="n">
        <v>981.7</v>
      </c>
      <c r="S2800" s="923" t="n">
        <v>971.7</v>
      </c>
      <c r="T2800" s="923" t="n">
        <v>961.7</v>
      </c>
      <c r="U2800" s="923" t="n">
        <v>951.7</v>
      </c>
      <c r="V2800" s="923" t="n">
        <v>941.7</v>
      </c>
    </row>
    <row r="2801" customFormat="false" ht="12.75" hidden="false" customHeight="false" outlineLevel="0" collapsed="false">
      <c r="A2801" s="914" t="n">
        <v>2800</v>
      </c>
      <c r="B2801" s="915" t="s">
        <v>8219</v>
      </c>
      <c r="C2801" s="915" t="s">
        <v>8219</v>
      </c>
      <c r="D2801" s="916" t="s">
        <v>7882</v>
      </c>
      <c r="E2801" s="916" t="s">
        <v>8220</v>
      </c>
      <c r="F2801" s="917" t="n">
        <f aca="false">IF('MA Bnchmk'!$L$24=5,Rates!R2801,IF('MA Bnchmk'!$L$24=4.5,Rates!S2801,IF('MA Bnchmk'!$L$24=4,Rates!S2801,IF('MA Bnchmk'!$L$24=3.5,Rates!T2801,IF('MA Bnchmk'!$L$24=3,Rates!U2801,Rates!V2801)))))</f>
        <v>807.46</v>
      </c>
      <c r="G2801" s="917" t="n">
        <f aca="false">+F2801*'Statutory Rates'!$G$1</f>
        <v>378.942283391738</v>
      </c>
      <c r="H2801" s="918" t="n">
        <v>0.0779019443188425</v>
      </c>
      <c r="I2801" s="918" t="n">
        <v>0.19664305512781</v>
      </c>
      <c r="J2801" s="918" t="n">
        <v>0.233</v>
      </c>
      <c r="K2801" s="919" t="n">
        <v>309.62</v>
      </c>
      <c r="L2801" s="919" t="n">
        <v>64.94</v>
      </c>
      <c r="M2801" s="919" t="n">
        <v>381.17</v>
      </c>
      <c r="N2801" s="920" t="n">
        <f aca="false">+H2801*K2801+I2801*L2801</f>
        <v>36.89</v>
      </c>
      <c r="O2801" s="920" t="n">
        <f aca="false">+J2801*M2801</f>
        <v>88.81261</v>
      </c>
      <c r="P2801" s="921" t="s">
        <v>7883</v>
      </c>
      <c r="Q2801" s="921" t="s">
        <v>3162</v>
      </c>
      <c r="R2801" s="922" t="n">
        <v>847.46</v>
      </c>
      <c r="S2801" s="923" t="n">
        <v>837.46</v>
      </c>
      <c r="T2801" s="923" t="n">
        <v>827.46</v>
      </c>
      <c r="U2801" s="923" t="n">
        <v>817.46</v>
      </c>
      <c r="V2801" s="923" t="n">
        <v>807.46</v>
      </c>
    </row>
    <row r="2802" customFormat="false" ht="12.75" hidden="false" customHeight="false" outlineLevel="0" collapsed="false">
      <c r="A2802" s="914" t="n">
        <v>2801</v>
      </c>
      <c r="B2802" s="915" t="s">
        <v>8221</v>
      </c>
      <c r="C2802" s="915" t="s">
        <v>8221</v>
      </c>
      <c r="D2802" s="916" t="s">
        <v>7882</v>
      </c>
      <c r="E2802" s="916" t="s">
        <v>8222</v>
      </c>
      <c r="F2802" s="917" t="n">
        <f aca="false">IF('MA Bnchmk'!$L$24=5,Rates!R2802,IF('MA Bnchmk'!$L$24=4.5,Rates!S2802,IF('MA Bnchmk'!$L$24=4,Rates!S2802,IF('MA Bnchmk'!$L$24=3.5,Rates!T2802,IF('MA Bnchmk'!$L$24=3,Rates!U2802,Rates!V2802)))))</f>
        <v>840.97</v>
      </c>
      <c r="G2802" s="917" t="n">
        <f aca="false">+F2802*'Statutory Rates'!$G$1</f>
        <v>394.668580566158</v>
      </c>
      <c r="H2802" s="918" t="n">
        <v>0.0779019443188425</v>
      </c>
      <c r="I2802" s="918" t="n">
        <v>0.19664305512781</v>
      </c>
      <c r="J2802" s="918" t="n">
        <v>0.233</v>
      </c>
      <c r="K2802" s="919" t="n">
        <v>309.62</v>
      </c>
      <c r="L2802" s="919" t="n">
        <v>64.94</v>
      </c>
      <c r="M2802" s="919" t="n">
        <v>381.17</v>
      </c>
      <c r="N2802" s="920" t="n">
        <f aca="false">+H2802*K2802+I2802*L2802</f>
        <v>36.89</v>
      </c>
      <c r="O2802" s="920" t="n">
        <f aca="false">+J2802*M2802</f>
        <v>88.81261</v>
      </c>
      <c r="P2802" s="921" t="s">
        <v>7883</v>
      </c>
      <c r="Q2802" s="921" t="s">
        <v>3162</v>
      </c>
      <c r="R2802" s="922" t="n">
        <v>880.97</v>
      </c>
      <c r="S2802" s="923" t="n">
        <v>870.97</v>
      </c>
      <c r="T2802" s="923" t="n">
        <v>860.97</v>
      </c>
      <c r="U2802" s="923" t="n">
        <v>850.97</v>
      </c>
      <c r="V2802" s="923" t="n">
        <v>840.97</v>
      </c>
    </row>
    <row r="2803" customFormat="false" ht="12.75" hidden="false" customHeight="false" outlineLevel="0" collapsed="false">
      <c r="A2803" s="914" t="n">
        <v>2802</v>
      </c>
      <c r="B2803" s="915" t="s">
        <v>8223</v>
      </c>
      <c r="C2803" s="915" t="s">
        <v>8223</v>
      </c>
      <c r="D2803" s="916" t="s">
        <v>7882</v>
      </c>
      <c r="E2803" s="916" t="s">
        <v>7735</v>
      </c>
      <c r="F2803" s="917" t="n">
        <f aca="false">IF('MA Bnchmk'!$L$24=5,Rates!R2803,IF('MA Bnchmk'!$L$24=4.5,Rates!S2803,IF('MA Bnchmk'!$L$24=4,Rates!S2803,IF('MA Bnchmk'!$L$24=3.5,Rates!T2803,IF('MA Bnchmk'!$L$24=3,Rates!U2803,Rates!V2803)))))</f>
        <v>908.56</v>
      </c>
      <c r="G2803" s="917" t="n">
        <f aca="false">+F2803*'Statutory Rates'!$G$1</f>
        <v>426.388676836497</v>
      </c>
      <c r="H2803" s="918" t="n">
        <v>0.0779019443188425</v>
      </c>
      <c r="I2803" s="918" t="n">
        <v>0.19664305512781</v>
      </c>
      <c r="J2803" s="918" t="n">
        <v>0.233</v>
      </c>
      <c r="K2803" s="919" t="n">
        <v>309.62</v>
      </c>
      <c r="L2803" s="919" t="n">
        <v>64.94</v>
      </c>
      <c r="M2803" s="919" t="n">
        <v>381.17</v>
      </c>
      <c r="N2803" s="920" t="n">
        <f aca="false">+H2803*K2803+I2803*L2803</f>
        <v>36.89</v>
      </c>
      <c r="O2803" s="920" t="n">
        <f aca="false">+J2803*M2803</f>
        <v>88.81261</v>
      </c>
      <c r="P2803" s="921" t="s">
        <v>7883</v>
      </c>
      <c r="Q2803" s="921" t="s">
        <v>3162</v>
      </c>
      <c r="R2803" s="922" t="n">
        <v>948.56</v>
      </c>
      <c r="S2803" s="923" t="n">
        <v>938.56</v>
      </c>
      <c r="T2803" s="923" t="n">
        <v>928.56</v>
      </c>
      <c r="U2803" s="923" t="n">
        <v>918.56</v>
      </c>
      <c r="V2803" s="923" t="n">
        <v>908.56</v>
      </c>
    </row>
    <row r="2804" customFormat="false" ht="12.75" hidden="false" customHeight="false" outlineLevel="0" collapsed="false">
      <c r="A2804" s="914" t="n">
        <v>2803</v>
      </c>
      <c r="B2804" s="915" t="s">
        <v>8224</v>
      </c>
      <c r="C2804" s="915" t="s">
        <v>8224</v>
      </c>
      <c r="D2804" s="916" t="s">
        <v>7882</v>
      </c>
      <c r="E2804" s="916" t="s">
        <v>5313</v>
      </c>
      <c r="F2804" s="917" t="n">
        <f aca="false">IF('MA Bnchmk'!$L$24=5,Rates!R2804,IF('MA Bnchmk'!$L$24=4.5,Rates!S2804,IF('MA Bnchmk'!$L$24=4,Rates!S2804,IF('MA Bnchmk'!$L$24=3.5,Rates!T2804,IF('MA Bnchmk'!$L$24=3,Rates!U2804,Rates!V2804)))))</f>
        <v>776.56</v>
      </c>
      <c r="G2804" s="917" t="n">
        <f aca="false">+F2804*'Statutory Rates'!$G$1</f>
        <v>364.440863436812</v>
      </c>
      <c r="H2804" s="918" t="n">
        <v>0.0779019443188425</v>
      </c>
      <c r="I2804" s="918" t="n">
        <v>0.19664305512781</v>
      </c>
      <c r="J2804" s="918" t="n">
        <v>0.233</v>
      </c>
      <c r="K2804" s="919" t="n">
        <v>309.62</v>
      </c>
      <c r="L2804" s="919" t="n">
        <v>64.94</v>
      </c>
      <c r="M2804" s="919" t="n">
        <v>381.17</v>
      </c>
      <c r="N2804" s="920" t="n">
        <f aca="false">+H2804*K2804+I2804*L2804</f>
        <v>36.89</v>
      </c>
      <c r="O2804" s="920" t="n">
        <f aca="false">+J2804*M2804</f>
        <v>88.81261</v>
      </c>
      <c r="P2804" s="921" t="s">
        <v>5108</v>
      </c>
      <c r="Q2804" s="921" t="s">
        <v>7932</v>
      </c>
      <c r="R2804" s="922" t="n">
        <v>816.56</v>
      </c>
      <c r="S2804" s="923" t="n">
        <v>806.56</v>
      </c>
      <c r="T2804" s="923" t="n">
        <v>796.56</v>
      </c>
      <c r="U2804" s="923" t="n">
        <v>786.56</v>
      </c>
      <c r="V2804" s="923" t="n">
        <v>776.56</v>
      </c>
    </row>
    <row r="2805" customFormat="false" ht="12.75" hidden="false" customHeight="false" outlineLevel="0" collapsed="false">
      <c r="A2805" s="914" t="n">
        <v>2804</v>
      </c>
      <c r="B2805" s="915" t="s">
        <v>8225</v>
      </c>
      <c r="C2805" s="915" t="s">
        <v>8225</v>
      </c>
      <c r="D2805" s="916" t="s">
        <v>7882</v>
      </c>
      <c r="E2805" s="916" t="s">
        <v>8226</v>
      </c>
      <c r="F2805" s="917" t="n">
        <f aca="false">IF('MA Bnchmk'!$L$24=5,Rates!R2805,IF('MA Bnchmk'!$L$24=4.5,Rates!S2805,IF('MA Bnchmk'!$L$24=4,Rates!S2805,IF('MA Bnchmk'!$L$24=3.5,Rates!T2805,IF('MA Bnchmk'!$L$24=3,Rates!U2805,Rates!V2805)))))</f>
        <v>964.62</v>
      </c>
      <c r="G2805" s="917" t="n">
        <f aca="false">+F2805*'Statutory Rates'!$G$1</f>
        <v>452.697725466696</v>
      </c>
      <c r="H2805" s="918" t="n">
        <v>0.0774034511092851</v>
      </c>
      <c r="I2805" s="918" t="n">
        <v>0.18609297988544</v>
      </c>
      <c r="J2805" s="918" t="n">
        <v>0.233</v>
      </c>
      <c r="K2805" s="919" t="n">
        <v>304.25</v>
      </c>
      <c r="L2805" s="919" t="n">
        <v>75.07</v>
      </c>
      <c r="M2805" s="919" t="n">
        <v>396.64</v>
      </c>
      <c r="N2805" s="920" t="n">
        <f aca="false">+H2805*K2805+I2805*L2805</f>
        <v>37.52</v>
      </c>
      <c r="O2805" s="920" t="n">
        <f aca="false">+J2805*M2805</f>
        <v>92.41712</v>
      </c>
      <c r="P2805" s="921" t="s">
        <v>5367</v>
      </c>
      <c r="Q2805" s="921" t="s">
        <v>7970</v>
      </c>
      <c r="R2805" s="922" t="n">
        <v>1004.62</v>
      </c>
      <c r="S2805" s="923" t="n">
        <v>994.62</v>
      </c>
      <c r="T2805" s="923" t="n">
        <v>984.62</v>
      </c>
      <c r="U2805" s="923" t="n">
        <v>974.62</v>
      </c>
      <c r="V2805" s="923" t="n">
        <v>964.62</v>
      </c>
    </row>
    <row r="2806" customFormat="false" ht="12.75" hidden="false" customHeight="false" outlineLevel="0" collapsed="false">
      <c r="A2806" s="914" t="n">
        <v>2805</v>
      </c>
      <c r="B2806" s="915" t="s">
        <v>8227</v>
      </c>
      <c r="C2806" s="915" t="s">
        <v>8227</v>
      </c>
      <c r="D2806" s="916" t="s">
        <v>7882</v>
      </c>
      <c r="E2806" s="916" t="s">
        <v>8228</v>
      </c>
      <c r="F2806" s="917" t="n">
        <f aca="false">IF('MA Bnchmk'!$L$24=5,Rates!R2806,IF('MA Bnchmk'!$L$24=4.5,Rates!S2806,IF('MA Bnchmk'!$L$24=4,Rates!S2806,IF('MA Bnchmk'!$L$24=3.5,Rates!T2806,IF('MA Bnchmk'!$L$24=3,Rates!U2806,Rates!V2806)))))</f>
        <v>719.6</v>
      </c>
      <c r="G2806" s="917" t="n">
        <f aca="false">+F2806*'Statutory Rates'!$G$1</f>
        <v>337.709443351615</v>
      </c>
      <c r="H2806" s="918" t="n">
        <v>0.0779019443188425</v>
      </c>
      <c r="I2806" s="918" t="n">
        <v>0.19664305512781</v>
      </c>
      <c r="J2806" s="918" t="n">
        <v>0.233</v>
      </c>
      <c r="K2806" s="919" t="n">
        <v>309.62</v>
      </c>
      <c r="L2806" s="919" t="n">
        <v>64.94</v>
      </c>
      <c r="M2806" s="919" t="n">
        <v>381.17</v>
      </c>
      <c r="N2806" s="920" t="n">
        <f aca="false">+H2806*K2806+I2806*L2806</f>
        <v>36.89</v>
      </c>
      <c r="O2806" s="920" t="n">
        <f aca="false">+J2806*M2806</f>
        <v>88.81261</v>
      </c>
      <c r="P2806" s="921" t="s">
        <v>7883</v>
      </c>
      <c r="Q2806" s="921" t="s">
        <v>3162</v>
      </c>
      <c r="R2806" s="922" t="n">
        <v>759.6</v>
      </c>
      <c r="S2806" s="923" t="n">
        <v>749.6</v>
      </c>
      <c r="T2806" s="923" t="n">
        <v>739.6</v>
      </c>
      <c r="U2806" s="923" t="n">
        <v>729.6</v>
      </c>
      <c r="V2806" s="923" t="n">
        <v>719.6</v>
      </c>
    </row>
    <row r="2807" customFormat="false" ht="12.75" hidden="false" customHeight="false" outlineLevel="0" collapsed="false">
      <c r="A2807" s="914" t="n">
        <v>2806</v>
      </c>
      <c r="B2807" s="915" t="s">
        <v>8229</v>
      </c>
      <c r="C2807" s="915" t="s">
        <v>8229</v>
      </c>
      <c r="D2807" s="916" t="s">
        <v>7882</v>
      </c>
      <c r="E2807" s="916" t="s">
        <v>8230</v>
      </c>
      <c r="F2807" s="917" t="n">
        <f aca="false">IF('MA Bnchmk'!$L$24=5,Rates!R2807,IF('MA Bnchmk'!$L$24=4.5,Rates!S2807,IF('MA Bnchmk'!$L$24=4,Rates!S2807,IF('MA Bnchmk'!$L$24=3.5,Rates!T2807,IF('MA Bnchmk'!$L$24=3,Rates!U2807,Rates!V2807)))))</f>
        <v>831.63</v>
      </c>
      <c r="G2807" s="917" t="n">
        <f aca="false">+F2807*'Statutory Rates'!$G$1</f>
        <v>390.285303466514</v>
      </c>
      <c r="H2807" s="918" t="n">
        <v>0.0779019443188425</v>
      </c>
      <c r="I2807" s="918" t="n">
        <v>0.19664305512781</v>
      </c>
      <c r="J2807" s="918" t="n">
        <v>0.233</v>
      </c>
      <c r="K2807" s="919" t="n">
        <v>309.62</v>
      </c>
      <c r="L2807" s="919" t="n">
        <v>64.94</v>
      </c>
      <c r="M2807" s="919" t="n">
        <v>381.17</v>
      </c>
      <c r="N2807" s="920" t="n">
        <f aca="false">+H2807*K2807+I2807*L2807</f>
        <v>36.89</v>
      </c>
      <c r="O2807" s="920" t="n">
        <f aca="false">+J2807*M2807</f>
        <v>88.81261</v>
      </c>
      <c r="P2807" s="921" t="s">
        <v>8056</v>
      </c>
      <c r="Q2807" s="921" t="s">
        <v>8057</v>
      </c>
      <c r="R2807" s="922" t="n">
        <v>871.63</v>
      </c>
      <c r="S2807" s="923" t="n">
        <v>861.63</v>
      </c>
      <c r="T2807" s="923" t="n">
        <v>851.63</v>
      </c>
      <c r="U2807" s="923" t="n">
        <v>841.63</v>
      </c>
      <c r="V2807" s="923" t="n">
        <v>831.63</v>
      </c>
    </row>
    <row r="2808" customFormat="false" ht="12.75" hidden="false" customHeight="false" outlineLevel="0" collapsed="false">
      <c r="A2808" s="914" t="n">
        <v>2807</v>
      </c>
      <c r="B2808" s="915" t="s">
        <v>8231</v>
      </c>
      <c r="C2808" s="915" t="s">
        <v>8231</v>
      </c>
      <c r="D2808" s="916" t="s">
        <v>7882</v>
      </c>
      <c r="E2808" s="916" t="s">
        <v>5426</v>
      </c>
      <c r="F2808" s="917" t="n">
        <f aca="false">IF('MA Bnchmk'!$L$24=5,Rates!R2808,IF('MA Bnchmk'!$L$24=4.5,Rates!S2808,IF('MA Bnchmk'!$L$24=4,Rates!S2808,IF('MA Bnchmk'!$L$24=3.5,Rates!T2808,IF('MA Bnchmk'!$L$24=3,Rates!U2808,Rates!V2808)))))</f>
        <v>817.49</v>
      </c>
      <c r="G2808" s="917" t="n">
        <f aca="false">+F2808*'Statutory Rates'!$G$1</f>
        <v>383.649378606881</v>
      </c>
      <c r="H2808" s="918" t="n">
        <v>0.0779019443188425</v>
      </c>
      <c r="I2808" s="918" t="n">
        <v>0.19664305512781</v>
      </c>
      <c r="J2808" s="918" t="n">
        <v>0.233</v>
      </c>
      <c r="K2808" s="919" t="n">
        <v>309.62</v>
      </c>
      <c r="L2808" s="919" t="n">
        <v>64.94</v>
      </c>
      <c r="M2808" s="919" t="n">
        <v>381.17</v>
      </c>
      <c r="N2808" s="920" t="n">
        <f aca="false">+H2808*K2808+I2808*L2808</f>
        <v>36.89</v>
      </c>
      <c r="O2808" s="920" t="n">
        <f aca="false">+J2808*M2808</f>
        <v>88.81261</v>
      </c>
      <c r="P2808" s="921" t="s">
        <v>7883</v>
      </c>
      <c r="Q2808" s="921" t="s">
        <v>3162</v>
      </c>
      <c r="R2808" s="922" t="n">
        <v>857.49</v>
      </c>
      <c r="S2808" s="923" t="n">
        <v>847.49</v>
      </c>
      <c r="T2808" s="923" t="n">
        <v>837.49</v>
      </c>
      <c r="U2808" s="923" t="n">
        <v>827.49</v>
      </c>
      <c r="V2808" s="923" t="n">
        <v>817.49</v>
      </c>
    </row>
    <row r="2809" customFormat="false" ht="12.75" hidden="false" customHeight="false" outlineLevel="0" collapsed="false">
      <c r="A2809" s="914" t="n">
        <v>2808</v>
      </c>
      <c r="B2809" s="915" t="s">
        <v>8232</v>
      </c>
      <c r="C2809" s="915" t="s">
        <v>8232</v>
      </c>
      <c r="D2809" s="916" t="s">
        <v>7882</v>
      </c>
      <c r="E2809" s="916" t="s">
        <v>8233</v>
      </c>
      <c r="F2809" s="917" t="n">
        <f aca="false">IF('MA Bnchmk'!$L$24=5,Rates!R2809,IF('MA Bnchmk'!$L$24=4.5,Rates!S2809,IF('MA Bnchmk'!$L$24=4,Rates!S2809,IF('MA Bnchmk'!$L$24=3.5,Rates!T2809,IF('MA Bnchmk'!$L$24=3,Rates!U2809,Rates!V2809)))))</f>
        <v>795.42</v>
      </c>
      <c r="G2809" s="917" t="n">
        <f aca="false">+F2809*'Statutory Rates'!$G$1</f>
        <v>373.2918919271</v>
      </c>
      <c r="H2809" s="918" t="n">
        <v>0.0779019443188425</v>
      </c>
      <c r="I2809" s="918" t="n">
        <v>0.19664305512781</v>
      </c>
      <c r="J2809" s="918" t="n">
        <v>0.233</v>
      </c>
      <c r="K2809" s="919" t="n">
        <v>309.62</v>
      </c>
      <c r="L2809" s="919" t="n">
        <v>64.94</v>
      </c>
      <c r="M2809" s="919" t="n">
        <v>381.17</v>
      </c>
      <c r="N2809" s="920" t="n">
        <f aca="false">+H2809*K2809+I2809*L2809</f>
        <v>36.89</v>
      </c>
      <c r="O2809" s="920" t="n">
        <f aca="false">+J2809*M2809</f>
        <v>88.81261</v>
      </c>
      <c r="P2809" s="921" t="s">
        <v>7883</v>
      </c>
      <c r="Q2809" s="921" t="s">
        <v>3162</v>
      </c>
      <c r="R2809" s="922" t="n">
        <v>835.42</v>
      </c>
      <c r="S2809" s="923" t="n">
        <v>825.42</v>
      </c>
      <c r="T2809" s="923" t="n">
        <v>815.42</v>
      </c>
      <c r="U2809" s="923" t="n">
        <v>805.42</v>
      </c>
      <c r="V2809" s="923" t="n">
        <v>795.42</v>
      </c>
    </row>
    <row r="2810" customFormat="false" ht="12.75" hidden="false" customHeight="false" outlineLevel="0" collapsed="false">
      <c r="A2810" s="914" t="n">
        <v>2809</v>
      </c>
      <c r="B2810" s="915" t="s">
        <v>8234</v>
      </c>
      <c r="C2810" s="915" t="s">
        <v>8234</v>
      </c>
      <c r="D2810" s="916" t="s">
        <v>7882</v>
      </c>
      <c r="E2810" s="916" t="s">
        <v>8235</v>
      </c>
      <c r="F2810" s="917" t="n">
        <f aca="false">IF('MA Bnchmk'!$L$24=5,Rates!R2810,IF('MA Bnchmk'!$L$24=4.5,Rates!S2810,IF('MA Bnchmk'!$L$24=4,Rates!S2810,IF('MA Bnchmk'!$L$24=3.5,Rates!T2810,IF('MA Bnchmk'!$L$24=3,Rates!U2810,Rates!V2810)))))</f>
        <v>1019.41</v>
      </c>
      <c r="G2810" s="917" t="n">
        <f aca="false">+F2810*'Statutory Rates'!$G$1</f>
        <v>478.410761043732</v>
      </c>
      <c r="H2810" s="918" t="n">
        <v>0.0694135612291371</v>
      </c>
      <c r="I2810" s="918" t="n">
        <v>0.179863660199266</v>
      </c>
      <c r="J2810" s="918" t="n">
        <v>0.233</v>
      </c>
      <c r="K2810" s="919" t="n">
        <v>373.27</v>
      </c>
      <c r="L2810" s="919" t="n">
        <v>57.21</v>
      </c>
      <c r="M2810" s="919" t="n">
        <v>420.34</v>
      </c>
      <c r="N2810" s="920" t="n">
        <f aca="false">+H2810*K2810+I2810*L2810</f>
        <v>36.2</v>
      </c>
      <c r="O2810" s="920" t="n">
        <f aca="false">+J2810*M2810</f>
        <v>97.93922</v>
      </c>
      <c r="P2810" s="921" t="s">
        <v>7902</v>
      </c>
      <c r="Q2810" s="921" t="s">
        <v>7903</v>
      </c>
      <c r="R2810" s="922" t="n">
        <v>1059.41</v>
      </c>
      <c r="S2810" s="923" t="n">
        <v>1049.41</v>
      </c>
      <c r="T2810" s="923" t="n">
        <v>1039.41</v>
      </c>
      <c r="U2810" s="923" t="n">
        <v>1029.41</v>
      </c>
      <c r="V2810" s="923" t="n">
        <v>1019.41</v>
      </c>
    </row>
    <row r="2811" customFormat="false" ht="12.75" hidden="false" customHeight="false" outlineLevel="0" collapsed="false">
      <c r="A2811" s="914" t="n">
        <v>2810</v>
      </c>
      <c r="B2811" s="915" t="s">
        <v>8236</v>
      </c>
      <c r="C2811" s="915" t="s">
        <v>8236</v>
      </c>
      <c r="D2811" s="916" t="s">
        <v>7882</v>
      </c>
      <c r="E2811" s="916" t="s">
        <v>8237</v>
      </c>
      <c r="F2811" s="917" t="n">
        <f aca="false">IF('MA Bnchmk'!$L$24=5,Rates!R2811,IF('MA Bnchmk'!$L$24=4.5,Rates!S2811,IF('MA Bnchmk'!$L$24=4,Rates!S2811,IF('MA Bnchmk'!$L$24=3.5,Rates!T2811,IF('MA Bnchmk'!$L$24=3,Rates!U2811,Rates!V2811)))))</f>
        <v>951.07</v>
      </c>
      <c r="G2811" s="917" t="n">
        <f aca="false">+F2811*'Statutory Rates'!$G$1</f>
        <v>446.338688560895</v>
      </c>
      <c r="H2811" s="918" t="n">
        <v>0.0779019443188425</v>
      </c>
      <c r="I2811" s="918" t="n">
        <v>0.19664305512781</v>
      </c>
      <c r="J2811" s="918" t="n">
        <v>0.233</v>
      </c>
      <c r="K2811" s="919" t="n">
        <v>309.62</v>
      </c>
      <c r="L2811" s="919" t="n">
        <v>64.94</v>
      </c>
      <c r="M2811" s="919" t="n">
        <v>381.17</v>
      </c>
      <c r="N2811" s="920" t="n">
        <f aca="false">+H2811*K2811+I2811*L2811</f>
        <v>36.89</v>
      </c>
      <c r="O2811" s="920" t="n">
        <f aca="false">+J2811*M2811</f>
        <v>88.81261</v>
      </c>
      <c r="P2811" s="921" t="s">
        <v>5251</v>
      </c>
      <c r="Q2811" s="921" t="s">
        <v>7890</v>
      </c>
      <c r="R2811" s="922" t="n">
        <v>991.07</v>
      </c>
      <c r="S2811" s="923" t="n">
        <v>981.07</v>
      </c>
      <c r="T2811" s="923" t="n">
        <v>971.07</v>
      </c>
      <c r="U2811" s="923" t="n">
        <v>961.07</v>
      </c>
      <c r="V2811" s="923" t="n">
        <v>951.07</v>
      </c>
    </row>
    <row r="2812" customFormat="false" ht="12.75" hidden="false" customHeight="false" outlineLevel="0" collapsed="false">
      <c r="A2812" s="914" t="n">
        <v>2811</v>
      </c>
      <c r="B2812" s="915" t="s">
        <v>8238</v>
      </c>
      <c r="C2812" s="915" t="s">
        <v>8238</v>
      </c>
      <c r="D2812" s="916" t="s">
        <v>7882</v>
      </c>
      <c r="E2812" s="916" t="s">
        <v>8239</v>
      </c>
      <c r="F2812" s="917" t="n">
        <f aca="false">IF('MA Bnchmk'!$L$24=5,Rates!R2812,IF('MA Bnchmk'!$L$24=4.5,Rates!S2812,IF('MA Bnchmk'!$L$24=4,Rates!S2812,IF('MA Bnchmk'!$L$24=3.5,Rates!T2812,IF('MA Bnchmk'!$L$24=3,Rates!U2812,Rates!V2812)))))</f>
        <v>813.17</v>
      </c>
      <c r="G2812" s="917" t="n">
        <f aca="false">+F2812*'Statutory Rates'!$G$1</f>
        <v>381.621995622891</v>
      </c>
      <c r="H2812" s="918" t="n">
        <v>0.0779019443188425</v>
      </c>
      <c r="I2812" s="918" t="n">
        <v>0.19664305512781</v>
      </c>
      <c r="J2812" s="918" t="n">
        <v>0.233</v>
      </c>
      <c r="K2812" s="919" t="n">
        <v>309.62</v>
      </c>
      <c r="L2812" s="919" t="n">
        <v>64.94</v>
      </c>
      <c r="M2812" s="919" t="n">
        <v>381.17</v>
      </c>
      <c r="N2812" s="920" t="n">
        <f aca="false">+H2812*K2812+I2812*L2812</f>
        <v>36.89</v>
      </c>
      <c r="O2812" s="920" t="n">
        <f aca="false">+J2812*M2812</f>
        <v>88.81261</v>
      </c>
      <c r="P2812" s="921" t="s">
        <v>7883</v>
      </c>
      <c r="Q2812" s="921" t="s">
        <v>3162</v>
      </c>
      <c r="R2812" s="922" t="n">
        <v>853.17</v>
      </c>
      <c r="S2812" s="923" t="n">
        <v>843.17</v>
      </c>
      <c r="T2812" s="923" t="n">
        <v>833.17</v>
      </c>
      <c r="U2812" s="923" t="n">
        <v>823.17</v>
      </c>
      <c r="V2812" s="923" t="n">
        <v>813.17</v>
      </c>
    </row>
    <row r="2813" customFormat="false" ht="12.75" hidden="false" customHeight="false" outlineLevel="0" collapsed="false">
      <c r="A2813" s="914" t="n">
        <v>2812</v>
      </c>
      <c r="B2813" s="915" t="s">
        <v>8240</v>
      </c>
      <c r="C2813" s="915" t="s">
        <v>8240</v>
      </c>
      <c r="D2813" s="916" t="s">
        <v>7882</v>
      </c>
      <c r="E2813" s="916" t="s">
        <v>8241</v>
      </c>
      <c r="F2813" s="917" t="n">
        <f aca="false">IF('MA Bnchmk'!$L$24=5,Rates!R2813,IF('MA Bnchmk'!$L$24=4.5,Rates!S2813,IF('MA Bnchmk'!$L$24=4,Rates!S2813,IF('MA Bnchmk'!$L$24=3.5,Rates!T2813,IF('MA Bnchmk'!$L$24=3,Rates!U2813,Rates!V2813)))))</f>
        <v>757.01</v>
      </c>
      <c r="G2813" s="917" t="n">
        <f aca="false">+F2813*'Statutory Rates'!$G$1</f>
        <v>355.266016831025</v>
      </c>
      <c r="H2813" s="918" t="n">
        <v>0.0779019443188425</v>
      </c>
      <c r="I2813" s="918" t="n">
        <v>0.19664305512781</v>
      </c>
      <c r="J2813" s="918" t="n">
        <v>0.233</v>
      </c>
      <c r="K2813" s="919" t="n">
        <v>309.62</v>
      </c>
      <c r="L2813" s="919" t="n">
        <v>64.94</v>
      </c>
      <c r="M2813" s="919" t="n">
        <v>381.17</v>
      </c>
      <c r="N2813" s="920" t="n">
        <f aca="false">+H2813*K2813+I2813*L2813</f>
        <v>36.89</v>
      </c>
      <c r="O2813" s="920" t="n">
        <f aca="false">+J2813*M2813</f>
        <v>88.81261</v>
      </c>
      <c r="P2813" s="921" t="s">
        <v>7883</v>
      </c>
      <c r="Q2813" s="921" t="s">
        <v>3162</v>
      </c>
      <c r="R2813" s="922" t="n">
        <v>797.01</v>
      </c>
      <c r="S2813" s="923" t="n">
        <v>787.01</v>
      </c>
      <c r="T2813" s="923" t="n">
        <v>777.01</v>
      </c>
      <c r="U2813" s="923" t="n">
        <v>767.01</v>
      </c>
      <c r="V2813" s="923" t="n">
        <v>757.01</v>
      </c>
    </row>
    <row r="2814" customFormat="false" ht="12.75" hidden="false" customHeight="false" outlineLevel="0" collapsed="false">
      <c r="A2814" s="914" t="n">
        <v>2813</v>
      </c>
      <c r="B2814" s="915" t="s">
        <v>8242</v>
      </c>
      <c r="C2814" s="915" t="s">
        <v>8242</v>
      </c>
      <c r="D2814" s="916" t="s">
        <v>7882</v>
      </c>
      <c r="E2814" s="916" t="s">
        <v>8243</v>
      </c>
      <c r="F2814" s="917" t="n">
        <f aca="false">IF('MA Bnchmk'!$L$24=5,Rates!R2814,IF('MA Bnchmk'!$L$24=4.5,Rates!S2814,IF('MA Bnchmk'!$L$24=4,Rates!S2814,IF('MA Bnchmk'!$L$24=3.5,Rates!T2814,IF('MA Bnchmk'!$L$24=3,Rates!U2814,Rates!V2814)))))</f>
        <v>774.26</v>
      </c>
      <c r="G2814" s="917" t="n">
        <f aca="false">+F2814*'Statutory Rates'!$G$1</f>
        <v>363.361469718484</v>
      </c>
      <c r="H2814" s="918" t="n">
        <v>0.0779019443188425</v>
      </c>
      <c r="I2814" s="918" t="n">
        <v>0.19664305512781</v>
      </c>
      <c r="J2814" s="918" t="n">
        <v>0.233</v>
      </c>
      <c r="K2814" s="919" t="n">
        <v>309.62</v>
      </c>
      <c r="L2814" s="919" t="n">
        <v>64.94</v>
      </c>
      <c r="M2814" s="919" t="n">
        <v>381.17</v>
      </c>
      <c r="N2814" s="920" t="n">
        <f aca="false">+H2814*K2814+I2814*L2814</f>
        <v>36.89</v>
      </c>
      <c r="O2814" s="920" t="n">
        <f aca="false">+J2814*M2814</f>
        <v>88.81261</v>
      </c>
      <c r="P2814" s="921" t="s">
        <v>7883</v>
      </c>
      <c r="Q2814" s="921" t="s">
        <v>3162</v>
      </c>
      <c r="R2814" s="922" t="n">
        <v>814.26</v>
      </c>
      <c r="S2814" s="923" t="n">
        <v>804.26</v>
      </c>
      <c r="T2814" s="923" t="n">
        <v>794.26</v>
      </c>
      <c r="U2814" s="923" t="n">
        <v>784.26</v>
      </c>
      <c r="V2814" s="923" t="n">
        <v>774.26</v>
      </c>
    </row>
    <row r="2815" customFormat="false" ht="12.75" hidden="false" customHeight="false" outlineLevel="0" collapsed="false">
      <c r="A2815" s="914" t="n">
        <v>2814</v>
      </c>
      <c r="B2815" s="915" t="s">
        <v>8244</v>
      </c>
      <c r="C2815" s="915" t="s">
        <v>8244</v>
      </c>
      <c r="D2815" s="916" t="s">
        <v>7882</v>
      </c>
      <c r="E2815" s="916" t="s">
        <v>8245</v>
      </c>
      <c r="F2815" s="917" t="n">
        <f aca="false">IF('MA Bnchmk'!$L$24=5,Rates!R2815,IF('MA Bnchmk'!$L$24=4.5,Rates!S2815,IF('MA Bnchmk'!$L$24=4,Rates!S2815,IF('MA Bnchmk'!$L$24=3.5,Rates!T2815,IF('MA Bnchmk'!$L$24=3,Rates!U2815,Rates!V2815)))))</f>
        <v>873.34</v>
      </c>
      <c r="G2815" s="917" t="n">
        <f aca="false">+F2815*'Statutory Rates'!$G$1</f>
        <v>409.859873897581</v>
      </c>
      <c r="H2815" s="918" t="n">
        <v>0.0779019443188425</v>
      </c>
      <c r="I2815" s="918" t="n">
        <v>0.19664305512781</v>
      </c>
      <c r="J2815" s="918" t="n">
        <v>0.233</v>
      </c>
      <c r="K2815" s="919" t="n">
        <v>309.62</v>
      </c>
      <c r="L2815" s="919" t="n">
        <v>64.94</v>
      </c>
      <c r="M2815" s="919" t="n">
        <v>381.17</v>
      </c>
      <c r="N2815" s="920" t="n">
        <f aca="false">+H2815*K2815+I2815*L2815</f>
        <v>36.89</v>
      </c>
      <c r="O2815" s="920" t="n">
        <f aca="false">+J2815*M2815</f>
        <v>88.81261</v>
      </c>
      <c r="P2815" s="921" t="s">
        <v>7883</v>
      </c>
      <c r="Q2815" s="921" t="s">
        <v>3162</v>
      </c>
      <c r="R2815" s="922" t="n">
        <v>913.34</v>
      </c>
      <c r="S2815" s="923" t="n">
        <v>903.34</v>
      </c>
      <c r="T2815" s="923" t="n">
        <v>893.34</v>
      </c>
      <c r="U2815" s="923" t="n">
        <v>883.34</v>
      </c>
      <c r="V2815" s="923" t="n">
        <v>873.34</v>
      </c>
    </row>
    <row r="2816" customFormat="false" ht="12.75" hidden="false" customHeight="false" outlineLevel="0" collapsed="false">
      <c r="A2816" s="914" t="n">
        <v>2815</v>
      </c>
      <c r="B2816" s="915" t="s">
        <v>8246</v>
      </c>
      <c r="C2816" s="915" t="s">
        <v>8246</v>
      </c>
      <c r="D2816" s="916" t="s">
        <v>7882</v>
      </c>
      <c r="E2816" s="916" t="s">
        <v>3298</v>
      </c>
      <c r="F2816" s="917" t="n">
        <f aca="false">IF('MA Bnchmk'!$L$24=5,Rates!R2816,IF('MA Bnchmk'!$L$24=4.5,Rates!S2816,IF('MA Bnchmk'!$L$24=4,Rates!S2816,IF('MA Bnchmk'!$L$24=3.5,Rates!T2816,IF('MA Bnchmk'!$L$24=3,Rates!U2816,Rates!V2816)))))</f>
        <v>829.3</v>
      </c>
      <c r="G2816" s="917" t="n">
        <f aca="false">+F2816*'Statutory Rates'!$G$1</f>
        <v>389.191830699686</v>
      </c>
      <c r="H2816" s="918" t="n">
        <v>0.0779019443188425</v>
      </c>
      <c r="I2816" s="918" t="n">
        <v>0.19664305512781</v>
      </c>
      <c r="J2816" s="918" t="n">
        <v>0.233</v>
      </c>
      <c r="K2816" s="919" t="n">
        <v>309.62</v>
      </c>
      <c r="L2816" s="919" t="n">
        <v>64.94</v>
      </c>
      <c r="M2816" s="919" t="n">
        <v>381.17</v>
      </c>
      <c r="N2816" s="920" t="n">
        <f aca="false">+H2816*K2816+I2816*L2816</f>
        <v>36.89</v>
      </c>
      <c r="O2816" s="920" t="n">
        <f aca="false">+J2816*M2816</f>
        <v>88.81261</v>
      </c>
      <c r="P2816" s="921" t="s">
        <v>7883</v>
      </c>
      <c r="Q2816" s="921" t="s">
        <v>3162</v>
      </c>
      <c r="R2816" s="922" t="n">
        <v>869.3</v>
      </c>
      <c r="S2816" s="923" t="n">
        <v>859.3</v>
      </c>
      <c r="T2816" s="923" t="n">
        <v>849.3</v>
      </c>
      <c r="U2816" s="923" t="n">
        <v>839.3</v>
      </c>
      <c r="V2816" s="923" t="n">
        <v>829.3</v>
      </c>
    </row>
    <row r="2817" customFormat="false" ht="12.75" hidden="false" customHeight="false" outlineLevel="0" collapsed="false">
      <c r="A2817" s="914" t="n">
        <v>2816</v>
      </c>
      <c r="B2817" s="915" t="s">
        <v>8247</v>
      </c>
      <c r="C2817" s="915" t="s">
        <v>8247</v>
      </c>
      <c r="D2817" s="916" t="s">
        <v>7882</v>
      </c>
      <c r="E2817" s="916" t="s">
        <v>5127</v>
      </c>
      <c r="F2817" s="917" t="n">
        <f aca="false">IF('MA Bnchmk'!$L$24=5,Rates!R2817,IF('MA Bnchmk'!$L$24=4.5,Rates!S2817,IF('MA Bnchmk'!$L$24=4,Rates!S2817,IF('MA Bnchmk'!$L$24=3.5,Rates!T2817,IF('MA Bnchmk'!$L$24=3,Rates!U2817,Rates!V2817)))))</f>
        <v>714.39</v>
      </c>
      <c r="G2817" s="917" t="n">
        <f aca="false">+F2817*'Statutory Rates'!$G$1</f>
        <v>335.264381928794</v>
      </c>
      <c r="H2817" s="918" t="n">
        <v>0.0779019443188425</v>
      </c>
      <c r="I2817" s="918" t="n">
        <v>0.19664305512781</v>
      </c>
      <c r="J2817" s="918" t="n">
        <v>0.233</v>
      </c>
      <c r="K2817" s="919" t="n">
        <v>309.62</v>
      </c>
      <c r="L2817" s="919" t="n">
        <v>64.94</v>
      </c>
      <c r="M2817" s="919" t="n">
        <v>381.17</v>
      </c>
      <c r="N2817" s="920" t="n">
        <f aca="false">+H2817*K2817+I2817*L2817</f>
        <v>36.89</v>
      </c>
      <c r="O2817" s="920" t="n">
        <f aca="false">+J2817*M2817</f>
        <v>88.81261</v>
      </c>
      <c r="P2817" s="921" t="s">
        <v>7883</v>
      </c>
      <c r="Q2817" s="921" t="s">
        <v>3162</v>
      </c>
      <c r="R2817" s="922" t="n">
        <v>754.39</v>
      </c>
      <c r="S2817" s="923" t="n">
        <v>744.39</v>
      </c>
      <c r="T2817" s="923" t="n">
        <v>734.39</v>
      </c>
      <c r="U2817" s="923" t="n">
        <v>724.39</v>
      </c>
      <c r="V2817" s="923" t="n">
        <v>714.39</v>
      </c>
    </row>
    <row r="2818" customFormat="false" ht="12.75" hidden="false" customHeight="false" outlineLevel="0" collapsed="false">
      <c r="A2818" s="914" t="n">
        <v>2817</v>
      </c>
      <c r="B2818" s="915" t="s">
        <v>8248</v>
      </c>
      <c r="C2818" s="915" t="s">
        <v>8248</v>
      </c>
      <c r="D2818" s="916" t="s">
        <v>7882</v>
      </c>
      <c r="E2818" s="916" t="s">
        <v>5129</v>
      </c>
      <c r="F2818" s="917" t="n">
        <f aca="false">IF('MA Bnchmk'!$L$24=5,Rates!R2818,IF('MA Bnchmk'!$L$24=4.5,Rates!S2818,IF('MA Bnchmk'!$L$24=4,Rates!S2818,IF('MA Bnchmk'!$L$24=3.5,Rates!T2818,IF('MA Bnchmk'!$L$24=3,Rates!U2818,Rates!V2818)))))</f>
        <v>866.41</v>
      </c>
      <c r="G2818" s="917" t="n">
        <f aca="false">+F2818*'Statutory Rates'!$G$1</f>
        <v>406.607613694097</v>
      </c>
      <c r="H2818" s="918" t="n">
        <v>0.0779019443188425</v>
      </c>
      <c r="I2818" s="918" t="n">
        <v>0.19664305512781</v>
      </c>
      <c r="J2818" s="918" t="n">
        <v>0.233</v>
      </c>
      <c r="K2818" s="919" t="n">
        <v>309.62</v>
      </c>
      <c r="L2818" s="919" t="n">
        <v>64.94</v>
      </c>
      <c r="M2818" s="919" t="n">
        <v>381.17</v>
      </c>
      <c r="N2818" s="920" t="n">
        <f aca="false">+H2818*K2818+I2818*L2818</f>
        <v>36.89</v>
      </c>
      <c r="O2818" s="920" t="n">
        <f aca="false">+J2818*M2818</f>
        <v>88.81261</v>
      </c>
      <c r="P2818" s="921" t="s">
        <v>8249</v>
      </c>
      <c r="Q2818" s="921" t="s">
        <v>8250</v>
      </c>
      <c r="R2818" s="922" t="n">
        <v>906.41</v>
      </c>
      <c r="S2818" s="923" t="n">
        <v>896.41</v>
      </c>
      <c r="T2818" s="923" t="n">
        <v>886.41</v>
      </c>
      <c r="U2818" s="923" t="n">
        <v>876.41</v>
      </c>
      <c r="V2818" s="923" t="n">
        <v>866.41</v>
      </c>
    </row>
    <row r="2819" customFormat="false" ht="12.75" hidden="false" customHeight="false" outlineLevel="0" collapsed="false">
      <c r="A2819" s="914" t="n">
        <v>2818</v>
      </c>
      <c r="B2819" s="915" t="s">
        <v>8251</v>
      </c>
      <c r="C2819" s="915" t="s">
        <v>8251</v>
      </c>
      <c r="D2819" s="916" t="s">
        <v>7882</v>
      </c>
      <c r="E2819" s="916" t="s">
        <v>8252</v>
      </c>
      <c r="F2819" s="917" t="n">
        <f aca="false">IF('MA Bnchmk'!$L$24=5,Rates!R2819,IF('MA Bnchmk'!$L$24=4.5,Rates!S2819,IF('MA Bnchmk'!$L$24=4,Rates!S2819,IF('MA Bnchmk'!$L$24=3.5,Rates!T2819,IF('MA Bnchmk'!$L$24=3,Rates!U2819,Rates!V2819)))))</f>
        <v>785.05</v>
      </c>
      <c r="G2819" s="917" t="n">
        <f aca="false">+F2819*'Statutory Rates'!$G$1</f>
        <v>368.425234162292</v>
      </c>
      <c r="H2819" s="918" t="n">
        <v>0.0779019443188425</v>
      </c>
      <c r="I2819" s="918" t="n">
        <v>0.19664305512781</v>
      </c>
      <c r="J2819" s="918" t="n">
        <v>0.233</v>
      </c>
      <c r="K2819" s="919" t="n">
        <v>309.62</v>
      </c>
      <c r="L2819" s="919" t="n">
        <v>64.94</v>
      </c>
      <c r="M2819" s="919" t="n">
        <v>381.17</v>
      </c>
      <c r="N2819" s="920" t="n">
        <f aca="false">+H2819*K2819+I2819*L2819</f>
        <v>36.89</v>
      </c>
      <c r="O2819" s="920" t="n">
        <f aca="false">+J2819*M2819</f>
        <v>88.81261</v>
      </c>
      <c r="P2819" s="921" t="s">
        <v>7883</v>
      </c>
      <c r="Q2819" s="921" t="s">
        <v>3162</v>
      </c>
      <c r="R2819" s="922" t="n">
        <v>825.05</v>
      </c>
      <c r="S2819" s="923" t="n">
        <v>815.05</v>
      </c>
      <c r="T2819" s="923" t="n">
        <v>805.05</v>
      </c>
      <c r="U2819" s="923" t="n">
        <v>795.05</v>
      </c>
      <c r="V2819" s="923" t="n">
        <v>785.05</v>
      </c>
    </row>
    <row r="2820" customFormat="false" ht="12.75" hidden="false" customHeight="false" outlineLevel="0" collapsed="false">
      <c r="A2820" s="914" t="n">
        <v>2819</v>
      </c>
      <c r="B2820" s="915" t="s">
        <v>8253</v>
      </c>
      <c r="C2820" s="915" t="s">
        <v>8253</v>
      </c>
      <c r="D2820" s="916" t="s">
        <v>7882</v>
      </c>
      <c r="E2820" s="916" t="s">
        <v>8254</v>
      </c>
      <c r="F2820" s="917" t="n">
        <f aca="false">IF('MA Bnchmk'!$L$24=5,Rates!R2820,IF('MA Bnchmk'!$L$24=4.5,Rates!S2820,IF('MA Bnchmk'!$L$24=4,Rates!S2820,IF('MA Bnchmk'!$L$24=3.5,Rates!T2820,IF('MA Bnchmk'!$L$24=3,Rates!U2820,Rates!V2820)))))</f>
        <v>854.27</v>
      </c>
      <c r="G2820" s="917" t="n">
        <f aca="false">+F2820*'Statutory Rates'!$G$1</f>
        <v>400.910292067793</v>
      </c>
      <c r="H2820" s="918" t="n">
        <v>0.0779019443188425</v>
      </c>
      <c r="I2820" s="918" t="n">
        <v>0.19664305512781</v>
      </c>
      <c r="J2820" s="918" t="n">
        <v>0.233</v>
      </c>
      <c r="K2820" s="919" t="n">
        <v>309.62</v>
      </c>
      <c r="L2820" s="919" t="n">
        <v>64.94</v>
      </c>
      <c r="M2820" s="919" t="n">
        <v>381.17</v>
      </c>
      <c r="N2820" s="920" t="n">
        <f aca="false">+H2820*K2820+I2820*L2820</f>
        <v>36.89</v>
      </c>
      <c r="O2820" s="920" t="n">
        <f aca="false">+J2820*M2820</f>
        <v>88.81261</v>
      </c>
      <c r="P2820" s="921" t="s">
        <v>7883</v>
      </c>
      <c r="Q2820" s="921" t="s">
        <v>3162</v>
      </c>
      <c r="R2820" s="922" t="n">
        <v>894.27</v>
      </c>
      <c r="S2820" s="923" t="n">
        <v>884.27</v>
      </c>
      <c r="T2820" s="923" t="n">
        <v>874.27</v>
      </c>
      <c r="U2820" s="923" t="n">
        <v>864.27</v>
      </c>
      <c r="V2820" s="923" t="n">
        <v>854.27</v>
      </c>
    </row>
    <row r="2821" customFormat="false" ht="12.75" hidden="false" customHeight="false" outlineLevel="0" collapsed="false">
      <c r="A2821" s="914" t="n">
        <v>2820</v>
      </c>
      <c r="B2821" s="915" t="s">
        <v>8255</v>
      </c>
      <c r="C2821" s="915" t="s">
        <v>8255</v>
      </c>
      <c r="D2821" s="916" t="s">
        <v>7882</v>
      </c>
      <c r="E2821" s="916" t="s">
        <v>4318</v>
      </c>
      <c r="F2821" s="917" t="n">
        <f aca="false">IF('MA Bnchmk'!$L$24=5,Rates!R2821,IF('MA Bnchmk'!$L$24=4.5,Rates!S2821,IF('MA Bnchmk'!$L$24=4,Rates!S2821,IF('MA Bnchmk'!$L$24=3.5,Rates!T2821,IF('MA Bnchmk'!$L$24=3,Rates!U2821,Rates!V2821)))))</f>
        <v>734.63</v>
      </c>
      <c r="G2821" s="917" t="n">
        <f aca="false">+F2821*'Statutory Rates'!$G$1</f>
        <v>344.763046650079</v>
      </c>
      <c r="H2821" s="918" t="n">
        <v>0.0779019443188425</v>
      </c>
      <c r="I2821" s="918" t="n">
        <v>0.19664305512781</v>
      </c>
      <c r="J2821" s="918" t="n">
        <v>0.233</v>
      </c>
      <c r="K2821" s="919" t="n">
        <v>309.62</v>
      </c>
      <c r="L2821" s="919" t="n">
        <v>64.94</v>
      </c>
      <c r="M2821" s="919" t="n">
        <v>381.17</v>
      </c>
      <c r="N2821" s="920" t="n">
        <f aca="false">+H2821*K2821+I2821*L2821</f>
        <v>36.89</v>
      </c>
      <c r="O2821" s="920" t="n">
        <f aca="false">+J2821*M2821</f>
        <v>88.81261</v>
      </c>
      <c r="P2821" s="921" t="s">
        <v>7883</v>
      </c>
      <c r="Q2821" s="921" t="s">
        <v>3162</v>
      </c>
      <c r="R2821" s="922" t="n">
        <v>774.63</v>
      </c>
      <c r="S2821" s="923" t="n">
        <v>764.63</v>
      </c>
      <c r="T2821" s="923" t="n">
        <v>754.63</v>
      </c>
      <c r="U2821" s="923" t="n">
        <v>744.63</v>
      </c>
      <c r="V2821" s="923" t="n">
        <v>734.63</v>
      </c>
    </row>
    <row r="2822" customFormat="false" ht="12.75" hidden="false" customHeight="false" outlineLevel="0" collapsed="false">
      <c r="A2822" s="914" t="n">
        <v>2821</v>
      </c>
      <c r="B2822" s="915" t="s">
        <v>8256</v>
      </c>
      <c r="C2822" s="915" t="s">
        <v>8256</v>
      </c>
      <c r="D2822" s="916" t="s">
        <v>7882</v>
      </c>
      <c r="E2822" s="916" t="s">
        <v>8257</v>
      </c>
      <c r="F2822" s="917" t="n">
        <f aca="false">IF('MA Bnchmk'!$L$24=5,Rates!R2822,IF('MA Bnchmk'!$L$24=4.5,Rates!S2822,IF('MA Bnchmk'!$L$24=4,Rates!S2822,IF('MA Bnchmk'!$L$24=3.5,Rates!T2822,IF('MA Bnchmk'!$L$24=3,Rates!U2822,Rates!V2822)))))</f>
        <v>700.89</v>
      </c>
      <c r="G2822" s="917" t="n">
        <f aca="false">+F2822*'Statutory Rates'!$G$1</f>
        <v>328.928810103826</v>
      </c>
      <c r="H2822" s="918" t="n">
        <v>0.0779019443188425</v>
      </c>
      <c r="I2822" s="918" t="n">
        <v>0.19664305512781</v>
      </c>
      <c r="J2822" s="918" t="n">
        <v>0.233</v>
      </c>
      <c r="K2822" s="919" t="n">
        <v>309.62</v>
      </c>
      <c r="L2822" s="919" t="n">
        <v>64.94</v>
      </c>
      <c r="M2822" s="919" t="n">
        <v>381.17</v>
      </c>
      <c r="N2822" s="920" t="n">
        <f aca="false">+H2822*K2822+I2822*L2822</f>
        <v>36.89</v>
      </c>
      <c r="O2822" s="920" t="n">
        <f aca="false">+J2822*M2822</f>
        <v>88.81261</v>
      </c>
      <c r="P2822" s="921" t="s">
        <v>7883</v>
      </c>
      <c r="Q2822" s="921" t="s">
        <v>3162</v>
      </c>
      <c r="R2822" s="922" t="n">
        <v>740.89</v>
      </c>
      <c r="S2822" s="923" t="n">
        <v>730.89</v>
      </c>
      <c r="T2822" s="923" t="n">
        <v>720.89</v>
      </c>
      <c r="U2822" s="923" t="n">
        <v>710.89</v>
      </c>
      <c r="V2822" s="923" t="n">
        <v>700.89</v>
      </c>
    </row>
    <row r="2823" customFormat="false" ht="12.75" hidden="false" customHeight="false" outlineLevel="0" collapsed="false">
      <c r="A2823" s="914" t="n">
        <v>2822</v>
      </c>
      <c r="B2823" s="915" t="s">
        <v>8258</v>
      </c>
      <c r="C2823" s="915" t="s">
        <v>8258</v>
      </c>
      <c r="D2823" s="916" t="s">
        <v>7882</v>
      </c>
      <c r="E2823" s="916" t="s">
        <v>8259</v>
      </c>
      <c r="F2823" s="917" t="n">
        <f aca="false">IF('MA Bnchmk'!$L$24=5,Rates!R2823,IF('MA Bnchmk'!$L$24=4.5,Rates!S2823,IF('MA Bnchmk'!$L$24=4,Rates!S2823,IF('MA Bnchmk'!$L$24=3.5,Rates!T2823,IF('MA Bnchmk'!$L$24=3,Rates!U2823,Rates!V2823)))))</f>
        <v>1042.7</v>
      </c>
      <c r="G2823" s="917" t="n">
        <f aca="false">+F2823*'Statutory Rates'!$G$1</f>
        <v>489.340795695843</v>
      </c>
      <c r="H2823" s="918" t="n">
        <v>0.0779019443188425</v>
      </c>
      <c r="I2823" s="918" t="n">
        <v>0.19664305512781</v>
      </c>
      <c r="J2823" s="918" t="n">
        <v>0.233</v>
      </c>
      <c r="K2823" s="919" t="n">
        <v>309.62</v>
      </c>
      <c r="L2823" s="919" t="n">
        <v>64.94</v>
      </c>
      <c r="M2823" s="919" t="n">
        <v>381.17</v>
      </c>
      <c r="N2823" s="920" t="n">
        <f aca="false">+H2823*K2823+I2823*L2823</f>
        <v>36.89</v>
      </c>
      <c r="O2823" s="920" t="n">
        <f aca="false">+J2823*M2823</f>
        <v>88.81261</v>
      </c>
      <c r="P2823" s="921" t="s">
        <v>7883</v>
      </c>
      <c r="Q2823" s="921" t="s">
        <v>3162</v>
      </c>
      <c r="R2823" s="922" t="n">
        <v>1082.7</v>
      </c>
      <c r="S2823" s="923" t="n">
        <v>1072.7</v>
      </c>
      <c r="T2823" s="923" t="n">
        <v>1062.7</v>
      </c>
      <c r="U2823" s="923" t="n">
        <v>1052.7</v>
      </c>
      <c r="V2823" s="923" t="n">
        <v>1042.7</v>
      </c>
    </row>
    <row r="2824" customFormat="false" ht="12.75" hidden="false" customHeight="false" outlineLevel="0" collapsed="false">
      <c r="A2824" s="914" t="n">
        <v>2823</v>
      </c>
      <c r="B2824" s="915" t="s">
        <v>8260</v>
      </c>
      <c r="C2824" s="915" t="s">
        <v>8260</v>
      </c>
      <c r="D2824" s="916" t="s">
        <v>7882</v>
      </c>
      <c r="E2824" s="916" t="s">
        <v>8261</v>
      </c>
      <c r="F2824" s="917" t="n">
        <f aca="false">IF('MA Bnchmk'!$L$24=5,Rates!R2824,IF('MA Bnchmk'!$L$24=4.5,Rates!S2824,IF('MA Bnchmk'!$L$24=4,Rates!S2824,IF('MA Bnchmk'!$L$24=3.5,Rates!T2824,IF('MA Bnchmk'!$L$24=3,Rates!U2824,Rates!V2824)))))</f>
        <v>712.09</v>
      </c>
      <c r="G2824" s="917" t="n">
        <f aca="false">+F2824*'Statutory Rates'!$G$1</f>
        <v>334.184988210466</v>
      </c>
      <c r="H2824" s="918" t="n">
        <v>0.0779019443188425</v>
      </c>
      <c r="I2824" s="918" t="n">
        <v>0.19664305512781</v>
      </c>
      <c r="J2824" s="918" t="n">
        <v>0.233</v>
      </c>
      <c r="K2824" s="919" t="n">
        <v>309.62</v>
      </c>
      <c r="L2824" s="919" t="n">
        <v>64.94</v>
      </c>
      <c r="M2824" s="919" t="n">
        <v>381.17</v>
      </c>
      <c r="N2824" s="920" t="n">
        <f aca="false">+H2824*K2824+I2824*L2824</f>
        <v>36.89</v>
      </c>
      <c r="O2824" s="920" t="n">
        <f aca="false">+J2824*M2824</f>
        <v>88.81261</v>
      </c>
      <c r="P2824" s="921" t="s">
        <v>7883</v>
      </c>
      <c r="Q2824" s="921" t="s">
        <v>3162</v>
      </c>
      <c r="R2824" s="922" t="n">
        <v>752.09</v>
      </c>
      <c r="S2824" s="923" t="n">
        <v>742.09</v>
      </c>
      <c r="T2824" s="923" t="n">
        <v>732.09</v>
      </c>
      <c r="U2824" s="923" t="n">
        <v>722.09</v>
      </c>
      <c r="V2824" s="923" t="n">
        <v>712.09</v>
      </c>
    </row>
    <row r="2825" customFormat="false" ht="12.75" hidden="false" customHeight="false" outlineLevel="0" collapsed="false">
      <c r="A2825" s="914" t="n">
        <v>2824</v>
      </c>
      <c r="B2825" s="915" t="s">
        <v>8262</v>
      </c>
      <c r="C2825" s="915" t="s">
        <v>8262</v>
      </c>
      <c r="D2825" s="916" t="s">
        <v>7882</v>
      </c>
      <c r="E2825" s="916" t="s">
        <v>8263</v>
      </c>
      <c r="F2825" s="917" t="n">
        <f aca="false">IF('MA Bnchmk'!$L$24=5,Rates!R2825,IF('MA Bnchmk'!$L$24=4.5,Rates!S2825,IF('MA Bnchmk'!$L$24=4,Rates!S2825,IF('MA Bnchmk'!$L$24=3.5,Rates!T2825,IF('MA Bnchmk'!$L$24=3,Rates!U2825,Rates!V2825)))))</f>
        <v>831.1</v>
      </c>
      <c r="G2825" s="917" t="n">
        <f aca="false">+F2825*'Statutory Rates'!$G$1</f>
        <v>390.036573609682</v>
      </c>
      <c r="H2825" s="918" t="n">
        <v>0.0779019443188425</v>
      </c>
      <c r="I2825" s="918" t="n">
        <v>0.19664305512781</v>
      </c>
      <c r="J2825" s="918" t="n">
        <v>0.233</v>
      </c>
      <c r="K2825" s="919" t="n">
        <v>309.62</v>
      </c>
      <c r="L2825" s="919" t="n">
        <v>64.94</v>
      </c>
      <c r="M2825" s="919" t="n">
        <v>381.17</v>
      </c>
      <c r="N2825" s="920" t="n">
        <f aca="false">+H2825*K2825+I2825*L2825</f>
        <v>36.89</v>
      </c>
      <c r="O2825" s="920" t="n">
        <f aca="false">+J2825*M2825</f>
        <v>88.81261</v>
      </c>
      <c r="P2825" s="921" t="s">
        <v>7883</v>
      </c>
      <c r="Q2825" s="921" t="s">
        <v>3162</v>
      </c>
      <c r="R2825" s="922" t="n">
        <v>871.1</v>
      </c>
      <c r="S2825" s="923" t="n">
        <v>861.1</v>
      </c>
      <c r="T2825" s="923" t="n">
        <v>851.1</v>
      </c>
      <c r="U2825" s="923" t="n">
        <v>841.1</v>
      </c>
      <c r="V2825" s="923" t="n">
        <v>831.1</v>
      </c>
    </row>
    <row r="2826" customFormat="false" ht="12.75" hidden="false" customHeight="false" outlineLevel="0" collapsed="false">
      <c r="A2826" s="914" t="n">
        <v>2825</v>
      </c>
      <c r="B2826" s="915" t="s">
        <v>8264</v>
      </c>
      <c r="C2826" s="915" t="s">
        <v>8264</v>
      </c>
      <c r="D2826" s="916" t="s">
        <v>7882</v>
      </c>
      <c r="E2826" s="916" t="s">
        <v>8265</v>
      </c>
      <c r="F2826" s="917" t="n">
        <f aca="false">IF('MA Bnchmk'!$L$24=5,Rates!R2826,IF('MA Bnchmk'!$L$24=4.5,Rates!S2826,IF('MA Bnchmk'!$L$24=4,Rates!S2826,IF('MA Bnchmk'!$L$24=3.5,Rates!T2826,IF('MA Bnchmk'!$L$24=3,Rates!U2826,Rates!V2826)))))</f>
        <v>900.73</v>
      </c>
      <c r="G2826" s="917" t="n">
        <f aca="false">+F2826*'Statutory Rates'!$G$1</f>
        <v>422.714045178015</v>
      </c>
      <c r="H2826" s="918" t="n">
        <v>0.0774034511092851</v>
      </c>
      <c r="I2826" s="918" t="n">
        <v>0.18609297988544</v>
      </c>
      <c r="J2826" s="918" t="n">
        <v>0.233</v>
      </c>
      <c r="K2826" s="919" t="n">
        <v>304.25</v>
      </c>
      <c r="L2826" s="919" t="n">
        <v>75.07</v>
      </c>
      <c r="M2826" s="919" t="n">
        <v>396.64</v>
      </c>
      <c r="N2826" s="920" t="n">
        <f aca="false">+H2826*K2826+I2826*L2826</f>
        <v>37.52</v>
      </c>
      <c r="O2826" s="920" t="n">
        <f aca="false">+J2826*M2826</f>
        <v>92.41712</v>
      </c>
      <c r="P2826" s="921" t="s">
        <v>5367</v>
      </c>
      <c r="Q2826" s="921" t="s">
        <v>7970</v>
      </c>
      <c r="R2826" s="922" t="n">
        <v>940.73</v>
      </c>
      <c r="S2826" s="923" t="n">
        <v>930.73</v>
      </c>
      <c r="T2826" s="923" t="n">
        <v>920.73</v>
      </c>
      <c r="U2826" s="923" t="n">
        <v>910.73</v>
      </c>
      <c r="V2826" s="923" t="n">
        <v>900.73</v>
      </c>
    </row>
    <row r="2827" customFormat="false" ht="12.75" hidden="false" customHeight="false" outlineLevel="0" collapsed="false">
      <c r="A2827" s="914" t="n">
        <v>2826</v>
      </c>
      <c r="B2827" s="915" t="s">
        <v>8266</v>
      </c>
      <c r="C2827" s="915" t="s">
        <v>8266</v>
      </c>
      <c r="D2827" s="916" t="s">
        <v>7882</v>
      </c>
      <c r="E2827" s="916" t="s">
        <v>4071</v>
      </c>
      <c r="F2827" s="917" t="n">
        <f aca="false">IF('MA Bnchmk'!$L$24=5,Rates!R2827,IF('MA Bnchmk'!$L$24=4.5,Rates!S2827,IF('MA Bnchmk'!$L$24=4,Rates!S2827,IF('MA Bnchmk'!$L$24=3.5,Rates!T2827,IF('MA Bnchmk'!$L$24=3,Rates!U2827,Rates!V2827)))))</f>
        <v>716.09</v>
      </c>
      <c r="G2827" s="917" t="n">
        <f aca="false">+F2827*'Statutory Rates'!$G$1</f>
        <v>336.062194677123</v>
      </c>
      <c r="H2827" s="918" t="n">
        <v>0.0779019443188425</v>
      </c>
      <c r="I2827" s="918" t="n">
        <v>0.19664305512781</v>
      </c>
      <c r="J2827" s="918" t="n">
        <v>0.233</v>
      </c>
      <c r="K2827" s="919" t="n">
        <v>309.62</v>
      </c>
      <c r="L2827" s="919" t="n">
        <v>64.94</v>
      </c>
      <c r="M2827" s="919" t="n">
        <v>381.17</v>
      </c>
      <c r="N2827" s="920" t="n">
        <f aca="false">+H2827*K2827+I2827*L2827</f>
        <v>36.89</v>
      </c>
      <c r="O2827" s="920" t="n">
        <f aca="false">+J2827*M2827</f>
        <v>88.81261</v>
      </c>
      <c r="P2827" s="921" t="s">
        <v>3976</v>
      </c>
      <c r="Q2827" s="921" t="s">
        <v>7948</v>
      </c>
      <c r="R2827" s="922" t="n">
        <v>756.09</v>
      </c>
      <c r="S2827" s="923" t="n">
        <v>746.09</v>
      </c>
      <c r="T2827" s="923" t="n">
        <v>736.09</v>
      </c>
      <c r="U2827" s="923" t="n">
        <v>726.09</v>
      </c>
      <c r="V2827" s="923" t="n">
        <v>716.09</v>
      </c>
    </row>
    <row r="2828" customFormat="false" ht="12.75" hidden="false" customHeight="false" outlineLevel="0" collapsed="false">
      <c r="A2828" s="914" t="n">
        <v>2827</v>
      </c>
      <c r="B2828" s="915" t="s">
        <v>8267</v>
      </c>
      <c r="C2828" s="915" t="s">
        <v>8267</v>
      </c>
      <c r="D2828" s="916" t="s">
        <v>7882</v>
      </c>
      <c r="E2828" s="916" t="s">
        <v>4332</v>
      </c>
      <c r="F2828" s="917" t="n">
        <f aca="false">IF('MA Bnchmk'!$L$24=5,Rates!R2828,IF('MA Bnchmk'!$L$24=4.5,Rates!S2828,IF('MA Bnchmk'!$L$24=4,Rates!S2828,IF('MA Bnchmk'!$L$24=3.5,Rates!T2828,IF('MA Bnchmk'!$L$24=3,Rates!U2828,Rates!V2828)))))</f>
        <v>697.38</v>
      </c>
      <c r="G2828" s="917" t="n">
        <f aca="false">+F2828*'Statutory Rates'!$G$1</f>
        <v>327.281561429334</v>
      </c>
      <c r="H2828" s="918" t="n">
        <v>0.0779019443188425</v>
      </c>
      <c r="I2828" s="918" t="n">
        <v>0.19664305512781</v>
      </c>
      <c r="J2828" s="918" t="n">
        <v>0.233</v>
      </c>
      <c r="K2828" s="919" t="n">
        <v>309.62</v>
      </c>
      <c r="L2828" s="919" t="n">
        <v>64.94</v>
      </c>
      <c r="M2828" s="919" t="n">
        <v>381.17</v>
      </c>
      <c r="N2828" s="920" t="n">
        <f aca="false">+H2828*K2828+I2828*L2828</f>
        <v>36.89</v>
      </c>
      <c r="O2828" s="920" t="n">
        <f aca="false">+J2828*M2828</f>
        <v>88.81261</v>
      </c>
      <c r="P2828" s="921" t="s">
        <v>7883</v>
      </c>
      <c r="Q2828" s="921" t="s">
        <v>3162</v>
      </c>
      <c r="R2828" s="922" t="n">
        <v>737.38</v>
      </c>
      <c r="S2828" s="923" t="n">
        <v>727.38</v>
      </c>
      <c r="T2828" s="923" t="n">
        <v>717.38</v>
      </c>
      <c r="U2828" s="923" t="n">
        <v>707.38</v>
      </c>
      <c r="V2828" s="923" t="n">
        <v>697.38</v>
      </c>
    </row>
    <row r="2829" customFormat="false" ht="12.75" hidden="false" customHeight="false" outlineLevel="0" collapsed="false">
      <c r="A2829" s="914" t="n">
        <v>2828</v>
      </c>
      <c r="B2829" s="915" t="s">
        <v>8268</v>
      </c>
      <c r="C2829" s="915" t="s">
        <v>8268</v>
      </c>
      <c r="D2829" s="916" t="s">
        <v>7882</v>
      </c>
      <c r="E2829" s="916" t="s">
        <v>8269</v>
      </c>
      <c r="F2829" s="917" t="n">
        <f aca="false">IF('MA Bnchmk'!$L$24=5,Rates!R2829,IF('MA Bnchmk'!$L$24=4.5,Rates!S2829,IF('MA Bnchmk'!$L$24=4,Rates!S2829,IF('MA Bnchmk'!$L$24=3.5,Rates!T2829,IF('MA Bnchmk'!$L$24=3,Rates!U2829,Rates!V2829)))))</f>
        <v>855.57</v>
      </c>
      <c r="G2829" s="917" t="n">
        <f aca="false">+F2829*'Statutory Rates'!$G$1</f>
        <v>401.520384169457</v>
      </c>
      <c r="H2829" s="918" t="n">
        <v>0.0779019443188425</v>
      </c>
      <c r="I2829" s="918" t="n">
        <v>0.19664305512781</v>
      </c>
      <c r="J2829" s="918" t="n">
        <v>0.233</v>
      </c>
      <c r="K2829" s="919" t="n">
        <v>309.62</v>
      </c>
      <c r="L2829" s="919" t="n">
        <v>64.94</v>
      </c>
      <c r="M2829" s="919" t="n">
        <v>381.17</v>
      </c>
      <c r="N2829" s="920" t="n">
        <f aca="false">+H2829*K2829+I2829*L2829</f>
        <v>36.89</v>
      </c>
      <c r="O2829" s="920" t="n">
        <f aca="false">+J2829*M2829</f>
        <v>88.81261</v>
      </c>
      <c r="P2829" s="921" t="s">
        <v>7883</v>
      </c>
      <c r="Q2829" s="921" t="s">
        <v>3162</v>
      </c>
      <c r="R2829" s="922" t="n">
        <v>895.57</v>
      </c>
      <c r="S2829" s="923" t="n">
        <v>885.57</v>
      </c>
      <c r="T2829" s="923" t="n">
        <v>875.57</v>
      </c>
      <c r="U2829" s="923" t="n">
        <v>865.57</v>
      </c>
      <c r="V2829" s="923" t="n">
        <v>855.57</v>
      </c>
    </row>
    <row r="2830" customFormat="false" ht="12.75" hidden="false" customHeight="false" outlineLevel="0" collapsed="false">
      <c r="A2830" s="914" t="n">
        <v>2829</v>
      </c>
      <c r="B2830" s="915" t="s">
        <v>8270</v>
      </c>
      <c r="C2830" s="915" t="s">
        <v>8270</v>
      </c>
      <c r="D2830" s="916" t="s">
        <v>7882</v>
      </c>
      <c r="E2830" s="916" t="s">
        <v>8271</v>
      </c>
      <c r="F2830" s="917" t="n">
        <f aca="false">IF('MA Bnchmk'!$L$24=5,Rates!R2830,IF('MA Bnchmk'!$L$24=4.5,Rates!S2830,IF('MA Bnchmk'!$L$24=4,Rates!S2830,IF('MA Bnchmk'!$L$24=3.5,Rates!T2830,IF('MA Bnchmk'!$L$24=3,Rates!U2830,Rates!V2830)))))</f>
        <v>1137.96</v>
      </c>
      <c r="G2830" s="917" t="n">
        <f aca="false">+F2830*'Statutory Rates'!$G$1</f>
        <v>534.046467699282</v>
      </c>
      <c r="H2830" s="918" t="n">
        <v>0.0779019443188425</v>
      </c>
      <c r="I2830" s="918" t="n">
        <v>0.19664305512781</v>
      </c>
      <c r="J2830" s="918" t="n">
        <v>0.233</v>
      </c>
      <c r="K2830" s="919" t="n">
        <v>309.62</v>
      </c>
      <c r="L2830" s="919" t="n">
        <v>64.94</v>
      </c>
      <c r="M2830" s="919" t="n">
        <v>381.17</v>
      </c>
      <c r="N2830" s="920" t="n">
        <f aca="false">+H2830*K2830+I2830*L2830</f>
        <v>36.89</v>
      </c>
      <c r="O2830" s="920" t="n">
        <f aca="false">+J2830*M2830</f>
        <v>88.81261</v>
      </c>
      <c r="P2830" s="921" t="s">
        <v>7883</v>
      </c>
      <c r="Q2830" s="921" t="s">
        <v>3162</v>
      </c>
      <c r="R2830" s="922" t="n">
        <v>1177.96</v>
      </c>
      <c r="S2830" s="923" t="n">
        <v>1167.96</v>
      </c>
      <c r="T2830" s="923" t="n">
        <v>1157.96</v>
      </c>
      <c r="U2830" s="923" t="n">
        <v>1147.96</v>
      </c>
      <c r="V2830" s="923" t="n">
        <v>1137.96</v>
      </c>
    </row>
    <row r="2831" customFormat="false" ht="12.75" hidden="false" customHeight="false" outlineLevel="0" collapsed="false">
      <c r="A2831" s="914" t="n">
        <v>2830</v>
      </c>
      <c r="B2831" s="915" t="s">
        <v>8272</v>
      </c>
      <c r="C2831" s="915" t="s">
        <v>8272</v>
      </c>
      <c r="D2831" s="916" t="s">
        <v>7882</v>
      </c>
      <c r="E2831" s="916" t="s">
        <v>8273</v>
      </c>
      <c r="F2831" s="917" t="n">
        <f aca="false">IF('MA Bnchmk'!$L$24=5,Rates!R2831,IF('MA Bnchmk'!$L$24=4.5,Rates!S2831,IF('MA Bnchmk'!$L$24=4,Rates!S2831,IF('MA Bnchmk'!$L$24=3.5,Rates!T2831,IF('MA Bnchmk'!$L$24=3,Rates!U2831,Rates!V2831)))))</f>
        <v>936.86</v>
      </c>
      <c r="G2831" s="917" t="n">
        <f aca="false">+F2831*'Statutory Rates'!$G$1</f>
        <v>439.669912588096</v>
      </c>
      <c r="H2831" s="918" t="n">
        <v>0.0779019443188425</v>
      </c>
      <c r="I2831" s="918" t="n">
        <v>0.19664305512781</v>
      </c>
      <c r="J2831" s="918" t="n">
        <v>0.233</v>
      </c>
      <c r="K2831" s="919" t="n">
        <v>309.62</v>
      </c>
      <c r="L2831" s="919" t="n">
        <v>64.94</v>
      </c>
      <c r="M2831" s="919" t="n">
        <v>381.17</v>
      </c>
      <c r="N2831" s="920" t="n">
        <f aca="false">+H2831*K2831+I2831*L2831</f>
        <v>36.89</v>
      </c>
      <c r="O2831" s="920" t="n">
        <f aca="false">+J2831*M2831</f>
        <v>88.81261</v>
      </c>
      <c r="P2831" s="921" t="s">
        <v>7883</v>
      </c>
      <c r="Q2831" s="921" t="s">
        <v>3162</v>
      </c>
      <c r="R2831" s="922" t="n">
        <v>976.86</v>
      </c>
      <c r="S2831" s="923" t="n">
        <v>966.86</v>
      </c>
      <c r="T2831" s="923" t="n">
        <v>956.86</v>
      </c>
      <c r="U2831" s="923" t="n">
        <v>946.86</v>
      </c>
      <c r="V2831" s="923" t="n">
        <v>936.86</v>
      </c>
    </row>
    <row r="2832" customFormat="false" ht="12.75" hidden="false" customHeight="false" outlineLevel="0" collapsed="false">
      <c r="A2832" s="914" t="n">
        <v>2831</v>
      </c>
      <c r="B2832" s="915" t="s">
        <v>8274</v>
      </c>
      <c r="C2832" s="915" t="s">
        <v>8274</v>
      </c>
      <c r="D2832" s="916" t="s">
        <v>7882</v>
      </c>
      <c r="E2832" s="916" t="s">
        <v>8275</v>
      </c>
      <c r="F2832" s="917" t="n">
        <f aca="false">IF('MA Bnchmk'!$L$24=5,Rates!R2832,IF('MA Bnchmk'!$L$24=4.5,Rates!S2832,IF('MA Bnchmk'!$L$24=4,Rates!S2832,IF('MA Bnchmk'!$L$24=3.5,Rates!T2832,IF('MA Bnchmk'!$L$24=3,Rates!U2832,Rates!V2832)))))</f>
        <v>699.86</v>
      </c>
      <c r="G2832" s="917" t="n">
        <f aca="false">+F2832*'Statutory Rates'!$G$1</f>
        <v>328.445429438662</v>
      </c>
      <c r="H2832" s="918" t="n">
        <v>0.0779019443188425</v>
      </c>
      <c r="I2832" s="918" t="n">
        <v>0.19664305512781</v>
      </c>
      <c r="J2832" s="918" t="n">
        <v>0.233</v>
      </c>
      <c r="K2832" s="919" t="n">
        <v>309.62</v>
      </c>
      <c r="L2832" s="919" t="n">
        <v>64.94</v>
      </c>
      <c r="M2832" s="919" t="n">
        <v>381.17</v>
      </c>
      <c r="N2832" s="920" t="n">
        <f aca="false">+H2832*K2832+I2832*L2832</f>
        <v>36.89</v>
      </c>
      <c r="O2832" s="920" t="n">
        <f aca="false">+J2832*M2832</f>
        <v>88.81261</v>
      </c>
      <c r="P2832" s="921" t="s">
        <v>8098</v>
      </c>
      <c r="Q2832" s="921" t="s">
        <v>8099</v>
      </c>
      <c r="R2832" s="922" t="n">
        <v>739.86</v>
      </c>
      <c r="S2832" s="923" t="n">
        <v>729.86</v>
      </c>
      <c r="T2832" s="923" t="n">
        <v>719.86</v>
      </c>
      <c r="U2832" s="923" t="n">
        <v>709.86</v>
      </c>
      <c r="V2832" s="923" t="n">
        <v>699.86</v>
      </c>
    </row>
    <row r="2833" customFormat="false" ht="12.75" hidden="false" customHeight="false" outlineLevel="0" collapsed="false">
      <c r="A2833" s="914" t="n">
        <v>2832</v>
      </c>
      <c r="B2833" s="915" t="s">
        <v>6492</v>
      </c>
      <c r="C2833" s="915" t="s">
        <v>6492</v>
      </c>
      <c r="D2833" s="916" t="s">
        <v>7882</v>
      </c>
      <c r="E2833" s="916" t="s">
        <v>8276</v>
      </c>
      <c r="F2833" s="917" t="n">
        <f aca="false">IF('MA Bnchmk'!$L$24=5,Rates!R2833,IF('MA Bnchmk'!$L$24=4.5,Rates!S2833,IF('MA Bnchmk'!$L$24=4,Rates!S2833,IF('MA Bnchmk'!$L$24=3.5,Rates!T2833,IF('MA Bnchmk'!$L$24=3,Rates!U2833,Rates!V2833)))))</f>
        <v>776.27</v>
      </c>
      <c r="G2833" s="917" t="n">
        <f aca="false">+F2833*'Statutory Rates'!$G$1</f>
        <v>364.304765967979</v>
      </c>
      <c r="H2833" s="918" t="n">
        <v>0.0786302650983778</v>
      </c>
      <c r="I2833" s="918" t="n">
        <v>0.186138057078589</v>
      </c>
      <c r="J2833" s="918" t="n">
        <v>0.233</v>
      </c>
      <c r="K2833" s="919" t="n">
        <v>278.01</v>
      </c>
      <c r="L2833" s="919" t="n">
        <v>71.13</v>
      </c>
      <c r="M2833" s="919" t="n">
        <v>413.87</v>
      </c>
      <c r="N2833" s="920" t="n">
        <f aca="false">+H2833*K2833+I2833*L2833</f>
        <v>35.1</v>
      </c>
      <c r="O2833" s="920" t="n">
        <f aca="false">+J2833*M2833</f>
        <v>96.43171</v>
      </c>
      <c r="P2833" s="921" t="s">
        <v>7910</v>
      </c>
      <c r="Q2833" s="921" t="s">
        <v>7911</v>
      </c>
      <c r="R2833" s="922" t="n">
        <v>816.27</v>
      </c>
      <c r="S2833" s="923" t="n">
        <v>806.27</v>
      </c>
      <c r="T2833" s="923" t="n">
        <v>796.27</v>
      </c>
      <c r="U2833" s="923" t="n">
        <v>786.27</v>
      </c>
      <c r="V2833" s="923" t="n">
        <v>776.27</v>
      </c>
    </row>
    <row r="2834" customFormat="false" ht="12.75" hidden="false" customHeight="false" outlineLevel="0" collapsed="false">
      <c r="A2834" s="914" t="n">
        <v>2833</v>
      </c>
      <c r="B2834" s="915" t="s">
        <v>8277</v>
      </c>
      <c r="C2834" s="915" t="s">
        <v>8277</v>
      </c>
      <c r="D2834" s="916" t="s">
        <v>7882</v>
      </c>
      <c r="E2834" s="916" t="s">
        <v>3731</v>
      </c>
      <c r="F2834" s="917" t="n">
        <f aca="false">IF('MA Bnchmk'!$L$24=5,Rates!R2834,IF('MA Bnchmk'!$L$24=4.5,Rates!S2834,IF('MA Bnchmk'!$L$24=4,Rates!S2834,IF('MA Bnchmk'!$L$24=3.5,Rates!T2834,IF('MA Bnchmk'!$L$24=3,Rates!U2834,Rates!V2834)))))</f>
        <v>833.54</v>
      </c>
      <c r="G2834" s="917" t="n">
        <f aca="false">+F2834*'Statutory Rates'!$G$1</f>
        <v>391.181669554343</v>
      </c>
      <c r="H2834" s="918" t="n">
        <v>0.0779019443188425</v>
      </c>
      <c r="I2834" s="918" t="n">
        <v>0.19664305512781</v>
      </c>
      <c r="J2834" s="918" t="n">
        <v>0.233</v>
      </c>
      <c r="K2834" s="919" t="n">
        <v>309.62</v>
      </c>
      <c r="L2834" s="919" t="n">
        <v>64.94</v>
      </c>
      <c r="M2834" s="919" t="n">
        <v>381.17</v>
      </c>
      <c r="N2834" s="920" t="n">
        <f aca="false">+H2834*K2834+I2834*L2834</f>
        <v>36.89</v>
      </c>
      <c r="O2834" s="920" t="n">
        <f aca="false">+J2834*M2834</f>
        <v>88.81261</v>
      </c>
      <c r="P2834" s="921" t="s">
        <v>7883</v>
      </c>
      <c r="Q2834" s="921" t="s">
        <v>3162</v>
      </c>
      <c r="R2834" s="922" t="n">
        <v>873.54</v>
      </c>
      <c r="S2834" s="923" t="n">
        <v>863.54</v>
      </c>
      <c r="T2834" s="923" t="n">
        <v>853.54</v>
      </c>
      <c r="U2834" s="923" t="n">
        <v>843.54</v>
      </c>
      <c r="V2834" s="923" t="n">
        <v>833.54</v>
      </c>
    </row>
    <row r="2835" customFormat="false" ht="12.75" hidden="false" customHeight="false" outlineLevel="0" collapsed="false">
      <c r="A2835" s="914" t="n">
        <v>2834</v>
      </c>
      <c r="B2835" s="915" t="s">
        <v>8278</v>
      </c>
      <c r="C2835" s="915" t="s">
        <v>8278</v>
      </c>
      <c r="D2835" s="916" t="s">
        <v>7882</v>
      </c>
      <c r="E2835" s="916" t="s">
        <v>8279</v>
      </c>
      <c r="F2835" s="917" t="n">
        <f aca="false">IF('MA Bnchmk'!$L$24=5,Rates!R2835,IF('MA Bnchmk'!$L$24=4.5,Rates!S2835,IF('MA Bnchmk'!$L$24=4,Rates!S2835,IF('MA Bnchmk'!$L$24=3.5,Rates!T2835,IF('MA Bnchmk'!$L$24=3,Rates!U2835,Rates!V2835)))))</f>
        <v>870.22</v>
      </c>
      <c r="G2835" s="917" t="n">
        <f aca="false">+F2835*'Statutory Rates'!$G$1</f>
        <v>408.395652853588</v>
      </c>
      <c r="H2835" s="918" t="n">
        <v>0.0779019443188425</v>
      </c>
      <c r="I2835" s="918" t="n">
        <v>0.19664305512781</v>
      </c>
      <c r="J2835" s="918" t="n">
        <v>0.233</v>
      </c>
      <c r="K2835" s="919" t="n">
        <v>309.62</v>
      </c>
      <c r="L2835" s="919" t="n">
        <v>64.94</v>
      </c>
      <c r="M2835" s="919" t="n">
        <v>381.17</v>
      </c>
      <c r="N2835" s="920" t="n">
        <f aca="false">+H2835*K2835+I2835*L2835</f>
        <v>36.89</v>
      </c>
      <c r="O2835" s="920" t="n">
        <f aca="false">+J2835*M2835</f>
        <v>88.81261</v>
      </c>
      <c r="P2835" s="921" t="s">
        <v>7883</v>
      </c>
      <c r="Q2835" s="921" t="s">
        <v>3162</v>
      </c>
      <c r="R2835" s="922" t="n">
        <v>910.22</v>
      </c>
      <c r="S2835" s="923" t="n">
        <v>900.22</v>
      </c>
      <c r="T2835" s="923" t="n">
        <v>890.22</v>
      </c>
      <c r="U2835" s="923" t="n">
        <v>880.22</v>
      </c>
      <c r="V2835" s="923" t="n">
        <v>870.22</v>
      </c>
    </row>
    <row r="2836" customFormat="false" ht="12.75" hidden="false" customHeight="false" outlineLevel="0" collapsed="false">
      <c r="A2836" s="914" t="n">
        <v>2835</v>
      </c>
      <c r="B2836" s="915" t="s">
        <v>8280</v>
      </c>
      <c r="C2836" s="915" t="s">
        <v>8280</v>
      </c>
      <c r="D2836" s="916" t="s">
        <v>7882</v>
      </c>
      <c r="E2836" s="916" t="s">
        <v>8281</v>
      </c>
      <c r="F2836" s="917" t="n">
        <f aca="false">IF('MA Bnchmk'!$L$24=5,Rates!R2836,IF('MA Bnchmk'!$L$24=4.5,Rates!S2836,IF('MA Bnchmk'!$L$24=4,Rates!S2836,IF('MA Bnchmk'!$L$24=3.5,Rates!T2836,IF('MA Bnchmk'!$L$24=3,Rates!U2836,Rates!V2836)))))</f>
        <v>855.66</v>
      </c>
      <c r="G2836" s="917" t="n">
        <f aca="false">+F2836*'Statutory Rates'!$G$1</f>
        <v>401.562621314956</v>
      </c>
      <c r="H2836" s="918" t="n">
        <v>0.0779019443188425</v>
      </c>
      <c r="I2836" s="918" t="n">
        <v>0.19664305512781</v>
      </c>
      <c r="J2836" s="918" t="n">
        <v>0.233</v>
      </c>
      <c r="K2836" s="919" t="n">
        <v>309.62</v>
      </c>
      <c r="L2836" s="919" t="n">
        <v>64.94</v>
      </c>
      <c r="M2836" s="919" t="n">
        <v>381.17</v>
      </c>
      <c r="N2836" s="920" t="n">
        <f aca="false">+H2836*K2836+I2836*L2836</f>
        <v>36.89</v>
      </c>
      <c r="O2836" s="920" t="n">
        <f aca="false">+J2836*M2836</f>
        <v>88.81261</v>
      </c>
      <c r="P2836" s="921" t="s">
        <v>8056</v>
      </c>
      <c r="Q2836" s="921" t="s">
        <v>8057</v>
      </c>
      <c r="R2836" s="922" t="n">
        <v>895.66</v>
      </c>
      <c r="S2836" s="923" t="n">
        <v>885.66</v>
      </c>
      <c r="T2836" s="923" t="n">
        <v>875.66</v>
      </c>
      <c r="U2836" s="923" t="n">
        <v>865.66</v>
      </c>
      <c r="V2836" s="923" t="n">
        <v>855.66</v>
      </c>
    </row>
    <row r="2837" customFormat="false" ht="12.75" hidden="false" customHeight="false" outlineLevel="0" collapsed="false">
      <c r="A2837" s="914" t="n">
        <v>2836</v>
      </c>
      <c r="B2837" s="915" t="s">
        <v>8282</v>
      </c>
      <c r="C2837" s="915" t="s">
        <v>8282</v>
      </c>
      <c r="D2837" s="916" t="s">
        <v>7882</v>
      </c>
      <c r="E2837" s="916" t="s">
        <v>8283</v>
      </c>
      <c r="F2837" s="917" t="n">
        <f aca="false">IF('MA Bnchmk'!$L$24=5,Rates!R2837,IF('MA Bnchmk'!$L$24=4.5,Rates!S2837,IF('MA Bnchmk'!$L$24=4,Rates!S2837,IF('MA Bnchmk'!$L$24=3.5,Rates!T2837,IF('MA Bnchmk'!$L$24=3,Rates!U2837,Rates!V2837)))))</f>
        <v>965.78</v>
      </c>
      <c r="G2837" s="917" t="n">
        <f aca="false">+F2837*'Statutory Rates'!$G$1</f>
        <v>453.242115342027</v>
      </c>
      <c r="H2837" s="918" t="n">
        <v>0.0779019443188425</v>
      </c>
      <c r="I2837" s="918" t="n">
        <v>0.19664305512781</v>
      </c>
      <c r="J2837" s="918" t="n">
        <v>0.233</v>
      </c>
      <c r="K2837" s="919" t="n">
        <v>309.62</v>
      </c>
      <c r="L2837" s="919" t="n">
        <v>64.94</v>
      </c>
      <c r="M2837" s="919" t="n">
        <v>381.17</v>
      </c>
      <c r="N2837" s="920" t="n">
        <f aca="false">+H2837*K2837+I2837*L2837</f>
        <v>36.89</v>
      </c>
      <c r="O2837" s="920" t="n">
        <f aca="false">+J2837*M2837</f>
        <v>88.81261</v>
      </c>
      <c r="P2837" s="921" t="s">
        <v>7883</v>
      </c>
      <c r="Q2837" s="921" t="s">
        <v>3162</v>
      </c>
      <c r="R2837" s="922" t="n">
        <v>1005.78</v>
      </c>
      <c r="S2837" s="923" t="n">
        <v>995.78</v>
      </c>
      <c r="T2837" s="923" t="n">
        <v>985.78</v>
      </c>
      <c r="U2837" s="923" t="n">
        <v>975.78</v>
      </c>
      <c r="V2837" s="923" t="n">
        <v>965.78</v>
      </c>
    </row>
    <row r="2838" customFormat="false" ht="12.75" hidden="false" customHeight="false" outlineLevel="0" collapsed="false">
      <c r="A2838" s="914" t="n">
        <v>2837</v>
      </c>
      <c r="B2838" s="915" t="s">
        <v>8284</v>
      </c>
      <c r="C2838" s="915" t="s">
        <v>8284</v>
      </c>
      <c r="D2838" s="916" t="s">
        <v>7882</v>
      </c>
      <c r="E2838" s="916" t="s">
        <v>8285</v>
      </c>
      <c r="F2838" s="917" t="n">
        <f aca="false">IF('MA Bnchmk'!$L$24=5,Rates!R2838,IF('MA Bnchmk'!$L$24=4.5,Rates!S2838,IF('MA Bnchmk'!$L$24=4,Rates!S2838,IF('MA Bnchmk'!$L$24=3.5,Rates!T2838,IF('MA Bnchmk'!$L$24=3,Rates!U2838,Rates!V2838)))))</f>
        <v>702.64</v>
      </c>
      <c r="G2838" s="917" t="n">
        <f aca="false">+F2838*'Statutory Rates'!$G$1</f>
        <v>329.750087932989</v>
      </c>
      <c r="H2838" s="918" t="n">
        <v>0.0779019443188425</v>
      </c>
      <c r="I2838" s="918" t="n">
        <v>0.19664305512781</v>
      </c>
      <c r="J2838" s="918" t="n">
        <v>0.233</v>
      </c>
      <c r="K2838" s="919" t="n">
        <v>309.62</v>
      </c>
      <c r="L2838" s="919" t="n">
        <v>64.94</v>
      </c>
      <c r="M2838" s="919" t="n">
        <v>381.17</v>
      </c>
      <c r="N2838" s="920" t="n">
        <f aca="false">+H2838*K2838+I2838*L2838</f>
        <v>36.89</v>
      </c>
      <c r="O2838" s="920" t="n">
        <f aca="false">+J2838*M2838</f>
        <v>88.81261</v>
      </c>
      <c r="P2838" s="921" t="s">
        <v>7883</v>
      </c>
      <c r="Q2838" s="921" t="s">
        <v>3162</v>
      </c>
      <c r="R2838" s="922" t="n">
        <v>742.64</v>
      </c>
      <c r="S2838" s="923" t="n">
        <v>732.64</v>
      </c>
      <c r="T2838" s="923" t="n">
        <v>722.64</v>
      </c>
      <c r="U2838" s="923" t="n">
        <v>712.64</v>
      </c>
      <c r="V2838" s="923" t="n">
        <v>702.64</v>
      </c>
    </row>
    <row r="2839" customFormat="false" ht="12.75" hidden="false" customHeight="false" outlineLevel="0" collapsed="false">
      <c r="A2839" s="914" t="n">
        <v>2838</v>
      </c>
      <c r="B2839" s="915" t="s">
        <v>8286</v>
      </c>
      <c r="C2839" s="915" t="s">
        <v>8286</v>
      </c>
      <c r="D2839" s="916" t="s">
        <v>7882</v>
      </c>
      <c r="E2839" s="916" t="s">
        <v>8287</v>
      </c>
      <c r="F2839" s="917" t="n">
        <f aca="false">IF('MA Bnchmk'!$L$24=5,Rates!R2839,IF('MA Bnchmk'!$L$24=4.5,Rates!S2839,IF('MA Bnchmk'!$L$24=4,Rates!S2839,IF('MA Bnchmk'!$L$24=3.5,Rates!T2839,IF('MA Bnchmk'!$L$24=3,Rates!U2839,Rates!V2839)))))</f>
        <v>699.37</v>
      </c>
      <c r="G2839" s="917" t="n">
        <f aca="false">+F2839*'Statutory Rates'!$G$1</f>
        <v>328.215471646496</v>
      </c>
      <c r="H2839" s="918" t="n">
        <v>0.0779019443188425</v>
      </c>
      <c r="I2839" s="918" t="n">
        <v>0.19664305512781</v>
      </c>
      <c r="J2839" s="918" t="n">
        <v>0.233</v>
      </c>
      <c r="K2839" s="919" t="n">
        <v>309.62</v>
      </c>
      <c r="L2839" s="919" t="n">
        <v>64.94</v>
      </c>
      <c r="M2839" s="919" t="n">
        <v>381.17</v>
      </c>
      <c r="N2839" s="920" t="n">
        <f aca="false">+H2839*K2839+I2839*L2839</f>
        <v>36.89</v>
      </c>
      <c r="O2839" s="920" t="n">
        <f aca="false">+J2839*M2839</f>
        <v>88.81261</v>
      </c>
      <c r="P2839" s="921" t="s">
        <v>7883</v>
      </c>
      <c r="Q2839" s="921" t="s">
        <v>3162</v>
      </c>
      <c r="R2839" s="922" t="n">
        <v>739.37</v>
      </c>
      <c r="S2839" s="923" t="n">
        <v>729.37</v>
      </c>
      <c r="T2839" s="923" t="n">
        <v>719.37</v>
      </c>
      <c r="U2839" s="923" t="n">
        <v>709.37</v>
      </c>
      <c r="V2839" s="923" t="n">
        <v>699.37</v>
      </c>
    </row>
    <row r="2840" customFormat="false" ht="12.75" hidden="false" customHeight="false" outlineLevel="0" collapsed="false">
      <c r="A2840" s="914" t="n">
        <v>2839</v>
      </c>
      <c r="B2840" s="915" t="s">
        <v>8288</v>
      </c>
      <c r="C2840" s="915" t="s">
        <v>8288</v>
      </c>
      <c r="D2840" s="916" t="s">
        <v>7882</v>
      </c>
      <c r="E2840" s="916" t="s">
        <v>8289</v>
      </c>
      <c r="F2840" s="917" t="n">
        <f aca="false">IF('MA Bnchmk'!$L$24=5,Rates!R2840,IF('MA Bnchmk'!$L$24=4.5,Rates!S2840,IF('MA Bnchmk'!$L$24=4,Rates!S2840,IF('MA Bnchmk'!$L$24=3.5,Rates!T2840,IF('MA Bnchmk'!$L$24=3,Rates!U2840,Rates!V2840)))))</f>
        <v>855.47</v>
      </c>
      <c r="G2840" s="917" t="n">
        <f aca="false">+F2840*'Statutory Rates'!$G$1</f>
        <v>401.47345400779</v>
      </c>
      <c r="H2840" s="918" t="n">
        <v>0.0779019443188425</v>
      </c>
      <c r="I2840" s="918" t="n">
        <v>0.19664305512781</v>
      </c>
      <c r="J2840" s="918" t="n">
        <v>0.233</v>
      </c>
      <c r="K2840" s="919" t="n">
        <v>309.62</v>
      </c>
      <c r="L2840" s="919" t="n">
        <v>64.94</v>
      </c>
      <c r="M2840" s="919" t="n">
        <v>381.17</v>
      </c>
      <c r="N2840" s="920" t="n">
        <f aca="false">+H2840*K2840+I2840*L2840</f>
        <v>36.89</v>
      </c>
      <c r="O2840" s="920" t="n">
        <f aca="false">+J2840*M2840</f>
        <v>88.81261</v>
      </c>
      <c r="P2840" s="921" t="s">
        <v>7883</v>
      </c>
      <c r="Q2840" s="921" t="s">
        <v>3162</v>
      </c>
      <c r="R2840" s="922" t="n">
        <v>895.47</v>
      </c>
      <c r="S2840" s="923" t="n">
        <v>885.47</v>
      </c>
      <c r="T2840" s="923" t="n">
        <v>875.47</v>
      </c>
      <c r="U2840" s="923" t="n">
        <v>865.47</v>
      </c>
      <c r="V2840" s="923" t="n">
        <v>855.47</v>
      </c>
    </row>
    <row r="2841" customFormat="false" ht="12.75" hidden="false" customHeight="false" outlineLevel="0" collapsed="false">
      <c r="A2841" s="914" t="n">
        <v>2840</v>
      </c>
      <c r="B2841" s="915" t="s">
        <v>8290</v>
      </c>
      <c r="C2841" s="915" t="s">
        <v>8290</v>
      </c>
      <c r="D2841" s="916" t="s">
        <v>7882</v>
      </c>
      <c r="E2841" s="916" t="s">
        <v>8291</v>
      </c>
      <c r="F2841" s="917" t="n">
        <f aca="false">IF('MA Bnchmk'!$L$24=5,Rates!R2841,IF('MA Bnchmk'!$L$24=4.5,Rates!S2841,IF('MA Bnchmk'!$L$24=4,Rates!S2841,IF('MA Bnchmk'!$L$24=3.5,Rates!T2841,IF('MA Bnchmk'!$L$24=3,Rates!U2841,Rates!V2841)))))</f>
        <v>812.47</v>
      </c>
      <c r="G2841" s="917" t="n">
        <f aca="false">+F2841*'Statutory Rates'!$G$1</f>
        <v>381.293484491226</v>
      </c>
      <c r="H2841" s="918" t="n">
        <v>0.0779019443188425</v>
      </c>
      <c r="I2841" s="918" t="n">
        <v>0.19664305512781</v>
      </c>
      <c r="J2841" s="918" t="n">
        <v>0.233</v>
      </c>
      <c r="K2841" s="919" t="n">
        <v>309.62</v>
      </c>
      <c r="L2841" s="919" t="n">
        <v>64.94</v>
      </c>
      <c r="M2841" s="919" t="n">
        <v>381.17</v>
      </c>
      <c r="N2841" s="920" t="n">
        <f aca="false">+H2841*K2841+I2841*L2841</f>
        <v>36.89</v>
      </c>
      <c r="O2841" s="920" t="n">
        <f aca="false">+J2841*M2841</f>
        <v>88.81261</v>
      </c>
      <c r="P2841" s="921" t="s">
        <v>7944</v>
      </c>
      <c r="Q2841" s="921" t="s">
        <v>7945</v>
      </c>
      <c r="R2841" s="922" t="n">
        <v>852.47</v>
      </c>
      <c r="S2841" s="923" t="n">
        <v>842.47</v>
      </c>
      <c r="T2841" s="923" t="n">
        <v>832.47</v>
      </c>
      <c r="U2841" s="923" t="n">
        <v>822.47</v>
      </c>
      <c r="V2841" s="923" t="n">
        <v>812.47</v>
      </c>
    </row>
    <row r="2842" customFormat="false" ht="12.75" hidden="false" customHeight="false" outlineLevel="0" collapsed="false">
      <c r="A2842" s="914" t="n">
        <v>2841</v>
      </c>
      <c r="B2842" s="915" t="s">
        <v>8292</v>
      </c>
      <c r="C2842" s="915" t="s">
        <v>8292</v>
      </c>
      <c r="D2842" s="916" t="s">
        <v>7882</v>
      </c>
      <c r="E2842" s="916" t="s">
        <v>3308</v>
      </c>
      <c r="F2842" s="917" t="n">
        <f aca="false">IF('MA Bnchmk'!$L$24=5,Rates!R2842,IF('MA Bnchmk'!$L$24=4.5,Rates!S2842,IF('MA Bnchmk'!$L$24=4,Rates!S2842,IF('MA Bnchmk'!$L$24=3.5,Rates!T2842,IF('MA Bnchmk'!$L$24=3,Rates!U2842,Rates!V2842)))))</f>
        <v>826.46</v>
      </c>
      <c r="G2842" s="917" t="n">
        <f aca="false">+F2842*'Statutory Rates'!$G$1</f>
        <v>387.85901410836</v>
      </c>
      <c r="H2842" s="918" t="n">
        <v>0.0779019443188425</v>
      </c>
      <c r="I2842" s="918" t="n">
        <v>0.19664305512781</v>
      </c>
      <c r="J2842" s="918" t="n">
        <v>0.233</v>
      </c>
      <c r="K2842" s="919" t="n">
        <v>309.62</v>
      </c>
      <c r="L2842" s="919" t="n">
        <v>64.94</v>
      </c>
      <c r="M2842" s="919" t="n">
        <v>381.17</v>
      </c>
      <c r="N2842" s="920" t="n">
        <f aca="false">+H2842*K2842+I2842*L2842</f>
        <v>36.89</v>
      </c>
      <c r="O2842" s="920" t="n">
        <f aca="false">+J2842*M2842</f>
        <v>88.81261</v>
      </c>
      <c r="P2842" s="921" t="s">
        <v>7883</v>
      </c>
      <c r="Q2842" s="921" t="s">
        <v>3162</v>
      </c>
      <c r="R2842" s="922" t="n">
        <v>866.46</v>
      </c>
      <c r="S2842" s="923" t="n">
        <v>856.46</v>
      </c>
      <c r="T2842" s="923" t="n">
        <v>846.46</v>
      </c>
      <c r="U2842" s="923" t="n">
        <v>836.46</v>
      </c>
      <c r="V2842" s="923" t="n">
        <v>826.46</v>
      </c>
    </row>
    <row r="2843" customFormat="false" ht="12.75" hidden="false" customHeight="false" outlineLevel="0" collapsed="false">
      <c r="A2843" s="914" t="n">
        <v>2842</v>
      </c>
      <c r="B2843" s="915" t="s">
        <v>8293</v>
      </c>
      <c r="C2843" s="915" t="s">
        <v>8293</v>
      </c>
      <c r="D2843" s="916" t="s">
        <v>7882</v>
      </c>
      <c r="E2843" s="916" t="s">
        <v>8294</v>
      </c>
      <c r="F2843" s="917" t="n">
        <f aca="false">IF('MA Bnchmk'!$L$24=5,Rates!R2843,IF('MA Bnchmk'!$L$24=4.5,Rates!S2843,IF('MA Bnchmk'!$L$24=4,Rates!S2843,IF('MA Bnchmk'!$L$24=3.5,Rates!T2843,IF('MA Bnchmk'!$L$24=3,Rates!U2843,Rates!V2843)))))</f>
        <v>905.42</v>
      </c>
      <c r="G2843" s="917" t="n">
        <f aca="false">+F2843*'Statutory Rates'!$G$1</f>
        <v>424.915069760171</v>
      </c>
      <c r="H2843" s="918" t="n">
        <v>0.0694135612291371</v>
      </c>
      <c r="I2843" s="918" t="n">
        <v>0.179863660199266</v>
      </c>
      <c r="J2843" s="918" t="n">
        <v>0.233</v>
      </c>
      <c r="K2843" s="919" t="n">
        <v>373.27</v>
      </c>
      <c r="L2843" s="919" t="n">
        <v>57.21</v>
      </c>
      <c r="M2843" s="919" t="n">
        <v>420.34</v>
      </c>
      <c r="N2843" s="920" t="n">
        <f aca="false">+H2843*K2843+I2843*L2843</f>
        <v>36.2</v>
      </c>
      <c r="O2843" s="920" t="n">
        <f aca="false">+J2843*M2843</f>
        <v>97.93922</v>
      </c>
      <c r="P2843" s="921" t="s">
        <v>7902</v>
      </c>
      <c r="Q2843" s="921" t="s">
        <v>7903</v>
      </c>
      <c r="R2843" s="922" t="n">
        <v>945.42</v>
      </c>
      <c r="S2843" s="923" t="n">
        <v>935.42</v>
      </c>
      <c r="T2843" s="923" t="n">
        <v>925.42</v>
      </c>
      <c r="U2843" s="923" t="n">
        <v>915.42</v>
      </c>
      <c r="V2843" s="923" t="n">
        <v>905.42</v>
      </c>
    </row>
    <row r="2844" customFormat="false" ht="12.75" hidden="false" customHeight="false" outlineLevel="0" collapsed="false">
      <c r="A2844" s="914" t="n">
        <v>2843</v>
      </c>
      <c r="B2844" s="915" t="s">
        <v>8295</v>
      </c>
      <c r="C2844" s="915" t="s">
        <v>8295</v>
      </c>
      <c r="D2844" s="916" t="s">
        <v>7882</v>
      </c>
      <c r="E2844" s="916" t="s">
        <v>6951</v>
      </c>
      <c r="F2844" s="917" t="n">
        <f aca="false">IF('MA Bnchmk'!$L$24=5,Rates!R2844,IF('MA Bnchmk'!$L$24=4.5,Rates!S2844,IF('MA Bnchmk'!$L$24=4,Rates!S2844,IF('MA Bnchmk'!$L$24=3.5,Rates!T2844,IF('MA Bnchmk'!$L$24=3,Rates!U2844,Rates!V2844)))))</f>
        <v>805.94</v>
      </c>
      <c r="G2844" s="917" t="n">
        <f aca="false">+F2844*'Statutory Rates'!$G$1</f>
        <v>378.228944934409</v>
      </c>
      <c r="H2844" s="918" t="n">
        <v>0.0779019443188425</v>
      </c>
      <c r="I2844" s="918" t="n">
        <v>0.19664305512781</v>
      </c>
      <c r="J2844" s="918" t="n">
        <v>0.233</v>
      </c>
      <c r="K2844" s="919" t="n">
        <v>309.62</v>
      </c>
      <c r="L2844" s="919" t="n">
        <v>64.94</v>
      </c>
      <c r="M2844" s="919" t="n">
        <v>381.17</v>
      </c>
      <c r="N2844" s="920" t="n">
        <f aca="false">+H2844*K2844+I2844*L2844</f>
        <v>36.89</v>
      </c>
      <c r="O2844" s="920" t="n">
        <f aca="false">+J2844*M2844</f>
        <v>88.81261</v>
      </c>
      <c r="P2844" s="921" t="s">
        <v>7883</v>
      </c>
      <c r="Q2844" s="921" t="s">
        <v>3162</v>
      </c>
      <c r="R2844" s="922" t="n">
        <v>845.94</v>
      </c>
      <c r="S2844" s="923" t="n">
        <v>835.94</v>
      </c>
      <c r="T2844" s="923" t="n">
        <v>825.94</v>
      </c>
      <c r="U2844" s="923" t="n">
        <v>815.94</v>
      </c>
      <c r="V2844" s="923" t="n">
        <v>805.94</v>
      </c>
    </row>
    <row r="2845" customFormat="false" ht="12.75" hidden="false" customHeight="false" outlineLevel="0" collapsed="false">
      <c r="A2845" s="914" t="n">
        <v>2844</v>
      </c>
      <c r="B2845" s="915" t="s">
        <v>8296</v>
      </c>
      <c r="C2845" s="915" t="s">
        <v>8296</v>
      </c>
      <c r="D2845" s="916" t="s">
        <v>7882</v>
      </c>
      <c r="E2845" s="916" t="s">
        <v>3310</v>
      </c>
      <c r="F2845" s="917" t="n">
        <f aca="false">IF('MA Bnchmk'!$L$24=5,Rates!R2845,IF('MA Bnchmk'!$L$24=4.5,Rates!S2845,IF('MA Bnchmk'!$L$24=4,Rates!S2845,IF('MA Bnchmk'!$L$24=3.5,Rates!T2845,IF('MA Bnchmk'!$L$24=3,Rates!U2845,Rates!V2845)))))</f>
        <v>697</v>
      </c>
      <c r="G2845" s="917" t="n">
        <f aca="false">+F2845*'Statutory Rates'!$G$1</f>
        <v>327.103226815002</v>
      </c>
      <c r="H2845" s="918" t="n">
        <v>0.0779019443188425</v>
      </c>
      <c r="I2845" s="918" t="n">
        <v>0.19664305512781</v>
      </c>
      <c r="J2845" s="918" t="n">
        <v>0.233</v>
      </c>
      <c r="K2845" s="919" t="n">
        <v>309.62</v>
      </c>
      <c r="L2845" s="919" t="n">
        <v>64.94</v>
      </c>
      <c r="M2845" s="919" t="n">
        <v>381.17</v>
      </c>
      <c r="N2845" s="920" t="n">
        <f aca="false">+H2845*K2845+I2845*L2845</f>
        <v>36.89</v>
      </c>
      <c r="O2845" s="920" t="n">
        <f aca="false">+J2845*M2845</f>
        <v>88.81261</v>
      </c>
      <c r="P2845" s="921" t="s">
        <v>7883</v>
      </c>
      <c r="Q2845" s="921" t="s">
        <v>3162</v>
      </c>
      <c r="R2845" s="922" t="n">
        <v>737</v>
      </c>
      <c r="S2845" s="923" t="n">
        <v>727</v>
      </c>
      <c r="T2845" s="923" t="n">
        <v>717</v>
      </c>
      <c r="U2845" s="923" t="n">
        <v>707</v>
      </c>
      <c r="V2845" s="923" t="n">
        <v>697</v>
      </c>
    </row>
    <row r="2846" customFormat="false" ht="12.75" hidden="false" customHeight="false" outlineLevel="0" collapsed="false">
      <c r="A2846" s="914" t="n">
        <v>2845</v>
      </c>
      <c r="B2846" s="915" t="s">
        <v>8297</v>
      </c>
      <c r="C2846" s="915" t="s">
        <v>8297</v>
      </c>
      <c r="D2846" s="916" t="s">
        <v>7882</v>
      </c>
      <c r="E2846" s="916" t="s">
        <v>8298</v>
      </c>
      <c r="F2846" s="917" t="n">
        <f aca="false">IF('MA Bnchmk'!$L$24=5,Rates!R2846,IF('MA Bnchmk'!$L$24=4.5,Rates!S2846,IF('MA Bnchmk'!$L$24=4,Rates!S2846,IF('MA Bnchmk'!$L$24=3.5,Rates!T2846,IF('MA Bnchmk'!$L$24=3,Rates!U2846,Rates!V2846)))))</f>
        <v>752.12</v>
      </c>
      <c r="G2846" s="917" t="n">
        <f aca="false">+F2846*'Statutory Rates'!$G$1</f>
        <v>352.971131925537</v>
      </c>
      <c r="H2846" s="918" t="n">
        <v>0.0779019443188425</v>
      </c>
      <c r="I2846" s="918" t="n">
        <v>0.19664305512781</v>
      </c>
      <c r="J2846" s="918" t="n">
        <v>0.233</v>
      </c>
      <c r="K2846" s="919" t="n">
        <v>309.62</v>
      </c>
      <c r="L2846" s="919" t="n">
        <v>64.94</v>
      </c>
      <c r="M2846" s="919" t="n">
        <v>381.17</v>
      </c>
      <c r="N2846" s="920" t="n">
        <f aca="false">+H2846*K2846+I2846*L2846</f>
        <v>36.89</v>
      </c>
      <c r="O2846" s="920" t="n">
        <f aca="false">+J2846*M2846</f>
        <v>88.81261</v>
      </c>
      <c r="P2846" s="921" t="s">
        <v>8299</v>
      </c>
      <c r="Q2846" s="921" t="s">
        <v>8300</v>
      </c>
      <c r="R2846" s="922" t="n">
        <v>792.12</v>
      </c>
      <c r="S2846" s="923" t="n">
        <v>782.12</v>
      </c>
      <c r="T2846" s="923" t="n">
        <v>772.12</v>
      </c>
      <c r="U2846" s="923" t="n">
        <v>762.12</v>
      </c>
      <c r="V2846" s="923" t="n">
        <v>752.12</v>
      </c>
    </row>
    <row r="2847" customFormat="false" ht="12.75" hidden="false" customHeight="false" outlineLevel="0" collapsed="false">
      <c r="A2847" s="914" t="n">
        <v>2846</v>
      </c>
      <c r="B2847" s="915" t="s">
        <v>8301</v>
      </c>
      <c r="C2847" s="915" t="s">
        <v>8301</v>
      </c>
      <c r="D2847" s="916" t="s">
        <v>7882</v>
      </c>
      <c r="E2847" s="916" t="s">
        <v>8302</v>
      </c>
      <c r="F2847" s="917" t="n">
        <f aca="false">IF('MA Bnchmk'!$L$24=5,Rates!R2847,IF('MA Bnchmk'!$L$24=4.5,Rates!S2847,IF('MA Bnchmk'!$L$24=4,Rates!S2847,IF('MA Bnchmk'!$L$24=3.5,Rates!T2847,IF('MA Bnchmk'!$L$24=3,Rates!U2847,Rates!V2847)))))</f>
        <v>787.79</v>
      </c>
      <c r="G2847" s="917" t="n">
        <f aca="false">+F2847*'Statutory Rates'!$G$1</f>
        <v>369.711120591952</v>
      </c>
      <c r="H2847" s="918" t="n">
        <v>0.0779019443188425</v>
      </c>
      <c r="I2847" s="918" t="n">
        <v>0.19664305512781</v>
      </c>
      <c r="J2847" s="918" t="n">
        <v>0.233</v>
      </c>
      <c r="K2847" s="919" t="n">
        <v>309.62</v>
      </c>
      <c r="L2847" s="919" t="n">
        <v>64.94</v>
      </c>
      <c r="M2847" s="919" t="n">
        <v>381.17</v>
      </c>
      <c r="N2847" s="920" t="n">
        <f aca="false">+H2847*K2847+I2847*L2847</f>
        <v>36.89</v>
      </c>
      <c r="O2847" s="920" t="n">
        <f aca="false">+J2847*M2847</f>
        <v>88.81261</v>
      </c>
      <c r="P2847" s="921" t="s">
        <v>7883</v>
      </c>
      <c r="Q2847" s="921" t="s">
        <v>3162</v>
      </c>
      <c r="R2847" s="922" t="n">
        <v>827.79</v>
      </c>
      <c r="S2847" s="923" t="n">
        <v>817.79</v>
      </c>
      <c r="T2847" s="923" t="n">
        <v>807.79</v>
      </c>
      <c r="U2847" s="923" t="n">
        <v>797.79</v>
      </c>
      <c r="V2847" s="923" t="n">
        <v>787.79</v>
      </c>
    </row>
    <row r="2848" customFormat="false" ht="12.75" hidden="false" customHeight="false" outlineLevel="0" collapsed="false">
      <c r="A2848" s="914" t="n">
        <v>2847</v>
      </c>
      <c r="B2848" s="915" t="s">
        <v>8303</v>
      </c>
      <c r="C2848" s="915" t="s">
        <v>8303</v>
      </c>
      <c r="D2848" s="916" t="s">
        <v>7882</v>
      </c>
      <c r="E2848" s="916" t="s">
        <v>4364</v>
      </c>
      <c r="F2848" s="917" t="n">
        <f aca="false">IF('MA Bnchmk'!$L$24=5,Rates!R2848,IF('MA Bnchmk'!$L$24=4.5,Rates!S2848,IF('MA Bnchmk'!$L$24=4,Rates!S2848,IF('MA Bnchmk'!$L$24=3.5,Rates!T2848,IF('MA Bnchmk'!$L$24=3,Rates!U2848,Rates!V2848)))))</f>
        <v>905.79</v>
      </c>
      <c r="G2848" s="917" t="n">
        <f aca="false">+F2848*'Statutory Rates'!$G$1</f>
        <v>425.088711358337</v>
      </c>
      <c r="H2848" s="918" t="n">
        <v>0.0779019443188425</v>
      </c>
      <c r="I2848" s="918" t="n">
        <v>0.19664305512781</v>
      </c>
      <c r="J2848" s="918" t="n">
        <v>0.233</v>
      </c>
      <c r="K2848" s="919" t="n">
        <v>309.62</v>
      </c>
      <c r="L2848" s="919" t="n">
        <v>64.94</v>
      </c>
      <c r="M2848" s="919" t="n">
        <v>381.17</v>
      </c>
      <c r="N2848" s="920" t="n">
        <f aca="false">+H2848*K2848+I2848*L2848</f>
        <v>36.89</v>
      </c>
      <c r="O2848" s="920" t="n">
        <f aca="false">+J2848*M2848</f>
        <v>88.81261</v>
      </c>
      <c r="P2848" s="921" t="s">
        <v>7883</v>
      </c>
      <c r="Q2848" s="921" t="s">
        <v>3162</v>
      </c>
      <c r="R2848" s="922" t="n">
        <v>945.79</v>
      </c>
      <c r="S2848" s="923" t="n">
        <v>935.79</v>
      </c>
      <c r="T2848" s="923" t="n">
        <v>925.79</v>
      </c>
      <c r="U2848" s="923" t="n">
        <v>915.79</v>
      </c>
      <c r="V2848" s="923" t="n">
        <v>905.79</v>
      </c>
    </row>
    <row r="2849" customFormat="false" ht="12.75" hidden="false" customHeight="false" outlineLevel="0" collapsed="false">
      <c r="A2849" s="914" t="n">
        <v>2848</v>
      </c>
      <c r="B2849" s="915" t="s">
        <v>8304</v>
      </c>
      <c r="C2849" s="915" t="s">
        <v>8304</v>
      </c>
      <c r="D2849" s="916" t="s">
        <v>7882</v>
      </c>
      <c r="E2849" s="916" t="s">
        <v>5146</v>
      </c>
      <c r="F2849" s="917" t="n">
        <f aca="false">IF('MA Bnchmk'!$L$24=5,Rates!R2849,IF('MA Bnchmk'!$L$24=4.5,Rates!S2849,IF('MA Bnchmk'!$L$24=4,Rates!S2849,IF('MA Bnchmk'!$L$24=3.5,Rates!T2849,IF('MA Bnchmk'!$L$24=3,Rates!U2849,Rates!V2849)))))</f>
        <v>701.86</v>
      </c>
      <c r="G2849" s="917" t="n">
        <f aca="false">+F2849*'Statutory Rates'!$G$1</f>
        <v>329.38403267199</v>
      </c>
      <c r="H2849" s="918" t="n">
        <v>0.0779019443188425</v>
      </c>
      <c r="I2849" s="918" t="n">
        <v>0.19664305512781</v>
      </c>
      <c r="J2849" s="918" t="n">
        <v>0.233</v>
      </c>
      <c r="K2849" s="919" t="n">
        <v>309.62</v>
      </c>
      <c r="L2849" s="919" t="n">
        <v>64.94</v>
      </c>
      <c r="M2849" s="919" t="n">
        <v>381.17</v>
      </c>
      <c r="N2849" s="920" t="n">
        <f aca="false">+H2849*K2849+I2849*L2849</f>
        <v>36.89</v>
      </c>
      <c r="O2849" s="920" t="n">
        <f aca="false">+J2849*M2849</f>
        <v>88.81261</v>
      </c>
      <c r="P2849" s="921" t="s">
        <v>7893</v>
      </c>
      <c r="Q2849" s="921" t="s">
        <v>7894</v>
      </c>
      <c r="R2849" s="922" t="n">
        <v>741.86</v>
      </c>
      <c r="S2849" s="923" t="n">
        <v>731.86</v>
      </c>
      <c r="T2849" s="923" t="n">
        <v>721.86</v>
      </c>
      <c r="U2849" s="923" t="n">
        <v>711.86</v>
      </c>
      <c r="V2849" s="923" t="n">
        <v>701.86</v>
      </c>
    </row>
    <row r="2850" customFormat="false" ht="12.75" hidden="false" customHeight="false" outlineLevel="0" collapsed="false">
      <c r="A2850" s="914" t="n">
        <v>2849</v>
      </c>
      <c r="B2850" s="915" t="s">
        <v>8305</v>
      </c>
      <c r="C2850" s="915" t="s">
        <v>8305</v>
      </c>
      <c r="D2850" s="916" t="s">
        <v>7882</v>
      </c>
      <c r="E2850" s="916" t="s">
        <v>8306</v>
      </c>
      <c r="F2850" s="917" t="n">
        <f aca="false">IF('MA Bnchmk'!$L$24=5,Rates!R2850,IF('MA Bnchmk'!$L$24=4.5,Rates!S2850,IF('MA Bnchmk'!$L$24=4,Rates!S2850,IF('MA Bnchmk'!$L$24=3.5,Rates!T2850,IF('MA Bnchmk'!$L$24=3,Rates!U2850,Rates!V2850)))))</f>
        <v>829.99</v>
      </c>
      <c r="G2850" s="917" t="n">
        <f aca="false">+F2850*'Statutory Rates'!$G$1</f>
        <v>389.515648815184</v>
      </c>
      <c r="H2850" s="918" t="n">
        <v>0.0779019443188425</v>
      </c>
      <c r="I2850" s="918" t="n">
        <v>0.19664305512781</v>
      </c>
      <c r="J2850" s="918" t="n">
        <v>0.233</v>
      </c>
      <c r="K2850" s="919" t="n">
        <v>309.62</v>
      </c>
      <c r="L2850" s="919" t="n">
        <v>64.94</v>
      </c>
      <c r="M2850" s="919" t="n">
        <v>381.17</v>
      </c>
      <c r="N2850" s="920" t="n">
        <f aca="false">+H2850*K2850+I2850*L2850</f>
        <v>36.89</v>
      </c>
      <c r="O2850" s="920" t="n">
        <f aca="false">+J2850*M2850</f>
        <v>88.81261</v>
      </c>
      <c r="P2850" s="921" t="s">
        <v>7883</v>
      </c>
      <c r="Q2850" s="921" t="s">
        <v>3162</v>
      </c>
      <c r="R2850" s="922" t="n">
        <v>869.99</v>
      </c>
      <c r="S2850" s="923" t="n">
        <v>859.99</v>
      </c>
      <c r="T2850" s="923" t="n">
        <v>849.99</v>
      </c>
      <c r="U2850" s="923" t="n">
        <v>839.99</v>
      </c>
      <c r="V2850" s="923" t="n">
        <v>829.99</v>
      </c>
    </row>
    <row r="2851" customFormat="false" ht="12.75" hidden="false" customHeight="false" outlineLevel="0" collapsed="false">
      <c r="A2851" s="914" t="n">
        <v>2850</v>
      </c>
      <c r="B2851" s="915" t="s">
        <v>8307</v>
      </c>
      <c r="C2851" s="915" t="s">
        <v>8307</v>
      </c>
      <c r="D2851" s="916" t="s">
        <v>7882</v>
      </c>
      <c r="E2851" s="916" t="s">
        <v>8308</v>
      </c>
      <c r="F2851" s="917" t="n">
        <f aca="false">IF('MA Bnchmk'!$L$24=5,Rates!R2851,IF('MA Bnchmk'!$L$24=4.5,Rates!S2851,IF('MA Bnchmk'!$L$24=4,Rates!S2851,IF('MA Bnchmk'!$L$24=3.5,Rates!T2851,IF('MA Bnchmk'!$L$24=3,Rates!U2851,Rates!V2851)))))</f>
        <v>709.59</v>
      </c>
      <c r="G2851" s="917" t="n">
        <f aca="false">+F2851*'Statutory Rates'!$G$1</f>
        <v>333.011734168805</v>
      </c>
      <c r="H2851" s="918" t="n">
        <v>0.0779019443188425</v>
      </c>
      <c r="I2851" s="918" t="n">
        <v>0.19664305512781</v>
      </c>
      <c r="J2851" s="918" t="n">
        <v>0.233</v>
      </c>
      <c r="K2851" s="919" t="n">
        <v>309.62</v>
      </c>
      <c r="L2851" s="919" t="n">
        <v>64.94</v>
      </c>
      <c r="M2851" s="919" t="n">
        <v>381.17</v>
      </c>
      <c r="N2851" s="920" t="n">
        <f aca="false">+H2851*K2851+I2851*L2851</f>
        <v>36.89</v>
      </c>
      <c r="O2851" s="920" t="n">
        <f aca="false">+J2851*M2851</f>
        <v>88.81261</v>
      </c>
      <c r="P2851" s="921" t="s">
        <v>7883</v>
      </c>
      <c r="Q2851" s="921" t="s">
        <v>3162</v>
      </c>
      <c r="R2851" s="922" t="n">
        <v>749.59</v>
      </c>
      <c r="S2851" s="923" t="n">
        <v>739.59</v>
      </c>
      <c r="T2851" s="923" t="n">
        <v>729.59</v>
      </c>
      <c r="U2851" s="923" t="n">
        <v>719.59</v>
      </c>
      <c r="V2851" s="923" t="n">
        <v>709.59</v>
      </c>
    </row>
    <row r="2852" customFormat="false" ht="12.75" hidden="false" customHeight="false" outlineLevel="0" collapsed="false">
      <c r="A2852" s="914" t="n">
        <v>2851</v>
      </c>
      <c r="B2852" s="915" t="s">
        <v>8309</v>
      </c>
      <c r="C2852" s="915" t="s">
        <v>8309</v>
      </c>
      <c r="D2852" s="916" t="s">
        <v>7882</v>
      </c>
      <c r="E2852" s="916" t="s">
        <v>4650</v>
      </c>
      <c r="F2852" s="917" t="n">
        <f aca="false">IF('MA Bnchmk'!$L$24=5,Rates!R2852,IF('MA Bnchmk'!$L$24=4.5,Rates!S2852,IF('MA Bnchmk'!$L$24=4,Rates!S2852,IF('MA Bnchmk'!$L$24=3.5,Rates!T2852,IF('MA Bnchmk'!$L$24=3,Rates!U2852,Rates!V2852)))))</f>
        <v>817.24</v>
      </c>
      <c r="G2852" s="917" t="n">
        <f aca="false">+F2852*'Statutory Rates'!$G$1</f>
        <v>383.532053202715</v>
      </c>
      <c r="H2852" s="918" t="n">
        <v>0.0786302650983778</v>
      </c>
      <c r="I2852" s="918" t="n">
        <v>0.186138057078589</v>
      </c>
      <c r="J2852" s="918" t="n">
        <v>0.233</v>
      </c>
      <c r="K2852" s="919" t="n">
        <v>278.01</v>
      </c>
      <c r="L2852" s="919" t="n">
        <v>71.13</v>
      </c>
      <c r="M2852" s="919" t="n">
        <v>413.87</v>
      </c>
      <c r="N2852" s="920" t="n">
        <f aca="false">+H2852*K2852+I2852*L2852</f>
        <v>35.1</v>
      </c>
      <c r="O2852" s="920" t="n">
        <f aca="false">+J2852*M2852</f>
        <v>96.43171</v>
      </c>
      <c r="P2852" s="921" t="s">
        <v>7910</v>
      </c>
      <c r="Q2852" s="921" t="s">
        <v>7911</v>
      </c>
      <c r="R2852" s="922" t="n">
        <v>857.24</v>
      </c>
      <c r="S2852" s="923" t="n">
        <v>847.24</v>
      </c>
      <c r="T2852" s="923" t="n">
        <v>837.24</v>
      </c>
      <c r="U2852" s="923" t="n">
        <v>827.24</v>
      </c>
      <c r="V2852" s="923" t="n">
        <v>817.24</v>
      </c>
    </row>
    <row r="2853" customFormat="false" ht="12.75" hidden="false" customHeight="false" outlineLevel="0" collapsed="false">
      <c r="A2853" s="914" t="n">
        <v>2852</v>
      </c>
      <c r="B2853" s="915" t="s">
        <v>8310</v>
      </c>
      <c r="C2853" s="915" t="s">
        <v>8310</v>
      </c>
      <c r="D2853" s="916" t="s">
        <v>7882</v>
      </c>
      <c r="E2853" s="916" t="s">
        <v>5148</v>
      </c>
      <c r="F2853" s="917" t="n">
        <f aca="false">IF('MA Bnchmk'!$L$24=5,Rates!R2853,IF('MA Bnchmk'!$L$24=4.5,Rates!S2853,IF('MA Bnchmk'!$L$24=4,Rates!S2853,IF('MA Bnchmk'!$L$24=3.5,Rates!T2853,IF('MA Bnchmk'!$L$24=3,Rates!U2853,Rates!V2853)))))</f>
        <v>862.66</v>
      </c>
      <c r="G2853" s="917" t="n">
        <f aca="false">+F2853*'Statutory Rates'!$G$1</f>
        <v>404.847732631606</v>
      </c>
      <c r="H2853" s="918" t="n">
        <v>0.0721248892221692</v>
      </c>
      <c r="I2853" s="918" t="n">
        <v>0.190847711927982</v>
      </c>
      <c r="J2853" s="918" t="n">
        <v>0.233</v>
      </c>
      <c r="K2853" s="919" t="n">
        <v>293.38</v>
      </c>
      <c r="L2853" s="919" t="n">
        <v>66.65</v>
      </c>
      <c r="M2853" s="919" t="n">
        <v>379.59</v>
      </c>
      <c r="N2853" s="920" t="n">
        <f aca="false">+H2853*K2853+I2853*L2853</f>
        <v>33.88</v>
      </c>
      <c r="O2853" s="920" t="n">
        <f aca="false">+J2853*M2853</f>
        <v>88.44447</v>
      </c>
      <c r="P2853" s="921" t="s">
        <v>7898</v>
      </c>
      <c r="Q2853" s="921" t="s">
        <v>7899</v>
      </c>
      <c r="R2853" s="922" t="n">
        <v>902.66</v>
      </c>
      <c r="S2853" s="923" t="n">
        <v>892.66</v>
      </c>
      <c r="T2853" s="923" t="n">
        <v>882.66</v>
      </c>
      <c r="U2853" s="923" t="n">
        <v>872.66</v>
      </c>
      <c r="V2853" s="923" t="n">
        <v>862.66</v>
      </c>
    </row>
    <row r="2854" customFormat="false" ht="12.75" hidden="false" customHeight="false" outlineLevel="0" collapsed="false">
      <c r="A2854" s="914" t="n">
        <v>2853</v>
      </c>
      <c r="B2854" s="915" t="s">
        <v>8311</v>
      </c>
      <c r="C2854" s="915" t="s">
        <v>8311</v>
      </c>
      <c r="D2854" s="916" t="s">
        <v>7882</v>
      </c>
      <c r="E2854" s="916" t="s">
        <v>8312</v>
      </c>
      <c r="F2854" s="917" t="n">
        <f aca="false">IF('MA Bnchmk'!$L$24=5,Rates!R2854,IF('MA Bnchmk'!$L$24=4.5,Rates!S2854,IF('MA Bnchmk'!$L$24=4,Rates!S2854,IF('MA Bnchmk'!$L$24=3.5,Rates!T2854,IF('MA Bnchmk'!$L$24=3,Rates!U2854,Rates!V2854)))))</f>
        <v>915.16</v>
      </c>
      <c r="G2854" s="917" t="n">
        <f aca="false">+F2854*'Statutory Rates'!$G$1</f>
        <v>429.486067506481</v>
      </c>
      <c r="H2854" s="918" t="n">
        <v>0.0779019443188425</v>
      </c>
      <c r="I2854" s="918" t="n">
        <v>0.19664305512781</v>
      </c>
      <c r="J2854" s="918" t="n">
        <v>0.233</v>
      </c>
      <c r="K2854" s="919" t="n">
        <v>309.62</v>
      </c>
      <c r="L2854" s="919" t="n">
        <v>64.94</v>
      </c>
      <c r="M2854" s="919" t="n">
        <v>381.17</v>
      </c>
      <c r="N2854" s="920" t="n">
        <f aca="false">+H2854*K2854+I2854*L2854</f>
        <v>36.89</v>
      </c>
      <c r="O2854" s="920" t="n">
        <f aca="false">+J2854*M2854</f>
        <v>88.81261</v>
      </c>
      <c r="P2854" s="921" t="s">
        <v>7883</v>
      </c>
      <c r="Q2854" s="921" t="s">
        <v>3162</v>
      </c>
      <c r="R2854" s="922" t="n">
        <v>955.16</v>
      </c>
      <c r="S2854" s="923" t="n">
        <v>945.16</v>
      </c>
      <c r="T2854" s="923" t="n">
        <v>935.16</v>
      </c>
      <c r="U2854" s="923" t="n">
        <v>925.16</v>
      </c>
      <c r="V2854" s="923" t="n">
        <v>915.16</v>
      </c>
    </row>
    <row r="2855" customFormat="false" ht="12.75" hidden="false" customHeight="false" outlineLevel="0" collapsed="false">
      <c r="A2855" s="914" t="n">
        <v>2854</v>
      </c>
      <c r="B2855" s="915" t="s">
        <v>8313</v>
      </c>
      <c r="C2855" s="915" t="s">
        <v>8313</v>
      </c>
      <c r="D2855" s="916" t="s">
        <v>7882</v>
      </c>
      <c r="E2855" s="916" t="s">
        <v>8314</v>
      </c>
      <c r="F2855" s="917" t="n">
        <f aca="false">IF('MA Bnchmk'!$L$24=5,Rates!R2855,IF('MA Bnchmk'!$L$24=4.5,Rates!S2855,IF('MA Bnchmk'!$L$24=4,Rates!S2855,IF('MA Bnchmk'!$L$24=3.5,Rates!T2855,IF('MA Bnchmk'!$L$24=3,Rates!U2855,Rates!V2855)))))</f>
        <v>855.04</v>
      </c>
      <c r="G2855" s="917" t="n">
        <f aca="false">+F2855*'Statutory Rates'!$G$1</f>
        <v>401.271654312625</v>
      </c>
      <c r="H2855" s="918" t="n">
        <v>0.0774034511092851</v>
      </c>
      <c r="I2855" s="918" t="n">
        <v>0.18609297988544</v>
      </c>
      <c r="J2855" s="918" t="n">
        <v>0.233</v>
      </c>
      <c r="K2855" s="919" t="n">
        <v>304.25</v>
      </c>
      <c r="L2855" s="919" t="n">
        <v>75.07</v>
      </c>
      <c r="M2855" s="919" t="n">
        <v>396.64</v>
      </c>
      <c r="N2855" s="920" t="n">
        <f aca="false">+H2855*K2855+I2855*L2855</f>
        <v>37.52</v>
      </c>
      <c r="O2855" s="920" t="n">
        <f aca="false">+J2855*M2855</f>
        <v>92.41712</v>
      </c>
      <c r="P2855" s="921" t="s">
        <v>5367</v>
      </c>
      <c r="Q2855" s="921" t="s">
        <v>7970</v>
      </c>
      <c r="R2855" s="922" t="n">
        <v>895.04</v>
      </c>
      <c r="S2855" s="923" t="n">
        <v>885.04</v>
      </c>
      <c r="T2855" s="923" t="n">
        <v>875.04</v>
      </c>
      <c r="U2855" s="923" t="n">
        <v>865.04</v>
      </c>
      <c r="V2855" s="923" t="n">
        <v>855.04</v>
      </c>
    </row>
    <row r="2856" customFormat="false" ht="12.75" hidden="false" customHeight="false" outlineLevel="0" collapsed="false">
      <c r="A2856" s="914" t="n">
        <v>2855</v>
      </c>
      <c r="B2856" s="915" t="s">
        <v>8315</v>
      </c>
      <c r="C2856" s="915" t="s">
        <v>8315</v>
      </c>
      <c r="D2856" s="916" t="s">
        <v>7882</v>
      </c>
      <c r="E2856" s="916" t="s">
        <v>7098</v>
      </c>
      <c r="F2856" s="917" t="n">
        <f aca="false">IF('MA Bnchmk'!$L$24=5,Rates!R2856,IF('MA Bnchmk'!$L$24=4.5,Rates!S2856,IF('MA Bnchmk'!$L$24=4,Rates!S2856,IF('MA Bnchmk'!$L$24=3.5,Rates!T2856,IF('MA Bnchmk'!$L$24=3,Rates!U2856,Rates!V2856)))))</f>
        <v>881.28</v>
      </c>
      <c r="G2856" s="917" t="n">
        <f aca="false">+F2856*'Statutory Rates'!$G$1</f>
        <v>413.586128733895</v>
      </c>
      <c r="H2856" s="918" t="n">
        <v>0.0779019443188425</v>
      </c>
      <c r="I2856" s="918" t="n">
        <v>0.19664305512781</v>
      </c>
      <c r="J2856" s="918" t="n">
        <v>0.233</v>
      </c>
      <c r="K2856" s="919" t="n">
        <v>309.62</v>
      </c>
      <c r="L2856" s="919" t="n">
        <v>64.94</v>
      </c>
      <c r="M2856" s="919" t="n">
        <v>381.17</v>
      </c>
      <c r="N2856" s="920" t="n">
        <f aca="false">+H2856*K2856+I2856*L2856</f>
        <v>36.89</v>
      </c>
      <c r="O2856" s="920" t="n">
        <f aca="false">+J2856*M2856</f>
        <v>88.81261</v>
      </c>
      <c r="P2856" s="921" t="s">
        <v>7883</v>
      </c>
      <c r="Q2856" s="921" t="s">
        <v>3162</v>
      </c>
      <c r="R2856" s="922" t="n">
        <v>921.28</v>
      </c>
      <c r="S2856" s="923" t="n">
        <v>911.28</v>
      </c>
      <c r="T2856" s="923" t="n">
        <v>901.28</v>
      </c>
      <c r="U2856" s="923" t="n">
        <v>891.28</v>
      </c>
      <c r="V2856" s="923" t="n">
        <v>881.28</v>
      </c>
    </row>
    <row r="2857" customFormat="false" ht="12.75" hidden="false" customHeight="false" outlineLevel="0" collapsed="false">
      <c r="A2857" s="914" t="n">
        <v>2856</v>
      </c>
      <c r="B2857" s="915" t="s">
        <v>8316</v>
      </c>
      <c r="C2857" s="915" t="s">
        <v>8316</v>
      </c>
      <c r="D2857" s="916" t="s">
        <v>7882</v>
      </c>
      <c r="E2857" s="916" t="s">
        <v>8317</v>
      </c>
      <c r="F2857" s="917" t="n">
        <f aca="false">IF('MA Bnchmk'!$L$24=5,Rates!R2857,IF('MA Bnchmk'!$L$24=4.5,Rates!S2857,IF('MA Bnchmk'!$L$24=4,Rates!S2857,IF('MA Bnchmk'!$L$24=3.5,Rates!T2857,IF('MA Bnchmk'!$L$24=3,Rates!U2857,Rates!V2857)))))</f>
        <v>915.98</v>
      </c>
      <c r="G2857" s="917" t="n">
        <f aca="false">+F2857*'Statutory Rates'!$G$1</f>
        <v>429.870894832146</v>
      </c>
      <c r="H2857" s="918" t="n">
        <v>0.0779019443188425</v>
      </c>
      <c r="I2857" s="918" t="n">
        <v>0.19664305512781</v>
      </c>
      <c r="J2857" s="918" t="n">
        <v>0.233</v>
      </c>
      <c r="K2857" s="919" t="n">
        <v>309.62</v>
      </c>
      <c r="L2857" s="919" t="n">
        <v>64.94</v>
      </c>
      <c r="M2857" s="919" t="n">
        <v>381.17</v>
      </c>
      <c r="N2857" s="920" t="n">
        <f aca="false">+H2857*K2857+I2857*L2857</f>
        <v>36.89</v>
      </c>
      <c r="O2857" s="920" t="n">
        <f aca="false">+J2857*M2857</f>
        <v>88.81261</v>
      </c>
      <c r="P2857" s="921" t="s">
        <v>7883</v>
      </c>
      <c r="Q2857" s="921" t="s">
        <v>3162</v>
      </c>
      <c r="R2857" s="922" t="n">
        <v>955.98</v>
      </c>
      <c r="S2857" s="923" t="n">
        <v>945.98</v>
      </c>
      <c r="T2857" s="923" t="n">
        <v>935.98</v>
      </c>
      <c r="U2857" s="923" t="n">
        <v>925.98</v>
      </c>
      <c r="V2857" s="923" t="n">
        <v>915.98</v>
      </c>
    </row>
    <row r="2858" customFormat="false" ht="12.75" hidden="false" customHeight="false" outlineLevel="0" collapsed="false">
      <c r="A2858" s="914" t="n">
        <v>2857</v>
      </c>
      <c r="B2858" s="915" t="s">
        <v>8318</v>
      </c>
      <c r="C2858" s="915" t="s">
        <v>8318</v>
      </c>
      <c r="D2858" s="916" t="s">
        <v>7882</v>
      </c>
      <c r="E2858" s="916" t="s">
        <v>8319</v>
      </c>
      <c r="F2858" s="917" t="n">
        <f aca="false">IF('MA Bnchmk'!$L$24=5,Rates!R2858,IF('MA Bnchmk'!$L$24=4.5,Rates!S2858,IF('MA Bnchmk'!$L$24=4,Rates!S2858,IF('MA Bnchmk'!$L$24=3.5,Rates!T2858,IF('MA Bnchmk'!$L$24=3,Rates!U2858,Rates!V2858)))))</f>
        <v>835.27</v>
      </c>
      <c r="G2858" s="917" t="n">
        <f aca="false">+F2858*'Statutory Rates'!$G$1</f>
        <v>391.993561351172</v>
      </c>
      <c r="H2858" s="918" t="n">
        <v>0.0779019443188425</v>
      </c>
      <c r="I2858" s="918" t="n">
        <v>0.19664305512781</v>
      </c>
      <c r="J2858" s="918" t="n">
        <v>0.233</v>
      </c>
      <c r="K2858" s="919" t="n">
        <v>309.62</v>
      </c>
      <c r="L2858" s="919" t="n">
        <v>64.94</v>
      </c>
      <c r="M2858" s="919" t="n">
        <v>381.17</v>
      </c>
      <c r="N2858" s="920" t="n">
        <f aca="false">+H2858*K2858+I2858*L2858</f>
        <v>36.89</v>
      </c>
      <c r="O2858" s="920" t="n">
        <f aca="false">+J2858*M2858</f>
        <v>88.81261</v>
      </c>
      <c r="P2858" s="921" t="s">
        <v>7883</v>
      </c>
      <c r="Q2858" s="921" t="s">
        <v>3162</v>
      </c>
      <c r="R2858" s="922" t="n">
        <v>875.27</v>
      </c>
      <c r="S2858" s="923" t="n">
        <v>865.27</v>
      </c>
      <c r="T2858" s="923" t="n">
        <v>855.27</v>
      </c>
      <c r="U2858" s="923" t="n">
        <v>845.27</v>
      </c>
      <c r="V2858" s="923" t="n">
        <v>835.27</v>
      </c>
    </row>
    <row r="2859" customFormat="false" ht="12.75" hidden="false" customHeight="false" outlineLevel="0" collapsed="false">
      <c r="A2859" s="914" t="n">
        <v>2858</v>
      </c>
      <c r="B2859" s="915" t="s">
        <v>8320</v>
      </c>
      <c r="C2859" s="915" t="s">
        <v>8320</v>
      </c>
      <c r="D2859" s="916" t="s">
        <v>7882</v>
      </c>
      <c r="E2859" s="916" t="s">
        <v>8321</v>
      </c>
      <c r="F2859" s="917" t="n">
        <f aca="false">IF('MA Bnchmk'!$L$24=5,Rates!R2859,IF('MA Bnchmk'!$L$24=4.5,Rates!S2859,IF('MA Bnchmk'!$L$24=4,Rates!S2859,IF('MA Bnchmk'!$L$24=3.5,Rates!T2859,IF('MA Bnchmk'!$L$24=3,Rates!U2859,Rates!V2859)))))</f>
        <v>790.96</v>
      </c>
      <c r="G2859" s="917" t="n">
        <f aca="false">+F2859*'Statutory Rates'!$G$1</f>
        <v>371.198806716778</v>
      </c>
      <c r="H2859" s="918" t="n">
        <v>0.0779019443188425</v>
      </c>
      <c r="I2859" s="918" t="n">
        <v>0.19664305512781</v>
      </c>
      <c r="J2859" s="918" t="n">
        <v>0.233</v>
      </c>
      <c r="K2859" s="919" t="n">
        <v>309.62</v>
      </c>
      <c r="L2859" s="919" t="n">
        <v>64.94</v>
      </c>
      <c r="M2859" s="919" t="n">
        <v>381.17</v>
      </c>
      <c r="N2859" s="920" t="n">
        <f aca="false">+H2859*K2859+I2859*L2859</f>
        <v>36.89</v>
      </c>
      <c r="O2859" s="920" t="n">
        <f aca="false">+J2859*M2859</f>
        <v>88.81261</v>
      </c>
      <c r="P2859" s="921" t="s">
        <v>7883</v>
      </c>
      <c r="Q2859" s="921" t="s">
        <v>3162</v>
      </c>
      <c r="R2859" s="922" t="n">
        <v>830.96</v>
      </c>
      <c r="S2859" s="923" t="n">
        <v>820.96</v>
      </c>
      <c r="T2859" s="923" t="n">
        <v>810.96</v>
      </c>
      <c r="U2859" s="923" t="n">
        <v>800.96</v>
      </c>
      <c r="V2859" s="923" t="n">
        <v>790.96</v>
      </c>
    </row>
    <row r="2860" customFormat="false" ht="12.75" hidden="false" customHeight="false" outlineLevel="0" collapsed="false">
      <c r="A2860" s="914" t="n">
        <v>2859</v>
      </c>
      <c r="B2860" s="915" t="s">
        <v>8322</v>
      </c>
      <c r="C2860" s="915" t="s">
        <v>8322</v>
      </c>
      <c r="D2860" s="916" t="s">
        <v>7882</v>
      </c>
      <c r="E2860" s="916" t="s">
        <v>8323</v>
      </c>
      <c r="F2860" s="917" t="n">
        <f aca="false">IF('MA Bnchmk'!$L$24=5,Rates!R2860,IF('MA Bnchmk'!$L$24=4.5,Rates!S2860,IF('MA Bnchmk'!$L$24=4,Rates!S2860,IF('MA Bnchmk'!$L$24=3.5,Rates!T2860,IF('MA Bnchmk'!$L$24=3,Rates!U2860,Rates!V2860)))))</f>
        <v>776.07</v>
      </c>
      <c r="G2860" s="917" t="n">
        <f aca="false">+F2860*'Statutory Rates'!$G$1</f>
        <v>364.210905644647</v>
      </c>
      <c r="H2860" s="918" t="n">
        <v>0.0779019443188425</v>
      </c>
      <c r="I2860" s="918" t="n">
        <v>0.19664305512781</v>
      </c>
      <c r="J2860" s="918" t="n">
        <v>0.233</v>
      </c>
      <c r="K2860" s="919" t="n">
        <v>309.62</v>
      </c>
      <c r="L2860" s="919" t="n">
        <v>64.94</v>
      </c>
      <c r="M2860" s="919" t="n">
        <v>381.17</v>
      </c>
      <c r="N2860" s="920" t="n">
        <f aca="false">+H2860*K2860+I2860*L2860</f>
        <v>36.89</v>
      </c>
      <c r="O2860" s="920" t="n">
        <f aca="false">+J2860*M2860</f>
        <v>88.81261</v>
      </c>
      <c r="P2860" s="921" t="s">
        <v>7883</v>
      </c>
      <c r="Q2860" s="921" t="s">
        <v>3162</v>
      </c>
      <c r="R2860" s="922" t="n">
        <v>816.07</v>
      </c>
      <c r="S2860" s="923" t="n">
        <v>806.07</v>
      </c>
      <c r="T2860" s="923" t="n">
        <v>796.07</v>
      </c>
      <c r="U2860" s="923" t="n">
        <v>786.07</v>
      </c>
      <c r="V2860" s="923" t="n">
        <v>776.07</v>
      </c>
    </row>
    <row r="2861" customFormat="false" ht="12.75" hidden="false" customHeight="false" outlineLevel="0" collapsed="false">
      <c r="A2861" s="914" t="n">
        <v>2860</v>
      </c>
      <c r="B2861" s="915" t="s">
        <v>8324</v>
      </c>
      <c r="C2861" s="915" t="s">
        <v>8324</v>
      </c>
      <c r="D2861" s="916" t="s">
        <v>8325</v>
      </c>
      <c r="E2861" s="916" t="s">
        <v>7109</v>
      </c>
      <c r="F2861" s="917" t="n">
        <f aca="false">IF('MA Bnchmk'!$L$24=5,Rates!R2861,IF('MA Bnchmk'!$L$24=4.5,Rates!S2861,IF('MA Bnchmk'!$L$24=4,Rates!S2861,IF('MA Bnchmk'!$L$24=3.5,Rates!T2861,IF('MA Bnchmk'!$L$24=3,Rates!U2861,Rates!V2861)))))</f>
        <v>768.29</v>
      </c>
      <c r="G2861" s="917" t="n">
        <f aca="false">+F2861*'Statutory Rates'!$G$1</f>
        <v>360.559739066998</v>
      </c>
      <c r="H2861" s="918" t="n">
        <v>0.0832576445655465</v>
      </c>
      <c r="I2861" s="918" t="n">
        <v>0.157929334428924</v>
      </c>
      <c r="J2861" s="918" t="n">
        <v>0.233</v>
      </c>
      <c r="K2861" s="919" t="n">
        <v>231.21</v>
      </c>
      <c r="L2861" s="919" t="n">
        <v>60.85</v>
      </c>
      <c r="M2861" s="919" t="n">
        <v>372.29</v>
      </c>
      <c r="N2861" s="920" t="n">
        <f aca="false">+H2861*K2861+I2861*L2861</f>
        <v>28.86</v>
      </c>
      <c r="O2861" s="920" t="n">
        <f aca="false">+J2861*M2861</f>
        <v>86.74357</v>
      </c>
      <c r="P2861" s="921" t="s">
        <v>8326</v>
      </c>
      <c r="Q2861" s="921" t="s">
        <v>3162</v>
      </c>
      <c r="R2861" s="922" t="n">
        <v>808.29</v>
      </c>
      <c r="S2861" s="923" t="n">
        <v>798.29</v>
      </c>
      <c r="T2861" s="923" t="n">
        <v>788.29</v>
      </c>
      <c r="U2861" s="923" t="n">
        <v>778.29</v>
      </c>
      <c r="V2861" s="923" t="n">
        <v>768.29</v>
      </c>
    </row>
    <row r="2862" customFormat="false" ht="12.75" hidden="false" customHeight="false" outlineLevel="0" collapsed="false">
      <c r="A2862" s="914" t="n">
        <v>2861</v>
      </c>
      <c r="B2862" s="915" t="s">
        <v>8327</v>
      </c>
      <c r="C2862" s="915" t="s">
        <v>8327</v>
      </c>
      <c r="D2862" s="916" t="s">
        <v>8325</v>
      </c>
      <c r="E2862" s="916" t="s">
        <v>8328</v>
      </c>
      <c r="F2862" s="917" t="n">
        <f aca="false">IF('MA Bnchmk'!$L$24=5,Rates!R2862,IF('MA Bnchmk'!$L$24=4.5,Rates!S2862,IF('MA Bnchmk'!$L$24=4,Rates!S2862,IF('MA Bnchmk'!$L$24=3.5,Rates!T2862,IF('MA Bnchmk'!$L$24=3,Rates!U2862,Rates!V2862)))))</f>
        <v>697.32</v>
      </c>
      <c r="G2862" s="917" t="n">
        <f aca="false">+F2862*'Statutory Rates'!$G$1</f>
        <v>327.253403332335</v>
      </c>
      <c r="H2862" s="918" t="n">
        <v>0.0832576445655465</v>
      </c>
      <c r="I2862" s="918" t="n">
        <v>0.157929334428924</v>
      </c>
      <c r="J2862" s="918" t="n">
        <v>0.233</v>
      </c>
      <c r="K2862" s="919" t="n">
        <v>231.21</v>
      </c>
      <c r="L2862" s="919" t="n">
        <v>60.85</v>
      </c>
      <c r="M2862" s="919" t="n">
        <v>372.29</v>
      </c>
      <c r="N2862" s="920" t="n">
        <f aca="false">+H2862*K2862+I2862*L2862</f>
        <v>28.86</v>
      </c>
      <c r="O2862" s="920" t="n">
        <f aca="false">+J2862*M2862</f>
        <v>86.74357</v>
      </c>
      <c r="P2862" s="921" t="s">
        <v>8326</v>
      </c>
      <c r="Q2862" s="921" t="s">
        <v>3162</v>
      </c>
      <c r="R2862" s="922" t="n">
        <v>737.32</v>
      </c>
      <c r="S2862" s="923" t="n">
        <v>727.32</v>
      </c>
      <c r="T2862" s="923" t="n">
        <v>717.32</v>
      </c>
      <c r="U2862" s="923" t="n">
        <v>707.32</v>
      </c>
      <c r="V2862" s="923" t="n">
        <v>697.32</v>
      </c>
    </row>
    <row r="2863" customFormat="false" ht="12.75" hidden="false" customHeight="false" outlineLevel="0" collapsed="false">
      <c r="A2863" s="914" t="n">
        <v>2862</v>
      </c>
      <c r="B2863" s="915" t="s">
        <v>8329</v>
      </c>
      <c r="C2863" s="915" t="s">
        <v>8329</v>
      </c>
      <c r="D2863" s="916" t="s">
        <v>8325</v>
      </c>
      <c r="E2863" s="916" t="s">
        <v>8330</v>
      </c>
      <c r="F2863" s="917" t="n">
        <f aca="false">IF('MA Bnchmk'!$L$24=5,Rates!R2863,IF('MA Bnchmk'!$L$24=4.5,Rates!S2863,IF('MA Bnchmk'!$L$24=4,Rates!S2863,IF('MA Bnchmk'!$L$24=3.5,Rates!T2863,IF('MA Bnchmk'!$L$24=3,Rates!U2863,Rates!V2863)))))</f>
        <v>697.18</v>
      </c>
      <c r="G2863" s="917" t="n">
        <f aca="false">+F2863*'Statutory Rates'!$G$1</f>
        <v>327.187701106002</v>
      </c>
      <c r="H2863" s="918" t="n">
        <v>0.0832576445655465</v>
      </c>
      <c r="I2863" s="918" t="n">
        <v>0.157929334428924</v>
      </c>
      <c r="J2863" s="918" t="n">
        <v>0.233</v>
      </c>
      <c r="K2863" s="919" t="n">
        <v>231.21</v>
      </c>
      <c r="L2863" s="919" t="n">
        <v>60.85</v>
      </c>
      <c r="M2863" s="919" t="n">
        <v>372.29</v>
      </c>
      <c r="N2863" s="920" t="n">
        <f aca="false">+H2863*K2863+I2863*L2863</f>
        <v>28.86</v>
      </c>
      <c r="O2863" s="920" t="n">
        <f aca="false">+J2863*M2863</f>
        <v>86.74357</v>
      </c>
      <c r="P2863" s="921" t="s">
        <v>4431</v>
      </c>
      <c r="Q2863" s="921" t="s">
        <v>4432</v>
      </c>
      <c r="R2863" s="922" t="n">
        <v>737.18</v>
      </c>
      <c r="S2863" s="923" t="n">
        <v>727.18</v>
      </c>
      <c r="T2863" s="923" t="n">
        <v>717.18</v>
      </c>
      <c r="U2863" s="923" t="n">
        <v>707.18</v>
      </c>
      <c r="V2863" s="923" t="n">
        <v>697.18</v>
      </c>
    </row>
    <row r="2864" customFormat="false" ht="12.75" hidden="false" customHeight="false" outlineLevel="0" collapsed="false">
      <c r="A2864" s="914" t="n">
        <v>2863</v>
      </c>
      <c r="B2864" s="915" t="s">
        <v>8331</v>
      </c>
      <c r="C2864" s="915" t="s">
        <v>8331</v>
      </c>
      <c r="D2864" s="916" t="s">
        <v>8325</v>
      </c>
      <c r="E2864" s="916" t="s">
        <v>6192</v>
      </c>
      <c r="F2864" s="917" t="n">
        <f aca="false">IF('MA Bnchmk'!$L$24=5,Rates!R2864,IF('MA Bnchmk'!$L$24=4.5,Rates!S2864,IF('MA Bnchmk'!$L$24=4,Rates!S2864,IF('MA Bnchmk'!$L$24=3.5,Rates!T2864,IF('MA Bnchmk'!$L$24=3,Rates!U2864,Rates!V2864)))))</f>
        <v>696.9</v>
      </c>
      <c r="G2864" s="917" t="n">
        <f aca="false">+F2864*'Statutory Rates'!$G$1</f>
        <v>327.056296653336</v>
      </c>
      <c r="H2864" s="918" t="n">
        <v>0.0832576445655465</v>
      </c>
      <c r="I2864" s="918" t="n">
        <v>0.157929334428924</v>
      </c>
      <c r="J2864" s="918" t="n">
        <v>0.233</v>
      </c>
      <c r="K2864" s="919" t="n">
        <v>231.21</v>
      </c>
      <c r="L2864" s="919" t="n">
        <v>60.85</v>
      </c>
      <c r="M2864" s="919" t="n">
        <v>372.29</v>
      </c>
      <c r="N2864" s="920" t="n">
        <f aca="false">+H2864*K2864+I2864*L2864</f>
        <v>28.86</v>
      </c>
      <c r="O2864" s="920" t="n">
        <f aca="false">+J2864*M2864</f>
        <v>86.74357</v>
      </c>
      <c r="P2864" s="921" t="s">
        <v>8326</v>
      </c>
      <c r="Q2864" s="921" t="s">
        <v>3162</v>
      </c>
      <c r="R2864" s="922" t="n">
        <v>736.9</v>
      </c>
      <c r="S2864" s="923" t="n">
        <v>726.9</v>
      </c>
      <c r="T2864" s="923" t="n">
        <v>716.9</v>
      </c>
      <c r="U2864" s="923" t="n">
        <v>706.9</v>
      </c>
      <c r="V2864" s="923" t="n">
        <v>696.9</v>
      </c>
    </row>
    <row r="2865" customFormat="false" ht="12.75" hidden="false" customHeight="false" outlineLevel="0" collapsed="false">
      <c r="A2865" s="914" t="n">
        <v>2864</v>
      </c>
      <c r="B2865" s="915" t="s">
        <v>8332</v>
      </c>
      <c r="C2865" s="915" t="s">
        <v>8332</v>
      </c>
      <c r="D2865" s="916" t="s">
        <v>8325</v>
      </c>
      <c r="E2865" s="916" t="s">
        <v>8333</v>
      </c>
      <c r="F2865" s="917" t="n">
        <f aca="false">IF('MA Bnchmk'!$L$24=5,Rates!R2865,IF('MA Bnchmk'!$L$24=4.5,Rates!S2865,IF('MA Bnchmk'!$L$24=4,Rates!S2865,IF('MA Bnchmk'!$L$24=3.5,Rates!T2865,IF('MA Bnchmk'!$L$24=3,Rates!U2865,Rates!V2865)))))</f>
        <v>937.23</v>
      </c>
      <c r="G2865" s="917" t="n">
        <f aca="false">+F2865*'Statutory Rates'!$G$1</f>
        <v>439.843554186262</v>
      </c>
      <c r="H2865" s="918" t="n">
        <v>0.0832576445655465</v>
      </c>
      <c r="I2865" s="918" t="n">
        <v>0.157929334428924</v>
      </c>
      <c r="J2865" s="918" t="n">
        <v>0.233</v>
      </c>
      <c r="K2865" s="919" t="n">
        <v>231.21</v>
      </c>
      <c r="L2865" s="919" t="n">
        <v>60.85</v>
      </c>
      <c r="M2865" s="919" t="n">
        <v>372.29</v>
      </c>
      <c r="N2865" s="920" t="n">
        <f aca="false">+H2865*K2865+I2865*L2865</f>
        <v>28.86</v>
      </c>
      <c r="O2865" s="920" t="n">
        <f aca="false">+J2865*M2865</f>
        <v>86.74357</v>
      </c>
      <c r="P2865" s="921" t="s">
        <v>8326</v>
      </c>
      <c r="Q2865" s="921" t="s">
        <v>3162</v>
      </c>
      <c r="R2865" s="922" t="n">
        <v>977.23</v>
      </c>
      <c r="S2865" s="923" t="n">
        <v>967.23</v>
      </c>
      <c r="T2865" s="923" t="n">
        <v>957.23</v>
      </c>
      <c r="U2865" s="923" t="n">
        <v>947.23</v>
      </c>
      <c r="V2865" s="923" t="n">
        <v>937.23</v>
      </c>
    </row>
    <row r="2866" customFormat="false" ht="12.75" hidden="false" customHeight="false" outlineLevel="0" collapsed="false">
      <c r="A2866" s="914" t="n">
        <v>2865</v>
      </c>
      <c r="B2866" s="915" t="s">
        <v>8334</v>
      </c>
      <c r="C2866" s="915" t="s">
        <v>8334</v>
      </c>
      <c r="D2866" s="916" t="s">
        <v>8325</v>
      </c>
      <c r="E2866" s="916" t="s">
        <v>4862</v>
      </c>
      <c r="F2866" s="917" t="n">
        <f aca="false">IF('MA Bnchmk'!$L$24=5,Rates!R2866,IF('MA Bnchmk'!$L$24=4.5,Rates!S2866,IF('MA Bnchmk'!$L$24=4,Rates!S2866,IF('MA Bnchmk'!$L$24=3.5,Rates!T2866,IF('MA Bnchmk'!$L$24=3,Rates!U2866,Rates!V2866)))))</f>
        <v>774.94</v>
      </c>
      <c r="G2866" s="917" t="n">
        <f aca="false">+F2866*'Statutory Rates'!$G$1</f>
        <v>363.680594817816</v>
      </c>
      <c r="H2866" s="918" t="n">
        <v>0.0832576445655465</v>
      </c>
      <c r="I2866" s="918" t="n">
        <v>0.157929334428924</v>
      </c>
      <c r="J2866" s="918" t="n">
        <v>0.233</v>
      </c>
      <c r="K2866" s="919" t="n">
        <v>231.21</v>
      </c>
      <c r="L2866" s="919" t="n">
        <v>60.85</v>
      </c>
      <c r="M2866" s="919" t="n">
        <v>372.29</v>
      </c>
      <c r="N2866" s="920" t="n">
        <f aca="false">+H2866*K2866+I2866*L2866</f>
        <v>28.86</v>
      </c>
      <c r="O2866" s="920" t="n">
        <f aca="false">+J2866*M2866</f>
        <v>86.74357</v>
      </c>
      <c r="P2866" s="921" t="s">
        <v>7004</v>
      </c>
      <c r="Q2866" s="921" t="s">
        <v>8335</v>
      </c>
      <c r="R2866" s="922" t="n">
        <v>814.94</v>
      </c>
      <c r="S2866" s="923" t="n">
        <v>804.94</v>
      </c>
      <c r="T2866" s="923" t="n">
        <v>794.94</v>
      </c>
      <c r="U2866" s="923" t="n">
        <v>784.94</v>
      </c>
      <c r="V2866" s="923" t="n">
        <v>774.94</v>
      </c>
    </row>
    <row r="2867" customFormat="false" ht="12.75" hidden="false" customHeight="false" outlineLevel="0" collapsed="false">
      <c r="A2867" s="914" t="n">
        <v>2866</v>
      </c>
      <c r="B2867" s="915" t="s">
        <v>3405</v>
      </c>
      <c r="C2867" s="915" t="s">
        <v>3405</v>
      </c>
      <c r="D2867" s="916" t="s">
        <v>8325</v>
      </c>
      <c r="E2867" s="916" t="s">
        <v>8336</v>
      </c>
      <c r="F2867" s="917" t="n">
        <f aca="false">IF('MA Bnchmk'!$L$24=5,Rates!R2867,IF('MA Bnchmk'!$L$24=4.5,Rates!S2867,IF('MA Bnchmk'!$L$24=4,Rates!S2867,IF('MA Bnchmk'!$L$24=3.5,Rates!T2867,IF('MA Bnchmk'!$L$24=3,Rates!U2867,Rates!V2867)))))</f>
        <v>703.99</v>
      </c>
      <c r="G2867" s="917" t="n">
        <f aca="false">+F2867*'Statutory Rates'!$G$1</f>
        <v>330.383645115485</v>
      </c>
      <c r="H2867" s="918" t="n">
        <v>0.0832576445655465</v>
      </c>
      <c r="I2867" s="918" t="n">
        <v>0.157929334428924</v>
      </c>
      <c r="J2867" s="918" t="n">
        <v>0.233</v>
      </c>
      <c r="K2867" s="919" t="n">
        <v>231.21</v>
      </c>
      <c r="L2867" s="919" t="n">
        <v>60.85</v>
      </c>
      <c r="M2867" s="919" t="n">
        <v>372.29</v>
      </c>
      <c r="N2867" s="920" t="n">
        <f aca="false">+H2867*K2867+I2867*L2867</f>
        <v>28.86</v>
      </c>
      <c r="O2867" s="920" t="n">
        <f aca="false">+J2867*M2867</f>
        <v>86.74357</v>
      </c>
      <c r="P2867" s="921" t="s">
        <v>8326</v>
      </c>
      <c r="Q2867" s="921" t="s">
        <v>3162</v>
      </c>
      <c r="R2867" s="922" t="n">
        <v>743.99</v>
      </c>
      <c r="S2867" s="923" t="n">
        <v>733.99</v>
      </c>
      <c r="T2867" s="923" t="n">
        <v>723.99</v>
      </c>
      <c r="U2867" s="923" t="n">
        <v>713.99</v>
      </c>
      <c r="V2867" s="923" t="n">
        <v>703.99</v>
      </c>
    </row>
    <row r="2868" customFormat="false" ht="12.75" hidden="false" customHeight="false" outlineLevel="0" collapsed="false">
      <c r="A2868" s="914" t="n">
        <v>2867</v>
      </c>
      <c r="B2868" s="915" t="s">
        <v>8337</v>
      </c>
      <c r="C2868" s="915" t="s">
        <v>8337</v>
      </c>
      <c r="D2868" s="916" t="s">
        <v>8325</v>
      </c>
      <c r="E2868" s="916" t="s">
        <v>8338</v>
      </c>
      <c r="F2868" s="917" t="n">
        <f aca="false">IF('MA Bnchmk'!$L$24=5,Rates!R2868,IF('MA Bnchmk'!$L$24=4.5,Rates!S2868,IF('MA Bnchmk'!$L$24=4,Rates!S2868,IF('MA Bnchmk'!$L$24=3.5,Rates!T2868,IF('MA Bnchmk'!$L$24=3,Rates!U2868,Rates!V2868)))))</f>
        <v>696.9</v>
      </c>
      <c r="G2868" s="917" t="n">
        <f aca="false">+F2868*'Statutory Rates'!$G$1</f>
        <v>327.056296653336</v>
      </c>
      <c r="H2868" s="918" t="n">
        <v>0.0832576445655465</v>
      </c>
      <c r="I2868" s="918" t="n">
        <v>0.157929334428924</v>
      </c>
      <c r="J2868" s="918" t="n">
        <v>0.233</v>
      </c>
      <c r="K2868" s="919" t="n">
        <v>231.21</v>
      </c>
      <c r="L2868" s="919" t="n">
        <v>60.85</v>
      </c>
      <c r="M2868" s="919" t="n">
        <v>372.29</v>
      </c>
      <c r="N2868" s="920" t="n">
        <f aca="false">+H2868*K2868+I2868*L2868</f>
        <v>28.86</v>
      </c>
      <c r="O2868" s="920" t="n">
        <f aca="false">+J2868*M2868</f>
        <v>86.74357</v>
      </c>
      <c r="P2868" s="921" t="s">
        <v>8326</v>
      </c>
      <c r="Q2868" s="921" t="s">
        <v>3162</v>
      </c>
      <c r="R2868" s="922" t="n">
        <v>736.9</v>
      </c>
      <c r="S2868" s="923" t="n">
        <v>726.9</v>
      </c>
      <c r="T2868" s="923" t="n">
        <v>716.9</v>
      </c>
      <c r="U2868" s="923" t="n">
        <v>706.9</v>
      </c>
      <c r="V2868" s="923" t="n">
        <v>696.9</v>
      </c>
    </row>
    <row r="2869" customFormat="false" ht="12.75" hidden="false" customHeight="false" outlineLevel="0" collapsed="false">
      <c r="A2869" s="914" t="n">
        <v>2868</v>
      </c>
      <c r="B2869" s="915" t="s">
        <v>8339</v>
      </c>
      <c r="C2869" s="915" t="s">
        <v>8339</v>
      </c>
      <c r="D2869" s="916" t="s">
        <v>8325</v>
      </c>
      <c r="E2869" s="916" t="s">
        <v>3801</v>
      </c>
      <c r="F2869" s="917" t="n">
        <f aca="false">IF('MA Bnchmk'!$L$24=5,Rates!R2869,IF('MA Bnchmk'!$L$24=4.5,Rates!S2869,IF('MA Bnchmk'!$L$24=4,Rates!S2869,IF('MA Bnchmk'!$L$24=3.5,Rates!T2869,IF('MA Bnchmk'!$L$24=3,Rates!U2869,Rates!V2869)))))</f>
        <v>697.08</v>
      </c>
      <c r="G2869" s="917" t="n">
        <f aca="false">+F2869*'Statutory Rates'!$G$1</f>
        <v>327.140770944335</v>
      </c>
      <c r="H2869" s="918" t="n">
        <v>0.0832576445655465</v>
      </c>
      <c r="I2869" s="918" t="n">
        <v>0.157929334428924</v>
      </c>
      <c r="J2869" s="918" t="n">
        <v>0.233</v>
      </c>
      <c r="K2869" s="919" t="n">
        <v>231.21</v>
      </c>
      <c r="L2869" s="919" t="n">
        <v>60.85</v>
      </c>
      <c r="M2869" s="919" t="n">
        <v>372.29</v>
      </c>
      <c r="N2869" s="920" t="n">
        <f aca="false">+H2869*K2869+I2869*L2869</f>
        <v>28.86</v>
      </c>
      <c r="O2869" s="920" t="n">
        <f aca="false">+J2869*M2869</f>
        <v>86.74357</v>
      </c>
      <c r="P2869" s="921" t="s">
        <v>8326</v>
      </c>
      <c r="Q2869" s="921" t="s">
        <v>3162</v>
      </c>
      <c r="R2869" s="922" t="n">
        <v>737.08</v>
      </c>
      <c r="S2869" s="923" t="n">
        <v>727.08</v>
      </c>
      <c r="T2869" s="923" t="n">
        <v>717.08</v>
      </c>
      <c r="U2869" s="923" t="n">
        <v>707.08</v>
      </c>
      <c r="V2869" s="923" t="n">
        <v>697.08</v>
      </c>
    </row>
    <row r="2870" customFormat="false" ht="12.75" hidden="false" customHeight="false" outlineLevel="0" collapsed="false">
      <c r="A2870" s="914" t="n">
        <v>2869</v>
      </c>
      <c r="B2870" s="915" t="s">
        <v>8340</v>
      </c>
      <c r="C2870" s="915" t="s">
        <v>8340</v>
      </c>
      <c r="D2870" s="916" t="s">
        <v>8325</v>
      </c>
      <c r="E2870" s="916" t="s">
        <v>3805</v>
      </c>
      <c r="F2870" s="917" t="n">
        <f aca="false">IF('MA Bnchmk'!$L$24=5,Rates!R2870,IF('MA Bnchmk'!$L$24=4.5,Rates!S2870,IF('MA Bnchmk'!$L$24=4,Rates!S2870,IF('MA Bnchmk'!$L$24=3.5,Rates!T2870,IF('MA Bnchmk'!$L$24=3,Rates!U2870,Rates!V2870)))))</f>
        <v>697.39</v>
      </c>
      <c r="G2870" s="917" t="n">
        <f aca="false">+F2870*'Statutory Rates'!$G$1</f>
        <v>327.286254445501</v>
      </c>
      <c r="H2870" s="918" t="n">
        <v>0.0832576445655465</v>
      </c>
      <c r="I2870" s="918" t="n">
        <v>0.157929334428924</v>
      </c>
      <c r="J2870" s="918" t="n">
        <v>0.233</v>
      </c>
      <c r="K2870" s="919" t="n">
        <v>231.21</v>
      </c>
      <c r="L2870" s="919" t="n">
        <v>60.85</v>
      </c>
      <c r="M2870" s="919" t="n">
        <v>372.29</v>
      </c>
      <c r="N2870" s="920" t="n">
        <f aca="false">+H2870*K2870+I2870*L2870</f>
        <v>28.86</v>
      </c>
      <c r="O2870" s="920" t="n">
        <f aca="false">+J2870*M2870</f>
        <v>86.74357</v>
      </c>
      <c r="P2870" s="921" t="s">
        <v>8326</v>
      </c>
      <c r="Q2870" s="921" t="s">
        <v>3162</v>
      </c>
      <c r="R2870" s="922" t="n">
        <v>737.39</v>
      </c>
      <c r="S2870" s="923" t="n">
        <v>727.39</v>
      </c>
      <c r="T2870" s="923" t="n">
        <v>717.39</v>
      </c>
      <c r="U2870" s="923" t="n">
        <v>707.39</v>
      </c>
      <c r="V2870" s="923" t="n">
        <v>697.39</v>
      </c>
    </row>
    <row r="2871" customFormat="false" ht="12.75" hidden="false" customHeight="false" outlineLevel="0" collapsed="false">
      <c r="A2871" s="914" t="n">
        <v>2870</v>
      </c>
      <c r="B2871" s="915" t="s">
        <v>8341</v>
      </c>
      <c r="C2871" s="915" t="s">
        <v>8341</v>
      </c>
      <c r="D2871" s="916" t="s">
        <v>8325</v>
      </c>
      <c r="E2871" s="916" t="s">
        <v>5653</v>
      </c>
      <c r="F2871" s="917" t="n">
        <f aca="false">IF('MA Bnchmk'!$L$24=5,Rates!R2871,IF('MA Bnchmk'!$L$24=4.5,Rates!S2871,IF('MA Bnchmk'!$L$24=4,Rates!S2871,IF('MA Bnchmk'!$L$24=3.5,Rates!T2871,IF('MA Bnchmk'!$L$24=3,Rates!U2871,Rates!V2871)))))</f>
        <v>698.26</v>
      </c>
      <c r="G2871" s="917" t="n">
        <f aca="false">+F2871*'Statutory Rates'!$G$1</f>
        <v>327.694546851999</v>
      </c>
      <c r="H2871" s="918" t="n">
        <v>0.0832576445655465</v>
      </c>
      <c r="I2871" s="918" t="n">
        <v>0.157929334428924</v>
      </c>
      <c r="J2871" s="918" t="n">
        <v>0.233</v>
      </c>
      <c r="K2871" s="919" t="n">
        <v>231.21</v>
      </c>
      <c r="L2871" s="919" t="n">
        <v>60.85</v>
      </c>
      <c r="M2871" s="919" t="n">
        <v>372.29</v>
      </c>
      <c r="N2871" s="920" t="n">
        <f aca="false">+H2871*K2871+I2871*L2871</f>
        <v>28.86</v>
      </c>
      <c r="O2871" s="920" t="n">
        <f aca="false">+J2871*M2871</f>
        <v>86.74357</v>
      </c>
      <c r="P2871" s="921" t="s">
        <v>8326</v>
      </c>
      <c r="Q2871" s="921" t="s">
        <v>3162</v>
      </c>
      <c r="R2871" s="922" t="n">
        <v>738.26</v>
      </c>
      <c r="S2871" s="923" t="n">
        <v>728.26</v>
      </c>
      <c r="T2871" s="923" t="n">
        <v>718.26</v>
      </c>
      <c r="U2871" s="923" t="n">
        <v>708.26</v>
      </c>
      <c r="V2871" s="923" t="n">
        <v>698.26</v>
      </c>
    </row>
    <row r="2872" customFormat="false" ht="12.75" hidden="false" customHeight="false" outlineLevel="0" collapsed="false">
      <c r="A2872" s="914" t="n">
        <v>2871</v>
      </c>
      <c r="B2872" s="915" t="s">
        <v>8342</v>
      </c>
      <c r="C2872" s="915" t="s">
        <v>8342</v>
      </c>
      <c r="D2872" s="916" t="s">
        <v>8325</v>
      </c>
      <c r="E2872" s="916" t="s">
        <v>8343</v>
      </c>
      <c r="F2872" s="917" t="n">
        <f aca="false">IF('MA Bnchmk'!$L$24=5,Rates!R2872,IF('MA Bnchmk'!$L$24=4.5,Rates!S2872,IF('MA Bnchmk'!$L$24=4,Rates!S2872,IF('MA Bnchmk'!$L$24=3.5,Rates!T2872,IF('MA Bnchmk'!$L$24=3,Rates!U2872,Rates!V2872)))))</f>
        <v>774.28</v>
      </c>
      <c r="G2872" s="917" t="n">
        <f aca="false">+F2872*'Statutory Rates'!$G$1</f>
        <v>363.370855750817</v>
      </c>
      <c r="H2872" s="918" t="n">
        <v>0.0832576445655465</v>
      </c>
      <c r="I2872" s="918" t="n">
        <v>0.157929334428924</v>
      </c>
      <c r="J2872" s="918" t="n">
        <v>0.233</v>
      </c>
      <c r="K2872" s="919" t="n">
        <v>231.21</v>
      </c>
      <c r="L2872" s="919" t="n">
        <v>60.85</v>
      </c>
      <c r="M2872" s="919" t="n">
        <v>372.29</v>
      </c>
      <c r="N2872" s="920" t="n">
        <f aca="false">+H2872*K2872+I2872*L2872</f>
        <v>28.86</v>
      </c>
      <c r="O2872" s="920" t="n">
        <f aca="false">+J2872*M2872</f>
        <v>86.74357</v>
      </c>
      <c r="P2872" s="921" t="s">
        <v>7330</v>
      </c>
      <c r="Q2872" s="921" t="s">
        <v>8344</v>
      </c>
      <c r="R2872" s="922" t="n">
        <v>814.28</v>
      </c>
      <c r="S2872" s="923" t="n">
        <v>804.28</v>
      </c>
      <c r="T2872" s="923" t="n">
        <v>794.28</v>
      </c>
      <c r="U2872" s="923" t="n">
        <v>784.28</v>
      </c>
      <c r="V2872" s="923" t="n">
        <v>774.28</v>
      </c>
    </row>
    <row r="2873" customFormat="false" ht="12.75" hidden="false" customHeight="false" outlineLevel="0" collapsed="false">
      <c r="A2873" s="914" t="n">
        <v>2872</v>
      </c>
      <c r="B2873" s="915" t="s">
        <v>8345</v>
      </c>
      <c r="C2873" s="915" t="s">
        <v>8345</v>
      </c>
      <c r="D2873" s="916" t="s">
        <v>8325</v>
      </c>
      <c r="E2873" s="916" t="s">
        <v>4556</v>
      </c>
      <c r="F2873" s="917" t="n">
        <f aca="false">IF('MA Bnchmk'!$L$24=5,Rates!R2873,IF('MA Bnchmk'!$L$24=4.5,Rates!S2873,IF('MA Bnchmk'!$L$24=4,Rates!S2873,IF('MA Bnchmk'!$L$24=3.5,Rates!T2873,IF('MA Bnchmk'!$L$24=3,Rates!U2873,Rates!V2873)))))</f>
        <v>697.45</v>
      </c>
      <c r="G2873" s="917" t="n">
        <f aca="false">+F2873*'Statutory Rates'!$G$1</f>
        <v>327.314412542501</v>
      </c>
      <c r="H2873" s="918" t="n">
        <v>0.0832576445655465</v>
      </c>
      <c r="I2873" s="918" t="n">
        <v>0.157929334428924</v>
      </c>
      <c r="J2873" s="918" t="n">
        <v>0.233</v>
      </c>
      <c r="K2873" s="919" t="n">
        <v>231.21</v>
      </c>
      <c r="L2873" s="919" t="n">
        <v>60.85</v>
      </c>
      <c r="M2873" s="919" t="n">
        <v>372.29</v>
      </c>
      <c r="N2873" s="920" t="n">
        <f aca="false">+H2873*K2873+I2873*L2873</f>
        <v>28.86</v>
      </c>
      <c r="O2873" s="920" t="n">
        <f aca="false">+J2873*M2873</f>
        <v>86.74357</v>
      </c>
      <c r="P2873" s="921" t="s">
        <v>8326</v>
      </c>
      <c r="Q2873" s="921" t="s">
        <v>3162</v>
      </c>
      <c r="R2873" s="922" t="n">
        <v>737.45</v>
      </c>
      <c r="S2873" s="923" t="n">
        <v>727.45</v>
      </c>
      <c r="T2873" s="923" t="n">
        <v>717.45</v>
      </c>
      <c r="U2873" s="923" t="n">
        <v>707.45</v>
      </c>
      <c r="V2873" s="923" t="n">
        <v>697.45</v>
      </c>
    </row>
    <row r="2874" customFormat="false" ht="12.75" hidden="false" customHeight="false" outlineLevel="0" collapsed="false">
      <c r="A2874" s="914" t="n">
        <v>2873</v>
      </c>
      <c r="B2874" s="915" t="s">
        <v>8346</v>
      </c>
      <c r="C2874" s="915" t="s">
        <v>8346</v>
      </c>
      <c r="D2874" s="916" t="s">
        <v>8325</v>
      </c>
      <c r="E2874" s="916" t="s">
        <v>8347</v>
      </c>
      <c r="F2874" s="917" t="n">
        <f aca="false">IF('MA Bnchmk'!$L$24=5,Rates!R2874,IF('MA Bnchmk'!$L$24=4.5,Rates!S2874,IF('MA Bnchmk'!$L$24=4,Rates!S2874,IF('MA Bnchmk'!$L$24=3.5,Rates!T2874,IF('MA Bnchmk'!$L$24=3,Rates!U2874,Rates!V2874)))))</f>
        <v>697.02</v>
      </c>
      <c r="G2874" s="917" t="n">
        <f aca="false">+F2874*'Statutory Rates'!$G$1</f>
        <v>327.112612847335</v>
      </c>
      <c r="H2874" s="918" t="n">
        <v>0.0832576445655465</v>
      </c>
      <c r="I2874" s="918" t="n">
        <v>0.157929334428924</v>
      </c>
      <c r="J2874" s="918" t="n">
        <v>0.233</v>
      </c>
      <c r="K2874" s="919" t="n">
        <v>231.21</v>
      </c>
      <c r="L2874" s="919" t="n">
        <v>60.85</v>
      </c>
      <c r="M2874" s="919" t="n">
        <v>372.29</v>
      </c>
      <c r="N2874" s="920" t="n">
        <f aca="false">+H2874*K2874+I2874*L2874</f>
        <v>28.86</v>
      </c>
      <c r="O2874" s="920" t="n">
        <f aca="false">+J2874*M2874</f>
        <v>86.74357</v>
      </c>
      <c r="P2874" s="921" t="s">
        <v>8326</v>
      </c>
      <c r="Q2874" s="921" t="s">
        <v>3162</v>
      </c>
      <c r="R2874" s="922" t="n">
        <v>737.02</v>
      </c>
      <c r="S2874" s="923" t="n">
        <v>727.02</v>
      </c>
      <c r="T2874" s="923" t="n">
        <v>717.02</v>
      </c>
      <c r="U2874" s="923" t="n">
        <v>707.02</v>
      </c>
      <c r="V2874" s="923" t="n">
        <v>697.02</v>
      </c>
    </row>
    <row r="2875" customFormat="false" ht="12.75" hidden="false" customHeight="false" outlineLevel="0" collapsed="false">
      <c r="A2875" s="914" t="n">
        <v>2874</v>
      </c>
      <c r="B2875" s="915" t="s">
        <v>7133</v>
      </c>
      <c r="C2875" s="915" t="s">
        <v>7133</v>
      </c>
      <c r="D2875" s="916" t="s">
        <v>8325</v>
      </c>
      <c r="E2875" s="916" t="s">
        <v>3282</v>
      </c>
      <c r="F2875" s="917" t="n">
        <f aca="false">IF('MA Bnchmk'!$L$24=5,Rates!R2875,IF('MA Bnchmk'!$L$24=4.5,Rates!S2875,IF('MA Bnchmk'!$L$24=4,Rates!S2875,IF('MA Bnchmk'!$L$24=3.5,Rates!T2875,IF('MA Bnchmk'!$L$24=3,Rates!U2875,Rates!V2875)))))</f>
        <v>775.08</v>
      </c>
      <c r="G2875" s="917" t="n">
        <f aca="false">+F2875*'Statutory Rates'!$G$1</f>
        <v>363.746297044149</v>
      </c>
      <c r="H2875" s="918" t="n">
        <v>0.0832576445655465</v>
      </c>
      <c r="I2875" s="918" t="n">
        <v>0.157929334428924</v>
      </c>
      <c r="J2875" s="918" t="n">
        <v>0.233</v>
      </c>
      <c r="K2875" s="919" t="n">
        <v>231.21</v>
      </c>
      <c r="L2875" s="919" t="n">
        <v>60.85</v>
      </c>
      <c r="M2875" s="919" t="n">
        <v>372.29</v>
      </c>
      <c r="N2875" s="920" t="n">
        <f aca="false">+H2875*K2875+I2875*L2875</f>
        <v>28.86</v>
      </c>
      <c r="O2875" s="920" t="n">
        <f aca="false">+J2875*M2875</f>
        <v>86.74357</v>
      </c>
      <c r="P2875" s="921" t="s">
        <v>7004</v>
      </c>
      <c r="Q2875" s="921" t="s">
        <v>8335</v>
      </c>
      <c r="R2875" s="922" t="n">
        <v>815.08</v>
      </c>
      <c r="S2875" s="923" t="n">
        <v>805.08</v>
      </c>
      <c r="T2875" s="923" t="n">
        <v>795.08</v>
      </c>
      <c r="U2875" s="923" t="n">
        <v>785.08</v>
      </c>
      <c r="V2875" s="923" t="n">
        <v>775.08</v>
      </c>
    </row>
    <row r="2876" customFormat="false" ht="12.75" hidden="false" customHeight="false" outlineLevel="0" collapsed="false">
      <c r="A2876" s="914" t="n">
        <v>2875</v>
      </c>
      <c r="B2876" s="915" t="s">
        <v>8348</v>
      </c>
      <c r="C2876" s="915" t="s">
        <v>8348</v>
      </c>
      <c r="D2876" s="916" t="s">
        <v>8325</v>
      </c>
      <c r="E2876" s="916" t="s">
        <v>8349</v>
      </c>
      <c r="F2876" s="917" t="n">
        <f aca="false">IF('MA Bnchmk'!$L$24=5,Rates!R2876,IF('MA Bnchmk'!$L$24=4.5,Rates!S2876,IF('MA Bnchmk'!$L$24=4,Rates!S2876,IF('MA Bnchmk'!$L$24=3.5,Rates!T2876,IF('MA Bnchmk'!$L$24=3,Rates!U2876,Rates!V2876)))))</f>
        <v>697.06</v>
      </c>
      <c r="G2876" s="917" t="n">
        <f aca="false">+F2876*'Statutory Rates'!$G$1</f>
        <v>327.131384912002</v>
      </c>
      <c r="H2876" s="918" t="n">
        <v>0.0832576445655465</v>
      </c>
      <c r="I2876" s="918" t="n">
        <v>0.157929334428924</v>
      </c>
      <c r="J2876" s="918" t="n">
        <v>0.233</v>
      </c>
      <c r="K2876" s="919" t="n">
        <v>231.21</v>
      </c>
      <c r="L2876" s="919" t="n">
        <v>60.85</v>
      </c>
      <c r="M2876" s="919" t="n">
        <v>372.29</v>
      </c>
      <c r="N2876" s="920" t="n">
        <f aca="false">+H2876*K2876+I2876*L2876</f>
        <v>28.86</v>
      </c>
      <c r="O2876" s="920" t="n">
        <f aca="false">+J2876*M2876</f>
        <v>86.74357</v>
      </c>
      <c r="P2876" s="921" t="s">
        <v>8326</v>
      </c>
      <c r="Q2876" s="921" t="s">
        <v>3162</v>
      </c>
      <c r="R2876" s="922" t="n">
        <v>737.06</v>
      </c>
      <c r="S2876" s="923" t="n">
        <v>727.06</v>
      </c>
      <c r="T2876" s="923" t="n">
        <v>717.06</v>
      </c>
      <c r="U2876" s="923" t="n">
        <v>707.06</v>
      </c>
      <c r="V2876" s="923" t="n">
        <v>697.06</v>
      </c>
    </row>
    <row r="2877" customFormat="false" ht="12.75" hidden="false" customHeight="false" outlineLevel="0" collapsed="false">
      <c r="A2877" s="914" t="n">
        <v>2876</v>
      </c>
      <c r="B2877" s="915" t="s">
        <v>8350</v>
      </c>
      <c r="C2877" s="915" t="s">
        <v>8350</v>
      </c>
      <c r="D2877" s="916" t="s">
        <v>8325</v>
      </c>
      <c r="E2877" s="916" t="s">
        <v>8351</v>
      </c>
      <c r="F2877" s="917" t="n">
        <f aca="false">IF('MA Bnchmk'!$L$24=5,Rates!R2877,IF('MA Bnchmk'!$L$24=4.5,Rates!S2877,IF('MA Bnchmk'!$L$24=4,Rates!S2877,IF('MA Bnchmk'!$L$24=3.5,Rates!T2877,IF('MA Bnchmk'!$L$24=3,Rates!U2877,Rates!V2877)))))</f>
        <v>697.03</v>
      </c>
      <c r="G2877" s="917" t="n">
        <f aca="false">+F2877*'Statutory Rates'!$G$1</f>
        <v>327.117305863502</v>
      </c>
      <c r="H2877" s="918" t="n">
        <v>0.0832576445655465</v>
      </c>
      <c r="I2877" s="918" t="n">
        <v>0.157929334428924</v>
      </c>
      <c r="J2877" s="918" t="n">
        <v>0.233</v>
      </c>
      <c r="K2877" s="919" t="n">
        <v>231.21</v>
      </c>
      <c r="L2877" s="919" t="n">
        <v>60.85</v>
      </c>
      <c r="M2877" s="919" t="n">
        <v>372.29</v>
      </c>
      <c r="N2877" s="920" t="n">
        <f aca="false">+H2877*K2877+I2877*L2877</f>
        <v>28.86</v>
      </c>
      <c r="O2877" s="920" t="n">
        <f aca="false">+J2877*M2877</f>
        <v>86.74357</v>
      </c>
      <c r="P2877" s="921" t="s">
        <v>8326</v>
      </c>
      <c r="Q2877" s="921" t="s">
        <v>3162</v>
      </c>
      <c r="R2877" s="922" t="n">
        <v>737.03</v>
      </c>
      <c r="S2877" s="923" t="n">
        <v>727.03</v>
      </c>
      <c r="T2877" s="923" t="n">
        <v>717.03</v>
      </c>
      <c r="U2877" s="923" t="n">
        <v>707.03</v>
      </c>
      <c r="V2877" s="923" t="n">
        <v>697.03</v>
      </c>
    </row>
    <row r="2878" customFormat="false" ht="12.75" hidden="false" customHeight="false" outlineLevel="0" collapsed="false">
      <c r="A2878" s="914" t="n">
        <v>2877</v>
      </c>
      <c r="B2878" s="915" t="s">
        <v>8352</v>
      </c>
      <c r="C2878" s="915" t="s">
        <v>8352</v>
      </c>
      <c r="D2878" s="916" t="s">
        <v>8325</v>
      </c>
      <c r="E2878" s="916" t="s">
        <v>8353</v>
      </c>
      <c r="F2878" s="917" t="n">
        <f aca="false">IF('MA Bnchmk'!$L$24=5,Rates!R2878,IF('MA Bnchmk'!$L$24=4.5,Rates!S2878,IF('MA Bnchmk'!$L$24=4,Rates!S2878,IF('MA Bnchmk'!$L$24=3.5,Rates!T2878,IF('MA Bnchmk'!$L$24=3,Rates!U2878,Rates!V2878)))))</f>
        <v>774.84</v>
      </c>
      <c r="G2878" s="917" t="n">
        <f aca="false">+F2878*'Statutory Rates'!$G$1</f>
        <v>363.63366465615</v>
      </c>
      <c r="H2878" s="918" t="n">
        <v>0.0820401084974877</v>
      </c>
      <c r="I2878" s="918" t="n">
        <v>0.171144142915587</v>
      </c>
      <c r="J2878" s="918" t="n">
        <v>0.233</v>
      </c>
      <c r="K2878" s="919" t="n">
        <v>224.89</v>
      </c>
      <c r="L2878" s="919" t="n">
        <v>73.33</v>
      </c>
      <c r="M2878" s="919" t="n">
        <v>343.31</v>
      </c>
      <c r="N2878" s="920" t="n">
        <f aca="false">+H2878*K2878+I2878*L2878</f>
        <v>31</v>
      </c>
      <c r="O2878" s="920" t="n">
        <f aca="false">+J2878*M2878</f>
        <v>79.99123</v>
      </c>
      <c r="P2878" s="921" t="s">
        <v>8354</v>
      </c>
      <c r="Q2878" s="921" t="s">
        <v>8355</v>
      </c>
      <c r="R2878" s="922" t="n">
        <v>814.84</v>
      </c>
      <c r="S2878" s="923" t="n">
        <v>804.84</v>
      </c>
      <c r="T2878" s="923" t="n">
        <v>794.84</v>
      </c>
      <c r="U2878" s="923" t="n">
        <v>784.84</v>
      </c>
      <c r="V2878" s="923" t="n">
        <v>774.84</v>
      </c>
    </row>
    <row r="2879" customFormat="false" ht="12.75" hidden="false" customHeight="false" outlineLevel="0" collapsed="false">
      <c r="A2879" s="914" t="n">
        <v>2878</v>
      </c>
      <c r="B2879" s="915" t="s">
        <v>8356</v>
      </c>
      <c r="C2879" s="915" t="s">
        <v>8356</v>
      </c>
      <c r="D2879" s="916" t="s">
        <v>8325</v>
      </c>
      <c r="E2879" s="916" t="s">
        <v>3866</v>
      </c>
      <c r="F2879" s="917" t="n">
        <f aca="false">IF('MA Bnchmk'!$L$24=5,Rates!R2879,IF('MA Bnchmk'!$L$24=4.5,Rates!S2879,IF('MA Bnchmk'!$L$24=4,Rates!S2879,IF('MA Bnchmk'!$L$24=3.5,Rates!T2879,IF('MA Bnchmk'!$L$24=3,Rates!U2879,Rates!V2879)))))</f>
        <v>697.18</v>
      </c>
      <c r="G2879" s="917" t="n">
        <f aca="false">+F2879*'Statutory Rates'!$G$1</f>
        <v>327.187701106002</v>
      </c>
      <c r="H2879" s="918" t="n">
        <v>0.0832576445655465</v>
      </c>
      <c r="I2879" s="918" t="n">
        <v>0.157929334428924</v>
      </c>
      <c r="J2879" s="918" t="n">
        <v>0.233</v>
      </c>
      <c r="K2879" s="919" t="n">
        <v>231.21</v>
      </c>
      <c r="L2879" s="919" t="n">
        <v>60.85</v>
      </c>
      <c r="M2879" s="919" t="n">
        <v>372.29</v>
      </c>
      <c r="N2879" s="920" t="n">
        <f aca="false">+H2879*K2879+I2879*L2879</f>
        <v>28.86</v>
      </c>
      <c r="O2879" s="920" t="n">
        <f aca="false">+J2879*M2879</f>
        <v>86.74357</v>
      </c>
      <c r="P2879" s="921" t="s">
        <v>8326</v>
      </c>
      <c r="Q2879" s="921" t="s">
        <v>3162</v>
      </c>
      <c r="R2879" s="922" t="n">
        <v>737.18</v>
      </c>
      <c r="S2879" s="923" t="n">
        <v>727.18</v>
      </c>
      <c r="T2879" s="923" t="n">
        <v>717.18</v>
      </c>
      <c r="U2879" s="923" t="n">
        <v>707.18</v>
      </c>
      <c r="V2879" s="923" t="n">
        <v>697.18</v>
      </c>
    </row>
    <row r="2880" customFormat="false" ht="12.75" hidden="false" customHeight="false" outlineLevel="0" collapsed="false">
      <c r="A2880" s="914" t="n">
        <v>2879</v>
      </c>
      <c r="B2880" s="915" t="s">
        <v>8357</v>
      </c>
      <c r="C2880" s="915" t="s">
        <v>8357</v>
      </c>
      <c r="D2880" s="916" t="s">
        <v>8325</v>
      </c>
      <c r="E2880" s="916" t="s">
        <v>8358</v>
      </c>
      <c r="F2880" s="917" t="n">
        <f aca="false">IF('MA Bnchmk'!$L$24=5,Rates!R2880,IF('MA Bnchmk'!$L$24=4.5,Rates!S2880,IF('MA Bnchmk'!$L$24=4,Rates!S2880,IF('MA Bnchmk'!$L$24=3.5,Rates!T2880,IF('MA Bnchmk'!$L$24=3,Rates!U2880,Rates!V2880)))))</f>
        <v>696.68</v>
      </c>
      <c r="G2880" s="917" t="n">
        <f aca="false">+F2880*'Statutory Rates'!$G$1</f>
        <v>326.953050297669</v>
      </c>
      <c r="H2880" s="918" t="n">
        <v>0.0832576445655465</v>
      </c>
      <c r="I2880" s="918" t="n">
        <v>0.157929334428924</v>
      </c>
      <c r="J2880" s="918" t="n">
        <v>0.233</v>
      </c>
      <c r="K2880" s="919" t="n">
        <v>231.21</v>
      </c>
      <c r="L2880" s="919" t="n">
        <v>60.85</v>
      </c>
      <c r="M2880" s="919" t="n">
        <v>372.29</v>
      </c>
      <c r="N2880" s="920" t="n">
        <f aca="false">+H2880*K2880+I2880*L2880</f>
        <v>28.86</v>
      </c>
      <c r="O2880" s="920" t="n">
        <f aca="false">+J2880*M2880</f>
        <v>86.74357</v>
      </c>
      <c r="P2880" s="921" t="s">
        <v>8326</v>
      </c>
      <c r="Q2880" s="921" t="s">
        <v>3162</v>
      </c>
      <c r="R2880" s="922" t="n">
        <v>736.68</v>
      </c>
      <c r="S2880" s="923" t="n">
        <v>726.68</v>
      </c>
      <c r="T2880" s="923" t="n">
        <v>716.68</v>
      </c>
      <c r="U2880" s="923" t="n">
        <v>706.68</v>
      </c>
      <c r="V2880" s="923" t="n">
        <v>696.68</v>
      </c>
    </row>
    <row r="2881" customFormat="false" ht="12.75" hidden="false" customHeight="false" outlineLevel="0" collapsed="false">
      <c r="A2881" s="914" t="n">
        <v>2880</v>
      </c>
      <c r="B2881" s="915" t="s">
        <v>8359</v>
      </c>
      <c r="C2881" s="915" t="s">
        <v>8359</v>
      </c>
      <c r="D2881" s="916" t="s">
        <v>8325</v>
      </c>
      <c r="E2881" s="916" t="s">
        <v>3555</v>
      </c>
      <c r="F2881" s="917" t="n">
        <f aca="false">IF('MA Bnchmk'!$L$24=5,Rates!R2881,IF('MA Bnchmk'!$L$24=4.5,Rates!S2881,IF('MA Bnchmk'!$L$24=4,Rates!S2881,IF('MA Bnchmk'!$L$24=3.5,Rates!T2881,IF('MA Bnchmk'!$L$24=3,Rates!U2881,Rates!V2881)))))</f>
        <v>697.08</v>
      </c>
      <c r="G2881" s="917" t="n">
        <f aca="false">+F2881*'Statutory Rates'!$G$1</f>
        <v>327.140770944335</v>
      </c>
      <c r="H2881" s="918" t="n">
        <v>0.0832576445655465</v>
      </c>
      <c r="I2881" s="918" t="n">
        <v>0.157929334428924</v>
      </c>
      <c r="J2881" s="918" t="n">
        <v>0.233</v>
      </c>
      <c r="K2881" s="919" t="n">
        <v>231.21</v>
      </c>
      <c r="L2881" s="919" t="n">
        <v>60.85</v>
      </c>
      <c r="M2881" s="919" t="n">
        <v>372.29</v>
      </c>
      <c r="N2881" s="920" t="n">
        <f aca="false">+H2881*K2881+I2881*L2881</f>
        <v>28.86</v>
      </c>
      <c r="O2881" s="920" t="n">
        <f aca="false">+J2881*M2881</f>
        <v>86.74357</v>
      </c>
      <c r="P2881" s="921" t="s">
        <v>8326</v>
      </c>
      <c r="Q2881" s="921" t="s">
        <v>3162</v>
      </c>
      <c r="R2881" s="922" t="n">
        <v>737.08</v>
      </c>
      <c r="S2881" s="923" t="n">
        <v>727.08</v>
      </c>
      <c r="T2881" s="923" t="n">
        <v>717.08</v>
      </c>
      <c r="U2881" s="923" t="n">
        <v>707.08</v>
      </c>
      <c r="V2881" s="923" t="n">
        <v>697.08</v>
      </c>
    </row>
    <row r="2882" customFormat="false" ht="12.75" hidden="false" customHeight="false" outlineLevel="0" collapsed="false">
      <c r="A2882" s="914" t="n">
        <v>2881</v>
      </c>
      <c r="B2882" s="915" t="s">
        <v>8360</v>
      </c>
      <c r="C2882" s="915" t="s">
        <v>8360</v>
      </c>
      <c r="D2882" s="916" t="s">
        <v>8325</v>
      </c>
      <c r="E2882" s="916" t="s">
        <v>3872</v>
      </c>
      <c r="F2882" s="917" t="n">
        <f aca="false">IF('MA Bnchmk'!$L$24=5,Rates!R2882,IF('MA Bnchmk'!$L$24=4.5,Rates!S2882,IF('MA Bnchmk'!$L$24=4,Rates!S2882,IF('MA Bnchmk'!$L$24=3.5,Rates!T2882,IF('MA Bnchmk'!$L$24=3,Rates!U2882,Rates!V2882)))))</f>
        <v>774.83</v>
      </c>
      <c r="G2882" s="917" t="n">
        <f aca="false">+F2882*'Statutory Rates'!$G$1</f>
        <v>363.628971639983</v>
      </c>
      <c r="H2882" s="918" t="n">
        <v>0.0820401084974877</v>
      </c>
      <c r="I2882" s="918" t="n">
        <v>0.171144142915587</v>
      </c>
      <c r="J2882" s="918" t="n">
        <v>0.233</v>
      </c>
      <c r="K2882" s="919" t="n">
        <v>224.89</v>
      </c>
      <c r="L2882" s="919" t="n">
        <v>73.33</v>
      </c>
      <c r="M2882" s="919" t="n">
        <v>343.31</v>
      </c>
      <c r="N2882" s="920" t="n">
        <f aca="false">+H2882*K2882+I2882*L2882</f>
        <v>31</v>
      </c>
      <c r="O2882" s="920" t="n">
        <f aca="false">+J2882*M2882</f>
        <v>79.99123</v>
      </c>
      <c r="P2882" s="921" t="s">
        <v>8354</v>
      </c>
      <c r="Q2882" s="921" t="s">
        <v>8355</v>
      </c>
      <c r="R2882" s="922" t="n">
        <v>814.83</v>
      </c>
      <c r="S2882" s="923" t="n">
        <v>804.83</v>
      </c>
      <c r="T2882" s="923" t="n">
        <v>794.83</v>
      </c>
      <c r="U2882" s="923" t="n">
        <v>784.83</v>
      </c>
      <c r="V2882" s="923" t="n">
        <v>774.83</v>
      </c>
    </row>
    <row r="2883" customFormat="false" ht="12.75" hidden="false" customHeight="false" outlineLevel="0" collapsed="false">
      <c r="A2883" s="914" t="n">
        <v>2882</v>
      </c>
      <c r="B2883" s="915" t="s">
        <v>3233</v>
      </c>
      <c r="C2883" s="915" t="s">
        <v>3233</v>
      </c>
      <c r="D2883" s="916" t="s">
        <v>8325</v>
      </c>
      <c r="E2883" s="916" t="s">
        <v>8361</v>
      </c>
      <c r="F2883" s="917" t="n">
        <f aca="false">IF('MA Bnchmk'!$L$24=5,Rates!R2883,IF('MA Bnchmk'!$L$24=4.5,Rates!S2883,IF('MA Bnchmk'!$L$24=4,Rates!S2883,IF('MA Bnchmk'!$L$24=3.5,Rates!T2883,IF('MA Bnchmk'!$L$24=3,Rates!U2883,Rates!V2883)))))</f>
        <v>774.67</v>
      </c>
      <c r="G2883" s="917" t="n">
        <f aca="false">+F2883*'Statutory Rates'!$G$1</f>
        <v>363.553883381317</v>
      </c>
      <c r="H2883" s="918" t="n">
        <v>0.0820401084974877</v>
      </c>
      <c r="I2883" s="918" t="n">
        <v>0.171144142915587</v>
      </c>
      <c r="J2883" s="918" t="n">
        <v>0.233</v>
      </c>
      <c r="K2883" s="919" t="n">
        <v>224.89</v>
      </c>
      <c r="L2883" s="919" t="n">
        <v>73.33</v>
      </c>
      <c r="M2883" s="919" t="n">
        <v>343.31</v>
      </c>
      <c r="N2883" s="920" t="n">
        <f aca="false">+H2883*K2883+I2883*L2883</f>
        <v>31</v>
      </c>
      <c r="O2883" s="920" t="n">
        <f aca="false">+J2883*M2883</f>
        <v>79.99123</v>
      </c>
      <c r="P2883" s="921" t="s">
        <v>8354</v>
      </c>
      <c r="Q2883" s="921" t="s">
        <v>8355</v>
      </c>
      <c r="R2883" s="922" t="n">
        <v>814.67</v>
      </c>
      <c r="S2883" s="923" t="n">
        <v>804.67</v>
      </c>
      <c r="T2883" s="923" t="n">
        <v>794.67</v>
      </c>
      <c r="U2883" s="923" t="n">
        <v>784.67</v>
      </c>
      <c r="V2883" s="923" t="n">
        <v>774.67</v>
      </c>
    </row>
    <row r="2884" customFormat="false" ht="12.75" hidden="false" customHeight="false" outlineLevel="0" collapsed="false">
      <c r="A2884" s="914" t="n">
        <v>2883</v>
      </c>
      <c r="B2884" s="915" t="s">
        <v>8362</v>
      </c>
      <c r="C2884" s="915" t="s">
        <v>8362</v>
      </c>
      <c r="D2884" s="916" t="s">
        <v>8325</v>
      </c>
      <c r="E2884" s="916" t="s">
        <v>8363</v>
      </c>
      <c r="F2884" s="917" t="n">
        <f aca="false">IF('MA Bnchmk'!$L$24=5,Rates!R2884,IF('MA Bnchmk'!$L$24=4.5,Rates!S2884,IF('MA Bnchmk'!$L$24=4,Rates!S2884,IF('MA Bnchmk'!$L$24=3.5,Rates!T2884,IF('MA Bnchmk'!$L$24=3,Rates!U2884,Rates!V2884)))))</f>
        <v>697.37</v>
      </c>
      <c r="G2884" s="917" t="n">
        <f aca="false">+F2884*'Statutory Rates'!$G$1</f>
        <v>327.276868413168</v>
      </c>
      <c r="H2884" s="918" t="n">
        <v>0.0832576445655465</v>
      </c>
      <c r="I2884" s="918" t="n">
        <v>0.157929334428924</v>
      </c>
      <c r="J2884" s="918" t="n">
        <v>0.233</v>
      </c>
      <c r="K2884" s="919" t="n">
        <v>231.21</v>
      </c>
      <c r="L2884" s="919" t="n">
        <v>60.85</v>
      </c>
      <c r="M2884" s="919" t="n">
        <v>372.29</v>
      </c>
      <c r="N2884" s="920" t="n">
        <f aca="false">+H2884*K2884+I2884*L2884</f>
        <v>28.86</v>
      </c>
      <c r="O2884" s="920" t="n">
        <f aca="false">+J2884*M2884</f>
        <v>86.74357</v>
      </c>
      <c r="P2884" s="921" t="s">
        <v>8326</v>
      </c>
      <c r="Q2884" s="921" t="s">
        <v>3162</v>
      </c>
      <c r="R2884" s="922" t="n">
        <v>737.37</v>
      </c>
      <c r="S2884" s="923" t="n">
        <v>727.37</v>
      </c>
      <c r="T2884" s="923" t="n">
        <v>717.37</v>
      </c>
      <c r="U2884" s="923" t="n">
        <v>707.37</v>
      </c>
      <c r="V2884" s="923" t="n">
        <v>697.37</v>
      </c>
    </row>
    <row r="2885" customFormat="false" ht="12.75" hidden="false" customHeight="false" outlineLevel="0" collapsed="false">
      <c r="A2885" s="914" t="n">
        <v>2884</v>
      </c>
      <c r="B2885" s="915" t="s">
        <v>8364</v>
      </c>
      <c r="C2885" s="915" t="s">
        <v>8364</v>
      </c>
      <c r="D2885" s="916" t="s">
        <v>8325</v>
      </c>
      <c r="E2885" s="916" t="s">
        <v>8365</v>
      </c>
      <c r="F2885" s="917" t="n">
        <f aca="false">IF('MA Bnchmk'!$L$24=5,Rates!R2885,IF('MA Bnchmk'!$L$24=4.5,Rates!S2885,IF('MA Bnchmk'!$L$24=4,Rates!S2885,IF('MA Bnchmk'!$L$24=3.5,Rates!T2885,IF('MA Bnchmk'!$L$24=3,Rates!U2885,Rates!V2885)))))</f>
        <v>774.37</v>
      </c>
      <c r="G2885" s="917" t="n">
        <f aca="false">+F2885*'Statutory Rates'!$G$1</f>
        <v>363.413092896317</v>
      </c>
      <c r="H2885" s="918" t="n">
        <v>0.0832576445655465</v>
      </c>
      <c r="I2885" s="918" t="n">
        <v>0.157929334428924</v>
      </c>
      <c r="J2885" s="918" t="n">
        <v>0.233</v>
      </c>
      <c r="K2885" s="919" t="n">
        <v>231.21</v>
      </c>
      <c r="L2885" s="919" t="n">
        <v>60.85</v>
      </c>
      <c r="M2885" s="919" t="n">
        <v>372.29</v>
      </c>
      <c r="N2885" s="920" t="n">
        <f aca="false">+H2885*K2885+I2885*L2885</f>
        <v>28.86</v>
      </c>
      <c r="O2885" s="920" t="n">
        <f aca="false">+J2885*M2885</f>
        <v>86.74357</v>
      </c>
      <c r="P2885" s="921" t="s">
        <v>7330</v>
      </c>
      <c r="Q2885" s="921" t="s">
        <v>8344</v>
      </c>
      <c r="R2885" s="922" t="n">
        <v>814.37</v>
      </c>
      <c r="S2885" s="923" t="n">
        <v>804.37</v>
      </c>
      <c r="T2885" s="923" t="n">
        <v>794.37</v>
      </c>
      <c r="U2885" s="923" t="n">
        <v>784.37</v>
      </c>
      <c r="V2885" s="923" t="n">
        <v>774.37</v>
      </c>
    </row>
    <row r="2886" customFormat="false" ht="12.75" hidden="false" customHeight="false" outlineLevel="0" collapsed="false">
      <c r="A2886" s="914" t="n">
        <v>2885</v>
      </c>
      <c r="B2886" s="915" t="s">
        <v>8366</v>
      </c>
      <c r="C2886" s="915" t="s">
        <v>8366</v>
      </c>
      <c r="D2886" s="916" t="s">
        <v>8325</v>
      </c>
      <c r="E2886" s="916" t="s">
        <v>8367</v>
      </c>
      <c r="F2886" s="917" t="n">
        <f aca="false">IF('MA Bnchmk'!$L$24=5,Rates!R2886,IF('MA Bnchmk'!$L$24=4.5,Rates!S2886,IF('MA Bnchmk'!$L$24=4,Rates!S2886,IF('MA Bnchmk'!$L$24=3.5,Rates!T2886,IF('MA Bnchmk'!$L$24=3,Rates!U2886,Rates!V2886)))))</f>
        <v>697.18</v>
      </c>
      <c r="G2886" s="917" t="n">
        <f aca="false">+F2886*'Statutory Rates'!$G$1</f>
        <v>327.187701106002</v>
      </c>
      <c r="H2886" s="918" t="n">
        <v>0.0832576445655465</v>
      </c>
      <c r="I2886" s="918" t="n">
        <v>0.157929334428924</v>
      </c>
      <c r="J2886" s="918" t="n">
        <v>0.233</v>
      </c>
      <c r="K2886" s="919" t="n">
        <v>231.21</v>
      </c>
      <c r="L2886" s="919" t="n">
        <v>60.85</v>
      </c>
      <c r="M2886" s="919" t="n">
        <v>372.29</v>
      </c>
      <c r="N2886" s="920" t="n">
        <f aca="false">+H2886*K2886+I2886*L2886</f>
        <v>28.86</v>
      </c>
      <c r="O2886" s="920" t="n">
        <f aca="false">+J2886*M2886</f>
        <v>86.74357</v>
      </c>
      <c r="P2886" s="921" t="s">
        <v>8326</v>
      </c>
      <c r="Q2886" s="921" t="s">
        <v>3162</v>
      </c>
      <c r="R2886" s="922" t="n">
        <v>737.18</v>
      </c>
      <c r="S2886" s="923" t="n">
        <v>727.18</v>
      </c>
      <c r="T2886" s="923" t="n">
        <v>717.18</v>
      </c>
      <c r="U2886" s="923" t="n">
        <v>707.18</v>
      </c>
      <c r="V2886" s="923" t="n">
        <v>697.18</v>
      </c>
    </row>
    <row r="2887" customFormat="false" ht="12.75" hidden="false" customHeight="false" outlineLevel="0" collapsed="false">
      <c r="A2887" s="914" t="n">
        <v>2886</v>
      </c>
      <c r="B2887" s="915" t="s">
        <v>8368</v>
      </c>
      <c r="C2887" s="915" t="s">
        <v>8368</v>
      </c>
      <c r="D2887" s="916" t="s">
        <v>8325</v>
      </c>
      <c r="E2887" s="916" t="s">
        <v>3310</v>
      </c>
      <c r="F2887" s="917" t="n">
        <f aca="false">IF('MA Bnchmk'!$L$24=5,Rates!R2887,IF('MA Bnchmk'!$L$24=4.5,Rates!S2887,IF('MA Bnchmk'!$L$24=4,Rates!S2887,IF('MA Bnchmk'!$L$24=3.5,Rates!T2887,IF('MA Bnchmk'!$L$24=3,Rates!U2887,Rates!V2887)))))</f>
        <v>698.78</v>
      </c>
      <c r="G2887" s="917" t="n">
        <f aca="false">+F2887*'Statutory Rates'!$G$1</f>
        <v>327.938583692664</v>
      </c>
      <c r="H2887" s="918" t="n">
        <v>0.0832576445655465</v>
      </c>
      <c r="I2887" s="918" t="n">
        <v>0.157929334428924</v>
      </c>
      <c r="J2887" s="918" t="n">
        <v>0.233</v>
      </c>
      <c r="K2887" s="919" t="n">
        <v>231.21</v>
      </c>
      <c r="L2887" s="919" t="n">
        <v>60.85</v>
      </c>
      <c r="M2887" s="919" t="n">
        <v>372.29</v>
      </c>
      <c r="N2887" s="920" t="n">
        <f aca="false">+H2887*K2887+I2887*L2887</f>
        <v>28.86</v>
      </c>
      <c r="O2887" s="920" t="n">
        <f aca="false">+J2887*M2887</f>
        <v>86.74357</v>
      </c>
      <c r="P2887" s="921" t="s">
        <v>8369</v>
      </c>
      <c r="Q2887" s="921" t="s">
        <v>8370</v>
      </c>
      <c r="R2887" s="922" t="n">
        <v>738.78</v>
      </c>
      <c r="S2887" s="923" t="n">
        <v>728.78</v>
      </c>
      <c r="T2887" s="923" t="n">
        <v>718.78</v>
      </c>
      <c r="U2887" s="923" t="n">
        <v>708.78</v>
      </c>
      <c r="V2887" s="923" t="n">
        <v>698.78</v>
      </c>
    </row>
    <row r="2888" customFormat="false" ht="12.75" hidden="false" customHeight="false" outlineLevel="0" collapsed="false">
      <c r="A2888" s="914" t="n">
        <v>2887</v>
      </c>
      <c r="B2888" s="915" t="s">
        <v>8371</v>
      </c>
      <c r="C2888" s="915" t="s">
        <v>8371</v>
      </c>
      <c r="D2888" s="916" t="s">
        <v>8325</v>
      </c>
      <c r="E2888" s="916" t="s">
        <v>4360</v>
      </c>
      <c r="F2888" s="917" t="n">
        <f aca="false">IF('MA Bnchmk'!$L$24=5,Rates!R2888,IF('MA Bnchmk'!$L$24=4.5,Rates!S2888,IF('MA Bnchmk'!$L$24=4,Rates!S2888,IF('MA Bnchmk'!$L$24=3.5,Rates!T2888,IF('MA Bnchmk'!$L$24=3,Rates!U2888,Rates!V2888)))))</f>
        <v>697.02</v>
      </c>
      <c r="G2888" s="917" t="n">
        <f aca="false">+F2888*'Statutory Rates'!$G$1</f>
        <v>327.112612847335</v>
      </c>
      <c r="H2888" s="918" t="n">
        <v>0.0832576445655465</v>
      </c>
      <c r="I2888" s="918" t="n">
        <v>0.157929334428924</v>
      </c>
      <c r="J2888" s="918" t="n">
        <v>0.233</v>
      </c>
      <c r="K2888" s="919" t="n">
        <v>231.21</v>
      </c>
      <c r="L2888" s="919" t="n">
        <v>60.85</v>
      </c>
      <c r="M2888" s="919" t="n">
        <v>372.29</v>
      </c>
      <c r="N2888" s="920" t="n">
        <f aca="false">+H2888*K2888+I2888*L2888</f>
        <v>28.86</v>
      </c>
      <c r="O2888" s="920" t="n">
        <f aca="false">+J2888*M2888</f>
        <v>86.74357</v>
      </c>
      <c r="P2888" s="921" t="s">
        <v>8326</v>
      </c>
      <c r="Q2888" s="921" t="s">
        <v>3162</v>
      </c>
      <c r="R2888" s="922" t="n">
        <v>737.02</v>
      </c>
      <c r="S2888" s="923" t="n">
        <v>727.02</v>
      </c>
      <c r="T2888" s="923" t="n">
        <v>717.02</v>
      </c>
      <c r="U2888" s="923" t="n">
        <v>707.02</v>
      </c>
      <c r="V2888" s="923" t="n">
        <v>697.02</v>
      </c>
    </row>
    <row r="2889" customFormat="false" ht="12.75" hidden="false" customHeight="false" outlineLevel="0" collapsed="false">
      <c r="A2889" s="914" t="n">
        <v>2888</v>
      </c>
      <c r="B2889" s="915" t="s">
        <v>8372</v>
      </c>
      <c r="C2889" s="915" t="s">
        <v>8372</v>
      </c>
      <c r="D2889" s="916" t="s">
        <v>8325</v>
      </c>
      <c r="E2889" s="916" t="s">
        <v>8373</v>
      </c>
      <c r="F2889" s="917" t="n">
        <f aca="false">IF('MA Bnchmk'!$L$24=5,Rates!R2889,IF('MA Bnchmk'!$L$24=4.5,Rates!S2889,IF('MA Bnchmk'!$L$24=4,Rates!S2889,IF('MA Bnchmk'!$L$24=3.5,Rates!T2889,IF('MA Bnchmk'!$L$24=3,Rates!U2889,Rates!V2889)))))</f>
        <v>774.76</v>
      </c>
      <c r="G2889" s="917" t="n">
        <f aca="false">+F2889*'Statutory Rates'!$G$1</f>
        <v>363.596120526816</v>
      </c>
      <c r="H2889" s="918" t="n">
        <v>0.0832576445655465</v>
      </c>
      <c r="I2889" s="918" t="n">
        <v>0.157929334428924</v>
      </c>
      <c r="J2889" s="918" t="n">
        <v>0.233</v>
      </c>
      <c r="K2889" s="919" t="n">
        <v>231.21</v>
      </c>
      <c r="L2889" s="919" t="n">
        <v>60.85</v>
      </c>
      <c r="M2889" s="919" t="n">
        <v>372.29</v>
      </c>
      <c r="N2889" s="920" t="n">
        <f aca="false">+H2889*K2889+I2889*L2889</f>
        <v>28.86</v>
      </c>
      <c r="O2889" s="920" t="n">
        <f aca="false">+J2889*M2889</f>
        <v>86.74357</v>
      </c>
      <c r="P2889" s="921" t="s">
        <v>7004</v>
      </c>
      <c r="Q2889" s="921" t="s">
        <v>8335</v>
      </c>
      <c r="R2889" s="922" t="n">
        <v>814.76</v>
      </c>
      <c r="S2889" s="923" t="n">
        <v>804.76</v>
      </c>
      <c r="T2889" s="923" t="n">
        <v>794.76</v>
      </c>
      <c r="U2889" s="923" t="n">
        <v>784.76</v>
      </c>
      <c r="V2889" s="923" t="n">
        <v>774.76</v>
      </c>
    </row>
    <row r="2890" customFormat="false" ht="12.75" hidden="false" customHeight="false" outlineLevel="0" collapsed="false">
      <c r="A2890" s="914" t="n">
        <v>2889</v>
      </c>
      <c r="B2890" s="915" t="s">
        <v>8374</v>
      </c>
      <c r="C2890" s="915" t="s">
        <v>8374</v>
      </c>
      <c r="D2890" s="916" t="s">
        <v>8375</v>
      </c>
      <c r="E2890" s="916" t="s">
        <v>8376</v>
      </c>
      <c r="F2890" s="917" t="n">
        <f aca="false">IF('MA Bnchmk'!$L$24=5,Rates!R2890,IF('MA Bnchmk'!$L$24=4.5,Rates!S2890,IF('MA Bnchmk'!$L$24=4,Rates!S2890,IF('MA Bnchmk'!$L$24=3.5,Rates!T2890,IF('MA Bnchmk'!$L$24=3,Rates!U2890,Rates!V2890)))))</f>
        <v>697.24</v>
      </c>
      <c r="G2890" s="917" t="n">
        <f aca="false">+F2890*'Statutory Rates'!$G$1</f>
        <v>327.215859203001</v>
      </c>
      <c r="H2890" s="918" t="n">
        <v>0.0667339991770471</v>
      </c>
      <c r="I2890" s="918" t="n">
        <v>0.149750415973378</v>
      </c>
      <c r="J2890" s="918" t="n">
        <v>0.233</v>
      </c>
      <c r="K2890" s="919" t="n">
        <v>267.33</v>
      </c>
      <c r="L2890" s="919" t="n">
        <v>66.11</v>
      </c>
      <c r="M2890" s="919" t="n">
        <v>362.67</v>
      </c>
      <c r="N2890" s="920" t="n">
        <f aca="false">+H2890*K2890+I2890*L2890</f>
        <v>27.74</v>
      </c>
      <c r="O2890" s="920" t="n">
        <f aca="false">+J2890*M2890</f>
        <v>84.50211</v>
      </c>
      <c r="P2890" s="921" t="s">
        <v>8377</v>
      </c>
      <c r="Q2890" s="921" t="s">
        <v>3162</v>
      </c>
      <c r="R2890" s="922" t="n">
        <v>737.24</v>
      </c>
      <c r="S2890" s="923" t="n">
        <v>727.24</v>
      </c>
      <c r="T2890" s="923" t="n">
        <v>717.24</v>
      </c>
      <c r="U2890" s="923" t="n">
        <v>707.24</v>
      </c>
      <c r="V2890" s="923" t="n">
        <v>697.24</v>
      </c>
    </row>
    <row r="2891" customFormat="false" ht="12.75" hidden="false" customHeight="false" outlineLevel="0" collapsed="false">
      <c r="A2891" s="914" t="n">
        <v>2890</v>
      </c>
      <c r="B2891" s="915" t="s">
        <v>8378</v>
      </c>
      <c r="C2891" s="915" t="s">
        <v>8378</v>
      </c>
      <c r="D2891" s="916" t="s">
        <v>8375</v>
      </c>
      <c r="E2891" s="916" t="s">
        <v>8379</v>
      </c>
      <c r="F2891" s="917" t="n">
        <f aca="false">IF('MA Bnchmk'!$L$24=5,Rates!R2891,IF('MA Bnchmk'!$L$24=4.5,Rates!S2891,IF('MA Bnchmk'!$L$24=4,Rates!S2891,IF('MA Bnchmk'!$L$24=3.5,Rates!T2891,IF('MA Bnchmk'!$L$24=3,Rates!U2891,Rates!V2891)))))</f>
        <v>697.13</v>
      </c>
      <c r="G2891" s="917" t="n">
        <f aca="false">+F2891*'Statutory Rates'!$G$1</f>
        <v>327.164236025168</v>
      </c>
      <c r="H2891" s="918" t="n">
        <v>0.0667339991770471</v>
      </c>
      <c r="I2891" s="918" t="n">
        <v>0.149750415973378</v>
      </c>
      <c r="J2891" s="918" t="n">
        <v>0.233</v>
      </c>
      <c r="K2891" s="919" t="n">
        <v>267.33</v>
      </c>
      <c r="L2891" s="919" t="n">
        <v>66.11</v>
      </c>
      <c r="M2891" s="919" t="n">
        <v>362.67</v>
      </c>
      <c r="N2891" s="920" t="n">
        <f aca="false">+H2891*K2891+I2891*L2891</f>
        <v>27.74</v>
      </c>
      <c r="O2891" s="920" t="n">
        <f aca="false">+J2891*M2891</f>
        <v>84.50211</v>
      </c>
      <c r="P2891" s="921" t="s">
        <v>8377</v>
      </c>
      <c r="Q2891" s="921" t="s">
        <v>3162</v>
      </c>
      <c r="R2891" s="922" t="n">
        <v>737.13</v>
      </c>
      <c r="S2891" s="923" t="n">
        <v>727.13</v>
      </c>
      <c r="T2891" s="923" t="n">
        <v>717.13</v>
      </c>
      <c r="U2891" s="923" t="n">
        <v>707.13</v>
      </c>
      <c r="V2891" s="923" t="n">
        <v>697.13</v>
      </c>
    </row>
    <row r="2892" customFormat="false" ht="12.75" hidden="false" customHeight="false" outlineLevel="0" collapsed="false">
      <c r="A2892" s="914" t="n">
        <v>2891</v>
      </c>
      <c r="B2892" s="915" t="s">
        <v>7944</v>
      </c>
      <c r="C2892" s="915" t="s">
        <v>7944</v>
      </c>
      <c r="D2892" s="916" t="s">
        <v>8375</v>
      </c>
      <c r="E2892" s="916" t="s">
        <v>8380</v>
      </c>
      <c r="F2892" s="917" t="n">
        <f aca="false">IF('MA Bnchmk'!$L$24=5,Rates!R2892,IF('MA Bnchmk'!$L$24=4.5,Rates!S2892,IF('MA Bnchmk'!$L$24=4,Rates!S2892,IF('MA Bnchmk'!$L$24=3.5,Rates!T2892,IF('MA Bnchmk'!$L$24=3,Rates!U2892,Rates!V2892)))))</f>
        <v>697.31</v>
      </c>
      <c r="G2892" s="917" t="n">
        <f aca="false">+F2892*'Statutory Rates'!$G$1</f>
        <v>327.248710316168</v>
      </c>
      <c r="H2892" s="918" t="n">
        <v>0.0667339991770471</v>
      </c>
      <c r="I2892" s="918" t="n">
        <v>0.149750415973378</v>
      </c>
      <c r="J2892" s="918" t="n">
        <v>0.233</v>
      </c>
      <c r="K2892" s="919" t="n">
        <v>267.33</v>
      </c>
      <c r="L2892" s="919" t="n">
        <v>66.11</v>
      </c>
      <c r="M2892" s="919" t="n">
        <v>362.67</v>
      </c>
      <c r="N2892" s="920" t="n">
        <f aca="false">+H2892*K2892+I2892*L2892</f>
        <v>27.74</v>
      </c>
      <c r="O2892" s="920" t="n">
        <f aca="false">+J2892*M2892</f>
        <v>84.50211</v>
      </c>
      <c r="P2892" s="921" t="s">
        <v>8377</v>
      </c>
      <c r="Q2892" s="921" t="s">
        <v>3162</v>
      </c>
      <c r="R2892" s="922" t="n">
        <v>737.31</v>
      </c>
      <c r="S2892" s="923" t="n">
        <v>727.31</v>
      </c>
      <c r="T2892" s="923" t="n">
        <v>717.31</v>
      </c>
      <c r="U2892" s="923" t="n">
        <v>707.31</v>
      </c>
      <c r="V2892" s="923" t="n">
        <v>697.31</v>
      </c>
    </row>
    <row r="2893" customFormat="false" ht="12.75" hidden="false" customHeight="false" outlineLevel="0" collapsed="false">
      <c r="A2893" s="914" t="n">
        <v>2892</v>
      </c>
      <c r="B2893" s="915" t="s">
        <v>8381</v>
      </c>
      <c r="C2893" s="915" t="s">
        <v>8381</v>
      </c>
      <c r="D2893" s="916" t="s">
        <v>8375</v>
      </c>
      <c r="E2893" s="916" t="s">
        <v>8382</v>
      </c>
      <c r="F2893" s="917" t="n">
        <f aca="false">IF('MA Bnchmk'!$L$24=5,Rates!R2893,IF('MA Bnchmk'!$L$24=4.5,Rates!S2893,IF('MA Bnchmk'!$L$24=4,Rates!S2893,IF('MA Bnchmk'!$L$24=3.5,Rates!T2893,IF('MA Bnchmk'!$L$24=3,Rates!U2893,Rates!V2893)))))</f>
        <v>696.97</v>
      </c>
      <c r="G2893" s="917" t="n">
        <f aca="false">+F2893*'Statutory Rates'!$G$1</f>
        <v>327.089147766502</v>
      </c>
      <c r="H2893" s="918" t="n">
        <v>0.0667339991770471</v>
      </c>
      <c r="I2893" s="918" t="n">
        <v>0.149750415973378</v>
      </c>
      <c r="J2893" s="918" t="n">
        <v>0.233</v>
      </c>
      <c r="K2893" s="919" t="n">
        <v>267.33</v>
      </c>
      <c r="L2893" s="919" t="n">
        <v>66.11</v>
      </c>
      <c r="M2893" s="919" t="n">
        <v>362.67</v>
      </c>
      <c r="N2893" s="920" t="n">
        <f aca="false">+H2893*K2893+I2893*L2893</f>
        <v>27.74</v>
      </c>
      <c r="O2893" s="920" t="n">
        <f aca="false">+J2893*M2893</f>
        <v>84.50211</v>
      </c>
      <c r="P2893" s="921" t="s">
        <v>4755</v>
      </c>
      <c r="Q2893" s="921" t="s">
        <v>8383</v>
      </c>
      <c r="R2893" s="922" t="n">
        <v>736.97</v>
      </c>
      <c r="S2893" s="923" t="n">
        <v>726.97</v>
      </c>
      <c r="T2893" s="923" t="n">
        <v>716.97</v>
      </c>
      <c r="U2893" s="923" t="n">
        <v>706.97</v>
      </c>
      <c r="V2893" s="923" t="n">
        <v>696.97</v>
      </c>
    </row>
    <row r="2894" customFormat="false" ht="12.75" hidden="false" customHeight="false" outlineLevel="0" collapsed="false">
      <c r="A2894" s="914" t="n">
        <v>2893</v>
      </c>
      <c r="B2894" s="915" t="s">
        <v>8384</v>
      </c>
      <c r="C2894" s="915" t="s">
        <v>8384</v>
      </c>
      <c r="D2894" s="916" t="s">
        <v>8375</v>
      </c>
      <c r="E2894" s="916" t="s">
        <v>5559</v>
      </c>
      <c r="F2894" s="917" t="n">
        <f aca="false">IF('MA Bnchmk'!$L$24=5,Rates!R2894,IF('MA Bnchmk'!$L$24=4.5,Rates!S2894,IF('MA Bnchmk'!$L$24=4,Rates!S2894,IF('MA Bnchmk'!$L$24=3.5,Rates!T2894,IF('MA Bnchmk'!$L$24=3,Rates!U2894,Rates!V2894)))))</f>
        <v>696.96</v>
      </c>
      <c r="G2894" s="917" t="n">
        <f aca="false">+F2894*'Statutory Rates'!$G$1</f>
        <v>327.084454750335</v>
      </c>
      <c r="H2894" s="918" t="n">
        <v>0.0667339991770471</v>
      </c>
      <c r="I2894" s="918" t="n">
        <v>0.149750415973378</v>
      </c>
      <c r="J2894" s="918" t="n">
        <v>0.233</v>
      </c>
      <c r="K2894" s="919" t="n">
        <v>267.33</v>
      </c>
      <c r="L2894" s="919" t="n">
        <v>66.11</v>
      </c>
      <c r="M2894" s="919" t="n">
        <v>362.67</v>
      </c>
      <c r="N2894" s="920" t="n">
        <f aca="false">+H2894*K2894+I2894*L2894</f>
        <v>27.74</v>
      </c>
      <c r="O2894" s="920" t="n">
        <f aca="false">+J2894*M2894</f>
        <v>84.50211</v>
      </c>
      <c r="P2894" s="921" t="s">
        <v>8377</v>
      </c>
      <c r="Q2894" s="921" t="s">
        <v>3162</v>
      </c>
      <c r="R2894" s="922" t="n">
        <v>736.96</v>
      </c>
      <c r="S2894" s="923" t="n">
        <v>726.96</v>
      </c>
      <c r="T2894" s="923" t="n">
        <v>716.96</v>
      </c>
      <c r="U2894" s="923" t="n">
        <v>706.96</v>
      </c>
      <c r="V2894" s="923" t="n">
        <v>696.96</v>
      </c>
    </row>
    <row r="2895" customFormat="false" ht="12.75" hidden="false" customHeight="false" outlineLevel="0" collapsed="false">
      <c r="A2895" s="914" t="n">
        <v>2894</v>
      </c>
      <c r="B2895" s="915" t="s">
        <v>8385</v>
      </c>
      <c r="C2895" s="915" t="s">
        <v>8385</v>
      </c>
      <c r="D2895" s="916" t="s">
        <v>8375</v>
      </c>
      <c r="E2895" s="916" t="s">
        <v>3226</v>
      </c>
      <c r="F2895" s="917" t="n">
        <f aca="false">IF('MA Bnchmk'!$L$24=5,Rates!R2895,IF('MA Bnchmk'!$L$24=4.5,Rates!S2895,IF('MA Bnchmk'!$L$24=4,Rates!S2895,IF('MA Bnchmk'!$L$24=3.5,Rates!T2895,IF('MA Bnchmk'!$L$24=3,Rates!U2895,Rates!V2895)))))</f>
        <v>697.05</v>
      </c>
      <c r="G2895" s="917" t="n">
        <f aca="false">+F2895*'Statutory Rates'!$G$1</f>
        <v>327.126691895835</v>
      </c>
      <c r="H2895" s="918" t="n">
        <v>0.0667339991770471</v>
      </c>
      <c r="I2895" s="918" t="n">
        <v>0.149750415973378</v>
      </c>
      <c r="J2895" s="918" t="n">
        <v>0.233</v>
      </c>
      <c r="K2895" s="919" t="n">
        <v>267.33</v>
      </c>
      <c r="L2895" s="919" t="n">
        <v>66.11</v>
      </c>
      <c r="M2895" s="919" t="n">
        <v>362.67</v>
      </c>
      <c r="N2895" s="920" t="n">
        <f aca="false">+H2895*K2895+I2895*L2895</f>
        <v>27.74</v>
      </c>
      <c r="O2895" s="920" t="n">
        <f aca="false">+J2895*M2895</f>
        <v>84.50211</v>
      </c>
      <c r="P2895" s="921" t="s">
        <v>4755</v>
      </c>
      <c r="Q2895" s="921" t="s">
        <v>8383</v>
      </c>
      <c r="R2895" s="922" t="n">
        <v>737.05</v>
      </c>
      <c r="S2895" s="923" t="n">
        <v>727.05</v>
      </c>
      <c r="T2895" s="923" t="n">
        <v>717.05</v>
      </c>
      <c r="U2895" s="923" t="n">
        <v>707.05</v>
      </c>
      <c r="V2895" s="923" t="n">
        <v>697.05</v>
      </c>
    </row>
    <row r="2896" customFormat="false" ht="12.75" hidden="false" customHeight="false" outlineLevel="0" collapsed="false">
      <c r="A2896" s="914" t="n">
        <v>2895</v>
      </c>
      <c r="B2896" s="915" t="s">
        <v>8386</v>
      </c>
      <c r="C2896" s="915" t="s">
        <v>8386</v>
      </c>
      <c r="D2896" s="916" t="s">
        <v>8375</v>
      </c>
      <c r="E2896" s="916" t="s">
        <v>8387</v>
      </c>
      <c r="F2896" s="917" t="n">
        <f aca="false">IF('MA Bnchmk'!$L$24=5,Rates!R2896,IF('MA Bnchmk'!$L$24=4.5,Rates!S2896,IF('MA Bnchmk'!$L$24=4,Rates!S2896,IF('MA Bnchmk'!$L$24=3.5,Rates!T2896,IF('MA Bnchmk'!$L$24=3,Rates!U2896,Rates!V2896)))))</f>
        <v>696.71</v>
      </c>
      <c r="G2896" s="917" t="n">
        <f aca="false">+F2896*'Statutory Rates'!$G$1</f>
        <v>326.967129346169</v>
      </c>
      <c r="H2896" s="918" t="n">
        <v>0.0667339991770471</v>
      </c>
      <c r="I2896" s="918" t="n">
        <v>0.149750415973378</v>
      </c>
      <c r="J2896" s="918" t="n">
        <v>0.233</v>
      </c>
      <c r="K2896" s="919" t="n">
        <v>267.33</v>
      </c>
      <c r="L2896" s="919" t="n">
        <v>66.11</v>
      </c>
      <c r="M2896" s="919" t="n">
        <v>362.67</v>
      </c>
      <c r="N2896" s="920" t="n">
        <f aca="false">+H2896*K2896+I2896*L2896</f>
        <v>27.74</v>
      </c>
      <c r="O2896" s="920" t="n">
        <f aca="false">+J2896*M2896</f>
        <v>84.50211</v>
      </c>
      <c r="P2896" s="921" t="s">
        <v>4755</v>
      </c>
      <c r="Q2896" s="921" t="s">
        <v>8383</v>
      </c>
      <c r="R2896" s="922" t="n">
        <v>736.71</v>
      </c>
      <c r="S2896" s="923" t="n">
        <v>726.71</v>
      </c>
      <c r="T2896" s="923" t="n">
        <v>716.71</v>
      </c>
      <c r="U2896" s="923" t="n">
        <v>706.71</v>
      </c>
      <c r="V2896" s="923" t="n">
        <v>696.71</v>
      </c>
    </row>
    <row r="2897" customFormat="false" ht="12.75" hidden="false" customHeight="false" outlineLevel="0" collapsed="false">
      <c r="A2897" s="914" t="n">
        <v>2896</v>
      </c>
      <c r="B2897" s="915" t="s">
        <v>8388</v>
      </c>
      <c r="C2897" s="915" t="s">
        <v>8388</v>
      </c>
      <c r="D2897" s="916" t="s">
        <v>8375</v>
      </c>
      <c r="E2897" s="916" t="s">
        <v>8389</v>
      </c>
      <c r="F2897" s="917" t="n">
        <f aca="false">IF('MA Bnchmk'!$L$24=5,Rates!R2897,IF('MA Bnchmk'!$L$24=4.5,Rates!S2897,IF('MA Bnchmk'!$L$24=4,Rates!S2897,IF('MA Bnchmk'!$L$24=3.5,Rates!T2897,IF('MA Bnchmk'!$L$24=3,Rates!U2897,Rates!V2897)))))</f>
        <v>697.18</v>
      </c>
      <c r="G2897" s="917" t="n">
        <f aca="false">+F2897*'Statutory Rates'!$G$1</f>
        <v>327.187701106002</v>
      </c>
      <c r="H2897" s="918" t="n">
        <v>0.0667339991770471</v>
      </c>
      <c r="I2897" s="918" t="n">
        <v>0.149750415973378</v>
      </c>
      <c r="J2897" s="918" t="n">
        <v>0.233</v>
      </c>
      <c r="K2897" s="919" t="n">
        <v>267.33</v>
      </c>
      <c r="L2897" s="919" t="n">
        <v>66.11</v>
      </c>
      <c r="M2897" s="919" t="n">
        <v>362.67</v>
      </c>
      <c r="N2897" s="920" t="n">
        <f aca="false">+H2897*K2897+I2897*L2897</f>
        <v>27.74</v>
      </c>
      <c r="O2897" s="920" t="n">
        <f aca="false">+J2897*M2897</f>
        <v>84.50211</v>
      </c>
      <c r="P2897" s="921" t="s">
        <v>8377</v>
      </c>
      <c r="Q2897" s="921" t="s">
        <v>3162</v>
      </c>
      <c r="R2897" s="922" t="n">
        <v>737.18</v>
      </c>
      <c r="S2897" s="923" t="n">
        <v>727.18</v>
      </c>
      <c r="T2897" s="923" t="n">
        <v>717.18</v>
      </c>
      <c r="U2897" s="923" t="n">
        <v>707.18</v>
      </c>
      <c r="V2897" s="923" t="n">
        <v>697.18</v>
      </c>
    </row>
    <row r="2898" customFormat="false" ht="12.75" hidden="false" customHeight="false" outlineLevel="0" collapsed="false">
      <c r="A2898" s="914" t="n">
        <v>2897</v>
      </c>
      <c r="B2898" s="915" t="s">
        <v>8390</v>
      </c>
      <c r="C2898" s="915" t="s">
        <v>8390</v>
      </c>
      <c r="D2898" s="916" t="s">
        <v>8375</v>
      </c>
      <c r="E2898" s="916" t="s">
        <v>3658</v>
      </c>
      <c r="F2898" s="917" t="n">
        <f aca="false">IF('MA Bnchmk'!$L$24=5,Rates!R2898,IF('MA Bnchmk'!$L$24=4.5,Rates!S2898,IF('MA Bnchmk'!$L$24=4,Rates!S2898,IF('MA Bnchmk'!$L$24=3.5,Rates!T2898,IF('MA Bnchmk'!$L$24=3,Rates!U2898,Rates!V2898)))))</f>
        <v>696.91</v>
      </c>
      <c r="G2898" s="917" t="n">
        <f aca="false">+F2898*'Statutory Rates'!$G$1</f>
        <v>327.060989669502</v>
      </c>
      <c r="H2898" s="918" t="n">
        <v>0.0667339991770471</v>
      </c>
      <c r="I2898" s="918" t="n">
        <v>0.149750415973378</v>
      </c>
      <c r="J2898" s="918" t="n">
        <v>0.233</v>
      </c>
      <c r="K2898" s="919" t="n">
        <v>267.33</v>
      </c>
      <c r="L2898" s="919" t="n">
        <v>66.11</v>
      </c>
      <c r="M2898" s="919" t="n">
        <v>362.67</v>
      </c>
      <c r="N2898" s="920" t="n">
        <f aca="false">+H2898*K2898+I2898*L2898</f>
        <v>27.74</v>
      </c>
      <c r="O2898" s="920" t="n">
        <f aca="false">+J2898*M2898</f>
        <v>84.50211</v>
      </c>
      <c r="P2898" s="921" t="s">
        <v>8377</v>
      </c>
      <c r="Q2898" s="921" t="s">
        <v>3162</v>
      </c>
      <c r="R2898" s="922" t="n">
        <v>736.91</v>
      </c>
      <c r="S2898" s="923" t="n">
        <v>726.91</v>
      </c>
      <c r="T2898" s="923" t="n">
        <v>716.91</v>
      </c>
      <c r="U2898" s="923" t="n">
        <v>706.91</v>
      </c>
      <c r="V2898" s="923" t="n">
        <v>696.91</v>
      </c>
    </row>
    <row r="2899" customFormat="false" ht="12.75" hidden="false" customHeight="false" outlineLevel="0" collapsed="false">
      <c r="A2899" s="914" t="n">
        <v>2898</v>
      </c>
      <c r="B2899" s="915" t="s">
        <v>8391</v>
      </c>
      <c r="C2899" s="915" t="s">
        <v>8391</v>
      </c>
      <c r="D2899" s="916" t="s">
        <v>8375</v>
      </c>
      <c r="E2899" s="916" t="s">
        <v>5412</v>
      </c>
      <c r="F2899" s="917" t="n">
        <f aca="false">IF('MA Bnchmk'!$L$24=5,Rates!R2899,IF('MA Bnchmk'!$L$24=4.5,Rates!S2899,IF('MA Bnchmk'!$L$24=4,Rates!S2899,IF('MA Bnchmk'!$L$24=3.5,Rates!T2899,IF('MA Bnchmk'!$L$24=3,Rates!U2899,Rates!V2899)))))</f>
        <v>697.49</v>
      </c>
      <c r="G2899" s="917" t="n">
        <f aca="false">+F2899*'Statutory Rates'!$G$1</f>
        <v>327.333184607168</v>
      </c>
      <c r="H2899" s="918" t="n">
        <v>0.0667339991770471</v>
      </c>
      <c r="I2899" s="918" t="n">
        <v>0.149750415973378</v>
      </c>
      <c r="J2899" s="918" t="n">
        <v>0.233</v>
      </c>
      <c r="K2899" s="919" t="n">
        <v>267.33</v>
      </c>
      <c r="L2899" s="919" t="n">
        <v>66.11</v>
      </c>
      <c r="M2899" s="919" t="n">
        <v>362.67</v>
      </c>
      <c r="N2899" s="920" t="n">
        <f aca="false">+H2899*K2899+I2899*L2899</f>
        <v>27.74</v>
      </c>
      <c r="O2899" s="920" t="n">
        <f aca="false">+J2899*M2899</f>
        <v>84.50211</v>
      </c>
      <c r="P2899" s="921" t="s">
        <v>8377</v>
      </c>
      <c r="Q2899" s="921" t="s">
        <v>3162</v>
      </c>
      <c r="R2899" s="922" t="n">
        <v>737.49</v>
      </c>
      <c r="S2899" s="923" t="n">
        <v>727.49</v>
      </c>
      <c r="T2899" s="923" t="n">
        <v>717.49</v>
      </c>
      <c r="U2899" s="923" t="n">
        <v>707.49</v>
      </c>
      <c r="V2899" s="923" t="n">
        <v>697.49</v>
      </c>
    </row>
    <row r="2900" customFormat="false" ht="12.75" hidden="false" customHeight="false" outlineLevel="0" collapsed="false">
      <c r="A2900" s="914" t="n">
        <v>2899</v>
      </c>
      <c r="B2900" s="915" t="s">
        <v>8392</v>
      </c>
      <c r="C2900" s="915" t="s">
        <v>8392</v>
      </c>
      <c r="D2900" s="916" t="s">
        <v>8375</v>
      </c>
      <c r="E2900" s="916" t="s">
        <v>8393</v>
      </c>
      <c r="F2900" s="917" t="n">
        <f aca="false">IF('MA Bnchmk'!$L$24=5,Rates!R2900,IF('MA Bnchmk'!$L$24=4.5,Rates!S2900,IF('MA Bnchmk'!$L$24=4,Rates!S2900,IF('MA Bnchmk'!$L$24=3.5,Rates!T2900,IF('MA Bnchmk'!$L$24=3,Rates!U2900,Rates!V2900)))))</f>
        <v>696.96</v>
      </c>
      <c r="G2900" s="917" t="n">
        <f aca="false">+F2900*'Statutory Rates'!$G$1</f>
        <v>327.084454750335</v>
      </c>
      <c r="H2900" s="918" t="n">
        <v>0.0667339991770471</v>
      </c>
      <c r="I2900" s="918" t="n">
        <v>0.149750415973378</v>
      </c>
      <c r="J2900" s="918" t="n">
        <v>0.233</v>
      </c>
      <c r="K2900" s="919" t="n">
        <v>267.33</v>
      </c>
      <c r="L2900" s="919" t="n">
        <v>66.11</v>
      </c>
      <c r="M2900" s="919" t="n">
        <v>362.67</v>
      </c>
      <c r="N2900" s="920" t="n">
        <f aca="false">+H2900*K2900+I2900*L2900</f>
        <v>27.74</v>
      </c>
      <c r="O2900" s="920" t="n">
        <f aca="false">+J2900*M2900</f>
        <v>84.50211</v>
      </c>
      <c r="P2900" s="921" t="s">
        <v>8377</v>
      </c>
      <c r="Q2900" s="921" t="s">
        <v>3162</v>
      </c>
      <c r="R2900" s="922" t="n">
        <v>736.96</v>
      </c>
      <c r="S2900" s="923" t="n">
        <v>726.96</v>
      </c>
      <c r="T2900" s="923" t="n">
        <v>716.96</v>
      </c>
      <c r="U2900" s="923" t="n">
        <v>706.96</v>
      </c>
      <c r="V2900" s="923" t="n">
        <v>696.96</v>
      </c>
    </row>
    <row r="2901" customFormat="false" ht="12.75" hidden="false" customHeight="false" outlineLevel="0" collapsed="false">
      <c r="A2901" s="914" t="n">
        <v>2900</v>
      </c>
      <c r="B2901" s="915" t="s">
        <v>8394</v>
      </c>
      <c r="C2901" s="915" t="s">
        <v>8394</v>
      </c>
      <c r="D2901" s="916" t="s">
        <v>8375</v>
      </c>
      <c r="E2901" s="916" t="s">
        <v>3310</v>
      </c>
      <c r="F2901" s="917" t="n">
        <f aca="false">IF('MA Bnchmk'!$L$24=5,Rates!R2901,IF('MA Bnchmk'!$L$24=4.5,Rates!S2901,IF('MA Bnchmk'!$L$24=4,Rates!S2901,IF('MA Bnchmk'!$L$24=3.5,Rates!T2901,IF('MA Bnchmk'!$L$24=3,Rates!U2901,Rates!V2901)))))</f>
        <v>697.16</v>
      </c>
      <c r="G2901" s="917" t="n">
        <f aca="false">+F2901*'Statutory Rates'!$G$1</f>
        <v>327.178315073668</v>
      </c>
      <c r="H2901" s="918" t="n">
        <v>0.0667339991770471</v>
      </c>
      <c r="I2901" s="918" t="n">
        <v>0.149750415973378</v>
      </c>
      <c r="J2901" s="918" t="n">
        <v>0.233</v>
      </c>
      <c r="K2901" s="919" t="n">
        <v>267.33</v>
      </c>
      <c r="L2901" s="919" t="n">
        <v>66.11</v>
      </c>
      <c r="M2901" s="919" t="n">
        <v>362.67</v>
      </c>
      <c r="N2901" s="920" t="n">
        <f aca="false">+H2901*K2901+I2901*L2901</f>
        <v>27.74</v>
      </c>
      <c r="O2901" s="920" t="n">
        <f aca="false">+J2901*M2901</f>
        <v>84.50211</v>
      </c>
      <c r="P2901" s="921" t="s">
        <v>8377</v>
      </c>
      <c r="Q2901" s="921" t="s">
        <v>3162</v>
      </c>
      <c r="R2901" s="922" t="n">
        <v>737.16</v>
      </c>
      <c r="S2901" s="923" t="n">
        <v>727.16</v>
      </c>
      <c r="T2901" s="923" t="n">
        <v>717.16</v>
      </c>
      <c r="U2901" s="923" t="n">
        <v>707.16</v>
      </c>
      <c r="V2901" s="923" t="n">
        <v>697.16</v>
      </c>
    </row>
    <row r="2902" customFormat="false" ht="12.75" hidden="false" customHeight="false" outlineLevel="0" collapsed="false">
      <c r="A2902" s="914" t="n">
        <v>2901</v>
      </c>
      <c r="B2902" s="915" t="s">
        <v>8395</v>
      </c>
      <c r="C2902" s="915" t="s">
        <v>8395</v>
      </c>
      <c r="D2902" s="916" t="s">
        <v>8375</v>
      </c>
      <c r="E2902" s="916" t="s">
        <v>3906</v>
      </c>
      <c r="F2902" s="917" t="n">
        <f aca="false">IF('MA Bnchmk'!$L$24=5,Rates!R2902,IF('MA Bnchmk'!$L$24=4.5,Rates!S2902,IF('MA Bnchmk'!$L$24=4,Rates!S2902,IF('MA Bnchmk'!$L$24=3.5,Rates!T2902,IF('MA Bnchmk'!$L$24=3,Rates!U2902,Rates!V2902)))))</f>
        <v>697.03</v>
      </c>
      <c r="G2902" s="917" t="n">
        <f aca="false">+F2902*'Statutory Rates'!$G$1</f>
        <v>327.117305863502</v>
      </c>
      <c r="H2902" s="918" t="n">
        <v>0.0667339991770471</v>
      </c>
      <c r="I2902" s="918" t="n">
        <v>0.149750415973378</v>
      </c>
      <c r="J2902" s="918" t="n">
        <v>0.233</v>
      </c>
      <c r="K2902" s="919" t="n">
        <v>267.33</v>
      </c>
      <c r="L2902" s="919" t="n">
        <v>66.11</v>
      </c>
      <c r="M2902" s="919" t="n">
        <v>362.67</v>
      </c>
      <c r="N2902" s="920" t="n">
        <f aca="false">+H2902*K2902+I2902*L2902</f>
        <v>27.74</v>
      </c>
      <c r="O2902" s="920" t="n">
        <f aca="false">+J2902*M2902</f>
        <v>84.50211</v>
      </c>
      <c r="P2902" s="921" t="s">
        <v>8377</v>
      </c>
      <c r="Q2902" s="921" t="s">
        <v>3162</v>
      </c>
      <c r="R2902" s="922" t="n">
        <v>737.03</v>
      </c>
      <c r="S2902" s="923" t="n">
        <v>727.03</v>
      </c>
      <c r="T2902" s="923" t="n">
        <v>717.03</v>
      </c>
      <c r="U2902" s="923" t="n">
        <v>707.03</v>
      </c>
      <c r="V2902" s="923" t="n">
        <v>697.03</v>
      </c>
    </row>
    <row r="2903" customFormat="false" ht="12.75" hidden="false" customHeight="false" outlineLevel="0" collapsed="false">
      <c r="A2903" s="914" t="n">
        <v>2902</v>
      </c>
      <c r="B2903" s="915" t="s">
        <v>8396</v>
      </c>
      <c r="C2903" s="915" t="s">
        <v>8396</v>
      </c>
      <c r="D2903" s="916" t="s">
        <v>8375</v>
      </c>
      <c r="E2903" s="916" t="s">
        <v>8397</v>
      </c>
      <c r="F2903" s="917" t="n">
        <f aca="false">IF('MA Bnchmk'!$L$24=5,Rates!R2903,IF('MA Bnchmk'!$L$24=4.5,Rates!S2903,IF('MA Bnchmk'!$L$24=4,Rates!S2903,IF('MA Bnchmk'!$L$24=3.5,Rates!T2903,IF('MA Bnchmk'!$L$24=3,Rates!U2903,Rates!V2903)))))</f>
        <v>696.89</v>
      </c>
      <c r="G2903" s="917" t="n">
        <f aca="false">+F2903*'Statutory Rates'!$G$1</f>
        <v>327.051603637169</v>
      </c>
      <c r="H2903" s="918" t="n">
        <v>0.0667339991770471</v>
      </c>
      <c r="I2903" s="918" t="n">
        <v>0.149750415973378</v>
      </c>
      <c r="J2903" s="918" t="n">
        <v>0.233</v>
      </c>
      <c r="K2903" s="919" t="n">
        <v>267.33</v>
      </c>
      <c r="L2903" s="919" t="n">
        <v>66.11</v>
      </c>
      <c r="M2903" s="919" t="n">
        <v>362.67</v>
      </c>
      <c r="N2903" s="920" t="n">
        <f aca="false">+H2903*K2903+I2903*L2903</f>
        <v>27.74</v>
      </c>
      <c r="O2903" s="920" t="n">
        <f aca="false">+J2903*M2903</f>
        <v>84.50211</v>
      </c>
      <c r="P2903" s="921" t="s">
        <v>8377</v>
      </c>
      <c r="Q2903" s="921" t="s">
        <v>3162</v>
      </c>
      <c r="R2903" s="922" t="n">
        <v>736.89</v>
      </c>
      <c r="S2903" s="923" t="n">
        <v>726.89</v>
      </c>
      <c r="T2903" s="923" t="n">
        <v>716.89</v>
      </c>
      <c r="U2903" s="923" t="n">
        <v>706.89</v>
      </c>
      <c r="V2903" s="923" t="n">
        <v>696.89</v>
      </c>
    </row>
    <row r="2904" customFormat="false" ht="12.75" hidden="false" customHeight="false" outlineLevel="0" collapsed="false">
      <c r="A2904" s="914" t="n">
        <v>2903</v>
      </c>
      <c r="B2904" s="915" t="s">
        <v>8398</v>
      </c>
      <c r="C2904" s="915" t="s">
        <v>8398</v>
      </c>
      <c r="D2904" s="916" t="s">
        <v>8399</v>
      </c>
      <c r="E2904" s="916" t="s">
        <v>8400</v>
      </c>
      <c r="F2904" s="917" t="n">
        <f aca="false">IF('MA Bnchmk'!$L$24=5,Rates!R2904,IF('MA Bnchmk'!$L$24=4.5,Rates!S2904,IF('MA Bnchmk'!$L$24=4,Rates!S2904,IF('MA Bnchmk'!$L$24=3.5,Rates!T2904,IF('MA Bnchmk'!$L$24=3,Rates!U2904,Rates!V2904)))))</f>
        <v>500.15</v>
      </c>
      <c r="G2904" s="917" t="n">
        <f aca="false">+F2904*'Statutory Rates'!$G$1</f>
        <v>234.721203574639</v>
      </c>
      <c r="H2904" s="918" t="n">
        <v>0.0902570789865872</v>
      </c>
      <c r="I2904" s="918" t="n">
        <v>0.118707738542449</v>
      </c>
      <c r="J2904" s="918" t="n">
        <v>0.233</v>
      </c>
      <c r="K2904" s="919" t="n">
        <v>214.72</v>
      </c>
      <c r="L2904" s="919" t="n">
        <v>13.31</v>
      </c>
      <c r="M2904" s="919" t="n">
        <v>277.24</v>
      </c>
      <c r="N2904" s="920" t="n">
        <f aca="false">+H2904*K2904+I2904*L2904</f>
        <v>20.96</v>
      </c>
      <c r="O2904" s="920" t="n">
        <f aca="false">+J2904*M2904</f>
        <v>64.59692</v>
      </c>
      <c r="P2904" s="921" t="s">
        <v>8401</v>
      </c>
      <c r="Q2904" s="921" t="s">
        <v>3162</v>
      </c>
      <c r="R2904" s="922" t="n">
        <v>540.15</v>
      </c>
      <c r="S2904" s="923" t="n">
        <v>530.15</v>
      </c>
      <c r="T2904" s="923" t="n">
        <v>520.15</v>
      </c>
      <c r="U2904" s="923" t="n">
        <v>510.15</v>
      </c>
      <c r="V2904" s="923" t="n">
        <v>500.15</v>
      </c>
    </row>
    <row r="2905" customFormat="false" ht="12.75" hidden="false" customHeight="false" outlineLevel="0" collapsed="false">
      <c r="A2905" s="914" t="n">
        <v>2904</v>
      </c>
      <c r="B2905" s="915" t="s">
        <v>8402</v>
      </c>
      <c r="C2905" s="915" t="s">
        <v>8402</v>
      </c>
      <c r="D2905" s="916" t="s">
        <v>8399</v>
      </c>
      <c r="E2905" s="916" t="s">
        <v>8403</v>
      </c>
      <c r="F2905" s="917" t="n">
        <f aca="false">IF('MA Bnchmk'!$L$24=5,Rates!R2905,IF('MA Bnchmk'!$L$24=4.5,Rates!S2905,IF('MA Bnchmk'!$L$24=4,Rates!S2905,IF('MA Bnchmk'!$L$24=3.5,Rates!T2905,IF('MA Bnchmk'!$L$24=3,Rates!U2905,Rates!V2905)))))</f>
        <v>620.79</v>
      </c>
      <c r="G2905" s="917" t="n">
        <f aca="false">+F2905*'Statutory Rates'!$G$1</f>
        <v>291.337750609017</v>
      </c>
      <c r="H2905" s="918" t="n">
        <v>0.0902570789865872</v>
      </c>
      <c r="I2905" s="918" t="n">
        <v>0.118707738542449</v>
      </c>
      <c r="J2905" s="918" t="n">
        <v>0.233</v>
      </c>
      <c r="K2905" s="919" t="n">
        <v>214.72</v>
      </c>
      <c r="L2905" s="919" t="n">
        <v>13.31</v>
      </c>
      <c r="M2905" s="919" t="n">
        <v>277.24</v>
      </c>
      <c r="N2905" s="920" t="n">
        <f aca="false">+H2905*K2905+I2905*L2905</f>
        <v>20.96</v>
      </c>
      <c r="O2905" s="920" t="n">
        <f aca="false">+J2905*M2905</f>
        <v>64.59692</v>
      </c>
      <c r="P2905" s="921" t="s">
        <v>8401</v>
      </c>
      <c r="Q2905" s="921" t="s">
        <v>3162</v>
      </c>
      <c r="R2905" s="922" t="n">
        <v>660.79</v>
      </c>
      <c r="S2905" s="923" t="n">
        <v>650.79</v>
      </c>
      <c r="T2905" s="923" t="n">
        <v>640.79</v>
      </c>
      <c r="U2905" s="923" t="n">
        <v>630.79</v>
      </c>
      <c r="V2905" s="923" t="n">
        <v>620.79</v>
      </c>
    </row>
    <row r="2906" customFormat="false" ht="12.75" hidden="false" customHeight="false" outlineLevel="0" collapsed="false">
      <c r="A2906" s="914" t="n">
        <v>2905</v>
      </c>
      <c r="B2906" s="915" t="s">
        <v>8404</v>
      </c>
      <c r="C2906" s="915" t="s">
        <v>8404</v>
      </c>
      <c r="D2906" s="916" t="s">
        <v>8405</v>
      </c>
      <c r="E2906" s="916" t="s">
        <v>8406</v>
      </c>
      <c r="F2906" s="917" t="n">
        <f aca="false">IF('MA Bnchmk'!$L$24=5,Rates!R2906,IF('MA Bnchmk'!$L$24=4.5,Rates!S2906,IF('MA Bnchmk'!$L$24=4,Rates!S2906,IF('MA Bnchmk'!$L$24=3.5,Rates!T2906,IF('MA Bnchmk'!$L$24=3,Rates!U2906,Rates!V2906)))))</f>
        <v>696.73</v>
      </c>
      <c r="G2906" s="917" t="n">
        <f aca="false">+F2906*'Statutory Rates'!$G$1</f>
        <v>326.976515378503</v>
      </c>
      <c r="H2906" s="918" t="n">
        <v>0.0866185233416203</v>
      </c>
      <c r="I2906" s="918" t="n">
        <v>0.187073281747838</v>
      </c>
      <c r="J2906" s="918" t="n">
        <v>0.233</v>
      </c>
      <c r="K2906" s="919" t="n">
        <v>253.41</v>
      </c>
      <c r="L2906" s="919" t="n">
        <v>65.91</v>
      </c>
      <c r="M2906" s="919" t="n">
        <v>327.51</v>
      </c>
      <c r="N2906" s="920" t="n">
        <f aca="false">+H2906*K2906+I2906*L2906</f>
        <v>34.28</v>
      </c>
      <c r="O2906" s="920" t="n">
        <f aca="false">+J2906*M2906</f>
        <v>76.30983</v>
      </c>
      <c r="P2906" s="921" t="s">
        <v>8407</v>
      </c>
      <c r="Q2906" s="921" t="s">
        <v>3162</v>
      </c>
      <c r="R2906" s="922" t="n">
        <v>736.73</v>
      </c>
      <c r="S2906" s="923" t="n">
        <v>726.73</v>
      </c>
      <c r="T2906" s="923" t="n">
        <v>716.73</v>
      </c>
      <c r="U2906" s="923" t="n">
        <v>706.73</v>
      </c>
      <c r="V2906" s="923" t="n">
        <v>696.73</v>
      </c>
    </row>
    <row r="2907" customFormat="false" ht="12.75" hidden="false" customHeight="false" outlineLevel="0" collapsed="false">
      <c r="A2907" s="914" t="n">
        <v>2906</v>
      </c>
      <c r="B2907" s="915" t="s">
        <v>8408</v>
      </c>
      <c r="C2907" s="915" t="s">
        <v>8408</v>
      </c>
      <c r="D2907" s="916" t="s">
        <v>8405</v>
      </c>
      <c r="E2907" s="916" t="s">
        <v>8409</v>
      </c>
      <c r="F2907" s="917" t="n">
        <f aca="false">IF('MA Bnchmk'!$L$24=5,Rates!R2907,IF('MA Bnchmk'!$L$24=4.5,Rates!S2907,IF('MA Bnchmk'!$L$24=4,Rates!S2907,IF('MA Bnchmk'!$L$24=3.5,Rates!T2907,IF('MA Bnchmk'!$L$24=3,Rates!U2907,Rates!V2907)))))</f>
        <v>696.96</v>
      </c>
      <c r="G2907" s="917" t="n">
        <f aca="false">+F2907*'Statutory Rates'!$G$1</f>
        <v>327.084454750335</v>
      </c>
      <c r="H2907" s="918" t="n">
        <v>0.0866185233416203</v>
      </c>
      <c r="I2907" s="918" t="n">
        <v>0.187073281747838</v>
      </c>
      <c r="J2907" s="918" t="n">
        <v>0.233</v>
      </c>
      <c r="K2907" s="919" t="n">
        <v>253.41</v>
      </c>
      <c r="L2907" s="919" t="n">
        <v>65.91</v>
      </c>
      <c r="M2907" s="919" t="n">
        <v>327.51</v>
      </c>
      <c r="N2907" s="920" t="n">
        <f aca="false">+H2907*K2907+I2907*L2907</f>
        <v>34.28</v>
      </c>
      <c r="O2907" s="920" t="n">
        <f aca="false">+J2907*M2907</f>
        <v>76.30983</v>
      </c>
      <c r="P2907" s="921" t="s">
        <v>4949</v>
      </c>
      <c r="Q2907" s="921" t="s">
        <v>8410</v>
      </c>
      <c r="R2907" s="922" t="n">
        <v>736.96</v>
      </c>
      <c r="S2907" s="923" t="n">
        <v>726.96</v>
      </c>
      <c r="T2907" s="923" t="n">
        <v>716.96</v>
      </c>
      <c r="U2907" s="923" t="n">
        <v>706.96</v>
      </c>
      <c r="V2907" s="923" t="n">
        <v>696.96</v>
      </c>
    </row>
    <row r="2908" customFormat="false" ht="12.75" hidden="false" customHeight="false" outlineLevel="0" collapsed="false">
      <c r="A2908" s="914" t="n">
        <v>2907</v>
      </c>
      <c r="B2908" s="915" t="s">
        <v>8411</v>
      </c>
      <c r="C2908" s="915" t="s">
        <v>8411</v>
      </c>
      <c r="D2908" s="916" t="s">
        <v>8405</v>
      </c>
      <c r="E2908" s="916" t="s">
        <v>8412</v>
      </c>
      <c r="F2908" s="917" t="n">
        <f aca="false">IF('MA Bnchmk'!$L$24=5,Rates!R2908,IF('MA Bnchmk'!$L$24=4.5,Rates!S2908,IF('MA Bnchmk'!$L$24=4,Rates!S2908,IF('MA Bnchmk'!$L$24=3.5,Rates!T2908,IF('MA Bnchmk'!$L$24=3,Rates!U2908,Rates!V2908)))))</f>
        <v>774.5</v>
      </c>
      <c r="G2908" s="917" t="n">
        <f aca="false">+F2908*'Statutory Rates'!$G$1</f>
        <v>363.474102106484</v>
      </c>
      <c r="H2908" s="918" t="n">
        <v>0.066973886328725</v>
      </c>
      <c r="I2908" s="918" t="n">
        <v>0.145289280046169</v>
      </c>
      <c r="J2908" s="918" t="n">
        <v>0.233</v>
      </c>
      <c r="K2908" s="919" t="n">
        <v>325.5</v>
      </c>
      <c r="L2908" s="919" t="n">
        <v>69.31</v>
      </c>
      <c r="M2908" s="919" t="n">
        <v>418.34</v>
      </c>
      <c r="N2908" s="920" t="n">
        <f aca="false">+H2908*K2908+I2908*L2908</f>
        <v>31.87</v>
      </c>
      <c r="O2908" s="920" t="n">
        <f aca="false">+J2908*M2908</f>
        <v>97.47322</v>
      </c>
      <c r="P2908" s="921" t="s">
        <v>3922</v>
      </c>
      <c r="Q2908" s="921" t="s">
        <v>3923</v>
      </c>
      <c r="R2908" s="922" t="n">
        <v>814.5</v>
      </c>
      <c r="S2908" s="923" t="n">
        <v>804.5</v>
      </c>
      <c r="T2908" s="923" t="n">
        <v>794.5</v>
      </c>
      <c r="U2908" s="923" t="n">
        <v>784.5</v>
      </c>
      <c r="V2908" s="923" t="n">
        <v>774.5</v>
      </c>
    </row>
    <row r="2909" customFormat="false" ht="12.75" hidden="false" customHeight="false" outlineLevel="0" collapsed="false">
      <c r="A2909" s="914" t="n">
        <v>2908</v>
      </c>
      <c r="B2909" s="915" t="s">
        <v>8413</v>
      </c>
      <c r="C2909" s="915" t="s">
        <v>8413</v>
      </c>
      <c r="D2909" s="916" t="s">
        <v>8405</v>
      </c>
      <c r="E2909" s="916" t="s">
        <v>6692</v>
      </c>
      <c r="F2909" s="917" t="n">
        <f aca="false">IF('MA Bnchmk'!$L$24=5,Rates!R2909,IF('MA Bnchmk'!$L$24=4.5,Rates!S2909,IF('MA Bnchmk'!$L$24=4,Rates!S2909,IF('MA Bnchmk'!$L$24=3.5,Rates!T2909,IF('MA Bnchmk'!$L$24=3,Rates!U2909,Rates!V2909)))))</f>
        <v>722.47</v>
      </c>
      <c r="G2909" s="917" t="n">
        <f aca="false">+F2909*'Statutory Rates'!$G$1</f>
        <v>339.056338991441</v>
      </c>
      <c r="H2909" s="918" t="n">
        <v>0.0866185233416203</v>
      </c>
      <c r="I2909" s="918" t="n">
        <v>0.187073281747838</v>
      </c>
      <c r="J2909" s="918" t="n">
        <v>0.233</v>
      </c>
      <c r="K2909" s="919" t="n">
        <v>253.41</v>
      </c>
      <c r="L2909" s="919" t="n">
        <v>65.91</v>
      </c>
      <c r="M2909" s="919" t="n">
        <v>327.51</v>
      </c>
      <c r="N2909" s="920" t="n">
        <f aca="false">+H2909*K2909+I2909*L2909</f>
        <v>34.28</v>
      </c>
      <c r="O2909" s="920" t="n">
        <f aca="false">+J2909*M2909</f>
        <v>76.30983</v>
      </c>
      <c r="P2909" s="921" t="s">
        <v>8407</v>
      </c>
      <c r="Q2909" s="921" t="s">
        <v>3162</v>
      </c>
      <c r="R2909" s="922" t="n">
        <v>762.47</v>
      </c>
      <c r="S2909" s="923" t="n">
        <v>752.47</v>
      </c>
      <c r="T2909" s="923" t="n">
        <v>742.47</v>
      </c>
      <c r="U2909" s="923" t="n">
        <v>732.47</v>
      </c>
      <c r="V2909" s="923" t="n">
        <v>722.47</v>
      </c>
    </row>
    <row r="2910" customFormat="false" ht="12.75" hidden="false" customHeight="false" outlineLevel="0" collapsed="false">
      <c r="A2910" s="914" t="n">
        <v>2909</v>
      </c>
      <c r="B2910" s="915" t="s">
        <v>8414</v>
      </c>
      <c r="C2910" s="915" t="s">
        <v>8414</v>
      </c>
      <c r="D2910" s="916" t="s">
        <v>8405</v>
      </c>
      <c r="E2910" s="916" t="s">
        <v>8415</v>
      </c>
      <c r="F2910" s="917" t="n">
        <f aca="false">IF('MA Bnchmk'!$L$24=5,Rates!R2910,IF('MA Bnchmk'!$L$24=4.5,Rates!S2910,IF('MA Bnchmk'!$L$24=4,Rates!S2910,IF('MA Bnchmk'!$L$24=3.5,Rates!T2910,IF('MA Bnchmk'!$L$24=3,Rates!U2910,Rates!V2910)))))</f>
        <v>775.08</v>
      </c>
      <c r="G2910" s="917" t="n">
        <f aca="false">+F2910*'Statutory Rates'!$G$1</f>
        <v>363.746297044149</v>
      </c>
      <c r="H2910" s="918" t="n">
        <v>0.0810871100866268</v>
      </c>
      <c r="I2910" s="918" t="n">
        <v>0.184219613259669</v>
      </c>
      <c r="J2910" s="918" t="n">
        <v>0.233</v>
      </c>
      <c r="K2910" s="919" t="n">
        <v>268.97</v>
      </c>
      <c r="L2910" s="919" t="n">
        <v>57.92</v>
      </c>
      <c r="M2910" s="919" t="n">
        <v>336.91</v>
      </c>
      <c r="N2910" s="920" t="n">
        <f aca="false">+H2910*K2910+I2910*L2910</f>
        <v>32.48</v>
      </c>
      <c r="O2910" s="920" t="n">
        <f aca="false">+J2910*M2910</f>
        <v>78.50003</v>
      </c>
      <c r="P2910" s="921" t="s">
        <v>7412</v>
      </c>
      <c r="Q2910" s="921" t="s">
        <v>8416</v>
      </c>
      <c r="R2910" s="922" t="n">
        <v>815.08</v>
      </c>
      <c r="S2910" s="923" t="n">
        <v>805.08</v>
      </c>
      <c r="T2910" s="923" t="n">
        <v>795.08</v>
      </c>
      <c r="U2910" s="923" t="n">
        <v>785.08</v>
      </c>
      <c r="V2910" s="923" t="n">
        <v>775.08</v>
      </c>
    </row>
    <row r="2911" customFormat="false" ht="12.75" hidden="false" customHeight="false" outlineLevel="0" collapsed="false">
      <c r="A2911" s="914" t="n">
        <v>2910</v>
      </c>
      <c r="B2911" s="915" t="s">
        <v>8417</v>
      </c>
      <c r="C2911" s="915" t="s">
        <v>8417</v>
      </c>
      <c r="D2911" s="916" t="s">
        <v>8405</v>
      </c>
      <c r="E2911" s="916" t="s">
        <v>8418</v>
      </c>
      <c r="F2911" s="917" t="n">
        <f aca="false">IF('MA Bnchmk'!$L$24=5,Rates!R2911,IF('MA Bnchmk'!$L$24=4.5,Rates!S2911,IF('MA Bnchmk'!$L$24=4,Rates!S2911,IF('MA Bnchmk'!$L$24=3.5,Rates!T2911,IF('MA Bnchmk'!$L$24=3,Rates!U2911,Rates!V2911)))))</f>
        <v>697.07</v>
      </c>
      <c r="G2911" s="917" t="n">
        <f aca="false">+F2911*'Statutory Rates'!$G$1</f>
        <v>327.136077928169</v>
      </c>
      <c r="H2911" s="918" t="n">
        <v>0.0866185233416203</v>
      </c>
      <c r="I2911" s="918" t="n">
        <v>0.187073281747838</v>
      </c>
      <c r="J2911" s="918" t="n">
        <v>0.233</v>
      </c>
      <c r="K2911" s="919" t="n">
        <v>253.41</v>
      </c>
      <c r="L2911" s="919" t="n">
        <v>65.91</v>
      </c>
      <c r="M2911" s="919" t="n">
        <v>327.51</v>
      </c>
      <c r="N2911" s="920" t="n">
        <f aca="false">+H2911*K2911+I2911*L2911</f>
        <v>34.28</v>
      </c>
      <c r="O2911" s="920" t="n">
        <f aca="false">+J2911*M2911</f>
        <v>76.30983</v>
      </c>
      <c r="P2911" s="921" t="s">
        <v>6502</v>
      </c>
      <c r="Q2911" s="921" t="s">
        <v>8419</v>
      </c>
      <c r="R2911" s="922" t="n">
        <v>737.07</v>
      </c>
      <c r="S2911" s="923" t="n">
        <v>727.07</v>
      </c>
      <c r="T2911" s="923" t="n">
        <v>717.07</v>
      </c>
      <c r="U2911" s="923" t="n">
        <v>707.07</v>
      </c>
      <c r="V2911" s="923" t="n">
        <v>697.07</v>
      </c>
    </row>
    <row r="2912" customFormat="false" ht="12.75" hidden="false" customHeight="false" outlineLevel="0" collapsed="false">
      <c r="A2912" s="914" t="n">
        <v>2911</v>
      </c>
      <c r="B2912" s="915" t="s">
        <v>8420</v>
      </c>
      <c r="C2912" s="915" t="s">
        <v>8420</v>
      </c>
      <c r="D2912" s="916" t="s">
        <v>8405</v>
      </c>
      <c r="E2912" s="916" t="s">
        <v>8421</v>
      </c>
      <c r="F2912" s="917" t="n">
        <f aca="false">IF('MA Bnchmk'!$L$24=5,Rates!R2912,IF('MA Bnchmk'!$L$24=4.5,Rates!S2912,IF('MA Bnchmk'!$L$24=4,Rates!S2912,IF('MA Bnchmk'!$L$24=3.5,Rates!T2912,IF('MA Bnchmk'!$L$24=3,Rates!U2912,Rates!V2912)))))</f>
        <v>697.24</v>
      </c>
      <c r="G2912" s="917" t="n">
        <f aca="false">+F2912*'Statutory Rates'!$G$1</f>
        <v>327.215859203001</v>
      </c>
      <c r="H2912" s="918" t="n">
        <v>0.0866185233416203</v>
      </c>
      <c r="I2912" s="918" t="n">
        <v>0.187073281747838</v>
      </c>
      <c r="J2912" s="918" t="n">
        <v>0.233</v>
      </c>
      <c r="K2912" s="919" t="n">
        <v>253.41</v>
      </c>
      <c r="L2912" s="919" t="n">
        <v>65.91</v>
      </c>
      <c r="M2912" s="919" t="n">
        <v>327.51</v>
      </c>
      <c r="N2912" s="920" t="n">
        <f aca="false">+H2912*K2912+I2912*L2912</f>
        <v>34.28</v>
      </c>
      <c r="O2912" s="920" t="n">
        <f aca="false">+J2912*M2912</f>
        <v>76.30983</v>
      </c>
      <c r="P2912" s="921" t="s">
        <v>6502</v>
      </c>
      <c r="Q2912" s="921" t="s">
        <v>8419</v>
      </c>
      <c r="R2912" s="922" t="n">
        <v>737.24</v>
      </c>
      <c r="S2912" s="923" t="n">
        <v>727.24</v>
      </c>
      <c r="T2912" s="923" t="n">
        <v>717.24</v>
      </c>
      <c r="U2912" s="923" t="n">
        <v>707.24</v>
      </c>
      <c r="V2912" s="923" t="n">
        <v>697.24</v>
      </c>
    </row>
    <row r="2913" customFormat="false" ht="12.75" hidden="false" customHeight="false" outlineLevel="0" collapsed="false">
      <c r="A2913" s="914" t="n">
        <v>2912</v>
      </c>
      <c r="B2913" s="915" t="s">
        <v>8422</v>
      </c>
      <c r="C2913" s="915" t="s">
        <v>8422</v>
      </c>
      <c r="D2913" s="916" t="s">
        <v>8405</v>
      </c>
      <c r="E2913" s="916" t="s">
        <v>8423</v>
      </c>
      <c r="F2913" s="917" t="n">
        <f aca="false">IF('MA Bnchmk'!$L$24=5,Rates!R2913,IF('MA Bnchmk'!$L$24=4.5,Rates!S2913,IF('MA Bnchmk'!$L$24=4,Rates!S2913,IF('MA Bnchmk'!$L$24=3.5,Rates!T2913,IF('MA Bnchmk'!$L$24=3,Rates!U2913,Rates!V2913)))))</f>
        <v>774.59</v>
      </c>
      <c r="G2913" s="917" t="n">
        <f aca="false">+F2913*'Statutory Rates'!$G$1</f>
        <v>363.516339251983</v>
      </c>
      <c r="H2913" s="918" t="n">
        <v>0.066973886328725</v>
      </c>
      <c r="I2913" s="918" t="n">
        <v>0.145289280046169</v>
      </c>
      <c r="J2913" s="918" t="n">
        <v>0.233</v>
      </c>
      <c r="K2913" s="919" t="n">
        <v>325.5</v>
      </c>
      <c r="L2913" s="919" t="n">
        <v>69.31</v>
      </c>
      <c r="M2913" s="919" t="n">
        <v>418.34</v>
      </c>
      <c r="N2913" s="920" t="n">
        <f aca="false">+H2913*K2913+I2913*L2913</f>
        <v>31.87</v>
      </c>
      <c r="O2913" s="920" t="n">
        <f aca="false">+J2913*M2913</f>
        <v>97.47322</v>
      </c>
      <c r="P2913" s="921" t="s">
        <v>3922</v>
      </c>
      <c r="Q2913" s="921" t="s">
        <v>3923</v>
      </c>
      <c r="R2913" s="922" t="n">
        <v>814.59</v>
      </c>
      <c r="S2913" s="923" t="n">
        <v>804.59</v>
      </c>
      <c r="T2913" s="923" t="n">
        <v>794.59</v>
      </c>
      <c r="U2913" s="923" t="n">
        <v>784.59</v>
      </c>
      <c r="V2913" s="923" t="n">
        <v>774.59</v>
      </c>
    </row>
    <row r="2914" customFormat="false" ht="12.75" hidden="false" customHeight="false" outlineLevel="0" collapsed="false">
      <c r="A2914" s="914" t="n">
        <v>2913</v>
      </c>
      <c r="B2914" s="915" t="s">
        <v>8424</v>
      </c>
      <c r="C2914" s="915" t="s">
        <v>8424</v>
      </c>
      <c r="D2914" s="916" t="s">
        <v>8405</v>
      </c>
      <c r="E2914" s="916" t="s">
        <v>8425</v>
      </c>
      <c r="F2914" s="917" t="n">
        <f aca="false">IF('MA Bnchmk'!$L$24=5,Rates!R2914,IF('MA Bnchmk'!$L$24=4.5,Rates!S2914,IF('MA Bnchmk'!$L$24=4,Rates!S2914,IF('MA Bnchmk'!$L$24=3.5,Rates!T2914,IF('MA Bnchmk'!$L$24=3,Rates!U2914,Rates!V2914)))))</f>
        <v>697.22</v>
      </c>
      <c r="G2914" s="917" t="n">
        <f aca="false">+F2914*'Statutory Rates'!$G$1</f>
        <v>327.206473170668</v>
      </c>
      <c r="H2914" s="918" t="n">
        <v>0.0866185233416203</v>
      </c>
      <c r="I2914" s="918" t="n">
        <v>0.187073281747838</v>
      </c>
      <c r="J2914" s="918" t="n">
        <v>0.233</v>
      </c>
      <c r="K2914" s="919" t="n">
        <v>253.41</v>
      </c>
      <c r="L2914" s="919" t="n">
        <v>65.91</v>
      </c>
      <c r="M2914" s="919" t="n">
        <v>327.51</v>
      </c>
      <c r="N2914" s="920" t="n">
        <f aca="false">+H2914*K2914+I2914*L2914</f>
        <v>34.28</v>
      </c>
      <c r="O2914" s="920" t="n">
        <f aca="false">+J2914*M2914</f>
        <v>76.30983</v>
      </c>
      <c r="P2914" s="921" t="s">
        <v>8407</v>
      </c>
      <c r="Q2914" s="921" t="s">
        <v>3162</v>
      </c>
      <c r="R2914" s="922" t="n">
        <v>737.22</v>
      </c>
      <c r="S2914" s="923" t="n">
        <v>727.22</v>
      </c>
      <c r="T2914" s="923" t="n">
        <v>717.22</v>
      </c>
      <c r="U2914" s="923" t="n">
        <v>707.22</v>
      </c>
      <c r="V2914" s="923" t="n">
        <v>697.22</v>
      </c>
    </row>
    <row r="2915" customFormat="false" ht="12.75" hidden="false" customHeight="false" outlineLevel="0" collapsed="false">
      <c r="A2915" s="914" t="n">
        <v>2914</v>
      </c>
      <c r="B2915" s="915" t="s">
        <v>8426</v>
      </c>
      <c r="C2915" s="915" t="s">
        <v>8426</v>
      </c>
      <c r="D2915" s="916" t="s">
        <v>8405</v>
      </c>
      <c r="E2915" s="916" t="s">
        <v>5162</v>
      </c>
      <c r="F2915" s="917" t="n">
        <f aca="false">IF('MA Bnchmk'!$L$24=5,Rates!R2915,IF('MA Bnchmk'!$L$24=4.5,Rates!S2915,IF('MA Bnchmk'!$L$24=4,Rates!S2915,IF('MA Bnchmk'!$L$24=3.5,Rates!T2915,IF('MA Bnchmk'!$L$24=3,Rates!U2915,Rates!V2915)))))</f>
        <v>753.07</v>
      </c>
      <c r="G2915" s="917" t="n">
        <f aca="false">+F2915*'Statutory Rates'!$G$1</f>
        <v>353.416968461368</v>
      </c>
      <c r="H2915" s="918" t="n">
        <v>0.0866185233416203</v>
      </c>
      <c r="I2915" s="918" t="n">
        <v>0.187073281747838</v>
      </c>
      <c r="J2915" s="918" t="n">
        <v>0.233</v>
      </c>
      <c r="K2915" s="919" t="n">
        <v>253.41</v>
      </c>
      <c r="L2915" s="919" t="n">
        <v>65.91</v>
      </c>
      <c r="M2915" s="919" t="n">
        <v>327.51</v>
      </c>
      <c r="N2915" s="920" t="n">
        <f aca="false">+H2915*K2915+I2915*L2915</f>
        <v>34.28</v>
      </c>
      <c r="O2915" s="920" t="n">
        <f aca="false">+J2915*M2915</f>
        <v>76.30983</v>
      </c>
      <c r="P2915" s="921" t="s">
        <v>8407</v>
      </c>
      <c r="Q2915" s="921" t="s">
        <v>3162</v>
      </c>
      <c r="R2915" s="922" t="n">
        <v>793.07</v>
      </c>
      <c r="S2915" s="923" t="n">
        <v>783.07</v>
      </c>
      <c r="T2915" s="923" t="n">
        <v>773.07</v>
      </c>
      <c r="U2915" s="923" t="n">
        <v>763.07</v>
      </c>
      <c r="V2915" s="923" t="n">
        <v>753.07</v>
      </c>
    </row>
    <row r="2916" customFormat="false" ht="12.75" hidden="false" customHeight="false" outlineLevel="0" collapsed="false">
      <c r="A2916" s="914" t="n">
        <v>2915</v>
      </c>
      <c r="B2916" s="915" t="s">
        <v>8427</v>
      </c>
      <c r="C2916" s="915" t="s">
        <v>8427</v>
      </c>
      <c r="D2916" s="916" t="s">
        <v>8405</v>
      </c>
      <c r="E2916" s="916" t="s">
        <v>8428</v>
      </c>
      <c r="F2916" s="917" t="n">
        <f aca="false">IF('MA Bnchmk'!$L$24=5,Rates!R2916,IF('MA Bnchmk'!$L$24=4.5,Rates!S2916,IF('MA Bnchmk'!$L$24=4,Rates!S2916,IF('MA Bnchmk'!$L$24=3.5,Rates!T2916,IF('MA Bnchmk'!$L$24=3,Rates!U2916,Rates!V2916)))))</f>
        <v>697.66</v>
      </c>
      <c r="G2916" s="917" t="n">
        <f aca="false">+F2916*'Statutory Rates'!$G$1</f>
        <v>327.412965882</v>
      </c>
      <c r="H2916" s="918" t="n">
        <v>0.0866185233416203</v>
      </c>
      <c r="I2916" s="918" t="n">
        <v>0.187073281747838</v>
      </c>
      <c r="J2916" s="918" t="n">
        <v>0.233</v>
      </c>
      <c r="K2916" s="919" t="n">
        <v>253.41</v>
      </c>
      <c r="L2916" s="919" t="n">
        <v>65.91</v>
      </c>
      <c r="M2916" s="919" t="n">
        <v>327.51</v>
      </c>
      <c r="N2916" s="920" t="n">
        <f aca="false">+H2916*K2916+I2916*L2916</f>
        <v>34.28</v>
      </c>
      <c r="O2916" s="920" t="n">
        <f aca="false">+J2916*M2916</f>
        <v>76.30983</v>
      </c>
      <c r="P2916" s="921" t="s">
        <v>6502</v>
      </c>
      <c r="Q2916" s="921" t="s">
        <v>8419</v>
      </c>
      <c r="R2916" s="922" t="n">
        <v>737.66</v>
      </c>
      <c r="S2916" s="923" t="n">
        <v>727.66</v>
      </c>
      <c r="T2916" s="923" t="n">
        <v>717.66</v>
      </c>
      <c r="U2916" s="923" t="n">
        <v>707.66</v>
      </c>
      <c r="V2916" s="923" t="n">
        <v>697.66</v>
      </c>
    </row>
    <row r="2917" customFormat="false" ht="12.75" hidden="false" customHeight="false" outlineLevel="0" collapsed="false">
      <c r="A2917" s="914" t="n">
        <v>2916</v>
      </c>
      <c r="B2917" s="915" t="s">
        <v>8429</v>
      </c>
      <c r="C2917" s="915" t="s">
        <v>8429</v>
      </c>
      <c r="D2917" s="916" t="s">
        <v>8405</v>
      </c>
      <c r="E2917" s="916" t="s">
        <v>7290</v>
      </c>
      <c r="F2917" s="917" t="n">
        <f aca="false">IF('MA Bnchmk'!$L$24=5,Rates!R2917,IF('MA Bnchmk'!$L$24=4.5,Rates!S2917,IF('MA Bnchmk'!$L$24=4,Rates!S2917,IF('MA Bnchmk'!$L$24=3.5,Rates!T2917,IF('MA Bnchmk'!$L$24=3,Rates!U2917,Rates!V2917)))))</f>
        <v>697.37</v>
      </c>
      <c r="G2917" s="917" t="n">
        <f aca="false">+F2917*'Statutory Rates'!$G$1</f>
        <v>327.276868413168</v>
      </c>
      <c r="H2917" s="918" t="n">
        <v>0.0866185233416203</v>
      </c>
      <c r="I2917" s="918" t="n">
        <v>0.187073281747838</v>
      </c>
      <c r="J2917" s="918" t="n">
        <v>0.233</v>
      </c>
      <c r="K2917" s="919" t="n">
        <v>253.41</v>
      </c>
      <c r="L2917" s="919" t="n">
        <v>65.91</v>
      </c>
      <c r="M2917" s="919" t="n">
        <v>327.51</v>
      </c>
      <c r="N2917" s="920" t="n">
        <f aca="false">+H2917*K2917+I2917*L2917</f>
        <v>34.28</v>
      </c>
      <c r="O2917" s="920" t="n">
        <f aca="false">+J2917*M2917</f>
        <v>76.30983</v>
      </c>
      <c r="P2917" s="921" t="s">
        <v>6502</v>
      </c>
      <c r="Q2917" s="921" t="s">
        <v>8419</v>
      </c>
      <c r="R2917" s="922" t="n">
        <v>737.37</v>
      </c>
      <c r="S2917" s="923" t="n">
        <v>727.37</v>
      </c>
      <c r="T2917" s="923" t="n">
        <v>717.37</v>
      </c>
      <c r="U2917" s="923" t="n">
        <v>707.37</v>
      </c>
      <c r="V2917" s="923" t="n">
        <v>697.37</v>
      </c>
    </row>
    <row r="2918" customFormat="false" ht="12.75" hidden="false" customHeight="false" outlineLevel="0" collapsed="false">
      <c r="A2918" s="914" t="n">
        <v>2917</v>
      </c>
      <c r="B2918" s="915" t="s">
        <v>8430</v>
      </c>
      <c r="C2918" s="915" t="s">
        <v>8430</v>
      </c>
      <c r="D2918" s="916" t="s">
        <v>8405</v>
      </c>
      <c r="E2918" s="916" t="s">
        <v>8431</v>
      </c>
      <c r="F2918" s="917" t="n">
        <f aca="false">IF('MA Bnchmk'!$L$24=5,Rates!R2918,IF('MA Bnchmk'!$L$24=4.5,Rates!S2918,IF('MA Bnchmk'!$L$24=4,Rates!S2918,IF('MA Bnchmk'!$L$24=3.5,Rates!T2918,IF('MA Bnchmk'!$L$24=3,Rates!U2918,Rates!V2918)))))</f>
        <v>696.97</v>
      </c>
      <c r="G2918" s="917" t="n">
        <f aca="false">+F2918*'Statutory Rates'!$G$1</f>
        <v>327.089147766502</v>
      </c>
      <c r="H2918" s="918" t="n">
        <v>0.0866185233416203</v>
      </c>
      <c r="I2918" s="918" t="n">
        <v>0.187073281747838</v>
      </c>
      <c r="J2918" s="918" t="n">
        <v>0.233</v>
      </c>
      <c r="K2918" s="919" t="n">
        <v>253.41</v>
      </c>
      <c r="L2918" s="919" t="n">
        <v>65.91</v>
      </c>
      <c r="M2918" s="919" t="n">
        <v>327.51</v>
      </c>
      <c r="N2918" s="920" t="n">
        <f aca="false">+H2918*K2918+I2918*L2918</f>
        <v>34.28</v>
      </c>
      <c r="O2918" s="920" t="n">
        <f aca="false">+J2918*M2918</f>
        <v>76.30983</v>
      </c>
      <c r="P2918" s="921" t="s">
        <v>8407</v>
      </c>
      <c r="Q2918" s="921" t="s">
        <v>3162</v>
      </c>
      <c r="R2918" s="922" t="n">
        <v>736.97</v>
      </c>
      <c r="S2918" s="923" t="n">
        <v>726.97</v>
      </c>
      <c r="T2918" s="923" t="n">
        <v>716.97</v>
      </c>
      <c r="U2918" s="923" t="n">
        <v>706.97</v>
      </c>
      <c r="V2918" s="923" t="n">
        <v>696.97</v>
      </c>
    </row>
    <row r="2919" customFormat="false" ht="12.75" hidden="false" customHeight="false" outlineLevel="0" collapsed="false">
      <c r="A2919" s="914" t="n">
        <v>2918</v>
      </c>
      <c r="B2919" s="915" t="s">
        <v>8432</v>
      </c>
      <c r="C2919" s="915" t="s">
        <v>8432</v>
      </c>
      <c r="D2919" s="916" t="s">
        <v>8405</v>
      </c>
      <c r="E2919" s="916" t="s">
        <v>8433</v>
      </c>
      <c r="F2919" s="917" t="n">
        <f aca="false">IF('MA Bnchmk'!$L$24=5,Rates!R2919,IF('MA Bnchmk'!$L$24=4.5,Rates!S2919,IF('MA Bnchmk'!$L$24=4,Rates!S2919,IF('MA Bnchmk'!$L$24=3.5,Rates!T2919,IF('MA Bnchmk'!$L$24=3,Rates!U2919,Rates!V2919)))))</f>
        <v>775.23</v>
      </c>
      <c r="G2919" s="917" t="n">
        <f aca="false">+F2919*'Statutory Rates'!$G$1</f>
        <v>363.816692286649</v>
      </c>
      <c r="H2919" s="918" t="n">
        <v>0.0866185233416203</v>
      </c>
      <c r="I2919" s="918" t="n">
        <v>0.187073281747838</v>
      </c>
      <c r="J2919" s="918" t="n">
        <v>0.233</v>
      </c>
      <c r="K2919" s="919" t="n">
        <v>253.41</v>
      </c>
      <c r="L2919" s="919" t="n">
        <v>65.91</v>
      </c>
      <c r="M2919" s="919" t="n">
        <v>327.51</v>
      </c>
      <c r="N2919" s="920" t="n">
        <f aca="false">+H2919*K2919+I2919*L2919</f>
        <v>34.28</v>
      </c>
      <c r="O2919" s="920" t="n">
        <f aca="false">+J2919*M2919</f>
        <v>76.30983</v>
      </c>
      <c r="P2919" s="921" t="s">
        <v>7450</v>
      </c>
      <c r="Q2919" s="921" t="s">
        <v>8434</v>
      </c>
      <c r="R2919" s="922" t="n">
        <v>815.23</v>
      </c>
      <c r="S2919" s="923" t="n">
        <v>805.23</v>
      </c>
      <c r="T2919" s="923" t="n">
        <v>795.23</v>
      </c>
      <c r="U2919" s="923" t="n">
        <v>785.23</v>
      </c>
      <c r="V2919" s="923" t="n">
        <v>775.23</v>
      </c>
    </row>
    <row r="2920" customFormat="false" ht="12.75" hidden="false" customHeight="false" outlineLevel="0" collapsed="false">
      <c r="A2920" s="914" t="n">
        <v>2919</v>
      </c>
      <c r="B2920" s="915" t="s">
        <v>8435</v>
      </c>
      <c r="C2920" s="915" t="s">
        <v>8435</v>
      </c>
      <c r="D2920" s="916" t="s">
        <v>8405</v>
      </c>
      <c r="E2920" s="916" t="s">
        <v>8436</v>
      </c>
      <c r="F2920" s="917" t="n">
        <f aca="false">IF('MA Bnchmk'!$L$24=5,Rates!R2920,IF('MA Bnchmk'!$L$24=4.5,Rates!S2920,IF('MA Bnchmk'!$L$24=4,Rates!S2920,IF('MA Bnchmk'!$L$24=3.5,Rates!T2920,IF('MA Bnchmk'!$L$24=3,Rates!U2920,Rates!V2920)))))</f>
        <v>774.85</v>
      </c>
      <c r="G2920" s="917" t="n">
        <f aca="false">+F2920*'Statutory Rates'!$G$1</f>
        <v>363.638357672316</v>
      </c>
      <c r="H2920" s="918" t="n">
        <v>0.0866185233416203</v>
      </c>
      <c r="I2920" s="918" t="n">
        <v>0.187073281747838</v>
      </c>
      <c r="J2920" s="918" t="n">
        <v>0.233</v>
      </c>
      <c r="K2920" s="919" t="n">
        <v>253.41</v>
      </c>
      <c r="L2920" s="919" t="n">
        <v>65.91</v>
      </c>
      <c r="M2920" s="919" t="n">
        <v>327.51</v>
      </c>
      <c r="N2920" s="920" t="n">
        <f aca="false">+H2920*K2920+I2920*L2920</f>
        <v>34.28</v>
      </c>
      <c r="O2920" s="920" t="n">
        <f aca="false">+J2920*M2920</f>
        <v>76.30983</v>
      </c>
      <c r="P2920" s="921" t="s">
        <v>6382</v>
      </c>
      <c r="Q2920" s="921" t="s">
        <v>7811</v>
      </c>
      <c r="R2920" s="922" t="n">
        <v>814.85</v>
      </c>
      <c r="S2920" s="923" t="n">
        <v>804.85</v>
      </c>
      <c r="T2920" s="923" t="n">
        <v>794.85</v>
      </c>
      <c r="U2920" s="923" t="n">
        <v>784.85</v>
      </c>
      <c r="V2920" s="923" t="n">
        <v>774.85</v>
      </c>
    </row>
    <row r="2921" customFormat="false" ht="12.75" hidden="false" customHeight="false" outlineLevel="0" collapsed="false">
      <c r="A2921" s="914" t="n">
        <v>2920</v>
      </c>
      <c r="B2921" s="915" t="s">
        <v>8437</v>
      </c>
      <c r="C2921" s="915" t="s">
        <v>8437</v>
      </c>
      <c r="D2921" s="916" t="s">
        <v>8405</v>
      </c>
      <c r="E2921" s="916" t="s">
        <v>6708</v>
      </c>
      <c r="F2921" s="917" t="n">
        <f aca="false">IF('MA Bnchmk'!$L$24=5,Rates!R2921,IF('MA Bnchmk'!$L$24=4.5,Rates!S2921,IF('MA Bnchmk'!$L$24=4,Rates!S2921,IF('MA Bnchmk'!$L$24=3.5,Rates!T2921,IF('MA Bnchmk'!$L$24=3,Rates!U2921,Rates!V2921)))))</f>
        <v>697.28</v>
      </c>
      <c r="G2921" s="917" t="n">
        <f aca="false">+F2921*'Statutory Rates'!$G$1</f>
        <v>327.234631267668</v>
      </c>
      <c r="H2921" s="918" t="n">
        <v>0.0866185233416203</v>
      </c>
      <c r="I2921" s="918" t="n">
        <v>0.187073281747838</v>
      </c>
      <c r="J2921" s="918" t="n">
        <v>0.233</v>
      </c>
      <c r="K2921" s="919" t="n">
        <v>253.41</v>
      </c>
      <c r="L2921" s="919" t="n">
        <v>65.91</v>
      </c>
      <c r="M2921" s="919" t="n">
        <v>327.51</v>
      </c>
      <c r="N2921" s="920" t="n">
        <f aca="false">+H2921*K2921+I2921*L2921</f>
        <v>34.28</v>
      </c>
      <c r="O2921" s="920" t="n">
        <f aca="false">+J2921*M2921</f>
        <v>76.30983</v>
      </c>
      <c r="P2921" s="921" t="s">
        <v>8407</v>
      </c>
      <c r="Q2921" s="921" t="s">
        <v>3162</v>
      </c>
      <c r="R2921" s="922" t="n">
        <v>737.28</v>
      </c>
      <c r="S2921" s="923" t="n">
        <v>727.28</v>
      </c>
      <c r="T2921" s="923" t="n">
        <v>717.28</v>
      </c>
      <c r="U2921" s="923" t="n">
        <v>707.28</v>
      </c>
      <c r="V2921" s="923" t="n">
        <v>697.28</v>
      </c>
    </row>
    <row r="2922" customFormat="false" ht="12.75" hidden="false" customHeight="false" outlineLevel="0" collapsed="false">
      <c r="A2922" s="914" t="n">
        <v>2921</v>
      </c>
      <c r="B2922" s="915" t="s">
        <v>8438</v>
      </c>
      <c r="C2922" s="915" t="s">
        <v>8438</v>
      </c>
      <c r="D2922" s="916" t="s">
        <v>8405</v>
      </c>
      <c r="E2922" s="916" t="s">
        <v>4839</v>
      </c>
      <c r="F2922" s="917" t="n">
        <f aca="false">IF('MA Bnchmk'!$L$24=5,Rates!R2922,IF('MA Bnchmk'!$L$24=4.5,Rates!S2922,IF('MA Bnchmk'!$L$24=4,Rates!S2922,IF('MA Bnchmk'!$L$24=3.5,Rates!T2922,IF('MA Bnchmk'!$L$24=3,Rates!U2922,Rates!V2922)))))</f>
        <v>843.3</v>
      </c>
      <c r="G2922" s="917" t="n">
        <f aca="false">+F2922*'Statutory Rates'!$G$1</f>
        <v>395.762053332986</v>
      </c>
      <c r="H2922" s="918" t="n">
        <v>0.0866185233416203</v>
      </c>
      <c r="I2922" s="918" t="n">
        <v>0.187073281747838</v>
      </c>
      <c r="J2922" s="918" t="n">
        <v>0.233</v>
      </c>
      <c r="K2922" s="919" t="n">
        <v>253.41</v>
      </c>
      <c r="L2922" s="919" t="n">
        <v>65.91</v>
      </c>
      <c r="M2922" s="919" t="n">
        <v>327.51</v>
      </c>
      <c r="N2922" s="920" t="n">
        <f aca="false">+H2922*K2922+I2922*L2922</f>
        <v>34.28</v>
      </c>
      <c r="O2922" s="920" t="n">
        <f aca="false">+J2922*M2922</f>
        <v>76.30983</v>
      </c>
      <c r="P2922" s="921" t="s">
        <v>8407</v>
      </c>
      <c r="Q2922" s="921" t="s">
        <v>3162</v>
      </c>
      <c r="R2922" s="922" t="n">
        <v>883.3</v>
      </c>
      <c r="S2922" s="923" t="n">
        <v>873.3</v>
      </c>
      <c r="T2922" s="923" t="n">
        <v>863.3</v>
      </c>
      <c r="U2922" s="923" t="n">
        <v>853.3</v>
      </c>
      <c r="V2922" s="923" t="n">
        <v>843.3</v>
      </c>
    </row>
    <row r="2923" customFormat="false" ht="12.75" hidden="false" customHeight="false" outlineLevel="0" collapsed="false">
      <c r="A2923" s="914" t="n">
        <v>2922</v>
      </c>
      <c r="B2923" s="915" t="s">
        <v>8439</v>
      </c>
      <c r="C2923" s="915" t="s">
        <v>8439</v>
      </c>
      <c r="D2923" s="916" t="s">
        <v>8405</v>
      </c>
      <c r="E2923" s="916" t="s">
        <v>8440</v>
      </c>
      <c r="F2923" s="917" t="n">
        <f aca="false">IF('MA Bnchmk'!$L$24=5,Rates!R2923,IF('MA Bnchmk'!$L$24=4.5,Rates!S2923,IF('MA Bnchmk'!$L$24=4,Rates!S2923,IF('MA Bnchmk'!$L$24=3.5,Rates!T2923,IF('MA Bnchmk'!$L$24=3,Rates!U2923,Rates!V2923)))))</f>
        <v>696.96</v>
      </c>
      <c r="G2923" s="917" t="n">
        <f aca="false">+F2923*'Statutory Rates'!$G$1</f>
        <v>327.084454750335</v>
      </c>
      <c r="H2923" s="918" t="n">
        <v>0.0866185233416203</v>
      </c>
      <c r="I2923" s="918" t="n">
        <v>0.187073281747838</v>
      </c>
      <c r="J2923" s="918" t="n">
        <v>0.233</v>
      </c>
      <c r="K2923" s="919" t="n">
        <v>253.41</v>
      </c>
      <c r="L2923" s="919" t="n">
        <v>65.91</v>
      </c>
      <c r="M2923" s="919" t="n">
        <v>327.51</v>
      </c>
      <c r="N2923" s="920" t="n">
        <f aca="false">+H2923*K2923+I2923*L2923</f>
        <v>34.28</v>
      </c>
      <c r="O2923" s="920" t="n">
        <f aca="false">+J2923*M2923</f>
        <v>76.30983</v>
      </c>
      <c r="P2923" s="921" t="s">
        <v>8407</v>
      </c>
      <c r="Q2923" s="921" t="s">
        <v>3162</v>
      </c>
      <c r="R2923" s="922" t="n">
        <v>736.96</v>
      </c>
      <c r="S2923" s="923" t="n">
        <v>726.96</v>
      </c>
      <c r="T2923" s="923" t="n">
        <v>716.96</v>
      </c>
      <c r="U2923" s="923" t="n">
        <v>706.96</v>
      </c>
      <c r="V2923" s="923" t="n">
        <v>696.96</v>
      </c>
    </row>
    <row r="2924" customFormat="false" ht="12.75" hidden="false" customHeight="false" outlineLevel="0" collapsed="false">
      <c r="A2924" s="914" t="n">
        <v>2923</v>
      </c>
      <c r="B2924" s="915" t="s">
        <v>8441</v>
      </c>
      <c r="C2924" s="915" t="s">
        <v>8441</v>
      </c>
      <c r="D2924" s="916" t="s">
        <v>8405</v>
      </c>
      <c r="E2924" s="916" t="s">
        <v>8442</v>
      </c>
      <c r="F2924" s="917" t="n">
        <f aca="false">IF('MA Bnchmk'!$L$24=5,Rates!R2924,IF('MA Bnchmk'!$L$24=4.5,Rates!S2924,IF('MA Bnchmk'!$L$24=4,Rates!S2924,IF('MA Bnchmk'!$L$24=3.5,Rates!T2924,IF('MA Bnchmk'!$L$24=3,Rates!U2924,Rates!V2924)))))</f>
        <v>697.5</v>
      </c>
      <c r="G2924" s="917" t="n">
        <f aca="false">+F2924*'Statutory Rates'!$G$1</f>
        <v>327.337877623334</v>
      </c>
      <c r="H2924" s="918" t="n">
        <v>0.0866185233416203</v>
      </c>
      <c r="I2924" s="918" t="n">
        <v>0.187073281747838</v>
      </c>
      <c r="J2924" s="918" t="n">
        <v>0.233</v>
      </c>
      <c r="K2924" s="919" t="n">
        <v>253.41</v>
      </c>
      <c r="L2924" s="919" t="n">
        <v>65.91</v>
      </c>
      <c r="M2924" s="919" t="n">
        <v>327.51</v>
      </c>
      <c r="N2924" s="920" t="n">
        <f aca="false">+H2924*K2924+I2924*L2924</f>
        <v>34.28</v>
      </c>
      <c r="O2924" s="920" t="n">
        <f aca="false">+J2924*M2924</f>
        <v>76.30983</v>
      </c>
      <c r="P2924" s="921" t="s">
        <v>8407</v>
      </c>
      <c r="Q2924" s="921" t="s">
        <v>3162</v>
      </c>
      <c r="R2924" s="922" t="n">
        <v>737.5</v>
      </c>
      <c r="S2924" s="923" t="n">
        <v>727.5</v>
      </c>
      <c r="T2924" s="923" t="n">
        <v>717.5</v>
      </c>
      <c r="U2924" s="923" t="n">
        <v>707.5</v>
      </c>
      <c r="V2924" s="923" t="n">
        <v>697.5</v>
      </c>
    </row>
    <row r="2925" customFormat="false" ht="12.75" hidden="false" customHeight="false" outlineLevel="0" collapsed="false">
      <c r="A2925" s="914" t="n">
        <v>2924</v>
      </c>
      <c r="B2925" s="915" t="s">
        <v>8443</v>
      </c>
      <c r="C2925" s="915" t="s">
        <v>8443</v>
      </c>
      <c r="D2925" s="916" t="s">
        <v>8405</v>
      </c>
      <c r="E2925" s="916" t="s">
        <v>5189</v>
      </c>
      <c r="F2925" s="917" t="n">
        <f aca="false">IF('MA Bnchmk'!$L$24=5,Rates!R2925,IF('MA Bnchmk'!$L$24=4.5,Rates!S2925,IF('MA Bnchmk'!$L$24=4,Rates!S2925,IF('MA Bnchmk'!$L$24=3.5,Rates!T2925,IF('MA Bnchmk'!$L$24=3,Rates!U2925,Rates!V2925)))))</f>
        <v>697.37</v>
      </c>
      <c r="G2925" s="917" t="n">
        <f aca="false">+F2925*'Statutory Rates'!$G$1</f>
        <v>327.276868413168</v>
      </c>
      <c r="H2925" s="918" t="n">
        <v>0.0866185233416203</v>
      </c>
      <c r="I2925" s="918" t="n">
        <v>0.187073281747838</v>
      </c>
      <c r="J2925" s="918" t="n">
        <v>0.233</v>
      </c>
      <c r="K2925" s="919" t="n">
        <v>253.41</v>
      </c>
      <c r="L2925" s="919" t="n">
        <v>65.91</v>
      </c>
      <c r="M2925" s="919" t="n">
        <v>327.51</v>
      </c>
      <c r="N2925" s="920" t="n">
        <f aca="false">+H2925*K2925+I2925*L2925</f>
        <v>34.28</v>
      </c>
      <c r="O2925" s="920" t="n">
        <f aca="false">+J2925*M2925</f>
        <v>76.30983</v>
      </c>
      <c r="P2925" s="921" t="s">
        <v>6502</v>
      </c>
      <c r="Q2925" s="921" t="s">
        <v>8419</v>
      </c>
      <c r="R2925" s="922" t="n">
        <v>737.37</v>
      </c>
      <c r="S2925" s="923" t="n">
        <v>727.37</v>
      </c>
      <c r="T2925" s="923" t="n">
        <v>717.37</v>
      </c>
      <c r="U2925" s="923" t="n">
        <v>707.37</v>
      </c>
      <c r="V2925" s="923" t="n">
        <v>697.37</v>
      </c>
    </row>
    <row r="2926" customFormat="false" ht="12.75" hidden="false" customHeight="false" outlineLevel="0" collapsed="false">
      <c r="A2926" s="914" t="n">
        <v>2925</v>
      </c>
      <c r="B2926" s="915" t="s">
        <v>8444</v>
      </c>
      <c r="C2926" s="915" t="s">
        <v>8444</v>
      </c>
      <c r="D2926" s="916" t="s">
        <v>8405</v>
      </c>
      <c r="E2926" s="916" t="s">
        <v>5510</v>
      </c>
      <c r="F2926" s="917" t="n">
        <f aca="false">IF('MA Bnchmk'!$L$24=5,Rates!R2926,IF('MA Bnchmk'!$L$24=4.5,Rates!S2926,IF('MA Bnchmk'!$L$24=4,Rates!S2926,IF('MA Bnchmk'!$L$24=3.5,Rates!T2926,IF('MA Bnchmk'!$L$24=3,Rates!U2926,Rates!V2926)))))</f>
        <v>774.72</v>
      </c>
      <c r="G2926" s="917" t="n">
        <f aca="false">+F2926*'Statutory Rates'!$G$1</f>
        <v>363.57734846215</v>
      </c>
      <c r="H2926" s="918" t="n">
        <v>0.0810871100866268</v>
      </c>
      <c r="I2926" s="918" t="n">
        <v>0.184219613259669</v>
      </c>
      <c r="J2926" s="918" t="n">
        <v>0.233</v>
      </c>
      <c r="K2926" s="919" t="n">
        <v>268.97</v>
      </c>
      <c r="L2926" s="919" t="n">
        <v>57.92</v>
      </c>
      <c r="M2926" s="919" t="n">
        <v>336.91</v>
      </c>
      <c r="N2926" s="920" t="n">
        <f aca="false">+H2926*K2926+I2926*L2926</f>
        <v>32.48</v>
      </c>
      <c r="O2926" s="920" t="n">
        <f aca="false">+J2926*M2926</f>
        <v>78.50003</v>
      </c>
      <c r="P2926" s="921" t="s">
        <v>7412</v>
      </c>
      <c r="Q2926" s="921" t="s">
        <v>8416</v>
      </c>
      <c r="R2926" s="922" t="n">
        <v>814.72</v>
      </c>
      <c r="S2926" s="923" t="n">
        <v>804.72</v>
      </c>
      <c r="T2926" s="923" t="n">
        <v>794.72</v>
      </c>
      <c r="U2926" s="923" t="n">
        <v>784.72</v>
      </c>
      <c r="V2926" s="923" t="n">
        <v>774.72</v>
      </c>
    </row>
    <row r="2927" customFormat="false" ht="12.75" hidden="false" customHeight="false" outlineLevel="0" collapsed="false">
      <c r="A2927" s="914" t="n">
        <v>2926</v>
      </c>
      <c r="B2927" s="915" t="s">
        <v>8445</v>
      </c>
      <c r="C2927" s="915" t="s">
        <v>8445</v>
      </c>
      <c r="D2927" s="916" t="s">
        <v>8405</v>
      </c>
      <c r="E2927" s="916" t="s">
        <v>3439</v>
      </c>
      <c r="F2927" s="917" t="n">
        <f aca="false">IF('MA Bnchmk'!$L$24=5,Rates!R2927,IF('MA Bnchmk'!$L$24=4.5,Rates!S2927,IF('MA Bnchmk'!$L$24=4,Rates!S2927,IF('MA Bnchmk'!$L$24=3.5,Rates!T2927,IF('MA Bnchmk'!$L$24=3,Rates!U2927,Rates!V2927)))))</f>
        <v>697.19</v>
      </c>
      <c r="G2927" s="917" t="n">
        <f aca="false">+F2927*'Statutory Rates'!$G$1</f>
        <v>327.192394122168</v>
      </c>
      <c r="H2927" s="918" t="n">
        <v>0.0866185233416203</v>
      </c>
      <c r="I2927" s="918" t="n">
        <v>0.187073281747838</v>
      </c>
      <c r="J2927" s="918" t="n">
        <v>0.233</v>
      </c>
      <c r="K2927" s="919" t="n">
        <v>253.41</v>
      </c>
      <c r="L2927" s="919" t="n">
        <v>65.91</v>
      </c>
      <c r="M2927" s="919" t="n">
        <v>327.51</v>
      </c>
      <c r="N2927" s="920" t="n">
        <f aca="false">+H2927*K2927+I2927*L2927</f>
        <v>34.28</v>
      </c>
      <c r="O2927" s="920" t="n">
        <f aca="false">+J2927*M2927</f>
        <v>76.30983</v>
      </c>
      <c r="P2927" s="921" t="s">
        <v>8407</v>
      </c>
      <c r="Q2927" s="921" t="s">
        <v>3162</v>
      </c>
      <c r="R2927" s="922" t="n">
        <v>737.19</v>
      </c>
      <c r="S2927" s="923" t="n">
        <v>727.19</v>
      </c>
      <c r="T2927" s="923" t="n">
        <v>717.19</v>
      </c>
      <c r="U2927" s="923" t="n">
        <v>707.19</v>
      </c>
      <c r="V2927" s="923" t="n">
        <v>697.19</v>
      </c>
    </row>
    <row r="2928" customFormat="false" ht="12.75" hidden="false" customHeight="false" outlineLevel="0" collapsed="false">
      <c r="A2928" s="914" t="n">
        <v>2927</v>
      </c>
      <c r="B2928" s="915" t="s">
        <v>6750</v>
      </c>
      <c r="C2928" s="915" t="s">
        <v>6750</v>
      </c>
      <c r="D2928" s="916" t="s">
        <v>8405</v>
      </c>
      <c r="E2928" s="916" t="s">
        <v>8446</v>
      </c>
      <c r="F2928" s="917" t="n">
        <f aca="false">IF('MA Bnchmk'!$L$24=5,Rates!R2928,IF('MA Bnchmk'!$L$24=4.5,Rates!S2928,IF('MA Bnchmk'!$L$24=4,Rates!S2928,IF('MA Bnchmk'!$L$24=3.5,Rates!T2928,IF('MA Bnchmk'!$L$24=3,Rates!U2928,Rates!V2928)))))</f>
        <v>775.18</v>
      </c>
      <c r="G2928" s="917" t="n">
        <f aca="false">+F2928*'Statutory Rates'!$G$1</f>
        <v>363.793227205815</v>
      </c>
      <c r="H2928" s="918" t="n">
        <v>0.0810871100866268</v>
      </c>
      <c r="I2928" s="918" t="n">
        <v>0.184219613259669</v>
      </c>
      <c r="J2928" s="918" t="n">
        <v>0.233</v>
      </c>
      <c r="K2928" s="919" t="n">
        <v>268.97</v>
      </c>
      <c r="L2928" s="919" t="n">
        <v>57.92</v>
      </c>
      <c r="M2928" s="919" t="n">
        <v>336.91</v>
      </c>
      <c r="N2928" s="920" t="n">
        <f aca="false">+H2928*K2928+I2928*L2928</f>
        <v>32.48</v>
      </c>
      <c r="O2928" s="920" t="n">
        <f aca="false">+J2928*M2928</f>
        <v>78.50003</v>
      </c>
      <c r="P2928" s="921" t="s">
        <v>7412</v>
      </c>
      <c r="Q2928" s="921" t="s">
        <v>8416</v>
      </c>
      <c r="R2928" s="922" t="n">
        <v>815.18</v>
      </c>
      <c r="S2928" s="923" t="n">
        <v>805.18</v>
      </c>
      <c r="T2928" s="923" t="n">
        <v>795.18</v>
      </c>
      <c r="U2928" s="923" t="n">
        <v>785.18</v>
      </c>
      <c r="V2928" s="923" t="n">
        <v>775.18</v>
      </c>
    </row>
    <row r="2929" customFormat="false" ht="12.75" hidden="false" customHeight="false" outlineLevel="0" collapsed="false">
      <c r="A2929" s="914" t="n">
        <v>2928</v>
      </c>
      <c r="B2929" s="915" t="s">
        <v>8447</v>
      </c>
      <c r="C2929" s="915" t="s">
        <v>8447</v>
      </c>
      <c r="D2929" s="916" t="s">
        <v>8405</v>
      </c>
      <c r="E2929" s="916" t="s">
        <v>3950</v>
      </c>
      <c r="F2929" s="917" t="n">
        <f aca="false">IF('MA Bnchmk'!$L$24=5,Rates!R2929,IF('MA Bnchmk'!$L$24=4.5,Rates!S2929,IF('MA Bnchmk'!$L$24=4,Rates!S2929,IF('MA Bnchmk'!$L$24=3.5,Rates!T2929,IF('MA Bnchmk'!$L$24=3,Rates!U2929,Rates!V2929)))))</f>
        <v>697.43</v>
      </c>
      <c r="G2929" s="917" t="n">
        <f aca="false">+F2929*'Statutory Rates'!$G$1</f>
        <v>327.305026510168</v>
      </c>
      <c r="H2929" s="918" t="n">
        <v>0.0866185233416203</v>
      </c>
      <c r="I2929" s="918" t="n">
        <v>0.187073281747838</v>
      </c>
      <c r="J2929" s="918" t="n">
        <v>0.233</v>
      </c>
      <c r="K2929" s="919" t="n">
        <v>253.41</v>
      </c>
      <c r="L2929" s="919" t="n">
        <v>65.91</v>
      </c>
      <c r="M2929" s="919" t="n">
        <v>327.51</v>
      </c>
      <c r="N2929" s="920" t="n">
        <f aca="false">+H2929*K2929+I2929*L2929</f>
        <v>34.28</v>
      </c>
      <c r="O2929" s="920" t="n">
        <f aca="false">+J2929*M2929</f>
        <v>76.30983</v>
      </c>
      <c r="P2929" s="921" t="s">
        <v>8407</v>
      </c>
      <c r="Q2929" s="921" t="s">
        <v>3162</v>
      </c>
      <c r="R2929" s="922" t="n">
        <v>737.43</v>
      </c>
      <c r="S2929" s="923" t="n">
        <v>727.43</v>
      </c>
      <c r="T2929" s="923" t="n">
        <v>717.43</v>
      </c>
      <c r="U2929" s="923" t="n">
        <v>707.43</v>
      </c>
      <c r="V2929" s="923" t="n">
        <v>697.43</v>
      </c>
    </row>
    <row r="2930" customFormat="false" ht="12.75" hidden="false" customHeight="false" outlineLevel="0" collapsed="false">
      <c r="A2930" s="914" t="n">
        <v>2929</v>
      </c>
      <c r="B2930" s="915" t="s">
        <v>8448</v>
      </c>
      <c r="C2930" s="915" t="s">
        <v>8448</v>
      </c>
      <c r="D2930" s="916" t="s">
        <v>8405</v>
      </c>
      <c r="E2930" s="916" t="s">
        <v>8449</v>
      </c>
      <c r="F2930" s="917" t="n">
        <f aca="false">IF('MA Bnchmk'!$L$24=5,Rates!R2930,IF('MA Bnchmk'!$L$24=4.5,Rates!S2930,IF('MA Bnchmk'!$L$24=4,Rates!S2930,IF('MA Bnchmk'!$L$24=3.5,Rates!T2930,IF('MA Bnchmk'!$L$24=3,Rates!U2930,Rates!V2930)))))</f>
        <v>697.02</v>
      </c>
      <c r="G2930" s="917" t="n">
        <f aca="false">+F2930*'Statutory Rates'!$G$1</f>
        <v>327.112612847335</v>
      </c>
      <c r="H2930" s="918" t="n">
        <v>0.0866185233416203</v>
      </c>
      <c r="I2930" s="918" t="n">
        <v>0.187073281747838</v>
      </c>
      <c r="J2930" s="918" t="n">
        <v>0.233</v>
      </c>
      <c r="K2930" s="919" t="n">
        <v>253.41</v>
      </c>
      <c r="L2930" s="919" t="n">
        <v>65.91</v>
      </c>
      <c r="M2930" s="919" t="n">
        <v>327.51</v>
      </c>
      <c r="N2930" s="920" t="n">
        <f aca="false">+H2930*K2930+I2930*L2930</f>
        <v>34.28</v>
      </c>
      <c r="O2930" s="920" t="n">
        <f aca="false">+J2930*M2930</f>
        <v>76.30983</v>
      </c>
      <c r="P2930" s="921" t="s">
        <v>4949</v>
      </c>
      <c r="Q2930" s="921" t="s">
        <v>8410</v>
      </c>
      <c r="R2930" s="922" t="n">
        <v>737.02</v>
      </c>
      <c r="S2930" s="923" t="n">
        <v>727.02</v>
      </c>
      <c r="T2930" s="923" t="n">
        <v>717.02</v>
      </c>
      <c r="U2930" s="923" t="n">
        <v>707.02</v>
      </c>
      <c r="V2930" s="923" t="n">
        <v>697.02</v>
      </c>
    </row>
    <row r="2931" customFormat="false" ht="12.75" hidden="false" customHeight="false" outlineLevel="0" collapsed="false">
      <c r="A2931" s="914" t="n">
        <v>2930</v>
      </c>
      <c r="B2931" s="915" t="s">
        <v>8450</v>
      </c>
      <c r="C2931" s="915" t="s">
        <v>8450</v>
      </c>
      <c r="D2931" s="916" t="s">
        <v>8405</v>
      </c>
      <c r="E2931" s="916" t="s">
        <v>8451</v>
      </c>
      <c r="F2931" s="917" t="n">
        <f aca="false">IF('MA Bnchmk'!$L$24=5,Rates!R2931,IF('MA Bnchmk'!$L$24=4.5,Rates!S2931,IF('MA Bnchmk'!$L$24=4,Rates!S2931,IF('MA Bnchmk'!$L$24=3.5,Rates!T2931,IF('MA Bnchmk'!$L$24=3,Rates!U2931,Rates!V2931)))))</f>
        <v>775.03</v>
      </c>
      <c r="G2931" s="917" t="n">
        <f aca="false">+F2931*'Statutory Rates'!$G$1</f>
        <v>363.722831963316</v>
      </c>
      <c r="H2931" s="918" t="n">
        <v>0.0883104908001174</v>
      </c>
      <c r="I2931" s="918" t="n">
        <v>0.1687265917603</v>
      </c>
      <c r="J2931" s="918" t="n">
        <v>0.233</v>
      </c>
      <c r="K2931" s="919" t="n">
        <v>238.59</v>
      </c>
      <c r="L2931" s="919" t="n">
        <v>53.4</v>
      </c>
      <c r="M2931" s="919" t="n">
        <v>357.17</v>
      </c>
      <c r="N2931" s="920" t="n">
        <f aca="false">+H2931*K2931+I2931*L2931</f>
        <v>30.08</v>
      </c>
      <c r="O2931" s="920" t="n">
        <f aca="false">+J2931*M2931</f>
        <v>83.22061</v>
      </c>
      <c r="P2931" s="921" t="s">
        <v>6742</v>
      </c>
      <c r="Q2931" s="921" t="s">
        <v>6743</v>
      </c>
      <c r="R2931" s="922" t="n">
        <v>815.03</v>
      </c>
      <c r="S2931" s="923" t="n">
        <v>805.03</v>
      </c>
      <c r="T2931" s="923" t="n">
        <v>795.03</v>
      </c>
      <c r="U2931" s="923" t="n">
        <v>785.03</v>
      </c>
      <c r="V2931" s="923" t="n">
        <v>775.03</v>
      </c>
    </row>
    <row r="2932" customFormat="false" ht="12.75" hidden="false" customHeight="false" outlineLevel="0" collapsed="false">
      <c r="A2932" s="914" t="n">
        <v>2931</v>
      </c>
      <c r="B2932" s="915" t="s">
        <v>8452</v>
      </c>
      <c r="C2932" s="915" t="s">
        <v>8452</v>
      </c>
      <c r="D2932" s="916" t="s">
        <v>8405</v>
      </c>
      <c r="E2932" s="916" t="s">
        <v>7591</v>
      </c>
      <c r="F2932" s="917" t="n">
        <f aca="false">IF('MA Bnchmk'!$L$24=5,Rates!R2932,IF('MA Bnchmk'!$L$24=4.5,Rates!S2932,IF('MA Bnchmk'!$L$24=4,Rates!S2932,IF('MA Bnchmk'!$L$24=3.5,Rates!T2932,IF('MA Bnchmk'!$L$24=3,Rates!U2932,Rates!V2932)))))</f>
        <v>774.98</v>
      </c>
      <c r="G2932" s="917" t="n">
        <f aca="false">+F2932*'Statutory Rates'!$G$1</f>
        <v>363.699366882483</v>
      </c>
      <c r="H2932" s="918" t="n">
        <v>0.0810871100866268</v>
      </c>
      <c r="I2932" s="918" t="n">
        <v>0.184219613259669</v>
      </c>
      <c r="J2932" s="918" t="n">
        <v>0.233</v>
      </c>
      <c r="K2932" s="919" t="n">
        <v>268.97</v>
      </c>
      <c r="L2932" s="919" t="n">
        <v>57.92</v>
      </c>
      <c r="M2932" s="919" t="n">
        <v>336.91</v>
      </c>
      <c r="N2932" s="920" t="n">
        <f aca="false">+H2932*K2932+I2932*L2932</f>
        <v>32.48</v>
      </c>
      <c r="O2932" s="920" t="n">
        <f aca="false">+J2932*M2932</f>
        <v>78.50003</v>
      </c>
      <c r="P2932" s="921" t="s">
        <v>7412</v>
      </c>
      <c r="Q2932" s="921" t="s">
        <v>8416</v>
      </c>
      <c r="R2932" s="922" t="n">
        <v>814.98</v>
      </c>
      <c r="S2932" s="923" t="n">
        <v>804.98</v>
      </c>
      <c r="T2932" s="923" t="n">
        <v>794.98</v>
      </c>
      <c r="U2932" s="923" t="n">
        <v>784.98</v>
      </c>
      <c r="V2932" s="923" t="n">
        <v>774.98</v>
      </c>
    </row>
    <row r="2933" customFormat="false" ht="12.75" hidden="false" customHeight="false" outlineLevel="0" collapsed="false">
      <c r="A2933" s="914" t="n">
        <v>2932</v>
      </c>
      <c r="B2933" s="915" t="s">
        <v>8453</v>
      </c>
      <c r="C2933" s="915" t="s">
        <v>8453</v>
      </c>
      <c r="D2933" s="916" t="s">
        <v>8405</v>
      </c>
      <c r="E2933" s="916" t="s">
        <v>3188</v>
      </c>
      <c r="F2933" s="917" t="n">
        <f aca="false">IF('MA Bnchmk'!$L$24=5,Rates!R2933,IF('MA Bnchmk'!$L$24=4.5,Rates!S2933,IF('MA Bnchmk'!$L$24=4,Rates!S2933,IF('MA Bnchmk'!$L$24=3.5,Rates!T2933,IF('MA Bnchmk'!$L$24=3,Rates!U2933,Rates!V2933)))))</f>
        <v>774.89</v>
      </c>
      <c r="G2933" s="917" t="n">
        <f aca="false">+F2933*'Statutory Rates'!$G$1</f>
        <v>363.657129736983</v>
      </c>
      <c r="H2933" s="918" t="n">
        <v>0.066973886328725</v>
      </c>
      <c r="I2933" s="918" t="n">
        <v>0.145289280046169</v>
      </c>
      <c r="J2933" s="918" t="n">
        <v>0.233</v>
      </c>
      <c r="K2933" s="919" t="n">
        <v>325.5</v>
      </c>
      <c r="L2933" s="919" t="n">
        <v>69.31</v>
      </c>
      <c r="M2933" s="919" t="n">
        <v>418.34</v>
      </c>
      <c r="N2933" s="920" t="n">
        <f aca="false">+H2933*K2933+I2933*L2933</f>
        <v>31.87</v>
      </c>
      <c r="O2933" s="920" t="n">
        <f aca="false">+J2933*M2933</f>
        <v>97.47322</v>
      </c>
      <c r="P2933" s="921" t="s">
        <v>3922</v>
      </c>
      <c r="Q2933" s="921" t="s">
        <v>3923</v>
      </c>
      <c r="R2933" s="922" t="n">
        <v>814.89</v>
      </c>
      <c r="S2933" s="923" t="n">
        <v>804.89</v>
      </c>
      <c r="T2933" s="923" t="n">
        <v>794.89</v>
      </c>
      <c r="U2933" s="923" t="n">
        <v>784.89</v>
      </c>
      <c r="V2933" s="923" t="n">
        <v>774.89</v>
      </c>
    </row>
    <row r="2934" customFormat="false" ht="12.75" hidden="false" customHeight="false" outlineLevel="0" collapsed="false">
      <c r="A2934" s="914" t="n">
        <v>2933</v>
      </c>
      <c r="B2934" s="915" t="s">
        <v>8454</v>
      </c>
      <c r="C2934" s="915" t="s">
        <v>8454</v>
      </c>
      <c r="D2934" s="916" t="s">
        <v>8405</v>
      </c>
      <c r="E2934" s="916" t="s">
        <v>8455</v>
      </c>
      <c r="F2934" s="917" t="n">
        <f aca="false">IF('MA Bnchmk'!$L$24=5,Rates!R2934,IF('MA Bnchmk'!$L$24=4.5,Rates!S2934,IF('MA Bnchmk'!$L$24=4,Rates!S2934,IF('MA Bnchmk'!$L$24=3.5,Rates!T2934,IF('MA Bnchmk'!$L$24=3,Rates!U2934,Rates!V2934)))))</f>
        <v>728.25</v>
      </c>
      <c r="G2934" s="917" t="n">
        <f aca="false">+F2934*'Statutory Rates'!$G$1</f>
        <v>341.768902335761</v>
      </c>
      <c r="H2934" s="918" t="n">
        <v>0.0866185233416203</v>
      </c>
      <c r="I2934" s="918" t="n">
        <v>0.187073281747838</v>
      </c>
      <c r="J2934" s="918" t="n">
        <v>0.233</v>
      </c>
      <c r="K2934" s="919" t="n">
        <v>253.41</v>
      </c>
      <c r="L2934" s="919" t="n">
        <v>65.91</v>
      </c>
      <c r="M2934" s="919" t="n">
        <v>327.51</v>
      </c>
      <c r="N2934" s="920" t="n">
        <f aca="false">+H2934*K2934+I2934*L2934</f>
        <v>34.28</v>
      </c>
      <c r="O2934" s="920" t="n">
        <f aca="false">+J2934*M2934</f>
        <v>76.30983</v>
      </c>
      <c r="P2934" s="921" t="s">
        <v>8407</v>
      </c>
      <c r="Q2934" s="921" t="s">
        <v>3162</v>
      </c>
      <c r="R2934" s="922" t="n">
        <v>768.25</v>
      </c>
      <c r="S2934" s="923" t="n">
        <v>758.25</v>
      </c>
      <c r="T2934" s="923" t="n">
        <v>748.25</v>
      </c>
      <c r="U2934" s="923" t="n">
        <v>738.25</v>
      </c>
      <c r="V2934" s="923" t="n">
        <v>728.25</v>
      </c>
    </row>
    <row r="2935" customFormat="false" ht="12.75" hidden="false" customHeight="false" outlineLevel="0" collapsed="false">
      <c r="A2935" s="914" t="n">
        <v>2934</v>
      </c>
      <c r="B2935" s="915" t="s">
        <v>8456</v>
      </c>
      <c r="C2935" s="915" t="s">
        <v>8456</v>
      </c>
      <c r="D2935" s="916" t="s">
        <v>8405</v>
      </c>
      <c r="E2935" s="916" t="s">
        <v>8457</v>
      </c>
      <c r="F2935" s="917" t="n">
        <f aca="false">IF('MA Bnchmk'!$L$24=5,Rates!R2935,IF('MA Bnchmk'!$L$24=4.5,Rates!S2935,IF('MA Bnchmk'!$L$24=4,Rates!S2935,IF('MA Bnchmk'!$L$24=3.5,Rates!T2935,IF('MA Bnchmk'!$L$24=3,Rates!U2935,Rates!V2935)))))</f>
        <v>775.04</v>
      </c>
      <c r="G2935" s="917" t="n">
        <f aca="false">+F2935*'Statutory Rates'!$G$1</f>
        <v>363.727524979482</v>
      </c>
      <c r="H2935" s="918" t="n">
        <v>0.0810871100866268</v>
      </c>
      <c r="I2935" s="918" t="n">
        <v>0.184219613259669</v>
      </c>
      <c r="J2935" s="918" t="n">
        <v>0.233</v>
      </c>
      <c r="K2935" s="919" t="n">
        <v>268.97</v>
      </c>
      <c r="L2935" s="919" t="n">
        <v>57.92</v>
      </c>
      <c r="M2935" s="919" t="n">
        <v>336.91</v>
      </c>
      <c r="N2935" s="920" t="n">
        <f aca="false">+H2935*K2935+I2935*L2935</f>
        <v>32.48</v>
      </c>
      <c r="O2935" s="920" t="n">
        <f aca="false">+J2935*M2935</f>
        <v>78.50003</v>
      </c>
      <c r="P2935" s="921" t="s">
        <v>7412</v>
      </c>
      <c r="Q2935" s="921" t="s">
        <v>8416</v>
      </c>
      <c r="R2935" s="922" t="n">
        <v>815.04</v>
      </c>
      <c r="S2935" s="923" t="n">
        <v>805.04</v>
      </c>
      <c r="T2935" s="923" t="n">
        <v>795.04</v>
      </c>
      <c r="U2935" s="923" t="n">
        <v>785.04</v>
      </c>
      <c r="V2935" s="923" t="n">
        <v>775.04</v>
      </c>
    </row>
    <row r="2936" customFormat="false" ht="12.75" hidden="false" customHeight="false" outlineLevel="0" collapsed="false">
      <c r="A2936" s="914" t="n">
        <v>2935</v>
      </c>
      <c r="B2936" s="915" t="s">
        <v>8458</v>
      </c>
      <c r="C2936" s="915" t="s">
        <v>8458</v>
      </c>
      <c r="D2936" s="916" t="s">
        <v>8405</v>
      </c>
      <c r="E2936" s="916" t="s">
        <v>8459</v>
      </c>
      <c r="F2936" s="917" t="n">
        <f aca="false">IF('MA Bnchmk'!$L$24=5,Rates!R2936,IF('MA Bnchmk'!$L$24=4.5,Rates!S2936,IF('MA Bnchmk'!$L$24=4,Rates!S2936,IF('MA Bnchmk'!$L$24=3.5,Rates!T2936,IF('MA Bnchmk'!$L$24=3,Rates!U2936,Rates!V2936)))))</f>
        <v>696.95</v>
      </c>
      <c r="G2936" s="917" t="n">
        <f aca="false">+F2936*'Statutory Rates'!$G$1</f>
        <v>327.079761734169</v>
      </c>
      <c r="H2936" s="918" t="n">
        <v>0.0866185233416203</v>
      </c>
      <c r="I2936" s="918" t="n">
        <v>0.187073281747838</v>
      </c>
      <c r="J2936" s="918" t="n">
        <v>0.233</v>
      </c>
      <c r="K2936" s="919" t="n">
        <v>253.41</v>
      </c>
      <c r="L2936" s="919" t="n">
        <v>65.91</v>
      </c>
      <c r="M2936" s="919" t="n">
        <v>327.51</v>
      </c>
      <c r="N2936" s="920" t="n">
        <f aca="false">+H2936*K2936+I2936*L2936</f>
        <v>34.28</v>
      </c>
      <c r="O2936" s="920" t="n">
        <f aca="false">+J2936*M2936</f>
        <v>76.30983</v>
      </c>
      <c r="P2936" s="921" t="s">
        <v>8407</v>
      </c>
      <c r="Q2936" s="921" t="s">
        <v>3162</v>
      </c>
      <c r="R2936" s="922" t="n">
        <v>736.95</v>
      </c>
      <c r="S2936" s="923" t="n">
        <v>726.95</v>
      </c>
      <c r="T2936" s="923" t="n">
        <v>716.95</v>
      </c>
      <c r="U2936" s="923" t="n">
        <v>706.95</v>
      </c>
      <c r="V2936" s="923" t="n">
        <v>696.95</v>
      </c>
    </row>
    <row r="2937" customFormat="false" ht="12.75" hidden="false" customHeight="false" outlineLevel="0" collapsed="false">
      <c r="A2937" s="914" t="n">
        <v>2936</v>
      </c>
      <c r="B2937" s="915" t="s">
        <v>8460</v>
      </c>
      <c r="C2937" s="915" t="s">
        <v>8460</v>
      </c>
      <c r="D2937" s="916" t="s">
        <v>8405</v>
      </c>
      <c r="E2937" s="916" t="s">
        <v>7130</v>
      </c>
      <c r="F2937" s="917" t="n">
        <f aca="false">IF('MA Bnchmk'!$L$24=5,Rates!R2937,IF('MA Bnchmk'!$L$24=4.5,Rates!S2937,IF('MA Bnchmk'!$L$24=4,Rates!S2937,IF('MA Bnchmk'!$L$24=3.5,Rates!T2937,IF('MA Bnchmk'!$L$24=3,Rates!U2937,Rates!V2937)))))</f>
        <v>775.33</v>
      </c>
      <c r="G2937" s="917" t="n">
        <f aca="false">+F2937*'Statutory Rates'!$G$1</f>
        <v>363.863622448315</v>
      </c>
      <c r="H2937" s="918" t="n">
        <v>0.0866185233416203</v>
      </c>
      <c r="I2937" s="918" t="n">
        <v>0.187073281747838</v>
      </c>
      <c r="J2937" s="918" t="n">
        <v>0.233</v>
      </c>
      <c r="K2937" s="919" t="n">
        <v>253.41</v>
      </c>
      <c r="L2937" s="919" t="n">
        <v>65.91</v>
      </c>
      <c r="M2937" s="919" t="n">
        <v>327.51</v>
      </c>
      <c r="N2937" s="920" t="n">
        <f aca="false">+H2937*K2937+I2937*L2937</f>
        <v>34.28</v>
      </c>
      <c r="O2937" s="920" t="n">
        <f aca="false">+J2937*M2937</f>
        <v>76.30983</v>
      </c>
      <c r="P2937" s="921" t="s">
        <v>7450</v>
      </c>
      <c r="Q2937" s="921" t="s">
        <v>8434</v>
      </c>
      <c r="R2937" s="922" t="n">
        <v>815.33</v>
      </c>
      <c r="S2937" s="923" t="n">
        <v>805.33</v>
      </c>
      <c r="T2937" s="923" t="n">
        <v>795.33</v>
      </c>
      <c r="U2937" s="923" t="n">
        <v>785.33</v>
      </c>
      <c r="V2937" s="923" t="n">
        <v>775.33</v>
      </c>
    </row>
    <row r="2938" customFormat="false" ht="12.75" hidden="false" customHeight="false" outlineLevel="0" collapsed="false">
      <c r="A2938" s="914" t="n">
        <v>2937</v>
      </c>
      <c r="B2938" s="915" t="s">
        <v>8461</v>
      </c>
      <c r="C2938" s="915" t="s">
        <v>8461</v>
      </c>
      <c r="D2938" s="916" t="s">
        <v>8405</v>
      </c>
      <c r="E2938" s="916" t="s">
        <v>8462</v>
      </c>
      <c r="F2938" s="917" t="n">
        <f aca="false">IF('MA Bnchmk'!$L$24=5,Rates!R2938,IF('MA Bnchmk'!$L$24=4.5,Rates!S2938,IF('MA Bnchmk'!$L$24=4,Rates!S2938,IF('MA Bnchmk'!$L$24=3.5,Rates!T2938,IF('MA Bnchmk'!$L$24=3,Rates!U2938,Rates!V2938)))))</f>
        <v>774.86</v>
      </c>
      <c r="G2938" s="917" t="n">
        <f aca="false">+F2938*'Statutory Rates'!$G$1</f>
        <v>363.643050688483</v>
      </c>
      <c r="H2938" s="918" t="n">
        <v>0.0866185233416203</v>
      </c>
      <c r="I2938" s="918" t="n">
        <v>0.187073281747838</v>
      </c>
      <c r="J2938" s="918" t="n">
        <v>0.233</v>
      </c>
      <c r="K2938" s="919" t="n">
        <v>253.41</v>
      </c>
      <c r="L2938" s="919" t="n">
        <v>65.91</v>
      </c>
      <c r="M2938" s="919" t="n">
        <v>327.51</v>
      </c>
      <c r="N2938" s="920" t="n">
        <f aca="false">+H2938*K2938+I2938*L2938</f>
        <v>34.28</v>
      </c>
      <c r="O2938" s="920" t="n">
        <f aca="false">+J2938*M2938</f>
        <v>76.30983</v>
      </c>
      <c r="P2938" s="921" t="s">
        <v>8407</v>
      </c>
      <c r="Q2938" s="921" t="s">
        <v>3162</v>
      </c>
      <c r="R2938" s="922" t="n">
        <v>814.86</v>
      </c>
      <c r="S2938" s="923" t="n">
        <v>804.86</v>
      </c>
      <c r="T2938" s="923" t="n">
        <v>794.86</v>
      </c>
      <c r="U2938" s="923" t="n">
        <v>784.86</v>
      </c>
      <c r="V2938" s="923" t="n">
        <v>774.86</v>
      </c>
    </row>
    <row r="2939" customFormat="false" ht="12.75" hidden="false" customHeight="false" outlineLevel="0" collapsed="false">
      <c r="A2939" s="914" t="n">
        <v>2938</v>
      </c>
      <c r="B2939" s="915" t="s">
        <v>8463</v>
      </c>
      <c r="C2939" s="915" t="s">
        <v>8463</v>
      </c>
      <c r="D2939" s="916" t="s">
        <v>8405</v>
      </c>
      <c r="E2939" s="916" t="s">
        <v>4515</v>
      </c>
      <c r="F2939" s="917" t="n">
        <f aca="false">IF('MA Bnchmk'!$L$24=5,Rates!R2939,IF('MA Bnchmk'!$L$24=4.5,Rates!S2939,IF('MA Bnchmk'!$L$24=4,Rates!S2939,IF('MA Bnchmk'!$L$24=3.5,Rates!T2939,IF('MA Bnchmk'!$L$24=3,Rates!U2939,Rates!V2939)))))</f>
        <v>775.25</v>
      </c>
      <c r="G2939" s="917" t="n">
        <f aca="false">+F2939*'Statutory Rates'!$G$1</f>
        <v>363.826078318982</v>
      </c>
      <c r="H2939" s="918" t="n">
        <v>0.0810871100866268</v>
      </c>
      <c r="I2939" s="918" t="n">
        <v>0.184219613259669</v>
      </c>
      <c r="J2939" s="918" t="n">
        <v>0.233</v>
      </c>
      <c r="K2939" s="919" t="n">
        <v>268.97</v>
      </c>
      <c r="L2939" s="919" t="n">
        <v>57.92</v>
      </c>
      <c r="M2939" s="919" t="n">
        <v>336.91</v>
      </c>
      <c r="N2939" s="920" t="n">
        <f aca="false">+H2939*K2939+I2939*L2939</f>
        <v>32.48</v>
      </c>
      <c r="O2939" s="920" t="n">
        <f aca="false">+J2939*M2939</f>
        <v>78.50003</v>
      </c>
      <c r="P2939" s="921" t="s">
        <v>7412</v>
      </c>
      <c r="Q2939" s="921" t="s">
        <v>8416</v>
      </c>
      <c r="R2939" s="922" t="n">
        <v>815.25</v>
      </c>
      <c r="S2939" s="923" t="n">
        <v>805.25</v>
      </c>
      <c r="T2939" s="923" t="n">
        <v>795.25</v>
      </c>
      <c r="U2939" s="923" t="n">
        <v>785.25</v>
      </c>
      <c r="V2939" s="923" t="n">
        <v>775.25</v>
      </c>
    </row>
    <row r="2940" customFormat="false" ht="12.75" hidden="false" customHeight="false" outlineLevel="0" collapsed="false">
      <c r="A2940" s="914" t="n">
        <v>2939</v>
      </c>
      <c r="B2940" s="915" t="s">
        <v>8464</v>
      </c>
      <c r="C2940" s="915" t="s">
        <v>8464</v>
      </c>
      <c r="D2940" s="916" t="s">
        <v>8405</v>
      </c>
      <c r="E2940" s="916" t="s">
        <v>8465</v>
      </c>
      <c r="F2940" s="917" t="n">
        <f aca="false">IF('MA Bnchmk'!$L$24=5,Rates!R2940,IF('MA Bnchmk'!$L$24=4.5,Rates!S2940,IF('MA Bnchmk'!$L$24=4,Rates!S2940,IF('MA Bnchmk'!$L$24=3.5,Rates!T2940,IF('MA Bnchmk'!$L$24=3,Rates!U2940,Rates!V2940)))))</f>
        <v>697.34</v>
      </c>
      <c r="G2940" s="917" t="n">
        <f aca="false">+F2940*'Statutory Rates'!$G$1</f>
        <v>327.262789364668</v>
      </c>
      <c r="H2940" s="918" t="n">
        <v>0.0866185233416203</v>
      </c>
      <c r="I2940" s="918" t="n">
        <v>0.187073281747838</v>
      </c>
      <c r="J2940" s="918" t="n">
        <v>0.233</v>
      </c>
      <c r="K2940" s="919" t="n">
        <v>253.41</v>
      </c>
      <c r="L2940" s="919" t="n">
        <v>65.91</v>
      </c>
      <c r="M2940" s="919" t="n">
        <v>327.51</v>
      </c>
      <c r="N2940" s="920" t="n">
        <f aca="false">+H2940*K2940+I2940*L2940</f>
        <v>34.28</v>
      </c>
      <c r="O2940" s="920" t="n">
        <f aca="false">+J2940*M2940</f>
        <v>76.30983</v>
      </c>
      <c r="P2940" s="921" t="s">
        <v>5395</v>
      </c>
      <c r="Q2940" s="921" t="s">
        <v>8466</v>
      </c>
      <c r="R2940" s="922" t="n">
        <v>737.34</v>
      </c>
      <c r="S2940" s="923" t="n">
        <v>727.34</v>
      </c>
      <c r="T2940" s="923" t="n">
        <v>717.34</v>
      </c>
      <c r="U2940" s="923" t="n">
        <v>707.34</v>
      </c>
      <c r="V2940" s="923" t="n">
        <v>697.34</v>
      </c>
    </row>
    <row r="2941" customFormat="false" ht="12.75" hidden="false" customHeight="false" outlineLevel="0" collapsed="false">
      <c r="A2941" s="914" t="n">
        <v>2940</v>
      </c>
      <c r="B2941" s="915" t="s">
        <v>8467</v>
      </c>
      <c r="C2941" s="915" t="s">
        <v>8467</v>
      </c>
      <c r="D2941" s="916" t="s">
        <v>8405</v>
      </c>
      <c r="E2941" s="916" t="s">
        <v>8468</v>
      </c>
      <c r="F2941" s="917" t="n">
        <f aca="false">IF('MA Bnchmk'!$L$24=5,Rates!R2941,IF('MA Bnchmk'!$L$24=4.5,Rates!S2941,IF('MA Bnchmk'!$L$24=4,Rates!S2941,IF('MA Bnchmk'!$L$24=3.5,Rates!T2941,IF('MA Bnchmk'!$L$24=3,Rates!U2941,Rates!V2941)))))</f>
        <v>743.23</v>
      </c>
      <c r="G2941" s="917" t="n">
        <f aca="false">+F2941*'Statutory Rates'!$G$1</f>
        <v>348.799040553392</v>
      </c>
      <c r="H2941" s="918" t="n">
        <v>0.0866185233416203</v>
      </c>
      <c r="I2941" s="918" t="n">
        <v>0.187073281747838</v>
      </c>
      <c r="J2941" s="918" t="n">
        <v>0.233</v>
      </c>
      <c r="K2941" s="919" t="n">
        <v>253.41</v>
      </c>
      <c r="L2941" s="919" t="n">
        <v>65.91</v>
      </c>
      <c r="M2941" s="919" t="n">
        <v>327.51</v>
      </c>
      <c r="N2941" s="920" t="n">
        <f aca="false">+H2941*K2941+I2941*L2941</f>
        <v>34.28</v>
      </c>
      <c r="O2941" s="920" t="n">
        <f aca="false">+J2941*M2941</f>
        <v>76.30983</v>
      </c>
      <c r="P2941" s="921" t="s">
        <v>8407</v>
      </c>
      <c r="Q2941" s="921" t="s">
        <v>3162</v>
      </c>
      <c r="R2941" s="922" t="n">
        <v>783.23</v>
      </c>
      <c r="S2941" s="923" t="n">
        <v>773.23</v>
      </c>
      <c r="T2941" s="923" t="n">
        <v>763.23</v>
      </c>
      <c r="U2941" s="923" t="n">
        <v>753.23</v>
      </c>
      <c r="V2941" s="923" t="n">
        <v>743.23</v>
      </c>
    </row>
    <row r="2942" customFormat="false" ht="12.75" hidden="false" customHeight="false" outlineLevel="0" collapsed="false">
      <c r="A2942" s="914" t="n">
        <v>2941</v>
      </c>
      <c r="B2942" s="915" t="s">
        <v>8469</v>
      </c>
      <c r="C2942" s="915" t="s">
        <v>8469</v>
      </c>
      <c r="D2942" s="916" t="s">
        <v>8405</v>
      </c>
      <c r="E2942" s="916" t="s">
        <v>8470</v>
      </c>
      <c r="F2942" s="917" t="n">
        <f aca="false">IF('MA Bnchmk'!$L$24=5,Rates!R2942,IF('MA Bnchmk'!$L$24=4.5,Rates!S2942,IF('MA Bnchmk'!$L$24=4,Rates!S2942,IF('MA Bnchmk'!$L$24=3.5,Rates!T2942,IF('MA Bnchmk'!$L$24=3,Rates!U2942,Rates!V2942)))))</f>
        <v>775.12</v>
      </c>
      <c r="G2942" s="917" t="n">
        <f aca="false">+F2942*'Statutory Rates'!$G$1</f>
        <v>363.765069108815</v>
      </c>
      <c r="H2942" s="918" t="n">
        <v>0.0810871100866268</v>
      </c>
      <c r="I2942" s="918" t="n">
        <v>0.184219613259669</v>
      </c>
      <c r="J2942" s="918" t="n">
        <v>0.233</v>
      </c>
      <c r="K2942" s="919" t="n">
        <v>268.97</v>
      </c>
      <c r="L2942" s="919" t="n">
        <v>57.92</v>
      </c>
      <c r="M2942" s="919" t="n">
        <v>336.91</v>
      </c>
      <c r="N2942" s="920" t="n">
        <f aca="false">+H2942*K2942+I2942*L2942</f>
        <v>32.48</v>
      </c>
      <c r="O2942" s="920" t="n">
        <f aca="false">+J2942*M2942</f>
        <v>78.50003</v>
      </c>
      <c r="P2942" s="921" t="s">
        <v>7412</v>
      </c>
      <c r="Q2942" s="921" t="s">
        <v>8416</v>
      </c>
      <c r="R2942" s="922" t="n">
        <v>815.12</v>
      </c>
      <c r="S2942" s="923" t="n">
        <v>805.12</v>
      </c>
      <c r="T2942" s="923" t="n">
        <v>795.12</v>
      </c>
      <c r="U2942" s="923" t="n">
        <v>785.12</v>
      </c>
      <c r="V2942" s="923" t="n">
        <v>775.12</v>
      </c>
    </row>
    <row r="2943" customFormat="false" ht="12.75" hidden="false" customHeight="false" outlineLevel="0" collapsed="false">
      <c r="A2943" s="914" t="n">
        <v>2942</v>
      </c>
      <c r="B2943" s="915" t="s">
        <v>8471</v>
      </c>
      <c r="C2943" s="915" t="s">
        <v>8471</v>
      </c>
      <c r="D2943" s="916" t="s">
        <v>8405</v>
      </c>
      <c r="E2943" s="916" t="s">
        <v>8472</v>
      </c>
      <c r="F2943" s="917" t="n">
        <f aca="false">IF('MA Bnchmk'!$L$24=5,Rates!R2943,IF('MA Bnchmk'!$L$24=4.5,Rates!S2943,IF('MA Bnchmk'!$L$24=4,Rates!S2943,IF('MA Bnchmk'!$L$24=3.5,Rates!T2943,IF('MA Bnchmk'!$L$24=3,Rates!U2943,Rates!V2943)))))</f>
        <v>697.42</v>
      </c>
      <c r="G2943" s="917" t="n">
        <f aca="false">+F2943*'Statutory Rates'!$G$1</f>
        <v>327.300333494001</v>
      </c>
      <c r="H2943" s="918" t="n">
        <v>0.0866185233416203</v>
      </c>
      <c r="I2943" s="918" t="n">
        <v>0.187073281747838</v>
      </c>
      <c r="J2943" s="918" t="n">
        <v>0.233</v>
      </c>
      <c r="K2943" s="919" t="n">
        <v>253.41</v>
      </c>
      <c r="L2943" s="919" t="n">
        <v>65.91</v>
      </c>
      <c r="M2943" s="919" t="n">
        <v>327.51</v>
      </c>
      <c r="N2943" s="920" t="n">
        <f aca="false">+H2943*K2943+I2943*L2943</f>
        <v>34.28</v>
      </c>
      <c r="O2943" s="920" t="n">
        <f aca="false">+J2943*M2943</f>
        <v>76.30983</v>
      </c>
      <c r="P2943" s="921" t="s">
        <v>8407</v>
      </c>
      <c r="Q2943" s="921" t="s">
        <v>3162</v>
      </c>
      <c r="R2943" s="922" t="n">
        <v>737.42</v>
      </c>
      <c r="S2943" s="923" t="n">
        <v>727.42</v>
      </c>
      <c r="T2943" s="923" t="n">
        <v>717.42</v>
      </c>
      <c r="U2943" s="923" t="n">
        <v>707.42</v>
      </c>
      <c r="V2943" s="923" t="n">
        <v>697.42</v>
      </c>
    </row>
    <row r="2944" customFormat="false" ht="12.75" hidden="false" customHeight="false" outlineLevel="0" collapsed="false">
      <c r="A2944" s="914" t="n">
        <v>2943</v>
      </c>
      <c r="B2944" s="915" t="s">
        <v>8473</v>
      </c>
      <c r="C2944" s="915" t="s">
        <v>8473</v>
      </c>
      <c r="D2944" s="916" t="s">
        <v>8405</v>
      </c>
      <c r="E2944" s="916" t="s">
        <v>5559</v>
      </c>
      <c r="F2944" s="917" t="n">
        <f aca="false">IF('MA Bnchmk'!$L$24=5,Rates!R2944,IF('MA Bnchmk'!$L$24=4.5,Rates!S2944,IF('MA Bnchmk'!$L$24=4,Rates!S2944,IF('MA Bnchmk'!$L$24=3.5,Rates!T2944,IF('MA Bnchmk'!$L$24=3,Rates!U2944,Rates!V2944)))))</f>
        <v>697.29</v>
      </c>
      <c r="G2944" s="917" t="n">
        <f aca="false">+F2944*'Statutory Rates'!$G$1</f>
        <v>327.239324283835</v>
      </c>
      <c r="H2944" s="918" t="n">
        <v>0.0866185233416203</v>
      </c>
      <c r="I2944" s="918" t="n">
        <v>0.187073281747838</v>
      </c>
      <c r="J2944" s="918" t="n">
        <v>0.233</v>
      </c>
      <c r="K2944" s="919" t="n">
        <v>253.41</v>
      </c>
      <c r="L2944" s="919" t="n">
        <v>65.91</v>
      </c>
      <c r="M2944" s="919" t="n">
        <v>327.51</v>
      </c>
      <c r="N2944" s="920" t="n">
        <f aca="false">+H2944*K2944+I2944*L2944</f>
        <v>34.28</v>
      </c>
      <c r="O2944" s="920" t="n">
        <f aca="false">+J2944*M2944</f>
        <v>76.30983</v>
      </c>
      <c r="P2944" s="921" t="s">
        <v>8407</v>
      </c>
      <c r="Q2944" s="921" t="s">
        <v>3162</v>
      </c>
      <c r="R2944" s="922" t="n">
        <v>737.29</v>
      </c>
      <c r="S2944" s="923" t="n">
        <v>727.29</v>
      </c>
      <c r="T2944" s="923" t="n">
        <v>717.29</v>
      </c>
      <c r="U2944" s="923" t="n">
        <v>707.29</v>
      </c>
      <c r="V2944" s="923" t="n">
        <v>697.29</v>
      </c>
    </row>
    <row r="2945" customFormat="false" ht="12.75" hidden="false" customHeight="false" outlineLevel="0" collapsed="false">
      <c r="A2945" s="914" t="n">
        <v>2944</v>
      </c>
      <c r="B2945" s="915" t="s">
        <v>8474</v>
      </c>
      <c r="C2945" s="915" t="s">
        <v>8474</v>
      </c>
      <c r="D2945" s="916" t="s">
        <v>8405</v>
      </c>
      <c r="E2945" s="916" t="s">
        <v>8475</v>
      </c>
      <c r="F2945" s="917" t="n">
        <f aca="false">IF('MA Bnchmk'!$L$24=5,Rates!R2945,IF('MA Bnchmk'!$L$24=4.5,Rates!S2945,IF('MA Bnchmk'!$L$24=4,Rates!S2945,IF('MA Bnchmk'!$L$24=3.5,Rates!T2945,IF('MA Bnchmk'!$L$24=3,Rates!U2945,Rates!V2945)))))</f>
        <v>774.68</v>
      </c>
      <c r="G2945" s="917" t="n">
        <f aca="false">+F2945*'Statutory Rates'!$G$1</f>
        <v>363.558576397483</v>
      </c>
      <c r="H2945" s="918" t="n">
        <v>0.066973886328725</v>
      </c>
      <c r="I2945" s="918" t="n">
        <v>0.145289280046169</v>
      </c>
      <c r="J2945" s="918" t="n">
        <v>0.233</v>
      </c>
      <c r="K2945" s="919" t="n">
        <v>325.5</v>
      </c>
      <c r="L2945" s="919" t="n">
        <v>69.31</v>
      </c>
      <c r="M2945" s="919" t="n">
        <v>418.34</v>
      </c>
      <c r="N2945" s="920" t="n">
        <f aca="false">+H2945*K2945+I2945*L2945</f>
        <v>31.87</v>
      </c>
      <c r="O2945" s="920" t="n">
        <f aca="false">+J2945*M2945</f>
        <v>97.47322</v>
      </c>
      <c r="P2945" s="921" t="s">
        <v>3922</v>
      </c>
      <c r="Q2945" s="921" t="s">
        <v>3923</v>
      </c>
      <c r="R2945" s="922" t="n">
        <v>814.68</v>
      </c>
      <c r="S2945" s="923" t="n">
        <v>804.68</v>
      </c>
      <c r="T2945" s="923" t="n">
        <v>794.68</v>
      </c>
      <c r="U2945" s="923" t="n">
        <v>784.68</v>
      </c>
      <c r="V2945" s="923" t="n">
        <v>774.68</v>
      </c>
    </row>
    <row r="2946" customFormat="false" ht="12.75" hidden="false" customHeight="false" outlineLevel="0" collapsed="false">
      <c r="A2946" s="914" t="n">
        <v>2945</v>
      </c>
      <c r="B2946" s="915" t="s">
        <v>8476</v>
      </c>
      <c r="C2946" s="915" t="s">
        <v>8476</v>
      </c>
      <c r="D2946" s="916" t="s">
        <v>8405</v>
      </c>
      <c r="E2946" s="916" t="s">
        <v>8477</v>
      </c>
      <c r="F2946" s="917" t="n">
        <f aca="false">IF('MA Bnchmk'!$L$24=5,Rates!R2946,IF('MA Bnchmk'!$L$24=4.5,Rates!S2946,IF('MA Bnchmk'!$L$24=4,Rates!S2946,IF('MA Bnchmk'!$L$24=3.5,Rates!T2946,IF('MA Bnchmk'!$L$24=3,Rates!U2946,Rates!V2946)))))</f>
        <v>774.67</v>
      </c>
      <c r="G2946" s="917" t="n">
        <f aca="false">+F2946*'Statutory Rates'!$G$1</f>
        <v>363.553883381317</v>
      </c>
      <c r="H2946" s="918" t="n">
        <v>0.066973886328725</v>
      </c>
      <c r="I2946" s="918" t="n">
        <v>0.145289280046169</v>
      </c>
      <c r="J2946" s="918" t="n">
        <v>0.233</v>
      </c>
      <c r="K2946" s="919" t="n">
        <v>325.5</v>
      </c>
      <c r="L2946" s="919" t="n">
        <v>69.31</v>
      </c>
      <c r="M2946" s="919" t="n">
        <v>418.34</v>
      </c>
      <c r="N2946" s="920" t="n">
        <f aca="false">+H2946*K2946+I2946*L2946</f>
        <v>31.87</v>
      </c>
      <c r="O2946" s="920" t="n">
        <f aca="false">+J2946*M2946</f>
        <v>97.47322</v>
      </c>
      <c r="P2946" s="921" t="s">
        <v>3922</v>
      </c>
      <c r="Q2946" s="921" t="s">
        <v>3923</v>
      </c>
      <c r="R2946" s="922" t="n">
        <v>814.67</v>
      </c>
      <c r="S2946" s="923" t="n">
        <v>804.67</v>
      </c>
      <c r="T2946" s="923" t="n">
        <v>794.67</v>
      </c>
      <c r="U2946" s="923" t="n">
        <v>784.67</v>
      </c>
      <c r="V2946" s="923" t="n">
        <v>774.67</v>
      </c>
    </row>
    <row r="2947" customFormat="false" ht="12.75" hidden="false" customHeight="false" outlineLevel="0" collapsed="false">
      <c r="A2947" s="914" t="n">
        <v>2946</v>
      </c>
      <c r="B2947" s="915" t="s">
        <v>8478</v>
      </c>
      <c r="C2947" s="915" t="s">
        <v>8478</v>
      </c>
      <c r="D2947" s="916" t="s">
        <v>8405</v>
      </c>
      <c r="E2947" s="916" t="s">
        <v>8479</v>
      </c>
      <c r="F2947" s="917" t="n">
        <f aca="false">IF('MA Bnchmk'!$L$24=5,Rates!R2947,IF('MA Bnchmk'!$L$24=4.5,Rates!S2947,IF('MA Bnchmk'!$L$24=4,Rates!S2947,IF('MA Bnchmk'!$L$24=3.5,Rates!T2947,IF('MA Bnchmk'!$L$24=3,Rates!U2947,Rates!V2947)))))</f>
        <v>774.41</v>
      </c>
      <c r="G2947" s="917" t="n">
        <f aca="false">+F2947*'Statutory Rates'!$G$1</f>
        <v>363.431864960984</v>
      </c>
      <c r="H2947" s="918" t="n">
        <v>0.066973886328725</v>
      </c>
      <c r="I2947" s="918" t="n">
        <v>0.145289280046169</v>
      </c>
      <c r="J2947" s="918" t="n">
        <v>0.233</v>
      </c>
      <c r="K2947" s="919" t="n">
        <v>325.5</v>
      </c>
      <c r="L2947" s="919" t="n">
        <v>69.31</v>
      </c>
      <c r="M2947" s="919" t="n">
        <v>418.34</v>
      </c>
      <c r="N2947" s="920" t="n">
        <f aca="false">+H2947*K2947+I2947*L2947</f>
        <v>31.87</v>
      </c>
      <c r="O2947" s="920" t="n">
        <f aca="false">+J2947*M2947</f>
        <v>97.47322</v>
      </c>
      <c r="P2947" s="921" t="s">
        <v>3922</v>
      </c>
      <c r="Q2947" s="921" t="s">
        <v>3923</v>
      </c>
      <c r="R2947" s="922" t="n">
        <v>814.41</v>
      </c>
      <c r="S2947" s="923" t="n">
        <v>804.41</v>
      </c>
      <c r="T2947" s="923" t="n">
        <v>794.41</v>
      </c>
      <c r="U2947" s="923" t="n">
        <v>784.41</v>
      </c>
      <c r="V2947" s="923" t="n">
        <v>774.41</v>
      </c>
    </row>
    <row r="2948" customFormat="false" ht="12.75" hidden="false" customHeight="false" outlineLevel="0" collapsed="false">
      <c r="A2948" s="914" t="n">
        <v>2947</v>
      </c>
      <c r="B2948" s="915" t="s">
        <v>8480</v>
      </c>
      <c r="C2948" s="915" t="s">
        <v>8480</v>
      </c>
      <c r="D2948" s="916" t="s">
        <v>8405</v>
      </c>
      <c r="E2948" s="916" t="s">
        <v>8481</v>
      </c>
      <c r="F2948" s="917" t="n">
        <f aca="false">IF('MA Bnchmk'!$L$24=5,Rates!R2948,IF('MA Bnchmk'!$L$24=4.5,Rates!S2948,IF('MA Bnchmk'!$L$24=4,Rates!S2948,IF('MA Bnchmk'!$L$24=3.5,Rates!T2948,IF('MA Bnchmk'!$L$24=3,Rates!U2948,Rates!V2948)))))</f>
        <v>774.68</v>
      </c>
      <c r="G2948" s="917" t="n">
        <f aca="false">+F2948*'Statutory Rates'!$G$1</f>
        <v>363.558576397483</v>
      </c>
      <c r="H2948" s="918" t="n">
        <v>0.066973886328725</v>
      </c>
      <c r="I2948" s="918" t="n">
        <v>0.145289280046169</v>
      </c>
      <c r="J2948" s="918" t="n">
        <v>0.233</v>
      </c>
      <c r="K2948" s="919" t="n">
        <v>325.5</v>
      </c>
      <c r="L2948" s="919" t="n">
        <v>69.31</v>
      </c>
      <c r="M2948" s="919" t="n">
        <v>418.34</v>
      </c>
      <c r="N2948" s="920" t="n">
        <f aca="false">+H2948*K2948+I2948*L2948</f>
        <v>31.87</v>
      </c>
      <c r="O2948" s="920" t="n">
        <f aca="false">+J2948*M2948</f>
        <v>97.47322</v>
      </c>
      <c r="P2948" s="921" t="s">
        <v>3922</v>
      </c>
      <c r="Q2948" s="921" t="s">
        <v>3923</v>
      </c>
      <c r="R2948" s="922" t="n">
        <v>814.68</v>
      </c>
      <c r="S2948" s="923" t="n">
        <v>804.68</v>
      </c>
      <c r="T2948" s="923" t="n">
        <v>794.68</v>
      </c>
      <c r="U2948" s="923" t="n">
        <v>784.68</v>
      </c>
      <c r="V2948" s="923" t="n">
        <v>774.68</v>
      </c>
    </row>
    <row r="2949" customFormat="false" ht="12.75" hidden="false" customHeight="false" outlineLevel="0" collapsed="false">
      <c r="A2949" s="914" t="n">
        <v>2948</v>
      </c>
      <c r="B2949" s="915" t="s">
        <v>8482</v>
      </c>
      <c r="C2949" s="915" t="s">
        <v>8482</v>
      </c>
      <c r="D2949" s="916" t="s">
        <v>8405</v>
      </c>
      <c r="E2949" s="916" t="s">
        <v>4197</v>
      </c>
      <c r="F2949" s="917" t="n">
        <f aca="false">IF('MA Bnchmk'!$L$24=5,Rates!R2949,IF('MA Bnchmk'!$L$24=4.5,Rates!S2949,IF('MA Bnchmk'!$L$24=4,Rates!S2949,IF('MA Bnchmk'!$L$24=3.5,Rates!T2949,IF('MA Bnchmk'!$L$24=3,Rates!U2949,Rates!V2949)))))</f>
        <v>697.27</v>
      </c>
      <c r="G2949" s="917" t="n">
        <f aca="false">+F2949*'Statutory Rates'!$G$1</f>
        <v>327.229938251501</v>
      </c>
      <c r="H2949" s="918" t="n">
        <v>0.0866185233416203</v>
      </c>
      <c r="I2949" s="918" t="n">
        <v>0.187073281747838</v>
      </c>
      <c r="J2949" s="918" t="n">
        <v>0.233</v>
      </c>
      <c r="K2949" s="919" t="n">
        <v>253.41</v>
      </c>
      <c r="L2949" s="919" t="n">
        <v>65.91</v>
      </c>
      <c r="M2949" s="919" t="n">
        <v>327.51</v>
      </c>
      <c r="N2949" s="920" t="n">
        <f aca="false">+H2949*K2949+I2949*L2949</f>
        <v>34.28</v>
      </c>
      <c r="O2949" s="920" t="n">
        <f aca="false">+J2949*M2949</f>
        <v>76.30983</v>
      </c>
      <c r="P2949" s="921" t="s">
        <v>8407</v>
      </c>
      <c r="Q2949" s="921" t="s">
        <v>3162</v>
      </c>
      <c r="R2949" s="922" t="n">
        <v>737.27</v>
      </c>
      <c r="S2949" s="923" t="n">
        <v>727.27</v>
      </c>
      <c r="T2949" s="923" t="n">
        <v>717.27</v>
      </c>
      <c r="U2949" s="923" t="n">
        <v>707.27</v>
      </c>
      <c r="V2949" s="923" t="n">
        <v>697.27</v>
      </c>
    </row>
    <row r="2950" customFormat="false" ht="12.75" hidden="false" customHeight="false" outlineLevel="0" collapsed="false">
      <c r="A2950" s="914" t="n">
        <v>2949</v>
      </c>
      <c r="B2950" s="915" t="s">
        <v>8483</v>
      </c>
      <c r="C2950" s="915" t="s">
        <v>8483</v>
      </c>
      <c r="D2950" s="916" t="s">
        <v>8405</v>
      </c>
      <c r="E2950" s="916" t="s">
        <v>8484</v>
      </c>
      <c r="F2950" s="917" t="n">
        <f aca="false">IF('MA Bnchmk'!$L$24=5,Rates!R2950,IF('MA Bnchmk'!$L$24=4.5,Rates!S2950,IF('MA Bnchmk'!$L$24=4,Rates!S2950,IF('MA Bnchmk'!$L$24=3.5,Rates!T2950,IF('MA Bnchmk'!$L$24=3,Rates!U2950,Rates!V2950)))))</f>
        <v>697.11</v>
      </c>
      <c r="G2950" s="917" t="n">
        <f aca="false">+F2950*'Statutory Rates'!$G$1</f>
        <v>327.154849992835</v>
      </c>
      <c r="H2950" s="918" t="n">
        <v>0.0866185233416203</v>
      </c>
      <c r="I2950" s="918" t="n">
        <v>0.187073281747838</v>
      </c>
      <c r="J2950" s="918" t="n">
        <v>0.233</v>
      </c>
      <c r="K2950" s="919" t="n">
        <v>253.41</v>
      </c>
      <c r="L2950" s="919" t="n">
        <v>65.91</v>
      </c>
      <c r="M2950" s="919" t="n">
        <v>327.51</v>
      </c>
      <c r="N2950" s="920" t="n">
        <f aca="false">+H2950*K2950+I2950*L2950</f>
        <v>34.28</v>
      </c>
      <c r="O2950" s="920" t="n">
        <f aca="false">+J2950*M2950</f>
        <v>76.30983</v>
      </c>
      <c r="P2950" s="921" t="s">
        <v>4949</v>
      </c>
      <c r="Q2950" s="921" t="s">
        <v>8410</v>
      </c>
      <c r="R2950" s="922" t="n">
        <v>737.11</v>
      </c>
      <c r="S2950" s="923" t="n">
        <v>727.11</v>
      </c>
      <c r="T2950" s="923" t="n">
        <v>717.11</v>
      </c>
      <c r="U2950" s="923" t="n">
        <v>707.11</v>
      </c>
      <c r="V2950" s="923" t="n">
        <v>697.11</v>
      </c>
    </row>
    <row r="2951" customFormat="false" ht="12.75" hidden="false" customHeight="false" outlineLevel="0" collapsed="false">
      <c r="A2951" s="914" t="n">
        <v>2950</v>
      </c>
      <c r="B2951" s="915" t="s">
        <v>8485</v>
      </c>
      <c r="C2951" s="915" t="s">
        <v>8485</v>
      </c>
      <c r="D2951" s="916" t="s">
        <v>8405</v>
      </c>
      <c r="E2951" s="916" t="s">
        <v>8486</v>
      </c>
      <c r="F2951" s="917" t="n">
        <f aca="false">IF('MA Bnchmk'!$L$24=5,Rates!R2951,IF('MA Bnchmk'!$L$24=4.5,Rates!S2951,IF('MA Bnchmk'!$L$24=4,Rates!S2951,IF('MA Bnchmk'!$L$24=3.5,Rates!T2951,IF('MA Bnchmk'!$L$24=3,Rates!U2951,Rates!V2951)))))</f>
        <v>697.56</v>
      </c>
      <c r="G2951" s="917" t="n">
        <f aca="false">+F2951*'Statutory Rates'!$G$1</f>
        <v>327.366035720334</v>
      </c>
      <c r="H2951" s="918" t="n">
        <v>0.0866185233416203</v>
      </c>
      <c r="I2951" s="918" t="n">
        <v>0.187073281747838</v>
      </c>
      <c r="J2951" s="918" t="n">
        <v>0.233</v>
      </c>
      <c r="K2951" s="919" t="n">
        <v>253.41</v>
      </c>
      <c r="L2951" s="919" t="n">
        <v>65.91</v>
      </c>
      <c r="M2951" s="919" t="n">
        <v>327.51</v>
      </c>
      <c r="N2951" s="920" t="n">
        <f aca="false">+H2951*K2951+I2951*L2951</f>
        <v>34.28</v>
      </c>
      <c r="O2951" s="920" t="n">
        <f aca="false">+J2951*M2951</f>
        <v>76.30983</v>
      </c>
      <c r="P2951" s="921" t="s">
        <v>8407</v>
      </c>
      <c r="Q2951" s="921" t="s">
        <v>3162</v>
      </c>
      <c r="R2951" s="922" t="n">
        <v>737.56</v>
      </c>
      <c r="S2951" s="923" t="n">
        <v>727.56</v>
      </c>
      <c r="T2951" s="923" t="n">
        <v>717.56</v>
      </c>
      <c r="U2951" s="923" t="n">
        <v>707.56</v>
      </c>
      <c r="V2951" s="923" t="n">
        <v>697.56</v>
      </c>
    </row>
    <row r="2952" customFormat="false" ht="12.75" hidden="false" customHeight="false" outlineLevel="0" collapsed="false">
      <c r="A2952" s="914" t="n">
        <v>2951</v>
      </c>
      <c r="B2952" s="915" t="s">
        <v>8487</v>
      </c>
      <c r="C2952" s="915" t="s">
        <v>8487</v>
      </c>
      <c r="D2952" s="916" t="s">
        <v>8405</v>
      </c>
      <c r="E2952" s="916" t="s">
        <v>3226</v>
      </c>
      <c r="F2952" s="917" t="n">
        <f aca="false">IF('MA Bnchmk'!$L$24=5,Rates!R2952,IF('MA Bnchmk'!$L$24=4.5,Rates!S2952,IF('MA Bnchmk'!$L$24=4,Rates!S2952,IF('MA Bnchmk'!$L$24=3.5,Rates!T2952,IF('MA Bnchmk'!$L$24=3,Rates!U2952,Rates!V2952)))))</f>
        <v>775.37</v>
      </c>
      <c r="G2952" s="917" t="n">
        <f aca="false">+F2952*'Statutory Rates'!$G$1</f>
        <v>363.882394512982</v>
      </c>
      <c r="H2952" s="918" t="n">
        <v>0.0866185233416203</v>
      </c>
      <c r="I2952" s="918" t="n">
        <v>0.187073281747838</v>
      </c>
      <c r="J2952" s="918" t="n">
        <v>0.233</v>
      </c>
      <c r="K2952" s="919" t="n">
        <v>253.41</v>
      </c>
      <c r="L2952" s="919" t="n">
        <v>65.91</v>
      </c>
      <c r="M2952" s="919" t="n">
        <v>327.51</v>
      </c>
      <c r="N2952" s="920" t="n">
        <f aca="false">+H2952*K2952+I2952*L2952</f>
        <v>34.28</v>
      </c>
      <c r="O2952" s="920" t="n">
        <f aca="false">+J2952*M2952</f>
        <v>76.30983</v>
      </c>
      <c r="P2952" s="921" t="s">
        <v>7450</v>
      </c>
      <c r="Q2952" s="921" t="s">
        <v>8434</v>
      </c>
      <c r="R2952" s="922" t="n">
        <v>815.37</v>
      </c>
      <c r="S2952" s="923" t="n">
        <v>805.37</v>
      </c>
      <c r="T2952" s="923" t="n">
        <v>795.37</v>
      </c>
      <c r="U2952" s="923" t="n">
        <v>785.37</v>
      </c>
      <c r="V2952" s="923" t="n">
        <v>775.37</v>
      </c>
    </row>
    <row r="2953" customFormat="false" ht="12.75" hidden="false" customHeight="false" outlineLevel="0" collapsed="false">
      <c r="A2953" s="914" t="n">
        <v>2952</v>
      </c>
      <c r="B2953" s="915" t="s">
        <v>5577</v>
      </c>
      <c r="C2953" s="915" t="s">
        <v>5577</v>
      </c>
      <c r="D2953" s="916" t="s">
        <v>8405</v>
      </c>
      <c r="E2953" s="916" t="s">
        <v>5519</v>
      </c>
      <c r="F2953" s="917" t="n">
        <f aca="false">IF('MA Bnchmk'!$L$24=5,Rates!R2953,IF('MA Bnchmk'!$L$24=4.5,Rates!S2953,IF('MA Bnchmk'!$L$24=4,Rates!S2953,IF('MA Bnchmk'!$L$24=3.5,Rates!T2953,IF('MA Bnchmk'!$L$24=3,Rates!U2953,Rates!V2953)))))</f>
        <v>696.91</v>
      </c>
      <c r="G2953" s="917" t="n">
        <f aca="false">+F2953*'Statutory Rates'!$G$1</f>
        <v>327.060989669502</v>
      </c>
      <c r="H2953" s="918" t="n">
        <v>0.0866185233416203</v>
      </c>
      <c r="I2953" s="918" t="n">
        <v>0.187073281747838</v>
      </c>
      <c r="J2953" s="918" t="n">
        <v>0.233</v>
      </c>
      <c r="K2953" s="919" t="n">
        <v>253.41</v>
      </c>
      <c r="L2953" s="919" t="n">
        <v>65.91</v>
      </c>
      <c r="M2953" s="919" t="n">
        <v>327.51</v>
      </c>
      <c r="N2953" s="920" t="n">
        <f aca="false">+H2953*K2953+I2953*L2953</f>
        <v>34.28</v>
      </c>
      <c r="O2953" s="920" t="n">
        <f aca="false">+J2953*M2953</f>
        <v>76.30983</v>
      </c>
      <c r="P2953" s="921" t="s">
        <v>8413</v>
      </c>
      <c r="Q2953" s="921" t="s">
        <v>8488</v>
      </c>
      <c r="R2953" s="922" t="n">
        <v>736.91</v>
      </c>
      <c r="S2953" s="923" t="n">
        <v>726.91</v>
      </c>
      <c r="T2953" s="923" t="n">
        <v>716.91</v>
      </c>
      <c r="U2953" s="923" t="n">
        <v>706.91</v>
      </c>
      <c r="V2953" s="923" t="n">
        <v>696.91</v>
      </c>
    </row>
    <row r="2954" customFormat="false" ht="12.75" hidden="false" customHeight="false" outlineLevel="0" collapsed="false">
      <c r="A2954" s="914" t="n">
        <v>2953</v>
      </c>
      <c r="B2954" s="915" t="s">
        <v>8489</v>
      </c>
      <c r="C2954" s="915" t="s">
        <v>8489</v>
      </c>
      <c r="D2954" s="916" t="s">
        <v>8405</v>
      </c>
      <c r="E2954" s="916" t="s">
        <v>8490</v>
      </c>
      <c r="F2954" s="917" t="n">
        <f aca="false">IF('MA Bnchmk'!$L$24=5,Rates!R2954,IF('MA Bnchmk'!$L$24=4.5,Rates!S2954,IF('MA Bnchmk'!$L$24=4,Rates!S2954,IF('MA Bnchmk'!$L$24=3.5,Rates!T2954,IF('MA Bnchmk'!$L$24=3,Rates!U2954,Rates!V2954)))))</f>
        <v>774.49</v>
      </c>
      <c r="G2954" s="917" t="n">
        <f aca="false">+F2954*'Statutory Rates'!$G$1</f>
        <v>363.469409090317</v>
      </c>
      <c r="H2954" s="918" t="n">
        <v>0.066973886328725</v>
      </c>
      <c r="I2954" s="918" t="n">
        <v>0.145289280046169</v>
      </c>
      <c r="J2954" s="918" t="n">
        <v>0.233</v>
      </c>
      <c r="K2954" s="919" t="n">
        <v>325.5</v>
      </c>
      <c r="L2954" s="919" t="n">
        <v>69.31</v>
      </c>
      <c r="M2954" s="919" t="n">
        <v>418.34</v>
      </c>
      <c r="N2954" s="920" t="n">
        <f aca="false">+H2954*K2954+I2954*L2954</f>
        <v>31.87</v>
      </c>
      <c r="O2954" s="920" t="n">
        <f aca="false">+J2954*M2954</f>
        <v>97.47322</v>
      </c>
      <c r="P2954" s="921" t="s">
        <v>3922</v>
      </c>
      <c r="Q2954" s="921" t="s">
        <v>3923</v>
      </c>
      <c r="R2954" s="922" t="n">
        <v>814.49</v>
      </c>
      <c r="S2954" s="923" t="n">
        <v>804.49</v>
      </c>
      <c r="T2954" s="923" t="n">
        <v>794.49</v>
      </c>
      <c r="U2954" s="923" t="n">
        <v>784.49</v>
      </c>
      <c r="V2954" s="923" t="n">
        <v>774.49</v>
      </c>
    </row>
    <row r="2955" customFormat="false" ht="12.75" hidden="false" customHeight="false" outlineLevel="0" collapsed="false">
      <c r="A2955" s="914" t="n">
        <v>2954</v>
      </c>
      <c r="B2955" s="915" t="s">
        <v>8491</v>
      </c>
      <c r="C2955" s="915" t="s">
        <v>8491</v>
      </c>
      <c r="D2955" s="916" t="s">
        <v>8405</v>
      </c>
      <c r="E2955" s="916" t="s">
        <v>8492</v>
      </c>
      <c r="F2955" s="917" t="n">
        <f aca="false">IF('MA Bnchmk'!$L$24=5,Rates!R2955,IF('MA Bnchmk'!$L$24=4.5,Rates!S2955,IF('MA Bnchmk'!$L$24=4,Rates!S2955,IF('MA Bnchmk'!$L$24=3.5,Rates!T2955,IF('MA Bnchmk'!$L$24=3,Rates!U2955,Rates!V2955)))))</f>
        <v>697.27</v>
      </c>
      <c r="G2955" s="917" t="n">
        <f aca="false">+F2955*'Statutory Rates'!$G$1</f>
        <v>327.229938251501</v>
      </c>
      <c r="H2955" s="918" t="n">
        <v>0.0866185233416203</v>
      </c>
      <c r="I2955" s="918" t="n">
        <v>0.187073281747838</v>
      </c>
      <c r="J2955" s="918" t="n">
        <v>0.233</v>
      </c>
      <c r="K2955" s="919" t="n">
        <v>253.41</v>
      </c>
      <c r="L2955" s="919" t="n">
        <v>65.91</v>
      </c>
      <c r="M2955" s="919" t="n">
        <v>327.51</v>
      </c>
      <c r="N2955" s="920" t="n">
        <f aca="false">+H2955*K2955+I2955*L2955</f>
        <v>34.28</v>
      </c>
      <c r="O2955" s="920" t="n">
        <f aca="false">+J2955*M2955</f>
        <v>76.30983</v>
      </c>
      <c r="P2955" s="921" t="s">
        <v>8407</v>
      </c>
      <c r="Q2955" s="921" t="s">
        <v>3162</v>
      </c>
      <c r="R2955" s="922" t="n">
        <v>737.27</v>
      </c>
      <c r="S2955" s="923" t="n">
        <v>727.27</v>
      </c>
      <c r="T2955" s="923" t="n">
        <v>717.27</v>
      </c>
      <c r="U2955" s="923" t="n">
        <v>707.27</v>
      </c>
      <c r="V2955" s="923" t="n">
        <v>697.27</v>
      </c>
    </row>
    <row r="2956" customFormat="false" ht="12.75" hidden="false" customHeight="false" outlineLevel="0" collapsed="false">
      <c r="A2956" s="914" t="n">
        <v>2955</v>
      </c>
      <c r="B2956" s="915" t="s">
        <v>8493</v>
      </c>
      <c r="C2956" s="915" t="s">
        <v>8493</v>
      </c>
      <c r="D2956" s="916" t="s">
        <v>8405</v>
      </c>
      <c r="E2956" s="916" t="s">
        <v>7797</v>
      </c>
      <c r="F2956" s="917" t="n">
        <f aca="false">IF('MA Bnchmk'!$L$24=5,Rates!R2956,IF('MA Bnchmk'!$L$24=4.5,Rates!S2956,IF('MA Bnchmk'!$L$24=4,Rates!S2956,IF('MA Bnchmk'!$L$24=3.5,Rates!T2956,IF('MA Bnchmk'!$L$24=3,Rates!U2956,Rates!V2956)))))</f>
        <v>697.32</v>
      </c>
      <c r="G2956" s="917" t="n">
        <f aca="false">+F2956*'Statutory Rates'!$G$1</f>
        <v>327.253403332335</v>
      </c>
      <c r="H2956" s="918" t="n">
        <v>0.0866185233416203</v>
      </c>
      <c r="I2956" s="918" t="n">
        <v>0.187073281747838</v>
      </c>
      <c r="J2956" s="918" t="n">
        <v>0.233</v>
      </c>
      <c r="K2956" s="919" t="n">
        <v>253.41</v>
      </c>
      <c r="L2956" s="919" t="n">
        <v>65.91</v>
      </c>
      <c r="M2956" s="919" t="n">
        <v>327.51</v>
      </c>
      <c r="N2956" s="920" t="n">
        <f aca="false">+H2956*K2956+I2956*L2956</f>
        <v>34.28</v>
      </c>
      <c r="O2956" s="920" t="n">
        <f aca="false">+J2956*M2956</f>
        <v>76.30983</v>
      </c>
      <c r="P2956" s="921" t="s">
        <v>8494</v>
      </c>
      <c r="Q2956" s="921" t="s">
        <v>8495</v>
      </c>
      <c r="R2956" s="922" t="n">
        <v>737.32</v>
      </c>
      <c r="S2956" s="923" t="n">
        <v>727.32</v>
      </c>
      <c r="T2956" s="923" t="n">
        <v>717.32</v>
      </c>
      <c r="U2956" s="923" t="n">
        <v>707.32</v>
      </c>
      <c r="V2956" s="923" t="n">
        <v>697.32</v>
      </c>
    </row>
    <row r="2957" customFormat="false" ht="12.75" hidden="false" customHeight="false" outlineLevel="0" collapsed="false">
      <c r="A2957" s="914" t="n">
        <v>2956</v>
      </c>
      <c r="B2957" s="915" t="s">
        <v>8496</v>
      </c>
      <c r="C2957" s="915" t="s">
        <v>8496</v>
      </c>
      <c r="D2957" s="916" t="s">
        <v>8405</v>
      </c>
      <c r="E2957" s="916" t="s">
        <v>6486</v>
      </c>
      <c r="F2957" s="917" t="n">
        <f aca="false">IF('MA Bnchmk'!$L$24=5,Rates!R2957,IF('MA Bnchmk'!$L$24=4.5,Rates!S2957,IF('MA Bnchmk'!$L$24=4,Rates!S2957,IF('MA Bnchmk'!$L$24=3.5,Rates!T2957,IF('MA Bnchmk'!$L$24=3,Rates!U2957,Rates!V2957)))))</f>
        <v>775.25</v>
      </c>
      <c r="G2957" s="917" t="n">
        <f aca="false">+F2957*'Statutory Rates'!$G$1</f>
        <v>363.826078318982</v>
      </c>
      <c r="H2957" s="918" t="n">
        <v>0.0883104908001174</v>
      </c>
      <c r="I2957" s="918" t="n">
        <v>0.1687265917603</v>
      </c>
      <c r="J2957" s="918" t="n">
        <v>0.233</v>
      </c>
      <c r="K2957" s="919" t="n">
        <v>238.59</v>
      </c>
      <c r="L2957" s="919" t="n">
        <v>53.4</v>
      </c>
      <c r="M2957" s="919" t="n">
        <v>357.17</v>
      </c>
      <c r="N2957" s="920" t="n">
        <f aca="false">+H2957*K2957+I2957*L2957</f>
        <v>30.08</v>
      </c>
      <c r="O2957" s="920" t="n">
        <f aca="false">+J2957*M2957</f>
        <v>83.22061</v>
      </c>
      <c r="P2957" s="921" t="s">
        <v>6742</v>
      </c>
      <c r="Q2957" s="921" t="s">
        <v>6743</v>
      </c>
      <c r="R2957" s="922" t="n">
        <v>815.25</v>
      </c>
      <c r="S2957" s="923" t="n">
        <v>805.25</v>
      </c>
      <c r="T2957" s="923" t="n">
        <v>795.25</v>
      </c>
      <c r="U2957" s="923" t="n">
        <v>785.25</v>
      </c>
      <c r="V2957" s="923" t="n">
        <v>775.25</v>
      </c>
    </row>
    <row r="2958" customFormat="false" ht="12.75" hidden="false" customHeight="false" outlineLevel="0" collapsed="false">
      <c r="A2958" s="914" t="n">
        <v>2957</v>
      </c>
      <c r="B2958" s="915" t="s">
        <v>8497</v>
      </c>
      <c r="C2958" s="915" t="s">
        <v>8497</v>
      </c>
      <c r="D2958" s="916" t="s">
        <v>8405</v>
      </c>
      <c r="E2958" s="916" t="s">
        <v>8498</v>
      </c>
      <c r="F2958" s="917" t="n">
        <f aca="false">IF('MA Bnchmk'!$L$24=5,Rates!R2958,IF('MA Bnchmk'!$L$24=4.5,Rates!S2958,IF('MA Bnchmk'!$L$24=4,Rates!S2958,IF('MA Bnchmk'!$L$24=3.5,Rates!T2958,IF('MA Bnchmk'!$L$24=3,Rates!U2958,Rates!V2958)))))</f>
        <v>775.21</v>
      </c>
      <c r="G2958" s="917" t="n">
        <f aca="false">+F2958*'Statutory Rates'!$G$1</f>
        <v>363.807306254315</v>
      </c>
      <c r="H2958" s="918" t="n">
        <v>0.0810871100866268</v>
      </c>
      <c r="I2958" s="918" t="n">
        <v>0.184219613259669</v>
      </c>
      <c r="J2958" s="918" t="n">
        <v>0.233</v>
      </c>
      <c r="K2958" s="919" t="n">
        <v>268.97</v>
      </c>
      <c r="L2958" s="919" t="n">
        <v>57.92</v>
      </c>
      <c r="M2958" s="919" t="n">
        <v>336.91</v>
      </c>
      <c r="N2958" s="920" t="n">
        <f aca="false">+H2958*K2958+I2958*L2958</f>
        <v>32.48</v>
      </c>
      <c r="O2958" s="920" t="n">
        <f aca="false">+J2958*M2958</f>
        <v>78.50003</v>
      </c>
      <c r="P2958" s="921" t="s">
        <v>7412</v>
      </c>
      <c r="Q2958" s="921" t="s">
        <v>8416</v>
      </c>
      <c r="R2958" s="922" t="n">
        <v>815.21</v>
      </c>
      <c r="S2958" s="923" t="n">
        <v>805.21</v>
      </c>
      <c r="T2958" s="923" t="n">
        <v>795.21</v>
      </c>
      <c r="U2958" s="923" t="n">
        <v>785.21</v>
      </c>
      <c r="V2958" s="923" t="n">
        <v>775.21</v>
      </c>
    </row>
    <row r="2959" customFormat="false" ht="12.75" hidden="false" customHeight="false" outlineLevel="0" collapsed="false">
      <c r="A2959" s="914" t="n">
        <v>2958</v>
      </c>
      <c r="B2959" s="915" t="s">
        <v>8499</v>
      </c>
      <c r="C2959" s="915" t="s">
        <v>8499</v>
      </c>
      <c r="D2959" s="916" t="s">
        <v>8405</v>
      </c>
      <c r="E2959" s="916" t="s">
        <v>5227</v>
      </c>
      <c r="F2959" s="917" t="n">
        <f aca="false">IF('MA Bnchmk'!$L$24=5,Rates!R2959,IF('MA Bnchmk'!$L$24=4.5,Rates!S2959,IF('MA Bnchmk'!$L$24=4,Rates!S2959,IF('MA Bnchmk'!$L$24=3.5,Rates!T2959,IF('MA Bnchmk'!$L$24=3,Rates!U2959,Rates!V2959)))))</f>
        <v>697.35</v>
      </c>
      <c r="G2959" s="917" t="n">
        <f aca="false">+F2959*'Statutory Rates'!$G$1</f>
        <v>327.267482380835</v>
      </c>
      <c r="H2959" s="918" t="n">
        <v>0.0866185233416203</v>
      </c>
      <c r="I2959" s="918" t="n">
        <v>0.187073281747838</v>
      </c>
      <c r="J2959" s="918" t="n">
        <v>0.233</v>
      </c>
      <c r="K2959" s="919" t="n">
        <v>253.41</v>
      </c>
      <c r="L2959" s="919" t="n">
        <v>65.91</v>
      </c>
      <c r="M2959" s="919" t="n">
        <v>327.51</v>
      </c>
      <c r="N2959" s="920" t="n">
        <f aca="false">+H2959*K2959+I2959*L2959</f>
        <v>34.28</v>
      </c>
      <c r="O2959" s="920" t="n">
        <f aca="false">+J2959*M2959</f>
        <v>76.30983</v>
      </c>
      <c r="P2959" s="921" t="s">
        <v>8407</v>
      </c>
      <c r="Q2959" s="921" t="s">
        <v>3162</v>
      </c>
      <c r="R2959" s="922" t="n">
        <v>737.35</v>
      </c>
      <c r="S2959" s="923" t="n">
        <v>727.35</v>
      </c>
      <c r="T2959" s="923" t="n">
        <v>717.35</v>
      </c>
      <c r="U2959" s="923" t="n">
        <v>707.35</v>
      </c>
      <c r="V2959" s="923" t="n">
        <v>697.35</v>
      </c>
    </row>
    <row r="2960" customFormat="false" ht="12.75" hidden="false" customHeight="false" outlineLevel="0" collapsed="false">
      <c r="A2960" s="914" t="n">
        <v>2959</v>
      </c>
      <c r="B2960" s="915" t="s">
        <v>8500</v>
      </c>
      <c r="C2960" s="915" t="s">
        <v>8500</v>
      </c>
      <c r="D2960" s="916" t="s">
        <v>8405</v>
      </c>
      <c r="E2960" s="916" t="s">
        <v>3232</v>
      </c>
      <c r="F2960" s="917" t="n">
        <f aca="false">IF('MA Bnchmk'!$L$24=5,Rates!R2960,IF('MA Bnchmk'!$L$24=4.5,Rates!S2960,IF('MA Bnchmk'!$L$24=4,Rates!S2960,IF('MA Bnchmk'!$L$24=3.5,Rates!T2960,IF('MA Bnchmk'!$L$24=3,Rates!U2960,Rates!V2960)))))</f>
        <v>697</v>
      </c>
      <c r="G2960" s="917" t="n">
        <f aca="false">+F2960*'Statutory Rates'!$G$1</f>
        <v>327.103226815002</v>
      </c>
      <c r="H2960" s="918" t="n">
        <v>0.0866185233416203</v>
      </c>
      <c r="I2960" s="918" t="n">
        <v>0.187073281747838</v>
      </c>
      <c r="J2960" s="918" t="n">
        <v>0.233</v>
      </c>
      <c r="K2960" s="919" t="n">
        <v>253.41</v>
      </c>
      <c r="L2960" s="919" t="n">
        <v>65.91</v>
      </c>
      <c r="M2960" s="919" t="n">
        <v>327.51</v>
      </c>
      <c r="N2960" s="920" t="n">
        <f aca="false">+H2960*K2960+I2960*L2960</f>
        <v>34.28</v>
      </c>
      <c r="O2960" s="920" t="n">
        <f aca="false">+J2960*M2960</f>
        <v>76.30983</v>
      </c>
      <c r="P2960" s="921" t="s">
        <v>4949</v>
      </c>
      <c r="Q2960" s="921" t="s">
        <v>8410</v>
      </c>
      <c r="R2960" s="922" t="n">
        <v>737</v>
      </c>
      <c r="S2960" s="923" t="n">
        <v>727</v>
      </c>
      <c r="T2960" s="923" t="n">
        <v>717</v>
      </c>
      <c r="U2960" s="923" t="n">
        <v>707</v>
      </c>
      <c r="V2960" s="923" t="n">
        <v>697</v>
      </c>
    </row>
    <row r="2961" customFormat="false" ht="12.75" hidden="false" customHeight="false" outlineLevel="0" collapsed="false">
      <c r="A2961" s="914" t="n">
        <v>2960</v>
      </c>
      <c r="B2961" s="915" t="s">
        <v>8501</v>
      </c>
      <c r="C2961" s="915" t="s">
        <v>8501</v>
      </c>
      <c r="D2961" s="916" t="s">
        <v>8405</v>
      </c>
      <c r="E2961" s="916" t="s">
        <v>8502</v>
      </c>
      <c r="F2961" s="917" t="n">
        <f aca="false">IF('MA Bnchmk'!$L$24=5,Rates!R2961,IF('MA Bnchmk'!$L$24=4.5,Rates!S2961,IF('MA Bnchmk'!$L$24=4,Rates!S2961,IF('MA Bnchmk'!$L$24=3.5,Rates!T2961,IF('MA Bnchmk'!$L$24=3,Rates!U2961,Rates!V2961)))))</f>
        <v>764.05</v>
      </c>
      <c r="G2961" s="917" t="n">
        <f aca="false">+F2961*'Statutory Rates'!$G$1</f>
        <v>358.569900212342</v>
      </c>
      <c r="H2961" s="918" t="n">
        <v>0.0866185233416203</v>
      </c>
      <c r="I2961" s="918" t="n">
        <v>0.187073281747838</v>
      </c>
      <c r="J2961" s="918" t="n">
        <v>0.233</v>
      </c>
      <c r="K2961" s="919" t="n">
        <v>253.41</v>
      </c>
      <c r="L2961" s="919" t="n">
        <v>65.91</v>
      </c>
      <c r="M2961" s="919" t="n">
        <v>327.51</v>
      </c>
      <c r="N2961" s="920" t="n">
        <f aca="false">+H2961*K2961+I2961*L2961</f>
        <v>34.28</v>
      </c>
      <c r="O2961" s="920" t="n">
        <f aca="false">+J2961*M2961</f>
        <v>76.30983</v>
      </c>
      <c r="P2961" s="921" t="s">
        <v>8407</v>
      </c>
      <c r="Q2961" s="921" t="s">
        <v>3162</v>
      </c>
      <c r="R2961" s="922" t="n">
        <v>804.05</v>
      </c>
      <c r="S2961" s="923" t="n">
        <v>794.05</v>
      </c>
      <c r="T2961" s="923" t="n">
        <v>784.05</v>
      </c>
      <c r="U2961" s="923" t="n">
        <v>774.05</v>
      </c>
      <c r="V2961" s="923" t="n">
        <v>764.05</v>
      </c>
    </row>
    <row r="2962" customFormat="false" ht="12.75" hidden="false" customHeight="false" outlineLevel="0" collapsed="false">
      <c r="A2962" s="914" t="n">
        <v>2961</v>
      </c>
      <c r="B2962" s="915" t="s">
        <v>8503</v>
      </c>
      <c r="C2962" s="915" t="s">
        <v>8503</v>
      </c>
      <c r="D2962" s="916" t="s">
        <v>8405</v>
      </c>
      <c r="E2962" s="916" t="s">
        <v>6777</v>
      </c>
      <c r="F2962" s="917" t="n">
        <f aca="false">IF('MA Bnchmk'!$L$24=5,Rates!R2962,IF('MA Bnchmk'!$L$24=4.5,Rates!S2962,IF('MA Bnchmk'!$L$24=4,Rates!S2962,IF('MA Bnchmk'!$L$24=3.5,Rates!T2962,IF('MA Bnchmk'!$L$24=3,Rates!U2962,Rates!V2962)))))</f>
        <v>697.41</v>
      </c>
      <c r="G2962" s="917" t="n">
        <f aca="false">+F2962*'Statutory Rates'!$G$1</f>
        <v>327.295640477834</v>
      </c>
      <c r="H2962" s="918" t="n">
        <v>0.0866185233416203</v>
      </c>
      <c r="I2962" s="918" t="n">
        <v>0.187073281747838</v>
      </c>
      <c r="J2962" s="918" t="n">
        <v>0.233</v>
      </c>
      <c r="K2962" s="919" t="n">
        <v>253.41</v>
      </c>
      <c r="L2962" s="919" t="n">
        <v>65.91</v>
      </c>
      <c r="M2962" s="919" t="n">
        <v>327.51</v>
      </c>
      <c r="N2962" s="920" t="n">
        <f aca="false">+H2962*K2962+I2962*L2962</f>
        <v>34.28</v>
      </c>
      <c r="O2962" s="920" t="n">
        <f aca="false">+J2962*M2962</f>
        <v>76.30983</v>
      </c>
      <c r="P2962" s="921" t="s">
        <v>8407</v>
      </c>
      <c r="Q2962" s="921" t="s">
        <v>3162</v>
      </c>
      <c r="R2962" s="922" t="n">
        <v>737.41</v>
      </c>
      <c r="S2962" s="923" t="n">
        <v>727.41</v>
      </c>
      <c r="T2962" s="923" t="n">
        <v>717.41</v>
      </c>
      <c r="U2962" s="923" t="n">
        <v>707.41</v>
      </c>
      <c r="V2962" s="923" t="n">
        <v>697.41</v>
      </c>
    </row>
    <row r="2963" customFormat="false" ht="12.75" hidden="false" customHeight="false" outlineLevel="0" collapsed="false">
      <c r="A2963" s="914" t="n">
        <v>2962</v>
      </c>
      <c r="B2963" s="915" t="s">
        <v>8504</v>
      </c>
      <c r="C2963" s="915" t="s">
        <v>8504</v>
      </c>
      <c r="D2963" s="916" t="s">
        <v>8405</v>
      </c>
      <c r="E2963" s="916" t="s">
        <v>8505</v>
      </c>
      <c r="F2963" s="917" t="n">
        <f aca="false">IF('MA Bnchmk'!$L$24=5,Rates!R2963,IF('MA Bnchmk'!$L$24=4.5,Rates!S2963,IF('MA Bnchmk'!$L$24=4,Rates!S2963,IF('MA Bnchmk'!$L$24=3.5,Rates!T2963,IF('MA Bnchmk'!$L$24=3,Rates!U2963,Rates!V2963)))))</f>
        <v>775.2</v>
      </c>
      <c r="G2963" s="917" t="n">
        <f aca="false">+F2963*'Statutory Rates'!$G$1</f>
        <v>363.802613238149</v>
      </c>
      <c r="H2963" s="918" t="n">
        <v>0.0883104908001174</v>
      </c>
      <c r="I2963" s="918" t="n">
        <v>0.1687265917603</v>
      </c>
      <c r="J2963" s="918" t="n">
        <v>0.233</v>
      </c>
      <c r="K2963" s="919" t="n">
        <v>238.59</v>
      </c>
      <c r="L2963" s="919" t="n">
        <v>53.4</v>
      </c>
      <c r="M2963" s="919" t="n">
        <v>357.17</v>
      </c>
      <c r="N2963" s="920" t="n">
        <f aca="false">+H2963*K2963+I2963*L2963</f>
        <v>30.08</v>
      </c>
      <c r="O2963" s="920" t="n">
        <f aca="false">+J2963*M2963</f>
        <v>83.22061</v>
      </c>
      <c r="P2963" s="921" t="s">
        <v>6742</v>
      </c>
      <c r="Q2963" s="921" t="s">
        <v>6743</v>
      </c>
      <c r="R2963" s="922" t="n">
        <v>815.2</v>
      </c>
      <c r="S2963" s="923" t="n">
        <v>805.2</v>
      </c>
      <c r="T2963" s="923" t="n">
        <v>795.2</v>
      </c>
      <c r="U2963" s="923" t="n">
        <v>785.2</v>
      </c>
      <c r="V2963" s="923" t="n">
        <v>775.2</v>
      </c>
    </row>
    <row r="2964" customFormat="false" ht="12.75" hidden="false" customHeight="false" outlineLevel="0" collapsed="false">
      <c r="A2964" s="914" t="n">
        <v>2963</v>
      </c>
      <c r="B2964" s="915" t="s">
        <v>8506</v>
      </c>
      <c r="C2964" s="915" t="s">
        <v>8506</v>
      </c>
      <c r="D2964" s="916" t="s">
        <v>8405</v>
      </c>
      <c r="E2964" s="916" t="s">
        <v>8507</v>
      </c>
      <c r="F2964" s="917" t="n">
        <f aca="false">IF('MA Bnchmk'!$L$24=5,Rates!R2964,IF('MA Bnchmk'!$L$24=4.5,Rates!S2964,IF('MA Bnchmk'!$L$24=4,Rates!S2964,IF('MA Bnchmk'!$L$24=3.5,Rates!T2964,IF('MA Bnchmk'!$L$24=3,Rates!U2964,Rates!V2964)))))</f>
        <v>775.1</v>
      </c>
      <c r="G2964" s="917" t="n">
        <f aca="false">+F2964*'Statutory Rates'!$G$1</f>
        <v>363.755683076482</v>
      </c>
      <c r="H2964" s="918" t="n">
        <v>0.0810871100866268</v>
      </c>
      <c r="I2964" s="918" t="n">
        <v>0.184219613259669</v>
      </c>
      <c r="J2964" s="918" t="n">
        <v>0.233</v>
      </c>
      <c r="K2964" s="919" t="n">
        <v>268.97</v>
      </c>
      <c r="L2964" s="919" t="n">
        <v>57.92</v>
      </c>
      <c r="M2964" s="919" t="n">
        <v>336.91</v>
      </c>
      <c r="N2964" s="920" t="n">
        <f aca="false">+H2964*K2964+I2964*L2964</f>
        <v>32.48</v>
      </c>
      <c r="O2964" s="920" t="n">
        <f aca="false">+J2964*M2964</f>
        <v>78.50003</v>
      </c>
      <c r="P2964" s="921" t="s">
        <v>7412</v>
      </c>
      <c r="Q2964" s="921" t="s">
        <v>8416</v>
      </c>
      <c r="R2964" s="922" t="n">
        <v>815.1</v>
      </c>
      <c r="S2964" s="923" t="n">
        <v>805.1</v>
      </c>
      <c r="T2964" s="923" t="n">
        <v>795.1</v>
      </c>
      <c r="U2964" s="923" t="n">
        <v>785.1</v>
      </c>
      <c r="V2964" s="923" t="n">
        <v>775.1</v>
      </c>
    </row>
    <row r="2965" customFormat="false" ht="12.75" hidden="false" customHeight="false" outlineLevel="0" collapsed="false">
      <c r="A2965" s="914" t="n">
        <v>2964</v>
      </c>
      <c r="B2965" s="915" t="s">
        <v>8508</v>
      </c>
      <c r="C2965" s="915" t="s">
        <v>8508</v>
      </c>
      <c r="D2965" s="916" t="s">
        <v>8405</v>
      </c>
      <c r="E2965" s="916" t="s">
        <v>8509</v>
      </c>
      <c r="F2965" s="917" t="n">
        <f aca="false">IF('MA Bnchmk'!$L$24=5,Rates!R2965,IF('MA Bnchmk'!$L$24=4.5,Rates!S2965,IF('MA Bnchmk'!$L$24=4,Rates!S2965,IF('MA Bnchmk'!$L$24=3.5,Rates!T2965,IF('MA Bnchmk'!$L$24=3,Rates!U2965,Rates!V2965)))))</f>
        <v>697.36</v>
      </c>
      <c r="G2965" s="917" t="n">
        <f aca="false">+F2965*'Statutory Rates'!$G$1</f>
        <v>327.272175397001</v>
      </c>
      <c r="H2965" s="918" t="n">
        <v>0.0866185233416203</v>
      </c>
      <c r="I2965" s="918" t="n">
        <v>0.187073281747838</v>
      </c>
      <c r="J2965" s="918" t="n">
        <v>0.233</v>
      </c>
      <c r="K2965" s="919" t="n">
        <v>253.41</v>
      </c>
      <c r="L2965" s="919" t="n">
        <v>65.91</v>
      </c>
      <c r="M2965" s="919" t="n">
        <v>327.51</v>
      </c>
      <c r="N2965" s="920" t="n">
        <f aca="false">+H2965*K2965+I2965*L2965</f>
        <v>34.28</v>
      </c>
      <c r="O2965" s="920" t="n">
        <f aca="false">+J2965*M2965</f>
        <v>76.30983</v>
      </c>
      <c r="P2965" s="921" t="s">
        <v>5981</v>
      </c>
      <c r="Q2965" s="921" t="s">
        <v>8510</v>
      </c>
      <c r="R2965" s="922" t="n">
        <v>737.36</v>
      </c>
      <c r="S2965" s="923" t="n">
        <v>727.36</v>
      </c>
      <c r="T2965" s="923" t="n">
        <v>717.36</v>
      </c>
      <c r="U2965" s="923" t="n">
        <v>707.36</v>
      </c>
      <c r="V2965" s="923" t="n">
        <v>697.36</v>
      </c>
    </row>
    <row r="2966" customFormat="false" ht="12.75" hidden="false" customHeight="false" outlineLevel="0" collapsed="false">
      <c r="A2966" s="914" t="n">
        <v>2965</v>
      </c>
      <c r="B2966" s="915" t="s">
        <v>8511</v>
      </c>
      <c r="C2966" s="915" t="s">
        <v>8511</v>
      </c>
      <c r="D2966" s="916" t="s">
        <v>8405</v>
      </c>
      <c r="E2966" s="916" t="s">
        <v>8512</v>
      </c>
      <c r="F2966" s="917" t="n">
        <f aca="false">IF('MA Bnchmk'!$L$24=5,Rates!R2966,IF('MA Bnchmk'!$L$24=4.5,Rates!S2966,IF('MA Bnchmk'!$L$24=4,Rates!S2966,IF('MA Bnchmk'!$L$24=3.5,Rates!T2966,IF('MA Bnchmk'!$L$24=3,Rates!U2966,Rates!V2966)))))</f>
        <v>774.97</v>
      </c>
      <c r="G2966" s="917" t="n">
        <f aca="false">+F2966*'Statutory Rates'!$G$1</f>
        <v>363.694673866316</v>
      </c>
      <c r="H2966" s="918" t="n">
        <v>0.0810871100866268</v>
      </c>
      <c r="I2966" s="918" t="n">
        <v>0.184219613259669</v>
      </c>
      <c r="J2966" s="918" t="n">
        <v>0.233</v>
      </c>
      <c r="K2966" s="919" t="n">
        <v>268.97</v>
      </c>
      <c r="L2966" s="919" t="n">
        <v>57.92</v>
      </c>
      <c r="M2966" s="919" t="n">
        <v>336.91</v>
      </c>
      <c r="N2966" s="920" t="n">
        <f aca="false">+H2966*K2966+I2966*L2966</f>
        <v>32.48</v>
      </c>
      <c r="O2966" s="920" t="n">
        <f aca="false">+J2966*M2966</f>
        <v>78.50003</v>
      </c>
      <c r="P2966" s="921" t="s">
        <v>7412</v>
      </c>
      <c r="Q2966" s="921" t="s">
        <v>8416</v>
      </c>
      <c r="R2966" s="922" t="n">
        <v>814.97</v>
      </c>
      <c r="S2966" s="923" t="n">
        <v>804.97</v>
      </c>
      <c r="T2966" s="923" t="n">
        <v>794.97</v>
      </c>
      <c r="U2966" s="923" t="n">
        <v>784.97</v>
      </c>
      <c r="V2966" s="923" t="n">
        <v>774.97</v>
      </c>
    </row>
    <row r="2967" customFormat="false" ht="12.75" hidden="false" customHeight="false" outlineLevel="0" collapsed="false">
      <c r="A2967" s="914" t="n">
        <v>2966</v>
      </c>
      <c r="B2967" s="915" t="s">
        <v>8513</v>
      </c>
      <c r="C2967" s="915" t="s">
        <v>8513</v>
      </c>
      <c r="D2967" s="916" t="s">
        <v>8405</v>
      </c>
      <c r="E2967" s="916" t="s">
        <v>3238</v>
      </c>
      <c r="F2967" s="917" t="n">
        <f aca="false">IF('MA Bnchmk'!$L$24=5,Rates!R2967,IF('MA Bnchmk'!$L$24=4.5,Rates!S2967,IF('MA Bnchmk'!$L$24=4,Rates!S2967,IF('MA Bnchmk'!$L$24=3.5,Rates!T2967,IF('MA Bnchmk'!$L$24=3,Rates!U2967,Rates!V2967)))))</f>
        <v>697.28</v>
      </c>
      <c r="G2967" s="917" t="n">
        <f aca="false">+F2967*'Statutory Rates'!$G$1</f>
        <v>327.234631267668</v>
      </c>
      <c r="H2967" s="918" t="n">
        <v>0.0866185233416203</v>
      </c>
      <c r="I2967" s="918" t="n">
        <v>0.187073281747838</v>
      </c>
      <c r="J2967" s="918" t="n">
        <v>0.233</v>
      </c>
      <c r="K2967" s="919" t="n">
        <v>253.41</v>
      </c>
      <c r="L2967" s="919" t="n">
        <v>65.91</v>
      </c>
      <c r="M2967" s="919" t="n">
        <v>327.51</v>
      </c>
      <c r="N2967" s="920" t="n">
        <f aca="false">+H2967*K2967+I2967*L2967</f>
        <v>34.28</v>
      </c>
      <c r="O2967" s="920" t="n">
        <f aca="false">+J2967*M2967</f>
        <v>76.30983</v>
      </c>
      <c r="P2967" s="921" t="s">
        <v>8407</v>
      </c>
      <c r="Q2967" s="921" t="s">
        <v>3162</v>
      </c>
      <c r="R2967" s="922" t="n">
        <v>737.28</v>
      </c>
      <c r="S2967" s="923" t="n">
        <v>727.28</v>
      </c>
      <c r="T2967" s="923" t="n">
        <v>717.28</v>
      </c>
      <c r="U2967" s="923" t="n">
        <v>707.28</v>
      </c>
      <c r="V2967" s="923" t="n">
        <v>697.28</v>
      </c>
    </row>
    <row r="2968" customFormat="false" ht="12.75" hidden="false" customHeight="false" outlineLevel="0" collapsed="false">
      <c r="A2968" s="914" t="n">
        <v>2967</v>
      </c>
      <c r="B2968" s="915" t="s">
        <v>8514</v>
      </c>
      <c r="C2968" s="915" t="s">
        <v>8514</v>
      </c>
      <c r="D2968" s="916" t="s">
        <v>8405</v>
      </c>
      <c r="E2968" s="916" t="s">
        <v>7021</v>
      </c>
      <c r="F2968" s="917" t="n">
        <f aca="false">IF('MA Bnchmk'!$L$24=5,Rates!R2968,IF('MA Bnchmk'!$L$24=4.5,Rates!S2968,IF('MA Bnchmk'!$L$24=4,Rates!S2968,IF('MA Bnchmk'!$L$24=3.5,Rates!T2968,IF('MA Bnchmk'!$L$24=3,Rates!U2968,Rates!V2968)))))</f>
        <v>696.75</v>
      </c>
      <c r="G2968" s="917" t="n">
        <f aca="false">+F2968*'Statutory Rates'!$G$1</f>
        <v>326.985901410836</v>
      </c>
      <c r="H2968" s="918" t="n">
        <v>0.0866185233416203</v>
      </c>
      <c r="I2968" s="918" t="n">
        <v>0.187073281747838</v>
      </c>
      <c r="J2968" s="918" t="n">
        <v>0.233</v>
      </c>
      <c r="K2968" s="919" t="n">
        <v>253.41</v>
      </c>
      <c r="L2968" s="919" t="n">
        <v>65.91</v>
      </c>
      <c r="M2968" s="919" t="n">
        <v>327.51</v>
      </c>
      <c r="N2968" s="920" t="n">
        <f aca="false">+H2968*K2968+I2968*L2968</f>
        <v>34.28</v>
      </c>
      <c r="O2968" s="920" t="n">
        <f aca="false">+J2968*M2968</f>
        <v>76.30983</v>
      </c>
      <c r="P2968" s="921" t="s">
        <v>8407</v>
      </c>
      <c r="Q2968" s="921" t="s">
        <v>3162</v>
      </c>
      <c r="R2968" s="922" t="n">
        <v>736.75</v>
      </c>
      <c r="S2968" s="923" t="n">
        <v>726.75</v>
      </c>
      <c r="T2968" s="923" t="n">
        <v>716.75</v>
      </c>
      <c r="U2968" s="923" t="n">
        <v>706.75</v>
      </c>
      <c r="V2968" s="923" t="n">
        <v>696.75</v>
      </c>
    </row>
    <row r="2969" customFormat="false" ht="12.75" hidden="false" customHeight="false" outlineLevel="0" collapsed="false">
      <c r="A2969" s="914" t="n">
        <v>2968</v>
      </c>
      <c r="B2969" s="915" t="s">
        <v>8515</v>
      </c>
      <c r="C2969" s="915" t="s">
        <v>8515</v>
      </c>
      <c r="D2969" s="916" t="s">
        <v>8405</v>
      </c>
      <c r="E2969" s="916" t="s">
        <v>8516</v>
      </c>
      <c r="F2969" s="917" t="n">
        <f aca="false">IF('MA Bnchmk'!$L$24=5,Rates!R2969,IF('MA Bnchmk'!$L$24=4.5,Rates!S2969,IF('MA Bnchmk'!$L$24=4,Rates!S2969,IF('MA Bnchmk'!$L$24=3.5,Rates!T2969,IF('MA Bnchmk'!$L$24=3,Rates!U2969,Rates!V2969)))))</f>
        <v>774.99</v>
      </c>
      <c r="G2969" s="917" t="n">
        <f aca="false">+F2969*'Statutory Rates'!$G$1</f>
        <v>363.704059898649</v>
      </c>
      <c r="H2969" s="918" t="n">
        <v>0.0810871100866268</v>
      </c>
      <c r="I2969" s="918" t="n">
        <v>0.184219613259669</v>
      </c>
      <c r="J2969" s="918" t="n">
        <v>0.233</v>
      </c>
      <c r="K2969" s="919" t="n">
        <v>268.97</v>
      </c>
      <c r="L2969" s="919" t="n">
        <v>57.92</v>
      </c>
      <c r="M2969" s="919" t="n">
        <v>336.91</v>
      </c>
      <c r="N2969" s="920" t="n">
        <f aca="false">+H2969*K2969+I2969*L2969</f>
        <v>32.48</v>
      </c>
      <c r="O2969" s="920" t="n">
        <f aca="false">+J2969*M2969</f>
        <v>78.50003</v>
      </c>
      <c r="P2969" s="921" t="s">
        <v>7412</v>
      </c>
      <c r="Q2969" s="921" t="s">
        <v>8416</v>
      </c>
      <c r="R2969" s="922" t="n">
        <v>814.99</v>
      </c>
      <c r="S2969" s="923" t="n">
        <v>804.99</v>
      </c>
      <c r="T2969" s="923" t="n">
        <v>794.99</v>
      </c>
      <c r="U2969" s="923" t="n">
        <v>784.99</v>
      </c>
      <c r="V2969" s="923" t="n">
        <v>774.99</v>
      </c>
    </row>
    <row r="2970" customFormat="false" ht="12.75" hidden="false" customHeight="false" outlineLevel="0" collapsed="false">
      <c r="A2970" s="914" t="n">
        <v>2969</v>
      </c>
      <c r="B2970" s="915" t="s">
        <v>8517</v>
      </c>
      <c r="C2970" s="915" t="s">
        <v>8517</v>
      </c>
      <c r="D2970" s="916" t="s">
        <v>8405</v>
      </c>
      <c r="E2970" s="916" t="s">
        <v>8518</v>
      </c>
      <c r="F2970" s="917" t="n">
        <f aca="false">IF('MA Bnchmk'!$L$24=5,Rates!R2970,IF('MA Bnchmk'!$L$24=4.5,Rates!S2970,IF('MA Bnchmk'!$L$24=4,Rates!S2970,IF('MA Bnchmk'!$L$24=3.5,Rates!T2970,IF('MA Bnchmk'!$L$24=3,Rates!U2970,Rates!V2970)))))</f>
        <v>775.19</v>
      </c>
      <c r="G2970" s="917" t="n">
        <f aca="false">+F2970*'Statutory Rates'!$G$1</f>
        <v>363.797920221982</v>
      </c>
      <c r="H2970" s="918" t="n">
        <v>0.0883104908001174</v>
      </c>
      <c r="I2970" s="918" t="n">
        <v>0.1687265917603</v>
      </c>
      <c r="J2970" s="918" t="n">
        <v>0.233</v>
      </c>
      <c r="K2970" s="919" t="n">
        <v>238.59</v>
      </c>
      <c r="L2970" s="919" t="n">
        <v>53.4</v>
      </c>
      <c r="M2970" s="919" t="n">
        <v>357.17</v>
      </c>
      <c r="N2970" s="920" t="n">
        <f aca="false">+H2970*K2970+I2970*L2970</f>
        <v>30.08</v>
      </c>
      <c r="O2970" s="920" t="n">
        <f aca="false">+J2970*M2970</f>
        <v>83.22061</v>
      </c>
      <c r="P2970" s="921" t="s">
        <v>6742</v>
      </c>
      <c r="Q2970" s="921" t="s">
        <v>6743</v>
      </c>
      <c r="R2970" s="922" t="n">
        <v>815.19</v>
      </c>
      <c r="S2970" s="923" t="n">
        <v>805.19</v>
      </c>
      <c r="T2970" s="923" t="n">
        <v>795.19</v>
      </c>
      <c r="U2970" s="923" t="n">
        <v>785.19</v>
      </c>
      <c r="V2970" s="923" t="n">
        <v>775.19</v>
      </c>
    </row>
    <row r="2971" customFormat="false" ht="12.75" hidden="false" customHeight="false" outlineLevel="0" collapsed="false">
      <c r="A2971" s="914" t="n">
        <v>2970</v>
      </c>
      <c r="B2971" s="915" t="s">
        <v>8519</v>
      </c>
      <c r="C2971" s="915" t="s">
        <v>8519</v>
      </c>
      <c r="D2971" s="916" t="s">
        <v>8405</v>
      </c>
      <c r="E2971" s="916" t="s">
        <v>8520</v>
      </c>
      <c r="F2971" s="917" t="n">
        <f aca="false">IF('MA Bnchmk'!$L$24=5,Rates!R2971,IF('MA Bnchmk'!$L$24=4.5,Rates!S2971,IF('MA Bnchmk'!$L$24=4,Rates!S2971,IF('MA Bnchmk'!$L$24=3.5,Rates!T2971,IF('MA Bnchmk'!$L$24=3,Rates!U2971,Rates!V2971)))))</f>
        <v>775.36</v>
      </c>
      <c r="G2971" s="917" t="n">
        <f aca="false">+F2971*'Statutory Rates'!$G$1</f>
        <v>363.877701496815</v>
      </c>
      <c r="H2971" s="918" t="n">
        <v>0.0883104908001174</v>
      </c>
      <c r="I2971" s="918" t="n">
        <v>0.1687265917603</v>
      </c>
      <c r="J2971" s="918" t="n">
        <v>0.233</v>
      </c>
      <c r="K2971" s="919" t="n">
        <v>238.59</v>
      </c>
      <c r="L2971" s="919" t="n">
        <v>53.4</v>
      </c>
      <c r="M2971" s="919" t="n">
        <v>357.17</v>
      </c>
      <c r="N2971" s="920" t="n">
        <f aca="false">+H2971*K2971+I2971*L2971</f>
        <v>30.08</v>
      </c>
      <c r="O2971" s="920" t="n">
        <f aca="false">+J2971*M2971</f>
        <v>83.22061</v>
      </c>
      <c r="P2971" s="921" t="s">
        <v>6742</v>
      </c>
      <c r="Q2971" s="921" t="s">
        <v>6743</v>
      </c>
      <c r="R2971" s="922" t="n">
        <v>815.36</v>
      </c>
      <c r="S2971" s="923" t="n">
        <v>805.36</v>
      </c>
      <c r="T2971" s="923" t="n">
        <v>795.36</v>
      </c>
      <c r="U2971" s="923" t="n">
        <v>785.36</v>
      </c>
      <c r="V2971" s="923" t="n">
        <v>775.36</v>
      </c>
    </row>
    <row r="2972" customFormat="false" ht="12.75" hidden="false" customHeight="false" outlineLevel="0" collapsed="false">
      <c r="A2972" s="914" t="n">
        <v>2971</v>
      </c>
      <c r="B2972" s="915" t="s">
        <v>8521</v>
      </c>
      <c r="C2972" s="915" t="s">
        <v>8521</v>
      </c>
      <c r="D2972" s="916" t="s">
        <v>8405</v>
      </c>
      <c r="E2972" s="916" t="s">
        <v>8522</v>
      </c>
      <c r="F2972" s="917" t="n">
        <f aca="false">IF('MA Bnchmk'!$L$24=5,Rates!R2972,IF('MA Bnchmk'!$L$24=4.5,Rates!S2972,IF('MA Bnchmk'!$L$24=4,Rates!S2972,IF('MA Bnchmk'!$L$24=3.5,Rates!T2972,IF('MA Bnchmk'!$L$24=3,Rates!U2972,Rates!V2972)))))</f>
        <v>775.11</v>
      </c>
      <c r="G2972" s="917" t="n">
        <f aca="false">+F2972*'Statutory Rates'!$G$1</f>
        <v>363.760376092649</v>
      </c>
      <c r="H2972" s="918" t="n">
        <v>0.0810871100866268</v>
      </c>
      <c r="I2972" s="918" t="n">
        <v>0.184219613259669</v>
      </c>
      <c r="J2972" s="918" t="n">
        <v>0.233</v>
      </c>
      <c r="K2972" s="919" t="n">
        <v>268.97</v>
      </c>
      <c r="L2972" s="919" t="n">
        <v>57.92</v>
      </c>
      <c r="M2972" s="919" t="n">
        <v>336.91</v>
      </c>
      <c r="N2972" s="920" t="n">
        <f aca="false">+H2972*K2972+I2972*L2972</f>
        <v>32.48</v>
      </c>
      <c r="O2972" s="920" t="n">
        <f aca="false">+J2972*M2972</f>
        <v>78.50003</v>
      </c>
      <c r="P2972" s="921" t="s">
        <v>7412</v>
      </c>
      <c r="Q2972" s="921" t="s">
        <v>8416</v>
      </c>
      <c r="R2972" s="922" t="n">
        <v>815.11</v>
      </c>
      <c r="S2972" s="923" t="n">
        <v>805.11</v>
      </c>
      <c r="T2972" s="923" t="n">
        <v>795.11</v>
      </c>
      <c r="U2972" s="923" t="n">
        <v>785.11</v>
      </c>
      <c r="V2972" s="923" t="n">
        <v>775.11</v>
      </c>
    </row>
    <row r="2973" customFormat="false" ht="12.75" hidden="false" customHeight="false" outlineLevel="0" collapsed="false">
      <c r="A2973" s="914" t="n">
        <v>2972</v>
      </c>
      <c r="B2973" s="915" t="s">
        <v>8523</v>
      </c>
      <c r="C2973" s="915" t="s">
        <v>8523</v>
      </c>
      <c r="D2973" s="916" t="s">
        <v>8405</v>
      </c>
      <c r="E2973" s="916" t="s">
        <v>8524</v>
      </c>
      <c r="F2973" s="917" t="n">
        <f aca="false">IF('MA Bnchmk'!$L$24=5,Rates!R2973,IF('MA Bnchmk'!$L$24=4.5,Rates!S2973,IF('MA Bnchmk'!$L$24=4,Rates!S2973,IF('MA Bnchmk'!$L$24=3.5,Rates!T2973,IF('MA Bnchmk'!$L$24=3,Rates!U2973,Rates!V2973)))))</f>
        <v>774.62</v>
      </c>
      <c r="G2973" s="917" t="n">
        <f aca="false">+F2973*'Statutory Rates'!$G$1</f>
        <v>363.530418300483</v>
      </c>
      <c r="H2973" s="918" t="n">
        <v>0.0866185233416203</v>
      </c>
      <c r="I2973" s="918" t="n">
        <v>0.187073281747838</v>
      </c>
      <c r="J2973" s="918" t="n">
        <v>0.233</v>
      </c>
      <c r="K2973" s="919" t="n">
        <v>253.41</v>
      </c>
      <c r="L2973" s="919" t="n">
        <v>65.91</v>
      </c>
      <c r="M2973" s="919" t="n">
        <v>327.51</v>
      </c>
      <c r="N2973" s="920" t="n">
        <f aca="false">+H2973*K2973+I2973*L2973</f>
        <v>34.28</v>
      </c>
      <c r="O2973" s="920" t="n">
        <f aca="false">+J2973*M2973</f>
        <v>76.30983</v>
      </c>
      <c r="P2973" s="921" t="s">
        <v>8407</v>
      </c>
      <c r="Q2973" s="921" t="s">
        <v>3162</v>
      </c>
      <c r="R2973" s="922" t="n">
        <v>814.62</v>
      </c>
      <c r="S2973" s="923" t="n">
        <v>804.62</v>
      </c>
      <c r="T2973" s="923" t="n">
        <v>794.62</v>
      </c>
      <c r="U2973" s="923" t="n">
        <v>784.62</v>
      </c>
      <c r="V2973" s="923" t="n">
        <v>774.62</v>
      </c>
    </row>
    <row r="2974" customFormat="false" ht="12.75" hidden="false" customHeight="false" outlineLevel="0" collapsed="false">
      <c r="A2974" s="914" t="n">
        <v>2973</v>
      </c>
      <c r="B2974" s="915" t="s">
        <v>7464</v>
      </c>
      <c r="C2974" s="915" t="s">
        <v>7464</v>
      </c>
      <c r="D2974" s="916" t="s">
        <v>8405</v>
      </c>
      <c r="E2974" s="916" t="s">
        <v>8525</v>
      </c>
      <c r="F2974" s="917" t="n">
        <f aca="false">IF('MA Bnchmk'!$L$24=5,Rates!R2974,IF('MA Bnchmk'!$L$24=4.5,Rates!S2974,IF('MA Bnchmk'!$L$24=4,Rates!S2974,IF('MA Bnchmk'!$L$24=3.5,Rates!T2974,IF('MA Bnchmk'!$L$24=3,Rates!U2974,Rates!V2974)))))</f>
        <v>775.12</v>
      </c>
      <c r="G2974" s="917" t="n">
        <f aca="false">+F2974*'Statutory Rates'!$G$1</f>
        <v>363.765069108815</v>
      </c>
      <c r="H2974" s="918" t="n">
        <v>0.0810871100866268</v>
      </c>
      <c r="I2974" s="918" t="n">
        <v>0.184219613259669</v>
      </c>
      <c r="J2974" s="918" t="n">
        <v>0.233</v>
      </c>
      <c r="K2974" s="919" t="n">
        <v>268.97</v>
      </c>
      <c r="L2974" s="919" t="n">
        <v>57.92</v>
      </c>
      <c r="M2974" s="919" t="n">
        <v>336.91</v>
      </c>
      <c r="N2974" s="920" t="n">
        <f aca="false">+H2974*K2974+I2974*L2974</f>
        <v>32.48</v>
      </c>
      <c r="O2974" s="920" t="n">
        <f aca="false">+J2974*M2974</f>
        <v>78.50003</v>
      </c>
      <c r="P2974" s="921" t="s">
        <v>7412</v>
      </c>
      <c r="Q2974" s="921" t="s">
        <v>8416</v>
      </c>
      <c r="R2974" s="922" t="n">
        <v>815.12</v>
      </c>
      <c r="S2974" s="923" t="n">
        <v>805.12</v>
      </c>
      <c r="T2974" s="923" t="n">
        <v>795.12</v>
      </c>
      <c r="U2974" s="923" t="n">
        <v>785.12</v>
      </c>
      <c r="V2974" s="923" t="n">
        <v>775.12</v>
      </c>
    </row>
    <row r="2975" customFormat="false" ht="12.75" hidden="false" customHeight="false" outlineLevel="0" collapsed="false">
      <c r="A2975" s="914" t="n">
        <v>2974</v>
      </c>
      <c r="B2975" s="915" t="s">
        <v>8526</v>
      </c>
      <c r="C2975" s="915" t="s">
        <v>8526</v>
      </c>
      <c r="D2975" s="916" t="s">
        <v>8405</v>
      </c>
      <c r="E2975" s="916" t="s">
        <v>6357</v>
      </c>
      <c r="F2975" s="917" t="n">
        <f aca="false">IF('MA Bnchmk'!$L$24=5,Rates!R2975,IF('MA Bnchmk'!$L$24=4.5,Rates!S2975,IF('MA Bnchmk'!$L$24=4,Rates!S2975,IF('MA Bnchmk'!$L$24=3.5,Rates!T2975,IF('MA Bnchmk'!$L$24=3,Rates!U2975,Rates!V2975)))))</f>
        <v>697.5</v>
      </c>
      <c r="G2975" s="917" t="n">
        <f aca="false">+F2975*'Statutory Rates'!$G$1</f>
        <v>327.337877623334</v>
      </c>
      <c r="H2975" s="918" t="n">
        <v>0.0866185233416203</v>
      </c>
      <c r="I2975" s="918" t="n">
        <v>0.187073281747838</v>
      </c>
      <c r="J2975" s="918" t="n">
        <v>0.233</v>
      </c>
      <c r="K2975" s="919" t="n">
        <v>253.41</v>
      </c>
      <c r="L2975" s="919" t="n">
        <v>65.91</v>
      </c>
      <c r="M2975" s="919" t="n">
        <v>327.51</v>
      </c>
      <c r="N2975" s="920" t="n">
        <f aca="false">+H2975*K2975+I2975*L2975</f>
        <v>34.28</v>
      </c>
      <c r="O2975" s="920" t="n">
        <f aca="false">+J2975*M2975</f>
        <v>76.30983</v>
      </c>
      <c r="P2975" s="921" t="s">
        <v>8407</v>
      </c>
      <c r="Q2975" s="921" t="s">
        <v>3162</v>
      </c>
      <c r="R2975" s="922" t="n">
        <v>737.5</v>
      </c>
      <c r="S2975" s="923" t="n">
        <v>727.5</v>
      </c>
      <c r="T2975" s="923" t="n">
        <v>717.5</v>
      </c>
      <c r="U2975" s="923" t="n">
        <v>707.5</v>
      </c>
      <c r="V2975" s="923" t="n">
        <v>697.5</v>
      </c>
    </row>
    <row r="2976" customFormat="false" ht="12.75" hidden="false" customHeight="false" outlineLevel="0" collapsed="false">
      <c r="A2976" s="914" t="n">
        <v>2975</v>
      </c>
      <c r="B2976" s="915" t="s">
        <v>8527</v>
      </c>
      <c r="C2976" s="915" t="s">
        <v>8527</v>
      </c>
      <c r="D2976" s="916" t="s">
        <v>8405</v>
      </c>
      <c r="E2976" s="916" t="s">
        <v>3254</v>
      </c>
      <c r="F2976" s="917" t="n">
        <f aca="false">IF('MA Bnchmk'!$L$24=5,Rates!R2976,IF('MA Bnchmk'!$L$24=4.5,Rates!S2976,IF('MA Bnchmk'!$L$24=4,Rates!S2976,IF('MA Bnchmk'!$L$24=3.5,Rates!T2976,IF('MA Bnchmk'!$L$24=3,Rates!U2976,Rates!V2976)))))</f>
        <v>821.91</v>
      </c>
      <c r="G2976" s="917" t="n">
        <f aca="false">+F2976*'Statutory Rates'!$G$1</f>
        <v>385.723691752537</v>
      </c>
      <c r="H2976" s="918" t="n">
        <v>0.0866185233416203</v>
      </c>
      <c r="I2976" s="918" t="n">
        <v>0.187073281747838</v>
      </c>
      <c r="J2976" s="918" t="n">
        <v>0.233</v>
      </c>
      <c r="K2976" s="919" t="n">
        <v>253.41</v>
      </c>
      <c r="L2976" s="919" t="n">
        <v>65.91</v>
      </c>
      <c r="M2976" s="919" t="n">
        <v>327.51</v>
      </c>
      <c r="N2976" s="920" t="n">
        <f aca="false">+H2976*K2976+I2976*L2976</f>
        <v>34.28</v>
      </c>
      <c r="O2976" s="920" t="n">
        <f aca="false">+J2976*M2976</f>
        <v>76.30983</v>
      </c>
      <c r="P2976" s="921" t="s">
        <v>8407</v>
      </c>
      <c r="Q2976" s="921" t="s">
        <v>3162</v>
      </c>
      <c r="R2976" s="922" t="n">
        <v>861.91</v>
      </c>
      <c r="S2976" s="923" t="n">
        <v>851.91</v>
      </c>
      <c r="T2976" s="923" t="n">
        <v>841.91</v>
      </c>
      <c r="U2976" s="923" t="n">
        <v>831.91</v>
      </c>
      <c r="V2976" s="923" t="n">
        <v>821.91</v>
      </c>
    </row>
    <row r="2977" customFormat="false" ht="12.75" hidden="false" customHeight="false" outlineLevel="0" collapsed="false">
      <c r="A2977" s="914" t="n">
        <v>2976</v>
      </c>
      <c r="B2977" s="915" t="s">
        <v>8528</v>
      </c>
      <c r="C2977" s="915" t="s">
        <v>8528</v>
      </c>
      <c r="D2977" s="916" t="s">
        <v>8405</v>
      </c>
      <c r="E2977" s="916" t="s">
        <v>7623</v>
      </c>
      <c r="F2977" s="917" t="n">
        <f aca="false">IF('MA Bnchmk'!$L$24=5,Rates!R2977,IF('MA Bnchmk'!$L$24=4.5,Rates!S2977,IF('MA Bnchmk'!$L$24=4,Rates!S2977,IF('MA Bnchmk'!$L$24=3.5,Rates!T2977,IF('MA Bnchmk'!$L$24=3,Rates!U2977,Rates!V2977)))))</f>
        <v>697.34</v>
      </c>
      <c r="G2977" s="917" t="n">
        <f aca="false">+F2977*'Statutory Rates'!$G$1</f>
        <v>327.262789364668</v>
      </c>
      <c r="H2977" s="918" t="n">
        <v>0.0866185233416203</v>
      </c>
      <c r="I2977" s="918" t="n">
        <v>0.187073281747838</v>
      </c>
      <c r="J2977" s="918" t="n">
        <v>0.233</v>
      </c>
      <c r="K2977" s="919" t="n">
        <v>253.41</v>
      </c>
      <c r="L2977" s="919" t="n">
        <v>65.91</v>
      </c>
      <c r="M2977" s="919" t="n">
        <v>327.51</v>
      </c>
      <c r="N2977" s="920" t="n">
        <f aca="false">+H2977*K2977+I2977*L2977</f>
        <v>34.28</v>
      </c>
      <c r="O2977" s="920" t="n">
        <f aca="false">+J2977*M2977</f>
        <v>76.30983</v>
      </c>
      <c r="P2977" s="921" t="s">
        <v>8407</v>
      </c>
      <c r="Q2977" s="921" t="s">
        <v>3162</v>
      </c>
      <c r="R2977" s="922" t="n">
        <v>737.34</v>
      </c>
      <c r="S2977" s="923" t="n">
        <v>727.34</v>
      </c>
      <c r="T2977" s="923" t="n">
        <v>717.34</v>
      </c>
      <c r="U2977" s="923" t="n">
        <v>707.34</v>
      </c>
      <c r="V2977" s="923" t="n">
        <v>697.34</v>
      </c>
    </row>
    <row r="2978" customFormat="false" ht="12.75" hidden="false" customHeight="false" outlineLevel="0" collapsed="false">
      <c r="A2978" s="914" t="n">
        <v>2977</v>
      </c>
      <c r="B2978" s="915" t="s">
        <v>8529</v>
      </c>
      <c r="C2978" s="915" t="s">
        <v>8529</v>
      </c>
      <c r="D2978" s="916" t="s">
        <v>8405</v>
      </c>
      <c r="E2978" s="916" t="s">
        <v>8530</v>
      </c>
      <c r="F2978" s="917" t="n">
        <f aca="false">IF('MA Bnchmk'!$L$24=5,Rates!R2978,IF('MA Bnchmk'!$L$24=4.5,Rates!S2978,IF('MA Bnchmk'!$L$24=4,Rates!S2978,IF('MA Bnchmk'!$L$24=3.5,Rates!T2978,IF('MA Bnchmk'!$L$24=3,Rates!U2978,Rates!V2978)))))</f>
        <v>774.59</v>
      </c>
      <c r="G2978" s="917" t="n">
        <f aca="false">+F2978*'Statutory Rates'!$G$1</f>
        <v>363.516339251983</v>
      </c>
      <c r="H2978" s="918" t="n">
        <v>0.066973886328725</v>
      </c>
      <c r="I2978" s="918" t="n">
        <v>0.145289280046169</v>
      </c>
      <c r="J2978" s="918" t="n">
        <v>0.233</v>
      </c>
      <c r="K2978" s="919" t="n">
        <v>325.5</v>
      </c>
      <c r="L2978" s="919" t="n">
        <v>69.31</v>
      </c>
      <c r="M2978" s="919" t="n">
        <v>418.34</v>
      </c>
      <c r="N2978" s="920" t="n">
        <f aca="false">+H2978*K2978+I2978*L2978</f>
        <v>31.87</v>
      </c>
      <c r="O2978" s="920" t="n">
        <f aca="false">+J2978*M2978</f>
        <v>97.47322</v>
      </c>
      <c r="P2978" s="921" t="s">
        <v>3922</v>
      </c>
      <c r="Q2978" s="921" t="s">
        <v>3923</v>
      </c>
      <c r="R2978" s="922" t="n">
        <v>814.59</v>
      </c>
      <c r="S2978" s="923" t="n">
        <v>804.59</v>
      </c>
      <c r="T2978" s="923" t="n">
        <v>794.59</v>
      </c>
      <c r="U2978" s="923" t="n">
        <v>784.59</v>
      </c>
      <c r="V2978" s="923" t="n">
        <v>774.59</v>
      </c>
    </row>
    <row r="2979" customFormat="false" ht="12.75" hidden="false" customHeight="false" outlineLevel="0" collapsed="false">
      <c r="A2979" s="914" t="n">
        <v>2978</v>
      </c>
      <c r="B2979" s="915" t="s">
        <v>8531</v>
      </c>
      <c r="C2979" s="915" t="s">
        <v>8531</v>
      </c>
      <c r="D2979" s="916" t="s">
        <v>8405</v>
      </c>
      <c r="E2979" s="916" t="s">
        <v>4910</v>
      </c>
      <c r="F2979" s="917" t="n">
        <f aca="false">IF('MA Bnchmk'!$L$24=5,Rates!R2979,IF('MA Bnchmk'!$L$24=4.5,Rates!S2979,IF('MA Bnchmk'!$L$24=4,Rates!S2979,IF('MA Bnchmk'!$L$24=3.5,Rates!T2979,IF('MA Bnchmk'!$L$24=3,Rates!U2979,Rates!V2979)))))</f>
        <v>774.96</v>
      </c>
      <c r="G2979" s="917" t="n">
        <f aca="false">+F2979*'Statutory Rates'!$G$1</f>
        <v>363.689980850149</v>
      </c>
      <c r="H2979" s="918" t="n">
        <v>0.0810871100866268</v>
      </c>
      <c r="I2979" s="918" t="n">
        <v>0.184219613259669</v>
      </c>
      <c r="J2979" s="918" t="n">
        <v>0.233</v>
      </c>
      <c r="K2979" s="919" t="n">
        <v>268.97</v>
      </c>
      <c r="L2979" s="919" t="n">
        <v>57.92</v>
      </c>
      <c r="M2979" s="919" t="n">
        <v>336.91</v>
      </c>
      <c r="N2979" s="920" t="n">
        <f aca="false">+H2979*K2979+I2979*L2979</f>
        <v>32.48</v>
      </c>
      <c r="O2979" s="920" t="n">
        <f aca="false">+J2979*M2979</f>
        <v>78.50003</v>
      </c>
      <c r="P2979" s="921" t="s">
        <v>7412</v>
      </c>
      <c r="Q2979" s="921" t="s">
        <v>8416</v>
      </c>
      <c r="R2979" s="922" t="n">
        <v>814.96</v>
      </c>
      <c r="S2979" s="923" t="n">
        <v>804.96</v>
      </c>
      <c r="T2979" s="923" t="n">
        <v>794.96</v>
      </c>
      <c r="U2979" s="923" t="n">
        <v>784.96</v>
      </c>
      <c r="V2979" s="923" t="n">
        <v>774.96</v>
      </c>
    </row>
    <row r="2980" customFormat="false" ht="12.75" hidden="false" customHeight="false" outlineLevel="0" collapsed="false">
      <c r="A2980" s="914" t="n">
        <v>2979</v>
      </c>
      <c r="B2980" s="915" t="s">
        <v>8532</v>
      </c>
      <c r="C2980" s="915" t="s">
        <v>8532</v>
      </c>
      <c r="D2980" s="916" t="s">
        <v>8405</v>
      </c>
      <c r="E2980" s="916" t="s">
        <v>8533</v>
      </c>
      <c r="F2980" s="917" t="n">
        <f aca="false">IF('MA Bnchmk'!$L$24=5,Rates!R2980,IF('MA Bnchmk'!$L$24=4.5,Rates!S2980,IF('MA Bnchmk'!$L$24=4,Rates!S2980,IF('MA Bnchmk'!$L$24=3.5,Rates!T2980,IF('MA Bnchmk'!$L$24=3,Rates!U2980,Rates!V2980)))))</f>
        <v>697.37</v>
      </c>
      <c r="G2980" s="917" t="n">
        <f aca="false">+F2980*'Statutory Rates'!$G$1</f>
        <v>327.276868413168</v>
      </c>
      <c r="H2980" s="918" t="n">
        <v>0.0866185233416203</v>
      </c>
      <c r="I2980" s="918" t="n">
        <v>0.187073281747838</v>
      </c>
      <c r="J2980" s="918" t="n">
        <v>0.233</v>
      </c>
      <c r="K2980" s="919" t="n">
        <v>253.41</v>
      </c>
      <c r="L2980" s="919" t="n">
        <v>65.91</v>
      </c>
      <c r="M2980" s="919" t="n">
        <v>327.51</v>
      </c>
      <c r="N2980" s="920" t="n">
        <f aca="false">+H2980*K2980+I2980*L2980</f>
        <v>34.28</v>
      </c>
      <c r="O2980" s="920" t="n">
        <f aca="false">+J2980*M2980</f>
        <v>76.30983</v>
      </c>
      <c r="P2980" s="921" t="s">
        <v>8407</v>
      </c>
      <c r="Q2980" s="921" t="s">
        <v>3162</v>
      </c>
      <c r="R2980" s="922" t="n">
        <v>737.37</v>
      </c>
      <c r="S2980" s="923" t="n">
        <v>727.37</v>
      </c>
      <c r="T2980" s="923" t="n">
        <v>717.37</v>
      </c>
      <c r="U2980" s="923" t="n">
        <v>707.37</v>
      </c>
      <c r="V2980" s="923" t="n">
        <v>697.37</v>
      </c>
    </row>
    <row r="2981" customFormat="false" ht="12.75" hidden="false" customHeight="false" outlineLevel="0" collapsed="false">
      <c r="A2981" s="914" t="n">
        <v>2980</v>
      </c>
      <c r="B2981" s="915" t="s">
        <v>8534</v>
      </c>
      <c r="C2981" s="915" t="s">
        <v>8534</v>
      </c>
      <c r="D2981" s="916" t="s">
        <v>8405</v>
      </c>
      <c r="E2981" s="916" t="s">
        <v>8535</v>
      </c>
      <c r="F2981" s="917" t="n">
        <f aca="false">IF('MA Bnchmk'!$L$24=5,Rates!R2981,IF('MA Bnchmk'!$L$24=4.5,Rates!S2981,IF('MA Bnchmk'!$L$24=4,Rates!S2981,IF('MA Bnchmk'!$L$24=3.5,Rates!T2981,IF('MA Bnchmk'!$L$24=3,Rates!U2981,Rates!V2981)))))</f>
        <v>697.32</v>
      </c>
      <c r="G2981" s="917" t="n">
        <f aca="false">+F2981*'Statutory Rates'!$G$1</f>
        <v>327.253403332335</v>
      </c>
      <c r="H2981" s="918" t="n">
        <v>0.0866185233416203</v>
      </c>
      <c r="I2981" s="918" t="n">
        <v>0.187073281747838</v>
      </c>
      <c r="J2981" s="918" t="n">
        <v>0.233</v>
      </c>
      <c r="K2981" s="919" t="n">
        <v>253.41</v>
      </c>
      <c r="L2981" s="919" t="n">
        <v>65.91</v>
      </c>
      <c r="M2981" s="919" t="n">
        <v>327.51</v>
      </c>
      <c r="N2981" s="920" t="n">
        <f aca="false">+H2981*K2981+I2981*L2981</f>
        <v>34.28</v>
      </c>
      <c r="O2981" s="920" t="n">
        <f aca="false">+J2981*M2981</f>
        <v>76.30983</v>
      </c>
      <c r="P2981" s="921" t="s">
        <v>6502</v>
      </c>
      <c r="Q2981" s="921" t="s">
        <v>8419</v>
      </c>
      <c r="R2981" s="922" t="n">
        <v>737.32</v>
      </c>
      <c r="S2981" s="923" t="n">
        <v>727.32</v>
      </c>
      <c r="T2981" s="923" t="n">
        <v>717.32</v>
      </c>
      <c r="U2981" s="923" t="n">
        <v>707.32</v>
      </c>
      <c r="V2981" s="923" t="n">
        <v>697.32</v>
      </c>
    </row>
    <row r="2982" customFormat="false" ht="12.75" hidden="false" customHeight="false" outlineLevel="0" collapsed="false">
      <c r="A2982" s="914" t="n">
        <v>2981</v>
      </c>
      <c r="B2982" s="915" t="s">
        <v>8536</v>
      </c>
      <c r="C2982" s="915" t="s">
        <v>8536</v>
      </c>
      <c r="D2982" s="916" t="s">
        <v>8405</v>
      </c>
      <c r="E2982" s="916" t="s">
        <v>3266</v>
      </c>
      <c r="F2982" s="917" t="n">
        <f aca="false">IF('MA Bnchmk'!$L$24=5,Rates!R2982,IF('MA Bnchmk'!$L$24=4.5,Rates!S2982,IF('MA Bnchmk'!$L$24=4,Rates!S2982,IF('MA Bnchmk'!$L$24=3.5,Rates!T2982,IF('MA Bnchmk'!$L$24=3,Rates!U2982,Rates!V2982)))))</f>
        <v>697.37</v>
      </c>
      <c r="G2982" s="917" t="n">
        <f aca="false">+F2982*'Statutory Rates'!$G$1</f>
        <v>327.276868413168</v>
      </c>
      <c r="H2982" s="918" t="n">
        <v>0.0866185233416203</v>
      </c>
      <c r="I2982" s="918" t="n">
        <v>0.187073281747838</v>
      </c>
      <c r="J2982" s="918" t="n">
        <v>0.233</v>
      </c>
      <c r="K2982" s="919" t="n">
        <v>253.41</v>
      </c>
      <c r="L2982" s="919" t="n">
        <v>65.91</v>
      </c>
      <c r="M2982" s="919" t="n">
        <v>327.51</v>
      </c>
      <c r="N2982" s="920" t="n">
        <f aca="false">+H2982*K2982+I2982*L2982</f>
        <v>34.28</v>
      </c>
      <c r="O2982" s="920" t="n">
        <f aca="false">+J2982*M2982</f>
        <v>76.30983</v>
      </c>
      <c r="P2982" s="921" t="s">
        <v>8407</v>
      </c>
      <c r="Q2982" s="921" t="s">
        <v>3162</v>
      </c>
      <c r="R2982" s="922" t="n">
        <v>737.37</v>
      </c>
      <c r="S2982" s="923" t="n">
        <v>727.37</v>
      </c>
      <c r="T2982" s="923" t="n">
        <v>717.37</v>
      </c>
      <c r="U2982" s="923" t="n">
        <v>707.37</v>
      </c>
      <c r="V2982" s="923" t="n">
        <v>697.37</v>
      </c>
    </row>
    <row r="2983" customFormat="false" ht="12.75" hidden="false" customHeight="false" outlineLevel="0" collapsed="false">
      <c r="A2983" s="914" t="n">
        <v>2982</v>
      </c>
      <c r="B2983" s="915" t="s">
        <v>8537</v>
      </c>
      <c r="C2983" s="915" t="s">
        <v>8537</v>
      </c>
      <c r="D2983" s="916" t="s">
        <v>8405</v>
      </c>
      <c r="E2983" s="916" t="s">
        <v>8538</v>
      </c>
      <c r="F2983" s="917" t="n">
        <f aca="false">IF('MA Bnchmk'!$L$24=5,Rates!R2983,IF('MA Bnchmk'!$L$24=4.5,Rates!S2983,IF('MA Bnchmk'!$L$24=4,Rates!S2983,IF('MA Bnchmk'!$L$24=3.5,Rates!T2983,IF('MA Bnchmk'!$L$24=3,Rates!U2983,Rates!V2983)))))</f>
        <v>697.33</v>
      </c>
      <c r="G2983" s="917" t="n">
        <f aca="false">+F2983*'Statutory Rates'!$G$1</f>
        <v>327.258096348501</v>
      </c>
      <c r="H2983" s="918" t="n">
        <v>0.0866185233416203</v>
      </c>
      <c r="I2983" s="918" t="n">
        <v>0.187073281747838</v>
      </c>
      <c r="J2983" s="918" t="n">
        <v>0.233</v>
      </c>
      <c r="K2983" s="919" t="n">
        <v>253.41</v>
      </c>
      <c r="L2983" s="919" t="n">
        <v>65.91</v>
      </c>
      <c r="M2983" s="919" t="n">
        <v>327.51</v>
      </c>
      <c r="N2983" s="920" t="n">
        <f aca="false">+H2983*K2983+I2983*L2983</f>
        <v>34.28</v>
      </c>
      <c r="O2983" s="920" t="n">
        <f aca="false">+J2983*M2983</f>
        <v>76.30983</v>
      </c>
      <c r="P2983" s="921" t="s">
        <v>8407</v>
      </c>
      <c r="Q2983" s="921" t="s">
        <v>3162</v>
      </c>
      <c r="R2983" s="922" t="n">
        <v>737.33</v>
      </c>
      <c r="S2983" s="923" t="n">
        <v>727.33</v>
      </c>
      <c r="T2983" s="923" t="n">
        <v>717.33</v>
      </c>
      <c r="U2983" s="923" t="n">
        <v>707.33</v>
      </c>
      <c r="V2983" s="923" t="n">
        <v>697.33</v>
      </c>
    </row>
    <row r="2984" customFormat="false" ht="12.75" hidden="false" customHeight="false" outlineLevel="0" collapsed="false">
      <c r="A2984" s="914" t="n">
        <v>2983</v>
      </c>
      <c r="B2984" s="915" t="s">
        <v>8539</v>
      </c>
      <c r="C2984" s="915" t="s">
        <v>8539</v>
      </c>
      <c r="D2984" s="916" t="s">
        <v>8405</v>
      </c>
      <c r="E2984" s="916" t="s">
        <v>8540</v>
      </c>
      <c r="F2984" s="917" t="n">
        <f aca="false">IF('MA Bnchmk'!$L$24=5,Rates!R2984,IF('MA Bnchmk'!$L$24=4.5,Rates!S2984,IF('MA Bnchmk'!$L$24=4,Rates!S2984,IF('MA Bnchmk'!$L$24=3.5,Rates!T2984,IF('MA Bnchmk'!$L$24=3,Rates!U2984,Rates!V2984)))))</f>
        <v>774.72</v>
      </c>
      <c r="G2984" s="917" t="n">
        <f aca="false">+F2984*'Statutory Rates'!$G$1</f>
        <v>363.57734846215</v>
      </c>
      <c r="H2984" s="918" t="n">
        <v>0.066973886328725</v>
      </c>
      <c r="I2984" s="918" t="n">
        <v>0.145289280046169</v>
      </c>
      <c r="J2984" s="918" t="n">
        <v>0.233</v>
      </c>
      <c r="K2984" s="919" t="n">
        <v>325.5</v>
      </c>
      <c r="L2984" s="919" t="n">
        <v>69.31</v>
      </c>
      <c r="M2984" s="919" t="n">
        <v>418.34</v>
      </c>
      <c r="N2984" s="920" t="n">
        <f aca="false">+H2984*K2984+I2984*L2984</f>
        <v>31.87</v>
      </c>
      <c r="O2984" s="920" t="n">
        <f aca="false">+J2984*M2984</f>
        <v>97.47322</v>
      </c>
      <c r="P2984" s="921" t="s">
        <v>3922</v>
      </c>
      <c r="Q2984" s="921" t="s">
        <v>3923</v>
      </c>
      <c r="R2984" s="922" t="n">
        <v>814.72</v>
      </c>
      <c r="S2984" s="923" t="n">
        <v>804.72</v>
      </c>
      <c r="T2984" s="923" t="n">
        <v>794.72</v>
      </c>
      <c r="U2984" s="923" t="n">
        <v>784.72</v>
      </c>
      <c r="V2984" s="923" t="n">
        <v>774.72</v>
      </c>
    </row>
    <row r="2985" customFormat="false" ht="12.75" hidden="false" customHeight="false" outlineLevel="0" collapsed="false">
      <c r="A2985" s="914" t="n">
        <v>2984</v>
      </c>
      <c r="B2985" s="915" t="s">
        <v>8541</v>
      </c>
      <c r="C2985" s="915" t="s">
        <v>8541</v>
      </c>
      <c r="D2985" s="916" t="s">
        <v>8405</v>
      </c>
      <c r="E2985" s="916" t="s">
        <v>8542</v>
      </c>
      <c r="F2985" s="917" t="n">
        <f aca="false">IF('MA Bnchmk'!$L$24=5,Rates!R2985,IF('MA Bnchmk'!$L$24=4.5,Rates!S2985,IF('MA Bnchmk'!$L$24=4,Rates!S2985,IF('MA Bnchmk'!$L$24=3.5,Rates!T2985,IF('MA Bnchmk'!$L$24=3,Rates!U2985,Rates!V2985)))))</f>
        <v>1164.51</v>
      </c>
      <c r="G2985" s="917" t="n">
        <f aca="false">+F2985*'Statutory Rates'!$G$1</f>
        <v>546.506425621719</v>
      </c>
      <c r="H2985" s="918" t="n">
        <v>0.066973886328725</v>
      </c>
      <c r="I2985" s="918" t="n">
        <v>0.145289280046169</v>
      </c>
      <c r="J2985" s="918" t="n">
        <v>0.233</v>
      </c>
      <c r="K2985" s="919" t="n">
        <v>325.5</v>
      </c>
      <c r="L2985" s="919" t="n">
        <v>69.31</v>
      </c>
      <c r="M2985" s="919" t="n">
        <v>418.34</v>
      </c>
      <c r="N2985" s="920" t="n">
        <f aca="false">+H2985*K2985+I2985*L2985</f>
        <v>31.87</v>
      </c>
      <c r="O2985" s="920" t="n">
        <f aca="false">+J2985*M2985</f>
        <v>97.47322</v>
      </c>
      <c r="P2985" s="921" t="s">
        <v>3922</v>
      </c>
      <c r="Q2985" s="921" t="s">
        <v>3923</v>
      </c>
      <c r="R2985" s="922" t="n">
        <v>1204.51</v>
      </c>
      <c r="S2985" s="923" t="n">
        <v>1194.51</v>
      </c>
      <c r="T2985" s="923" t="n">
        <v>1184.51</v>
      </c>
      <c r="U2985" s="923" t="n">
        <v>1174.51</v>
      </c>
      <c r="V2985" s="923" t="n">
        <v>1164.51</v>
      </c>
    </row>
    <row r="2986" customFormat="false" ht="12.75" hidden="false" customHeight="false" outlineLevel="0" collapsed="false">
      <c r="A2986" s="914" t="n">
        <v>2985</v>
      </c>
      <c r="B2986" s="915" t="s">
        <v>8543</v>
      </c>
      <c r="C2986" s="915" t="s">
        <v>8543</v>
      </c>
      <c r="D2986" s="916" t="s">
        <v>8405</v>
      </c>
      <c r="E2986" s="916" t="s">
        <v>8544</v>
      </c>
      <c r="F2986" s="917" t="n">
        <f aca="false">IF('MA Bnchmk'!$L$24=5,Rates!R2986,IF('MA Bnchmk'!$L$24=4.5,Rates!S2986,IF('MA Bnchmk'!$L$24=4,Rates!S2986,IF('MA Bnchmk'!$L$24=3.5,Rates!T2986,IF('MA Bnchmk'!$L$24=3,Rates!U2986,Rates!V2986)))))</f>
        <v>775.15</v>
      </c>
      <c r="G2986" s="917" t="n">
        <f aca="false">+F2986*'Statutory Rates'!$G$1</f>
        <v>363.779148157315</v>
      </c>
      <c r="H2986" s="918" t="n">
        <v>0.0883104908001174</v>
      </c>
      <c r="I2986" s="918" t="n">
        <v>0.1687265917603</v>
      </c>
      <c r="J2986" s="918" t="n">
        <v>0.233</v>
      </c>
      <c r="K2986" s="919" t="n">
        <v>238.59</v>
      </c>
      <c r="L2986" s="919" t="n">
        <v>53.4</v>
      </c>
      <c r="M2986" s="919" t="n">
        <v>357.17</v>
      </c>
      <c r="N2986" s="920" t="n">
        <f aca="false">+H2986*K2986+I2986*L2986</f>
        <v>30.08</v>
      </c>
      <c r="O2986" s="920" t="n">
        <f aca="false">+J2986*M2986</f>
        <v>83.22061</v>
      </c>
      <c r="P2986" s="921" t="s">
        <v>6742</v>
      </c>
      <c r="Q2986" s="921" t="s">
        <v>6743</v>
      </c>
      <c r="R2986" s="922" t="n">
        <v>815.15</v>
      </c>
      <c r="S2986" s="923" t="n">
        <v>805.15</v>
      </c>
      <c r="T2986" s="923" t="n">
        <v>795.15</v>
      </c>
      <c r="U2986" s="923" t="n">
        <v>785.15</v>
      </c>
      <c r="V2986" s="923" t="n">
        <v>775.15</v>
      </c>
    </row>
    <row r="2987" customFormat="false" ht="12.75" hidden="false" customHeight="false" outlineLevel="0" collapsed="false">
      <c r="A2987" s="914" t="n">
        <v>2986</v>
      </c>
      <c r="B2987" s="915" t="s">
        <v>8545</v>
      </c>
      <c r="C2987" s="915" t="s">
        <v>8545</v>
      </c>
      <c r="D2987" s="916" t="s">
        <v>8405</v>
      </c>
      <c r="E2987" s="916" t="s">
        <v>6805</v>
      </c>
      <c r="F2987" s="917" t="n">
        <f aca="false">IF('MA Bnchmk'!$L$24=5,Rates!R2987,IF('MA Bnchmk'!$L$24=4.5,Rates!S2987,IF('MA Bnchmk'!$L$24=4,Rates!S2987,IF('MA Bnchmk'!$L$24=3.5,Rates!T2987,IF('MA Bnchmk'!$L$24=3,Rates!U2987,Rates!V2987)))))</f>
        <v>697.32</v>
      </c>
      <c r="G2987" s="917" t="n">
        <f aca="false">+F2987*'Statutory Rates'!$G$1</f>
        <v>327.253403332335</v>
      </c>
      <c r="H2987" s="918" t="n">
        <v>0.0866185233416203</v>
      </c>
      <c r="I2987" s="918" t="n">
        <v>0.187073281747838</v>
      </c>
      <c r="J2987" s="918" t="n">
        <v>0.233</v>
      </c>
      <c r="K2987" s="919" t="n">
        <v>253.41</v>
      </c>
      <c r="L2987" s="919" t="n">
        <v>65.91</v>
      </c>
      <c r="M2987" s="919" t="n">
        <v>327.51</v>
      </c>
      <c r="N2987" s="920" t="n">
        <f aca="false">+H2987*K2987+I2987*L2987</f>
        <v>34.28</v>
      </c>
      <c r="O2987" s="920" t="n">
        <f aca="false">+J2987*M2987</f>
        <v>76.30983</v>
      </c>
      <c r="P2987" s="921" t="s">
        <v>8407</v>
      </c>
      <c r="Q2987" s="921" t="s">
        <v>3162</v>
      </c>
      <c r="R2987" s="922" t="n">
        <v>737.32</v>
      </c>
      <c r="S2987" s="923" t="n">
        <v>727.32</v>
      </c>
      <c r="T2987" s="923" t="n">
        <v>717.32</v>
      </c>
      <c r="U2987" s="923" t="n">
        <v>707.32</v>
      </c>
      <c r="V2987" s="923" t="n">
        <v>697.32</v>
      </c>
    </row>
    <row r="2988" customFormat="false" ht="12.75" hidden="false" customHeight="false" outlineLevel="0" collapsed="false">
      <c r="A2988" s="914" t="n">
        <v>2987</v>
      </c>
      <c r="B2988" s="915" t="s">
        <v>8546</v>
      </c>
      <c r="C2988" s="915" t="s">
        <v>8546</v>
      </c>
      <c r="D2988" s="916" t="s">
        <v>8405</v>
      </c>
      <c r="E2988" s="916" t="s">
        <v>3894</v>
      </c>
      <c r="F2988" s="917" t="n">
        <f aca="false">IF('MA Bnchmk'!$L$24=5,Rates!R2988,IF('MA Bnchmk'!$L$24=4.5,Rates!S2988,IF('MA Bnchmk'!$L$24=4,Rates!S2988,IF('MA Bnchmk'!$L$24=3.5,Rates!T2988,IF('MA Bnchmk'!$L$24=3,Rates!U2988,Rates!V2988)))))</f>
        <v>697.48</v>
      </c>
      <c r="G2988" s="917" t="n">
        <f aca="false">+F2988*'Statutory Rates'!$G$1</f>
        <v>327.328491591001</v>
      </c>
      <c r="H2988" s="918" t="n">
        <v>0.0866185233416203</v>
      </c>
      <c r="I2988" s="918" t="n">
        <v>0.187073281747838</v>
      </c>
      <c r="J2988" s="918" t="n">
        <v>0.233</v>
      </c>
      <c r="K2988" s="919" t="n">
        <v>253.41</v>
      </c>
      <c r="L2988" s="919" t="n">
        <v>65.91</v>
      </c>
      <c r="M2988" s="919" t="n">
        <v>327.51</v>
      </c>
      <c r="N2988" s="920" t="n">
        <f aca="false">+H2988*K2988+I2988*L2988</f>
        <v>34.28</v>
      </c>
      <c r="O2988" s="920" t="n">
        <f aca="false">+J2988*M2988</f>
        <v>76.30983</v>
      </c>
      <c r="P2988" s="921" t="s">
        <v>8407</v>
      </c>
      <c r="Q2988" s="921" t="s">
        <v>3162</v>
      </c>
      <c r="R2988" s="922" t="n">
        <v>737.48</v>
      </c>
      <c r="S2988" s="923" t="n">
        <v>727.48</v>
      </c>
      <c r="T2988" s="923" t="n">
        <v>717.48</v>
      </c>
      <c r="U2988" s="923" t="n">
        <v>707.48</v>
      </c>
      <c r="V2988" s="923" t="n">
        <v>697.48</v>
      </c>
    </row>
    <row r="2989" customFormat="false" ht="12.75" hidden="false" customHeight="false" outlineLevel="0" collapsed="false">
      <c r="A2989" s="914" t="n">
        <v>2988</v>
      </c>
      <c r="B2989" s="915" t="s">
        <v>8547</v>
      </c>
      <c r="C2989" s="915" t="s">
        <v>8547</v>
      </c>
      <c r="D2989" s="916" t="s">
        <v>8405</v>
      </c>
      <c r="E2989" s="916" t="s">
        <v>3280</v>
      </c>
      <c r="F2989" s="917" t="n">
        <f aca="false">IF('MA Bnchmk'!$L$24=5,Rates!R2989,IF('MA Bnchmk'!$L$24=4.5,Rates!S2989,IF('MA Bnchmk'!$L$24=4,Rates!S2989,IF('MA Bnchmk'!$L$24=3.5,Rates!T2989,IF('MA Bnchmk'!$L$24=3,Rates!U2989,Rates!V2989)))))</f>
        <v>697.25</v>
      </c>
      <c r="G2989" s="917" t="n">
        <f aca="false">+F2989*'Statutory Rates'!$G$1</f>
        <v>327.220552219168</v>
      </c>
      <c r="H2989" s="918" t="n">
        <v>0.0866185233416203</v>
      </c>
      <c r="I2989" s="918" t="n">
        <v>0.187073281747838</v>
      </c>
      <c r="J2989" s="918" t="n">
        <v>0.233</v>
      </c>
      <c r="K2989" s="919" t="n">
        <v>253.41</v>
      </c>
      <c r="L2989" s="919" t="n">
        <v>65.91</v>
      </c>
      <c r="M2989" s="919" t="n">
        <v>327.51</v>
      </c>
      <c r="N2989" s="920" t="n">
        <f aca="false">+H2989*K2989+I2989*L2989</f>
        <v>34.28</v>
      </c>
      <c r="O2989" s="920" t="n">
        <f aca="false">+J2989*M2989</f>
        <v>76.30983</v>
      </c>
      <c r="P2989" s="921" t="s">
        <v>8494</v>
      </c>
      <c r="Q2989" s="921" t="s">
        <v>8495</v>
      </c>
      <c r="R2989" s="922" t="n">
        <v>737.25</v>
      </c>
      <c r="S2989" s="923" t="n">
        <v>727.25</v>
      </c>
      <c r="T2989" s="923" t="n">
        <v>717.25</v>
      </c>
      <c r="U2989" s="923" t="n">
        <v>707.25</v>
      </c>
      <c r="V2989" s="923" t="n">
        <v>697.25</v>
      </c>
    </row>
    <row r="2990" customFormat="false" ht="12.75" hidden="false" customHeight="false" outlineLevel="0" collapsed="false">
      <c r="A2990" s="914" t="n">
        <v>2989</v>
      </c>
      <c r="B2990" s="915" t="s">
        <v>7395</v>
      </c>
      <c r="C2990" s="915" t="s">
        <v>7395</v>
      </c>
      <c r="D2990" s="916" t="s">
        <v>8405</v>
      </c>
      <c r="E2990" s="916" t="s">
        <v>5296</v>
      </c>
      <c r="F2990" s="917" t="n">
        <f aca="false">IF('MA Bnchmk'!$L$24=5,Rates!R2990,IF('MA Bnchmk'!$L$24=4.5,Rates!S2990,IF('MA Bnchmk'!$L$24=4,Rates!S2990,IF('MA Bnchmk'!$L$24=3.5,Rates!T2990,IF('MA Bnchmk'!$L$24=3,Rates!U2990,Rates!V2990)))))</f>
        <v>696.91</v>
      </c>
      <c r="G2990" s="917" t="n">
        <f aca="false">+F2990*'Statutory Rates'!$G$1</f>
        <v>327.060989669502</v>
      </c>
      <c r="H2990" s="918" t="n">
        <v>0.0866185233416203</v>
      </c>
      <c r="I2990" s="918" t="n">
        <v>0.187073281747838</v>
      </c>
      <c r="J2990" s="918" t="n">
        <v>0.233</v>
      </c>
      <c r="K2990" s="919" t="n">
        <v>253.41</v>
      </c>
      <c r="L2990" s="919" t="n">
        <v>65.91</v>
      </c>
      <c r="M2990" s="919" t="n">
        <v>327.51</v>
      </c>
      <c r="N2990" s="920" t="n">
        <f aca="false">+H2990*K2990+I2990*L2990</f>
        <v>34.28</v>
      </c>
      <c r="O2990" s="920" t="n">
        <f aca="false">+J2990*M2990</f>
        <v>76.30983</v>
      </c>
      <c r="P2990" s="921" t="s">
        <v>4949</v>
      </c>
      <c r="Q2990" s="921" t="s">
        <v>8410</v>
      </c>
      <c r="R2990" s="922" t="n">
        <v>736.91</v>
      </c>
      <c r="S2990" s="923" t="n">
        <v>726.91</v>
      </c>
      <c r="T2990" s="923" t="n">
        <v>716.91</v>
      </c>
      <c r="U2990" s="923" t="n">
        <v>706.91</v>
      </c>
      <c r="V2990" s="923" t="n">
        <v>696.91</v>
      </c>
    </row>
    <row r="2991" customFormat="false" ht="12.75" hidden="false" customHeight="false" outlineLevel="0" collapsed="false">
      <c r="A2991" s="914" t="n">
        <v>2990</v>
      </c>
      <c r="B2991" s="915" t="s">
        <v>8548</v>
      </c>
      <c r="C2991" s="915" t="s">
        <v>8548</v>
      </c>
      <c r="D2991" s="916" t="s">
        <v>8405</v>
      </c>
      <c r="E2991" s="916" t="s">
        <v>8549</v>
      </c>
      <c r="F2991" s="917" t="n">
        <f aca="false">IF('MA Bnchmk'!$L$24=5,Rates!R2991,IF('MA Bnchmk'!$L$24=4.5,Rates!S2991,IF('MA Bnchmk'!$L$24=4,Rates!S2991,IF('MA Bnchmk'!$L$24=3.5,Rates!T2991,IF('MA Bnchmk'!$L$24=3,Rates!U2991,Rates!V2991)))))</f>
        <v>775.17</v>
      </c>
      <c r="G2991" s="917" t="n">
        <f aca="false">+F2991*'Statutory Rates'!$G$1</f>
        <v>363.788534189649</v>
      </c>
      <c r="H2991" s="918" t="n">
        <v>0.0810871100866268</v>
      </c>
      <c r="I2991" s="918" t="n">
        <v>0.184219613259669</v>
      </c>
      <c r="J2991" s="918" t="n">
        <v>0.233</v>
      </c>
      <c r="K2991" s="919" t="n">
        <v>268.97</v>
      </c>
      <c r="L2991" s="919" t="n">
        <v>57.92</v>
      </c>
      <c r="M2991" s="919" t="n">
        <v>336.91</v>
      </c>
      <c r="N2991" s="920" t="n">
        <f aca="false">+H2991*K2991+I2991*L2991</f>
        <v>32.48</v>
      </c>
      <c r="O2991" s="920" t="n">
        <f aca="false">+J2991*M2991</f>
        <v>78.50003</v>
      </c>
      <c r="P2991" s="921" t="s">
        <v>7412</v>
      </c>
      <c r="Q2991" s="921" t="s">
        <v>8416</v>
      </c>
      <c r="R2991" s="922" t="n">
        <v>815.17</v>
      </c>
      <c r="S2991" s="923" t="n">
        <v>805.17</v>
      </c>
      <c r="T2991" s="923" t="n">
        <v>795.17</v>
      </c>
      <c r="U2991" s="923" t="n">
        <v>785.17</v>
      </c>
      <c r="V2991" s="923" t="n">
        <v>775.17</v>
      </c>
    </row>
    <row r="2992" customFormat="false" ht="12.75" hidden="false" customHeight="false" outlineLevel="0" collapsed="false">
      <c r="A2992" s="914" t="n">
        <v>2991</v>
      </c>
      <c r="B2992" s="915" t="s">
        <v>8550</v>
      </c>
      <c r="C2992" s="915" t="s">
        <v>8550</v>
      </c>
      <c r="D2992" s="916" t="s">
        <v>8405</v>
      </c>
      <c r="E2992" s="916" t="s">
        <v>8551</v>
      </c>
      <c r="F2992" s="917" t="n">
        <f aca="false">IF('MA Bnchmk'!$L$24=5,Rates!R2992,IF('MA Bnchmk'!$L$24=4.5,Rates!S2992,IF('MA Bnchmk'!$L$24=4,Rates!S2992,IF('MA Bnchmk'!$L$24=3.5,Rates!T2992,IF('MA Bnchmk'!$L$24=3,Rates!U2992,Rates!V2992)))))</f>
        <v>775.28</v>
      </c>
      <c r="G2992" s="917" t="n">
        <f aca="false">+F2992*'Statutory Rates'!$G$1</f>
        <v>363.840157367482</v>
      </c>
      <c r="H2992" s="918" t="n">
        <v>0.0883104908001174</v>
      </c>
      <c r="I2992" s="918" t="n">
        <v>0.1687265917603</v>
      </c>
      <c r="J2992" s="918" t="n">
        <v>0.233</v>
      </c>
      <c r="K2992" s="919" t="n">
        <v>238.59</v>
      </c>
      <c r="L2992" s="919" t="n">
        <v>53.4</v>
      </c>
      <c r="M2992" s="919" t="n">
        <v>357.17</v>
      </c>
      <c r="N2992" s="920" t="n">
        <f aca="false">+H2992*K2992+I2992*L2992</f>
        <v>30.08</v>
      </c>
      <c r="O2992" s="920" t="n">
        <f aca="false">+J2992*M2992</f>
        <v>83.22061</v>
      </c>
      <c r="P2992" s="921" t="s">
        <v>6742</v>
      </c>
      <c r="Q2992" s="921" t="s">
        <v>6743</v>
      </c>
      <c r="R2992" s="922" t="n">
        <v>815.28</v>
      </c>
      <c r="S2992" s="923" t="n">
        <v>805.28</v>
      </c>
      <c r="T2992" s="923" t="n">
        <v>795.28</v>
      </c>
      <c r="U2992" s="923" t="n">
        <v>785.28</v>
      </c>
      <c r="V2992" s="923" t="n">
        <v>775.28</v>
      </c>
    </row>
    <row r="2993" customFormat="false" ht="12.75" hidden="false" customHeight="false" outlineLevel="0" collapsed="false">
      <c r="A2993" s="914" t="n">
        <v>2992</v>
      </c>
      <c r="B2993" s="915" t="s">
        <v>8552</v>
      </c>
      <c r="C2993" s="915" t="s">
        <v>8552</v>
      </c>
      <c r="D2993" s="916" t="s">
        <v>8405</v>
      </c>
      <c r="E2993" s="916" t="s">
        <v>8553</v>
      </c>
      <c r="F2993" s="917" t="n">
        <f aca="false">IF('MA Bnchmk'!$L$24=5,Rates!R2993,IF('MA Bnchmk'!$L$24=4.5,Rates!S2993,IF('MA Bnchmk'!$L$24=4,Rates!S2993,IF('MA Bnchmk'!$L$24=3.5,Rates!T2993,IF('MA Bnchmk'!$L$24=3,Rates!U2993,Rates!V2993)))))</f>
        <v>775.11</v>
      </c>
      <c r="G2993" s="917" t="n">
        <f aca="false">+F2993*'Statutory Rates'!$G$1</f>
        <v>363.760376092649</v>
      </c>
      <c r="H2993" s="918" t="n">
        <v>0.0883104908001174</v>
      </c>
      <c r="I2993" s="918" t="n">
        <v>0.1687265917603</v>
      </c>
      <c r="J2993" s="918" t="n">
        <v>0.233</v>
      </c>
      <c r="K2993" s="919" t="n">
        <v>238.59</v>
      </c>
      <c r="L2993" s="919" t="n">
        <v>53.4</v>
      </c>
      <c r="M2993" s="919" t="n">
        <v>357.17</v>
      </c>
      <c r="N2993" s="920" t="n">
        <f aca="false">+H2993*K2993+I2993*L2993</f>
        <v>30.08</v>
      </c>
      <c r="O2993" s="920" t="n">
        <f aca="false">+J2993*M2993</f>
        <v>83.22061</v>
      </c>
      <c r="P2993" s="921" t="s">
        <v>6742</v>
      </c>
      <c r="Q2993" s="921" t="s">
        <v>6743</v>
      </c>
      <c r="R2993" s="922" t="n">
        <v>815.11</v>
      </c>
      <c r="S2993" s="923" t="n">
        <v>805.11</v>
      </c>
      <c r="T2993" s="923" t="n">
        <v>795.11</v>
      </c>
      <c r="U2993" s="923" t="n">
        <v>785.11</v>
      </c>
      <c r="V2993" s="923" t="n">
        <v>775.11</v>
      </c>
    </row>
    <row r="2994" customFormat="false" ht="12.75" hidden="false" customHeight="false" outlineLevel="0" collapsed="false">
      <c r="A2994" s="914" t="n">
        <v>2993</v>
      </c>
      <c r="B2994" s="915" t="s">
        <v>8554</v>
      </c>
      <c r="C2994" s="915" t="s">
        <v>8554</v>
      </c>
      <c r="D2994" s="916" t="s">
        <v>8405</v>
      </c>
      <c r="E2994" s="916" t="s">
        <v>6814</v>
      </c>
      <c r="F2994" s="917" t="n">
        <f aca="false">IF('MA Bnchmk'!$L$24=5,Rates!R2994,IF('MA Bnchmk'!$L$24=4.5,Rates!S2994,IF('MA Bnchmk'!$L$24=4,Rates!S2994,IF('MA Bnchmk'!$L$24=3.5,Rates!T2994,IF('MA Bnchmk'!$L$24=3,Rates!U2994,Rates!V2994)))))</f>
        <v>697.11</v>
      </c>
      <c r="G2994" s="917" t="n">
        <f aca="false">+F2994*'Statutory Rates'!$G$1</f>
        <v>327.154849992835</v>
      </c>
      <c r="H2994" s="918" t="n">
        <v>0.0866185233416203</v>
      </c>
      <c r="I2994" s="918" t="n">
        <v>0.187073281747838</v>
      </c>
      <c r="J2994" s="918" t="n">
        <v>0.233</v>
      </c>
      <c r="K2994" s="919" t="n">
        <v>253.41</v>
      </c>
      <c r="L2994" s="919" t="n">
        <v>65.91</v>
      </c>
      <c r="M2994" s="919" t="n">
        <v>327.51</v>
      </c>
      <c r="N2994" s="920" t="n">
        <f aca="false">+H2994*K2994+I2994*L2994</f>
        <v>34.28</v>
      </c>
      <c r="O2994" s="920" t="n">
        <f aca="false">+J2994*M2994</f>
        <v>76.30983</v>
      </c>
      <c r="P2994" s="921" t="s">
        <v>8407</v>
      </c>
      <c r="Q2994" s="921" t="s">
        <v>3162</v>
      </c>
      <c r="R2994" s="922" t="n">
        <v>737.11</v>
      </c>
      <c r="S2994" s="923" t="n">
        <v>727.11</v>
      </c>
      <c r="T2994" s="923" t="n">
        <v>717.11</v>
      </c>
      <c r="U2994" s="923" t="n">
        <v>707.11</v>
      </c>
      <c r="V2994" s="923" t="n">
        <v>697.11</v>
      </c>
    </row>
    <row r="2995" customFormat="false" ht="12.75" hidden="false" customHeight="false" outlineLevel="0" collapsed="false">
      <c r="A2995" s="914" t="n">
        <v>2994</v>
      </c>
      <c r="B2995" s="915" t="s">
        <v>7042</v>
      </c>
      <c r="C2995" s="915" t="s">
        <v>7042</v>
      </c>
      <c r="D2995" s="916" t="s">
        <v>8405</v>
      </c>
      <c r="E2995" s="916" t="s">
        <v>7370</v>
      </c>
      <c r="F2995" s="917" t="n">
        <f aca="false">IF('MA Bnchmk'!$L$24=5,Rates!R2995,IF('MA Bnchmk'!$L$24=4.5,Rates!S2995,IF('MA Bnchmk'!$L$24=4,Rates!S2995,IF('MA Bnchmk'!$L$24=3.5,Rates!T2995,IF('MA Bnchmk'!$L$24=3,Rates!U2995,Rates!V2995)))))</f>
        <v>697.63</v>
      </c>
      <c r="G2995" s="917" t="n">
        <f aca="false">+F2995*'Statutory Rates'!$G$1</f>
        <v>327.398886833501</v>
      </c>
      <c r="H2995" s="918" t="n">
        <v>0.0866185233416203</v>
      </c>
      <c r="I2995" s="918" t="n">
        <v>0.187073281747838</v>
      </c>
      <c r="J2995" s="918" t="n">
        <v>0.233</v>
      </c>
      <c r="K2995" s="919" t="n">
        <v>253.41</v>
      </c>
      <c r="L2995" s="919" t="n">
        <v>65.91</v>
      </c>
      <c r="M2995" s="919" t="n">
        <v>327.51</v>
      </c>
      <c r="N2995" s="920" t="n">
        <f aca="false">+H2995*K2995+I2995*L2995</f>
        <v>34.28</v>
      </c>
      <c r="O2995" s="920" t="n">
        <f aca="false">+J2995*M2995</f>
        <v>76.30983</v>
      </c>
      <c r="P2995" s="921" t="s">
        <v>8407</v>
      </c>
      <c r="Q2995" s="921" t="s">
        <v>3162</v>
      </c>
      <c r="R2995" s="922" t="n">
        <v>737.63</v>
      </c>
      <c r="S2995" s="923" t="n">
        <v>727.63</v>
      </c>
      <c r="T2995" s="923" t="n">
        <v>717.63</v>
      </c>
      <c r="U2995" s="923" t="n">
        <v>707.63</v>
      </c>
      <c r="V2995" s="923" t="n">
        <v>697.63</v>
      </c>
    </row>
    <row r="2996" customFormat="false" ht="12.75" hidden="false" customHeight="false" outlineLevel="0" collapsed="false">
      <c r="A2996" s="914" t="n">
        <v>2995</v>
      </c>
      <c r="B2996" s="915" t="s">
        <v>8555</v>
      </c>
      <c r="C2996" s="915" t="s">
        <v>8555</v>
      </c>
      <c r="D2996" s="916" t="s">
        <v>8405</v>
      </c>
      <c r="E2996" s="916" t="s">
        <v>8556</v>
      </c>
      <c r="F2996" s="917" t="n">
        <f aca="false">IF('MA Bnchmk'!$L$24=5,Rates!R2996,IF('MA Bnchmk'!$L$24=4.5,Rates!S2996,IF('MA Bnchmk'!$L$24=4,Rates!S2996,IF('MA Bnchmk'!$L$24=3.5,Rates!T2996,IF('MA Bnchmk'!$L$24=3,Rates!U2996,Rates!V2996)))))</f>
        <v>823.53</v>
      </c>
      <c r="G2996" s="917" t="n">
        <f aca="false">+F2996*'Statutory Rates'!$G$1</f>
        <v>386.483960371533</v>
      </c>
      <c r="H2996" s="918" t="n">
        <v>0.0866185233416203</v>
      </c>
      <c r="I2996" s="918" t="n">
        <v>0.187073281747838</v>
      </c>
      <c r="J2996" s="918" t="n">
        <v>0.233</v>
      </c>
      <c r="K2996" s="919" t="n">
        <v>253.41</v>
      </c>
      <c r="L2996" s="919" t="n">
        <v>65.91</v>
      </c>
      <c r="M2996" s="919" t="n">
        <v>327.51</v>
      </c>
      <c r="N2996" s="920" t="n">
        <f aca="false">+H2996*K2996+I2996*L2996</f>
        <v>34.28</v>
      </c>
      <c r="O2996" s="920" t="n">
        <f aca="false">+J2996*M2996</f>
        <v>76.30983</v>
      </c>
      <c r="P2996" s="921" t="s">
        <v>8407</v>
      </c>
      <c r="Q2996" s="921" t="s">
        <v>3162</v>
      </c>
      <c r="R2996" s="922" t="n">
        <v>863.53</v>
      </c>
      <c r="S2996" s="923" t="n">
        <v>853.53</v>
      </c>
      <c r="T2996" s="923" t="n">
        <v>843.53</v>
      </c>
      <c r="U2996" s="923" t="n">
        <v>833.53</v>
      </c>
      <c r="V2996" s="923" t="n">
        <v>823.53</v>
      </c>
    </row>
    <row r="2997" customFormat="false" ht="12.75" hidden="false" customHeight="false" outlineLevel="0" collapsed="false">
      <c r="A2997" s="914" t="n">
        <v>2996</v>
      </c>
      <c r="B2997" s="915" t="s">
        <v>8557</v>
      </c>
      <c r="C2997" s="915" t="s">
        <v>8557</v>
      </c>
      <c r="D2997" s="916" t="s">
        <v>8405</v>
      </c>
      <c r="E2997" s="916" t="s">
        <v>8558</v>
      </c>
      <c r="F2997" s="917" t="n">
        <f aca="false">IF('MA Bnchmk'!$L$24=5,Rates!R2997,IF('MA Bnchmk'!$L$24=4.5,Rates!S2997,IF('MA Bnchmk'!$L$24=4,Rates!S2997,IF('MA Bnchmk'!$L$24=3.5,Rates!T2997,IF('MA Bnchmk'!$L$24=3,Rates!U2997,Rates!V2997)))))</f>
        <v>697.19</v>
      </c>
      <c r="G2997" s="917" t="n">
        <f aca="false">+F2997*'Statutory Rates'!$G$1</f>
        <v>327.192394122168</v>
      </c>
      <c r="H2997" s="918" t="n">
        <v>0.0866185233416203</v>
      </c>
      <c r="I2997" s="918" t="n">
        <v>0.187073281747838</v>
      </c>
      <c r="J2997" s="918" t="n">
        <v>0.233</v>
      </c>
      <c r="K2997" s="919" t="n">
        <v>253.41</v>
      </c>
      <c r="L2997" s="919" t="n">
        <v>65.91</v>
      </c>
      <c r="M2997" s="919" t="n">
        <v>327.51</v>
      </c>
      <c r="N2997" s="920" t="n">
        <f aca="false">+H2997*K2997+I2997*L2997</f>
        <v>34.28</v>
      </c>
      <c r="O2997" s="920" t="n">
        <f aca="false">+J2997*M2997</f>
        <v>76.30983</v>
      </c>
      <c r="P2997" s="921" t="s">
        <v>8407</v>
      </c>
      <c r="Q2997" s="921" t="s">
        <v>3162</v>
      </c>
      <c r="R2997" s="922" t="n">
        <v>737.19</v>
      </c>
      <c r="S2997" s="923" t="n">
        <v>727.19</v>
      </c>
      <c r="T2997" s="923" t="n">
        <v>717.19</v>
      </c>
      <c r="U2997" s="923" t="n">
        <v>707.19</v>
      </c>
      <c r="V2997" s="923" t="n">
        <v>697.19</v>
      </c>
    </row>
    <row r="2998" customFormat="false" ht="12.75" hidden="false" customHeight="false" outlineLevel="0" collapsed="false">
      <c r="A2998" s="914" t="n">
        <v>2997</v>
      </c>
      <c r="B2998" s="915" t="s">
        <v>8559</v>
      </c>
      <c r="C2998" s="915" t="s">
        <v>8559</v>
      </c>
      <c r="D2998" s="916" t="s">
        <v>8405</v>
      </c>
      <c r="E2998" s="916" t="s">
        <v>3658</v>
      </c>
      <c r="F2998" s="917" t="n">
        <f aca="false">IF('MA Bnchmk'!$L$24=5,Rates!R2998,IF('MA Bnchmk'!$L$24=4.5,Rates!S2998,IF('MA Bnchmk'!$L$24=4,Rates!S2998,IF('MA Bnchmk'!$L$24=3.5,Rates!T2998,IF('MA Bnchmk'!$L$24=3,Rates!U2998,Rates!V2998)))))</f>
        <v>696.94</v>
      </c>
      <c r="G2998" s="917" t="n">
        <f aca="false">+F2998*'Statutory Rates'!$G$1</f>
        <v>327.075068718002</v>
      </c>
      <c r="H2998" s="918" t="n">
        <v>0.0866185233416203</v>
      </c>
      <c r="I2998" s="918" t="n">
        <v>0.187073281747838</v>
      </c>
      <c r="J2998" s="918" t="n">
        <v>0.233</v>
      </c>
      <c r="K2998" s="919" t="n">
        <v>253.41</v>
      </c>
      <c r="L2998" s="919" t="n">
        <v>65.91</v>
      </c>
      <c r="M2998" s="919" t="n">
        <v>327.51</v>
      </c>
      <c r="N2998" s="920" t="n">
        <f aca="false">+H2998*K2998+I2998*L2998</f>
        <v>34.28</v>
      </c>
      <c r="O2998" s="920" t="n">
        <f aca="false">+J2998*M2998</f>
        <v>76.30983</v>
      </c>
      <c r="P2998" s="921" t="s">
        <v>8407</v>
      </c>
      <c r="Q2998" s="921" t="s">
        <v>3162</v>
      </c>
      <c r="R2998" s="922" t="n">
        <v>736.94</v>
      </c>
      <c r="S2998" s="923" t="n">
        <v>726.94</v>
      </c>
      <c r="T2998" s="923" t="n">
        <v>716.94</v>
      </c>
      <c r="U2998" s="923" t="n">
        <v>706.94</v>
      </c>
      <c r="V2998" s="923" t="n">
        <v>696.94</v>
      </c>
    </row>
    <row r="2999" customFormat="false" ht="12.75" hidden="false" customHeight="false" outlineLevel="0" collapsed="false">
      <c r="A2999" s="914" t="n">
        <v>2998</v>
      </c>
      <c r="B2999" s="915" t="s">
        <v>8560</v>
      </c>
      <c r="C2999" s="915" t="s">
        <v>8560</v>
      </c>
      <c r="D2999" s="916" t="s">
        <v>8405</v>
      </c>
      <c r="E2999" s="916" t="s">
        <v>4932</v>
      </c>
      <c r="F2999" s="917" t="n">
        <f aca="false">IF('MA Bnchmk'!$L$24=5,Rates!R2999,IF('MA Bnchmk'!$L$24=4.5,Rates!S2999,IF('MA Bnchmk'!$L$24=4,Rates!S2999,IF('MA Bnchmk'!$L$24=3.5,Rates!T2999,IF('MA Bnchmk'!$L$24=3,Rates!U2999,Rates!V2999)))))</f>
        <v>697.15</v>
      </c>
      <c r="G2999" s="917" t="n">
        <f aca="false">+F2999*'Statutory Rates'!$G$1</f>
        <v>327.173622057502</v>
      </c>
      <c r="H2999" s="918" t="n">
        <v>0.0866185233416203</v>
      </c>
      <c r="I2999" s="918" t="n">
        <v>0.187073281747838</v>
      </c>
      <c r="J2999" s="918" t="n">
        <v>0.233</v>
      </c>
      <c r="K2999" s="919" t="n">
        <v>253.41</v>
      </c>
      <c r="L2999" s="919" t="n">
        <v>65.91</v>
      </c>
      <c r="M2999" s="919" t="n">
        <v>327.51</v>
      </c>
      <c r="N2999" s="920" t="n">
        <f aca="false">+H2999*K2999+I2999*L2999</f>
        <v>34.28</v>
      </c>
      <c r="O2999" s="920" t="n">
        <f aca="false">+J2999*M2999</f>
        <v>76.30983</v>
      </c>
      <c r="P2999" s="921" t="s">
        <v>8407</v>
      </c>
      <c r="Q2999" s="921" t="s">
        <v>3162</v>
      </c>
      <c r="R2999" s="922" t="n">
        <v>737.15</v>
      </c>
      <c r="S2999" s="923" t="n">
        <v>727.15</v>
      </c>
      <c r="T2999" s="923" t="n">
        <v>717.15</v>
      </c>
      <c r="U2999" s="923" t="n">
        <v>707.15</v>
      </c>
      <c r="V2999" s="923" t="n">
        <v>697.15</v>
      </c>
    </row>
    <row r="3000" customFormat="false" ht="12.75" hidden="false" customHeight="false" outlineLevel="0" collapsed="false">
      <c r="A3000" s="914" t="n">
        <v>2999</v>
      </c>
      <c r="B3000" s="915" t="s">
        <v>3726</v>
      </c>
      <c r="C3000" s="915" t="s">
        <v>3726</v>
      </c>
      <c r="D3000" s="916" t="s">
        <v>8405</v>
      </c>
      <c r="E3000" s="916" t="s">
        <v>8561</v>
      </c>
      <c r="F3000" s="917" t="n">
        <f aca="false">IF('MA Bnchmk'!$L$24=5,Rates!R3000,IF('MA Bnchmk'!$L$24=4.5,Rates!S3000,IF('MA Bnchmk'!$L$24=4,Rates!S3000,IF('MA Bnchmk'!$L$24=3.5,Rates!T3000,IF('MA Bnchmk'!$L$24=3,Rates!U3000,Rates!V3000)))))</f>
        <v>697.05</v>
      </c>
      <c r="G3000" s="917" t="n">
        <f aca="false">+F3000*'Statutory Rates'!$G$1</f>
        <v>327.126691895835</v>
      </c>
      <c r="H3000" s="918" t="n">
        <v>0.0866185233416203</v>
      </c>
      <c r="I3000" s="918" t="n">
        <v>0.187073281747838</v>
      </c>
      <c r="J3000" s="918" t="n">
        <v>0.233</v>
      </c>
      <c r="K3000" s="919" t="n">
        <v>253.41</v>
      </c>
      <c r="L3000" s="919" t="n">
        <v>65.91</v>
      </c>
      <c r="M3000" s="919" t="n">
        <v>327.51</v>
      </c>
      <c r="N3000" s="920" t="n">
        <f aca="false">+H3000*K3000+I3000*L3000</f>
        <v>34.28</v>
      </c>
      <c r="O3000" s="920" t="n">
        <f aca="false">+J3000*M3000</f>
        <v>76.30983</v>
      </c>
      <c r="P3000" s="921" t="s">
        <v>8407</v>
      </c>
      <c r="Q3000" s="921" t="s">
        <v>3162</v>
      </c>
      <c r="R3000" s="922" t="n">
        <v>737.05</v>
      </c>
      <c r="S3000" s="923" t="n">
        <v>727.05</v>
      </c>
      <c r="T3000" s="923" t="n">
        <v>717.05</v>
      </c>
      <c r="U3000" s="923" t="n">
        <v>707.05</v>
      </c>
      <c r="V3000" s="923" t="n">
        <v>697.05</v>
      </c>
    </row>
    <row r="3001" customFormat="false" ht="12.75" hidden="false" customHeight="false" outlineLevel="0" collapsed="false">
      <c r="A3001" s="914" t="n">
        <v>3000</v>
      </c>
      <c r="B3001" s="915" t="s">
        <v>8562</v>
      </c>
      <c r="C3001" s="915" t="s">
        <v>8562</v>
      </c>
      <c r="D3001" s="916" t="s">
        <v>8405</v>
      </c>
      <c r="E3001" s="916" t="s">
        <v>8563</v>
      </c>
      <c r="F3001" s="917" t="n">
        <f aca="false">IF('MA Bnchmk'!$L$24=5,Rates!R3001,IF('MA Bnchmk'!$L$24=4.5,Rates!S3001,IF('MA Bnchmk'!$L$24=4,Rates!S3001,IF('MA Bnchmk'!$L$24=3.5,Rates!T3001,IF('MA Bnchmk'!$L$24=3,Rates!U3001,Rates!V3001)))))</f>
        <v>774.89</v>
      </c>
      <c r="G3001" s="917" t="n">
        <f aca="false">+F3001*'Statutory Rates'!$G$1</f>
        <v>363.657129736983</v>
      </c>
      <c r="H3001" s="918" t="n">
        <v>0.0810871100866268</v>
      </c>
      <c r="I3001" s="918" t="n">
        <v>0.184219613259669</v>
      </c>
      <c r="J3001" s="918" t="n">
        <v>0.233</v>
      </c>
      <c r="K3001" s="919" t="n">
        <v>268.97</v>
      </c>
      <c r="L3001" s="919" t="n">
        <v>57.92</v>
      </c>
      <c r="M3001" s="919" t="n">
        <v>336.91</v>
      </c>
      <c r="N3001" s="920" t="n">
        <f aca="false">+H3001*K3001+I3001*L3001</f>
        <v>32.48</v>
      </c>
      <c r="O3001" s="920" t="n">
        <f aca="false">+J3001*M3001</f>
        <v>78.50003</v>
      </c>
      <c r="P3001" s="921" t="s">
        <v>7412</v>
      </c>
      <c r="Q3001" s="921" t="s">
        <v>8416</v>
      </c>
      <c r="R3001" s="922" t="n">
        <v>814.89</v>
      </c>
      <c r="S3001" s="923" t="n">
        <v>804.89</v>
      </c>
      <c r="T3001" s="923" t="n">
        <v>794.89</v>
      </c>
      <c r="U3001" s="923" t="n">
        <v>784.89</v>
      </c>
      <c r="V3001" s="923" t="n">
        <v>774.89</v>
      </c>
    </row>
    <row r="3002" customFormat="false" ht="12.75" hidden="false" customHeight="false" outlineLevel="0" collapsed="false">
      <c r="A3002" s="914" t="n">
        <v>3001</v>
      </c>
      <c r="B3002" s="915" t="s">
        <v>8564</v>
      </c>
      <c r="C3002" s="915" t="s">
        <v>8564</v>
      </c>
      <c r="D3002" s="916" t="s">
        <v>8405</v>
      </c>
      <c r="E3002" s="916" t="s">
        <v>8565</v>
      </c>
      <c r="F3002" s="917" t="n">
        <f aca="false">IF('MA Bnchmk'!$L$24=5,Rates!R3002,IF('MA Bnchmk'!$L$24=4.5,Rates!S3002,IF('MA Bnchmk'!$L$24=4,Rates!S3002,IF('MA Bnchmk'!$L$24=3.5,Rates!T3002,IF('MA Bnchmk'!$L$24=3,Rates!U3002,Rates!V3002)))))</f>
        <v>697.48</v>
      </c>
      <c r="G3002" s="917" t="n">
        <f aca="false">+F3002*'Statutory Rates'!$G$1</f>
        <v>327.328491591001</v>
      </c>
      <c r="H3002" s="918" t="n">
        <v>0.0866185233416203</v>
      </c>
      <c r="I3002" s="918" t="n">
        <v>0.187073281747838</v>
      </c>
      <c r="J3002" s="918" t="n">
        <v>0.233</v>
      </c>
      <c r="K3002" s="919" t="n">
        <v>253.41</v>
      </c>
      <c r="L3002" s="919" t="n">
        <v>65.91</v>
      </c>
      <c r="M3002" s="919" t="n">
        <v>327.51</v>
      </c>
      <c r="N3002" s="920" t="n">
        <f aca="false">+H3002*K3002+I3002*L3002</f>
        <v>34.28</v>
      </c>
      <c r="O3002" s="920" t="n">
        <f aca="false">+J3002*M3002</f>
        <v>76.30983</v>
      </c>
      <c r="P3002" s="921" t="s">
        <v>5395</v>
      </c>
      <c r="Q3002" s="921" t="s">
        <v>8466</v>
      </c>
      <c r="R3002" s="922" t="n">
        <v>737.48</v>
      </c>
      <c r="S3002" s="923" t="n">
        <v>727.48</v>
      </c>
      <c r="T3002" s="923" t="n">
        <v>717.48</v>
      </c>
      <c r="U3002" s="923" t="n">
        <v>707.48</v>
      </c>
      <c r="V3002" s="923" t="n">
        <v>697.48</v>
      </c>
    </row>
    <row r="3003" customFormat="false" ht="12.75" hidden="false" customHeight="false" outlineLevel="0" collapsed="false">
      <c r="A3003" s="914" t="n">
        <v>3002</v>
      </c>
      <c r="B3003" s="915" t="s">
        <v>8566</v>
      </c>
      <c r="C3003" s="915" t="s">
        <v>8566</v>
      </c>
      <c r="D3003" s="916" t="s">
        <v>8405</v>
      </c>
      <c r="E3003" s="916" t="s">
        <v>8567</v>
      </c>
      <c r="F3003" s="917" t="n">
        <f aca="false">IF('MA Bnchmk'!$L$24=5,Rates!R3003,IF('MA Bnchmk'!$L$24=4.5,Rates!S3003,IF('MA Bnchmk'!$L$24=4,Rates!S3003,IF('MA Bnchmk'!$L$24=3.5,Rates!T3003,IF('MA Bnchmk'!$L$24=3,Rates!U3003,Rates!V3003)))))</f>
        <v>775.1</v>
      </c>
      <c r="G3003" s="917" t="n">
        <f aca="false">+F3003*'Statutory Rates'!$G$1</f>
        <v>363.755683076482</v>
      </c>
      <c r="H3003" s="918" t="n">
        <v>0.0883104908001174</v>
      </c>
      <c r="I3003" s="918" t="n">
        <v>0.1687265917603</v>
      </c>
      <c r="J3003" s="918" t="n">
        <v>0.233</v>
      </c>
      <c r="K3003" s="919" t="n">
        <v>238.59</v>
      </c>
      <c r="L3003" s="919" t="n">
        <v>53.4</v>
      </c>
      <c r="M3003" s="919" t="n">
        <v>357.17</v>
      </c>
      <c r="N3003" s="920" t="n">
        <f aca="false">+H3003*K3003+I3003*L3003</f>
        <v>30.08</v>
      </c>
      <c r="O3003" s="920" t="n">
        <f aca="false">+J3003*M3003</f>
        <v>83.22061</v>
      </c>
      <c r="P3003" s="921" t="s">
        <v>6742</v>
      </c>
      <c r="Q3003" s="921" t="s">
        <v>6743</v>
      </c>
      <c r="R3003" s="922" t="n">
        <v>815.1</v>
      </c>
      <c r="S3003" s="923" t="n">
        <v>805.1</v>
      </c>
      <c r="T3003" s="923" t="n">
        <v>795.1</v>
      </c>
      <c r="U3003" s="923" t="n">
        <v>785.1</v>
      </c>
      <c r="V3003" s="923" t="n">
        <v>775.1</v>
      </c>
    </row>
    <row r="3004" customFormat="false" ht="12.75" hidden="false" customHeight="false" outlineLevel="0" collapsed="false">
      <c r="A3004" s="914" t="n">
        <v>3003</v>
      </c>
      <c r="B3004" s="915" t="s">
        <v>8568</v>
      </c>
      <c r="C3004" s="915" t="s">
        <v>8568</v>
      </c>
      <c r="D3004" s="916" t="s">
        <v>8405</v>
      </c>
      <c r="E3004" s="916" t="s">
        <v>8569</v>
      </c>
      <c r="F3004" s="917" t="n">
        <f aca="false">IF('MA Bnchmk'!$L$24=5,Rates!R3004,IF('MA Bnchmk'!$L$24=4.5,Rates!S3004,IF('MA Bnchmk'!$L$24=4,Rates!S3004,IF('MA Bnchmk'!$L$24=3.5,Rates!T3004,IF('MA Bnchmk'!$L$24=3,Rates!U3004,Rates!V3004)))))</f>
        <v>775.38</v>
      </c>
      <c r="G3004" s="917" t="n">
        <f aca="false">+F3004*'Statutory Rates'!$G$1</f>
        <v>363.887087529148</v>
      </c>
      <c r="H3004" s="918" t="n">
        <v>0.0883104908001174</v>
      </c>
      <c r="I3004" s="918" t="n">
        <v>0.1687265917603</v>
      </c>
      <c r="J3004" s="918" t="n">
        <v>0.233</v>
      </c>
      <c r="K3004" s="919" t="n">
        <v>238.59</v>
      </c>
      <c r="L3004" s="919" t="n">
        <v>53.4</v>
      </c>
      <c r="M3004" s="919" t="n">
        <v>357.17</v>
      </c>
      <c r="N3004" s="920" t="n">
        <f aca="false">+H3004*K3004+I3004*L3004</f>
        <v>30.08</v>
      </c>
      <c r="O3004" s="920" t="n">
        <f aca="false">+J3004*M3004</f>
        <v>83.22061</v>
      </c>
      <c r="P3004" s="921" t="s">
        <v>6742</v>
      </c>
      <c r="Q3004" s="921" t="s">
        <v>6743</v>
      </c>
      <c r="R3004" s="922" t="n">
        <v>815.38</v>
      </c>
      <c r="S3004" s="923" t="n">
        <v>805.38</v>
      </c>
      <c r="T3004" s="923" t="n">
        <v>795.38</v>
      </c>
      <c r="U3004" s="923" t="n">
        <v>785.38</v>
      </c>
      <c r="V3004" s="923" t="n">
        <v>775.38</v>
      </c>
    </row>
    <row r="3005" customFormat="false" ht="12.75" hidden="false" customHeight="false" outlineLevel="0" collapsed="false">
      <c r="A3005" s="914" t="n">
        <v>3004</v>
      </c>
      <c r="B3005" s="915" t="s">
        <v>8570</v>
      </c>
      <c r="C3005" s="915" t="s">
        <v>8570</v>
      </c>
      <c r="D3005" s="916" t="s">
        <v>8405</v>
      </c>
      <c r="E3005" s="916" t="s">
        <v>8571</v>
      </c>
      <c r="F3005" s="917" t="n">
        <f aca="false">IF('MA Bnchmk'!$L$24=5,Rates!R3005,IF('MA Bnchmk'!$L$24=4.5,Rates!S3005,IF('MA Bnchmk'!$L$24=4,Rates!S3005,IF('MA Bnchmk'!$L$24=3.5,Rates!T3005,IF('MA Bnchmk'!$L$24=3,Rates!U3005,Rates!V3005)))))</f>
        <v>774.94</v>
      </c>
      <c r="G3005" s="917" t="n">
        <f aca="false">+F3005*'Statutory Rates'!$G$1</f>
        <v>363.680594817816</v>
      </c>
      <c r="H3005" s="918" t="n">
        <v>0.0810871100866268</v>
      </c>
      <c r="I3005" s="918" t="n">
        <v>0.184219613259669</v>
      </c>
      <c r="J3005" s="918" t="n">
        <v>0.233</v>
      </c>
      <c r="K3005" s="919" t="n">
        <v>268.97</v>
      </c>
      <c r="L3005" s="919" t="n">
        <v>57.92</v>
      </c>
      <c r="M3005" s="919" t="n">
        <v>336.91</v>
      </c>
      <c r="N3005" s="920" t="n">
        <f aca="false">+H3005*K3005+I3005*L3005</f>
        <v>32.48</v>
      </c>
      <c r="O3005" s="920" t="n">
        <f aca="false">+J3005*M3005</f>
        <v>78.50003</v>
      </c>
      <c r="P3005" s="921" t="s">
        <v>7412</v>
      </c>
      <c r="Q3005" s="921" t="s">
        <v>8416</v>
      </c>
      <c r="R3005" s="922" t="n">
        <v>814.94</v>
      </c>
      <c r="S3005" s="923" t="n">
        <v>804.94</v>
      </c>
      <c r="T3005" s="923" t="n">
        <v>794.94</v>
      </c>
      <c r="U3005" s="923" t="n">
        <v>784.94</v>
      </c>
      <c r="V3005" s="923" t="n">
        <v>774.94</v>
      </c>
    </row>
    <row r="3006" customFormat="false" ht="12.75" hidden="false" customHeight="false" outlineLevel="0" collapsed="false">
      <c r="A3006" s="914" t="n">
        <v>3005</v>
      </c>
      <c r="B3006" s="915" t="s">
        <v>8572</v>
      </c>
      <c r="C3006" s="915" t="s">
        <v>8572</v>
      </c>
      <c r="D3006" s="916" t="s">
        <v>8405</v>
      </c>
      <c r="E3006" s="916" t="s">
        <v>8573</v>
      </c>
      <c r="F3006" s="917" t="n">
        <f aca="false">IF('MA Bnchmk'!$L$24=5,Rates!R3006,IF('MA Bnchmk'!$L$24=4.5,Rates!S3006,IF('MA Bnchmk'!$L$24=4,Rates!S3006,IF('MA Bnchmk'!$L$24=3.5,Rates!T3006,IF('MA Bnchmk'!$L$24=3,Rates!U3006,Rates!V3006)))))</f>
        <v>697.28</v>
      </c>
      <c r="G3006" s="917" t="n">
        <f aca="false">+F3006*'Statutory Rates'!$G$1</f>
        <v>327.234631267668</v>
      </c>
      <c r="H3006" s="918" t="n">
        <v>0.0866185233416203</v>
      </c>
      <c r="I3006" s="918" t="n">
        <v>0.187073281747838</v>
      </c>
      <c r="J3006" s="918" t="n">
        <v>0.233</v>
      </c>
      <c r="K3006" s="919" t="n">
        <v>253.41</v>
      </c>
      <c r="L3006" s="919" t="n">
        <v>65.91</v>
      </c>
      <c r="M3006" s="919" t="n">
        <v>327.51</v>
      </c>
      <c r="N3006" s="920" t="n">
        <f aca="false">+H3006*K3006+I3006*L3006</f>
        <v>34.28</v>
      </c>
      <c r="O3006" s="920" t="n">
        <f aca="false">+J3006*M3006</f>
        <v>76.30983</v>
      </c>
      <c r="P3006" s="921" t="s">
        <v>8407</v>
      </c>
      <c r="Q3006" s="921" t="s">
        <v>3162</v>
      </c>
      <c r="R3006" s="922" t="n">
        <v>737.28</v>
      </c>
      <c r="S3006" s="923" t="n">
        <v>727.28</v>
      </c>
      <c r="T3006" s="923" t="n">
        <v>717.28</v>
      </c>
      <c r="U3006" s="923" t="n">
        <v>707.28</v>
      </c>
      <c r="V3006" s="923" t="n">
        <v>697.28</v>
      </c>
    </row>
    <row r="3007" customFormat="false" ht="12.75" hidden="false" customHeight="false" outlineLevel="0" collapsed="false">
      <c r="A3007" s="914" t="n">
        <v>3006</v>
      </c>
      <c r="B3007" s="915" t="s">
        <v>3419</v>
      </c>
      <c r="C3007" s="915" t="s">
        <v>3419</v>
      </c>
      <c r="D3007" s="916" t="s">
        <v>8405</v>
      </c>
      <c r="E3007" s="916" t="s">
        <v>8574</v>
      </c>
      <c r="F3007" s="917" t="n">
        <f aca="false">IF('MA Bnchmk'!$L$24=5,Rates!R3007,IF('MA Bnchmk'!$L$24=4.5,Rates!S3007,IF('MA Bnchmk'!$L$24=4,Rates!S3007,IF('MA Bnchmk'!$L$24=3.5,Rates!T3007,IF('MA Bnchmk'!$L$24=3,Rates!U3007,Rates!V3007)))))</f>
        <v>774.97</v>
      </c>
      <c r="G3007" s="917" t="n">
        <f aca="false">+F3007*'Statutory Rates'!$G$1</f>
        <v>363.694673866316</v>
      </c>
      <c r="H3007" s="918" t="n">
        <v>0.0810871100866268</v>
      </c>
      <c r="I3007" s="918" t="n">
        <v>0.184219613259669</v>
      </c>
      <c r="J3007" s="918" t="n">
        <v>0.233</v>
      </c>
      <c r="K3007" s="919" t="n">
        <v>268.97</v>
      </c>
      <c r="L3007" s="919" t="n">
        <v>57.92</v>
      </c>
      <c r="M3007" s="919" t="n">
        <v>336.91</v>
      </c>
      <c r="N3007" s="920" t="n">
        <f aca="false">+H3007*K3007+I3007*L3007</f>
        <v>32.48</v>
      </c>
      <c r="O3007" s="920" t="n">
        <f aca="false">+J3007*M3007</f>
        <v>78.50003</v>
      </c>
      <c r="P3007" s="921" t="s">
        <v>7412</v>
      </c>
      <c r="Q3007" s="921" t="s">
        <v>8416</v>
      </c>
      <c r="R3007" s="922" t="n">
        <v>814.97</v>
      </c>
      <c r="S3007" s="923" t="n">
        <v>804.97</v>
      </c>
      <c r="T3007" s="923" t="n">
        <v>794.97</v>
      </c>
      <c r="U3007" s="923" t="n">
        <v>784.97</v>
      </c>
      <c r="V3007" s="923" t="n">
        <v>774.97</v>
      </c>
    </row>
    <row r="3008" customFormat="false" ht="12.75" hidden="false" customHeight="false" outlineLevel="0" collapsed="false">
      <c r="A3008" s="914" t="n">
        <v>3007</v>
      </c>
      <c r="B3008" s="915" t="s">
        <v>8575</v>
      </c>
      <c r="C3008" s="915" t="s">
        <v>8575</v>
      </c>
      <c r="D3008" s="916" t="s">
        <v>8405</v>
      </c>
      <c r="E3008" s="916" t="s">
        <v>8576</v>
      </c>
      <c r="F3008" s="917" t="n">
        <f aca="false">IF('MA Bnchmk'!$L$24=5,Rates!R3008,IF('MA Bnchmk'!$L$24=4.5,Rates!S3008,IF('MA Bnchmk'!$L$24=4,Rates!S3008,IF('MA Bnchmk'!$L$24=3.5,Rates!T3008,IF('MA Bnchmk'!$L$24=3,Rates!U3008,Rates!V3008)))))</f>
        <v>774.71</v>
      </c>
      <c r="G3008" s="917" t="n">
        <f aca="false">+F3008*'Statutory Rates'!$G$1</f>
        <v>363.572655445983</v>
      </c>
      <c r="H3008" s="918" t="n">
        <v>0.066973886328725</v>
      </c>
      <c r="I3008" s="918" t="n">
        <v>0.145289280046169</v>
      </c>
      <c r="J3008" s="918" t="n">
        <v>0.233</v>
      </c>
      <c r="K3008" s="919" t="n">
        <v>325.5</v>
      </c>
      <c r="L3008" s="919" t="n">
        <v>69.31</v>
      </c>
      <c r="M3008" s="919" t="n">
        <v>418.34</v>
      </c>
      <c r="N3008" s="920" t="n">
        <f aca="false">+H3008*K3008+I3008*L3008</f>
        <v>31.87</v>
      </c>
      <c r="O3008" s="920" t="n">
        <f aca="false">+J3008*M3008</f>
        <v>97.47322</v>
      </c>
      <c r="P3008" s="921" t="s">
        <v>3922</v>
      </c>
      <c r="Q3008" s="921" t="s">
        <v>3923</v>
      </c>
      <c r="R3008" s="922" t="n">
        <v>814.71</v>
      </c>
      <c r="S3008" s="923" t="n">
        <v>804.71</v>
      </c>
      <c r="T3008" s="923" t="n">
        <v>794.71</v>
      </c>
      <c r="U3008" s="923" t="n">
        <v>784.71</v>
      </c>
      <c r="V3008" s="923" t="n">
        <v>774.71</v>
      </c>
    </row>
    <row r="3009" customFormat="false" ht="12.75" hidden="false" customHeight="false" outlineLevel="0" collapsed="false">
      <c r="A3009" s="914" t="n">
        <v>3008</v>
      </c>
      <c r="B3009" s="915" t="s">
        <v>8577</v>
      </c>
      <c r="C3009" s="915" t="s">
        <v>8577</v>
      </c>
      <c r="D3009" s="916" t="s">
        <v>8405</v>
      </c>
      <c r="E3009" s="916" t="s">
        <v>3542</v>
      </c>
      <c r="F3009" s="917" t="n">
        <f aca="false">IF('MA Bnchmk'!$L$24=5,Rates!R3009,IF('MA Bnchmk'!$L$24=4.5,Rates!S3009,IF('MA Bnchmk'!$L$24=4,Rates!S3009,IF('MA Bnchmk'!$L$24=3.5,Rates!T3009,IF('MA Bnchmk'!$L$24=3,Rates!U3009,Rates!V3009)))))</f>
        <v>697.07</v>
      </c>
      <c r="G3009" s="917" t="n">
        <f aca="false">+F3009*'Statutory Rates'!$G$1</f>
        <v>327.136077928169</v>
      </c>
      <c r="H3009" s="918" t="n">
        <v>0.0866185233416203</v>
      </c>
      <c r="I3009" s="918" t="n">
        <v>0.187073281747838</v>
      </c>
      <c r="J3009" s="918" t="n">
        <v>0.233</v>
      </c>
      <c r="K3009" s="919" t="n">
        <v>253.41</v>
      </c>
      <c r="L3009" s="919" t="n">
        <v>65.91</v>
      </c>
      <c r="M3009" s="919" t="n">
        <v>327.51</v>
      </c>
      <c r="N3009" s="920" t="n">
        <f aca="false">+H3009*K3009+I3009*L3009</f>
        <v>34.28</v>
      </c>
      <c r="O3009" s="920" t="n">
        <f aca="false">+J3009*M3009</f>
        <v>76.30983</v>
      </c>
      <c r="P3009" s="921" t="s">
        <v>8494</v>
      </c>
      <c r="Q3009" s="921" t="s">
        <v>8495</v>
      </c>
      <c r="R3009" s="922" t="n">
        <v>737.07</v>
      </c>
      <c r="S3009" s="923" t="n">
        <v>727.07</v>
      </c>
      <c r="T3009" s="923" t="n">
        <v>717.07</v>
      </c>
      <c r="U3009" s="923" t="n">
        <v>707.07</v>
      </c>
      <c r="V3009" s="923" t="n">
        <v>697.07</v>
      </c>
    </row>
    <row r="3010" customFormat="false" ht="12.75" hidden="false" customHeight="false" outlineLevel="0" collapsed="false">
      <c r="A3010" s="914" t="n">
        <v>3009</v>
      </c>
      <c r="B3010" s="915" t="s">
        <v>8578</v>
      </c>
      <c r="C3010" s="915" t="s">
        <v>8578</v>
      </c>
      <c r="D3010" s="916" t="s">
        <v>8405</v>
      </c>
      <c r="E3010" s="916" t="s">
        <v>8579</v>
      </c>
      <c r="F3010" s="917" t="n">
        <f aca="false">IF('MA Bnchmk'!$L$24=5,Rates!R3010,IF('MA Bnchmk'!$L$24=4.5,Rates!S3010,IF('MA Bnchmk'!$L$24=4,Rates!S3010,IF('MA Bnchmk'!$L$24=3.5,Rates!T3010,IF('MA Bnchmk'!$L$24=3,Rates!U3010,Rates!V3010)))))</f>
        <v>697.14</v>
      </c>
      <c r="G3010" s="917" t="n">
        <f aca="false">+F3010*'Statutory Rates'!$G$1</f>
        <v>327.168929041335</v>
      </c>
      <c r="H3010" s="918" t="n">
        <v>0.0866185233416203</v>
      </c>
      <c r="I3010" s="918" t="n">
        <v>0.187073281747838</v>
      </c>
      <c r="J3010" s="918" t="n">
        <v>0.233</v>
      </c>
      <c r="K3010" s="919" t="n">
        <v>253.41</v>
      </c>
      <c r="L3010" s="919" t="n">
        <v>65.91</v>
      </c>
      <c r="M3010" s="919" t="n">
        <v>327.51</v>
      </c>
      <c r="N3010" s="920" t="n">
        <f aca="false">+H3010*K3010+I3010*L3010</f>
        <v>34.28</v>
      </c>
      <c r="O3010" s="920" t="n">
        <f aca="false">+J3010*M3010</f>
        <v>76.30983</v>
      </c>
      <c r="P3010" s="921" t="s">
        <v>8494</v>
      </c>
      <c r="Q3010" s="921" t="s">
        <v>8495</v>
      </c>
      <c r="R3010" s="922" t="n">
        <v>737.14</v>
      </c>
      <c r="S3010" s="923" t="n">
        <v>727.14</v>
      </c>
      <c r="T3010" s="923" t="n">
        <v>717.14</v>
      </c>
      <c r="U3010" s="923" t="n">
        <v>707.14</v>
      </c>
      <c r="V3010" s="923" t="n">
        <v>697.14</v>
      </c>
    </row>
    <row r="3011" customFormat="false" ht="12.75" hidden="false" customHeight="false" outlineLevel="0" collapsed="false">
      <c r="A3011" s="914" t="n">
        <v>3010</v>
      </c>
      <c r="B3011" s="915" t="s">
        <v>8580</v>
      </c>
      <c r="C3011" s="915" t="s">
        <v>8580</v>
      </c>
      <c r="D3011" s="916" t="s">
        <v>8405</v>
      </c>
      <c r="E3011" s="916" t="s">
        <v>8581</v>
      </c>
      <c r="F3011" s="917" t="n">
        <f aca="false">IF('MA Bnchmk'!$L$24=5,Rates!R3011,IF('MA Bnchmk'!$L$24=4.5,Rates!S3011,IF('MA Bnchmk'!$L$24=4,Rates!S3011,IF('MA Bnchmk'!$L$24=3.5,Rates!T3011,IF('MA Bnchmk'!$L$24=3,Rates!U3011,Rates!V3011)))))</f>
        <v>696.99</v>
      </c>
      <c r="G3011" s="917" t="n">
        <f aca="false">+F3011*'Statutory Rates'!$G$1</f>
        <v>327.098533798835</v>
      </c>
      <c r="H3011" s="918" t="n">
        <v>0.0866185233416203</v>
      </c>
      <c r="I3011" s="918" t="n">
        <v>0.187073281747838</v>
      </c>
      <c r="J3011" s="918" t="n">
        <v>0.233</v>
      </c>
      <c r="K3011" s="919" t="n">
        <v>253.41</v>
      </c>
      <c r="L3011" s="919" t="n">
        <v>65.91</v>
      </c>
      <c r="M3011" s="919" t="n">
        <v>327.51</v>
      </c>
      <c r="N3011" s="920" t="n">
        <f aca="false">+H3011*K3011+I3011*L3011</f>
        <v>34.28</v>
      </c>
      <c r="O3011" s="920" t="n">
        <f aca="false">+J3011*M3011</f>
        <v>76.30983</v>
      </c>
      <c r="P3011" s="921" t="s">
        <v>8407</v>
      </c>
      <c r="Q3011" s="921" t="s">
        <v>3162</v>
      </c>
      <c r="R3011" s="922" t="n">
        <v>736.99</v>
      </c>
      <c r="S3011" s="923" t="n">
        <v>726.99</v>
      </c>
      <c r="T3011" s="923" t="n">
        <v>716.99</v>
      </c>
      <c r="U3011" s="923" t="n">
        <v>706.99</v>
      </c>
      <c r="V3011" s="923" t="n">
        <v>696.99</v>
      </c>
    </row>
    <row r="3012" customFormat="false" ht="12.75" hidden="false" customHeight="false" outlineLevel="0" collapsed="false">
      <c r="A3012" s="914" t="n">
        <v>3011</v>
      </c>
      <c r="B3012" s="915" t="s">
        <v>8582</v>
      </c>
      <c r="C3012" s="915" t="s">
        <v>8582</v>
      </c>
      <c r="D3012" s="916" t="s">
        <v>8405</v>
      </c>
      <c r="E3012" s="916" t="s">
        <v>4307</v>
      </c>
      <c r="F3012" s="917" t="n">
        <f aca="false">IF('MA Bnchmk'!$L$24=5,Rates!R3012,IF('MA Bnchmk'!$L$24=4.5,Rates!S3012,IF('MA Bnchmk'!$L$24=4,Rates!S3012,IF('MA Bnchmk'!$L$24=3.5,Rates!T3012,IF('MA Bnchmk'!$L$24=3,Rates!U3012,Rates!V3012)))))</f>
        <v>697.49</v>
      </c>
      <c r="G3012" s="917" t="n">
        <f aca="false">+F3012*'Statutory Rates'!$G$1</f>
        <v>327.333184607168</v>
      </c>
      <c r="H3012" s="918" t="n">
        <v>0.0866185233416203</v>
      </c>
      <c r="I3012" s="918" t="n">
        <v>0.187073281747838</v>
      </c>
      <c r="J3012" s="918" t="n">
        <v>0.233</v>
      </c>
      <c r="K3012" s="919" t="n">
        <v>253.41</v>
      </c>
      <c r="L3012" s="919" t="n">
        <v>65.91</v>
      </c>
      <c r="M3012" s="919" t="n">
        <v>327.51</v>
      </c>
      <c r="N3012" s="920" t="n">
        <f aca="false">+H3012*K3012+I3012*L3012</f>
        <v>34.28</v>
      </c>
      <c r="O3012" s="920" t="n">
        <f aca="false">+J3012*M3012</f>
        <v>76.30983</v>
      </c>
      <c r="P3012" s="921" t="s">
        <v>8407</v>
      </c>
      <c r="Q3012" s="921" t="s">
        <v>3162</v>
      </c>
      <c r="R3012" s="922" t="n">
        <v>737.49</v>
      </c>
      <c r="S3012" s="923" t="n">
        <v>727.49</v>
      </c>
      <c r="T3012" s="923" t="n">
        <v>717.49</v>
      </c>
      <c r="U3012" s="923" t="n">
        <v>707.49</v>
      </c>
      <c r="V3012" s="923" t="n">
        <v>697.49</v>
      </c>
    </row>
    <row r="3013" customFormat="false" ht="12.75" hidden="false" customHeight="false" outlineLevel="0" collapsed="false">
      <c r="A3013" s="914" t="n">
        <v>3012</v>
      </c>
      <c r="B3013" s="915" t="s">
        <v>8583</v>
      </c>
      <c r="C3013" s="915" t="s">
        <v>8583</v>
      </c>
      <c r="D3013" s="916" t="s">
        <v>8405</v>
      </c>
      <c r="E3013" s="916" t="s">
        <v>8584</v>
      </c>
      <c r="F3013" s="917" t="n">
        <f aca="false">IF('MA Bnchmk'!$L$24=5,Rates!R3013,IF('MA Bnchmk'!$L$24=4.5,Rates!S3013,IF('MA Bnchmk'!$L$24=4,Rates!S3013,IF('MA Bnchmk'!$L$24=3.5,Rates!T3013,IF('MA Bnchmk'!$L$24=3,Rates!U3013,Rates!V3013)))))</f>
        <v>774.91</v>
      </c>
      <c r="G3013" s="917" t="n">
        <f aca="false">+F3013*'Statutory Rates'!$G$1</f>
        <v>363.666515769316</v>
      </c>
      <c r="H3013" s="918" t="n">
        <v>0.0810871100866268</v>
      </c>
      <c r="I3013" s="918" t="n">
        <v>0.184219613259669</v>
      </c>
      <c r="J3013" s="918" t="n">
        <v>0.233</v>
      </c>
      <c r="K3013" s="919" t="n">
        <v>268.97</v>
      </c>
      <c r="L3013" s="919" t="n">
        <v>57.92</v>
      </c>
      <c r="M3013" s="919" t="n">
        <v>336.91</v>
      </c>
      <c r="N3013" s="920" t="n">
        <f aca="false">+H3013*K3013+I3013*L3013</f>
        <v>32.48</v>
      </c>
      <c r="O3013" s="920" t="n">
        <f aca="false">+J3013*M3013</f>
        <v>78.50003</v>
      </c>
      <c r="P3013" s="921" t="s">
        <v>7412</v>
      </c>
      <c r="Q3013" s="921" t="s">
        <v>8416</v>
      </c>
      <c r="R3013" s="922" t="n">
        <v>814.91</v>
      </c>
      <c r="S3013" s="923" t="n">
        <v>804.91</v>
      </c>
      <c r="T3013" s="923" t="n">
        <v>794.91</v>
      </c>
      <c r="U3013" s="923" t="n">
        <v>784.91</v>
      </c>
      <c r="V3013" s="923" t="n">
        <v>774.91</v>
      </c>
    </row>
    <row r="3014" customFormat="false" ht="12.75" hidden="false" customHeight="false" outlineLevel="0" collapsed="false">
      <c r="A3014" s="914" t="n">
        <v>3013</v>
      </c>
      <c r="B3014" s="915" t="s">
        <v>8585</v>
      </c>
      <c r="C3014" s="915" t="s">
        <v>8585</v>
      </c>
      <c r="D3014" s="916" t="s">
        <v>8405</v>
      </c>
      <c r="E3014" s="916" t="s">
        <v>8586</v>
      </c>
      <c r="F3014" s="917" t="n">
        <f aca="false">IF('MA Bnchmk'!$L$24=5,Rates!R3014,IF('MA Bnchmk'!$L$24=4.5,Rates!S3014,IF('MA Bnchmk'!$L$24=4,Rates!S3014,IF('MA Bnchmk'!$L$24=3.5,Rates!T3014,IF('MA Bnchmk'!$L$24=3,Rates!U3014,Rates!V3014)))))</f>
        <v>775.23</v>
      </c>
      <c r="G3014" s="917" t="n">
        <f aca="false">+F3014*'Statutory Rates'!$G$1</f>
        <v>363.816692286649</v>
      </c>
      <c r="H3014" s="918" t="n">
        <v>0.0866185233416203</v>
      </c>
      <c r="I3014" s="918" t="n">
        <v>0.187073281747838</v>
      </c>
      <c r="J3014" s="918" t="n">
        <v>0.233</v>
      </c>
      <c r="K3014" s="919" t="n">
        <v>253.41</v>
      </c>
      <c r="L3014" s="919" t="n">
        <v>65.91</v>
      </c>
      <c r="M3014" s="919" t="n">
        <v>327.51</v>
      </c>
      <c r="N3014" s="920" t="n">
        <f aca="false">+H3014*K3014+I3014*L3014</f>
        <v>34.28</v>
      </c>
      <c r="O3014" s="920" t="n">
        <f aca="false">+J3014*M3014</f>
        <v>76.30983</v>
      </c>
      <c r="P3014" s="921" t="s">
        <v>7450</v>
      </c>
      <c r="Q3014" s="921" t="s">
        <v>8434</v>
      </c>
      <c r="R3014" s="922" t="n">
        <v>815.23</v>
      </c>
      <c r="S3014" s="923" t="n">
        <v>805.23</v>
      </c>
      <c r="T3014" s="923" t="n">
        <v>795.23</v>
      </c>
      <c r="U3014" s="923" t="n">
        <v>785.23</v>
      </c>
      <c r="V3014" s="923" t="n">
        <v>775.23</v>
      </c>
    </row>
    <row r="3015" customFormat="false" ht="12.75" hidden="false" customHeight="false" outlineLevel="0" collapsed="false">
      <c r="A3015" s="914" t="n">
        <v>3014</v>
      </c>
      <c r="B3015" s="915" t="s">
        <v>8587</v>
      </c>
      <c r="C3015" s="915" t="s">
        <v>8587</v>
      </c>
      <c r="D3015" s="916" t="s">
        <v>8405</v>
      </c>
      <c r="E3015" s="916" t="s">
        <v>8588</v>
      </c>
      <c r="F3015" s="917" t="n">
        <f aca="false">IF('MA Bnchmk'!$L$24=5,Rates!R3015,IF('MA Bnchmk'!$L$24=4.5,Rates!S3015,IF('MA Bnchmk'!$L$24=4,Rates!S3015,IF('MA Bnchmk'!$L$24=3.5,Rates!T3015,IF('MA Bnchmk'!$L$24=3,Rates!U3015,Rates!V3015)))))</f>
        <v>775.18</v>
      </c>
      <c r="G3015" s="917" t="n">
        <f aca="false">+F3015*'Statutory Rates'!$G$1</f>
        <v>363.793227205815</v>
      </c>
      <c r="H3015" s="918" t="n">
        <v>0.0866185233416203</v>
      </c>
      <c r="I3015" s="918" t="n">
        <v>0.187073281747838</v>
      </c>
      <c r="J3015" s="918" t="n">
        <v>0.233</v>
      </c>
      <c r="K3015" s="919" t="n">
        <v>253.41</v>
      </c>
      <c r="L3015" s="919" t="n">
        <v>65.91</v>
      </c>
      <c r="M3015" s="919" t="n">
        <v>327.51</v>
      </c>
      <c r="N3015" s="920" t="n">
        <f aca="false">+H3015*K3015+I3015*L3015</f>
        <v>34.28</v>
      </c>
      <c r="O3015" s="920" t="n">
        <f aca="false">+J3015*M3015</f>
        <v>76.30983</v>
      </c>
      <c r="P3015" s="921" t="s">
        <v>7450</v>
      </c>
      <c r="Q3015" s="921" t="s">
        <v>8434</v>
      </c>
      <c r="R3015" s="922" t="n">
        <v>815.18</v>
      </c>
      <c r="S3015" s="923" t="n">
        <v>805.18</v>
      </c>
      <c r="T3015" s="923" t="n">
        <v>795.18</v>
      </c>
      <c r="U3015" s="923" t="n">
        <v>785.18</v>
      </c>
      <c r="V3015" s="923" t="n">
        <v>775.18</v>
      </c>
    </row>
    <row r="3016" customFormat="false" ht="12.75" hidden="false" customHeight="false" outlineLevel="0" collapsed="false">
      <c r="A3016" s="914" t="n">
        <v>3015</v>
      </c>
      <c r="B3016" s="915" t="s">
        <v>8589</v>
      </c>
      <c r="C3016" s="915" t="s">
        <v>8589</v>
      </c>
      <c r="D3016" s="916" t="s">
        <v>8405</v>
      </c>
      <c r="E3016" s="916" t="s">
        <v>8590</v>
      </c>
      <c r="F3016" s="917" t="n">
        <f aca="false">IF('MA Bnchmk'!$L$24=5,Rates!R3016,IF('MA Bnchmk'!$L$24=4.5,Rates!S3016,IF('MA Bnchmk'!$L$24=4,Rates!S3016,IF('MA Bnchmk'!$L$24=3.5,Rates!T3016,IF('MA Bnchmk'!$L$24=3,Rates!U3016,Rates!V3016)))))</f>
        <v>697.42</v>
      </c>
      <c r="G3016" s="917" t="n">
        <f aca="false">+F3016*'Statutory Rates'!$G$1</f>
        <v>327.300333494001</v>
      </c>
      <c r="H3016" s="918" t="n">
        <v>0.0866185233416203</v>
      </c>
      <c r="I3016" s="918" t="n">
        <v>0.187073281747838</v>
      </c>
      <c r="J3016" s="918" t="n">
        <v>0.233</v>
      </c>
      <c r="K3016" s="919" t="n">
        <v>253.41</v>
      </c>
      <c r="L3016" s="919" t="n">
        <v>65.91</v>
      </c>
      <c r="M3016" s="919" t="n">
        <v>327.51</v>
      </c>
      <c r="N3016" s="920" t="n">
        <f aca="false">+H3016*K3016+I3016*L3016</f>
        <v>34.28</v>
      </c>
      <c r="O3016" s="920" t="n">
        <f aca="false">+J3016*M3016</f>
        <v>76.30983</v>
      </c>
      <c r="P3016" s="921" t="s">
        <v>8407</v>
      </c>
      <c r="Q3016" s="921" t="s">
        <v>3162</v>
      </c>
      <c r="R3016" s="922" t="n">
        <v>737.42</v>
      </c>
      <c r="S3016" s="923" t="n">
        <v>727.42</v>
      </c>
      <c r="T3016" s="923" t="n">
        <v>717.42</v>
      </c>
      <c r="U3016" s="923" t="n">
        <v>707.42</v>
      </c>
      <c r="V3016" s="923" t="n">
        <v>697.42</v>
      </c>
    </row>
    <row r="3017" customFormat="false" ht="12.75" hidden="false" customHeight="false" outlineLevel="0" collapsed="false">
      <c r="A3017" s="914" t="n">
        <v>3016</v>
      </c>
      <c r="B3017" s="915" t="s">
        <v>8591</v>
      </c>
      <c r="C3017" s="915" t="s">
        <v>8591</v>
      </c>
      <c r="D3017" s="916" t="s">
        <v>8405</v>
      </c>
      <c r="E3017" s="916" t="s">
        <v>6462</v>
      </c>
      <c r="F3017" s="917" t="n">
        <f aca="false">IF('MA Bnchmk'!$L$24=5,Rates!R3017,IF('MA Bnchmk'!$L$24=4.5,Rates!S3017,IF('MA Bnchmk'!$L$24=4,Rates!S3017,IF('MA Bnchmk'!$L$24=3.5,Rates!T3017,IF('MA Bnchmk'!$L$24=3,Rates!U3017,Rates!V3017)))))</f>
        <v>697.39</v>
      </c>
      <c r="G3017" s="917" t="n">
        <f aca="false">+F3017*'Statutory Rates'!$G$1</f>
        <v>327.286254445501</v>
      </c>
      <c r="H3017" s="918" t="n">
        <v>0.0866185233416203</v>
      </c>
      <c r="I3017" s="918" t="n">
        <v>0.187073281747838</v>
      </c>
      <c r="J3017" s="918" t="n">
        <v>0.233</v>
      </c>
      <c r="K3017" s="919" t="n">
        <v>253.41</v>
      </c>
      <c r="L3017" s="919" t="n">
        <v>65.91</v>
      </c>
      <c r="M3017" s="919" t="n">
        <v>327.51</v>
      </c>
      <c r="N3017" s="920" t="n">
        <f aca="false">+H3017*K3017+I3017*L3017</f>
        <v>34.28</v>
      </c>
      <c r="O3017" s="920" t="n">
        <f aca="false">+J3017*M3017</f>
        <v>76.30983</v>
      </c>
      <c r="P3017" s="921" t="s">
        <v>5981</v>
      </c>
      <c r="Q3017" s="921" t="s">
        <v>8510</v>
      </c>
      <c r="R3017" s="922" t="n">
        <v>737.39</v>
      </c>
      <c r="S3017" s="923" t="n">
        <v>727.39</v>
      </c>
      <c r="T3017" s="923" t="n">
        <v>717.39</v>
      </c>
      <c r="U3017" s="923" t="n">
        <v>707.39</v>
      </c>
      <c r="V3017" s="923" t="n">
        <v>697.39</v>
      </c>
    </row>
    <row r="3018" customFormat="false" ht="12.75" hidden="false" customHeight="false" outlineLevel="0" collapsed="false">
      <c r="A3018" s="914" t="n">
        <v>3017</v>
      </c>
      <c r="B3018" s="915" t="s">
        <v>8592</v>
      </c>
      <c r="C3018" s="915" t="s">
        <v>8592</v>
      </c>
      <c r="D3018" s="916" t="s">
        <v>8405</v>
      </c>
      <c r="E3018" s="916" t="s">
        <v>3292</v>
      </c>
      <c r="F3018" s="917" t="n">
        <f aca="false">IF('MA Bnchmk'!$L$24=5,Rates!R3018,IF('MA Bnchmk'!$L$24=4.5,Rates!S3018,IF('MA Bnchmk'!$L$24=4,Rates!S3018,IF('MA Bnchmk'!$L$24=3.5,Rates!T3018,IF('MA Bnchmk'!$L$24=3,Rates!U3018,Rates!V3018)))))</f>
        <v>789.28</v>
      </c>
      <c r="G3018" s="917" t="n">
        <f aca="false">+F3018*'Statutory Rates'!$G$1</f>
        <v>370.410380000782</v>
      </c>
      <c r="H3018" s="918" t="n">
        <v>0.0866185233416203</v>
      </c>
      <c r="I3018" s="918" t="n">
        <v>0.187073281747838</v>
      </c>
      <c r="J3018" s="918" t="n">
        <v>0.233</v>
      </c>
      <c r="K3018" s="919" t="n">
        <v>253.41</v>
      </c>
      <c r="L3018" s="919" t="n">
        <v>65.91</v>
      </c>
      <c r="M3018" s="919" t="n">
        <v>327.51</v>
      </c>
      <c r="N3018" s="920" t="n">
        <f aca="false">+H3018*K3018+I3018*L3018</f>
        <v>34.28</v>
      </c>
      <c r="O3018" s="920" t="n">
        <f aca="false">+J3018*M3018</f>
        <v>76.30983</v>
      </c>
      <c r="P3018" s="921" t="s">
        <v>8407</v>
      </c>
      <c r="Q3018" s="921" t="s">
        <v>3162</v>
      </c>
      <c r="R3018" s="922" t="n">
        <v>829.28</v>
      </c>
      <c r="S3018" s="923" t="n">
        <v>819.28</v>
      </c>
      <c r="T3018" s="923" t="n">
        <v>809.28</v>
      </c>
      <c r="U3018" s="923" t="n">
        <v>799.28</v>
      </c>
      <c r="V3018" s="923" t="n">
        <v>789.28</v>
      </c>
    </row>
    <row r="3019" customFormat="false" ht="12.75" hidden="false" customHeight="false" outlineLevel="0" collapsed="false">
      <c r="A3019" s="914" t="n">
        <v>3018</v>
      </c>
      <c r="B3019" s="915" t="s">
        <v>8593</v>
      </c>
      <c r="C3019" s="915" t="s">
        <v>8593</v>
      </c>
      <c r="D3019" s="916" t="s">
        <v>8405</v>
      </c>
      <c r="E3019" s="916" t="s">
        <v>6503</v>
      </c>
      <c r="F3019" s="917" t="n">
        <f aca="false">IF('MA Bnchmk'!$L$24=5,Rates!R3019,IF('MA Bnchmk'!$L$24=4.5,Rates!S3019,IF('MA Bnchmk'!$L$24=4,Rates!S3019,IF('MA Bnchmk'!$L$24=3.5,Rates!T3019,IF('MA Bnchmk'!$L$24=3,Rates!U3019,Rates!V3019)))))</f>
        <v>775.22</v>
      </c>
      <c r="G3019" s="917" t="n">
        <f aca="false">+F3019*'Statutory Rates'!$G$1</f>
        <v>363.811999270482</v>
      </c>
      <c r="H3019" s="918" t="n">
        <v>0.0866185233416203</v>
      </c>
      <c r="I3019" s="918" t="n">
        <v>0.187073281747838</v>
      </c>
      <c r="J3019" s="918" t="n">
        <v>0.233</v>
      </c>
      <c r="K3019" s="919" t="n">
        <v>253.41</v>
      </c>
      <c r="L3019" s="919" t="n">
        <v>65.91</v>
      </c>
      <c r="M3019" s="919" t="n">
        <v>327.51</v>
      </c>
      <c r="N3019" s="920" t="n">
        <f aca="false">+H3019*K3019+I3019*L3019</f>
        <v>34.28</v>
      </c>
      <c r="O3019" s="920" t="n">
        <f aca="false">+J3019*M3019</f>
        <v>76.30983</v>
      </c>
      <c r="P3019" s="921" t="s">
        <v>7450</v>
      </c>
      <c r="Q3019" s="921" t="s">
        <v>8434</v>
      </c>
      <c r="R3019" s="922" t="n">
        <v>815.22</v>
      </c>
      <c r="S3019" s="923" t="n">
        <v>805.22</v>
      </c>
      <c r="T3019" s="923" t="n">
        <v>795.22</v>
      </c>
      <c r="U3019" s="923" t="n">
        <v>785.22</v>
      </c>
      <c r="V3019" s="923" t="n">
        <v>775.22</v>
      </c>
    </row>
    <row r="3020" customFormat="false" ht="12.75" hidden="false" customHeight="false" outlineLevel="0" collapsed="false">
      <c r="A3020" s="914" t="n">
        <v>3019</v>
      </c>
      <c r="B3020" s="915" t="s">
        <v>8594</v>
      </c>
      <c r="C3020" s="915" t="s">
        <v>8594</v>
      </c>
      <c r="D3020" s="916" t="s">
        <v>8405</v>
      </c>
      <c r="E3020" s="916" t="s">
        <v>3549</v>
      </c>
      <c r="F3020" s="917" t="n">
        <f aca="false">IF('MA Bnchmk'!$L$24=5,Rates!R3020,IF('MA Bnchmk'!$L$24=4.5,Rates!S3020,IF('MA Bnchmk'!$L$24=4,Rates!S3020,IF('MA Bnchmk'!$L$24=3.5,Rates!T3020,IF('MA Bnchmk'!$L$24=3,Rates!U3020,Rates!V3020)))))</f>
        <v>775.24</v>
      </c>
      <c r="G3020" s="917" t="n">
        <f aca="false">+F3020*'Statutory Rates'!$G$1</f>
        <v>363.821385302815</v>
      </c>
      <c r="H3020" s="918" t="n">
        <v>0.0866185233416203</v>
      </c>
      <c r="I3020" s="918" t="n">
        <v>0.187073281747838</v>
      </c>
      <c r="J3020" s="918" t="n">
        <v>0.233</v>
      </c>
      <c r="K3020" s="919" t="n">
        <v>253.41</v>
      </c>
      <c r="L3020" s="919" t="n">
        <v>65.91</v>
      </c>
      <c r="M3020" s="919" t="n">
        <v>327.51</v>
      </c>
      <c r="N3020" s="920" t="n">
        <f aca="false">+H3020*K3020+I3020*L3020</f>
        <v>34.28</v>
      </c>
      <c r="O3020" s="920" t="n">
        <f aca="false">+J3020*M3020</f>
        <v>76.30983</v>
      </c>
      <c r="P3020" s="921" t="s">
        <v>6382</v>
      </c>
      <c r="Q3020" s="921" t="s">
        <v>7811</v>
      </c>
      <c r="R3020" s="922" t="n">
        <v>815.24</v>
      </c>
      <c r="S3020" s="923" t="n">
        <v>805.24</v>
      </c>
      <c r="T3020" s="923" t="n">
        <v>795.24</v>
      </c>
      <c r="U3020" s="923" t="n">
        <v>785.24</v>
      </c>
      <c r="V3020" s="923" t="n">
        <v>775.24</v>
      </c>
    </row>
    <row r="3021" customFormat="false" ht="12.75" hidden="false" customHeight="false" outlineLevel="0" collapsed="false">
      <c r="A3021" s="914" t="n">
        <v>3020</v>
      </c>
      <c r="B3021" s="915" t="s">
        <v>8595</v>
      </c>
      <c r="C3021" s="915" t="s">
        <v>8595</v>
      </c>
      <c r="D3021" s="916" t="s">
        <v>8405</v>
      </c>
      <c r="E3021" s="916" t="s">
        <v>8596</v>
      </c>
      <c r="F3021" s="917" t="n">
        <f aca="false">IF('MA Bnchmk'!$L$24=5,Rates!R3021,IF('MA Bnchmk'!$L$24=4.5,Rates!S3021,IF('MA Bnchmk'!$L$24=4,Rates!S3021,IF('MA Bnchmk'!$L$24=3.5,Rates!T3021,IF('MA Bnchmk'!$L$24=3,Rates!U3021,Rates!V3021)))))</f>
        <v>697.3</v>
      </c>
      <c r="G3021" s="917" t="n">
        <f aca="false">+F3021*'Statutory Rates'!$G$1</f>
        <v>327.244017300001</v>
      </c>
      <c r="H3021" s="918" t="n">
        <v>0.0866185233416203</v>
      </c>
      <c r="I3021" s="918" t="n">
        <v>0.187073281747838</v>
      </c>
      <c r="J3021" s="918" t="n">
        <v>0.233</v>
      </c>
      <c r="K3021" s="919" t="n">
        <v>253.41</v>
      </c>
      <c r="L3021" s="919" t="n">
        <v>65.91</v>
      </c>
      <c r="M3021" s="919" t="n">
        <v>327.51</v>
      </c>
      <c r="N3021" s="920" t="n">
        <f aca="false">+H3021*K3021+I3021*L3021</f>
        <v>34.28</v>
      </c>
      <c r="O3021" s="920" t="n">
        <f aca="false">+J3021*M3021</f>
        <v>76.30983</v>
      </c>
      <c r="P3021" s="921" t="s">
        <v>8407</v>
      </c>
      <c r="Q3021" s="921" t="s">
        <v>3162</v>
      </c>
      <c r="R3021" s="922" t="n">
        <v>737.3</v>
      </c>
      <c r="S3021" s="923" t="n">
        <v>727.3</v>
      </c>
      <c r="T3021" s="923" t="n">
        <v>717.3</v>
      </c>
      <c r="U3021" s="923" t="n">
        <v>707.3</v>
      </c>
      <c r="V3021" s="923" t="n">
        <v>697.3</v>
      </c>
    </row>
    <row r="3022" customFormat="false" ht="12.75" hidden="false" customHeight="false" outlineLevel="0" collapsed="false">
      <c r="A3022" s="914" t="n">
        <v>3021</v>
      </c>
      <c r="B3022" s="915" t="s">
        <v>8597</v>
      </c>
      <c r="C3022" s="915" t="s">
        <v>8597</v>
      </c>
      <c r="D3022" s="916" t="s">
        <v>8405</v>
      </c>
      <c r="E3022" s="916" t="s">
        <v>8598</v>
      </c>
      <c r="F3022" s="917" t="n">
        <f aca="false">IF('MA Bnchmk'!$L$24=5,Rates!R3022,IF('MA Bnchmk'!$L$24=4.5,Rates!S3022,IF('MA Bnchmk'!$L$24=4,Rates!S3022,IF('MA Bnchmk'!$L$24=3.5,Rates!T3022,IF('MA Bnchmk'!$L$24=3,Rates!U3022,Rates!V3022)))))</f>
        <v>697.29</v>
      </c>
      <c r="G3022" s="917" t="n">
        <f aca="false">+F3022*'Statutory Rates'!$G$1</f>
        <v>327.239324283835</v>
      </c>
      <c r="H3022" s="918" t="n">
        <v>0.0866185233416203</v>
      </c>
      <c r="I3022" s="918" t="n">
        <v>0.187073281747838</v>
      </c>
      <c r="J3022" s="918" t="n">
        <v>0.233</v>
      </c>
      <c r="K3022" s="919" t="n">
        <v>253.41</v>
      </c>
      <c r="L3022" s="919" t="n">
        <v>65.91</v>
      </c>
      <c r="M3022" s="919" t="n">
        <v>327.51</v>
      </c>
      <c r="N3022" s="920" t="n">
        <f aca="false">+H3022*K3022+I3022*L3022</f>
        <v>34.28</v>
      </c>
      <c r="O3022" s="920" t="n">
        <f aca="false">+J3022*M3022</f>
        <v>76.30983</v>
      </c>
      <c r="P3022" s="921" t="s">
        <v>8407</v>
      </c>
      <c r="Q3022" s="921" t="s">
        <v>3162</v>
      </c>
      <c r="R3022" s="922" t="n">
        <v>737.29</v>
      </c>
      <c r="S3022" s="923" t="n">
        <v>727.29</v>
      </c>
      <c r="T3022" s="923" t="n">
        <v>717.29</v>
      </c>
      <c r="U3022" s="923" t="n">
        <v>707.29</v>
      </c>
      <c r="V3022" s="923" t="n">
        <v>697.29</v>
      </c>
    </row>
    <row r="3023" customFormat="false" ht="12.75" hidden="false" customHeight="false" outlineLevel="0" collapsed="false">
      <c r="A3023" s="914" t="n">
        <v>3022</v>
      </c>
      <c r="B3023" s="915" t="s">
        <v>8599</v>
      </c>
      <c r="C3023" s="915" t="s">
        <v>8599</v>
      </c>
      <c r="D3023" s="916" t="s">
        <v>8405</v>
      </c>
      <c r="E3023" s="916" t="s">
        <v>8600</v>
      </c>
      <c r="F3023" s="917" t="n">
        <f aca="false">IF('MA Bnchmk'!$L$24=5,Rates!R3023,IF('MA Bnchmk'!$L$24=4.5,Rates!S3023,IF('MA Bnchmk'!$L$24=4,Rates!S3023,IF('MA Bnchmk'!$L$24=3.5,Rates!T3023,IF('MA Bnchmk'!$L$24=3,Rates!U3023,Rates!V3023)))))</f>
        <v>697.49</v>
      </c>
      <c r="G3023" s="917" t="n">
        <f aca="false">+F3023*'Statutory Rates'!$G$1</f>
        <v>327.333184607168</v>
      </c>
      <c r="H3023" s="918" t="n">
        <v>0.0866185233416203</v>
      </c>
      <c r="I3023" s="918" t="n">
        <v>0.187073281747838</v>
      </c>
      <c r="J3023" s="918" t="n">
        <v>0.233</v>
      </c>
      <c r="K3023" s="919" t="n">
        <v>253.41</v>
      </c>
      <c r="L3023" s="919" t="n">
        <v>65.91</v>
      </c>
      <c r="M3023" s="919" t="n">
        <v>327.51</v>
      </c>
      <c r="N3023" s="920" t="n">
        <f aca="false">+H3023*K3023+I3023*L3023</f>
        <v>34.28</v>
      </c>
      <c r="O3023" s="920" t="n">
        <f aca="false">+J3023*M3023</f>
        <v>76.30983</v>
      </c>
      <c r="P3023" s="921" t="s">
        <v>8407</v>
      </c>
      <c r="Q3023" s="921" t="s">
        <v>3162</v>
      </c>
      <c r="R3023" s="922" t="n">
        <v>737.49</v>
      </c>
      <c r="S3023" s="923" t="n">
        <v>727.49</v>
      </c>
      <c r="T3023" s="923" t="n">
        <v>717.49</v>
      </c>
      <c r="U3023" s="923" t="n">
        <v>707.49</v>
      </c>
      <c r="V3023" s="923" t="n">
        <v>697.49</v>
      </c>
    </row>
    <row r="3024" customFormat="false" ht="12.75" hidden="false" customHeight="false" outlineLevel="0" collapsed="false">
      <c r="A3024" s="914" t="n">
        <v>3023</v>
      </c>
      <c r="B3024" s="915" t="s">
        <v>8601</v>
      </c>
      <c r="C3024" s="915" t="s">
        <v>8601</v>
      </c>
      <c r="D3024" s="916" t="s">
        <v>8405</v>
      </c>
      <c r="E3024" s="916" t="s">
        <v>8602</v>
      </c>
      <c r="F3024" s="917" t="n">
        <f aca="false">IF('MA Bnchmk'!$L$24=5,Rates!R3024,IF('MA Bnchmk'!$L$24=4.5,Rates!S3024,IF('MA Bnchmk'!$L$24=4,Rates!S3024,IF('MA Bnchmk'!$L$24=3.5,Rates!T3024,IF('MA Bnchmk'!$L$24=3,Rates!U3024,Rates!V3024)))))</f>
        <v>697.53</v>
      </c>
      <c r="G3024" s="917" t="n">
        <f aca="false">+F3024*'Statutory Rates'!$G$1</f>
        <v>327.351956671834</v>
      </c>
      <c r="H3024" s="918" t="n">
        <v>0.0866185233416203</v>
      </c>
      <c r="I3024" s="918" t="n">
        <v>0.187073281747838</v>
      </c>
      <c r="J3024" s="918" t="n">
        <v>0.233</v>
      </c>
      <c r="K3024" s="919" t="n">
        <v>253.41</v>
      </c>
      <c r="L3024" s="919" t="n">
        <v>65.91</v>
      </c>
      <c r="M3024" s="919" t="n">
        <v>327.51</v>
      </c>
      <c r="N3024" s="920" t="n">
        <f aca="false">+H3024*K3024+I3024*L3024</f>
        <v>34.28</v>
      </c>
      <c r="O3024" s="920" t="n">
        <f aca="false">+J3024*M3024</f>
        <v>76.30983</v>
      </c>
      <c r="P3024" s="921" t="s">
        <v>8407</v>
      </c>
      <c r="Q3024" s="921" t="s">
        <v>3162</v>
      </c>
      <c r="R3024" s="922" t="n">
        <v>737.53</v>
      </c>
      <c r="S3024" s="923" t="n">
        <v>727.53</v>
      </c>
      <c r="T3024" s="923" t="n">
        <v>717.53</v>
      </c>
      <c r="U3024" s="923" t="n">
        <v>707.53</v>
      </c>
      <c r="V3024" s="923" t="n">
        <v>697.53</v>
      </c>
    </row>
    <row r="3025" customFormat="false" ht="12.75" hidden="false" customHeight="false" outlineLevel="0" collapsed="false">
      <c r="A3025" s="914" t="n">
        <v>3024</v>
      </c>
      <c r="B3025" s="915" t="s">
        <v>8603</v>
      </c>
      <c r="C3025" s="915" t="s">
        <v>8603</v>
      </c>
      <c r="D3025" s="916" t="s">
        <v>8405</v>
      </c>
      <c r="E3025" s="916" t="s">
        <v>8604</v>
      </c>
      <c r="F3025" s="917" t="n">
        <f aca="false">IF('MA Bnchmk'!$L$24=5,Rates!R3025,IF('MA Bnchmk'!$L$24=4.5,Rates!S3025,IF('MA Bnchmk'!$L$24=4,Rates!S3025,IF('MA Bnchmk'!$L$24=3.5,Rates!T3025,IF('MA Bnchmk'!$L$24=3,Rates!U3025,Rates!V3025)))))</f>
        <v>774.68</v>
      </c>
      <c r="G3025" s="917" t="n">
        <f aca="false">+F3025*'Statutory Rates'!$G$1</f>
        <v>363.558576397483</v>
      </c>
      <c r="H3025" s="918" t="n">
        <v>0.066973886328725</v>
      </c>
      <c r="I3025" s="918" t="n">
        <v>0.145289280046169</v>
      </c>
      <c r="J3025" s="918" t="n">
        <v>0.233</v>
      </c>
      <c r="K3025" s="919" t="n">
        <v>325.5</v>
      </c>
      <c r="L3025" s="919" t="n">
        <v>69.31</v>
      </c>
      <c r="M3025" s="919" t="n">
        <v>418.34</v>
      </c>
      <c r="N3025" s="920" t="n">
        <f aca="false">+H3025*K3025+I3025*L3025</f>
        <v>31.87</v>
      </c>
      <c r="O3025" s="920" t="n">
        <f aca="false">+J3025*M3025</f>
        <v>97.47322</v>
      </c>
      <c r="P3025" s="921" t="s">
        <v>3922</v>
      </c>
      <c r="Q3025" s="921" t="s">
        <v>3923</v>
      </c>
      <c r="R3025" s="922" t="n">
        <v>814.68</v>
      </c>
      <c r="S3025" s="923" t="n">
        <v>804.68</v>
      </c>
      <c r="T3025" s="923" t="n">
        <v>794.68</v>
      </c>
      <c r="U3025" s="923" t="n">
        <v>784.68</v>
      </c>
      <c r="V3025" s="923" t="n">
        <v>774.68</v>
      </c>
    </row>
    <row r="3026" customFormat="false" ht="12.75" hidden="false" customHeight="false" outlineLevel="0" collapsed="false">
      <c r="A3026" s="914" t="n">
        <v>3025</v>
      </c>
      <c r="B3026" s="915" t="s">
        <v>8605</v>
      </c>
      <c r="C3026" s="915" t="s">
        <v>8605</v>
      </c>
      <c r="D3026" s="916" t="s">
        <v>8405</v>
      </c>
      <c r="E3026" s="916" t="s">
        <v>5131</v>
      </c>
      <c r="F3026" s="917" t="n">
        <f aca="false">IF('MA Bnchmk'!$L$24=5,Rates!R3026,IF('MA Bnchmk'!$L$24=4.5,Rates!S3026,IF('MA Bnchmk'!$L$24=4,Rates!S3026,IF('MA Bnchmk'!$L$24=3.5,Rates!T3026,IF('MA Bnchmk'!$L$24=3,Rates!U3026,Rates!V3026)))))</f>
        <v>774.65</v>
      </c>
      <c r="G3026" s="917" t="n">
        <f aca="false">+F3026*'Statutory Rates'!$G$1</f>
        <v>363.544497348983</v>
      </c>
      <c r="H3026" s="918" t="n">
        <v>0.066973886328725</v>
      </c>
      <c r="I3026" s="918" t="n">
        <v>0.145289280046169</v>
      </c>
      <c r="J3026" s="918" t="n">
        <v>0.233</v>
      </c>
      <c r="K3026" s="919" t="n">
        <v>325.5</v>
      </c>
      <c r="L3026" s="919" t="n">
        <v>69.31</v>
      </c>
      <c r="M3026" s="919" t="n">
        <v>418.34</v>
      </c>
      <c r="N3026" s="920" t="n">
        <f aca="false">+H3026*K3026+I3026*L3026</f>
        <v>31.87</v>
      </c>
      <c r="O3026" s="920" t="n">
        <f aca="false">+J3026*M3026</f>
        <v>97.47322</v>
      </c>
      <c r="P3026" s="921" t="s">
        <v>3922</v>
      </c>
      <c r="Q3026" s="921" t="s">
        <v>3923</v>
      </c>
      <c r="R3026" s="922" t="n">
        <v>814.65</v>
      </c>
      <c r="S3026" s="923" t="n">
        <v>804.65</v>
      </c>
      <c r="T3026" s="923" t="n">
        <v>794.65</v>
      </c>
      <c r="U3026" s="923" t="n">
        <v>784.65</v>
      </c>
      <c r="V3026" s="923" t="n">
        <v>774.65</v>
      </c>
    </row>
    <row r="3027" customFormat="false" ht="12.75" hidden="false" customHeight="false" outlineLevel="0" collapsed="false">
      <c r="A3027" s="914" t="n">
        <v>3026</v>
      </c>
      <c r="B3027" s="915" t="s">
        <v>8606</v>
      </c>
      <c r="C3027" s="915" t="s">
        <v>8606</v>
      </c>
      <c r="D3027" s="916" t="s">
        <v>8405</v>
      </c>
      <c r="E3027" s="916" t="s">
        <v>8607</v>
      </c>
      <c r="F3027" s="917" t="n">
        <f aca="false">IF('MA Bnchmk'!$L$24=5,Rates!R3027,IF('MA Bnchmk'!$L$24=4.5,Rates!S3027,IF('MA Bnchmk'!$L$24=4,Rates!S3027,IF('MA Bnchmk'!$L$24=3.5,Rates!T3027,IF('MA Bnchmk'!$L$24=3,Rates!U3027,Rates!V3027)))))</f>
        <v>697.35</v>
      </c>
      <c r="G3027" s="917" t="n">
        <f aca="false">+F3027*'Statutory Rates'!$G$1</f>
        <v>327.267482380835</v>
      </c>
      <c r="H3027" s="918" t="n">
        <v>0.0866185233416203</v>
      </c>
      <c r="I3027" s="918" t="n">
        <v>0.187073281747838</v>
      </c>
      <c r="J3027" s="918" t="n">
        <v>0.233</v>
      </c>
      <c r="K3027" s="919" t="n">
        <v>253.41</v>
      </c>
      <c r="L3027" s="919" t="n">
        <v>65.91</v>
      </c>
      <c r="M3027" s="919" t="n">
        <v>327.51</v>
      </c>
      <c r="N3027" s="920" t="n">
        <f aca="false">+H3027*K3027+I3027*L3027</f>
        <v>34.28</v>
      </c>
      <c r="O3027" s="920" t="n">
        <f aca="false">+J3027*M3027</f>
        <v>76.30983</v>
      </c>
      <c r="P3027" s="921" t="s">
        <v>8407</v>
      </c>
      <c r="Q3027" s="921" t="s">
        <v>3162</v>
      </c>
      <c r="R3027" s="922" t="n">
        <v>737.35</v>
      </c>
      <c r="S3027" s="923" t="n">
        <v>727.35</v>
      </c>
      <c r="T3027" s="923" t="n">
        <v>717.35</v>
      </c>
      <c r="U3027" s="923" t="n">
        <v>707.35</v>
      </c>
      <c r="V3027" s="923" t="n">
        <v>697.35</v>
      </c>
    </row>
    <row r="3028" customFormat="false" ht="12.75" hidden="false" customHeight="false" outlineLevel="0" collapsed="false">
      <c r="A3028" s="914" t="n">
        <v>3027</v>
      </c>
      <c r="B3028" s="915" t="s">
        <v>8608</v>
      </c>
      <c r="C3028" s="915" t="s">
        <v>8608</v>
      </c>
      <c r="D3028" s="916" t="s">
        <v>8405</v>
      </c>
      <c r="E3028" s="916" t="s">
        <v>8609</v>
      </c>
      <c r="F3028" s="917" t="n">
        <f aca="false">IF('MA Bnchmk'!$L$24=5,Rates!R3028,IF('MA Bnchmk'!$L$24=4.5,Rates!S3028,IF('MA Bnchmk'!$L$24=4,Rates!S3028,IF('MA Bnchmk'!$L$24=3.5,Rates!T3028,IF('MA Bnchmk'!$L$24=3,Rates!U3028,Rates!V3028)))))</f>
        <v>775.03</v>
      </c>
      <c r="G3028" s="917" t="n">
        <f aca="false">+F3028*'Statutory Rates'!$G$1</f>
        <v>363.722831963316</v>
      </c>
      <c r="H3028" s="918" t="n">
        <v>0.0883104908001174</v>
      </c>
      <c r="I3028" s="918" t="n">
        <v>0.1687265917603</v>
      </c>
      <c r="J3028" s="918" t="n">
        <v>0.233</v>
      </c>
      <c r="K3028" s="919" t="n">
        <v>238.59</v>
      </c>
      <c r="L3028" s="919" t="n">
        <v>53.4</v>
      </c>
      <c r="M3028" s="919" t="n">
        <v>357.17</v>
      </c>
      <c r="N3028" s="920" t="n">
        <f aca="false">+H3028*K3028+I3028*L3028</f>
        <v>30.08</v>
      </c>
      <c r="O3028" s="920" t="n">
        <f aca="false">+J3028*M3028</f>
        <v>83.22061</v>
      </c>
      <c r="P3028" s="921" t="s">
        <v>6742</v>
      </c>
      <c r="Q3028" s="921" t="s">
        <v>6743</v>
      </c>
      <c r="R3028" s="922" t="n">
        <v>815.03</v>
      </c>
      <c r="S3028" s="923" t="n">
        <v>805.03</v>
      </c>
      <c r="T3028" s="923" t="n">
        <v>795.03</v>
      </c>
      <c r="U3028" s="923" t="n">
        <v>785.03</v>
      </c>
      <c r="V3028" s="923" t="n">
        <v>775.03</v>
      </c>
    </row>
    <row r="3029" customFormat="false" ht="12.75" hidden="false" customHeight="false" outlineLevel="0" collapsed="false">
      <c r="A3029" s="914" t="n">
        <v>3028</v>
      </c>
      <c r="B3029" s="915" t="s">
        <v>8610</v>
      </c>
      <c r="C3029" s="915" t="s">
        <v>8610</v>
      </c>
      <c r="D3029" s="916" t="s">
        <v>8405</v>
      </c>
      <c r="E3029" s="916" t="s">
        <v>6847</v>
      </c>
      <c r="F3029" s="917" t="n">
        <f aca="false">IF('MA Bnchmk'!$L$24=5,Rates!R3029,IF('MA Bnchmk'!$L$24=4.5,Rates!S3029,IF('MA Bnchmk'!$L$24=4,Rates!S3029,IF('MA Bnchmk'!$L$24=3.5,Rates!T3029,IF('MA Bnchmk'!$L$24=3,Rates!U3029,Rates!V3029)))))</f>
        <v>775.12</v>
      </c>
      <c r="G3029" s="917" t="n">
        <f aca="false">+F3029*'Statutory Rates'!$G$1</f>
        <v>363.765069108815</v>
      </c>
      <c r="H3029" s="918" t="n">
        <v>0.0883104908001174</v>
      </c>
      <c r="I3029" s="918" t="n">
        <v>0.1687265917603</v>
      </c>
      <c r="J3029" s="918" t="n">
        <v>0.233</v>
      </c>
      <c r="K3029" s="919" t="n">
        <v>238.59</v>
      </c>
      <c r="L3029" s="919" t="n">
        <v>53.4</v>
      </c>
      <c r="M3029" s="919" t="n">
        <v>357.17</v>
      </c>
      <c r="N3029" s="920" t="n">
        <f aca="false">+H3029*K3029+I3029*L3029</f>
        <v>30.08</v>
      </c>
      <c r="O3029" s="920" t="n">
        <f aca="false">+J3029*M3029</f>
        <v>83.22061</v>
      </c>
      <c r="P3029" s="921" t="s">
        <v>6742</v>
      </c>
      <c r="Q3029" s="921" t="s">
        <v>6743</v>
      </c>
      <c r="R3029" s="922" t="n">
        <v>815.12</v>
      </c>
      <c r="S3029" s="923" t="n">
        <v>805.12</v>
      </c>
      <c r="T3029" s="923" t="n">
        <v>795.12</v>
      </c>
      <c r="U3029" s="923" t="n">
        <v>785.12</v>
      </c>
      <c r="V3029" s="923" t="n">
        <v>775.12</v>
      </c>
    </row>
    <row r="3030" customFormat="false" ht="12.75" hidden="false" customHeight="false" outlineLevel="0" collapsed="false">
      <c r="A3030" s="914" t="n">
        <v>3029</v>
      </c>
      <c r="B3030" s="915" t="s">
        <v>8611</v>
      </c>
      <c r="C3030" s="915" t="s">
        <v>8611</v>
      </c>
      <c r="D3030" s="916" t="s">
        <v>8405</v>
      </c>
      <c r="E3030" s="916" t="s">
        <v>3917</v>
      </c>
      <c r="F3030" s="917" t="n">
        <f aca="false">IF('MA Bnchmk'!$L$24=5,Rates!R3030,IF('MA Bnchmk'!$L$24=4.5,Rates!S3030,IF('MA Bnchmk'!$L$24=4,Rates!S3030,IF('MA Bnchmk'!$L$24=3.5,Rates!T3030,IF('MA Bnchmk'!$L$24=3,Rates!U3030,Rates!V3030)))))</f>
        <v>775.23</v>
      </c>
      <c r="G3030" s="917" t="n">
        <f aca="false">+F3030*'Statutory Rates'!$G$1</f>
        <v>363.816692286649</v>
      </c>
      <c r="H3030" s="918" t="n">
        <v>0.0810871100866268</v>
      </c>
      <c r="I3030" s="918" t="n">
        <v>0.184219613259669</v>
      </c>
      <c r="J3030" s="918" t="n">
        <v>0.233</v>
      </c>
      <c r="K3030" s="919" t="n">
        <v>268.97</v>
      </c>
      <c r="L3030" s="919" t="n">
        <v>57.92</v>
      </c>
      <c r="M3030" s="919" t="n">
        <v>336.91</v>
      </c>
      <c r="N3030" s="920" t="n">
        <f aca="false">+H3030*K3030+I3030*L3030</f>
        <v>32.48</v>
      </c>
      <c r="O3030" s="920" t="n">
        <f aca="false">+J3030*M3030</f>
        <v>78.50003</v>
      </c>
      <c r="P3030" s="921" t="s">
        <v>7412</v>
      </c>
      <c r="Q3030" s="921" t="s">
        <v>8416</v>
      </c>
      <c r="R3030" s="922" t="n">
        <v>815.23</v>
      </c>
      <c r="S3030" s="923" t="n">
        <v>805.23</v>
      </c>
      <c r="T3030" s="923" t="n">
        <v>795.23</v>
      </c>
      <c r="U3030" s="923" t="n">
        <v>785.23</v>
      </c>
      <c r="V3030" s="923" t="n">
        <v>775.23</v>
      </c>
    </row>
    <row r="3031" customFormat="false" ht="12.75" hidden="false" customHeight="false" outlineLevel="0" collapsed="false">
      <c r="A3031" s="914" t="n">
        <v>3030</v>
      </c>
      <c r="B3031" s="915" t="s">
        <v>8612</v>
      </c>
      <c r="C3031" s="915" t="s">
        <v>8612</v>
      </c>
      <c r="D3031" s="916" t="s">
        <v>8405</v>
      </c>
      <c r="E3031" s="916" t="s">
        <v>4633</v>
      </c>
      <c r="F3031" s="917" t="n">
        <f aca="false">IF('MA Bnchmk'!$L$24=5,Rates!R3031,IF('MA Bnchmk'!$L$24=4.5,Rates!S3031,IF('MA Bnchmk'!$L$24=4,Rates!S3031,IF('MA Bnchmk'!$L$24=3.5,Rates!T3031,IF('MA Bnchmk'!$L$24=3,Rates!U3031,Rates!V3031)))))</f>
        <v>696.95</v>
      </c>
      <c r="G3031" s="917" t="n">
        <f aca="false">+F3031*'Statutory Rates'!$G$1</f>
        <v>327.079761734169</v>
      </c>
      <c r="H3031" s="918" t="n">
        <v>0.0866185233416203</v>
      </c>
      <c r="I3031" s="918" t="n">
        <v>0.187073281747838</v>
      </c>
      <c r="J3031" s="918" t="n">
        <v>0.233</v>
      </c>
      <c r="K3031" s="919" t="n">
        <v>253.41</v>
      </c>
      <c r="L3031" s="919" t="n">
        <v>65.91</v>
      </c>
      <c r="M3031" s="919" t="n">
        <v>327.51</v>
      </c>
      <c r="N3031" s="920" t="n">
        <f aca="false">+H3031*K3031+I3031*L3031</f>
        <v>34.28</v>
      </c>
      <c r="O3031" s="920" t="n">
        <f aca="false">+J3031*M3031</f>
        <v>76.30983</v>
      </c>
      <c r="P3031" s="921" t="s">
        <v>8407</v>
      </c>
      <c r="Q3031" s="921" t="s">
        <v>3162</v>
      </c>
      <c r="R3031" s="922" t="n">
        <v>736.95</v>
      </c>
      <c r="S3031" s="923" t="n">
        <v>726.95</v>
      </c>
      <c r="T3031" s="923" t="n">
        <v>716.95</v>
      </c>
      <c r="U3031" s="923" t="n">
        <v>706.95</v>
      </c>
      <c r="V3031" s="923" t="n">
        <v>696.95</v>
      </c>
    </row>
    <row r="3032" customFormat="false" ht="12.75" hidden="false" customHeight="false" outlineLevel="0" collapsed="false">
      <c r="A3032" s="914" t="n">
        <v>3031</v>
      </c>
      <c r="B3032" s="915" t="s">
        <v>8613</v>
      </c>
      <c r="C3032" s="915" t="s">
        <v>8613</v>
      </c>
      <c r="D3032" s="916" t="s">
        <v>8405</v>
      </c>
      <c r="E3032" s="916" t="s">
        <v>8614</v>
      </c>
      <c r="F3032" s="917" t="n">
        <f aca="false">IF('MA Bnchmk'!$L$24=5,Rates!R3032,IF('MA Bnchmk'!$L$24=4.5,Rates!S3032,IF('MA Bnchmk'!$L$24=4,Rates!S3032,IF('MA Bnchmk'!$L$24=3.5,Rates!T3032,IF('MA Bnchmk'!$L$24=3,Rates!U3032,Rates!V3032)))))</f>
        <v>775.08</v>
      </c>
      <c r="G3032" s="917" t="n">
        <f aca="false">+F3032*'Statutory Rates'!$G$1</f>
        <v>363.746297044149</v>
      </c>
      <c r="H3032" s="918" t="n">
        <v>0.0883104908001174</v>
      </c>
      <c r="I3032" s="918" t="n">
        <v>0.1687265917603</v>
      </c>
      <c r="J3032" s="918" t="n">
        <v>0.233</v>
      </c>
      <c r="K3032" s="919" t="n">
        <v>238.59</v>
      </c>
      <c r="L3032" s="919" t="n">
        <v>53.4</v>
      </c>
      <c r="M3032" s="919" t="n">
        <v>357.17</v>
      </c>
      <c r="N3032" s="920" t="n">
        <f aca="false">+H3032*K3032+I3032*L3032</f>
        <v>30.08</v>
      </c>
      <c r="O3032" s="920" t="n">
        <f aca="false">+J3032*M3032</f>
        <v>83.22061</v>
      </c>
      <c r="P3032" s="921" t="s">
        <v>6742</v>
      </c>
      <c r="Q3032" s="921" t="s">
        <v>6743</v>
      </c>
      <c r="R3032" s="922" t="n">
        <v>815.08</v>
      </c>
      <c r="S3032" s="923" t="n">
        <v>805.08</v>
      </c>
      <c r="T3032" s="923" t="n">
        <v>795.08</v>
      </c>
      <c r="U3032" s="923" t="n">
        <v>785.08</v>
      </c>
      <c r="V3032" s="923" t="n">
        <v>775.08</v>
      </c>
    </row>
    <row r="3033" customFormat="false" ht="12.75" hidden="false" customHeight="false" outlineLevel="0" collapsed="false">
      <c r="A3033" s="914" t="n">
        <v>3032</v>
      </c>
      <c r="B3033" s="915" t="s">
        <v>8615</v>
      </c>
      <c r="C3033" s="915" t="s">
        <v>8615</v>
      </c>
      <c r="D3033" s="916" t="s">
        <v>8405</v>
      </c>
      <c r="E3033" s="916" t="s">
        <v>4357</v>
      </c>
      <c r="F3033" s="917" t="n">
        <f aca="false">IF('MA Bnchmk'!$L$24=5,Rates!R3033,IF('MA Bnchmk'!$L$24=4.5,Rates!S3033,IF('MA Bnchmk'!$L$24=4,Rates!S3033,IF('MA Bnchmk'!$L$24=3.5,Rates!T3033,IF('MA Bnchmk'!$L$24=3,Rates!U3033,Rates!V3033)))))</f>
        <v>774.79</v>
      </c>
      <c r="G3033" s="917" t="n">
        <f aca="false">+F3033*'Statutory Rates'!$G$1</f>
        <v>363.610199575316</v>
      </c>
      <c r="H3033" s="918" t="n">
        <v>0.066973886328725</v>
      </c>
      <c r="I3033" s="918" t="n">
        <v>0.145289280046169</v>
      </c>
      <c r="J3033" s="918" t="n">
        <v>0.233</v>
      </c>
      <c r="K3033" s="919" t="n">
        <v>325.5</v>
      </c>
      <c r="L3033" s="919" t="n">
        <v>69.31</v>
      </c>
      <c r="M3033" s="919" t="n">
        <v>418.34</v>
      </c>
      <c r="N3033" s="920" t="n">
        <f aca="false">+H3033*K3033+I3033*L3033</f>
        <v>31.87</v>
      </c>
      <c r="O3033" s="920" t="n">
        <f aca="false">+J3033*M3033</f>
        <v>97.47322</v>
      </c>
      <c r="P3033" s="921" t="s">
        <v>3922</v>
      </c>
      <c r="Q3033" s="921" t="s">
        <v>3923</v>
      </c>
      <c r="R3033" s="922" t="n">
        <v>814.79</v>
      </c>
      <c r="S3033" s="923" t="n">
        <v>804.79</v>
      </c>
      <c r="T3033" s="923" t="n">
        <v>794.79</v>
      </c>
      <c r="U3033" s="923" t="n">
        <v>784.79</v>
      </c>
      <c r="V3033" s="923" t="n">
        <v>774.79</v>
      </c>
    </row>
    <row r="3034" customFormat="false" ht="12.75" hidden="false" customHeight="false" outlineLevel="0" collapsed="false">
      <c r="A3034" s="914" t="n">
        <v>3033</v>
      </c>
      <c r="B3034" s="915" t="s">
        <v>8616</v>
      </c>
      <c r="C3034" s="915" t="s">
        <v>8616</v>
      </c>
      <c r="D3034" s="916" t="s">
        <v>8405</v>
      </c>
      <c r="E3034" s="916" t="s">
        <v>3310</v>
      </c>
      <c r="F3034" s="917" t="n">
        <f aca="false">IF('MA Bnchmk'!$L$24=5,Rates!R3034,IF('MA Bnchmk'!$L$24=4.5,Rates!S3034,IF('MA Bnchmk'!$L$24=4,Rates!S3034,IF('MA Bnchmk'!$L$24=3.5,Rates!T3034,IF('MA Bnchmk'!$L$24=3,Rates!U3034,Rates!V3034)))))</f>
        <v>775.11</v>
      </c>
      <c r="G3034" s="917" t="n">
        <f aca="false">+F3034*'Statutory Rates'!$G$1</f>
        <v>363.760376092649</v>
      </c>
      <c r="H3034" s="918" t="n">
        <v>0.0866185233416203</v>
      </c>
      <c r="I3034" s="918" t="n">
        <v>0.187073281747838</v>
      </c>
      <c r="J3034" s="918" t="n">
        <v>0.233</v>
      </c>
      <c r="K3034" s="919" t="n">
        <v>253.41</v>
      </c>
      <c r="L3034" s="919" t="n">
        <v>65.91</v>
      </c>
      <c r="M3034" s="919" t="n">
        <v>327.51</v>
      </c>
      <c r="N3034" s="920" t="n">
        <f aca="false">+H3034*K3034+I3034*L3034</f>
        <v>34.28</v>
      </c>
      <c r="O3034" s="920" t="n">
        <f aca="false">+J3034*M3034</f>
        <v>76.30983</v>
      </c>
      <c r="P3034" s="921" t="s">
        <v>6382</v>
      </c>
      <c r="Q3034" s="921" t="s">
        <v>7811</v>
      </c>
      <c r="R3034" s="922" t="n">
        <v>815.11</v>
      </c>
      <c r="S3034" s="923" t="n">
        <v>805.11</v>
      </c>
      <c r="T3034" s="923" t="n">
        <v>795.11</v>
      </c>
      <c r="U3034" s="923" t="n">
        <v>785.11</v>
      </c>
      <c r="V3034" s="923" t="n">
        <v>775.11</v>
      </c>
    </row>
    <row r="3035" customFormat="false" ht="12.75" hidden="false" customHeight="false" outlineLevel="0" collapsed="false">
      <c r="A3035" s="914" t="n">
        <v>3034</v>
      </c>
      <c r="B3035" s="915" t="s">
        <v>8617</v>
      </c>
      <c r="C3035" s="915" t="s">
        <v>8617</v>
      </c>
      <c r="D3035" s="916" t="s">
        <v>8405</v>
      </c>
      <c r="E3035" s="916" t="s">
        <v>8618</v>
      </c>
      <c r="F3035" s="917" t="n">
        <f aca="false">IF('MA Bnchmk'!$L$24=5,Rates!R3035,IF('MA Bnchmk'!$L$24=4.5,Rates!S3035,IF('MA Bnchmk'!$L$24=4,Rates!S3035,IF('MA Bnchmk'!$L$24=3.5,Rates!T3035,IF('MA Bnchmk'!$L$24=3,Rates!U3035,Rates!V3035)))))</f>
        <v>697.1</v>
      </c>
      <c r="G3035" s="917" t="n">
        <f aca="false">+F3035*'Statutory Rates'!$G$1</f>
        <v>327.150156976669</v>
      </c>
      <c r="H3035" s="918" t="n">
        <v>0.0866185233416203</v>
      </c>
      <c r="I3035" s="918" t="n">
        <v>0.187073281747838</v>
      </c>
      <c r="J3035" s="918" t="n">
        <v>0.233</v>
      </c>
      <c r="K3035" s="919" t="n">
        <v>253.41</v>
      </c>
      <c r="L3035" s="919" t="n">
        <v>65.91</v>
      </c>
      <c r="M3035" s="919" t="n">
        <v>327.51</v>
      </c>
      <c r="N3035" s="920" t="n">
        <f aca="false">+H3035*K3035+I3035*L3035</f>
        <v>34.28</v>
      </c>
      <c r="O3035" s="920" t="n">
        <f aca="false">+J3035*M3035</f>
        <v>76.30983</v>
      </c>
      <c r="P3035" s="921" t="s">
        <v>8407</v>
      </c>
      <c r="Q3035" s="921" t="s">
        <v>3162</v>
      </c>
      <c r="R3035" s="922" t="n">
        <v>737.1</v>
      </c>
      <c r="S3035" s="923" t="n">
        <v>727.1</v>
      </c>
      <c r="T3035" s="923" t="n">
        <v>717.1</v>
      </c>
      <c r="U3035" s="923" t="n">
        <v>707.1</v>
      </c>
      <c r="V3035" s="923" t="n">
        <v>697.1</v>
      </c>
    </row>
    <row r="3036" customFormat="false" ht="12.75" hidden="false" customHeight="false" outlineLevel="0" collapsed="false">
      <c r="A3036" s="914" t="n">
        <v>3035</v>
      </c>
      <c r="B3036" s="915" t="s">
        <v>8619</v>
      </c>
      <c r="C3036" s="915" t="s">
        <v>8619</v>
      </c>
      <c r="D3036" s="916" t="s">
        <v>8405</v>
      </c>
      <c r="E3036" s="916" t="s">
        <v>7392</v>
      </c>
      <c r="F3036" s="917" t="n">
        <f aca="false">IF('MA Bnchmk'!$L$24=5,Rates!R3036,IF('MA Bnchmk'!$L$24=4.5,Rates!S3036,IF('MA Bnchmk'!$L$24=4,Rates!S3036,IF('MA Bnchmk'!$L$24=3.5,Rates!T3036,IF('MA Bnchmk'!$L$24=3,Rates!U3036,Rates!V3036)))))</f>
        <v>697.01</v>
      </c>
      <c r="G3036" s="917" t="n">
        <f aca="false">+F3036*'Statutory Rates'!$G$1</f>
        <v>327.107919831169</v>
      </c>
      <c r="H3036" s="918" t="n">
        <v>0.0866185233416203</v>
      </c>
      <c r="I3036" s="918" t="n">
        <v>0.187073281747838</v>
      </c>
      <c r="J3036" s="918" t="n">
        <v>0.233</v>
      </c>
      <c r="K3036" s="919" t="n">
        <v>253.41</v>
      </c>
      <c r="L3036" s="919" t="n">
        <v>65.91</v>
      </c>
      <c r="M3036" s="919" t="n">
        <v>327.51</v>
      </c>
      <c r="N3036" s="920" t="n">
        <f aca="false">+H3036*K3036+I3036*L3036</f>
        <v>34.28</v>
      </c>
      <c r="O3036" s="920" t="n">
        <f aca="false">+J3036*M3036</f>
        <v>76.30983</v>
      </c>
      <c r="P3036" s="921" t="s">
        <v>8407</v>
      </c>
      <c r="Q3036" s="921" t="s">
        <v>3162</v>
      </c>
      <c r="R3036" s="922" t="n">
        <v>737.01</v>
      </c>
      <c r="S3036" s="923" t="n">
        <v>727.01</v>
      </c>
      <c r="T3036" s="923" t="n">
        <v>717.01</v>
      </c>
      <c r="U3036" s="923" t="n">
        <v>707.01</v>
      </c>
      <c r="V3036" s="923" t="n">
        <v>697.01</v>
      </c>
    </row>
    <row r="3037" customFormat="false" ht="12.75" hidden="false" customHeight="false" outlineLevel="0" collapsed="false">
      <c r="A3037" s="914" t="n">
        <v>3036</v>
      </c>
      <c r="B3037" s="915" t="s">
        <v>8620</v>
      </c>
      <c r="C3037" s="915" t="s">
        <v>8620</v>
      </c>
      <c r="D3037" s="916" t="s">
        <v>8405</v>
      </c>
      <c r="E3037" s="916" t="s">
        <v>8621</v>
      </c>
      <c r="F3037" s="917" t="n">
        <f aca="false">IF('MA Bnchmk'!$L$24=5,Rates!R3037,IF('MA Bnchmk'!$L$24=4.5,Rates!S3037,IF('MA Bnchmk'!$L$24=4,Rates!S3037,IF('MA Bnchmk'!$L$24=3.5,Rates!T3037,IF('MA Bnchmk'!$L$24=3,Rates!U3037,Rates!V3037)))))</f>
        <v>775.34</v>
      </c>
      <c r="G3037" s="917" t="n">
        <f aca="false">+F3037*'Statutory Rates'!$G$1</f>
        <v>363.868315464482</v>
      </c>
      <c r="H3037" s="918" t="n">
        <v>0.0883104908001174</v>
      </c>
      <c r="I3037" s="918" t="n">
        <v>0.1687265917603</v>
      </c>
      <c r="J3037" s="918" t="n">
        <v>0.233</v>
      </c>
      <c r="K3037" s="919" t="n">
        <v>238.59</v>
      </c>
      <c r="L3037" s="919" t="n">
        <v>53.4</v>
      </c>
      <c r="M3037" s="919" t="n">
        <v>357.17</v>
      </c>
      <c r="N3037" s="920" t="n">
        <f aca="false">+H3037*K3037+I3037*L3037</f>
        <v>30.08</v>
      </c>
      <c r="O3037" s="920" t="n">
        <f aca="false">+J3037*M3037</f>
        <v>83.22061</v>
      </c>
      <c r="P3037" s="921" t="s">
        <v>6742</v>
      </c>
      <c r="Q3037" s="921" t="s">
        <v>6743</v>
      </c>
      <c r="R3037" s="922" t="n">
        <v>815.34</v>
      </c>
      <c r="S3037" s="923" t="n">
        <v>805.34</v>
      </c>
      <c r="T3037" s="923" t="n">
        <v>795.34</v>
      </c>
      <c r="U3037" s="923" t="n">
        <v>785.34</v>
      </c>
      <c r="V3037" s="923" t="n">
        <v>775.34</v>
      </c>
    </row>
    <row r="3038" customFormat="false" ht="12.75" hidden="false" customHeight="false" outlineLevel="0" collapsed="false">
      <c r="A3038" s="914" t="n">
        <v>3037</v>
      </c>
      <c r="B3038" s="915" t="s">
        <v>8622</v>
      </c>
      <c r="C3038" s="915" t="s">
        <v>8622</v>
      </c>
      <c r="D3038" s="916" t="s">
        <v>8405</v>
      </c>
      <c r="E3038" s="916" t="s">
        <v>8623</v>
      </c>
      <c r="F3038" s="917" t="n">
        <f aca="false">IF('MA Bnchmk'!$L$24=5,Rates!R3038,IF('MA Bnchmk'!$L$24=4.5,Rates!S3038,IF('MA Bnchmk'!$L$24=4,Rates!S3038,IF('MA Bnchmk'!$L$24=3.5,Rates!T3038,IF('MA Bnchmk'!$L$24=3,Rates!U3038,Rates!V3038)))))</f>
        <v>697.04</v>
      </c>
      <c r="G3038" s="917" t="n">
        <f aca="false">+F3038*'Statutory Rates'!$G$1</f>
        <v>327.121998879669</v>
      </c>
      <c r="H3038" s="918" t="n">
        <v>0.0866185233416203</v>
      </c>
      <c r="I3038" s="918" t="n">
        <v>0.187073281747838</v>
      </c>
      <c r="J3038" s="918" t="n">
        <v>0.233</v>
      </c>
      <c r="K3038" s="919" t="n">
        <v>253.41</v>
      </c>
      <c r="L3038" s="919" t="n">
        <v>65.91</v>
      </c>
      <c r="M3038" s="919" t="n">
        <v>327.51</v>
      </c>
      <c r="N3038" s="920" t="n">
        <f aca="false">+H3038*K3038+I3038*L3038</f>
        <v>34.28</v>
      </c>
      <c r="O3038" s="920" t="n">
        <f aca="false">+J3038*M3038</f>
        <v>76.30983</v>
      </c>
      <c r="P3038" s="921" t="s">
        <v>8413</v>
      </c>
      <c r="Q3038" s="921" t="s">
        <v>8488</v>
      </c>
      <c r="R3038" s="922" t="n">
        <v>737.04</v>
      </c>
      <c r="S3038" s="923" t="n">
        <v>727.04</v>
      </c>
      <c r="T3038" s="923" t="n">
        <v>717.04</v>
      </c>
      <c r="U3038" s="923" t="n">
        <v>707.04</v>
      </c>
      <c r="V3038" s="923" t="n">
        <v>697.04</v>
      </c>
    </row>
    <row r="3039" customFormat="false" ht="12.75" hidden="false" customHeight="false" outlineLevel="0" collapsed="false">
      <c r="A3039" s="914" t="n">
        <v>3038</v>
      </c>
      <c r="B3039" s="915" t="s">
        <v>8624</v>
      </c>
      <c r="C3039" s="915" t="s">
        <v>8624</v>
      </c>
      <c r="D3039" s="916" t="s">
        <v>8405</v>
      </c>
      <c r="E3039" s="916" t="s">
        <v>8314</v>
      </c>
      <c r="F3039" s="917" t="n">
        <f aca="false">IF('MA Bnchmk'!$L$24=5,Rates!R3039,IF('MA Bnchmk'!$L$24=4.5,Rates!S3039,IF('MA Bnchmk'!$L$24=4,Rates!S3039,IF('MA Bnchmk'!$L$24=3.5,Rates!T3039,IF('MA Bnchmk'!$L$24=3,Rates!U3039,Rates!V3039)))))</f>
        <v>724.72</v>
      </c>
      <c r="G3039" s="917" t="n">
        <f aca="false">+F3039*'Statutory Rates'!$G$1</f>
        <v>340.112267628936</v>
      </c>
      <c r="H3039" s="918" t="n">
        <v>0.0866185233416203</v>
      </c>
      <c r="I3039" s="918" t="n">
        <v>0.187073281747838</v>
      </c>
      <c r="J3039" s="918" t="n">
        <v>0.233</v>
      </c>
      <c r="K3039" s="919" t="n">
        <v>253.41</v>
      </c>
      <c r="L3039" s="919" t="n">
        <v>65.91</v>
      </c>
      <c r="M3039" s="919" t="n">
        <v>327.51</v>
      </c>
      <c r="N3039" s="920" t="n">
        <f aca="false">+H3039*K3039+I3039*L3039</f>
        <v>34.28</v>
      </c>
      <c r="O3039" s="920" t="n">
        <f aca="false">+J3039*M3039</f>
        <v>76.30983</v>
      </c>
      <c r="P3039" s="921" t="s">
        <v>8407</v>
      </c>
      <c r="Q3039" s="921" t="s">
        <v>3162</v>
      </c>
      <c r="R3039" s="922" t="n">
        <v>764.72</v>
      </c>
      <c r="S3039" s="923" t="n">
        <v>754.72</v>
      </c>
      <c r="T3039" s="923" t="n">
        <v>744.72</v>
      </c>
      <c r="U3039" s="923" t="n">
        <v>734.72</v>
      </c>
      <c r="V3039" s="923" t="n">
        <v>724.72</v>
      </c>
    </row>
    <row r="3040" customFormat="false" ht="12.75" hidden="false" customHeight="false" outlineLevel="0" collapsed="false">
      <c r="A3040" s="914" t="n">
        <v>3039</v>
      </c>
      <c r="B3040" s="915" t="s">
        <v>8625</v>
      </c>
      <c r="C3040" s="915" t="s">
        <v>8625</v>
      </c>
      <c r="D3040" s="916" t="s">
        <v>8405</v>
      </c>
      <c r="E3040" s="916" t="s">
        <v>8626</v>
      </c>
      <c r="F3040" s="917" t="n">
        <f aca="false">IF('MA Bnchmk'!$L$24=5,Rates!R3040,IF('MA Bnchmk'!$L$24=4.5,Rates!S3040,IF('MA Bnchmk'!$L$24=4,Rates!S3040,IF('MA Bnchmk'!$L$24=3.5,Rates!T3040,IF('MA Bnchmk'!$L$24=3,Rates!U3040,Rates!V3040)))))</f>
        <v>697.34</v>
      </c>
      <c r="G3040" s="917" t="n">
        <f aca="false">+F3040*'Statutory Rates'!$G$1</f>
        <v>327.262789364668</v>
      </c>
      <c r="H3040" s="918" t="n">
        <v>0.0866185233416203</v>
      </c>
      <c r="I3040" s="918" t="n">
        <v>0.187073281747838</v>
      </c>
      <c r="J3040" s="918" t="n">
        <v>0.233</v>
      </c>
      <c r="K3040" s="919" t="n">
        <v>253.41</v>
      </c>
      <c r="L3040" s="919" t="n">
        <v>65.91</v>
      </c>
      <c r="M3040" s="919" t="n">
        <v>327.51</v>
      </c>
      <c r="N3040" s="920" t="n">
        <f aca="false">+H3040*K3040+I3040*L3040</f>
        <v>34.28</v>
      </c>
      <c r="O3040" s="920" t="n">
        <f aca="false">+J3040*M3040</f>
        <v>76.30983</v>
      </c>
      <c r="P3040" s="921" t="s">
        <v>8407</v>
      </c>
      <c r="Q3040" s="921" t="s">
        <v>3162</v>
      </c>
      <c r="R3040" s="922" t="n">
        <v>737.34</v>
      </c>
      <c r="S3040" s="923" t="n">
        <v>727.34</v>
      </c>
      <c r="T3040" s="923" t="n">
        <v>717.34</v>
      </c>
      <c r="U3040" s="923" t="n">
        <v>707.34</v>
      </c>
      <c r="V3040" s="923" t="n">
        <v>697.34</v>
      </c>
    </row>
    <row r="3041" customFormat="false" ht="12.75" hidden="false" customHeight="false" outlineLevel="0" collapsed="false">
      <c r="A3041" s="914" t="n">
        <v>3040</v>
      </c>
      <c r="B3041" s="915" t="s">
        <v>8627</v>
      </c>
      <c r="C3041" s="915" t="s">
        <v>8627</v>
      </c>
      <c r="D3041" s="916" t="s">
        <v>8405</v>
      </c>
      <c r="E3041" s="916" t="s">
        <v>5494</v>
      </c>
      <c r="F3041" s="917" t="n">
        <f aca="false">IF('MA Bnchmk'!$L$24=5,Rates!R3041,IF('MA Bnchmk'!$L$24=4.5,Rates!S3041,IF('MA Bnchmk'!$L$24=4,Rates!S3041,IF('MA Bnchmk'!$L$24=3.5,Rates!T3041,IF('MA Bnchmk'!$L$24=3,Rates!U3041,Rates!V3041)))))</f>
        <v>775.34</v>
      </c>
      <c r="G3041" s="917" t="n">
        <f aca="false">+F3041*'Statutory Rates'!$G$1</f>
        <v>363.868315464482</v>
      </c>
      <c r="H3041" s="918" t="n">
        <v>0.0883104908001174</v>
      </c>
      <c r="I3041" s="918" t="n">
        <v>0.1687265917603</v>
      </c>
      <c r="J3041" s="918" t="n">
        <v>0.233</v>
      </c>
      <c r="K3041" s="919" t="n">
        <v>238.59</v>
      </c>
      <c r="L3041" s="919" t="n">
        <v>53.4</v>
      </c>
      <c r="M3041" s="919" t="n">
        <v>357.17</v>
      </c>
      <c r="N3041" s="920" t="n">
        <f aca="false">+H3041*K3041+I3041*L3041</f>
        <v>30.08</v>
      </c>
      <c r="O3041" s="920" t="n">
        <f aca="false">+J3041*M3041</f>
        <v>83.22061</v>
      </c>
      <c r="P3041" s="921" t="s">
        <v>6742</v>
      </c>
      <c r="Q3041" s="921" t="s">
        <v>6743</v>
      </c>
      <c r="R3041" s="922" t="n">
        <v>815.34</v>
      </c>
      <c r="S3041" s="923" t="n">
        <v>805.34</v>
      </c>
      <c r="T3041" s="923" t="n">
        <v>795.34</v>
      </c>
      <c r="U3041" s="923" t="n">
        <v>785.34</v>
      </c>
      <c r="V3041" s="923" t="n">
        <v>775.34</v>
      </c>
    </row>
    <row r="3042" customFormat="false" ht="12.75" hidden="false" customHeight="false" outlineLevel="0" collapsed="false">
      <c r="A3042" s="914" t="n">
        <v>3041</v>
      </c>
      <c r="B3042" s="915" t="s">
        <v>8628</v>
      </c>
      <c r="C3042" s="915" t="s">
        <v>8628</v>
      </c>
      <c r="D3042" s="916" t="s">
        <v>8629</v>
      </c>
      <c r="E3042" s="916" t="s">
        <v>3748</v>
      </c>
      <c r="F3042" s="917" t="n">
        <f aca="false">IF('MA Bnchmk'!$L$24=5,Rates!R3042,IF('MA Bnchmk'!$L$24=4.5,Rates!S3042,IF('MA Bnchmk'!$L$24=4,Rates!S3042,IF('MA Bnchmk'!$L$24=3.5,Rates!T3042,IF('MA Bnchmk'!$L$24=3,Rates!U3042,Rates!V3042)))))</f>
        <v>696.65</v>
      </c>
      <c r="G3042" s="917" t="n">
        <f aca="false">+F3042*'Statutory Rates'!$G$1</f>
        <v>326.93897124917</v>
      </c>
      <c r="H3042" s="918" t="n">
        <v>0.0727789015092578</v>
      </c>
      <c r="I3042" s="918" t="n">
        <v>0.144054141153722</v>
      </c>
      <c r="J3042" s="918" t="n">
        <v>0.233</v>
      </c>
      <c r="K3042" s="919" t="n">
        <v>257.08</v>
      </c>
      <c r="L3042" s="919" t="n">
        <v>62.06</v>
      </c>
      <c r="M3042" s="919" t="n">
        <v>383.44</v>
      </c>
      <c r="N3042" s="920" t="n">
        <f aca="false">+H3042*K3042+I3042*L3042</f>
        <v>27.65</v>
      </c>
      <c r="O3042" s="920" t="n">
        <f aca="false">+J3042*M3042</f>
        <v>89.34152</v>
      </c>
      <c r="P3042" s="921" t="s">
        <v>8630</v>
      </c>
      <c r="Q3042" s="921" t="s">
        <v>3162</v>
      </c>
      <c r="R3042" s="922" t="n">
        <v>736.65</v>
      </c>
      <c r="S3042" s="923" t="n">
        <v>726.65</v>
      </c>
      <c r="T3042" s="923" t="n">
        <v>716.65</v>
      </c>
      <c r="U3042" s="923" t="n">
        <v>706.65</v>
      </c>
      <c r="V3042" s="923" t="n">
        <v>696.65</v>
      </c>
    </row>
    <row r="3043" customFormat="false" ht="12.75" hidden="false" customHeight="false" outlineLevel="0" collapsed="false">
      <c r="A3043" s="914" t="n">
        <v>3042</v>
      </c>
      <c r="B3043" s="915" t="s">
        <v>8631</v>
      </c>
      <c r="C3043" s="915" t="s">
        <v>8631</v>
      </c>
      <c r="D3043" s="916" t="s">
        <v>8629</v>
      </c>
      <c r="E3043" s="916" t="s">
        <v>8632</v>
      </c>
      <c r="F3043" s="917" t="n">
        <f aca="false">IF('MA Bnchmk'!$L$24=5,Rates!R3043,IF('MA Bnchmk'!$L$24=4.5,Rates!S3043,IF('MA Bnchmk'!$L$24=4,Rates!S3043,IF('MA Bnchmk'!$L$24=3.5,Rates!T3043,IF('MA Bnchmk'!$L$24=3,Rates!U3043,Rates!V3043)))))</f>
        <v>698.23</v>
      </c>
      <c r="G3043" s="917" t="n">
        <f aca="false">+F3043*'Statutory Rates'!$G$1</f>
        <v>327.680467803499</v>
      </c>
      <c r="H3043" s="918" t="n">
        <v>0.0727789015092578</v>
      </c>
      <c r="I3043" s="918" t="n">
        <v>0.144054141153722</v>
      </c>
      <c r="J3043" s="918" t="n">
        <v>0.233</v>
      </c>
      <c r="K3043" s="919" t="n">
        <v>257.08</v>
      </c>
      <c r="L3043" s="919" t="n">
        <v>62.06</v>
      </c>
      <c r="M3043" s="919" t="n">
        <v>383.44</v>
      </c>
      <c r="N3043" s="920" t="n">
        <f aca="false">+H3043*K3043+I3043*L3043</f>
        <v>27.65</v>
      </c>
      <c r="O3043" s="920" t="n">
        <f aca="false">+J3043*M3043</f>
        <v>89.34152</v>
      </c>
      <c r="P3043" s="921" t="s">
        <v>4459</v>
      </c>
      <c r="Q3043" s="921" t="s">
        <v>4460</v>
      </c>
      <c r="R3043" s="922" t="n">
        <v>738.23</v>
      </c>
      <c r="S3043" s="923" t="n">
        <v>728.23</v>
      </c>
      <c r="T3043" s="923" t="n">
        <v>718.23</v>
      </c>
      <c r="U3043" s="923" t="n">
        <v>708.23</v>
      </c>
      <c r="V3043" s="923" t="n">
        <v>698.23</v>
      </c>
    </row>
    <row r="3044" customFormat="false" ht="12.75" hidden="false" customHeight="false" outlineLevel="0" collapsed="false">
      <c r="A3044" s="914" t="n">
        <v>3043</v>
      </c>
      <c r="B3044" s="915" t="s">
        <v>8633</v>
      </c>
      <c r="C3044" s="915" t="s">
        <v>8633</v>
      </c>
      <c r="D3044" s="916" t="s">
        <v>8629</v>
      </c>
      <c r="E3044" s="916" t="s">
        <v>3430</v>
      </c>
      <c r="F3044" s="917" t="n">
        <f aca="false">IF('MA Bnchmk'!$L$24=5,Rates!R3044,IF('MA Bnchmk'!$L$24=4.5,Rates!S3044,IF('MA Bnchmk'!$L$24=4,Rates!S3044,IF('MA Bnchmk'!$L$24=3.5,Rates!T3044,IF('MA Bnchmk'!$L$24=3,Rates!U3044,Rates!V3044)))))</f>
        <v>697.02</v>
      </c>
      <c r="G3044" s="917" t="n">
        <f aca="false">+F3044*'Statutory Rates'!$G$1</f>
        <v>327.112612847335</v>
      </c>
      <c r="H3044" s="918" t="n">
        <v>0.0727789015092578</v>
      </c>
      <c r="I3044" s="918" t="n">
        <v>0.144054141153722</v>
      </c>
      <c r="J3044" s="918" t="n">
        <v>0.233</v>
      </c>
      <c r="K3044" s="919" t="n">
        <v>257.08</v>
      </c>
      <c r="L3044" s="919" t="n">
        <v>62.06</v>
      </c>
      <c r="M3044" s="919" t="n">
        <v>383.44</v>
      </c>
      <c r="N3044" s="920" t="n">
        <f aca="false">+H3044*K3044+I3044*L3044</f>
        <v>27.65</v>
      </c>
      <c r="O3044" s="920" t="n">
        <f aca="false">+J3044*M3044</f>
        <v>89.34152</v>
      </c>
      <c r="P3044" s="921" t="s">
        <v>6337</v>
      </c>
      <c r="Q3044" s="921" t="s">
        <v>8634</v>
      </c>
      <c r="R3044" s="922" t="n">
        <v>737.02</v>
      </c>
      <c r="S3044" s="923" t="n">
        <v>727.02</v>
      </c>
      <c r="T3044" s="923" t="n">
        <v>717.02</v>
      </c>
      <c r="U3044" s="923" t="n">
        <v>707.02</v>
      </c>
      <c r="V3044" s="923" t="n">
        <v>697.02</v>
      </c>
    </row>
    <row r="3045" customFormat="false" ht="12.75" hidden="false" customHeight="false" outlineLevel="0" collapsed="false">
      <c r="A3045" s="914" t="n">
        <v>3044</v>
      </c>
      <c r="B3045" s="915" t="s">
        <v>8635</v>
      </c>
      <c r="C3045" s="915" t="s">
        <v>8635</v>
      </c>
      <c r="D3045" s="916" t="s">
        <v>8629</v>
      </c>
      <c r="E3045" s="916" t="s">
        <v>8636</v>
      </c>
      <c r="F3045" s="917" t="n">
        <f aca="false">IF('MA Bnchmk'!$L$24=5,Rates!R3045,IF('MA Bnchmk'!$L$24=4.5,Rates!S3045,IF('MA Bnchmk'!$L$24=4,Rates!S3045,IF('MA Bnchmk'!$L$24=3.5,Rates!T3045,IF('MA Bnchmk'!$L$24=3,Rates!U3045,Rates!V3045)))))</f>
        <v>697.11</v>
      </c>
      <c r="G3045" s="917" t="n">
        <f aca="false">+F3045*'Statutory Rates'!$G$1</f>
        <v>327.154849992835</v>
      </c>
      <c r="H3045" s="918" t="n">
        <v>0.0727789015092578</v>
      </c>
      <c r="I3045" s="918" t="n">
        <v>0.144054141153722</v>
      </c>
      <c r="J3045" s="918" t="n">
        <v>0.233</v>
      </c>
      <c r="K3045" s="919" t="n">
        <v>257.08</v>
      </c>
      <c r="L3045" s="919" t="n">
        <v>62.06</v>
      </c>
      <c r="M3045" s="919" t="n">
        <v>383.44</v>
      </c>
      <c r="N3045" s="920" t="n">
        <f aca="false">+H3045*K3045+I3045*L3045</f>
        <v>27.65</v>
      </c>
      <c r="O3045" s="920" t="n">
        <f aca="false">+J3045*M3045</f>
        <v>89.34152</v>
      </c>
      <c r="P3045" s="921" t="s">
        <v>8637</v>
      </c>
      <c r="Q3045" s="921" t="s">
        <v>8638</v>
      </c>
      <c r="R3045" s="922" t="n">
        <v>737.11</v>
      </c>
      <c r="S3045" s="923" t="n">
        <v>727.11</v>
      </c>
      <c r="T3045" s="923" t="n">
        <v>717.11</v>
      </c>
      <c r="U3045" s="923" t="n">
        <v>707.11</v>
      </c>
      <c r="V3045" s="923" t="n">
        <v>697.11</v>
      </c>
    </row>
    <row r="3046" customFormat="false" ht="12.75" hidden="false" customHeight="false" outlineLevel="0" collapsed="false">
      <c r="A3046" s="914" t="n">
        <v>3045</v>
      </c>
      <c r="B3046" s="915" t="s">
        <v>8639</v>
      </c>
      <c r="C3046" s="915" t="s">
        <v>8639</v>
      </c>
      <c r="D3046" s="916" t="s">
        <v>8629</v>
      </c>
      <c r="E3046" s="916" t="s">
        <v>8640</v>
      </c>
      <c r="F3046" s="917" t="n">
        <f aca="false">IF('MA Bnchmk'!$L$24=5,Rates!R3046,IF('MA Bnchmk'!$L$24=4.5,Rates!S3046,IF('MA Bnchmk'!$L$24=4,Rates!S3046,IF('MA Bnchmk'!$L$24=3.5,Rates!T3046,IF('MA Bnchmk'!$L$24=3,Rates!U3046,Rates!V3046)))))</f>
        <v>697.22</v>
      </c>
      <c r="G3046" s="917" t="n">
        <f aca="false">+F3046*'Statutory Rates'!$G$1</f>
        <v>327.206473170668</v>
      </c>
      <c r="H3046" s="918" t="n">
        <v>0.0727789015092578</v>
      </c>
      <c r="I3046" s="918" t="n">
        <v>0.144054141153722</v>
      </c>
      <c r="J3046" s="918" t="n">
        <v>0.233</v>
      </c>
      <c r="K3046" s="919" t="n">
        <v>257.08</v>
      </c>
      <c r="L3046" s="919" t="n">
        <v>62.06</v>
      </c>
      <c r="M3046" s="919" t="n">
        <v>383.44</v>
      </c>
      <c r="N3046" s="920" t="n">
        <f aca="false">+H3046*K3046+I3046*L3046</f>
        <v>27.65</v>
      </c>
      <c r="O3046" s="920" t="n">
        <f aca="false">+J3046*M3046</f>
        <v>89.34152</v>
      </c>
      <c r="P3046" s="921" t="s">
        <v>8630</v>
      </c>
      <c r="Q3046" s="921" t="s">
        <v>3162</v>
      </c>
      <c r="R3046" s="922" t="n">
        <v>737.22</v>
      </c>
      <c r="S3046" s="923" t="n">
        <v>727.22</v>
      </c>
      <c r="T3046" s="923" t="n">
        <v>717.22</v>
      </c>
      <c r="U3046" s="923" t="n">
        <v>707.22</v>
      </c>
      <c r="V3046" s="923" t="n">
        <v>697.22</v>
      </c>
    </row>
    <row r="3047" customFormat="false" ht="12.75" hidden="false" customHeight="false" outlineLevel="0" collapsed="false">
      <c r="A3047" s="914" t="n">
        <v>3046</v>
      </c>
      <c r="B3047" s="915" t="s">
        <v>8641</v>
      </c>
      <c r="C3047" s="915" t="s">
        <v>8641</v>
      </c>
      <c r="D3047" s="916" t="s">
        <v>8629</v>
      </c>
      <c r="E3047" s="916" t="s">
        <v>3443</v>
      </c>
      <c r="F3047" s="917" t="n">
        <f aca="false">IF('MA Bnchmk'!$L$24=5,Rates!R3047,IF('MA Bnchmk'!$L$24=4.5,Rates!S3047,IF('MA Bnchmk'!$L$24=4,Rates!S3047,IF('MA Bnchmk'!$L$24=3.5,Rates!T3047,IF('MA Bnchmk'!$L$24=3,Rates!U3047,Rates!V3047)))))</f>
        <v>775.16</v>
      </c>
      <c r="G3047" s="917" t="n">
        <f aca="false">+F3047*'Statutory Rates'!$G$1</f>
        <v>363.783841173482</v>
      </c>
      <c r="H3047" s="918" t="n">
        <v>0.0844347167269972</v>
      </c>
      <c r="I3047" s="918" t="n">
        <v>0.132068164213788</v>
      </c>
      <c r="J3047" s="918" t="n">
        <v>0.233</v>
      </c>
      <c r="K3047" s="919" t="n">
        <v>237.58</v>
      </c>
      <c r="L3047" s="919" t="n">
        <v>51.64</v>
      </c>
      <c r="M3047" s="919" t="n">
        <v>337.38</v>
      </c>
      <c r="N3047" s="920" t="n">
        <f aca="false">+H3047*K3047+I3047*L3047</f>
        <v>26.88</v>
      </c>
      <c r="O3047" s="920" t="n">
        <f aca="false">+J3047*M3047</f>
        <v>78.60954</v>
      </c>
      <c r="P3047" s="921" t="s">
        <v>7226</v>
      </c>
      <c r="Q3047" s="921" t="s">
        <v>7227</v>
      </c>
      <c r="R3047" s="922" t="n">
        <v>815.16</v>
      </c>
      <c r="S3047" s="923" t="n">
        <v>805.16</v>
      </c>
      <c r="T3047" s="923" t="n">
        <v>795.16</v>
      </c>
      <c r="U3047" s="923" t="n">
        <v>785.16</v>
      </c>
      <c r="V3047" s="923" t="n">
        <v>775.16</v>
      </c>
    </row>
    <row r="3048" customFormat="false" ht="12.75" hidden="false" customHeight="false" outlineLevel="0" collapsed="false">
      <c r="A3048" s="914" t="n">
        <v>3047</v>
      </c>
      <c r="B3048" s="915" t="s">
        <v>8642</v>
      </c>
      <c r="C3048" s="915" t="s">
        <v>8642</v>
      </c>
      <c r="D3048" s="916" t="s">
        <v>8629</v>
      </c>
      <c r="E3048" s="916" t="s">
        <v>3451</v>
      </c>
      <c r="F3048" s="917" t="n">
        <f aca="false">IF('MA Bnchmk'!$L$24=5,Rates!R3048,IF('MA Bnchmk'!$L$24=4.5,Rates!S3048,IF('MA Bnchmk'!$L$24=4,Rates!S3048,IF('MA Bnchmk'!$L$24=3.5,Rates!T3048,IF('MA Bnchmk'!$L$24=3,Rates!U3048,Rates!V3048)))))</f>
        <v>721.02</v>
      </c>
      <c r="G3048" s="917" t="n">
        <f aca="false">+F3048*'Statutory Rates'!$G$1</f>
        <v>338.375851647278</v>
      </c>
      <c r="H3048" s="918" t="n">
        <v>0.0727789015092578</v>
      </c>
      <c r="I3048" s="918" t="n">
        <v>0.144054141153722</v>
      </c>
      <c r="J3048" s="918" t="n">
        <v>0.233</v>
      </c>
      <c r="K3048" s="919" t="n">
        <v>257.08</v>
      </c>
      <c r="L3048" s="919" t="n">
        <v>62.06</v>
      </c>
      <c r="M3048" s="919" t="n">
        <v>383.44</v>
      </c>
      <c r="N3048" s="920" t="n">
        <f aca="false">+H3048*K3048+I3048*L3048</f>
        <v>27.65</v>
      </c>
      <c r="O3048" s="920" t="n">
        <f aca="false">+J3048*M3048</f>
        <v>89.34152</v>
      </c>
      <c r="P3048" s="921" t="s">
        <v>8630</v>
      </c>
      <c r="Q3048" s="921" t="s">
        <v>3162</v>
      </c>
      <c r="R3048" s="922" t="n">
        <v>761.02</v>
      </c>
      <c r="S3048" s="923" t="n">
        <v>751.02</v>
      </c>
      <c r="T3048" s="923" t="n">
        <v>741.02</v>
      </c>
      <c r="U3048" s="923" t="n">
        <v>731.02</v>
      </c>
      <c r="V3048" s="923" t="n">
        <v>721.02</v>
      </c>
    </row>
    <row r="3049" customFormat="false" ht="12.75" hidden="false" customHeight="false" outlineLevel="0" collapsed="false">
      <c r="A3049" s="914" t="n">
        <v>3048</v>
      </c>
      <c r="B3049" s="915" t="s">
        <v>8643</v>
      </c>
      <c r="C3049" s="915" t="s">
        <v>8643</v>
      </c>
      <c r="D3049" s="916" t="s">
        <v>8629</v>
      </c>
      <c r="E3049" s="916" t="s">
        <v>8644</v>
      </c>
      <c r="F3049" s="917" t="n">
        <f aca="false">IF('MA Bnchmk'!$L$24=5,Rates!R3049,IF('MA Bnchmk'!$L$24=4.5,Rates!S3049,IF('MA Bnchmk'!$L$24=4,Rates!S3049,IF('MA Bnchmk'!$L$24=3.5,Rates!T3049,IF('MA Bnchmk'!$L$24=3,Rates!U3049,Rates!V3049)))))</f>
        <v>697.09</v>
      </c>
      <c r="G3049" s="917" t="n">
        <f aca="false">+F3049*'Statutory Rates'!$G$1</f>
        <v>327.145463960502</v>
      </c>
      <c r="H3049" s="918" t="n">
        <v>0.0727789015092578</v>
      </c>
      <c r="I3049" s="918" t="n">
        <v>0.144054141153722</v>
      </c>
      <c r="J3049" s="918" t="n">
        <v>0.233</v>
      </c>
      <c r="K3049" s="919" t="n">
        <v>257.08</v>
      </c>
      <c r="L3049" s="919" t="n">
        <v>62.06</v>
      </c>
      <c r="M3049" s="919" t="n">
        <v>383.44</v>
      </c>
      <c r="N3049" s="920" t="n">
        <f aca="false">+H3049*K3049+I3049*L3049</f>
        <v>27.65</v>
      </c>
      <c r="O3049" s="920" t="n">
        <f aca="false">+J3049*M3049</f>
        <v>89.34152</v>
      </c>
      <c r="P3049" s="921" t="s">
        <v>8645</v>
      </c>
      <c r="Q3049" s="921" t="s">
        <v>8646</v>
      </c>
      <c r="R3049" s="922" t="n">
        <v>737.09</v>
      </c>
      <c r="S3049" s="923" t="n">
        <v>727.09</v>
      </c>
      <c r="T3049" s="923" t="n">
        <v>717.09</v>
      </c>
      <c r="U3049" s="923" t="n">
        <v>707.09</v>
      </c>
      <c r="V3049" s="923" t="n">
        <v>697.09</v>
      </c>
    </row>
    <row r="3050" customFormat="false" ht="12.75" hidden="false" customHeight="false" outlineLevel="0" collapsed="false">
      <c r="A3050" s="914" t="n">
        <v>3049</v>
      </c>
      <c r="B3050" s="915" t="s">
        <v>8647</v>
      </c>
      <c r="C3050" s="915" t="s">
        <v>8647</v>
      </c>
      <c r="D3050" s="916" t="s">
        <v>8629</v>
      </c>
      <c r="E3050" s="916" t="s">
        <v>3789</v>
      </c>
      <c r="F3050" s="917" t="n">
        <f aca="false">IF('MA Bnchmk'!$L$24=5,Rates!R3050,IF('MA Bnchmk'!$L$24=4.5,Rates!S3050,IF('MA Bnchmk'!$L$24=4,Rates!S3050,IF('MA Bnchmk'!$L$24=3.5,Rates!T3050,IF('MA Bnchmk'!$L$24=3,Rates!U3050,Rates!V3050)))))</f>
        <v>698.07</v>
      </c>
      <c r="G3050" s="917" t="n">
        <f aca="false">+F3050*'Statutory Rates'!$G$1</f>
        <v>327.605379544833</v>
      </c>
      <c r="H3050" s="918" t="n">
        <v>0.0727789015092578</v>
      </c>
      <c r="I3050" s="918" t="n">
        <v>0.144054141153722</v>
      </c>
      <c r="J3050" s="918" t="n">
        <v>0.233</v>
      </c>
      <c r="K3050" s="919" t="n">
        <v>257.08</v>
      </c>
      <c r="L3050" s="919" t="n">
        <v>62.06</v>
      </c>
      <c r="M3050" s="919" t="n">
        <v>383.44</v>
      </c>
      <c r="N3050" s="920" t="n">
        <f aca="false">+H3050*K3050+I3050*L3050</f>
        <v>27.65</v>
      </c>
      <c r="O3050" s="920" t="n">
        <f aca="false">+J3050*M3050</f>
        <v>89.34152</v>
      </c>
      <c r="P3050" s="921" t="s">
        <v>8637</v>
      </c>
      <c r="Q3050" s="921" t="s">
        <v>8638</v>
      </c>
      <c r="R3050" s="922" t="n">
        <v>738.07</v>
      </c>
      <c r="S3050" s="923" t="n">
        <v>728.07</v>
      </c>
      <c r="T3050" s="923" t="n">
        <v>718.07</v>
      </c>
      <c r="U3050" s="923" t="n">
        <v>708.07</v>
      </c>
      <c r="V3050" s="923" t="n">
        <v>698.07</v>
      </c>
    </row>
    <row r="3051" customFormat="false" ht="12.75" hidden="false" customHeight="false" outlineLevel="0" collapsed="false">
      <c r="A3051" s="914" t="n">
        <v>3050</v>
      </c>
      <c r="B3051" s="915" t="s">
        <v>8648</v>
      </c>
      <c r="C3051" s="915" t="s">
        <v>8648</v>
      </c>
      <c r="D3051" s="916" t="s">
        <v>8629</v>
      </c>
      <c r="E3051" s="916" t="s">
        <v>8649</v>
      </c>
      <c r="F3051" s="917" t="n">
        <f aca="false">IF('MA Bnchmk'!$L$24=5,Rates!R3051,IF('MA Bnchmk'!$L$24=4.5,Rates!S3051,IF('MA Bnchmk'!$L$24=4,Rates!S3051,IF('MA Bnchmk'!$L$24=3.5,Rates!T3051,IF('MA Bnchmk'!$L$24=3,Rates!U3051,Rates!V3051)))))</f>
        <v>697.27</v>
      </c>
      <c r="G3051" s="917" t="n">
        <f aca="false">+F3051*'Statutory Rates'!$G$1</f>
        <v>327.229938251501</v>
      </c>
      <c r="H3051" s="918" t="n">
        <v>0.0727789015092578</v>
      </c>
      <c r="I3051" s="918" t="n">
        <v>0.144054141153722</v>
      </c>
      <c r="J3051" s="918" t="n">
        <v>0.233</v>
      </c>
      <c r="K3051" s="919" t="n">
        <v>257.08</v>
      </c>
      <c r="L3051" s="919" t="n">
        <v>62.06</v>
      </c>
      <c r="M3051" s="919" t="n">
        <v>383.44</v>
      </c>
      <c r="N3051" s="920" t="n">
        <f aca="false">+H3051*K3051+I3051*L3051</f>
        <v>27.65</v>
      </c>
      <c r="O3051" s="920" t="n">
        <f aca="false">+J3051*M3051</f>
        <v>89.34152</v>
      </c>
      <c r="P3051" s="921" t="s">
        <v>8630</v>
      </c>
      <c r="Q3051" s="921" t="s">
        <v>3162</v>
      </c>
      <c r="R3051" s="922" t="n">
        <v>737.27</v>
      </c>
      <c r="S3051" s="923" t="n">
        <v>727.27</v>
      </c>
      <c r="T3051" s="923" t="n">
        <v>717.27</v>
      </c>
      <c r="U3051" s="923" t="n">
        <v>707.27</v>
      </c>
      <c r="V3051" s="923" t="n">
        <v>697.27</v>
      </c>
    </row>
    <row r="3052" customFormat="false" ht="12.75" hidden="false" customHeight="false" outlineLevel="0" collapsed="false">
      <c r="A3052" s="914" t="n">
        <v>3051</v>
      </c>
      <c r="B3052" s="915" t="s">
        <v>8650</v>
      </c>
      <c r="C3052" s="915" t="s">
        <v>8650</v>
      </c>
      <c r="D3052" s="916" t="s">
        <v>8629</v>
      </c>
      <c r="E3052" s="916" t="s">
        <v>3226</v>
      </c>
      <c r="F3052" s="917" t="n">
        <f aca="false">IF('MA Bnchmk'!$L$24=5,Rates!R3052,IF('MA Bnchmk'!$L$24=4.5,Rates!S3052,IF('MA Bnchmk'!$L$24=4,Rates!S3052,IF('MA Bnchmk'!$L$24=3.5,Rates!T3052,IF('MA Bnchmk'!$L$24=3,Rates!U3052,Rates!V3052)))))</f>
        <v>700.7</v>
      </c>
      <c r="G3052" s="917" t="n">
        <f aca="false">+F3052*'Statutory Rates'!$G$1</f>
        <v>328.83964279666</v>
      </c>
      <c r="H3052" s="918" t="n">
        <v>0.0727789015092578</v>
      </c>
      <c r="I3052" s="918" t="n">
        <v>0.144054141153722</v>
      </c>
      <c r="J3052" s="918" t="n">
        <v>0.233</v>
      </c>
      <c r="K3052" s="919" t="n">
        <v>257.08</v>
      </c>
      <c r="L3052" s="919" t="n">
        <v>62.06</v>
      </c>
      <c r="M3052" s="919" t="n">
        <v>383.44</v>
      </c>
      <c r="N3052" s="920" t="n">
        <f aca="false">+H3052*K3052+I3052*L3052</f>
        <v>27.65</v>
      </c>
      <c r="O3052" s="920" t="n">
        <f aca="false">+J3052*M3052</f>
        <v>89.34152</v>
      </c>
      <c r="P3052" s="921" t="s">
        <v>6337</v>
      </c>
      <c r="Q3052" s="921" t="s">
        <v>8634</v>
      </c>
      <c r="R3052" s="922" t="n">
        <v>740.7</v>
      </c>
      <c r="S3052" s="923" t="n">
        <v>730.7</v>
      </c>
      <c r="T3052" s="923" t="n">
        <v>720.7</v>
      </c>
      <c r="U3052" s="923" t="n">
        <v>710.7</v>
      </c>
      <c r="V3052" s="923" t="n">
        <v>700.7</v>
      </c>
    </row>
    <row r="3053" customFormat="false" ht="12.75" hidden="false" customHeight="false" outlineLevel="0" collapsed="false">
      <c r="A3053" s="914" t="n">
        <v>3052</v>
      </c>
      <c r="B3053" s="915" t="s">
        <v>8651</v>
      </c>
      <c r="C3053" s="915" t="s">
        <v>8651</v>
      </c>
      <c r="D3053" s="916" t="s">
        <v>8629</v>
      </c>
      <c r="E3053" s="916" t="s">
        <v>3801</v>
      </c>
      <c r="F3053" s="917" t="n">
        <f aca="false">IF('MA Bnchmk'!$L$24=5,Rates!R3053,IF('MA Bnchmk'!$L$24=4.5,Rates!S3053,IF('MA Bnchmk'!$L$24=4,Rates!S3053,IF('MA Bnchmk'!$L$24=3.5,Rates!T3053,IF('MA Bnchmk'!$L$24=3,Rates!U3053,Rates!V3053)))))</f>
        <v>741.05</v>
      </c>
      <c r="G3053" s="917" t="n">
        <f aca="false">+F3053*'Statutory Rates'!$G$1</f>
        <v>347.775963029063</v>
      </c>
      <c r="H3053" s="918" t="n">
        <v>0.0727789015092578</v>
      </c>
      <c r="I3053" s="918" t="n">
        <v>0.144054141153722</v>
      </c>
      <c r="J3053" s="918" t="n">
        <v>0.233</v>
      </c>
      <c r="K3053" s="919" t="n">
        <v>257.08</v>
      </c>
      <c r="L3053" s="919" t="n">
        <v>62.06</v>
      </c>
      <c r="M3053" s="919" t="n">
        <v>383.44</v>
      </c>
      <c r="N3053" s="920" t="n">
        <f aca="false">+H3053*K3053+I3053*L3053</f>
        <v>27.65</v>
      </c>
      <c r="O3053" s="920" t="n">
        <f aca="false">+J3053*M3053</f>
        <v>89.34152</v>
      </c>
      <c r="P3053" s="921" t="s">
        <v>8630</v>
      </c>
      <c r="Q3053" s="921" t="s">
        <v>3162</v>
      </c>
      <c r="R3053" s="922" t="n">
        <v>781.05</v>
      </c>
      <c r="S3053" s="923" t="n">
        <v>771.05</v>
      </c>
      <c r="T3053" s="923" t="n">
        <v>761.05</v>
      </c>
      <c r="U3053" s="923" t="n">
        <v>751.05</v>
      </c>
      <c r="V3053" s="923" t="n">
        <v>741.05</v>
      </c>
    </row>
    <row r="3054" customFormat="false" ht="12.75" hidden="false" customHeight="false" outlineLevel="0" collapsed="false">
      <c r="A3054" s="914" t="n">
        <v>3053</v>
      </c>
      <c r="B3054" s="915" t="s">
        <v>8652</v>
      </c>
      <c r="C3054" s="915" t="s">
        <v>8652</v>
      </c>
      <c r="D3054" s="916" t="s">
        <v>8629</v>
      </c>
      <c r="E3054" s="916" t="s">
        <v>3485</v>
      </c>
      <c r="F3054" s="917" t="n">
        <f aca="false">IF('MA Bnchmk'!$L$24=5,Rates!R3054,IF('MA Bnchmk'!$L$24=4.5,Rates!S3054,IF('MA Bnchmk'!$L$24=4,Rates!S3054,IF('MA Bnchmk'!$L$24=3.5,Rates!T3054,IF('MA Bnchmk'!$L$24=3,Rates!U3054,Rates!V3054)))))</f>
        <v>697.27</v>
      </c>
      <c r="G3054" s="917" t="n">
        <f aca="false">+F3054*'Statutory Rates'!$G$1</f>
        <v>327.229938251501</v>
      </c>
      <c r="H3054" s="918" t="n">
        <v>0.0727789015092578</v>
      </c>
      <c r="I3054" s="918" t="n">
        <v>0.144054141153722</v>
      </c>
      <c r="J3054" s="918" t="n">
        <v>0.233</v>
      </c>
      <c r="K3054" s="919" t="n">
        <v>257.08</v>
      </c>
      <c r="L3054" s="919" t="n">
        <v>62.06</v>
      </c>
      <c r="M3054" s="919" t="n">
        <v>383.44</v>
      </c>
      <c r="N3054" s="920" t="n">
        <f aca="false">+H3054*K3054+I3054*L3054</f>
        <v>27.65</v>
      </c>
      <c r="O3054" s="920" t="n">
        <f aca="false">+J3054*M3054</f>
        <v>89.34152</v>
      </c>
      <c r="P3054" s="921" t="s">
        <v>8630</v>
      </c>
      <c r="Q3054" s="921" t="s">
        <v>3162</v>
      </c>
      <c r="R3054" s="922" t="n">
        <v>737.27</v>
      </c>
      <c r="S3054" s="923" t="n">
        <v>727.27</v>
      </c>
      <c r="T3054" s="923" t="n">
        <v>717.27</v>
      </c>
      <c r="U3054" s="923" t="n">
        <v>707.27</v>
      </c>
      <c r="V3054" s="923" t="n">
        <v>697.27</v>
      </c>
    </row>
    <row r="3055" customFormat="false" ht="12.75" hidden="false" customHeight="false" outlineLevel="0" collapsed="false">
      <c r="A3055" s="914" t="n">
        <v>3054</v>
      </c>
      <c r="B3055" s="915" t="s">
        <v>8653</v>
      </c>
      <c r="C3055" s="915" t="s">
        <v>8653</v>
      </c>
      <c r="D3055" s="916" t="s">
        <v>8629</v>
      </c>
      <c r="E3055" s="916" t="s">
        <v>8654</v>
      </c>
      <c r="F3055" s="917" t="n">
        <f aca="false">IF('MA Bnchmk'!$L$24=5,Rates!R3055,IF('MA Bnchmk'!$L$24=4.5,Rates!S3055,IF('MA Bnchmk'!$L$24=4,Rates!S3055,IF('MA Bnchmk'!$L$24=3.5,Rates!T3055,IF('MA Bnchmk'!$L$24=3,Rates!U3055,Rates!V3055)))))</f>
        <v>696.91</v>
      </c>
      <c r="G3055" s="917" t="n">
        <f aca="false">+F3055*'Statutory Rates'!$G$1</f>
        <v>327.060989669502</v>
      </c>
      <c r="H3055" s="918" t="n">
        <v>0.0727789015092578</v>
      </c>
      <c r="I3055" s="918" t="n">
        <v>0.144054141153722</v>
      </c>
      <c r="J3055" s="918" t="n">
        <v>0.233</v>
      </c>
      <c r="K3055" s="919" t="n">
        <v>257.08</v>
      </c>
      <c r="L3055" s="919" t="n">
        <v>62.06</v>
      </c>
      <c r="M3055" s="919" t="n">
        <v>383.44</v>
      </c>
      <c r="N3055" s="920" t="n">
        <f aca="false">+H3055*K3055+I3055*L3055</f>
        <v>27.65</v>
      </c>
      <c r="O3055" s="920" t="n">
        <f aca="false">+J3055*M3055</f>
        <v>89.34152</v>
      </c>
      <c r="P3055" s="921" t="s">
        <v>8630</v>
      </c>
      <c r="Q3055" s="921" t="s">
        <v>3162</v>
      </c>
      <c r="R3055" s="922" t="n">
        <v>736.91</v>
      </c>
      <c r="S3055" s="923" t="n">
        <v>726.91</v>
      </c>
      <c r="T3055" s="923" t="n">
        <v>716.91</v>
      </c>
      <c r="U3055" s="923" t="n">
        <v>706.91</v>
      </c>
      <c r="V3055" s="923" t="n">
        <v>696.91</v>
      </c>
    </row>
    <row r="3056" customFormat="false" ht="12.75" hidden="false" customHeight="false" outlineLevel="0" collapsed="false">
      <c r="A3056" s="914" t="n">
        <v>3055</v>
      </c>
      <c r="B3056" s="915" t="s">
        <v>8655</v>
      </c>
      <c r="C3056" s="915" t="s">
        <v>8655</v>
      </c>
      <c r="D3056" s="916" t="s">
        <v>8629</v>
      </c>
      <c r="E3056" s="916" t="s">
        <v>8656</v>
      </c>
      <c r="F3056" s="917" t="n">
        <f aca="false">IF('MA Bnchmk'!$L$24=5,Rates!R3056,IF('MA Bnchmk'!$L$24=4.5,Rates!S3056,IF('MA Bnchmk'!$L$24=4,Rates!S3056,IF('MA Bnchmk'!$L$24=3.5,Rates!T3056,IF('MA Bnchmk'!$L$24=3,Rates!U3056,Rates!V3056)))))</f>
        <v>775.11</v>
      </c>
      <c r="G3056" s="917" t="n">
        <f aca="false">+F3056*'Statutory Rates'!$G$1</f>
        <v>363.760376092649</v>
      </c>
      <c r="H3056" s="918" t="n">
        <v>0.0727789015092578</v>
      </c>
      <c r="I3056" s="918" t="n">
        <v>0.144054141153722</v>
      </c>
      <c r="J3056" s="918" t="n">
        <v>0.233</v>
      </c>
      <c r="K3056" s="919" t="n">
        <v>257.08</v>
      </c>
      <c r="L3056" s="919" t="n">
        <v>62.06</v>
      </c>
      <c r="M3056" s="919" t="n">
        <v>383.44</v>
      </c>
      <c r="N3056" s="920" t="n">
        <f aca="false">+H3056*K3056+I3056*L3056</f>
        <v>27.65</v>
      </c>
      <c r="O3056" s="920" t="n">
        <f aca="false">+J3056*M3056</f>
        <v>89.34152</v>
      </c>
      <c r="P3056" s="921" t="s">
        <v>8630</v>
      </c>
      <c r="Q3056" s="921" t="s">
        <v>3162</v>
      </c>
      <c r="R3056" s="922" t="n">
        <v>815.11</v>
      </c>
      <c r="S3056" s="923" t="n">
        <v>805.11</v>
      </c>
      <c r="T3056" s="923" t="n">
        <v>795.11</v>
      </c>
      <c r="U3056" s="923" t="n">
        <v>785.11</v>
      </c>
      <c r="V3056" s="923" t="n">
        <v>775.11</v>
      </c>
    </row>
    <row r="3057" customFormat="false" ht="12.75" hidden="false" customHeight="false" outlineLevel="0" collapsed="false">
      <c r="A3057" s="914" t="n">
        <v>3056</v>
      </c>
      <c r="B3057" s="915" t="s">
        <v>8657</v>
      </c>
      <c r="C3057" s="915" t="s">
        <v>8657</v>
      </c>
      <c r="D3057" s="916" t="s">
        <v>8629</v>
      </c>
      <c r="E3057" s="916" t="s">
        <v>3244</v>
      </c>
      <c r="F3057" s="917" t="n">
        <f aca="false">IF('MA Bnchmk'!$L$24=5,Rates!R3057,IF('MA Bnchmk'!$L$24=4.5,Rates!S3057,IF('MA Bnchmk'!$L$24=4,Rates!S3057,IF('MA Bnchmk'!$L$24=3.5,Rates!T3057,IF('MA Bnchmk'!$L$24=3,Rates!U3057,Rates!V3057)))))</f>
        <v>696.75</v>
      </c>
      <c r="G3057" s="917" t="n">
        <f aca="false">+F3057*'Statutory Rates'!$G$1</f>
        <v>326.985901410836</v>
      </c>
      <c r="H3057" s="918" t="n">
        <v>0.0727789015092578</v>
      </c>
      <c r="I3057" s="918" t="n">
        <v>0.144054141153722</v>
      </c>
      <c r="J3057" s="918" t="n">
        <v>0.233</v>
      </c>
      <c r="K3057" s="919" t="n">
        <v>257.08</v>
      </c>
      <c r="L3057" s="919" t="n">
        <v>62.06</v>
      </c>
      <c r="M3057" s="919" t="n">
        <v>383.44</v>
      </c>
      <c r="N3057" s="920" t="n">
        <f aca="false">+H3057*K3057+I3057*L3057</f>
        <v>27.65</v>
      </c>
      <c r="O3057" s="920" t="n">
        <f aca="false">+J3057*M3057</f>
        <v>89.34152</v>
      </c>
      <c r="P3057" s="921" t="s">
        <v>8630</v>
      </c>
      <c r="Q3057" s="921" t="s">
        <v>3162</v>
      </c>
      <c r="R3057" s="922" t="n">
        <v>736.75</v>
      </c>
      <c r="S3057" s="923" t="n">
        <v>726.75</v>
      </c>
      <c r="T3057" s="923" t="n">
        <v>716.75</v>
      </c>
      <c r="U3057" s="923" t="n">
        <v>706.75</v>
      </c>
      <c r="V3057" s="923" t="n">
        <v>696.75</v>
      </c>
    </row>
    <row r="3058" customFormat="false" ht="12.75" hidden="false" customHeight="false" outlineLevel="0" collapsed="false">
      <c r="A3058" s="914" t="n">
        <v>3057</v>
      </c>
      <c r="B3058" s="915" t="s">
        <v>8658</v>
      </c>
      <c r="C3058" s="915" t="s">
        <v>8658</v>
      </c>
      <c r="D3058" s="916" t="s">
        <v>8629</v>
      </c>
      <c r="E3058" s="916" t="s">
        <v>8125</v>
      </c>
      <c r="F3058" s="917" t="n">
        <f aca="false">IF('MA Bnchmk'!$L$24=5,Rates!R3058,IF('MA Bnchmk'!$L$24=4.5,Rates!S3058,IF('MA Bnchmk'!$L$24=4,Rates!S3058,IF('MA Bnchmk'!$L$24=3.5,Rates!T3058,IF('MA Bnchmk'!$L$24=3,Rates!U3058,Rates!V3058)))))</f>
        <v>774.82</v>
      </c>
      <c r="G3058" s="917" t="n">
        <f aca="false">+F3058*'Statutory Rates'!$G$1</f>
        <v>363.624278623816</v>
      </c>
      <c r="H3058" s="918" t="n">
        <v>0.0717131474103586</v>
      </c>
      <c r="I3058" s="918" t="n">
        <v>0.142156862745098</v>
      </c>
      <c r="J3058" s="918" t="n">
        <v>0.233</v>
      </c>
      <c r="K3058" s="919" t="n">
        <v>256.02</v>
      </c>
      <c r="L3058" s="919" t="n">
        <v>65.28</v>
      </c>
      <c r="M3058" s="919" t="n">
        <v>362.69</v>
      </c>
      <c r="N3058" s="920" t="n">
        <f aca="false">+H3058*K3058+I3058*L3058</f>
        <v>27.64</v>
      </c>
      <c r="O3058" s="920" t="n">
        <f aca="false">+J3058*M3058</f>
        <v>84.50677</v>
      </c>
      <c r="P3058" s="921" t="s">
        <v>8659</v>
      </c>
      <c r="Q3058" s="921" t="s">
        <v>8660</v>
      </c>
      <c r="R3058" s="922" t="n">
        <v>814.82</v>
      </c>
      <c r="S3058" s="923" t="n">
        <v>804.82</v>
      </c>
      <c r="T3058" s="923" t="n">
        <v>794.82</v>
      </c>
      <c r="U3058" s="923" t="n">
        <v>784.82</v>
      </c>
      <c r="V3058" s="923" t="n">
        <v>774.82</v>
      </c>
    </row>
    <row r="3059" customFormat="false" ht="12.75" hidden="false" customHeight="false" outlineLevel="0" collapsed="false">
      <c r="A3059" s="914" t="n">
        <v>3058</v>
      </c>
      <c r="B3059" s="915" t="s">
        <v>8661</v>
      </c>
      <c r="C3059" s="915" t="s">
        <v>8661</v>
      </c>
      <c r="D3059" s="916" t="s">
        <v>8629</v>
      </c>
      <c r="E3059" s="916" t="s">
        <v>8662</v>
      </c>
      <c r="F3059" s="917" t="n">
        <f aca="false">IF('MA Bnchmk'!$L$24=5,Rates!R3059,IF('MA Bnchmk'!$L$24=4.5,Rates!S3059,IF('MA Bnchmk'!$L$24=4,Rates!S3059,IF('MA Bnchmk'!$L$24=3.5,Rates!T3059,IF('MA Bnchmk'!$L$24=3,Rates!U3059,Rates!V3059)))))</f>
        <v>775.18</v>
      </c>
      <c r="G3059" s="917" t="n">
        <f aca="false">+F3059*'Statutory Rates'!$G$1</f>
        <v>363.793227205815</v>
      </c>
      <c r="H3059" s="918" t="n">
        <v>0.0727789015092578</v>
      </c>
      <c r="I3059" s="918" t="n">
        <v>0.144054141153722</v>
      </c>
      <c r="J3059" s="918" t="n">
        <v>0.233</v>
      </c>
      <c r="K3059" s="919" t="n">
        <v>257.08</v>
      </c>
      <c r="L3059" s="919" t="n">
        <v>62.06</v>
      </c>
      <c r="M3059" s="919" t="n">
        <v>383.44</v>
      </c>
      <c r="N3059" s="920" t="n">
        <f aca="false">+H3059*K3059+I3059*L3059</f>
        <v>27.65</v>
      </c>
      <c r="O3059" s="920" t="n">
        <f aca="false">+J3059*M3059</f>
        <v>89.34152</v>
      </c>
      <c r="P3059" s="921" t="s">
        <v>4598</v>
      </c>
      <c r="Q3059" s="921" t="s">
        <v>8663</v>
      </c>
      <c r="R3059" s="922" t="n">
        <v>815.18</v>
      </c>
      <c r="S3059" s="923" t="n">
        <v>805.18</v>
      </c>
      <c r="T3059" s="923" t="n">
        <v>795.18</v>
      </c>
      <c r="U3059" s="923" t="n">
        <v>785.18</v>
      </c>
      <c r="V3059" s="923" t="n">
        <v>775.18</v>
      </c>
    </row>
    <row r="3060" customFormat="false" ht="12.75" hidden="false" customHeight="false" outlineLevel="0" collapsed="false">
      <c r="A3060" s="914" t="n">
        <v>3059</v>
      </c>
      <c r="B3060" s="915" t="s">
        <v>8664</v>
      </c>
      <c r="C3060" s="915" t="s">
        <v>8664</v>
      </c>
      <c r="D3060" s="916" t="s">
        <v>8629</v>
      </c>
      <c r="E3060" s="916" t="s">
        <v>8665</v>
      </c>
      <c r="F3060" s="917" t="n">
        <f aca="false">IF('MA Bnchmk'!$L$24=5,Rates!R3060,IF('MA Bnchmk'!$L$24=4.5,Rates!S3060,IF('MA Bnchmk'!$L$24=4,Rates!S3060,IF('MA Bnchmk'!$L$24=3.5,Rates!T3060,IF('MA Bnchmk'!$L$24=3,Rates!U3060,Rates!V3060)))))</f>
        <v>697.24</v>
      </c>
      <c r="G3060" s="917" t="n">
        <f aca="false">+F3060*'Statutory Rates'!$G$1</f>
        <v>327.215859203001</v>
      </c>
      <c r="H3060" s="918" t="n">
        <v>0.0727789015092578</v>
      </c>
      <c r="I3060" s="918" t="n">
        <v>0.144054141153722</v>
      </c>
      <c r="J3060" s="918" t="n">
        <v>0.233</v>
      </c>
      <c r="K3060" s="919" t="n">
        <v>257.08</v>
      </c>
      <c r="L3060" s="919" t="n">
        <v>62.06</v>
      </c>
      <c r="M3060" s="919" t="n">
        <v>383.44</v>
      </c>
      <c r="N3060" s="920" t="n">
        <f aca="false">+H3060*K3060+I3060*L3060</f>
        <v>27.65</v>
      </c>
      <c r="O3060" s="920" t="n">
        <f aca="false">+J3060*M3060</f>
        <v>89.34152</v>
      </c>
      <c r="P3060" s="921" t="s">
        <v>8630</v>
      </c>
      <c r="Q3060" s="921" t="s">
        <v>3162</v>
      </c>
      <c r="R3060" s="922" t="n">
        <v>737.24</v>
      </c>
      <c r="S3060" s="923" t="n">
        <v>727.24</v>
      </c>
      <c r="T3060" s="923" t="n">
        <v>717.24</v>
      </c>
      <c r="U3060" s="923" t="n">
        <v>707.24</v>
      </c>
      <c r="V3060" s="923" t="n">
        <v>697.24</v>
      </c>
    </row>
    <row r="3061" customFormat="false" ht="12.75" hidden="false" customHeight="false" outlineLevel="0" collapsed="false">
      <c r="A3061" s="914" t="n">
        <v>3060</v>
      </c>
      <c r="B3061" s="915" t="s">
        <v>8666</v>
      </c>
      <c r="C3061" s="915" t="s">
        <v>8666</v>
      </c>
      <c r="D3061" s="916" t="s">
        <v>8629</v>
      </c>
      <c r="E3061" s="916" t="s">
        <v>8667</v>
      </c>
      <c r="F3061" s="917" t="n">
        <f aca="false">IF('MA Bnchmk'!$L$24=5,Rates!R3061,IF('MA Bnchmk'!$L$24=4.5,Rates!S3061,IF('MA Bnchmk'!$L$24=4,Rates!S3061,IF('MA Bnchmk'!$L$24=3.5,Rates!T3061,IF('MA Bnchmk'!$L$24=3,Rates!U3061,Rates!V3061)))))</f>
        <v>696.91</v>
      </c>
      <c r="G3061" s="917" t="n">
        <f aca="false">+F3061*'Statutory Rates'!$G$1</f>
        <v>327.060989669502</v>
      </c>
      <c r="H3061" s="918" t="n">
        <v>0.0727789015092578</v>
      </c>
      <c r="I3061" s="918" t="n">
        <v>0.144054141153722</v>
      </c>
      <c r="J3061" s="918" t="n">
        <v>0.233</v>
      </c>
      <c r="K3061" s="919" t="n">
        <v>257.08</v>
      </c>
      <c r="L3061" s="919" t="n">
        <v>62.06</v>
      </c>
      <c r="M3061" s="919" t="n">
        <v>383.44</v>
      </c>
      <c r="N3061" s="920" t="n">
        <f aca="false">+H3061*K3061+I3061*L3061</f>
        <v>27.65</v>
      </c>
      <c r="O3061" s="920" t="n">
        <f aca="false">+J3061*M3061</f>
        <v>89.34152</v>
      </c>
      <c r="P3061" s="921" t="s">
        <v>8630</v>
      </c>
      <c r="Q3061" s="921" t="s">
        <v>3162</v>
      </c>
      <c r="R3061" s="922" t="n">
        <v>736.91</v>
      </c>
      <c r="S3061" s="923" t="n">
        <v>726.91</v>
      </c>
      <c r="T3061" s="923" t="n">
        <v>716.91</v>
      </c>
      <c r="U3061" s="923" t="n">
        <v>706.91</v>
      </c>
      <c r="V3061" s="923" t="n">
        <v>696.91</v>
      </c>
    </row>
    <row r="3062" customFormat="false" ht="12.75" hidden="false" customHeight="false" outlineLevel="0" collapsed="false">
      <c r="A3062" s="914" t="n">
        <v>3061</v>
      </c>
      <c r="B3062" s="915" t="s">
        <v>8668</v>
      </c>
      <c r="C3062" s="915" t="s">
        <v>8668</v>
      </c>
      <c r="D3062" s="916" t="s">
        <v>8629</v>
      </c>
      <c r="E3062" s="916" t="s">
        <v>4452</v>
      </c>
      <c r="F3062" s="917" t="n">
        <f aca="false">IF('MA Bnchmk'!$L$24=5,Rates!R3062,IF('MA Bnchmk'!$L$24=4.5,Rates!S3062,IF('MA Bnchmk'!$L$24=4,Rates!S3062,IF('MA Bnchmk'!$L$24=3.5,Rates!T3062,IF('MA Bnchmk'!$L$24=3,Rates!U3062,Rates!V3062)))))</f>
        <v>696.85</v>
      </c>
      <c r="G3062" s="917" t="n">
        <f aca="false">+F3062*'Statutory Rates'!$G$1</f>
        <v>327.032831572502</v>
      </c>
      <c r="H3062" s="918" t="n">
        <v>0.0727789015092578</v>
      </c>
      <c r="I3062" s="918" t="n">
        <v>0.144054141153722</v>
      </c>
      <c r="J3062" s="918" t="n">
        <v>0.233</v>
      </c>
      <c r="K3062" s="919" t="n">
        <v>257.08</v>
      </c>
      <c r="L3062" s="919" t="n">
        <v>62.06</v>
      </c>
      <c r="M3062" s="919" t="n">
        <v>383.44</v>
      </c>
      <c r="N3062" s="920" t="n">
        <f aca="false">+H3062*K3062+I3062*L3062</f>
        <v>27.65</v>
      </c>
      <c r="O3062" s="920" t="n">
        <f aca="false">+J3062*M3062</f>
        <v>89.34152</v>
      </c>
      <c r="P3062" s="921" t="s">
        <v>8630</v>
      </c>
      <c r="Q3062" s="921" t="s">
        <v>3162</v>
      </c>
      <c r="R3062" s="922" t="n">
        <v>736.85</v>
      </c>
      <c r="S3062" s="923" t="n">
        <v>726.85</v>
      </c>
      <c r="T3062" s="923" t="n">
        <v>716.85</v>
      </c>
      <c r="U3062" s="923" t="n">
        <v>706.85</v>
      </c>
      <c r="V3062" s="923" t="n">
        <v>696.85</v>
      </c>
    </row>
    <row r="3063" customFormat="false" ht="12.75" hidden="false" customHeight="false" outlineLevel="0" collapsed="false">
      <c r="A3063" s="914" t="n">
        <v>3062</v>
      </c>
      <c r="B3063" s="915" t="s">
        <v>8669</v>
      </c>
      <c r="C3063" s="915" t="s">
        <v>8669</v>
      </c>
      <c r="D3063" s="916" t="s">
        <v>8629</v>
      </c>
      <c r="E3063" s="916" t="s">
        <v>3506</v>
      </c>
      <c r="F3063" s="917" t="n">
        <f aca="false">IF('MA Bnchmk'!$L$24=5,Rates!R3063,IF('MA Bnchmk'!$L$24=4.5,Rates!S3063,IF('MA Bnchmk'!$L$24=4,Rates!S3063,IF('MA Bnchmk'!$L$24=3.5,Rates!T3063,IF('MA Bnchmk'!$L$24=3,Rates!U3063,Rates!V3063)))))</f>
        <v>696.53</v>
      </c>
      <c r="G3063" s="917" t="n">
        <f aca="false">+F3063*'Statutory Rates'!$G$1</f>
        <v>326.88265505517</v>
      </c>
      <c r="H3063" s="918" t="n">
        <v>0.0727789015092578</v>
      </c>
      <c r="I3063" s="918" t="n">
        <v>0.144054141153722</v>
      </c>
      <c r="J3063" s="918" t="n">
        <v>0.233</v>
      </c>
      <c r="K3063" s="919" t="n">
        <v>257.08</v>
      </c>
      <c r="L3063" s="919" t="n">
        <v>62.06</v>
      </c>
      <c r="M3063" s="919" t="n">
        <v>383.44</v>
      </c>
      <c r="N3063" s="920" t="n">
        <f aca="false">+H3063*K3063+I3063*L3063</f>
        <v>27.65</v>
      </c>
      <c r="O3063" s="920" t="n">
        <f aca="false">+J3063*M3063</f>
        <v>89.34152</v>
      </c>
      <c r="P3063" s="921" t="s">
        <v>8630</v>
      </c>
      <c r="Q3063" s="921" t="s">
        <v>3162</v>
      </c>
      <c r="R3063" s="922" t="n">
        <v>736.53</v>
      </c>
      <c r="S3063" s="923" t="n">
        <v>726.53</v>
      </c>
      <c r="T3063" s="923" t="n">
        <v>716.53</v>
      </c>
      <c r="U3063" s="923" t="n">
        <v>706.53</v>
      </c>
      <c r="V3063" s="923" t="n">
        <v>696.53</v>
      </c>
    </row>
    <row r="3064" customFormat="false" ht="12.75" hidden="false" customHeight="false" outlineLevel="0" collapsed="false">
      <c r="A3064" s="914" t="n">
        <v>3063</v>
      </c>
      <c r="B3064" s="915" t="s">
        <v>8670</v>
      </c>
      <c r="C3064" s="915" t="s">
        <v>8670</v>
      </c>
      <c r="D3064" s="916" t="s">
        <v>8629</v>
      </c>
      <c r="E3064" s="916" t="s">
        <v>4591</v>
      </c>
      <c r="F3064" s="917" t="n">
        <f aca="false">IF('MA Bnchmk'!$L$24=5,Rates!R3064,IF('MA Bnchmk'!$L$24=4.5,Rates!S3064,IF('MA Bnchmk'!$L$24=4,Rates!S3064,IF('MA Bnchmk'!$L$24=3.5,Rates!T3064,IF('MA Bnchmk'!$L$24=3,Rates!U3064,Rates!V3064)))))</f>
        <v>703.91</v>
      </c>
      <c r="G3064" s="917" t="n">
        <f aca="false">+F3064*'Statutory Rates'!$G$1</f>
        <v>330.346100986152</v>
      </c>
      <c r="H3064" s="918" t="n">
        <v>0.0727789015092578</v>
      </c>
      <c r="I3064" s="918" t="n">
        <v>0.144054141153722</v>
      </c>
      <c r="J3064" s="918" t="n">
        <v>0.233</v>
      </c>
      <c r="K3064" s="919" t="n">
        <v>257.08</v>
      </c>
      <c r="L3064" s="919" t="n">
        <v>62.06</v>
      </c>
      <c r="M3064" s="919" t="n">
        <v>383.44</v>
      </c>
      <c r="N3064" s="920" t="n">
        <f aca="false">+H3064*K3064+I3064*L3064</f>
        <v>27.65</v>
      </c>
      <c r="O3064" s="920" t="n">
        <f aca="false">+J3064*M3064</f>
        <v>89.34152</v>
      </c>
      <c r="P3064" s="921" t="s">
        <v>8630</v>
      </c>
      <c r="Q3064" s="921" t="s">
        <v>3162</v>
      </c>
      <c r="R3064" s="922" t="n">
        <v>743.91</v>
      </c>
      <c r="S3064" s="923" t="n">
        <v>733.91</v>
      </c>
      <c r="T3064" s="923" t="n">
        <v>723.91</v>
      </c>
      <c r="U3064" s="923" t="n">
        <v>713.91</v>
      </c>
      <c r="V3064" s="923" t="n">
        <v>703.91</v>
      </c>
    </row>
    <row r="3065" customFormat="false" ht="12.75" hidden="false" customHeight="false" outlineLevel="0" collapsed="false">
      <c r="A3065" s="914" t="n">
        <v>3064</v>
      </c>
      <c r="B3065" s="915" t="s">
        <v>8671</v>
      </c>
      <c r="C3065" s="915" t="s">
        <v>8671</v>
      </c>
      <c r="D3065" s="916" t="s">
        <v>8629</v>
      </c>
      <c r="E3065" s="916" t="s">
        <v>8672</v>
      </c>
      <c r="F3065" s="917" t="n">
        <f aca="false">IF('MA Bnchmk'!$L$24=5,Rates!R3065,IF('MA Bnchmk'!$L$24=4.5,Rates!S3065,IF('MA Bnchmk'!$L$24=4,Rates!S3065,IF('MA Bnchmk'!$L$24=3.5,Rates!T3065,IF('MA Bnchmk'!$L$24=3,Rates!U3065,Rates!V3065)))))</f>
        <v>697.5</v>
      </c>
      <c r="G3065" s="917" t="n">
        <f aca="false">+F3065*'Statutory Rates'!$G$1</f>
        <v>327.337877623334</v>
      </c>
      <c r="H3065" s="918" t="n">
        <v>0.0727789015092578</v>
      </c>
      <c r="I3065" s="918" t="n">
        <v>0.144054141153722</v>
      </c>
      <c r="J3065" s="918" t="n">
        <v>0.233</v>
      </c>
      <c r="K3065" s="919" t="n">
        <v>257.08</v>
      </c>
      <c r="L3065" s="919" t="n">
        <v>62.06</v>
      </c>
      <c r="M3065" s="919" t="n">
        <v>383.44</v>
      </c>
      <c r="N3065" s="920" t="n">
        <f aca="false">+H3065*K3065+I3065*L3065</f>
        <v>27.65</v>
      </c>
      <c r="O3065" s="920" t="n">
        <f aca="false">+J3065*M3065</f>
        <v>89.34152</v>
      </c>
      <c r="P3065" s="921" t="s">
        <v>8630</v>
      </c>
      <c r="Q3065" s="921" t="s">
        <v>3162</v>
      </c>
      <c r="R3065" s="922" t="n">
        <v>737.5</v>
      </c>
      <c r="S3065" s="923" t="n">
        <v>727.5</v>
      </c>
      <c r="T3065" s="923" t="n">
        <v>717.5</v>
      </c>
      <c r="U3065" s="923" t="n">
        <v>707.5</v>
      </c>
      <c r="V3065" s="923" t="n">
        <v>697.5</v>
      </c>
    </row>
    <row r="3066" customFormat="false" ht="12.75" hidden="false" customHeight="false" outlineLevel="0" collapsed="false">
      <c r="A3066" s="914" t="n">
        <v>3065</v>
      </c>
      <c r="B3066" s="915" t="s">
        <v>8673</v>
      </c>
      <c r="C3066" s="915" t="s">
        <v>8673</v>
      </c>
      <c r="D3066" s="916" t="s">
        <v>8629</v>
      </c>
      <c r="E3066" s="916" t="s">
        <v>8674</v>
      </c>
      <c r="F3066" s="917" t="n">
        <f aca="false">IF('MA Bnchmk'!$L$24=5,Rates!R3066,IF('MA Bnchmk'!$L$24=4.5,Rates!S3066,IF('MA Bnchmk'!$L$24=4,Rates!S3066,IF('MA Bnchmk'!$L$24=3.5,Rates!T3066,IF('MA Bnchmk'!$L$24=3,Rates!U3066,Rates!V3066)))))</f>
        <v>706.29</v>
      </c>
      <c r="G3066" s="917" t="n">
        <f aca="false">+F3066*'Statutory Rates'!$G$1</f>
        <v>331.463038833813</v>
      </c>
      <c r="H3066" s="918" t="n">
        <v>0.0727789015092578</v>
      </c>
      <c r="I3066" s="918" t="n">
        <v>0.144054141153722</v>
      </c>
      <c r="J3066" s="918" t="n">
        <v>0.233</v>
      </c>
      <c r="K3066" s="919" t="n">
        <v>257.08</v>
      </c>
      <c r="L3066" s="919" t="n">
        <v>62.06</v>
      </c>
      <c r="M3066" s="919" t="n">
        <v>383.44</v>
      </c>
      <c r="N3066" s="920" t="n">
        <f aca="false">+H3066*K3066+I3066*L3066</f>
        <v>27.65</v>
      </c>
      <c r="O3066" s="920" t="n">
        <f aca="false">+J3066*M3066</f>
        <v>89.34152</v>
      </c>
      <c r="P3066" s="921" t="s">
        <v>8630</v>
      </c>
      <c r="Q3066" s="921" t="s">
        <v>3162</v>
      </c>
      <c r="R3066" s="922" t="n">
        <v>746.29</v>
      </c>
      <c r="S3066" s="923" t="n">
        <v>736.29</v>
      </c>
      <c r="T3066" s="923" t="n">
        <v>726.29</v>
      </c>
      <c r="U3066" s="923" t="n">
        <v>716.29</v>
      </c>
      <c r="V3066" s="923" t="n">
        <v>706.29</v>
      </c>
    </row>
    <row r="3067" customFormat="false" ht="12.75" hidden="false" customHeight="false" outlineLevel="0" collapsed="false">
      <c r="A3067" s="914" t="n">
        <v>3066</v>
      </c>
      <c r="B3067" s="915" t="s">
        <v>8675</v>
      </c>
      <c r="C3067" s="915" t="s">
        <v>8675</v>
      </c>
      <c r="D3067" s="916" t="s">
        <v>8629</v>
      </c>
      <c r="E3067" s="916" t="s">
        <v>8676</v>
      </c>
      <c r="F3067" s="917" t="n">
        <f aca="false">IF('MA Bnchmk'!$L$24=5,Rates!R3067,IF('MA Bnchmk'!$L$24=4.5,Rates!S3067,IF('MA Bnchmk'!$L$24=4,Rates!S3067,IF('MA Bnchmk'!$L$24=3.5,Rates!T3067,IF('MA Bnchmk'!$L$24=3,Rates!U3067,Rates!V3067)))))</f>
        <v>696.72</v>
      </c>
      <c r="G3067" s="917" t="n">
        <f aca="false">+F3067*'Statutory Rates'!$G$1</f>
        <v>326.971822362336</v>
      </c>
      <c r="H3067" s="918" t="n">
        <v>0.0727789015092578</v>
      </c>
      <c r="I3067" s="918" t="n">
        <v>0.144054141153722</v>
      </c>
      <c r="J3067" s="918" t="n">
        <v>0.233</v>
      </c>
      <c r="K3067" s="919" t="n">
        <v>257.08</v>
      </c>
      <c r="L3067" s="919" t="n">
        <v>62.06</v>
      </c>
      <c r="M3067" s="919" t="n">
        <v>383.44</v>
      </c>
      <c r="N3067" s="920" t="n">
        <f aca="false">+H3067*K3067+I3067*L3067</f>
        <v>27.65</v>
      </c>
      <c r="O3067" s="920" t="n">
        <f aca="false">+J3067*M3067</f>
        <v>89.34152</v>
      </c>
      <c r="P3067" s="921" t="s">
        <v>8630</v>
      </c>
      <c r="Q3067" s="921" t="s">
        <v>3162</v>
      </c>
      <c r="R3067" s="922" t="n">
        <v>736.72</v>
      </c>
      <c r="S3067" s="923" t="n">
        <v>726.72</v>
      </c>
      <c r="T3067" s="923" t="n">
        <v>716.72</v>
      </c>
      <c r="U3067" s="923" t="n">
        <v>706.72</v>
      </c>
      <c r="V3067" s="923" t="n">
        <v>696.72</v>
      </c>
    </row>
    <row r="3068" customFormat="false" ht="12.75" hidden="false" customHeight="false" outlineLevel="0" collapsed="false">
      <c r="A3068" s="914" t="n">
        <v>3067</v>
      </c>
      <c r="B3068" s="915" t="s">
        <v>8677</v>
      </c>
      <c r="C3068" s="915" t="s">
        <v>8677</v>
      </c>
      <c r="D3068" s="916" t="s">
        <v>8629</v>
      </c>
      <c r="E3068" s="916" t="s">
        <v>4296</v>
      </c>
      <c r="F3068" s="917" t="n">
        <f aca="false">IF('MA Bnchmk'!$L$24=5,Rates!R3068,IF('MA Bnchmk'!$L$24=4.5,Rates!S3068,IF('MA Bnchmk'!$L$24=4,Rates!S3068,IF('MA Bnchmk'!$L$24=3.5,Rates!T3068,IF('MA Bnchmk'!$L$24=3,Rates!U3068,Rates!V3068)))))</f>
        <v>774.9</v>
      </c>
      <c r="G3068" s="917" t="n">
        <f aca="false">+F3068*'Statutory Rates'!$G$1</f>
        <v>363.661822753149</v>
      </c>
      <c r="H3068" s="918" t="n">
        <v>0.0717131474103586</v>
      </c>
      <c r="I3068" s="918" t="n">
        <v>0.142156862745098</v>
      </c>
      <c r="J3068" s="918" t="n">
        <v>0.233</v>
      </c>
      <c r="K3068" s="919" t="n">
        <v>256.02</v>
      </c>
      <c r="L3068" s="919" t="n">
        <v>65.28</v>
      </c>
      <c r="M3068" s="919" t="n">
        <v>362.69</v>
      </c>
      <c r="N3068" s="920" t="n">
        <f aca="false">+H3068*K3068+I3068*L3068</f>
        <v>27.64</v>
      </c>
      <c r="O3068" s="920" t="n">
        <f aca="false">+J3068*M3068</f>
        <v>84.50677</v>
      </c>
      <c r="P3068" s="921" t="s">
        <v>8659</v>
      </c>
      <c r="Q3068" s="921" t="s">
        <v>8660</v>
      </c>
      <c r="R3068" s="922" t="n">
        <v>814.9</v>
      </c>
      <c r="S3068" s="923" t="n">
        <v>804.9</v>
      </c>
      <c r="T3068" s="923" t="n">
        <v>794.9</v>
      </c>
      <c r="U3068" s="923" t="n">
        <v>784.9</v>
      </c>
      <c r="V3068" s="923" t="n">
        <v>774.9</v>
      </c>
    </row>
    <row r="3069" customFormat="false" ht="12.75" hidden="false" customHeight="false" outlineLevel="0" collapsed="false">
      <c r="A3069" s="914" t="n">
        <v>3068</v>
      </c>
      <c r="B3069" s="915" t="s">
        <v>8678</v>
      </c>
      <c r="C3069" s="915" t="s">
        <v>8678</v>
      </c>
      <c r="D3069" s="916" t="s">
        <v>8629</v>
      </c>
      <c r="E3069" s="916" t="s">
        <v>3866</v>
      </c>
      <c r="F3069" s="917" t="n">
        <f aca="false">IF('MA Bnchmk'!$L$24=5,Rates!R3069,IF('MA Bnchmk'!$L$24=4.5,Rates!S3069,IF('MA Bnchmk'!$L$24=4,Rates!S3069,IF('MA Bnchmk'!$L$24=3.5,Rates!T3069,IF('MA Bnchmk'!$L$24=3,Rates!U3069,Rates!V3069)))))</f>
        <v>697.23</v>
      </c>
      <c r="G3069" s="917" t="n">
        <f aca="false">+F3069*'Statutory Rates'!$G$1</f>
        <v>327.211166186835</v>
      </c>
      <c r="H3069" s="918" t="n">
        <v>0.0727789015092578</v>
      </c>
      <c r="I3069" s="918" t="n">
        <v>0.144054141153722</v>
      </c>
      <c r="J3069" s="918" t="n">
        <v>0.233</v>
      </c>
      <c r="K3069" s="919" t="n">
        <v>257.08</v>
      </c>
      <c r="L3069" s="919" t="n">
        <v>62.06</v>
      </c>
      <c r="M3069" s="919" t="n">
        <v>383.44</v>
      </c>
      <c r="N3069" s="920" t="n">
        <f aca="false">+H3069*K3069+I3069*L3069</f>
        <v>27.65</v>
      </c>
      <c r="O3069" s="920" t="n">
        <f aca="false">+J3069*M3069</f>
        <v>89.34152</v>
      </c>
      <c r="P3069" s="921" t="s">
        <v>8630</v>
      </c>
      <c r="Q3069" s="921" t="s">
        <v>3162</v>
      </c>
      <c r="R3069" s="922" t="n">
        <v>737.23</v>
      </c>
      <c r="S3069" s="923" t="n">
        <v>727.23</v>
      </c>
      <c r="T3069" s="923" t="n">
        <v>717.23</v>
      </c>
      <c r="U3069" s="923" t="n">
        <v>707.23</v>
      </c>
      <c r="V3069" s="923" t="n">
        <v>697.23</v>
      </c>
    </row>
    <row r="3070" customFormat="false" ht="12.75" hidden="false" customHeight="false" outlineLevel="0" collapsed="false">
      <c r="A3070" s="914" t="n">
        <v>3069</v>
      </c>
      <c r="B3070" s="915" t="s">
        <v>8679</v>
      </c>
      <c r="C3070" s="915" t="s">
        <v>8679</v>
      </c>
      <c r="D3070" s="916" t="s">
        <v>8629</v>
      </c>
      <c r="E3070" s="916" t="s">
        <v>8680</v>
      </c>
      <c r="F3070" s="917" t="n">
        <f aca="false">IF('MA Bnchmk'!$L$24=5,Rates!R3070,IF('MA Bnchmk'!$L$24=4.5,Rates!S3070,IF('MA Bnchmk'!$L$24=4,Rates!S3070,IF('MA Bnchmk'!$L$24=3.5,Rates!T3070,IF('MA Bnchmk'!$L$24=3,Rates!U3070,Rates!V3070)))))</f>
        <v>729.18</v>
      </c>
      <c r="G3070" s="917" t="n">
        <f aca="false">+F3070*'Statutory Rates'!$G$1</f>
        <v>342.205352839258</v>
      </c>
      <c r="H3070" s="918" t="n">
        <v>0.0727789015092578</v>
      </c>
      <c r="I3070" s="918" t="n">
        <v>0.144054141153722</v>
      </c>
      <c r="J3070" s="918" t="n">
        <v>0.233</v>
      </c>
      <c r="K3070" s="919" t="n">
        <v>257.08</v>
      </c>
      <c r="L3070" s="919" t="n">
        <v>62.06</v>
      </c>
      <c r="M3070" s="919" t="n">
        <v>383.44</v>
      </c>
      <c r="N3070" s="920" t="n">
        <f aca="false">+H3070*K3070+I3070*L3070</f>
        <v>27.65</v>
      </c>
      <c r="O3070" s="920" t="n">
        <f aca="false">+J3070*M3070</f>
        <v>89.34152</v>
      </c>
      <c r="P3070" s="921" t="s">
        <v>6803</v>
      </c>
      <c r="Q3070" s="921" t="s">
        <v>8681</v>
      </c>
      <c r="R3070" s="922" t="n">
        <v>769.18</v>
      </c>
      <c r="S3070" s="923" t="n">
        <v>759.18</v>
      </c>
      <c r="T3070" s="923" t="n">
        <v>749.18</v>
      </c>
      <c r="U3070" s="923" t="n">
        <v>739.18</v>
      </c>
      <c r="V3070" s="923" t="n">
        <v>729.18</v>
      </c>
    </row>
    <row r="3071" customFormat="false" ht="12.75" hidden="false" customHeight="false" outlineLevel="0" collapsed="false">
      <c r="A3071" s="914" t="n">
        <v>3070</v>
      </c>
      <c r="B3071" s="915" t="s">
        <v>8682</v>
      </c>
      <c r="C3071" s="915" t="s">
        <v>8682</v>
      </c>
      <c r="D3071" s="916" t="s">
        <v>8629</v>
      </c>
      <c r="E3071" s="916" t="s">
        <v>8683</v>
      </c>
      <c r="F3071" s="917" t="n">
        <f aca="false">IF('MA Bnchmk'!$L$24=5,Rates!R3071,IF('MA Bnchmk'!$L$24=4.5,Rates!S3071,IF('MA Bnchmk'!$L$24=4,Rates!S3071,IF('MA Bnchmk'!$L$24=3.5,Rates!T3071,IF('MA Bnchmk'!$L$24=3,Rates!U3071,Rates!V3071)))))</f>
        <v>774.36</v>
      </c>
      <c r="G3071" s="917" t="n">
        <f aca="false">+F3071*'Statutory Rates'!$G$1</f>
        <v>363.408399880151</v>
      </c>
      <c r="H3071" s="918" t="n">
        <v>0.0844347167269972</v>
      </c>
      <c r="I3071" s="918" t="n">
        <v>0.132068164213788</v>
      </c>
      <c r="J3071" s="918" t="n">
        <v>0.233</v>
      </c>
      <c r="K3071" s="919" t="n">
        <v>237.58</v>
      </c>
      <c r="L3071" s="919" t="n">
        <v>51.64</v>
      </c>
      <c r="M3071" s="919" t="n">
        <v>337.38</v>
      </c>
      <c r="N3071" s="920" t="n">
        <f aca="false">+H3071*K3071+I3071*L3071</f>
        <v>26.88</v>
      </c>
      <c r="O3071" s="920" t="n">
        <f aca="false">+J3071*M3071</f>
        <v>78.60954</v>
      </c>
      <c r="P3071" s="921" t="s">
        <v>7226</v>
      </c>
      <c r="Q3071" s="921" t="s">
        <v>7227</v>
      </c>
      <c r="R3071" s="922" t="n">
        <v>814.36</v>
      </c>
      <c r="S3071" s="923" t="n">
        <v>804.36</v>
      </c>
      <c r="T3071" s="923" t="n">
        <v>794.36</v>
      </c>
      <c r="U3071" s="923" t="n">
        <v>784.36</v>
      </c>
      <c r="V3071" s="923" t="n">
        <v>774.36</v>
      </c>
    </row>
    <row r="3072" customFormat="false" ht="12.75" hidden="false" customHeight="false" outlineLevel="0" collapsed="false">
      <c r="A3072" s="914" t="n">
        <v>3071</v>
      </c>
      <c r="B3072" s="915" t="s">
        <v>8684</v>
      </c>
      <c r="C3072" s="915" t="s">
        <v>8684</v>
      </c>
      <c r="D3072" s="916" t="s">
        <v>8629</v>
      </c>
      <c r="E3072" s="916" t="s">
        <v>8685</v>
      </c>
      <c r="F3072" s="917" t="n">
        <f aca="false">IF('MA Bnchmk'!$L$24=5,Rates!R3072,IF('MA Bnchmk'!$L$24=4.5,Rates!S3072,IF('MA Bnchmk'!$L$24=4,Rates!S3072,IF('MA Bnchmk'!$L$24=3.5,Rates!T3072,IF('MA Bnchmk'!$L$24=3,Rates!U3072,Rates!V3072)))))</f>
        <v>774.87</v>
      </c>
      <c r="G3072" s="917" t="n">
        <f aca="false">+F3072*'Statutory Rates'!$G$1</f>
        <v>363.647743704649</v>
      </c>
      <c r="H3072" s="918" t="n">
        <v>0.0717131474103586</v>
      </c>
      <c r="I3072" s="918" t="n">
        <v>0.142156862745098</v>
      </c>
      <c r="J3072" s="918" t="n">
        <v>0.233</v>
      </c>
      <c r="K3072" s="919" t="n">
        <v>256.02</v>
      </c>
      <c r="L3072" s="919" t="n">
        <v>65.28</v>
      </c>
      <c r="M3072" s="919" t="n">
        <v>362.69</v>
      </c>
      <c r="N3072" s="920" t="n">
        <f aca="false">+H3072*K3072+I3072*L3072</f>
        <v>27.64</v>
      </c>
      <c r="O3072" s="920" t="n">
        <f aca="false">+J3072*M3072</f>
        <v>84.50677</v>
      </c>
      <c r="P3072" s="921" t="s">
        <v>8659</v>
      </c>
      <c r="Q3072" s="921" t="s">
        <v>8660</v>
      </c>
      <c r="R3072" s="922" t="n">
        <v>814.87</v>
      </c>
      <c r="S3072" s="923" t="n">
        <v>804.87</v>
      </c>
      <c r="T3072" s="923" t="n">
        <v>794.87</v>
      </c>
      <c r="U3072" s="923" t="n">
        <v>784.87</v>
      </c>
      <c r="V3072" s="923" t="n">
        <v>774.87</v>
      </c>
    </row>
    <row r="3073" customFormat="false" ht="12.75" hidden="false" customHeight="false" outlineLevel="0" collapsed="false">
      <c r="A3073" s="914" t="n">
        <v>3072</v>
      </c>
      <c r="B3073" s="915" t="s">
        <v>8686</v>
      </c>
      <c r="C3073" s="915" t="s">
        <v>8686</v>
      </c>
      <c r="D3073" s="916" t="s">
        <v>8629</v>
      </c>
      <c r="E3073" s="916" t="s">
        <v>8687</v>
      </c>
      <c r="F3073" s="917" t="n">
        <f aca="false">IF('MA Bnchmk'!$L$24=5,Rates!R3073,IF('MA Bnchmk'!$L$24=4.5,Rates!S3073,IF('MA Bnchmk'!$L$24=4,Rates!S3073,IF('MA Bnchmk'!$L$24=3.5,Rates!T3073,IF('MA Bnchmk'!$L$24=3,Rates!U3073,Rates!V3073)))))</f>
        <v>774.91</v>
      </c>
      <c r="G3073" s="917" t="n">
        <f aca="false">+F3073*'Statutory Rates'!$G$1</f>
        <v>363.666515769316</v>
      </c>
      <c r="H3073" s="918" t="n">
        <v>0.0731413937606705</v>
      </c>
      <c r="I3073" s="918" t="n">
        <v>0.156700721153846</v>
      </c>
      <c r="J3073" s="918" t="n">
        <v>0.233</v>
      </c>
      <c r="K3073" s="919" t="n">
        <v>257.72</v>
      </c>
      <c r="L3073" s="919" t="n">
        <v>66.56</v>
      </c>
      <c r="M3073" s="919" t="n">
        <v>358.92</v>
      </c>
      <c r="N3073" s="920" t="n">
        <f aca="false">+H3073*K3073+I3073*L3073</f>
        <v>29.28</v>
      </c>
      <c r="O3073" s="920" t="n">
        <f aca="false">+J3073*M3073</f>
        <v>83.62836</v>
      </c>
      <c r="P3073" s="921" t="s">
        <v>7768</v>
      </c>
      <c r="Q3073" s="921" t="s">
        <v>8688</v>
      </c>
      <c r="R3073" s="922" t="n">
        <v>814.91</v>
      </c>
      <c r="S3073" s="923" t="n">
        <v>804.91</v>
      </c>
      <c r="T3073" s="923" t="n">
        <v>794.91</v>
      </c>
      <c r="U3073" s="923" t="n">
        <v>784.91</v>
      </c>
      <c r="V3073" s="923" t="n">
        <v>774.91</v>
      </c>
    </row>
    <row r="3074" customFormat="false" ht="12.75" hidden="false" customHeight="false" outlineLevel="0" collapsed="false">
      <c r="A3074" s="914" t="n">
        <v>3073</v>
      </c>
      <c r="B3074" s="915" t="s">
        <v>8689</v>
      </c>
      <c r="C3074" s="915" t="s">
        <v>8689</v>
      </c>
      <c r="D3074" s="916" t="s">
        <v>8629</v>
      </c>
      <c r="E3074" s="916" t="s">
        <v>5135</v>
      </c>
      <c r="F3074" s="917" t="n">
        <f aca="false">IF('MA Bnchmk'!$L$24=5,Rates!R3074,IF('MA Bnchmk'!$L$24=4.5,Rates!S3074,IF('MA Bnchmk'!$L$24=4,Rates!S3074,IF('MA Bnchmk'!$L$24=3.5,Rates!T3074,IF('MA Bnchmk'!$L$24=3,Rates!U3074,Rates!V3074)))))</f>
        <v>696.89</v>
      </c>
      <c r="G3074" s="917" t="n">
        <f aca="false">+F3074*'Statutory Rates'!$G$1</f>
        <v>327.051603637169</v>
      </c>
      <c r="H3074" s="918" t="n">
        <v>0.0727789015092578</v>
      </c>
      <c r="I3074" s="918" t="n">
        <v>0.144054141153722</v>
      </c>
      <c r="J3074" s="918" t="n">
        <v>0.233</v>
      </c>
      <c r="K3074" s="919" t="n">
        <v>257.08</v>
      </c>
      <c r="L3074" s="919" t="n">
        <v>62.06</v>
      </c>
      <c r="M3074" s="919" t="n">
        <v>383.44</v>
      </c>
      <c r="N3074" s="920" t="n">
        <f aca="false">+H3074*K3074+I3074*L3074</f>
        <v>27.65</v>
      </c>
      <c r="O3074" s="920" t="n">
        <f aca="false">+J3074*M3074</f>
        <v>89.34152</v>
      </c>
      <c r="P3074" s="921" t="s">
        <v>8630</v>
      </c>
      <c r="Q3074" s="921" t="s">
        <v>3162</v>
      </c>
      <c r="R3074" s="922" t="n">
        <v>736.89</v>
      </c>
      <c r="S3074" s="923" t="n">
        <v>726.89</v>
      </c>
      <c r="T3074" s="923" t="n">
        <v>716.89</v>
      </c>
      <c r="U3074" s="923" t="n">
        <v>706.89</v>
      </c>
      <c r="V3074" s="923" t="n">
        <v>696.89</v>
      </c>
    </row>
    <row r="3075" customFormat="false" ht="12.75" hidden="false" customHeight="false" outlineLevel="0" collapsed="false">
      <c r="A3075" s="914" t="n">
        <v>3074</v>
      </c>
      <c r="B3075" s="915" t="s">
        <v>8690</v>
      </c>
      <c r="C3075" s="915" t="s">
        <v>8690</v>
      </c>
      <c r="D3075" s="916" t="s">
        <v>8629</v>
      </c>
      <c r="E3075" s="916" t="s">
        <v>6405</v>
      </c>
      <c r="F3075" s="917" t="n">
        <f aca="false">IF('MA Bnchmk'!$L$24=5,Rates!R3075,IF('MA Bnchmk'!$L$24=4.5,Rates!S3075,IF('MA Bnchmk'!$L$24=4,Rates!S3075,IF('MA Bnchmk'!$L$24=3.5,Rates!T3075,IF('MA Bnchmk'!$L$24=3,Rates!U3075,Rates!V3075)))))</f>
        <v>775.24</v>
      </c>
      <c r="G3075" s="917" t="n">
        <f aca="false">+F3075*'Statutory Rates'!$G$1</f>
        <v>363.821385302815</v>
      </c>
      <c r="H3075" s="918" t="n">
        <v>0.0727789015092578</v>
      </c>
      <c r="I3075" s="918" t="n">
        <v>0.144054141153722</v>
      </c>
      <c r="J3075" s="918" t="n">
        <v>0.233</v>
      </c>
      <c r="K3075" s="919" t="n">
        <v>257.08</v>
      </c>
      <c r="L3075" s="919" t="n">
        <v>62.06</v>
      </c>
      <c r="M3075" s="919" t="n">
        <v>383.44</v>
      </c>
      <c r="N3075" s="920" t="n">
        <f aca="false">+H3075*K3075+I3075*L3075</f>
        <v>27.65</v>
      </c>
      <c r="O3075" s="920" t="n">
        <f aca="false">+J3075*M3075</f>
        <v>89.34152</v>
      </c>
      <c r="P3075" s="921" t="s">
        <v>7039</v>
      </c>
      <c r="Q3075" s="921" t="s">
        <v>8691</v>
      </c>
      <c r="R3075" s="922" t="n">
        <v>815.24</v>
      </c>
      <c r="S3075" s="923" t="n">
        <v>805.24</v>
      </c>
      <c r="T3075" s="923" t="n">
        <v>795.24</v>
      </c>
      <c r="U3075" s="923" t="n">
        <v>785.24</v>
      </c>
      <c r="V3075" s="923" t="n">
        <v>775.24</v>
      </c>
    </row>
    <row r="3076" customFormat="false" ht="12.75" hidden="false" customHeight="false" outlineLevel="0" collapsed="false">
      <c r="A3076" s="914" t="n">
        <v>3075</v>
      </c>
      <c r="B3076" s="915" t="s">
        <v>8692</v>
      </c>
      <c r="C3076" s="915" t="s">
        <v>8692</v>
      </c>
      <c r="D3076" s="916" t="s">
        <v>8629</v>
      </c>
      <c r="E3076" s="916" t="s">
        <v>8693</v>
      </c>
      <c r="F3076" s="917" t="n">
        <f aca="false">IF('MA Bnchmk'!$L$24=5,Rates!R3076,IF('MA Bnchmk'!$L$24=4.5,Rates!S3076,IF('MA Bnchmk'!$L$24=4,Rates!S3076,IF('MA Bnchmk'!$L$24=3.5,Rates!T3076,IF('MA Bnchmk'!$L$24=3,Rates!U3076,Rates!V3076)))))</f>
        <v>720.96</v>
      </c>
      <c r="G3076" s="917" t="n">
        <f aca="false">+F3076*'Statutory Rates'!$G$1</f>
        <v>338.347693550278</v>
      </c>
      <c r="H3076" s="918" t="n">
        <v>0.0727789015092578</v>
      </c>
      <c r="I3076" s="918" t="n">
        <v>0.144054141153722</v>
      </c>
      <c r="J3076" s="918" t="n">
        <v>0.233</v>
      </c>
      <c r="K3076" s="919" t="n">
        <v>257.08</v>
      </c>
      <c r="L3076" s="919" t="n">
        <v>62.06</v>
      </c>
      <c r="M3076" s="919" t="n">
        <v>383.44</v>
      </c>
      <c r="N3076" s="920" t="n">
        <f aca="false">+H3076*K3076+I3076*L3076</f>
        <v>27.65</v>
      </c>
      <c r="O3076" s="920" t="n">
        <f aca="false">+J3076*M3076</f>
        <v>89.34152</v>
      </c>
      <c r="P3076" s="921" t="s">
        <v>8630</v>
      </c>
      <c r="Q3076" s="921" t="s">
        <v>3162</v>
      </c>
      <c r="R3076" s="922" t="n">
        <v>760.96</v>
      </c>
      <c r="S3076" s="923" t="n">
        <v>750.96</v>
      </c>
      <c r="T3076" s="923" t="n">
        <v>740.96</v>
      </c>
      <c r="U3076" s="923" t="n">
        <v>730.96</v>
      </c>
      <c r="V3076" s="923" t="n">
        <v>720.96</v>
      </c>
    </row>
    <row r="3077" customFormat="false" ht="12.75" hidden="false" customHeight="false" outlineLevel="0" collapsed="false">
      <c r="A3077" s="914" t="n">
        <v>3076</v>
      </c>
      <c r="B3077" s="915" t="s">
        <v>8694</v>
      </c>
      <c r="C3077" s="915" t="s">
        <v>8694</v>
      </c>
      <c r="D3077" s="916" t="s">
        <v>8629</v>
      </c>
      <c r="E3077" s="916" t="s">
        <v>8695</v>
      </c>
      <c r="F3077" s="917" t="n">
        <f aca="false">IF('MA Bnchmk'!$L$24=5,Rates!R3077,IF('MA Bnchmk'!$L$24=4.5,Rates!S3077,IF('MA Bnchmk'!$L$24=4,Rates!S3077,IF('MA Bnchmk'!$L$24=3.5,Rates!T3077,IF('MA Bnchmk'!$L$24=3,Rates!U3077,Rates!V3077)))))</f>
        <v>697.29</v>
      </c>
      <c r="G3077" s="917" t="n">
        <f aca="false">+F3077*'Statutory Rates'!$G$1</f>
        <v>327.239324283835</v>
      </c>
      <c r="H3077" s="918" t="n">
        <v>0.0727789015092578</v>
      </c>
      <c r="I3077" s="918" t="n">
        <v>0.144054141153722</v>
      </c>
      <c r="J3077" s="918" t="n">
        <v>0.233</v>
      </c>
      <c r="K3077" s="919" t="n">
        <v>257.08</v>
      </c>
      <c r="L3077" s="919" t="n">
        <v>62.06</v>
      </c>
      <c r="M3077" s="919" t="n">
        <v>383.44</v>
      </c>
      <c r="N3077" s="920" t="n">
        <f aca="false">+H3077*K3077+I3077*L3077</f>
        <v>27.65</v>
      </c>
      <c r="O3077" s="920" t="n">
        <f aca="false">+J3077*M3077</f>
        <v>89.34152</v>
      </c>
      <c r="P3077" s="921" t="s">
        <v>8630</v>
      </c>
      <c r="Q3077" s="921" t="s">
        <v>3162</v>
      </c>
      <c r="R3077" s="922" t="n">
        <v>737.29</v>
      </c>
      <c r="S3077" s="923" t="n">
        <v>727.29</v>
      </c>
      <c r="T3077" s="923" t="n">
        <v>717.29</v>
      </c>
      <c r="U3077" s="923" t="n">
        <v>707.29</v>
      </c>
      <c r="V3077" s="923" t="n">
        <v>697.29</v>
      </c>
    </row>
    <row r="3078" customFormat="false" ht="12.75" hidden="false" customHeight="false" outlineLevel="0" collapsed="false">
      <c r="A3078" s="914" t="n">
        <v>3077</v>
      </c>
      <c r="B3078" s="915" t="s">
        <v>8696</v>
      </c>
      <c r="C3078" s="915" t="s">
        <v>8696</v>
      </c>
      <c r="D3078" s="916" t="s">
        <v>8629</v>
      </c>
      <c r="E3078" s="916" t="s">
        <v>8697</v>
      </c>
      <c r="F3078" s="917" t="n">
        <f aca="false">IF('MA Bnchmk'!$L$24=5,Rates!R3078,IF('MA Bnchmk'!$L$24=4.5,Rates!S3078,IF('MA Bnchmk'!$L$24=4,Rates!S3078,IF('MA Bnchmk'!$L$24=3.5,Rates!T3078,IF('MA Bnchmk'!$L$24=3,Rates!U3078,Rates!V3078)))))</f>
        <v>697.92</v>
      </c>
      <c r="G3078" s="917" t="n">
        <f aca="false">+F3078*'Statutory Rates'!$G$1</f>
        <v>327.534984302333</v>
      </c>
      <c r="H3078" s="918" t="n">
        <v>0.0727789015092578</v>
      </c>
      <c r="I3078" s="918" t="n">
        <v>0.144054141153722</v>
      </c>
      <c r="J3078" s="918" t="n">
        <v>0.233</v>
      </c>
      <c r="K3078" s="919" t="n">
        <v>257.08</v>
      </c>
      <c r="L3078" s="919" t="n">
        <v>62.06</v>
      </c>
      <c r="M3078" s="919" t="n">
        <v>383.44</v>
      </c>
      <c r="N3078" s="920" t="n">
        <f aca="false">+H3078*K3078+I3078*L3078</f>
        <v>27.65</v>
      </c>
      <c r="O3078" s="920" t="n">
        <f aca="false">+J3078*M3078</f>
        <v>89.34152</v>
      </c>
      <c r="P3078" s="921" t="s">
        <v>4467</v>
      </c>
      <c r="Q3078" s="921" t="s">
        <v>8698</v>
      </c>
      <c r="R3078" s="922" t="n">
        <v>737.92</v>
      </c>
      <c r="S3078" s="923" t="n">
        <v>727.92</v>
      </c>
      <c r="T3078" s="923" t="n">
        <v>717.92</v>
      </c>
      <c r="U3078" s="923" t="n">
        <v>707.92</v>
      </c>
      <c r="V3078" s="923" t="n">
        <v>697.92</v>
      </c>
    </row>
    <row r="3079" customFormat="false" ht="12.75" hidden="false" customHeight="false" outlineLevel="0" collapsed="false">
      <c r="A3079" s="914" t="n">
        <v>3078</v>
      </c>
      <c r="B3079" s="915" t="s">
        <v>8699</v>
      </c>
      <c r="C3079" s="915" t="s">
        <v>8699</v>
      </c>
      <c r="D3079" s="916" t="s">
        <v>8629</v>
      </c>
      <c r="E3079" s="916" t="s">
        <v>8700</v>
      </c>
      <c r="F3079" s="917" t="n">
        <f aca="false">IF('MA Bnchmk'!$L$24=5,Rates!R3079,IF('MA Bnchmk'!$L$24=4.5,Rates!S3079,IF('MA Bnchmk'!$L$24=4,Rates!S3079,IF('MA Bnchmk'!$L$24=3.5,Rates!T3079,IF('MA Bnchmk'!$L$24=3,Rates!U3079,Rates!V3079)))))</f>
        <v>697.58</v>
      </c>
      <c r="G3079" s="917" t="n">
        <f aca="false">+F3079*'Statutory Rates'!$G$1</f>
        <v>327.375421752667</v>
      </c>
      <c r="H3079" s="918" t="n">
        <v>0.0727789015092578</v>
      </c>
      <c r="I3079" s="918" t="n">
        <v>0.144054141153722</v>
      </c>
      <c r="J3079" s="918" t="n">
        <v>0.233</v>
      </c>
      <c r="K3079" s="919" t="n">
        <v>257.08</v>
      </c>
      <c r="L3079" s="919" t="n">
        <v>62.06</v>
      </c>
      <c r="M3079" s="919" t="n">
        <v>383.44</v>
      </c>
      <c r="N3079" s="920" t="n">
        <f aca="false">+H3079*K3079+I3079*L3079</f>
        <v>27.65</v>
      </c>
      <c r="O3079" s="920" t="n">
        <f aca="false">+J3079*M3079</f>
        <v>89.34152</v>
      </c>
      <c r="P3079" s="921" t="s">
        <v>8630</v>
      </c>
      <c r="Q3079" s="921" t="s">
        <v>3162</v>
      </c>
      <c r="R3079" s="922" t="n">
        <v>737.58</v>
      </c>
      <c r="S3079" s="923" t="n">
        <v>727.58</v>
      </c>
      <c r="T3079" s="923" t="n">
        <v>717.58</v>
      </c>
      <c r="U3079" s="923" t="n">
        <v>707.58</v>
      </c>
      <c r="V3079" s="923" t="n">
        <v>697.58</v>
      </c>
    </row>
    <row r="3080" customFormat="false" ht="12.75" hidden="false" customHeight="false" outlineLevel="0" collapsed="false">
      <c r="A3080" s="914" t="n">
        <v>3079</v>
      </c>
      <c r="B3080" s="915" t="s">
        <v>8701</v>
      </c>
      <c r="C3080" s="915" t="s">
        <v>8701</v>
      </c>
      <c r="D3080" s="916" t="s">
        <v>8629</v>
      </c>
      <c r="E3080" s="916" t="s">
        <v>8702</v>
      </c>
      <c r="F3080" s="917" t="n">
        <f aca="false">IF('MA Bnchmk'!$L$24=5,Rates!R3080,IF('MA Bnchmk'!$L$24=4.5,Rates!S3080,IF('MA Bnchmk'!$L$24=4,Rates!S3080,IF('MA Bnchmk'!$L$24=3.5,Rates!T3080,IF('MA Bnchmk'!$L$24=3,Rates!U3080,Rates!V3080)))))</f>
        <v>697.15</v>
      </c>
      <c r="G3080" s="917" t="n">
        <f aca="false">+F3080*'Statutory Rates'!$G$1</f>
        <v>327.173622057502</v>
      </c>
      <c r="H3080" s="918" t="n">
        <v>0.0727789015092578</v>
      </c>
      <c r="I3080" s="918" t="n">
        <v>0.144054141153722</v>
      </c>
      <c r="J3080" s="918" t="n">
        <v>0.233</v>
      </c>
      <c r="K3080" s="919" t="n">
        <v>257.08</v>
      </c>
      <c r="L3080" s="919" t="n">
        <v>62.06</v>
      </c>
      <c r="M3080" s="919" t="n">
        <v>383.44</v>
      </c>
      <c r="N3080" s="920" t="n">
        <f aca="false">+H3080*K3080+I3080*L3080</f>
        <v>27.65</v>
      </c>
      <c r="O3080" s="920" t="n">
        <f aca="false">+J3080*M3080</f>
        <v>89.34152</v>
      </c>
      <c r="P3080" s="921" t="s">
        <v>8506</v>
      </c>
      <c r="Q3080" s="921" t="s">
        <v>8703</v>
      </c>
      <c r="R3080" s="922" t="n">
        <v>737.15</v>
      </c>
      <c r="S3080" s="923" t="n">
        <v>727.15</v>
      </c>
      <c r="T3080" s="923" t="n">
        <v>717.15</v>
      </c>
      <c r="U3080" s="923" t="n">
        <v>707.15</v>
      </c>
      <c r="V3080" s="923" t="n">
        <v>697.15</v>
      </c>
    </row>
    <row r="3081" customFormat="false" ht="12.75" hidden="false" customHeight="false" outlineLevel="0" collapsed="false">
      <c r="A3081" s="914" t="n">
        <v>3080</v>
      </c>
      <c r="B3081" s="915" t="s">
        <v>8704</v>
      </c>
      <c r="C3081" s="915" t="s">
        <v>8704</v>
      </c>
      <c r="D3081" s="916" t="s">
        <v>8705</v>
      </c>
      <c r="E3081" s="916" t="s">
        <v>3164</v>
      </c>
      <c r="F3081" s="917" t="n">
        <f aca="false">IF('MA Bnchmk'!$L$24=5,Rates!R3081,IF('MA Bnchmk'!$L$24=4.5,Rates!S3081,IF('MA Bnchmk'!$L$24=4,Rates!S3081,IF('MA Bnchmk'!$L$24=3.5,Rates!T3081,IF('MA Bnchmk'!$L$24=3,Rates!U3081,Rates!V3081)))))</f>
        <v>700</v>
      </c>
      <c r="G3081" s="917" t="n">
        <f aca="false">+F3081*'Statutory Rates'!$G$1</f>
        <v>328.511131664995</v>
      </c>
      <c r="H3081" s="918" t="n">
        <v>0.0828760517476471</v>
      </c>
      <c r="I3081" s="918" t="n">
        <v>0.190234162279906</v>
      </c>
      <c r="J3081" s="918" t="n">
        <v>0.233</v>
      </c>
      <c r="K3081" s="919" t="n">
        <v>300.69</v>
      </c>
      <c r="L3081" s="919" t="n">
        <v>55.09</v>
      </c>
      <c r="M3081" s="919" t="n">
        <v>343.38</v>
      </c>
      <c r="N3081" s="920" t="n">
        <f aca="false">+H3081*K3081+I3081*L3081</f>
        <v>35.4</v>
      </c>
      <c r="O3081" s="920" t="n">
        <f aca="false">+J3081*M3081</f>
        <v>80.00754</v>
      </c>
      <c r="P3081" s="921" t="s">
        <v>8706</v>
      </c>
      <c r="Q3081" s="921" t="s">
        <v>3162</v>
      </c>
      <c r="R3081" s="922" t="n">
        <v>740</v>
      </c>
      <c r="S3081" s="923" t="n">
        <v>730</v>
      </c>
      <c r="T3081" s="923" t="n">
        <v>720</v>
      </c>
      <c r="U3081" s="923" t="n">
        <v>710</v>
      </c>
      <c r="V3081" s="923" t="n">
        <v>700</v>
      </c>
    </row>
    <row r="3082" customFormat="false" ht="12.75" hidden="false" customHeight="false" outlineLevel="0" collapsed="false">
      <c r="A3082" s="914" t="n">
        <v>3081</v>
      </c>
      <c r="B3082" s="915" t="s">
        <v>8707</v>
      </c>
      <c r="C3082" s="915" t="s">
        <v>8707</v>
      </c>
      <c r="D3082" s="916" t="s">
        <v>8705</v>
      </c>
      <c r="E3082" s="916" t="s">
        <v>7583</v>
      </c>
      <c r="F3082" s="917" t="n">
        <f aca="false">IF('MA Bnchmk'!$L$24=5,Rates!R3082,IF('MA Bnchmk'!$L$24=4.5,Rates!S3082,IF('MA Bnchmk'!$L$24=4,Rates!S3082,IF('MA Bnchmk'!$L$24=3.5,Rates!T3082,IF('MA Bnchmk'!$L$24=3,Rates!U3082,Rates!V3082)))))</f>
        <v>774.98</v>
      </c>
      <c r="G3082" s="917" t="n">
        <f aca="false">+F3082*'Statutory Rates'!$G$1</f>
        <v>363.699366882483</v>
      </c>
      <c r="H3082" s="918" t="n">
        <v>0.0828760517476471</v>
      </c>
      <c r="I3082" s="918" t="n">
        <v>0.190234162279906</v>
      </c>
      <c r="J3082" s="918" t="n">
        <v>0.233</v>
      </c>
      <c r="K3082" s="919" t="n">
        <v>300.69</v>
      </c>
      <c r="L3082" s="919" t="n">
        <v>55.09</v>
      </c>
      <c r="M3082" s="919" t="n">
        <v>343.38</v>
      </c>
      <c r="N3082" s="920" t="n">
        <f aca="false">+H3082*K3082+I3082*L3082</f>
        <v>35.4</v>
      </c>
      <c r="O3082" s="920" t="n">
        <f aca="false">+J3082*M3082</f>
        <v>80.00754</v>
      </c>
      <c r="P3082" s="921" t="s">
        <v>5537</v>
      </c>
      <c r="Q3082" s="921" t="s">
        <v>5538</v>
      </c>
      <c r="R3082" s="922" t="n">
        <v>814.98</v>
      </c>
      <c r="S3082" s="923" t="n">
        <v>804.98</v>
      </c>
      <c r="T3082" s="923" t="n">
        <v>794.98</v>
      </c>
      <c r="U3082" s="923" t="n">
        <v>784.98</v>
      </c>
      <c r="V3082" s="923" t="n">
        <v>774.98</v>
      </c>
    </row>
    <row r="3083" customFormat="false" ht="12.75" hidden="false" customHeight="false" outlineLevel="0" collapsed="false">
      <c r="A3083" s="914" t="n">
        <v>3082</v>
      </c>
      <c r="B3083" s="915" t="s">
        <v>8708</v>
      </c>
      <c r="C3083" s="915" t="s">
        <v>8708</v>
      </c>
      <c r="D3083" s="916" t="s">
        <v>8705</v>
      </c>
      <c r="E3083" s="916" t="s">
        <v>3434</v>
      </c>
      <c r="F3083" s="917" t="n">
        <f aca="false">IF('MA Bnchmk'!$L$24=5,Rates!R3083,IF('MA Bnchmk'!$L$24=4.5,Rates!S3083,IF('MA Bnchmk'!$L$24=4,Rates!S3083,IF('MA Bnchmk'!$L$24=3.5,Rates!T3083,IF('MA Bnchmk'!$L$24=3,Rates!U3083,Rates!V3083)))))</f>
        <v>774.75</v>
      </c>
      <c r="G3083" s="917" t="n">
        <f aca="false">+F3083*'Statutory Rates'!$G$1</f>
        <v>363.59142751065</v>
      </c>
      <c r="H3083" s="918" t="n">
        <v>0.0854274934149641</v>
      </c>
      <c r="I3083" s="918" t="n">
        <v>0.192205491585474</v>
      </c>
      <c r="J3083" s="918" t="n">
        <v>0.233</v>
      </c>
      <c r="K3083" s="919" t="n">
        <v>280.94</v>
      </c>
      <c r="L3083" s="919" t="n">
        <v>56.45</v>
      </c>
      <c r="M3083" s="919" t="n">
        <v>347</v>
      </c>
      <c r="N3083" s="920" t="n">
        <f aca="false">+H3083*K3083+I3083*L3083</f>
        <v>34.85</v>
      </c>
      <c r="O3083" s="920" t="n">
        <f aca="false">+J3083*M3083</f>
        <v>80.851</v>
      </c>
      <c r="P3083" s="921" t="s">
        <v>4917</v>
      </c>
      <c r="Q3083" s="921" t="s">
        <v>8709</v>
      </c>
      <c r="R3083" s="922" t="n">
        <v>814.75</v>
      </c>
      <c r="S3083" s="923" t="n">
        <v>804.75</v>
      </c>
      <c r="T3083" s="923" t="n">
        <v>794.75</v>
      </c>
      <c r="U3083" s="923" t="n">
        <v>784.75</v>
      </c>
      <c r="V3083" s="923" t="n">
        <v>774.75</v>
      </c>
    </row>
    <row r="3084" customFormat="false" ht="12.75" hidden="false" customHeight="false" outlineLevel="0" collapsed="false">
      <c r="A3084" s="914" t="n">
        <v>3083</v>
      </c>
      <c r="B3084" s="915" t="s">
        <v>8710</v>
      </c>
      <c r="C3084" s="915" t="s">
        <v>8710</v>
      </c>
      <c r="D3084" s="916" t="s">
        <v>8705</v>
      </c>
      <c r="E3084" s="916" t="s">
        <v>8711</v>
      </c>
      <c r="F3084" s="917" t="n">
        <f aca="false">IF('MA Bnchmk'!$L$24=5,Rates!R3084,IF('MA Bnchmk'!$L$24=4.5,Rates!S3084,IF('MA Bnchmk'!$L$24=4,Rates!S3084,IF('MA Bnchmk'!$L$24=3.5,Rates!T3084,IF('MA Bnchmk'!$L$24=3,Rates!U3084,Rates!V3084)))))</f>
        <v>697.38</v>
      </c>
      <c r="G3084" s="917" t="n">
        <f aca="false">+F3084*'Statutory Rates'!$G$1</f>
        <v>327.281561429334</v>
      </c>
      <c r="H3084" s="918" t="n">
        <v>0.0828760517476471</v>
      </c>
      <c r="I3084" s="918" t="n">
        <v>0.190234162279906</v>
      </c>
      <c r="J3084" s="918" t="n">
        <v>0.233</v>
      </c>
      <c r="K3084" s="919" t="n">
        <v>300.69</v>
      </c>
      <c r="L3084" s="919" t="n">
        <v>55.09</v>
      </c>
      <c r="M3084" s="919" t="n">
        <v>343.38</v>
      </c>
      <c r="N3084" s="920" t="n">
        <f aca="false">+H3084*K3084+I3084*L3084</f>
        <v>35.4</v>
      </c>
      <c r="O3084" s="920" t="n">
        <f aca="false">+J3084*M3084</f>
        <v>80.00754</v>
      </c>
      <c r="P3084" s="921" t="s">
        <v>8706</v>
      </c>
      <c r="Q3084" s="921" t="s">
        <v>3162</v>
      </c>
      <c r="R3084" s="922" t="n">
        <v>737.38</v>
      </c>
      <c r="S3084" s="923" t="n">
        <v>727.38</v>
      </c>
      <c r="T3084" s="923" t="n">
        <v>717.38</v>
      </c>
      <c r="U3084" s="923" t="n">
        <v>707.38</v>
      </c>
      <c r="V3084" s="923" t="n">
        <v>697.38</v>
      </c>
    </row>
    <row r="3085" customFormat="false" ht="12.75" hidden="false" customHeight="false" outlineLevel="0" collapsed="false">
      <c r="A3085" s="914" t="n">
        <v>3084</v>
      </c>
      <c r="B3085" s="915" t="s">
        <v>8712</v>
      </c>
      <c r="C3085" s="915" t="s">
        <v>8712</v>
      </c>
      <c r="D3085" s="916" t="s">
        <v>8705</v>
      </c>
      <c r="E3085" s="916" t="s">
        <v>8713</v>
      </c>
      <c r="F3085" s="917" t="n">
        <f aca="false">IF('MA Bnchmk'!$L$24=5,Rates!R3085,IF('MA Bnchmk'!$L$24=4.5,Rates!S3085,IF('MA Bnchmk'!$L$24=4,Rates!S3085,IF('MA Bnchmk'!$L$24=3.5,Rates!T3085,IF('MA Bnchmk'!$L$24=3,Rates!U3085,Rates!V3085)))))</f>
        <v>728.98</v>
      </c>
      <c r="G3085" s="917" t="n">
        <f aca="false">+F3085*'Statutory Rates'!$G$1</f>
        <v>342.111492515926</v>
      </c>
      <c r="H3085" s="918" t="n">
        <v>0.0828760517476471</v>
      </c>
      <c r="I3085" s="918" t="n">
        <v>0.190234162279906</v>
      </c>
      <c r="J3085" s="918" t="n">
        <v>0.233</v>
      </c>
      <c r="K3085" s="919" t="n">
        <v>300.69</v>
      </c>
      <c r="L3085" s="919" t="n">
        <v>55.09</v>
      </c>
      <c r="M3085" s="919" t="n">
        <v>343.38</v>
      </c>
      <c r="N3085" s="920" t="n">
        <f aca="false">+H3085*K3085+I3085*L3085</f>
        <v>35.4</v>
      </c>
      <c r="O3085" s="920" t="n">
        <f aca="false">+J3085*M3085</f>
        <v>80.00754</v>
      </c>
      <c r="P3085" s="921" t="s">
        <v>7028</v>
      </c>
      <c r="Q3085" s="921" t="s">
        <v>7029</v>
      </c>
      <c r="R3085" s="922" t="n">
        <v>768.98</v>
      </c>
      <c r="S3085" s="923" t="n">
        <v>758.98</v>
      </c>
      <c r="T3085" s="923" t="n">
        <v>748.98</v>
      </c>
      <c r="U3085" s="923" t="n">
        <v>738.98</v>
      </c>
      <c r="V3085" s="923" t="n">
        <v>728.98</v>
      </c>
    </row>
    <row r="3086" customFormat="false" ht="12.75" hidden="false" customHeight="false" outlineLevel="0" collapsed="false">
      <c r="A3086" s="914" t="n">
        <v>3085</v>
      </c>
      <c r="B3086" s="915" t="s">
        <v>8714</v>
      </c>
      <c r="C3086" s="915" t="s">
        <v>8714</v>
      </c>
      <c r="D3086" s="916" t="s">
        <v>8705</v>
      </c>
      <c r="E3086" s="916" t="s">
        <v>8715</v>
      </c>
      <c r="F3086" s="917" t="n">
        <f aca="false">IF('MA Bnchmk'!$L$24=5,Rates!R3086,IF('MA Bnchmk'!$L$24=4.5,Rates!S3086,IF('MA Bnchmk'!$L$24=4,Rates!S3086,IF('MA Bnchmk'!$L$24=3.5,Rates!T3086,IF('MA Bnchmk'!$L$24=3,Rates!U3086,Rates!V3086)))))</f>
        <v>774.74</v>
      </c>
      <c r="G3086" s="917" t="n">
        <f aca="false">+F3086*'Statutory Rates'!$G$1</f>
        <v>363.586734494483</v>
      </c>
      <c r="H3086" s="918" t="n">
        <v>0.0740775960441232</v>
      </c>
      <c r="I3086" s="918" t="n">
        <v>0.177246185722358</v>
      </c>
      <c r="J3086" s="918" t="n">
        <v>0.233</v>
      </c>
      <c r="K3086" s="919" t="n">
        <v>315.48</v>
      </c>
      <c r="L3086" s="919" t="n">
        <v>53.09</v>
      </c>
      <c r="M3086" s="919" t="n">
        <v>364.59</v>
      </c>
      <c r="N3086" s="920" t="n">
        <f aca="false">+H3086*K3086+I3086*L3086</f>
        <v>32.78</v>
      </c>
      <c r="O3086" s="920" t="n">
        <f aca="false">+J3086*M3086</f>
        <v>84.94947</v>
      </c>
      <c r="P3086" s="921" t="s">
        <v>5171</v>
      </c>
      <c r="Q3086" s="921" t="s">
        <v>5172</v>
      </c>
      <c r="R3086" s="922" t="n">
        <v>814.74</v>
      </c>
      <c r="S3086" s="923" t="n">
        <v>804.74</v>
      </c>
      <c r="T3086" s="923" t="n">
        <v>794.74</v>
      </c>
      <c r="U3086" s="923" t="n">
        <v>784.74</v>
      </c>
      <c r="V3086" s="923" t="n">
        <v>774.74</v>
      </c>
    </row>
    <row r="3087" customFormat="false" ht="12.75" hidden="false" customHeight="false" outlineLevel="0" collapsed="false">
      <c r="A3087" s="914" t="n">
        <v>3086</v>
      </c>
      <c r="B3087" s="915" t="s">
        <v>8716</v>
      </c>
      <c r="C3087" s="915" t="s">
        <v>8716</v>
      </c>
      <c r="D3087" s="916" t="s">
        <v>8705</v>
      </c>
      <c r="E3087" s="916" t="s">
        <v>3176</v>
      </c>
      <c r="F3087" s="917" t="n">
        <f aca="false">IF('MA Bnchmk'!$L$24=5,Rates!R3087,IF('MA Bnchmk'!$L$24=4.5,Rates!S3087,IF('MA Bnchmk'!$L$24=4,Rates!S3087,IF('MA Bnchmk'!$L$24=3.5,Rates!T3087,IF('MA Bnchmk'!$L$24=3,Rates!U3087,Rates!V3087)))))</f>
        <v>696.95</v>
      </c>
      <c r="G3087" s="917" t="n">
        <f aca="false">+F3087*'Statutory Rates'!$G$1</f>
        <v>327.079761734169</v>
      </c>
      <c r="H3087" s="918" t="n">
        <v>0.0828760517476471</v>
      </c>
      <c r="I3087" s="918" t="n">
        <v>0.190234162279906</v>
      </c>
      <c r="J3087" s="918" t="n">
        <v>0.233</v>
      </c>
      <c r="K3087" s="919" t="n">
        <v>300.69</v>
      </c>
      <c r="L3087" s="919" t="n">
        <v>55.09</v>
      </c>
      <c r="M3087" s="919" t="n">
        <v>343.38</v>
      </c>
      <c r="N3087" s="920" t="n">
        <f aca="false">+H3087*K3087+I3087*L3087</f>
        <v>35.4</v>
      </c>
      <c r="O3087" s="920" t="n">
        <f aca="false">+J3087*M3087</f>
        <v>80.00754</v>
      </c>
      <c r="P3087" s="921" t="s">
        <v>8706</v>
      </c>
      <c r="Q3087" s="921" t="s">
        <v>3162</v>
      </c>
      <c r="R3087" s="922" t="n">
        <v>736.95</v>
      </c>
      <c r="S3087" s="923" t="n">
        <v>726.95</v>
      </c>
      <c r="T3087" s="923" t="n">
        <v>716.95</v>
      </c>
      <c r="U3087" s="923" t="n">
        <v>706.95</v>
      </c>
      <c r="V3087" s="923" t="n">
        <v>696.95</v>
      </c>
    </row>
    <row r="3088" customFormat="false" ht="12.75" hidden="false" customHeight="false" outlineLevel="0" collapsed="false">
      <c r="A3088" s="914" t="n">
        <v>3087</v>
      </c>
      <c r="B3088" s="915" t="s">
        <v>8717</v>
      </c>
      <c r="C3088" s="915" t="s">
        <v>8717</v>
      </c>
      <c r="D3088" s="916" t="s">
        <v>8705</v>
      </c>
      <c r="E3088" s="916" t="s">
        <v>3190</v>
      </c>
      <c r="F3088" s="917" t="n">
        <f aca="false">IF('MA Bnchmk'!$L$24=5,Rates!R3088,IF('MA Bnchmk'!$L$24=4.5,Rates!S3088,IF('MA Bnchmk'!$L$24=4,Rates!S3088,IF('MA Bnchmk'!$L$24=3.5,Rates!T3088,IF('MA Bnchmk'!$L$24=3,Rates!U3088,Rates!V3088)))))</f>
        <v>775.24</v>
      </c>
      <c r="G3088" s="917" t="n">
        <f aca="false">+F3088*'Statutory Rates'!$G$1</f>
        <v>363.821385302815</v>
      </c>
      <c r="H3088" s="918" t="n">
        <v>0.0854274934149641</v>
      </c>
      <c r="I3088" s="918" t="n">
        <v>0.192205491585474</v>
      </c>
      <c r="J3088" s="918" t="n">
        <v>0.233</v>
      </c>
      <c r="K3088" s="919" t="n">
        <v>280.94</v>
      </c>
      <c r="L3088" s="919" t="n">
        <v>56.45</v>
      </c>
      <c r="M3088" s="919" t="n">
        <v>347</v>
      </c>
      <c r="N3088" s="920" t="n">
        <f aca="false">+H3088*K3088+I3088*L3088</f>
        <v>34.85</v>
      </c>
      <c r="O3088" s="920" t="n">
        <f aca="false">+J3088*M3088</f>
        <v>80.851</v>
      </c>
      <c r="P3088" s="921" t="s">
        <v>4917</v>
      </c>
      <c r="Q3088" s="921" t="s">
        <v>8709</v>
      </c>
      <c r="R3088" s="922" t="n">
        <v>815.24</v>
      </c>
      <c r="S3088" s="923" t="n">
        <v>805.24</v>
      </c>
      <c r="T3088" s="923" t="n">
        <v>795.24</v>
      </c>
      <c r="U3088" s="923" t="n">
        <v>785.24</v>
      </c>
      <c r="V3088" s="923" t="n">
        <v>775.24</v>
      </c>
    </row>
    <row r="3089" customFormat="false" ht="12.75" hidden="false" customHeight="false" outlineLevel="0" collapsed="false">
      <c r="A3089" s="914" t="n">
        <v>3088</v>
      </c>
      <c r="B3089" s="915" t="s">
        <v>8718</v>
      </c>
      <c r="C3089" s="915" t="s">
        <v>8718</v>
      </c>
      <c r="D3089" s="916" t="s">
        <v>8705</v>
      </c>
      <c r="E3089" s="916" t="s">
        <v>8719</v>
      </c>
      <c r="F3089" s="917" t="n">
        <f aca="false">IF('MA Bnchmk'!$L$24=5,Rates!R3089,IF('MA Bnchmk'!$L$24=4.5,Rates!S3089,IF('MA Bnchmk'!$L$24=4,Rates!S3089,IF('MA Bnchmk'!$L$24=3.5,Rates!T3089,IF('MA Bnchmk'!$L$24=3,Rates!U3089,Rates!V3089)))))</f>
        <v>767.43</v>
      </c>
      <c r="G3089" s="917" t="n">
        <f aca="false">+F3089*'Statutory Rates'!$G$1</f>
        <v>360.156139676667</v>
      </c>
      <c r="H3089" s="918" t="n">
        <v>0.0828760517476471</v>
      </c>
      <c r="I3089" s="918" t="n">
        <v>0.190234162279906</v>
      </c>
      <c r="J3089" s="918" t="n">
        <v>0.233</v>
      </c>
      <c r="K3089" s="919" t="n">
        <v>300.69</v>
      </c>
      <c r="L3089" s="919" t="n">
        <v>55.09</v>
      </c>
      <c r="M3089" s="919" t="n">
        <v>343.38</v>
      </c>
      <c r="N3089" s="920" t="n">
        <f aca="false">+H3089*K3089+I3089*L3089</f>
        <v>35.4</v>
      </c>
      <c r="O3089" s="920" t="n">
        <f aca="false">+J3089*M3089</f>
        <v>80.00754</v>
      </c>
      <c r="P3089" s="921" t="s">
        <v>8706</v>
      </c>
      <c r="Q3089" s="921" t="s">
        <v>3162</v>
      </c>
      <c r="R3089" s="922" t="n">
        <v>807.43</v>
      </c>
      <c r="S3089" s="923" t="n">
        <v>797.43</v>
      </c>
      <c r="T3089" s="923" t="n">
        <v>787.43</v>
      </c>
      <c r="U3089" s="923" t="n">
        <v>777.43</v>
      </c>
      <c r="V3089" s="923" t="n">
        <v>767.43</v>
      </c>
    </row>
    <row r="3090" customFormat="false" ht="12.75" hidden="false" customHeight="false" outlineLevel="0" collapsed="false">
      <c r="A3090" s="914" t="n">
        <v>3089</v>
      </c>
      <c r="B3090" s="915" t="s">
        <v>8720</v>
      </c>
      <c r="C3090" s="915" t="s">
        <v>8720</v>
      </c>
      <c r="D3090" s="916" t="s">
        <v>8705</v>
      </c>
      <c r="E3090" s="916" t="s">
        <v>3224</v>
      </c>
      <c r="F3090" s="917" t="n">
        <f aca="false">IF('MA Bnchmk'!$L$24=5,Rates!R3090,IF('MA Bnchmk'!$L$24=4.5,Rates!S3090,IF('MA Bnchmk'!$L$24=4,Rates!S3090,IF('MA Bnchmk'!$L$24=3.5,Rates!T3090,IF('MA Bnchmk'!$L$24=3,Rates!U3090,Rates!V3090)))))</f>
        <v>795.4</v>
      </c>
      <c r="G3090" s="917" t="n">
        <f aca="false">+F3090*'Statutory Rates'!$G$1</f>
        <v>373.282505894767</v>
      </c>
      <c r="H3090" s="918" t="n">
        <v>0.0828760517476471</v>
      </c>
      <c r="I3090" s="918" t="n">
        <v>0.190234162279906</v>
      </c>
      <c r="J3090" s="918" t="n">
        <v>0.233</v>
      </c>
      <c r="K3090" s="919" t="n">
        <v>300.69</v>
      </c>
      <c r="L3090" s="919" t="n">
        <v>55.09</v>
      </c>
      <c r="M3090" s="919" t="n">
        <v>343.38</v>
      </c>
      <c r="N3090" s="920" t="n">
        <f aca="false">+H3090*K3090+I3090*L3090</f>
        <v>35.4</v>
      </c>
      <c r="O3090" s="920" t="n">
        <f aca="false">+J3090*M3090</f>
        <v>80.00754</v>
      </c>
      <c r="P3090" s="921" t="s">
        <v>8706</v>
      </c>
      <c r="Q3090" s="921" t="s">
        <v>3162</v>
      </c>
      <c r="R3090" s="922" t="n">
        <v>835.4</v>
      </c>
      <c r="S3090" s="923" t="n">
        <v>825.4</v>
      </c>
      <c r="T3090" s="923" t="n">
        <v>815.4</v>
      </c>
      <c r="U3090" s="923" t="n">
        <v>805.4</v>
      </c>
      <c r="V3090" s="923" t="n">
        <v>795.4</v>
      </c>
    </row>
    <row r="3091" customFormat="false" ht="12.75" hidden="false" customHeight="false" outlineLevel="0" collapsed="false">
      <c r="A3091" s="914" t="n">
        <v>3090</v>
      </c>
      <c r="B3091" s="915" t="s">
        <v>8721</v>
      </c>
      <c r="C3091" s="915" t="s">
        <v>8721</v>
      </c>
      <c r="D3091" s="916" t="s">
        <v>8705</v>
      </c>
      <c r="E3091" s="916" t="s">
        <v>4205</v>
      </c>
      <c r="F3091" s="917" t="n">
        <f aca="false">IF('MA Bnchmk'!$L$24=5,Rates!R3091,IF('MA Bnchmk'!$L$24=4.5,Rates!S3091,IF('MA Bnchmk'!$L$24=4,Rates!S3091,IF('MA Bnchmk'!$L$24=3.5,Rates!T3091,IF('MA Bnchmk'!$L$24=3,Rates!U3091,Rates!V3091)))))</f>
        <v>697.13</v>
      </c>
      <c r="G3091" s="917" t="n">
        <f aca="false">+F3091*'Statutory Rates'!$G$1</f>
        <v>327.164236025168</v>
      </c>
      <c r="H3091" s="918" t="n">
        <v>0.0828760517476471</v>
      </c>
      <c r="I3091" s="918" t="n">
        <v>0.190234162279906</v>
      </c>
      <c r="J3091" s="918" t="n">
        <v>0.233</v>
      </c>
      <c r="K3091" s="919" t="n">
        <v>300.69</v>
      </c>
      <c r="L3091" s="919" t="n">
        <v>55.09</v>
      </c>
      <c r="M3091" s="919" t="n">
        <v>343.38</v>
      </c>
      <c r="N3091" s="920" t="n">
        <f aca="false">+H3091*K3091+I3091*L3091</f>
        <v>35.4</v>
      </c>
      <c r="O3091" s="920" t="n">
        <f aca="false">+J3091*M3091</f>
        <v>80.00754</v>
      </c>
      <c r="P3091" s="921" t="s">
        <v>8706</v>
      </c>
      <c r="Q3091" s="921" t="s">
        <v>3162</v>
      </c>
      <c r="R3091" s="922" t="n">
        <v>737.13</v>
      </c>
      <c r="S3091" s="923" t="n">
        <v>727.13</v>
      </c>
      <c r="T3091" s="923" t="n">
        <v>717.13</v>
      </c>
      <c r="U3091" s="923" t="n">
        <v>707.13</v>
      </c>
      <c r="V3091" s="923" t="n">
        <v>697.13</v>
      </c>
    </row>
    <row r="3092" customFormat="false" ht="12.75" hidden="false" customHeight="false" outlineLevel="0" collapsed="false">
      <c r="A3092" s="914" t="n">
        <v>3091</v>
      </c>
      <c r="B3092" s="915" t="s">
        <v>8722</v>
      </c>
      <c r="C3092" s="915" t="s">
        <v>8722</v>
      </c>
      <c r="D3092" s="916" t="s">
        <v>8705</v>
      </c>
      <c r="E3092" s="916" t="s">
        <v>3485</v>
      </c>
      <c r="F3092" s="917" t="n">
        <f aca="false">IF('MA Bnchmk'!$L$24=5,Rates!R3092,IF('MA Bnchmk'!$L$24=4.5,Rates!S3092,IF('MA Bnchmk'!$L$24=4,Rates!S3092,IF('MA Bnchmk'!$L$24=3.5,Rates!T3092,IF('MA Bnchmk'!$L$24=3,Rates!U3092,Rates!V3092)))))</f>
        <v>697.43</v>
      </c>
      <c r="G3092" s="917" t="n">
        <f aca="false">+F3092*'Statutory Rates'!$G$1</f>
        <v>327.305026510168</v>
      </c>
      <c r="H3092" s="918" t="n">
        <v>0.0828760517476471</v>
      </c>
      <c r="I3092" s="918" t="n">
        <v>0.190234162279906</v>
      </c>
      <c r="J3092" s="918" t="n">
        <v>0.233</v>
      </c>
      <c r="K3092" s="919" t="n">
        <v>300.69</v>
      </c>
      <c r="L3092" s="919" t="n">
        <v>55.09</v>
      </c>
      <c r="M3092" s="919" t="n">
        <v>343.38</v>
      </c>
      <c r="N3092" s="920" t="n">
        <f aca="false">+H3092*K3092+I3092*L3092</f>
        <v>35.4</v>
      </c>
      <c r="O3092" s="920" t="n">
        <f aca="false">+J3092*M3092</f>
        <v>80.00754</v>
      </c>
      <c r="P3092" s="921" t="s">
        <v>8706</v>
      </c>
      <c r="Q3092" s="921" t="s">
        <v>3162</v>
      </c>
      <c r="R3092" s="922" t="n">
        <v>737.43</v>
      </c>
      <c r="S3092" s="923" t="n">
        <v>727.43</v>
      </c>
      <c r="T3092" s="923" t="n">
        <v>717.43</v>
      </c>
      <c r="U3092" s="923" t="n">
        <v>707.43</v>
      </c>
      <c r="V3092" s="923" t="n">
        <v>697.43</v>
      </c>
    </row>
    <row r="3093" customFormat="false" ht="12.75" hidden="false" customHeight="false" outlineLevel="0" collapsed="false">
      <c r="A3093" s="914" t="n">
        <v>3092</v>
      </c>
      <c r="B3093" s="915" t="s">
        <v>8723</v>
      </c>
      <c r="C3093" s="915" t="s">
        <v>8723</v>
      </c>
      <c r="D3093" s="916" t="s">
        <v>8705</v>
      </c>
      <c r="E3093" s="916" t="s">
        <v>8724</v>
      </c>
      <c r="F3093" s="917" t="n">
        <f aca="false">IF('MA Bnchmk'!$L$24=5,Rates!R3093,IF('MA Bnchmk'!$L$24=4.5,Rates!S3093,IF('MA Bnchmk'!$L$24=4,Rates!S3093,IF('MA Bnchmk'!$L$24=3.5,Rates!T3093,IF('MA Bnchmk'!$L$24=3,Rates!U3093,Rates!V3093)))))</f>
        <v>697.02</v>
      </c>
      <c r="G3093" s="917" t="n">
        <f aca="false">+F3093*'Statutory Rates'!$G$1</f>
        <v>327.112612847335</v>
      </c>
      <c r="H3093" s="918" t="n">
        <v>0.0828760517476471</v>
      </c>
      <c r="I3093" s="918" t="n">
        <v>0.190234162279906</v>
      </c>
      <c r="J3093" s="918" t="n">
        <v>0.233</v>
      </c>
      <c r="K3093" s="919" t="n">
        <v>300.69</v>
      </c>
      <c r="L3093" s="919" t="n">
        <v>55.09</v>
      </c>
      <c r="M3093" s="919" t="n">
        <v>343.38</v>
      </c>
      <c r="N3093" s="920" t="n">
        <f aca="false">+H3093*K3093+I3093*L3093</f>
        <v>35.4</v>
      </c>
      <c r="O3093" s="920" t="n">
        <f aca="false">+J3093*M3093</f>
        <v>80.00754</v>
      </c>
      <c r="P3093" s="921" t="s">
        <v>8706</v>
      </c>
      <c r="Q3093" s="921" t="s">
        <v>3162</v>
      </c>
      <c r="R3093" s="922" t="n">
        <v>737.02</v>
      </c>
      <c r="S3093" s="923" t="n">
        <v>727.02</v>
      </c>
      <c r="T3093" s="923" t="n">
        <v>717.02</v>
      </c>
      <c r="U3093" s="923" t="n">
        <v>707.02</v>
      </c>
      <c r="V3093" s="923" t="n">
        <v>697.02</v>
      </c>
    </row>
    <row r="3094" customFormat="false" ht="12.75" hidden="false" customHeight="false" outlineLevel="0" collapsed="false">
      <c r="A3094" s="914" t="n">
        <v>3093</v>
      </c>
      <c r="B3094" s="915" t="s">
        <v>8725</v>
      </c>
      <c r="C3094" s="915" t="s">
        <v>8725</v>
      </c>
      <c r="D3094" s="916" t="s">
        <v>8705</v>
      </c>
      <c r="E3094" s="916" t="s">
        <v>5567</v>
      </c>
      <c r="F3094" s="917" t="n">
        <f aca="false">IF('MA Bnchmk'!$L$24=5,Rates!R3094,IF('MA Bnchmk'!$L$24=4.5,Rates!S3094,IF('MA Bnchmk'!$L$24=4,Rates!S3094,IF('MA Bnchmk'!$L$24=3.5,Rates!T3094,IF('MA Bnchmk'!$L$24=3,Rates!U3094,Rates!V3094)))))</f>
        <v>697.03</v>
      </c>
      <c r="G3094" s="917" t="n">
        <f aca="false">+F3094*'Statutory Rates'!$G$1</f>
        <v>327.117305863502</v>
      </c>
      <c r="H3094" s="918" t="n">
        <v>0.0828760517476471</v>
      </c>
      <c r="I3094" s="918" t="n">
        <v>0.190234162279906</v>
      </c>
      <c r="J3094" s="918" t="n">
        <v>0.233</v>
      </c>
      <c r="K3094" s="919" t="n">
        <v>300.69</v>
      </c>
      <c r="L3094" s="919" t="n">
        <v>55.09</v>
      </c>
      <c r="M3094" s="919" t="n">
        <v>343.38</v>
      </c>
      <c r="N3094" s="920" t="n">
        <f aca="false">+H3094*K3094+I3094*L3094</f>
        <v>35.4</v>
      </c>
      <c r="O3094" s="920" t="n">
        <f aca="false">+J3094*M3094</f>
        <v>80.00754</v>
      </c>
      <c r="P3094" s="921" t="s">
        <v>8413</v>
      </c>
      <c r="Q3094" s="921" t="s">
        <v>8488</v>
      </c>
      <c r="R3094" s="922" t="n">
        <v>737.03</v>
      </c>
      <c r="S3094" s="923" t="n">
        <v>727.03</v>
      </c>
      <c r="T3094" s="923" t="n">
        <v>717.03</v>
      </c>
      <c r="U3094" s="923" t="n">
        <v>707.03</v>
      </c>
      <c r="V3094" s="923" t="n">
        <v>697.03</v>
      </c>
    </row>
    <row r="3095" customFormat="false" ht="12.75" hidden="false" customHeight="false" outlineLevel="0" collapsed="false">
      <c r="A3095" s="914" t="n">
        <v>3094</v>
      </c>
      <c r="B3095" s="915" t="s">
        <v>8726</v>
      </c>
      <c r="C3095" s="915" t="s">
        <v>8726</v>
      </c>
      <c r="D3095" s="916" t="s">
        <v>8705</v>
      </c>
      <c r="E3095" s="916" t="s">
        <v>4223</v>
      </c>
      <c r="F3095" s="917" t="n">
        <f aca="false">IF('MA Bnchmk'!$L$24=5,Rates!R3095,IF('MA Bnchmk'!$L$24=4.5,Rates!S3095,IF('MA Bnchmk'!$L$24=4,Rates!S3095,IF('MA Bnchmk'!$L$24=3.5,Rates!T3095,IF('MA Bnchmk'!$L$24=3,Rates!U3095,Rates!V3095)))))</f>
        <v>775.28</v>
      </c>
      <c r="G3095" s="917" t="n">
        <f aca="false">+F3095*'Statutory Rates'!$G$1</f>
        <v>363.840157367482</v>
      </c>
      <c r="H3095" s="918" t="n">
        <v>0.0828760517476471</v>
      </c>
      <c r="I3095" s="918" t="n">
        <v>0.190234162279906</v>
      </c>
      <c r="J3095" s="918" t="n">
        <v>0.233</v>
      </c>
      <c r="K3095" s="919" t="n">
        <v>300.69</v>
      </c>
      <c r="L3095" s="919" t="n">
        <v>55.09</v>
      </c>
      <c r="M3095" s="919" t="n">
        <v>343.38</v>
      </c>
      <c r="N3095" s="920" t="n">
        <f aca="false">+H3095*K3095+I3095*L3095</f>
        <v>35.4</v>
      </c>
      <c r="O3095" s="920" t="n">
        <f aca="false">+J3095*M3095</f>
        <v>80.00754</v>
      </c>
      <c r="P3095" s="921" t="s">
        <v>7028</v>
      </c>
      <c r="Q3095" s="921" t="s">
        <v>7029</v>
      </c>
      <c r="R3095" s="922" t="n">
        <v>815.28</v>
      </c>
      <c r="S3095" s="923" t="n">
        <v>805.28</v>
      </c>
      <c r="T3095" s="923" t="n">
        <v>795.28</v>
      </c>
      <c r="U3095" s="923" t="n">
        <v>785.28</v>
      </c>
      <c r="V3095" s="923" t="n">
        <v>775.28</v>
      </c>
    </row>
    <row r="3096" customFormat="false" ht="12.75" hidden="false" customHeight="false" outlineLevel="0" collapsed="false">
      <c r="A3096" s="914" t="n">
        <v>3095</v>
      </c>
      <c r="B3096" s="915" t="s">
        <v>8727</v>
      </c>
      <c r="C3096" s="915" t="s">
        <v>8727</v>
      </c>
      <c r="D3096" s="916" t="s">
        <v>8705</v>
      </c>
      <c r="E3096" s="916" t="s">
        <v>8728</v>
      </c>
      <c r="F3096" s="917" t="n">
        <f aca="false">IF('MA Bnchmk'!$L$24=5,Rates!R3096,IF('MA Bnchmk'!$L$24=4.5,Rates!S3096,IF('MA Bnchmk'!$L$24=4,Rates!S3096,IF('MA Bnchmk'!$L$24=3.5,Rates!T3096,IF('MA Bnchmk'!$L$24=3,Rates!U3096,Rates!V3096)))))</f>
        <v>697.19</v>
      </c>
      <c r="G3096" s="917" t="n">
        <f aca="false">+F3096*'Statutory Rates'!$G$1</f>
        <v>327.192394122168</v>
      </c>
      <c r="H3096" s="918" t="n">
        <v>0.0828760517476471</v>
      </c>
      <c r="I3096" s="918" t="n">
        <v>0.190234162279906</v>
      </c>
      <c r="J3096" s="918" t="n">
        <v>0.233</v>
      </c>
      <c r="K3096" s="919" t="n">
        <v>300.69</v>
      </c>
      <c r="L3096" s="919" t="n">
        <v>55.09</v>
      </c>
      <c r="M3096" s="919" t="n">
        <v>343.38</v>
      </c>
      <c r="N3096" s="920" t="n">
        <f aca="false">+H3096*K3096+I3096*L3096</f>
        <v>35.4</v>
      </c>
      <c r="O3096" s="920" t="n">
        <f aca="false">+J3096*M3096</f>
        <v>80.00754</v>
      </c>
      <c r="P3096" s="921" t="s">
        <v>8706</v>
      </c>
      <c r="Q3096" s="921" t="s">
        <v>3162</v>
      </c>
      <c r="R3096" s="922" t="n">
        <v>737.19</v>
      </c>
      <c r="S3096" s="923" t="n">
        <v>727.19</v>
      </c>
      <c r="T3096" s="923" t="n">
        <v>717.19</v>
      </c>
      <c r="U3096" s="923" t="n">
        <v>707.19</v>
      </c>
      <c r="V3096" s="923" t="n">
        <v>697.19</v>
      </c>
    </row>
    <row r="3097" customFormat="false" ht="12.75" hidden="false" customHeight="false" outlineLevel="0" collapsed="false">
      <c r="A3097" s="914" t="n">
        <v>3096</v>
      </c>
      <c r="B3097" s="915" t="s">
        <v>8729</v>
      </c>
      <c r="C3097" s="915" t="s">
        <v>8729</v>
      </c>
      <c r="D3097" s="916" t="s">
        <v>8705</v>
      </c>
      <c r="E3097" s="916" t="s">
        <v>4718</v>
      </c>
      <c r="F3097" s="917" t="n">
        <f aca="false">IF('MA Bnchmk'!$L$24=5,Rates!R3097,IF('MA Bnchmk'!$L$24=4.5,Rates!S3097,IF('MA Bnchmk'!$L$24=4,Rates!S3097,IF('MA Bnchmk'!$L$24=3.5,Rates!T3097,IF('MA Bnchmk'!$L$24=3,Rates!U3097,Rates!V3097)))))</f>
        <v>697.2</v>
      </c>
      <c r="G3097" s="917" t="n">
        <f aca="false">+F3097*'Statutory Rates'!$G$1</f>
        <v>327.197087138335</v>
      </c>
      <c r="H3097" s="918" t="n">
        <v>0.0828760517476471</v>
      </c>
      <c r="I3097" s="918" t="n">
        <v>0.190234162279906</v>
      </c>
      <c r="J3097" s="918" t="n">
        <v>0.233</v>
      </c>
      <c r="K3097" s="919" t="n">
        <v>300.69</v>
      </c>
      <c r="L3097" s="919" t="n">
        <v>55.09</v>
      </c>
      <c r="M3097" s="919" t="n">
        <v>343.38</v>
      </c>
      <c r="N3097" s="920" t="n">
        <f aca="false">+H3097*K3097+I3097*L3097</f>
        <v>35.4</v>
      </c>
      <c r="O3097" s="920" t="n">
        <f aca="false">+J3097*M3097</f>
        <v>80.00754</v>
      </c>
      <c r="P3097" s="921" t="s">
        <v>8706</v>
      </c>
      <c r="Q3097" s="921" t="s">
        <v>3162</v>
      </c>
      <c r="R3097" s="922" t="n">
        <v>737.2</v>
      </c>
      <c r="S3097" s="923" t="n">
        <v>727.2</v>
      </c>
      <c r="T3097" s="923" t="n">
        <v>717.2</v>
      </c>
      <c r="U3097" s="923" t="n">
        <v>707.2</v>
      </c>
      <c r="V3097" s="923" t="n">
        <v>697.2</v>
      </c>
    </row>
    <row r="3098" customFormat="false" ht="12.75" hidden="false" customHeight="false" outlineLevel="0" collapsed="false">
      <c r="A3098" s="914" t="n">
        <v>3097</v>
      </c>
      <c r="B3098" s="915" t="s">
        <v>8730</v>
      </c>
      <c r="C3098" s="915" t="s">
        <v>8730</v>
      </c>
      <c r="D3098" s="916" t="s">
        <v>8705</v>
      </c>
      <c r="E3098" s="916" t="s">
        <v>3242</v>
      </c>
      <c r="F3098" s="917" t="n">
        <f aca="false">IF('MA Bnchmk'!$L$24=5,Rates!R3098,IF('MA Bnchmk'!$L$24=4.5,Rates!S3098,IF('MA Bnchmk'!$L$24=4,Rates!S3098,IF('MA Bnchmk'!$L$24=3.5,Rates!T3098,IF('MA Bnchmk'!$L$24=3,Rates!U3098,Rates!V3098)))))</f>
        <v>697.02</v>
      </c>
      <c r="G3098" s="917" t="n">
        <f aca="false">+F3098*'Statutory Rates'!$G$1</f>
        <v>327.112612847335</v>
      </c>
      <c r="H3098" s="918" t="n">
        <v>0.0828760517476471</v>
      </c>
      <c r="I3098" s="918" t="n">
        <v>0.190234162279906</v>
      </c>
      <c r="J3098" s="918" t="n">
        <v>0.233</v>
      </c>
      <c r="K3098" s="919" t="n">
        <v>300.69</v>
      </c>
      <c r="L3098" s="919" t="n">
        <v>55.09</v>
      </c>
      <c r="M3098" s="919" t="n">
        <v>343.38</v>
      </c>
      <c r="N3098" s="920" t="n">
        <f aca="false">+H3098*K3098+I3098*L3098</f>
        <v>35.4</v>
      </c>
      <c r="O3098" s="920" t="n">
        <f aca="false">+J3098*M3098</f>
        <v>80.00754</v>
      </c>
      <c r="P3098" s="921" t="s">
        <v>8706</v>
      </c>
      <c r="Q3098" s="921" t="s">
        <v>3162</v>
      </c>
      <c r="R3098" s="922" t="n">
        <v>737.02</v>
      </c>
      <c r="S3098" s="923" t="n">
        <v>727.02</v>
      </c>
      <c r="T3098" s="923" t="n">
        <v>717.02</v>
      </c>
      <c r="U3098" s="923" t="n">
        <v>707.02</v>
      </c>
      <c r="V3098" s="923" t="n">
        <v>697.02</v>
      </c>
    </row>
    <row r="3099" customFormat="false" ht="12.75" hidden="false" customHeight="false" outlineLevel="0" collapsed="false">
      <c r="A3099" s="914" t="n">
        <v>3098</v>
      </c>
      <c r="B3099" s="915" t="s">
        <v>8731</v>
      </c>
      <c r="C3099" s="915" t="s">
        <v>8731</v>
      </c>
      <c r="D3099" s="916" t="s">
        <v>8705</v>
      </c>
      <c r="E3099" s="916" t="s">
        <v>3244</v>
      </c>
      <c r="F3099" s="917" t="n">
        <f aca="false">IF('MA Bnchmk'!$L$24=5,Rates!R3099,IF('MA Bnchmk'!$L$24=4.5,Rates!S3099,IF('MA Bnchmk'!$L$24=4,Rates!S3099,IF('MA Bnchmk'!$L$24=3.5,Rates!T3099,IF('MA Bnchmk'!$L$24=3,Rates!U3099,Rates!V3099)))))</f>
        <v>774.85</v>
      </c>
      <c r="G3099" s="917" t="n">
        <f aca="false">+F3099*'Statutory Rates'!$G$1</f>
        <v>363.638357672316</v>
      </c>
      <c r="H3099" s="918" t="n">
        <v>0.066973886328725</v>
      </c>
      <c r="I3099" s="918" t="n">
        <v>0.145289280046169</v>
      </c>
      <c r="J3099" s="918" t="n">
        <v>0.233</v>
      </c>
      <c r="K3099" s="919" t="n">
        <v>325.5</v>
      </c>
      <c r="L3099" s="919" t="n">
        <v>69.31</v>
      </c>
      <c r="M3099" s="919" t="n">
        <v>418.34</v>
      </c>
      <c r="N3099" s="920" t="n">
        <f aca="false">+H3099*K3099+I3099*L3099</f>
        <v>31.87</v>
      </c>
      <c r="O3099" s="920" t="n">
        <f aca="false">+J3099*M3099</f>
        <v>97.47322</v>
      </c>
      <c r="P3099" s="921" t="s">
        <v>3922</v>
      </c>
      <c r="Q3099" s="921" t="s">
        <v>3923</v>
      </c>
      <c r="R3099" s="922" t="n">
        <v>814.85</v>
      </c>
      <c r="S3099" s="923" t="n">
        <v>804.85</v>
      </c>
      <c r="T3099" s="923" t="n">
        <v>794.85</v>
      </c>
      <c r="U3099" s="923" t="n">
        <v>784.85</v>
      </c>
      <c r="V3099" s="923" t="n">
        <v>774.85</v>
      </c>
    </row>
    <row r="3100" customFormat="false" ht="12.75" hidden="false" customHeight="false" outlineLevel="0" collapsed="false">
      <c r="A3100" s="914" t="n">
        <v>3099</v>
      </c>
      <c r="B3100" s="915" t="s">
        <v>8732</v>
      </c>
      <c r="C3100" s="915" t="s">
        <v>8732</v>
      </c>
      <c r="D3100" s="916" t="s">
        <v>8705</v>
      </c>
      <c r="E3100" s="916" t="s">
        <v>8733</v>
      </c>
      <c r="F3100" s="917" t="n">
        <f aca="false">IF('MA Bnchmk'!$L$24=5,Rates!R3100,IF('MA Bnchmk'!$L$24=4.5,Rates!S3100,IF('MA Bnchmk'!$L$24=4,Rates!S3100,IF('MA Bnchmk'!$L$24=3.5,Rates!T3100,IF('MA Bnchmk'!$L$24=3,Rates!U3100,Rates!V3100)))))</f>
        <v>775</v>
      </c>
      <c r="G3100" s="917" t="n">
        <f aca="false">+F3100*'Statutory Rates'!$G$1</f>
        <v>363.708752914816</v>
      </c>
      <c r="H3100" s="918" t="n">
        <v>0.0854274934149641</v>
      </c>
      <c r="I3100" s="918" t="n">
        <v>0.192205491585474</v>
      </c>
      <c r="J3100" s="918" t="n">
        <v>0.233</v>
      </c>
      <c r="K3100" s="919" t="n">
        <v>280.94</v>
      </c>
      <c r="L3100" s="919" t="n">
        <v>56.45</v>
      </c>
      <c r="M3100" s="919" t="n">
        <v>347</v>
      </c>
      <c r="N3100" s="920" t="n">
        <f aca="false">+H3100*K3100+I3100*L3100</f>
        <v>34.85</v>
      </c>
      <c r="O3100" s="920" t="n">
        <f aca="false">+J3100*M3100</f>
        <v>80.851</v>
      </c>
      <c r="P3100" s="921" t="s">
        <v>4917</v>
      </c>
      <c r="Q3100" s="921" t="s">
        <v>8709</v>
      </c>
      <c r="R3100" s="922" t="n">
        <v>815</v>
      </c>
      <c r="S3100" s="923" t="n">
        <v>805</v>
      </c>
      <c r="T3100" s="923" t="n">
        <v>795</v>
      </c>
      <c r="U3100" s="923" t="n">
        <v>785</v>
      </c>
      <c r="V3100" s="923" t="n">
        <v>775</v>
      </c>
    </row>
    <row r="3101" customFormat="false" ht="12.75" hidden="false" customHeight="false" outlineLevel="0" collapsed="false">
      <c r="A3101" s="914" t="n">
        <v>3100</v>
      </c>
      <c r="B3101" s="915" t="s">
        <v>8734</v>
      </c>
      <c r="C3101" s="915" t="s">
        <v>8734</v>
      </c>
      <c r="D3101" s="916" t="s">
        <v>8705</v>
      </c>
      <c r="E3101" s="916" t="s">
        <v>4452</v>
      </c>
      <c r="F3101" s="917" t="n">
        <f aca="false">IF('MA Bnchmk'!$L$24=5,Rates!R3101,IF('MA Bnchmk'!$L$24=4.5,Rates!S3101,IF('MA Bnchmk'!$L$24=4,Rates!S3101,IF('MA Bnchmk'!$L$24=3.5,Rates!T3101,IF('MA Bnchmk'!$L$24=3,Rates!U3101,Rates!V3101)))))</f>
        <v>697.3</v>
      </c>
      <c r="G3101" s="917" t="n">
        <f aca="false">+F3101*'Statutory Rates'!$G$1</f>
        <v>327.244017300001</v>
      </c>
      <c r="H3101" s="918" t="n">
        <v>0.0828760517476471</v>
      </c>
      <c r="I3101" s="918" t="n">
        <v>0.190234162279906</v>
      </c>
      <c r="J3101" s="918" t="n">
        <v>0.233</v>
      </c>
      <c r="K3101" s="919" t="n">
        <v>300.69</v>
      </c>
      <c r="L3101" s="919" t="n">
        <v>55.09</v>
      </c>
      <c r="M3101" s="919" t="n">
        <v>343.38</v>
      </c>
      <c r="N3101" s="920" t="n">
        <f aca="false">+H3101*K3101+I3101*L3101</f>
        <v>35.4</v>
      </c>
      <c r="O3101" s="920" t="n">
        <f aca="false">+J3101*M3101</f>
        <v>80.00754</v>
      </c>
      <c r="P3101" s="921" t="s">
        <v>8706</v>
      </c>
      <c r="Q3101" s="921" t="s">
        <v>3162</v>
      </c>
      <c r="R3101" s="922" t="n">
        <v>737.3</v>
      </c>
      <c r="S3101" s="923" t="n">
        <v>727.3</v>
      </c>
      <c r="T3101" s="923" t="n">
        <v>717.3</v>
      </c>
      <c r="U3101" s="923" t="n">
        <v>707.3</v>
      </c>
      <c r="V3101" s="923" t="n">
        <v>697.3</v>
      </c>
    </row>
    <row r="3102" customFormat="false" ht="12.75" hidden="false" customHeight="false" outlineLevel="0" collapsed="false">
      <c r="A3102" s="914" t="n">
        <v>3101</v>
      </c>
      <c r="B3102" s="915" t="s">
        <v>8735</v>
      </c>
      <c r="C3102" s="915" t="s">
        <v>8735</v>
      </c>
      <c r="D3102" s="916" t="s">
        <v>8705</v>
      </c>
      <c r="E3102" s="916" t="s">
        <v>3506</v>
      </c>
      <c r="F3102" s="917" t="n">
        <f aca="false">IF('MA Bnchmk'!$L$24=5,Rates!R3102,IF('MA Bnchmk'!$L$24=4.5,Rates!S3102,IF('MA Bnchmk'!$L$24=4,Rates!S3102,IF('MA Bnchmk'!$L$24=3.5,Rates!T3102,IF('MA Bnchmk'!$L$24=3,Rates!U3102,Rates!V3102)))))</f>
        <v>774.93</v>
      </c>
      <c r="G3102" s="917" t="n">
        <f aca="false">+F3102*'Statutory Rates'!$G$1</f>
        <v>363.675901801649</v>
      </c>
      <c r="H3102" s="918" t="n">
        <v>0.0854274934149641</v>
      </c>
      <c r="I3102" s="918" t="n">
        <v>0.192205491585474</v>
      </c>
      <c r="J3102" s="918" t="n">
        <v>0.233</v>
      </c>
      <c r="K3102" s="919" t="n">
        <v>280.94</v>
      </c>
      <c r="L3102" s="919" t="n">
        <v>56.45</v>
      </c>
      <c r="M3102" s="919" t="n">
        <v>347</v>
      </c>
      <c r="N3102" s="920" t="n">
        <f aca="false">+H3102*K3102+I3102*L3102</f>
        <v>34.85</v>
      </c>
      <c r="O3102" s="920" t="n">
        <f aca="false">+J3102*M3102</f>
        <v>80.851</v>
      </c>
      <c r="P3102" s="921" t="s">
        <v>4917</v>
      </c>
      <c r="Q3102" s="921" t="s">
        <v>8709</v>
      </c>
      <c r="R3102" s="922" t="n">
        <v>814.93</v>
      </c>
      <c r="S3102" s="923" t="n">
        <v>804.93</v>
      </c>
      <c r="T3102" s="923" t="n">
        <v>794.93</v>
      </c>
      <c r="U3102" s="923" t="n">
        <v>784.93</v>
      </c>
      <c r="V3102" s="923" t="n">
        <v>774.93</v>
      </c>
    </row>
    <row r="3103" customFormat="false" ht="12.75" hidden="false" customHeight="false" outlineLevel="0" collapsed="false">
      <c r="A3103" s="914" t="n">
        <v>3102</v>
      </c>
      <c r="B3103" s="915" t="s">
        <v>8736</v>
      </c>
      <c r="C3103" s="915" t="s">
        <v>8736</v>
      </c>
      <c r="D3103" s="916" t="s">
        <v>8705</v>
      </c>
      <c r="E3103" s="916" t="s">
        <v>3510</v>
      </c>
      <c r="F3103" s="917" t="n">
        <f aca="false">IF('MA Bnchmk'!$L$24=5,Rates!R3103,IF('MA Bnchmk'!$L$24=4.5,Rates!S3103,IF('MA Bnchmk'!$L$24=4,Rates!S3103,IF('MA Bnchmk'!$L$24=3.5,Rates!T3103,IF('MA Bnchmk'!$L$24=3,Rates!U3103,Rates!V3103)))))</f>
        <v>850.62</v>
      </c>
      <c r="G3103" s="917" t="n">
        <f aca="false">+F3103*'Statutory Rates'!$G$1</f>
        <v>399.197341166969</v>
      </c>
      <c r="H3103" s="918" t="n">
        <v>0.0828760517476471</v>
      </c>
      <c r="I3103" s="918" t="n">
        <v>0.190234162279906</v>
      </c>
      <c r="J3103" s="918" t="n">
        <v>0.233</v>
      </c>
      <c r="K3103" s="919" t="n">
        <v>300.69</v>
      </c>
      <c r="L3103" s="919" t="n">
        <v>55.09</v>
      </c>
      <c r="M3103" s="919" t="n">
        <v>343.38</v>
      </c>
      <c r="N3103" s="920" t="n">
        <f aca="false">+H3103*K3103+I3103*L3103</f>
        <v>35.4</v>
      </c>
      <c r="O3103" s="920" t="n">
        <f aca="false">+J3103*M3103</f>
        <v>80.00754</v>
      </c>
      <c r="P3103" s="921" t="s">
        <v>8706</v>
      </c>
      <c r="Q3103" s="921" t="s">
        <v>3162</v>
      </c>
      <c r="R3103" s="922" t="n">
        <v>890.62</v>
      </c>
      <c r="S3103" s="923" t="n">
        <v>880.62</v>
      </c>
      <c r="T3103" s="923" t="n">
        <v>870.62</v>
      </c>
      <c r="U3103" s="923" t="n">
        <v>860.62</v>
      </c>
      <c r="V3103" s="923" t="n">
        <v>850.62</v>
      </c>
    </row>
    <row r="3104" customFormat="false" ht="12.75" hidden="false" customHeight="false" outlineLevel="0" collapsed="false">
      <c r="A3104" s="914" t="n">
        <v>3103</v>
      </c>
      <c r="B3104" s="915" t="s">
        <v>8737</v>
      </c>
      <c r="C3104" s="915" t="s">
        <v>8737</v>
      </c>
      <c r="D3104" s="916" t="s">
        <v>8705</v>
      </c>
      <c r="E3104" s="916" t="s">
        <v>6800</v>
      </c>
      <c r="F3104" s="917" t="n">
        <f aca="false">IF('MA Bnchmk'!$L$24=5,Rates!R3104,IF('MA Bnchmk'!$L$24=4.5,Rates!S3104,IF('MA Bnchmk'!$L$24=4,Rates!S3104,IF('MA Bnchmk'!$L$24=3.5,Rates!T3104,IF('MA Bnchmk'!$L$24=3,Rates!U3104,Rates!V3104)))))</f>
        <v>714.77</v>
      </c>
      <c r="G3104" s="917" t="n">
        <f aca="false">+F3104*'Statutory Rates'!$G$1</f>
        <v>335.442716543126</v>
      </c>
      <c r="H3104" s="918" t="n">
        <v>0.0828760517476471</v>
      </c>
      <c r="I3104" s="918" t="n">
        <v>0.190234162279906</v>
      </c>
      <c r="J3104" s="918" t="n">
        <v>0.233</v>
      </c>
      <c r="K3104" s="919" t="n">
        <v>300.69</v>
      </c>
      <c r="L3104" s="919" t="n">
        <v>55.09</v>
      </c>
      <c r="M3104" s="919" t="n">
        <v>343.38</v>
      </c>
      <c r="N3104" s="920" t="n">
        <f aca="false">+H3104*K3104+I3104*L3104</f>
        <v>35.4</v>
      </c>
      <c r="O3104" s="920" t="n">
        <f aca="false">+J3104*M3104</f>
        <v>80.00754</v>
      </c>
      <c r="P3104" s="921" t="s">
        <v>8706</v>
      </c>
      <c r="Q3104" s="921" t="s">
        <v>3162</v>
      </c>
      <c r="R3104" s="922" t="n">
        <v>754.77</v>
      </c>
      <c r="S3104" s="923" t="n">
        <v>744.77</v>
      </c>
      <c r="T3104" s="923" t="n">
        <v>734.77</v>
      </c>
      <c r="U3104" s="923" t="n">
        <v>724.77</v>
      </c>
      <c r="V3104" s="923" t="n">
        <v>714.77</v>
      </c>
    </row>
    <row r="3105" customFormat="false" ht="12.75" hidden="false" customHeight="false" outlineLevel="0" collapsed="false">
      <c r="A3105" s="914" t="n">
        <v>3104</v>
      </c>
      <c r="B3105" s="915" t="s">
        <v>8738</v>
      </c>
      <c r="C3105" s="915" t="s">
        <v>8738</v>
      </c>
      <c r="D3105" s="916" t="s">
        <v>8705</v>
      </c>
      <c r="E3105" s="916" t="s">
        <v>3270</v>
      </c>
      <c r="F3105" s="917" t="n">
        <f aca="false">IF('MA Bnchmk'!$L$24=5,Rates!R3105,IF('MA Bnchmk'!$L$24=4.5,Rates!S3105,IF('MA Bnchmk'!$L$24=4,Rates!S3105,IF('MA Bnchmk'!$L$24=3.5,Rates!T3105,IF('MA Bnchmk'!$L$24=3,Rates!U3105,Rates!V3105)))))</f>
        <v>696.75</v>
      </c>
      <c r="G3105" s="917" t="n">
        <f aca="false">+F3105*'Statutory Rates'!$G$1</f>
        <v>326.985901410836</v>
      </c>
      <c r="H3105" s="918" t="n">
        <v>0.0828760517476471</v>
      </c>
      <c r="I3105" s="918" t="n">
        <v>0.190234162279906</v>
      </c>
      <c r="J3105" s="918" t="n">
        <v>0.233</v>
      </c>
      <c r="K3105" s="919" t="n">
        <v>300.69</v>
      </c>
      <c r="L3105" s="919" t="n">
        <v>55.09</v>
      </c>
      <c r="M3105" s="919" t="n">
        <v>343.38</v>
      </c>
      <c r="N3105" s="920" t="n">
        <f aca="false">+H3105*K3105+I3105*L3105</f>
        <v>35.4</v>
      </c>
      <c r="O3105" s="920" t="n">
        <f aca="false">+J3105*M3105</f>
        <v>80.00754</v>
      </c>
      <c r="P3105" s="921" t="s">
        <v>8706</v>
      </c>
      <c r="Q3105" s="921" t="s">
        <v>3162</v>
      </c>
      <c r="R3105" s="922" t="n">
        <v>736.75</v>
      </c>
      <c r="S3105" s="923" t="n">
        <v>726.75</v>
      </c>
      <c r="T3105" s="923" t="n">
        <v>716.75</v>
      </c>
      <c r="U3105" s="923" t="n">
        <v>706.75</v>
      </c>
      <c r="V3105" s="923" t="n">
        <v>696.75</v>
      </c>
    </row>
    <row r="3106" customFormat="false" ht="12.75" hidden="false" customHeight="false" outlineLevel="0" collapsed="false">
      <c r="A3106" s="914" t="n">
        <v>3105</v>
      </c>
      <c r="B3106" s="915" t="s">
        <v>8739</v>
      </c>
      <c r="C3106" s="915" t="s">
        <v>8739</v>
      </c>
      <c r="D3106" s="916" t="s">
        <v>8705</v>
      </c>
      <c r="E3106" s="916" t="s">
        <v>3272</v>
      </c>
      <c r="F3106" s="917" t="n">
        <f aca="false">IF('MA Bnchmk'!$L$24=5,Rates!R3106,IF('MA Bnchmk'!$L$24=4.5,Rates!S3106,IF('MA Bnchmk'!$L$24=4,Rates!S3106,IF('MA Bnchmk'!$L$24=3.5,Rates!T3106,IF('MA Bnchmk'!$L$24=3,Rates!U3106,Rates!V3106)))))</f>
        <v>716.31</v>
      </c>
      <c r="G3106" s="917" t="n">
        <f aca="false">+F3106*'Statutory Rates'!$G$1</f>
        <v>336.165441032789</v>
      </c>
      <c r="H3106" s="918" t="n">
        <v>0.0828760517476471</v>
      </c>
      <c r="I3106" s="918" t="n">
        <v>0.190234162279906</v>
      </c>
      <c r="J3106" s="918" t="n">
        <v>0.233</v>
      </c>
      <c r="K3106" s="919" t="n">
        <v>300.69</v>
      </c>
      <c r="L3106" s="919" t="n">
        <v>55.09</v>
      </c>
      <c r="M3106" s="919" t="n">
        <v>343.38</v>
      </c>
      <c r="N3106" s="920" t="n">
        <f aca="false">+H3106*K3106+I3106*L3106</f>
        <v>35.4</v>
      </c>
      <c r="O3106" s="920" t="n">
        <f aca="false">+J3106*M3106</f>
        <v>80.00754</v>
      </c>
      <c r="P3106" s="921" t="s">
        <v>6971</v>
      </c>
      <c r="Q3106" s="921" t="s">
        <v>6972</v>
      </c>
      <c r="R3106" s="922" t="n">
        <v>756.31</v>
      </c>
      <c r="S3106" s="923" t="n">
        <v>746.31</v>
      </c>
      <c r="T3106" s="923" t="n">
        <v>736.31</v>
      </c>
      <c r="U3106" s="923" t="n">
        <v>726.31</v>
      </c>
      <c r="V3106" s="923" t="n">
        <v>716.31</v>
      </c>
    </row>
    <row r="3107" customFormat="false" ht="12.75" hidden="false" customHeight="false" outlineLevel="0" collapsed="false">
      <c r="A3107" s="914" t="n">
        <v>3106</v>
      </c>
      <c r="B3107" s="915" t="s">
        <v>8740</v>
      </c>
      <c r="C3107" s="915" t="s">
        <v>8740</v>
      </c>
      <c r="D3107" s="916" t="s">
        <v>8705</v>
      </c>
      <c r="E3107" s="916" t="s">
        <v>4591</v>
      </c>
      <c r="F3107" s="917" t="n">
        <f aca="false">IF('MA Bnchmk'!$L$24=5,Rates!R3107,IF('MA Bnchmk'!$L$24=4.5,Rates!S3107,IF('MA Bnchmk'!$L$24=4,Rates!S3107,IF('MA Bnchmk'!$L$24=3.5,Rates!T3107,IF('MA Bnchmk'!$L$24=3,Rates!U3107,Rates!V3107)))))</f>
        <v>696.72</v>
      </c>
      <c r="G3107" s="917" t="n">
        <f aca="false">+F3107*'Statutory Rates'!$G$1</f>
        <v>326.971822362336</v>
      </c>
      <c r="H3107" s="918" t="n">
        <v>0.0828760517476471</v>
      </c>
      <c r="I3107" s="918" t="n">
        <v>0.190234162279906</v>
      </c>
      <c r="J3107" s="918" t="n">
        <v>0.233</v>
      </c>
      <c r="K3107" s="919" t="n">
        <v>300.69</v>
      </c>
      <c r="L3107" s="919" t="n">
        <v>55.09</v>
      </c>
      <c r="M3107" s="919" t="n">
        <v>343.38</v>
      </c>
      <c r="N3107" s="920" t="n">
        <f aca="false">+H3107*K3107+I3107*L3107</f>
        <v>35.4</v>
      </c>
      <c r="O3107" s="920" t="n">
        <f aca="false">+J3107*M3107</f>
        <v>80.00754</v>
      </c>
      <c r="P3107" s="921" t="s">
        <v>8706</v>
      </c>
      <c r="Q3107" s="921" t="s">
        <v>3162</v>
      </c>
      <c r="R3107" s="922" t="n">
        <v>736.72</v>
      </c>
      <c r="S3107" s="923" t="n">
        <v>726.72</v>
      </c>
      <c r="T3107" s="923" t="n">
        <v>716.72</v>
      </c>
      <c r="U3107" s="923" t="n">
        <v>706.72</v>
      </c>
      <c r="V3107" s="923" t="n">
        <v>696.72</v>
      </c>
    </row>
    <row r="3108" customFormat="false" ht="12.75" hidden="false" customHeight="false" outlineLevel="0" collapsed="false">
      <c r="A3108" s="914" t="n">
        <v>3107</v>
      </c>
      <c r="B3108" s="915" t="s">
        <v>8741</v>
      </c>
      <c r="C3108" s="915" t="s">
        <v>8741</v>
      </c>
      <c r="D3108" s="916" t="s">
        <v>8705</v>
      </c>
      <c r="E3108" s="916" t="s">
        <v>4599</v>
      </c>
      <c r="F3108" s="917" t="n">
        <f aca="false">IF('MA Bnchmk'!$L$24=5,Rates!R3108,IF('MA Bnchmk'!$L$24=4.5,Rates!S3108,IF('MA Bnchmk'!$L$24=4,Rates!S3108,IF('MA Bnchmk'!$L$24=3.5,Rates!T3108,IF('MA Bnchmk'!$L$24=3,Rates!U3108,Rates!V3108)))))</f>
        <v>696.98</v>
      </c>
      <c r="G3108" s="917" t="n">
        <f aca="false">+F3108*'Statutory Rates'!$G$1</f>
        <v>327.093840782669</v>
      </c>
      <c r="H3108" s="918" t="n">
        <v>0.0828760517476471</v>
      </c>
      <c r="I3108" s="918" t="n">
        <v>0.190234162279906</v>
      </c>
      <c r="J3108" s="918" t="n">
        <v>0.233</v>
      </c>
      <c r="K3108" s="919" t="n">
        <v>300.69</v>
      </c>
      <c r="L3108" s="919" t="n">
        <v>55.09</v>
      </c>
      <c r="M3108" s="919" t="n">
        <v>343.38</v>
      </c>
      <c r="N3108" s="920" t="n">
        <f aca="false">+H3108*K3108+I3108*L3108</f>
        <v>35.4</v>
      </c>
      <c r="O3108" s="920" t="n">
        <f aca="false">+J3108*M3108</f>
        <v>80.00754</v>
      </c>
      <c r="P3108" s="921" t="s">
        <v>8706</v>
      </c>
      <c r="Q3108" s="921" t="s">
        <v>3162</v>
      </c>
      <c r="R3108" s="922" t="n">
        <v>736.98</v>
      </c>
      <c r="S3108" s="923" t="n">
        <v>726.98</v>
      </c>
      <c r="T3108" s="923" t="n">
        <v>716.98</v>
      </c>
      <c r="U3108" s="923" t="n">
        <v>706.98</v>
      </c>
      <c r="V3108" s="923" t="n">
        <v>696.98</v>
      </c>
    </row>
    <row r="3109" customFormat="false" ht="12.75" hidden="false" customHeight="false" outlineLevel="0" collapsed="false">
      <c r="A3109" s="914" t="n">
        <v>3108</v>
      </c>
      <c r="B3109" s="915" t="s">
        <v>8742</v>
      </c>
      <c r="C3109" s="915" t="s">
        <v>8742</v>
      </c>
      <c r="D3109" s="916" t="s">
        <v>8705</v>
      </c>
      <c r="E3109" s="916" t="s">
        <v>3834</v>
      </c>
      <c r="F3109" s="917" t="n">
        <f aca="false">IF('MA Bnchmk'!$L$24=5,Rates!R3109,IF('MA Bnchmk'!$L$24=4.5,Rates!S3109,IF('MA Bnchmk'!$L$24=4,Rates!S3109,IF('MA Bnchmk'!$L$24=3.5,Rates!T3109,IF('MA Bnchmk'!$L$24=3,Rates!U3109,Rates!V3109)))))</f>
        <v>703.33</v>
      </c>
      <c r="G3109" s="917" t="n">
        <f aca="false">+F3109*'Statutory Rates'!$G$1</f>
        <v>330.073906048487</v>
      </c>
      <c r="H3109" s="918" t="n">
        <v>0.0828760517476471</v>
      </c>
      <c r="I3109" s="918" t="n">
        <v>0.190234162279906</v>
      </c>
      <c r="J3109" s="918" t="n">
        <v>0.233</v>
      </c>
      <c r="K3109" s="919" t="n">
        <v>300.69</v>
      </c>
      <c r="L3109" s="919" t="n">
        <v>55.09</v>
      </c>
      <c r="M3109" s="919" t="n">
        <v>343.38</v>
      </c>
      <c r="N3109" s="920" t="n">
        <f aca="false">+H3109*K3109+I3109*L3109</f>
        <v>35.4</v>
      </c>
      <c r="O3109" s="920" t="n">
        <f aca="false">+J3109*M3109</f>
        <v>80.00754</v>
      </c>
      <c r="P3109" s="921" t="s">
        <v>5355</v>
      </c>
      <c r="Q3109" s="921" t="s">
        <v>5498</v>
      </c>
      <c r="R3109" s="922" t="n">
        <v>743.33</v>
      </c>
      <c r="S3109" s="923" t="n">
        <v>733.33</v>
      </c>
      <c r="T3109" s="923" t="n">
        <v>723.33</v>
      </c>
      <c r="U3109" s="923" t="n">
        <v>713.33</v>
      </c>
      <c r="V3109" s="923" t="n">
        <v>703.33</v>
      </c>
    </row>
    <row r="3110" customFormat="false" ht="12.75" hidden="false" customHeight="false" outlineLevel="0" collapsed="false">
      <c r="A3110" s="914" t="n">
        <v>3109</v>
      </c>
      <c r="B3110" s="915" t="s">
        <v>8743</v>
      </c>
      <c r="C3110" s="915" t="s">
        <v>8743</v>
      </c>
      <c r="D3110" s="916" t="s">
        <v>8705</v>
      </c>
      <c r="E3110" s="916" t="s">
        <v>8744</v>
      </c>
      <c r="F3110" s="917" t="n">
        <f aca="false">IF('MA Bnchmk'!$L$24=5,Rates!R3110,IF('MA Bnchmk'!$L$24=4.5,Rates!S3110,IF('MA Bnchmk'!$L$24=4,Rates!S3110,IF('MA Bnchmk'!$L$24=3.5,Rates!T3110,IF('MA Bnchmk'!$L$24=3,Rates!U3110,Rates!V3110)))))</f>
        <v>819.27</v>
      </c>
      <c r="G3110" s="917" t="n">
        <f aca="false">+F3110*'Statutory Rates'!$G$1</f>
        <v>384.484735484543</v>
      </c>
      <c r="H3110" s="918" t="n">
        <v>0.0828760517476471</v>
      </c>
      <c r="I3110" s="918" t="n">
        <v>0.190234162279906</v>
      </c>
      <c r="J3110" s="918" t="n">
        <v>0.233</v>
      </c>
      <c r="K3110" s="919" t="n">
        <v>300.69</v>
      </c>
      <c r="L3110" s="919" t="n">
        <v>55.09</v>
      </c>
      <c r="M3110" s="919" t="n">
        <v>343.38</v>
      </c>
      <c r="N3110" s="920" t="n">
        <f aca="false">+H3110*K3110+I3110*L3110</f>
        <v>35.4</v>
      </c>
      <c r="O3110" s="920" t="n">
        <f aca="false">+J3110*M3110</f>
        <v>80.00754</v>
      </c>
      <c r="P3110" s="921" t="s">
        <v>8706</v>
      </c>
      <c r="Q3110" s="921" t="s">
        <v>3162</v>
      </c>
      <c r="R3110" s="922" t="n">
        <v>859.27</v>
      </c>
      <c r="S3110" s="923" t="n">
        <v>849.27</v>
      </c>
      <c r="T3110" s="923" t="n">
        <v>839.27</v>
      </c>
      <c r="U3110" s="923" t="n">
        <v>829.27</v>
      </c>
      <c r="V3110" s="923" t="n">
        <v>819.27</v>
      </c>
    </row>
    <row r="3111" customFormat="false" ht="12.75" hidden="false" customHeight="false" outlineLevel="0" collapsed="false">
      <c r="A3111" s="914" t="n">
        <v>3110</v>
      </c>
      <c r="B3111" s="915" t="s">
        <v>8745</v>
      </c>
      <c r="C3111" s="915" t="s">
        <v>8745</v>
      </c>
      <c r="D3111" s="916" t="s">
        <v>8705</v>
      </c>
      <c r="E3111" s="916" t="s">
        <v>8746</v>
      </c>
      <c r="F3111" s="917" t="n">
        <f aca="false">IF('MA Bnchmk'!$L$24=5,Rates!R3111,IF('MA Bnchmk'!$L$24=4.5,Rates!S3111,IF('MA Bnchmk'!$L$24=4,Rates!S3111,IF('MA Bnchmk'!$L$24=3.5,Rates!T3111,IF('MA Bnchmk'!$L$24=3,Rates!U3111,Rates!V3111)))))</f>
        <v>704.63</v>
      </c>
      <c r="G3111" s="917" t="n">
        <f aca="false">+F3111*'Statutory Rates'!$G$1</f>
        <v>330.683998150151</v>
      </c>
      <c r="H3111" s="918" t="n">
        <v>0.0828760517476471</v>
      </c>
      <c r="I3111" s="918" t="n">
        <v>0.190234162279906</v>
      </c>
      <c r="J3111" s="918" t="n">
        <v>0.233</v>
      </c>
      <c r="K3111" s="919" t="n">
        <v>300.69</v>
      </c>
      <c r="L3111" s="919" t="n">
        <v>55.09</v>
      </c>
      <c r="M3111" s="919" t="n">
        <v>343.38</v>
      </c>
      <c r="N3111" s="920" t="n">
        <f aca="false">+H3111*K3111+I3111*L3111</f>
        <v>35.4</v>
      </c>
      <c r="O3111" s="920" t="n">
        <f aca="false">+J3111*M3111</f>
        <v>80.00754</v>
      </c>
      <c r="P3111" s="921" t="s">
        <v>6701</v>
      </c>
      <c r="Q3111" s="921" t="s">
        <v>8747</v>
      </c>
      <c r="R3111" s="922" t="n">
        <v>744.63</v>
      </c>
      <c r="S3111" s="923" t="n">
        <v>734.63</v>
      </c>
      <c r="T3111" s="923" t="n">
        <v>724.63</v>
      </c>
      <c r="U3111" s="923" t="n">
        <v>714.63</v>
      </c>
      <c r="V3111" s="923" t="n">
        <v>704.63</v>
      </c>
    </row>
    <row r="3112" customFormat="false" ht="12.75" hidden="false" customHeight="false" outlineLevel="0" collapsed="false">
      <c r="A3112" s="914" t="n">
        <v>3111</v>
      </c>
      <c r="B3112" s="915" t="s">
        <v>8748</v>
      </c>
      <c r="C3112" s="915" t="s">
        <v>8748</v>
      </c>
      <c r="D3112" s="916" t="s">
        <v>8705</v>
      </c>
      <c r="E3112" s="916" t="s">
        <v>3278</v>
      </c>
      <c r="F3112" s="917" t="n">
        <f aca="false">IF('MA Bnchmk'!$L$24=5,Rates!R3112,IF('MA Bnchmk'!$L$24=4.5,Rates!S3112,IF('MA Bnchmk'!$L$24=4,Rates!S3112,IF('MA Bnchmk'!$L$24=3.5,Rates!T3112,IF('MA Bnchmk'!$L$24=3,Rates!U3112,Rates!V3112)))))</f>
        <v>697.23</v>
      </c>
      <c r="G3112" s="917" t="n">
        <f aca="false">+F3112*'Statutory Rates'!$G$1</f>
        <v>327.211166186835</v>
      </c>
      <c r="H3112" s="918" t="n">
        <v>0.0828760517476471</v>
      </c>
      <c r="I3112" s="918" t="n">
        <v>0.190234162279906</v>
      </c>
      <c r="J3112" s="918" t="n">
        <v>0.233</v>
      </c>
      <c r="K3112" s="919" t="n">
        <v>300.69</v>
      </c>
      <c r="L3112" s="919" t="n">
        <v>55.09</v>
      </c>
      <c r="M3112" s="919" t="n">
        <v>343.38</v>
      </c>
      <c r="N3112" s="920" t="n">
        <f aca="false">+H3112*K3112+I3112*L3112</f>
        <v>35.4</v>
      </c>
      <c r="O3112" s="920" t="n">
        <f aca="false">+J3112*M3112</f>
        <v>80.00754</v>
      </c>
      <c r="P3112" s="921" t="s">
        <v>8706</v>
      </c>
      <c r="Q3112" s="921" t="s">
        <v>3162</v>
      </c>
      <c r="R3112" s="922" t="n">
        <v>737.23</v>
      </c>
      <c r="S3112" s="923" t="n">
        <v>727.23</v>
      </c>
      <c r="T3112" s="923" t="n">
        <v>717.23</v>
      </c>
      <c r="U3112" s="923" t="n">
        <v>707.23</v>
      </c>
      <c r="V3112" s="923" t="n">
        <v>697.23</v>
      </c>
    </row>
    <row r="3113" customFormat="false" ht="12.75" hidden="false" customHeight="false" outlineLevel="0" collapsed="false">
      <c r="A3113" s="914" t="n">
        <v>3112</v>
      </c>
      <c r="B3113" s="915" t="s">
        <v>8749</v>
      </c>
      <c r="C3113" s="915" t="s">
        <v>8749</v>
      </c>
      <c r="D3113" s="916" t="s">
        <v>8705</v>
      </c>
      <c r="E3113" s="916" t="s">
        <v>3282</v>
      </c>
      <c r="F3113" s="917" t="n">
        <f aca="false">IF('MA Bnchmk'!$L$24=5,Rates!R3113,IF('MA Bnchmk'!$L$24=4.5,Rates!S3113,IF('MA Bnchmk'!$L$24=4,Rates!S3113,IF('MA Bnchmk'!$L$24=3.5,Rates!T3113,IF('MA Bnchmk'!$L$24=3,Rates!U3113,Rates!V3113)))))</f>
        <v>696.84</v>
      </c>
      <c r="G3113" s="917" t="n">
        <f aca="false">+F3113*'Statutory Rates'!$G$1</f>
        <v>327.028138556336</v>
      </c>
      <c r="H3113" s="918" t="n">
        <v>0.0828760517476471</v>
      </c>
      <c r="I3113" s="918" t="n">
        <v>0.190234162279906</v>
      </c>
      <c r="J3113" s="918" t="n">
        <v>0.233</v>
      </c>
      <c r="K3113" s="919" t="n">
        <v>300.69</v>
      </c>
      <c r="L3113" s="919" t="n">
        <v>55.09</v>
      </c>
      <c r="M3113" s="919" t="n">
        <v>343.38</v>
      </c>
      <c r="N3113" s="920" t="n">
        <f aca="false">+H3113*K3113+I3113*L3113</f>
        <v>35.4</v>
      </c>
      <c r="O3113" s="920" t="n">
        <f aca="false">+J3113*M3113</f>
        <v>80.00754</v>
      </c>
      <c r="P3113" s="921" t="s">
        <v>5537</v>
      </c>
      <c r="Q3113" s="921" t="s">
        <v>5538</v>
      </c>
      <c r="R3113" s="922" t="n">
        <v>736.84</v>
      </c>
      <c r="S3113" s="923" t="n">
        <v>726.84</v>
      </c>
      <c r="T3113" s="923" t="n">
        <v>716.84</v>
      </c>
      <c r="U3113" s="923" t="n">
        <v>706.84</v>
      </c>
      <c r="V3113" s="923" t="n">
        <v>696.84</v>
      </c>
    </row>
    <row r="3114" customFormat="false" ht="12.75" hidden="false" customHeight="false" outlineLevel="0" collapsed="false">
      <c r="A3114" s="914" t="n">
        <v>3113</v>
      </c>
      <c r="B3114" s="915" t="s">
        <v>8750</v>
      </c>
      <c r="C3114" s="915" t="s">
        <v>8750</v>
      </c>
      <c r="D3114" s="916" t="s">
        <v>8705</v>
      </c>
      <c r="E3114" s="916" t="s">
        <v>5298</v>
      </c>
      <c r="F3114" s="917" t="n">
        <f aca="false">IF('MA Bnchmk'!$L$24=5,Rates!R3114,IF('MA Bnchmk'!$L$24=4.5,Rates!S3114,IF('MA Bnchmk'!$L$24=4,Rates!S3114,IF('MA Bnchmk'!$L$24=3.5,Rates!T3114,IF('MA Bnchmk'!$L$24=3,Rates!U3114,Rates!V3114)))))</f>
        <v>697.19</v>
      </c>
      <c r="G3114" s="917" t="n">
        <f aca="false">+F3114*'Statutory Rates'!$G$1</f>
        <v>327.192394122168</v>
      </c>
      <c r="H3114" s="918" t="n">
        <v>0.0828760517476471</v>
      </c>
      <c r="I3114" s="918" t="n">
        <v>0.190234162279906</v>
      </c>
      <c r="J3114" s="918" t="n">
        <v>0.233</v>
      </c>
      <c r="K3114" s="919" t="n">
        <v>300.69</v>
      </c>
      <c r="L3114" s="919" t="n">
        <v>55.09</v>
      </c>
      <c r="M3114" s="919" t="n">
        <v>343.38</v>
      </c>
      <c r="N3114" s="920" t="n">
        <f aca="false">+H3114*K3114+I3114*L3114</f>
        <v>35.4</v>
      </c>
      <c r="O3114" s="920" t="n">
        <f aca="false">+J3114*M3114</f>
        <v>80.00754</v>
      </c>
      <c r="P3114" s="921" t="s">
        <v>8706</v>
      </c>
      <c r="Q3114" s="921" t="s">
        <v>3162</v>
      </c>
      <c r="R3114" s="922" t="n">
        <v>737.19</v>
      </c>
      <c r="S3114" s="923" t="n">
        <v>727.19</v>
      </c>
      <c r="T3114" s="923" t="n">
        <v>717.19</v>
      </c>
      <c r="U3114" s="923" t="n">
        <v>707.19</v>
      </c>
      <c r="V3114" s="923" t="n">
        <v>697.19</v>
      </c>
    </row>
    <row r="3115" customFormat="false" ht="12.75" hidden="false" customHeight="false" outlineLevel="0" collapsed="false">
      <c r="A3115" s="914" t="n">
        <v>3114</v>
      </c>
      <c r="B3115" s="915" t="s">
        <v>8751</v>
      </c>
      <c r="C3115" s="915" t="s">
        <v>8751</v>
      </c>
      <c r="D3115" s="916" t="s">
        <v>8705</v>
      </c>
      <c r="E3115" s="916" t="s">
        <v>4760</v>
      </c>
      <c r="F3115" s="917" t="n">
        <f aca="false">IF('MA Bnchmk'!$L$24=5,Rates!R3115,IF('MA Bnchmk'!$L$24=4.5,Rates!S3115,IF('MA Bnchmk'!$L$24=4,Rates!S3115,IF('MA Bnchmk'!$L$24=3.5,Rates!T3115,IF('MA Bnchmk'!$L$24=3,Rates!U3115,Rates!V3115)))))</f>
        <v>791.05</v>
      </c>
      <c r="G3115" s="917" t="n">
        <f aca="false">+F3115*'Statutory Rates'!$G$1</f>
        <v>371.241043862277</v>
      </c>
      <c r="H3115" s="918" t="n">
        <v>0.0828760517476471</v>
      </c>
      <c r="I3115" s="918" t="n">
        <v>0.190234162279906</v>
      </c>
      <c r="J3115" s="918" t="n">
        <v>0.233</v>
      </c>
      <c r="K3115" s="919" t="n">
        <v>300.69</v>
      </c>
      <c r="L3115" s="919" t="n">
        <v>55.09</v>
      </c>
      <c r="M3115" s="919" t="n">
        <v>343.38</v>
      </c>
      <c r="N3115" s="920" t="n">
        <f aca="false">+H3115*K3115+I3115*L3115</f>
        <v>35.4</v>
      </c>
      <c r="O3115" s="920" t="n">
        <f aca="false">+J3115*M3115</f>
        <v>80.00754</v>
      </c>
      <c r="P3115" s="921" t="s">
        <v>6971</v>
      </c>
      <c r="Q3115" s="921" t="s">
        <v>6972</v>
      </c>
      <c r="R3115" s="922" t="n">
        <v>831.05</v>
      </c>
      <c r="S3115" s="923" t="n">
        <v>821.05</v>
      </c>
      <c r="T3115" s="923" t="n">
        <v>811.05</v>
      </c>
      <c r="U3115" s="923" t="n">
        <v>801.05</v>
      </c>
      <c r="V3115" s="923" t="n">
        <v>791.05</v>
      </c>
    </row>
    <row r="3116" customFormat="false" ht="12.75" hidden="false" customHeight="false" outlineLevel="0" collapsed="false">
      <c r="A3116" s="914" t="n">
        <v>3115</v>
      </c>
      <c r="B3116" s="915" t="s">
        <v>8752</v>
      </c>
      <c r="C3116" s="915" t="s">
        <v>8752</v>
      </c>
      <c r="D3116" s="916" t="s">
        <v>8705</v>
      </c>
      <c r="E3116" s="916" t="s">
        <v>5306</v>
      </c>
      <c r="F3116" s="917" t="n">
        <f aca="false">IF('MA Bnchmk'!$L$24=5,Rates!R3116,IF('MA Bnchmk'!$L$24=4.5,Rates!S3116,IF('MA Bnchmk'!$L$24=4,Rates!S3116,IF('MA Bnchmk'!$L$24=3.5,Rates!T3116,IF('MA Bnchmk'!$L$24=3,Rates!U3116,Rates!V3116)))))</f>
        <v>697.47</v>
      </c>
      <c r="G3116" s="917" t="n">
        <f aca="false">+F3116*'Statutory Rates'!$G$1</f>
        <v>327.323798574834</v>
      </c>
      <c r="H3116" s="918" t="n">
        <v>0.0828760517476471</v>
      </c>
      <c r="I3116" s="918" t="n">
        <v>0.190234162279906</v>
      </c>
      <c r="J3116" s="918" t="n">
        <v>0.233</v>
      </c>
      <c r="K3116" s="919" t="n">
        <v>300.69</v>
      </c>
      <c r="L3116" s="919" t="n">
        <v>55.09</v>
      </c>
      <c r="M3116" s="919" t="n">
        <v>343.38</v>
      </c>
      <c r="N3116" s="920" t="n">
        <f aca="false">+H3116*K3116+I3116*L3116</f>
        <v>35.4</v>
      </c>
      <c r="O3116" s="920" t="n">
        <f aca="false">+J3116*M3116</f>
        <v>80.00754</v>
      </c>
      <c r="P3116" s="921" t="s">
        <v>8706</v>
      </c>
      <c r="Q3116" s="921" t="s">
        <v>3162</v>
      </c>
      <c r="R3116" s="922" t="n">
        <v>737.47</v>
      </c>
      <c r="S3116" s="923" t="n">
        <v>727.47</v>
      </c>
      <c r="T3116" s="923" t="n">
        <v>717.47</v>
      </c>
      <c r="U3116" s="923" t="n">
        <v>707.47</v>
      </c>
      <c r="V3116" s="923" t="n">
        <v>697.47</v>
      </c>
    </row>
    <row r="3117" customFormat="false" ht="12.75" hidden="false" customHeight="false" outlineLevel="0" collapsed="false">
      <c r="A3117" s="914" t="n">
        <v>3116</v>
      </c>
      <c r="B3117" s="915" t="s">
        <v>8753</v>
      </c>
      <c r="C3117" s="915" t="s">
        <v>8753</v>
      </c>
      <c r="D3117" s="916" t="s">
        <v>8705</v>
      </c>
      <c r="E3117" s="916" t="s">
        <v>8754</v>
      </c>
      <c r="F3117" s="917" t="n">
        <f aca="false">IF('MA Bnchmk'!$L$24=5,Rates!R3117,IF('MA Bnchmk'!$L$24=4.5,Rates!S3117,IF('MA Bnchmk'!$L$24=4,Rates!S3117,IF('MA Bnchmk'!$L$24=3.5,Rates!T3117,IF('MA Bnchmk'!$L$24=3,Rates!U3117,Rates!V3117)))))</f>
        <v>697.01</v>
      </c>
      <c r="G3117" s="917" t="n">
        <f aca="false">+F3117*'Statutory Rates'!$G$1</f>
        <v>327.107919831169</v>
      </c>
      <c r="H3117" s="918" t="n">
        <v>0.0828760517476471</v>
      </c>
      <c r="I3117" s="918" t="n">
        <v>0.190234162279906</v>
      </c>
      <c r="J3117" s="918" t="n">
        <v>0.233</v>
      </c>
      <c r="K3117" s="919" t="n">
        <v>300.69</v>
      </c>
      <c r="L3117" s="919" t="n">
        <v>55.09</v>
      </c>
      <c r="M3117" s="919" t="n">
        <v>343.38</v>
      </c>
      <c r="N3117" s="920" t="n">
        <f aca="false">+H3117*K3117+I3117*L3117</f>
        <v>35.4</v>
      </c>
      <c r="O3117" s="920" t="n">
        <f aca="false">+J3117*M3117</f>
        <v>80.00754</v>
      </c>
      <c r="P3117" s="921" t="s">
        <v>7093</v>
      </c>
      <c r="Q3117" s="921" t="s">
        <v>7094</v>
      </c>
      <c r="R3117" s="922" t="n">
        <v>737.01</v>
      </c>
      <c r="S3117" s="923" t="n">
        <v>727.01</v>
      </c>
      <c r="T3117" s="923" t="n">
        <v>717.01</v>
      </c>
      <c r="U3117" s="923" t="n">
        <v>707.01</v>
      </c>
      <c r="V3117" s="923" t="n">
        <v>697.01</v>
      </c>
    </row>
    <row r="3118" customFormat="false" ht="12.75" hidden="false" customHeight="false" outlineLevel="0" collapsed="false">
      <c r="A3118" s="914" t="n">
        <v>3117</v>
      </c>
      <c r="B3118" s="915" t="s">
        <v>8755</v>
      </c>
      <c r="C3118" s="915" t="s">
        <v>8755</v>
      </c>
      <c r="D3118" s="916" t="s">
        <v>8705</v>
      </c>
      <c r="E3118" s="916" t="s">
        <v>4938</v>
      </c>
      <c r="F3118" s="917" t="n">
        <f aca="false">IF('MA Bnchmk'!$L$24=5,Rates!R3118,IF('MA Bnchmk'!$L$24=4.5,Rates!S3118,IF('MA Bnchmk'!$L$24=4,Rates!S3118,IF('MA Bnchmk'!$L$24=3.5,Rates!T3118,IF('MA Bnchmk'!$L$24=3,Rates!U3118,Rates!V3118)))))</f>
        <v>696.61</v>
      </c>
      <c r="G3118" s="917" t="n">
        <f aca="false">+F3118*'Statutory Rates'!$G$1</f>
        <v>326.920199184503</v>
      </c>
      <c r="H3118" s="918" t="n">
        <v>0.0828760517476471</v>
      </c>
      <c r="I3118" s="918" t="n">
        <v>0.190234162279906</v>
      </c>
      <c r="J3118" s="918" t="n">
        <v>0.233</v>
      </c>
      <c r="K3118" s="919" t="n">
        <v>300.69</v>
      </c>
      <c r="L3118" s="919" t="n">
        <v>55.09</v>
      </c>
      <c r="M3118" s="919" t="n">
        <v>343.38</v>
      </c>
      <c r="N3118" s="920" t="n">
        <f aca="false">+H3118*K3118+I3118*L3118</f>
        <v>35.4</v>
      </c>
      <c r="O3118" s="920" t="n">
        <f aca="false">+J3118*M3118</f>
        <v>80.00754</v>
      </c>
      <c r="P3118" s="921" t="s">
        <v>8706</v>
      </c>
      <c r="Q3118" s="921" t="s">
        <v>3162</v>
      </c>
      <c r="R3118" s="922" t="n">
        <v>736.61</v>
      </c>
      <c r="S3118" s="923" t="n">
        <v>726.61</v>
      </c>
      <c r="T3118" s="923" t="n">
        <v>716.61</v>
      </c>
      <c r="U3118" s="923" t="n">
        <v>706.61</v>
      </c>
      <c r="V3118" s="923" t="n">
        <v>696.61</v>
      </c>
    </row>
    <row r="3119" customFormat="false" ht="12.75" hidden="false" customHeight="false" outlineLevel="0" collapsed="false">
      <c r="A3119" s="914" t="n">
        <v>3118</v>
      </c>
      <c r="B3119" s="915" t="s">
        <v>8756</v>
      </c>
      <c r="C3119" s="915" t="s">
        <v>8756</v>
      </c>
      <c r="D3119" s="916" t="s">
        <v>8705</v>
      </c>
      <c r="E3119" s="916" t="s">
        <v>8757</v>
      </c>
      <c r="F3119" s="917" t="n">
        <f aca="false">IF('MA Bnchmk'!$L$24=5,Rates!R3119,IF('MA Bnchmk'!$L$24=4.5,Rates!S3119,IF('MA Bnchmk'!$L$24=4,Rates!S3119,IF('MA Bnchmk'!$L$24=3.5,Rates!T3119,IF('MA Bnchmk'!$L$24=3,Rates!U3119,Rates!V3119)))))</f>
        <v>696.64</v>
      </c>
      <c r="G3119" s="917" t="n">
        <f aca="false">+F3119*'Statutory Rates'!$G$1</f>
        <v>326.934278233003</v>
      </c>
      <c r="H3119" s="918" t="n">
        <v>0.0828760517476471</v>
      </c>
      <c r="I3119" s="918" t="n">
        <v>0.190234162279906</v>
      </c>
      <c r="J3119" s="918" t="n">
        <v>0.233</v>
      </c>
      <c r="K3119" s="919" t="n">
        <v>300.69</v>
      </c>
      <c r="L3119" s="919" t="n">
        <v>55.09</v>
      </c>
      <c r="M3119" s="919" t="n">
        <v>343.38</v>
      </c>
      <c r="N3119" s="920" t="n">
        <f aca="false">+H3119*K3119+I3119*L3119</f>
        <v>35.4</v>
      </c>
      <c r="O3119" s="920" t="n">
        <f aca="false">+J3119*M3119</f>
        <v>80.00754</v>
      </c>
      <c r="P3119" s="921" t="s">
        <v>6701</v>
      </c>
      <c r="Q3119" s="921" t="s">
        <v>8747</v>
      </c>
      <c r="R3119" s="922" t="n">
        <v>736.64</v>
      </c>
      <c r="S3119" s="923" t="n">
        <v>726.64</v>
      </c>
      <c r="T3119" s="923" t="n">
        <v>716.64</v>
      </c>
      <c r="U3119" s="923" t="n">
        <v>706.64</v>
      </c>
      <c r="V3119" s="923" t="n">
        <v>696.64</v>
      </c>
    </row>
    <row r="3120" customFormat="false" ht="12.75" hidden="false" customHeight="false" outlineLevel="0" collapsed="false">
      <c r="A3120" s="914" t="n">
        <v>3119</v>
      </c>
      <c r="B3120" s="915" t="s">
        <v>8758</v>
      </c>
      <c r="C3120" s="915" t="s">
        <v>8758</v>
      </c>
      <c r="D3120" s="916" t="s">
        <v>8705</v>
      </c>
      <c r="E3120" s="916" t="s">
        <v>4056</v>
      </c>
      <c r="F3120" s="917" t="n">
        <f aca="false">IF('MA Bnchmk'!$L$24=5,Rates!R3120,IF('MA Bnchmk'!$L$24=4.5,Rates!S3120,IF('MA Bnchmk'!$L$24=4,Rates!S3120,IF('MA Bnchmk'!$L$24=3.5,Rates!T3120,IF('MA Bnchmk'!$L$24=3,Rates!U3120,Rates!V3120)))))</f>
        <v>774.81</v>
      </c>
      <c r="G3120" s="917" t="n">
        <f aca="false">+F3120*'Statutory Rates'!$G$1</f>
        <v>363.61958560765</v>
      </c>
      <c r="H3120" s="918" t="n">
        <v>0.0854274934149641</v>
      </c>
      <c r="I3120" s="918" t="n">
        <v>0.192205491585474</v>
      </c>
      <c r="J3120" s="918" t="n">
        <v>0.233</v>
      </c>
      <c r="K3120" s="919" t="n">
        <v>280.94</v>
      </c>
      <c r="L3120" s="919" t="n">
        <v>56.45</v>
      </c>
      <c r="M3120" s="919" t="n">
        <v>347</v>
      </c>
      <c r="N3120" s="920" t="n">
        <f aca="false">+H3120*K3120+I3120*L3120</f>
        <v>34.85</v>
      </c>
      <c r="O3120" s="920" t="n">
        <f aca="false">+J3120*M3120</f>
        <v>80.851</v>
      </c>
      <c r="P3120" s="921" t="s">
        <v>4917</v>
      </c>
      <c r="Q3120" s="921" t="s">
        <v>8709</v>
      </c>
      <c r="R3120" s="922" t="n">
        <v>814.81</v>
      </c>
      <c r="S3120" s="923" t="n">
        <v>804.81</v>
      </c>
      <c r="T3120" s="923" t="n">
        <v>794.81</v>
      </c>
      <c r="U3120" s="923" t="n">
        <v>784.81</v>
      </c>
      <c r="V3120" s="923" t="n">
        <v>774.81</v>
      </c>
    </row>
    <row r="3121" customFormat="false" ht="12.75" hidden="false" customHeight="false" outlineLevel="0" collapsed="false">
      <c r="A3121" s="914" t="n">
        <v>3120</v>
      </c>
      <c r="B3121" s="915" t="s">
        <v>8759</v>
      </c>
      <c r="C3121" s="915" t="s">
        <v>8759</v>
      </c>
      <c r="D3121" s="916" t="s">
        <v>8705</v>
      </c>
      <c r="E3121" s="916" t="s">
        <v>8760</v>
      </c>
      <c r="F3121" s="917" t="n">
        <f aca="false">IF('MA Bnchmk'!$L$24=5,Rates!R3121,IF('MA Bnchmk'!$L$24=4.5,Rates!S3121,IF('MA Bnchmk'!$L$24=4,Rates!S3121,IF('MA Bnchmk'!$L$24=3.5,Rates!T3121,IF('MA Bnchmk'!$L$24=3,Rates!U3121,Rates!V3121)))))</f>
        <v>743.06</v>
      </c>
      <c r="G3121" s="917" t="n">
        <f aca="false">+F3121*'Statutory Rates'!$G$1</f>
        <v>348.719259278559</v>
      </c>
      <c r="H3121" s="918" t="n">
        <v>0.0828760517476471</v>
      </c>
      <c r="I3121" s="918" t="n">
        <v>0.190234162279906</v>
      </c>
      <c r="J3121" s="918" t="n">
        <v>0.233</v>
      </c>
      <c r="K3121" s="919" t="n">
        <v>300.69</v>
      </c>
      <c r="L3121" s="919" t="n">
        <v>55.09</v>
      </c>
      <c r="M3121" s="919" t="n">
        <v>343.38</v>
      </c>
      <c r="N3121" s="920" t="n">
        <f aca="false">+H3121*K3121+I3121*L3121</f>
        <v>35.4</v>
      </c>
      <c r="O3121" s="920" t="n">
        <f aca="false">+J3121*M3121</f>
        <v>80.00754</v>
      </c>
      <c r="P3121" s="921" t="s">
        <v>8706</v>
      </c>
      <c r="Q3121" s="921" t="s">
        <v>3162</v>
      </c>
      <c r="R3121" s="922" t="n">
        <v>783.06</v>
      </c>
      <c r="S3121" s="923" t="n">
        <v>773.06</v>
      </c>
      <c r="T3121" s="923" t="n">
        <v>763.06</v>
      </c>
      <c r="U3121" s="923" t="n">
        <v>753.06</v>
      </c>
      <c r="V3121" s="923" t="n">
        <v>743.06</v>
      </c>
    </row>
    <row r="3122" customFormat="false" ht="12.75" hidden="false" customHeight="false" outlineLevel="0" collapsed="false">
      <c r="A3122" s="914" t="n">
        <v>3121</v>
      </c>
      <c r="B3122" s="915" t="s">
        <v>8761</v>
      </c>
      <c r="C3122" s="915" t="s">
        <v>8761</v>
      </c>
      <c r="D3122" s="916" t="s">
        <v>8705</v>
      </c>
      <c r="E3122" s="916" t="s">
        <v>3290</v>
      </c>
      <c r="F3122" s="917" t="n">
        <f aca="false">IF('MA Bnchmk'!$L$24=5,Rates!R3122,IF('MA Bnchmk'!$L$24=4.5,Rates!S3122,IF('MA Bnchmk'!$L$24=4,Rates!S3122,IF('MA Bnchmk'!$L$24=3.5,Rates!T3122,IF('MA Bnchmk'!$L$24=3,Rates!U3122,Rates!V3122)))))</f>
        <v>696.92</v>
      </c>
      <c r="G3122" s="917" t="n">
        <f aca="false">+F3122*'Statutory Rates'!$G$1</f>
        <v>327.065682685669</v>
      </c>
      <c r="H3122" s="918" t="n">
        <v>0.0828760517476471</v>
      </c>
      <c r="I3122" s="918" t="n">
        <v>0.190234162279906</v>
      </c>
      <c r="J3122" s="918" t="n">
        <v>0.233</v>
      </c>
      <c r="K3122" s="919" t="n">
        <v>300.69</v>
      </c>
      <c r="L3122" s="919" t="n">
        <v>55.09</v>
      </c>
      <c r="M3122" s="919" t="n">
        <v>343.38</v>
      </c>
      <c r="N3122" s="920" t="n">
        <f aca="false">+H3122*K3122+I3122*L3122</f>
        <v>35.4</v>
      </c>
      <c r="O3122" s="920" t="n">
        <f aca="false">+J3122*M3122</f>
        <v>80.00754</v>
      </c>
      <c r="P3122" s="921" t="s">
        <v>8706</v>
      </c>
      <c r="Q3122" s="921" t="s">
        <v>3162</v>
      </c>
      <c r="R3122" s="922" t="n">
        <v>736.92</v>
      </c>
      <c r="S3122" s="923" t="n">
        <v>726.92</v>
      </c>
      <c r="T3122" s="923" t="n">
        <v>716.92</v>
      </c>
      <c r="U3122" s="923" t="n">
        <v>706.92</v>
      </c>
      <c r="V3122" s="923" t="n">
        <v>696.92</v>
      </c>
    </row>
    <row r="3123" customFormat="false" ht="12.75" hidden="false" customHeight="false" outlineLevel="0" collapsed="false">
      <c r="A3123" s="914" t="n">
        <v>3122</v>
      </c>
      <c r="B3123" s="915" t="s">
        <v>8762</v>
      </c>
      <c r="C3123" s="915" t="s">
        <v>8762</v>
      </c>
      <c r="D3123" s="916" t="s">
        <v>8705</v>
      </c>
      <c r="E3123" s="916" t="s">
        <v>8763</v>
      </c>
      <c r="F3123" s="917" t="n">
        <f aca="false">IF('MA Bnchmk'!$L$24=5,Rates!R3123,IF('MA Bnchmk'!$L$24=4.5,Rates!S3123,IF('MA Bnchmk'!$L$24=4,Rates!S3123,IF('MA Bnchmk'!$L$24=3.5,Rates!T3123,IF('MA Bnchmk'!$L$24=3,Rates!U3123,Rates!V3123)))))</f>
        <v>697.24</v>
      </c>
      <c r="G3123" s="917" t="n">
        <f aca="false">+F3123*'Statutory Rates'!$G$1</f>
        <v>327.215859203001</v>
      </c>
      <c r="H3123" s="918" t="n">
        <v>0.0828760517476471</v>
      </c>
      <c r="I3123" s="918" t="n">
        <v>0.190234162279906</v>
      </c>
      <c r="J3123" s="918" t="n">
        <v>0.233</v>
      </c>
      <c r="K3123" s="919" t="n">
        <v>300.69</v>
      </c>
      <c r="L3123" s="919" t="n">
        <v>55.09</v>
      </c>
      <c r="M3123" s="919" t="n">
        <v>343.38</v>
      </c>
      <c r="N3123" s="920" t="n">
        <f aca="false">+H3123*K3123+I3123*L3123</f>
        <v>35.4</v>
      </c>
      <c r="O3123" s="920" t="n">
        <f aca="false">+J3123*M3123</f>
        <v>80.00754</v>
      </c>
      <c r="P3123" s="921" t="s">
        <v>8706</v>
      </c>
      <c r="Q3123" s="921" t="s">
        <v>3162</v>
      </c>
      <c r="R3123" s="922" t="n">
        <v>737.24</v>
      </c>
      <c r="S3123" s="923" t="n">
        <v>727.24</v>
      </c>
      <c r="T3123" s="923" t="n">
        <v>717.24</v>
      </c>
      <c r="U3123" s="923" t="n">
        <v>707.24</v>
      </c>
      <c r="V3123" s="923" t="n">
        <v>697.24</v>
      </c>
    </row>
    <row r="3124" customFormat="false" ht="12.75" hidden="false" customHeight="false" outlineLevel="0" collapsed="false">
      <c r="A3124" s="914" t="n">
        <v>3123</v>
      </c>
      <c r="B3124" s="915" t="s">
        <v>8764</v>
      </c>
      <c r="C3124" s="915" t="s">
        <v>8764</v>
      </c>
      <c r="D3124" s="916" t="s">
        <v>8705</v>
      </c>
      <c r="E3124" s="916" t="s">
        <v>7855</v>
      </c>
      <c r="F3124" s="917" t="n">
        <f aca="false">IF('MA Bnchmk'!$L$24=5,Rates!R3124,IF('MA Bnchmk'!$L$24=4.5,Rates!S3124,IF('MA Bnchmk'!$L$24=4,Rates!S3124,IF('MA Bnchmk'!$L$24=3.5,Rates!T3124,IF('MA Bnchmk'!$L$24=3,Rates!U3124,Rates!V3124)))))</f>
        <v>697.23</v>
      </c>
      <c r="G3124" s="917" t="n">
        <f aca="false">+F3124*'Statutory Rates'!$G$1</f>
        <v>327.211166186835</v>
      </c>
      <c r="H3124" s="918" t="n">
        <v>0.0828760517476471</v>
      </c>
      <c r="I3124" s="918" t="n">
        <v>0.190234162279906</v>
      </c>
      <c r="J3124" s="918" t="n">
        <v>0.233</v>
      </c>
      <c r="K3124" s="919" t="n">
        <v>300.69</v>
      </c>
      <c r="L3124" s="919" t="n">
        <v>55.09</v>
      </c>
      <c r="M3124" s="919" t="n">
        <v>343.38</v>
      </c>
      <c r="N3124" s="920" t="n">
        <f aca="false">+H3124*K3124+I3124*L3124</f>
        <v>35.4</v>
      </c>
      <c r="O3124" s="920" t="n">
        <f aca="false">+J3124*M3124</f>
        <v>80.00754</v>
      </c>
      <c r="P3124" s="921" t="s">
        <v>8706</v>
      </c>
      <c r="Q3124" s="921" t="s">
        <v>3162</v>
      </c>
      <c r="R3124" s="922" t="n">
        <v>737.23</v>
      </c>
      <c r="S3124" s="923" t="n">
        <v>727.23</v>
      </c>
      <c r="T3124" s="923" t="n">
        <v>717.23</v>
      </c>
      <c r="U3124" s="923" t="n">
        <v>707.23</v>
      </c>
      <c r="V3124" s="923" t="n">
        <v>697.23</v>
      </c>
    </row>
    <row r="3125" customFormat="false" ht="12.75" hidden="false" customHeight="false" outlineLevel="0" collapsed="false">
      <c r="A3125" s="914" t="n">
        <v>3124</v>
      </c>
      <c r="B3125" s="915" t="s">
        <v>8765</v>
      </c>
      <c r="C3125" s="915" t="s">
        <v>8765</v>
      </c>
      <c r="D3125" s="916" t="s">
        <v>8705</v>
      </c>
      <c r="E3125" s="916" t="s">
        <v>8766</v>
      </c>
      <c r="F3125" s="917" t="n">
        <f aca="false">IF('MA Bnchmk'!$L$24=5,Rates!R3125,IF('MA Bnchmk'!$L$24=4.5,Rates!S3125,IF('MA Bnchmk'!$L$24=4,Rates!S3125,IF('MA Bnchmk'!$L$24=3.5,Rates!T3125,IF('MA Bnchmk'!$L$24=3,Rates!U3125,Rates!V3125)))))</f>
        <v>696.65</v>
      </c>
      <c r="G3125" s="917" t="n">
        <f aca="false">+F3125*'Statutory Rates'!$G$1</f>
        <v>326.93897124917</v>
      </c>
      <c r="H3125" s="918" t="n">
        <v>0.0828760517476471</v>
      </c>
      <c r="I3125" s="918" t="n">
        <v>0.190234162279906</v>
      </c>
      <c r="J3125" s="918" t="n">
        <v>0.233</v>
      </c>
      <c r="K3125" s="919" t="n">
        <v>300.69</v>
      </c>
      <c r="L3125" s="919" t="n">
        <v>55.09</v>
      </c>
      <c r="M3125" s="919" t="n">
        <v>343.38</v>
      </c>
      <c r="N3125" s="920" t="n">
        <f aca="false">+H3125*K3125+I3125*L3125</f>
        <v>35.4</v>
      </c>
      <c r="O3125" s="920" t="n">
        <f aca="false">+J3125*M3125</f>
        <v>80.00754</v>
      </c>
      <c r="P3125" s="921" t="s">
        <v>8706</v>
      </c>
      <c r="Q3125" s="921" t="s">
        <v>3162</v>
      </c>
      <c r="R3125" s="922" t="n">
        <v>736.65</v>
      </c>
      <c r="S3125" s="923" t="n">
        <v>726.65</v>
      </c>
      <c r="T3125" s="923" t="n">
        <v>716.65</v>
      </c>
      <c r="U3125" s="923" t="n">
        <v>706.65</v>
      </c>
      <c r="V3125" s="923" t="n">
        <v>696.65</v>
      </c>
    </row>
    <row r="3126" customFormat="false" ht="12.75" hidden="false" customHeight="false" outlineLevel="0" collapsed="false">
      <c r="A3126" s="914" t="n">
        <v>3125</v>
      </c>
      <c r="B3126" s="915" t="s">
        <v>8767</v>
      </c>
      <c r="C3126" s="915" t="s">
        <v>8767</v>
      </c>
      <c r="D3126" s="916" t="s">
        <v>8705</v>
      </c>
      <c r="E3126" s="916" t="s">
        <v>4071</v>
      </c>
      <c r="F3126" s="917" t="n">
        <f aca="false">IF('MA Bnchmk'!$L$24=5,Rates!R3126,IF('MA Bnchmk'!$L$24=4.5,Rates!S3126,IF('MA Bnchmk'!$L$24=4,Rates!S3126,IF('MA Bnchmk'!$L$24=3.5,Rates!T3126,IF('MA Bnchmk'!$L$24=3,Rates!U3126,Rates!V3126)))))</f>
        <v>700.37</v>
      </c>
      <c r="G3126" s="917" t="n">
        <f aca="false">+F3126*'Statutory Rates'!$G$1</f>
        <v>328.684773263161</v>
      </c>
      <c r="H3126" s="918" t="n">
        <v>0.0828760517476471</v>
      </c>
      <c r="I3126" s="918" t="n">
        <v>0.190234162279906</v>
      </c>
      <c r="J3126" s="918" t="n">
        <v>0.233</v>
      </c>
      <c r="K3126" s="919" t="n">
        <v>300.69</v>
      </c>
      <c r="L3126" s="919" t="n">
        <v>55.09</v>
      </c>
      <c r="M3126" s="919" t="n">
        <v>343.38</v>
      </c>
      <c r="N3126" s="920" t="n">
        <f aca="false">+H3126*K3126+I3126*L3126</f>
        <v>35.4</v>
      </c>
      <c r="O3126" s="920" t="n">
        <f aca="false">+J3126*M3126</f>
        <v>80.00754</v>
      </c>
      <c r="P3126" s="921" t="s">
        <v>8706</v>
      </c>
      <c r="Q3126" s="921" t="s">
        <v>3162</v>
      </c>
      <c r="R3126" s="922" t="n">
        <v>740.37</v>
      </c>
      <c r="S3126" s="923" t="n">
        <v>730.37</v>
      </c>
      <c r="T3126" s="923" t="n">
        <v>720.37</v>
      </c>
      <c r="U3126" s="923" t="n">
        <v>710.37</v>
      </c>
      <c r="V3126" s="923" t="n">
        <v>700.37</v>
      </c>
    </row>
    <row r="3127" customFormat="false" ht="12.75" hidden="false" customHeight="false" outlineLevel="0" collapsed="false">
      <c r="A3127" s="914" t="n">
        <v>3126</v>
      </c>
      <c r="B3127" s="915" t="s">
        <v>8768</v>
      </c>
      <c r="C3127" s="915" t="s">
        <v>8768</v>
      </c>
      <c r="D3127" s="916" t="s">
        <v>8705</v>
      </c>
      <c r="E3127" s="916" t="s">
        <v>8769</v>
      </c>
      <c r="F3127" s="917" t="n">
        <f aca="false">IF('MA Bnchmk'!$L$24=5,Rates!R3127,IF('MA Bnchmk'!$L$24=4.5,Rates!S3127,IF('MA Bnchmk'!$L$24=4,Rates!S3127,IF('MA Bnchmk'!$L$24=3.5,Rates!T3127,IF('MA Bnchmk'!$L$24=3,Rates!U3127,Rates!V3127)))))</f>
        <v>697.15</v>
      </c>
      <c r="G3127" s="917" t="n">
        <f aca="false">+F3127*'Statutory Rates'!$G$1</f>
        <v>327.173622057502</v>
      </c>
      <c r="H3127" s="918" t="n">
        <v>0.0828760517476471</v>
      </c>
      <c r="I3127" s="918" t="n">
        <v>0.190234162279906</v>
      </c>
      <c r="J3127" s="918" t="n">
        <v>0.233</v>
      </c>
      <c r="K3127" s="919" t="n">
        <v>300.69</v>
      </c>
      <c r="L3127" s="919" t="n">
        <v>55.09</v>
      </c>
      <c r="M3127" s="919" t="n">
        <v>343.38</v>
      </c>
      <c r="N3127" s="920" t="n">
        <f aca="false">+H3127*K3127+I3127*L3127</f>
        <v>35.4</v>
      </c>
      <c r="O3127" s="920" t="n">
        <f aca="false">+J3127*M3127</f>
        <v>80.00754</v>
      </c>
      <c r="P3127" s="921" t="s">
        <v>8706</v>
      </c>
      <c r="Q3127" s="921" t="s">
        <v>3162</v>
      </c>
      <c r="R3127" s="922" t="n">
        <v>737.15</v>
      </c>
      <c r="S3127" s="923" t="n">
        <v>727.15</v>
      </c>
      <c r="T3127" s="923" t="n">
        <v>717.15</v>
      </c>
      <c r="U3127" s="923" t="n">
        <v>707.15</v>
      </c>
      <c r="V3127" s="923" t="n">
        <v>697.15</v>
      </c>
    </row>
    <row r="3128" customFormat="false" ht="12.75" hidden="false" customHeight="false" outlineLevel="0" collapsed="false">
      <c r="A3128" s="914" t="n">
        <v>3127</v>
      </c>
      <c r="B3128" s="915" t="s">
        <v>8770</v>
      </c>
      <c r="C3128" s="915" t="s">
        <v>8770</v>
      </c>
      <c r="D3128" s="916" t="s">
        <v>8705</v>
      </c>
      <c r="E3128" s="916" t="s">
        <v>8279</v>
      </c>
      <c r="F3128" s="917" t="n">
        <f aca="false">IF('MA Bnchmk'!$L$24=5,Rates!R3128,IF('MA Bnchmk'!$L$24=4.5,Rates!S3128,IF('MA Bnchmk'!$L$24=4,Rates!S3128,IF('MA Bnchmk'!$L$24=3.5,Rates!T3128,IF('MA Bnchmk'!$L$24=3,Rates!U3128,Rates!V3128)))))</f>
        <v>697.1</v>
      </c>
      <c r="G3128" s="917" t="n">
        <f aca="false">+F3128*'Statutory Rates'!$G$1</f>
        <v>327.150156976669</v>
      </c>
      <c r="H3128" s="918" t="n">
        <v>0.0828760517476471</v>
      </c>
      <c r="I3128" s="918" t="n">
        <v>0.190234162279906</v>
      </c>
      <c r="J3128" s="918" t="n">
        <v>0.233</v>
      </c>
      <c r="K3128" s="919" t="n">
        <v>300.69</v>
      </c>
      <c r="L3128" s="919" t="n">
        <v>55.09</v>
      </c>
      <c r="M3128" s="919" t="n">
        <v>343.38</v>
      </c>
      <c r="N3128" s="920" t="n">
        <f aca="false">+H3128*K3128+I3128*L3128</f>
        <v>35.4</v>
      </c>
      <c r="O3128" s="920" t="n">
        <f aca="false">+J3128*M3128</f>
        <v>80.00754</v>
      </c>
      <c r="P3128" s="921" t="s">
        <v>8706</v>
      </c>
      <c r="Q3128" s="921" t="s">
        <v>3162</v>
      </c>
      <c r="R3128" s="922" t="n">
        <v>737.1</v>
      </c>
      <c r="S3128" s="923" t="n">
        <v>727.1</v>
      </c>
      <c r="T3128" s="923" t="n">
        <v>717.1</v>
      </c>
      <c r="U3128" s="923" t="n">
        <v>707.1</v>
      </c>
      <c r="V3128" s="923" t="n">
        <v>697.1</v>
      </c>
    </row>
    <row r="3129" customFormat="false" ht="12.75" hidden="false" customHeight="false" outlineLevel="0" collapsed="false">
      <c r="A3129" s="914" t="n">
        <v>3128</v>
      </c>
      <c r="B3129" s="915" t="s">
        <v>8771</v>
      </c>
      <c r="C3129" s="915" t="s">
        <v>8771</v>
      </c>
      <c r="D3129" s="916" t="s">
        <v>8705</v>
      </c>
      <c r="E3129" s="916" t="s">
        <v>8281</v>
      </c>
      <c r="F3129" s="917" t="n">
        <f aca="false">IF('MA Bnchmk'!$L$24=5,Rates!R3129,IF('MA Bnchmk'!$L$24=4.5,Rates!S3129,IF('MA Bnchmk'!$L$24=4,Rates!S3129,IF('MA Bnchmk'!$L$24=3.5,Rates!T3129,IF('MA Bnchmk'!$L$24=3,Rates!U3129,Rates!V3129)))))</f>
        <v>697.53</v>
      </c>
      <c r="G3129" s="917" t="n">
        <f aca="false">+F3129*'Statutory Rates'!$G$1</f>
        <v>327.351956671834</v>
      </c>
      <c r="H3129" s="918" t="n">
        <v>0.0828760517476471</v>
      </c>
      <c r="I3129" s="918" t="n">
        <v>0.190234162279906</v>
      </c>
      <c r="J3129" s="918" t="n">
        <v>0.233</v>
      </c>
      <c r="K3129" s="919" t="n">
        <v>300.69</v>
      </c>
      <c r="L3129" s="919" t="n">
        <v>55.09</v>
      </c>
      <c r="M3129" s="919" t="n">
        <v>343.38</v>
      </c>
      <c r="N3129" s="920" t="n">
        <f aca="false">+H3129*K3129+I3129*L3129</f>
        <v>35.4</v>
      </c>
      <c r="O3129" s="920" t="n">
        <f aca="false">+J3129*M3129</f>
        <v>80.00754</v>
      </c>
      <c r="P3129" s="921" t="s">
        <v>8706</v>
      </c>
      <c r="Q3129" s="921" t="s">
        <v>3162</v>
      </c>
      <c r="R3129" s="922" t="n">
        <v>737.53</v>
      </c>
      <c r="S3129" s="923" t="n">
        <v>727.53</v>
      </c>
      <c r="T3129" s="923" t="n">
        <v>717.53</v>
      </c>
      <c r="U3129" s="923" t="n">
        <v>707.53</v>
      </c>
      <c r="V3129" s="923" t="n">
        <v>697.53</v>
      </c>
    </row>
    <row r="3130" customFormat="false" ht="12.75" hidden="false" customHeight="false" outlineLevel="0" collapsed="false">
      <c r="A3130" s="914" t="n">
        <v>3129</v>
      </c>
      <c r="B3130" s="915" t="s">
        <v>8772</v>
      </c>
      <c r="C3130" s="915" t="s">
        <v>8772</v>
      </c>
      <c r="D3130" s="916" t="s">
        <v>8705</v>
      </c>
      <c r="E3130" s="916" t="s">
        <v>4360</v>
      </c>
      <c r="F3130" s="917" t="n">
        <f aca="false">IF('MA Bnchmk'!$L$24=5,Rates!R3130,IF('MA Bnchmk'!$L$24=4.5,Rates!S3130,IF('MA Bnchmk'!$L$24=4,Rates!S3130,IF('MA Bnchmk'!$L$24=3.5,Rates!T3130,IF('MA Bnchmk'!$L$24=3,Rates!U3130,Rates!V3130)))))</f>
        <v>774.9</v>
      </c>
      <c r="G3130" s="917" t="n">
        <f aca="false">+F3130*'Statutory Rates'!$G$1</f>
        <v>363.661822753149</v>
      </c>
      <c r="H3130" s="918" t="n">
        <v>0.0740775960441232</v>
      </c>
      <c r="I3130" s="918" t="n">
        <v>0.177246185722358</v>
      </c>
      <c r="J3130" s="918" t="n">
        <v>0.233</v>
      </c>
      <c r="K3130" s="919" t="n">
        <v>315.48</v>
      </c>
      <c r="L3130" s="919" t="n">
        <v>53.09</v>
      </c>
      <c r="M3130" s="919" t="n">
        <v>364.59</v>
      </c>
      <c r="N3130" s="920" t="n">
        <f aca="false">+H3130*K3130+I3130*L3130</f>
        <v>32.78</v>
      </c>
      <c r="O3130" s="920" t="n">
        <f aca="false">+J3130*M3130</f>
        <v>84.94947</v>
      </c>
      <c r="P3130" s="921" t="s">
        <v>5171</v>
      </c>
      <c r="Q3130" s="921" t="s">
        <v>5172</v>
      </c>
      <c r="R3130" s="922" t="n">
        <v>814.9</v>
      </c>
      <c r="S3130" s="923" t="n">
        <v>804.9</v>
      </c>
      <c r="T3130" s="923" t="n">
        <v>794.9</v>
      </c>
      <c r="U3130" s="923" t="n">
        <v>784.9</v>
      </c>
      <c r="V3130" s="923" t="n">
        <v>774.9</v>
      </c>
    </row>
    <row r="3131" customFormat="false" ht="12.75" hidden="false" customHeight="false" outlineLevel="0" collapsed="false">
      <c r="A3131" s="914" t="n">
        <v>3130</v>
      </c>
      <c r="B3131" s="915" t="s">
        <v>8773</v>
      </c>
      <c r="C3131" s="915" t="s">
        <v>8773</v>
      </c>
      <c r="D3131" s="916" t="s">
        <v>8705</v>
      </c>
      <c r="E3131" s="916" t="s">
        <v>4362</v>
      </c>
      <c r="F3131" s="917" t="n">
        <f aca="false">IF('MA Bnchmk'!$L$24=5,Rates!R3131,IF('MA Bnchmk'!$L$24=4.5,Rates!S3131,IF('MA Bnchmk'!$L$24=4,Rates!S3131,IF('MA Bnchmk'!$L$24=3.5,Rates!T3131,IF('MA Bnchmk'!$L$24=3,Rates!U3131,Rates!V3131)))))</f>
        <v>696.86</v>
      </c>
      <c r="G3131" s="917" t="n">
        <f aca="false">+F3131*'Statutory Rates'!$G$1</f>
        <v>327.037524588669</v>
      </c>
      <c r="H3131" s="918" t="n">
        <v>0.0828760517476471</v>
      </c>
      <c r="I3131" s="918" t="n">
        <v>0.190234162279906</v>
      </c>
      <c r="J3131" s="918" t="n">
        <v>0.233</v>
      </c>
      <c r="K3131" s="919" t="n">
        <v>300.69</v>
      </c>
      <c r="L3131" s="919" t="n">
        <v>55.09</v>
      </c>
      <c r="M3131" s="919" t="n">
        <v>343.38</v>
      </c>
      <c r="N3131" s="920" t="n">
        <f aca="false">+H3131*K3131+I3131*L3131</f>
        <v>35.4</v>
      </c>
      <c r="O3131" s="920" t="n">
        <f aca="false">+J3131*M3131</f>
        <v>80.00754</v>
      </c>
      <c r="P3131" s="921" t="s">
        <v>8706</v>
      </c>
      <c r="Q3131" s="921" t="s">
        <v>3162</v>
      </c>
      <c r="R3131" s="922" t="n">
        <v>736.86</v>
      </c>
      <c r="S3131" s="923" t="n">
        <v>726.86</v>
      </c>
      <c r="T3131" s="923" t="n">
        <v>716.86</v>
      </c>
      <c r="U3131" s="923" t="n">
        <v>706.86</v>
      </c>
      <c r="V3131" s="923" t="n">
        <v>696.86</v>
      </c>
    </row>
    <row r="3132" customFormat="false" ht="12.75" hidden="false" customHeight="false" outlineLevel="0" collapsed="false">
      <c r="A3132" s="914" t="n">
        <v>3131</v>
      </c>
      <c r="B3132" s="915" t="s">
        <v>8774</v>
      </c>
      <c r="C3132" s="915" t="s">
        <v>8774</v>
      </c>
      <c r="D3132" s="916" t="s">
        <v>8705</v>
      </c>
      <c r="E3132" s="916" t="s">
        <v>8775</v>
      </c>
      <c r="F3132" s="917" t="n">
        <f aca="false">IF('MA Bnchmk'!$L$24=5,Rates!R3132,IF('MA Bnchmk'!$L$24=4.5,Rates!S3132,IF('MA Bnchmk'!$L$24=4,Rates!S3132,IF('MA Bnchmk'!$L$24=3.5,Rates!T3132,IF('MA Bnchmk'!$L$24=3,Rates!U3132,Rates!V3132)))))</f>
        <v>697.18</v>
      </c>
      <c r="G3132" s="917" t="n">
        <f aca="false">+F3132*'Statutory Rates'!$G$1</f>
        <v>327.187701106002</v>
      </c>
      <c r="H3132" s="918" t="n">
        <v>0.0828760517476471</v>
      </c>
      <c r="I3132" s="918" t="n">
        <v>0.190234162279906</v>
      </c>
      <c r="J3132" s="918" t="n">
        <v>0.233</v>
      </c>
      <c r="K3132" s="919" t="n">
        <v>300.69</v>
      </c>
      <c r="L3132" s="919" t="n">
        <v>55.09</v>
      </c>
      <c r="M3132" s="919" t="n">
        <v>343.38</v>
      </c>
      <c r="N3132" s="920" t="n">
        <f aca="false">+H3132*K3132+I3132*L3132</f>
        <v>35.4</v>
      </c>
      <c r="O3132" s="920" t="n">
        <f aca="false">+J3132*M3132</f>
        <v>80.00754</v>
      </c>
      <c r="P3132" s="921" t="s">
        <v>8706</v>
      </c>
      <c r="Q3132" s="921" t="s">
        <v>3162</v>
      </c>
      <c r="R3132" s="922" t="n">
        <v>737.18</v>
      </c>
      <c r="S3132" s="923" t="n">
        <v>727.18</v>
      </c>
      <c r="T3132" s="923" t="n">
        <v>717.18</v>
      </c>
      <c r="U3132" s="923" t="n">
        <v>707.18</v>
      </c>
      <c r="V3132" s="923" t="n">
        <v>697.18</v>
      </c>
    </row>
    <row r="3133" customFormat="false" ht="12.75" hidden="false" customHeight="false" outlineLevel="0" collapsed="false">
      <c r="A3133" s="914" t="n">
        <v>3132</v>
      </c>
      <c r="B3133" s="915" t="s">
        <v>8776</v>
      </c>
      <c r="C3133" s="915" t="s">
        <v>8776</v>
      </c>
      <c r="D3133" s="916" t="s">
        <v>8705</v>
      </c>
      <c r="E3133" s="916" t="s">
        <v>8777</v>
      </c>
      <c r="F3133" s="917" t="n">
        <f aca="false">IF('MA Bnchmk'!$L$24=5,Rates!R3133,IF('MA Bnchmk'!$L$24=4.5,Rates!S3133,IF('MA Bnchmk'!$L$24=4,Rates!S3133,IF('MA Bnchmk'!$L$24=3.5,Rates!T3133,IF('MA Bnchmk'!$L$24=3,Rates!U3133,Rates!V3133)))))</f>
        <v>696.97</v>
      </c>
      <c r="G3133" s="917" t="n">
        <f aca="false">+F3133*'Statutory Rates'!$G$1</f>
        <v>327.089147766502</v>
      </c>
      <c r="H3133" s="918" t="n">
        <v>0.0828760517476471</v>
      </c>
      <c r="I3133" s="918" t="n">
        <v>0.190234162279906</v>
      </c>
      <c r="J3133" s="918" t="n">
        <v>0.233</v>
      </c>
      <c r="K3133" s="919" t="n">
        <v>300.69</v>
      </c>
      <c r="L3133" s="919" t="n">
        <v>55.09</v>
      </c>
      <c r="M3133" s="919" t="n">
        <v>343.38</v>
      </c>
      <c r="N3133" s="920" t="n">
        <f aca="false">+H3133*K3133+I3133*L3133</f>
        <v>35.4</v>
      </c>
      <c r="O3133" s="920" t="n">
        <f aca="false">+J3133*M3133</f>
        <v>80.00754</v>
      </c>
      <c r="P3133" s="921" t="s">
        <v>7093</v>
      </c>
      <c r="Q3133" s="921" t="s">
        <v>7094</v>
      </c>
      <c r="R3133" s="922" t="n">
        <v>736.97</v>
      </c>
      <c r="S3133" s="923" t="n">
        <v>726.97</v>
      </c>
      <c r="T3133" s="923" t="n">
        <v>716.97</v>
      </c>
      <c r="U3133" s="923" t="n">
        <v>706.97</v>
      </c>
      <c r="V3133" s="923" t="n">
        <v>696.97</v>
      </c>
    </row>
    <row r="3134" customFormat="false" ht="12.75" hidden="false" customHeight="false" outlineLevel="0" collapsed="false">
      <c r="A3134" s="914" t="n">
        <v>3133</v>
      </c>
      <c r="B3134" s="915" t="s">
        <v>8778</v>
      </c>
      <c r="C3134" s="915" t="s">
        <v>8778</v>
      </c>
      <c r="D3134" s="916" t="s">
        <v>8705</v>
      </c>
      <c r="E3134" s="916" t="s">
        <v>7098</v>
      </c>
      <c r="F3134" s="917" t="n">
        <f aca="false">IF('MA Bnchmk'!$L$24=5,Rates!R3134,IF('MA Bnchmk'!$L$24=4.5,Rates!S3134,IF('MA Bnchmk'!$L$24=4,Rates!S3134,IF('MA Bnchmk'!$L$24=3.5,Rates!T3134,IF('MA Bnchmk'!$L$24=3,Rates!U3134,Rates!V3134)))))</f>
        <v>696.83</v>
      </c>
      <c r="G3134" s="917" t="n">
        <f aca="false">+F3134*'Statutory Rates'!$G$1</f>
        <v>327.023445540169</v>
      </c>
      <c r="H3134" s="918" t="n">
        <v>0.0828760517476471</v>
      </c>
      <c r="I3134" s="918" t="n">
        <v>0.190234162279906</v>
      </c>
      <c r="J3134" s="918" t="n">
        <v>0.233</v>
      </c>
      <c r="K3134" s="919" t="n">
        <v>300.69</v>
      </c>
      <c r="L3134" s="919" t="n">
        <v>55.09</v>
      </c>
      <c r="M3134" s="919" t="n">
        <v>343.38</v>
      </c>
      <c r="N3134" s="920" t="n">
        <f aca="false">+H3134*K3134+I3134*L3134</f>
        <v>35.4</v>
      </c>
      <c r="O3134" s="920" t="n">
        <f aca="false">+J3134*M3134</f>
        <v>80.00754</v>
      </c>
      <c r="P3134" s="921" t="s">
        <v>7093</v>
      </c>
      <c r="Q3134" s="921" t="s">
        <v>7094</v>
      </c>
      <c r="R3134" s="922" t="n">
        <v>736.83</v>
      </c>
      <c r="S3134" s="923" t="n">
        <v>726.83</v>
      </c>
      <c r="T3134" s="923" t="n">
        <v>716.83</v>
      </c>
      <c r="U3134" s="923" t="n">
        <v>706.83</v>
      </c>
      <c r="V3134" s="923" t="n">
        <v>696.83</v>
      </c>
    </row>
    <row r="3135" customFormat="false" ht="12.75" hidden="false" customHeight="false" outlineLevel="0" collapsed="false">
      <c r="A3135" s="914" t="n">
        <v>3134</v>
      </c>
      <c r="B3135" s="915" t="s">
        <v>8779</v>
      </c>
      <c r="C3135" s="915" t="s">
        <v>8779</v>
      </c>
      <c r="D3135" s="916" t="s">
        <v>8705</v>
      </c>
      <c r="E3135" s="916" t="s">
        <v>6681</v>
      </c>
      <c r="F3135" s="917" t="n">
        <f aca="false">IF('MA Bnchmk'!$L$24=5,Rates!R3135,IF('MA Bnchmk'!$L$24=4.5,Rates!S3135,IF('MA Bnchmk'!$L$24=4,Rates!S3135,IF('MA Bnchmk'!$L$24=3.5,Rates!T3135,IF('MA Bnchmk'!$L$24=3,Rates!U3135,Rates!V3135)))))</f>
        <v>723.81</v>
      </c>
      <c r="G3135" s="917" t="n">
        <f aca="false">+F3135*'Statutory Rates'!$G$1</f>
        <v>339.685203157771</v>
      </c>
      <c r="H3135" s="918" t="n">
        <v>0.0828760517476471</v>
      </c>
      <c r="I3135" s="918" t="n">
        <v>0.190234162279906</v>
      </c>
      <c r="J3135" s="918" t="n">
        <v>0.233</v>
      </c>
      <c r="K3135" s="919" t="n">
        <v>300.69</v>
      </c>
      <c r="L3135" s="919" t="n">
        <v>55.09</v>
      </c>
      <c r="M3135" s="919" t="n">
        <v>343.38</v>
      </c>
      <c r="N3135" s="920" t="n">
        <f aca="false">+H3135*K3135+I3135*L3135</f>
        <v>35.4</v>
      </c>
      <c r="O3135" s="920" t="n">
        <f aca="false">+J3135*M3135</f>
        <v>80.00754</v>
      </c>
      <c r="P3135" s="921" t="s">
        <v>8706</v>
      </c>
      <c r="Q3135" s="921" t="s">
        <v>3162</v>
      </c>
      <c r="R3135" s="922" t="n">
        <v>763.81</v>
      </c>
      <c r="S3135" s="923" t="n">
        <v>753.81</v>
      </c>
      <c r="T3135" s="923" t="n">
        <v>743.81</v>
      </c>
      <c r="U3135" s="923" t="n">
        <v>733.81</v>
      </c>
      <c r="V3135" s="923" t="n">
        <v>723.81</v>
      </c>
    </row>
    <row r="3136" customFormat="false" ht="12.75" hidden="false" customHeight="false" outlineLevel="0" collapsed="false">
      <c r="A3136" s="914" t="n">
        <v>3135</v>
      </c>
      <c r="B3136" s="915" t="s">
        <v>8780</v>
      </c>
      <c r="C3136" s="915" t="s">
        <v>8780</v>
      </c>
      <c r="D3136" s="916" t="s">
        <v>8781</v>
      </c>
      <c r="E3136" s="916" t="s">
        <v>3748</v>
      </c>
      <c r="F3136" s="917" t="n">
        <f aca="false">IF('MA Bnchmk'!$L$24=5,Rates!R3136,IF('MA Bnchmk'!$L$24=4.5,Rates!S3136,IF('MA Bnchmk'!$L$24=4,Rates!S3136,IF('MA Bnchmk'!$L$24=3.5,Rates!T3136,IF('MA Bnchmk'!$L$24=3,Rates!U3136,Rates!V3136)))))</f>
        <v>696.71</v>
      </c>
      <c r="G3136" s="917" t="n">
        <f aca="false">+F3136*'Statutory Rates'!$G$1</f>
        <v>326.967129346169</v>
      </c>
      <c r="H3136" s="918" t="n">
        <v>0.0844237248295855</v>
      </c>
      <c r="I3136" s="918" t="n">
        <v>0.15173537150733</v>
      </c>
      <c r="J3136" s="918" t="n">
        <v>0.233</v>
      </c>
      <c r="K3136" s="919" t="n">
        <v>255.26</v>
      </c>
      <c r="L3136" s="919" t="n">
        <v>79.81</v>
      </c>
      <c r="M3136" s="919" t="n">
        <v>347.35</v>
      </c>
      <c r="N3136" s="920" t="n">
        <f aca="false">+H3136*K3136+I3136*L3136</f>
        <v>33.66</v>
      </c>
      <c r="O3136" s="920" t="n">
        <f aca="false">+J3136*M3136</f>
        <v>80.93255</v>
      </c>
      <c r="P3136" s="921" t="s">
        <v>8782</v>
      </c>
      <c r="Q3136" s="921" t="s">
        <v>3162</v>
      </c>
      <c r="R3136" s="922" t="n">
        <v>736.71</v>
      </c>
      <c r="S3136" s="923" t="n">
        <v>726.71</v>
      </c>
      <c r="T3136" s="923" t="n">
        <v>716.71</v>
      </c>
      <c r="U3136" s="923" t="n">
        <v>706.71</v>
      </c>
      <c r="V3136" s="923" t="n">
        <v>696.71</v>
      </c>
    </row>
    <row r="3137" customFormat="false" ht="12.75" hidden="false" customHeight="false" outlineLevel="0" collapsed="false">
      <c r="A3137" s="914" t="n">
        <v>3136</v>
      </c>
      <c r="B3137" s="915" t="s">
        <v>8783</v>
      </c>
      <c r="C3137" s="915" t="s">
        <v>8783</v>
      </c>
      <c r="D3137" s="916" t="s">
        <v>8781</v>
      </c>
      <c r="E3137" s="916" t="s">
        <v>6962</v>
      </c>
      <c r="F3137" s="917" t="n">
        <f aca="false">IF('MA Bnchmk'!$L$24=5,Rates!R3137,IF('MA Bnchmk'!$L$24=4.5,Rates!S3137,IF('MA Bnchmk'!$L$24=4,Rates!S3137,IF('MA Bnchmk'!$L$24=3.5,Rates!T3137,IF('MA Bnchmk'!$L$24=3,Rates!U3137,Rates!V3137)))))</f>
        <v>697.56</v>
      </c>
      <c r="G3137" s="917" t="n">
        <f aca="false">+F3137*'Statutory Rates'!$G$1</f>
        <v>327.366035720334</v>
      </c>
      <c r="H3137" s="918" t="n">
        <v>0.0844237248295855</v>
      </c>
      <c r="I3137" s="918" t="n">
        <v>0.15173537150733</v>
      </c>
      <c r="J3137" s="918" t="n">
        <v>0.233</v>
      </c>
      <c r="K3137" s="919" t="n">
        <v>255.26</v>
      </c>
      <c r="L3137" s="919" t="n">
        <v>79.81</v>
      </c>
      <c r="M3137" s="919" t="n">
        <v>347.35</v>
      </c>
      <c r="N3137" s="920" t="n">
        <f aca="false">+H3137*K3137+I3137*L3137</f>
        <v>33.66</v>
      </c>
      <c r="O3137" s="920" t="n">
        <f aca="false">+J3137*M3137</f>
        <v>80.93255</v>
      </c>
      <c r="P3137" s="921" t="s">
        <v>8782</v>
      </c>
      <c r="Q3137" s="921" t="s">
        <v>3162</v>
      </c>
      <c r="R3137" s="922" t="n">
        <v>737.56</v>
      </c>
      <c r="S3137" s="923" t="n">
        <v>727.56</v>
      </c>
      <c r="T3137" s="923" t="n">
        <v>717.56</v>
      </c>
      <c r="U3137" s="923" t="n">
        <v>707.56</v>
      </c>
      <c r="V3137" s="923" t="n">
        <v>697.56</v>
      </c>
    </row>
    <row r="3138" customFormat="false" ht="12.75" hidden="false" customHeight="false" outlineLevel="0" collapsed="false">
      <c r="A3138" s="914" t="n">
        <v>3137</v>
      </c>
      <c r="B3138" s="915" t="s">
        <v>8784</v>
      </c>
      <c r="C3138" s="915" t="s">
        <v>8784</v>
      </c>
      <c r="D3138" s="916" t="s">
        <v>8781</v>
      </c>
      <c r="E3138" s="916" t="s">
        <v>8785</v>
      </c>
      <c r="F3138" s="917" t="n">
        <f aca="false">IF('MA Bnchmk'!$L$24=5,Rates!R3138,IF('MA Bnchmk'!$L$24=4.5,Rates!S3138,IF('MA Bnchmk'!$L$24=4,Rates!S3138,IF('MA Bnchmk'!$L$24=3.5,Rates!T3138,IF('MA Bnchmk'!$L$24=3,Rates!U3138,Rates!V3138)))))</f>
        <v>697.19</v>
      </c>
      <c r="G3138" s="917" t="n">
        <f aca="false">+F3138*'Statutory Rates'!$G$1</f>
        <v>327.192394122168</v>
      </c>
      <c r="H3138" s="918" t="n">
        <v>0.0844237248295855</v>
      </c>
      <c r="I3138" s="918" t="n">
        <v>0.15173537150733</v>
      </c>
      <c r="J3138" s="918" t="n">
        <v>0.233</v>
      </c>
      <c r="K3138" s="919" t="n">
        <v>255.26</v>
      </c>
      <c r="L3138" s="919" t="n">
        <v>79.81</v>
      </c>
      <c r="M3138" s="919" t="n">
        <v>347.35</v>
      </c>
      <c r="N3138" s="920" t="n">
        <f aca="false">+H3138*K3138+I3138*L3138</f>
        <v>33.66</v>
      </c>
      <c r="O3138" s="920" t="n">
        <f aca="false">+J3138*M3138</f>
        <v>80.93255</v>
      </c>
      <c r="P3138" s="921" t="s">
        <v>8782</v>
      </c>
      <c r="Q3138" s="921" t="s">
        <v>3162</v>
      </c>
      <c r="R3138" s="922" t="n">
        <v>737.19</v>
      </c>
      <c r="S3138" s="923" t="n">
        <v>727.19</v>
      </c>
      <c r="T3138" s="923" t="n">
        <v>717.19</v>
      </c>
      <c r="U3138" s="923" t="n">
        <v>707.19</v>
      </c>
      <c r="V3138" s="923" t="n">
        <v>697.19</v>
      </c>
    </row>
    <row r="3139" customFormat="false" ht="12.75" hidden="false" customHeight="false" outlineLevel="0" collapsed="false">
      <c r="A3139" s="914" t="n">
        <v>3138</v>
      </c>
      <c r="B3139" s="915" t="s">
        <v>8786</v>
      </c>
      <c r="C3139" s="915" t="s">
        <v>8786</v>
      </c>
      <c r="D3139" s="916" t="s">
        <v>8781</v>
      </c>
      <c r="E3139" s="916" t="s">
        <v>8787</v>
      </c>
      <c r="F3139" s="917" t="n">
        <f aca="false">IF('MA Bnchmk'!$L$24=5,Rates!R3139,IF('MA Bnchmk'!$L$24=4.5,Rates!S3139,IF('MA Bnchmk'!$L$24=4,Rates!S3139,IF('MA Bnchmk'!$L$24=3.5,Rates!T3139,IF('MA Bnchmk'!$L$24=3,Rates!U3139,Rates!V3139)))))</f>
        <v>697.07</v>
      </c>
      <c r="G3139" s="917" t="n">
        <f aca="false">+F3139*'Statutory Rates'!$G$1</f>
        <v>327.136077928169</v>
      </c>
      <c r="H3139" s="918" t="n">
        <v>0.0844237248295855</v>
      </c>
      <c r="I3139" s="918" t="n">
        <v>0.15173537150733</v>
      </c>
      <c r="J3139" s="918" t="n">
        <v>0.233</v>
      </c>
      <c r="K3139" s="919" t="n">
        <v>255.26</v>
      </c>
      <c r="L3139" s="919" t="n">
        <v>79.81</v>
      </c>
      <c r="M3139" s="919" t="n">
        <v>347.35</v>
      </c>
      <c r="N3139" s="920" t="n">
        <f aca="false">+H3139*K3139+I3139*L3139</f>
        <v>33.66</v>
      </c>
      <c r="O3139" s="920" t="n">
        <f aca="false">+J3139*M3139</f>
        <v>80.93255</v>
      </c>
      <c r="P3139" s="921" t="s">
        <v>8782</v>
      </c>
      <c r="Q3139" s="921" t="s">
        <v>3162</v>
      </c>
      <c r="R3139" s="922" t="n">
        <v>737.07</v>
      </c>
      <c r="S3139" s="923" t="n">
        <v>727.07</v>
      </c>
      <c r="T3139" s="923" t="n">
        <v>717.07</v>
      </c>
      <c r="U3139" s="923" t="n">
        <v>707.07</v>
      </c>
      <c r="V3139" s="923" t="n">
        <v>697.07</v>
      </c>
    </row>
    <row r="3140" customFormat="false" ht="12.75" hidden="false" customHeight="false" outlineLevel="0" collapsed="false">
      <c r="A3140" s="914" t="n">
        <v>3139</v>
      </c>
      <c r="B3140" s="915" t="s">
        <v>8788</v>
      </c>
      <c r="C3140" s="915" t="s">
        <v>8788</v>
      </c>
      <c r="D3140" s="916" t="s">
        <v>8781</v>
      </c>
      <c r="E3140" s="916" t="s">
        <v>4491</v>
      </c>
      <c r="F3140" s="917" t="n">
        <f aca="false">IF('MA Bnchmk'!$L$24=5,Rates!R3140,IF('MA Bnchmk'!$L$24=4.5,Rates!S3140,IF('MA Bnchmk'!$L$24=4,Rates!S3140,IF('MA Bnchmk'!$L$24=3.5,Rates!T3140,IF('MA Bnchmk'!$L$24=3,Rates!U3140,Rates!V3140)))))</f>
        <v>777.18</v>
      </c>
      <c r="G3140" s="917" t="n">
        <f aca="false">+F3140*'Statutory Rates'!$G$1</f>
        <v>364.731830439144</v>
      </c>
      <c r="H3140" s="918" t="n">
        <v>0.0844237248295855</v>
      </c>
      <c r="I3140" s="918" t="n">
        <v>0.15173537150733</v>
      </c>
      <c r="J3140" s="918" t="n">
        <v>0.233</v>
      </c>
      <c r="K3140" s="919" t="n">
        <v>255.26</v>
      </c>
      <c r="L3140" s="919" t="n">
        <v>79.81</v>
      </c>
      <c r="M3140" s="919" t="n">
        <v>347.35</v>
      </c>
      <c r="N3140" s="920" t="n">
        <f aca="false">+H3140*K3140+I3140*L3140</f>
        <v>33.66</v>
      </c>
      <c r="O3140" s="920" t="n">
        <f aca="false">+J3140*M3140</f>
        <v>80.93255</v>
      </c>
      <c r="P3140" s="921" t="s">
        <v>5855</v>
      </c>
      <c r="Q3140" s="921" t="s">
        <v>8789</v>
      </c>
      <c r="R3140" s="922" t="n">
        <v>817.18</v>
      </c>
      <c r="S3140" s="923" t="n">
        <v>807.18</v>
      </c>
      <c r="T3140" s="923" t="n">
        <v>797.18</v>
      </c>
      <c r="U3140" s="923" t="n">
        <v>787.18</v>
      </c>
      <c r="V3140" s="923" t="n">
        <v>777.18</v>
      </c>
    </row>
    <row r="3141" customFormat="false" ht="12.75" hidden="false" customHeight="false" outlineLevel="0" collapsed="false">
      <c r="A3141" s="914" t="n">
        <v>3140</v>
      </c>
      <c r="B3141" s="915" t="s">
        <v>8790</v>
      </c>
      <c r="C3141" s="915" t="s">
        <v>8790</v>
      </c>
      <c r="D3141" s="916" t="s">
        <v>8781</v>
      </c>
      <c r="E3141" s="916" t="s">
        <v>6293</v>
      </c>
      <c r="F3141" s="917" t="n">
        <f aca="false">IF('MA Bnchmk'!$L$24=5,Rates!R3141,IF('MA Bnchmk'!$L$24=4.5,Rates!S3141,IF('MA Bnchmk'!$L$24=4,Rates!S3141,IF('MA Bnchmk'!$L$24=3.5,Rates!T3141,IF('MA Bnchmk'!$L$24=3,Rates!U3141,Rates!V3141)))))</f>
        <v>697.25</v>
      </c>
      <c r="G3141" s="917" t="n">
        <f aca="false">+F3141*'Statutory Rates'!$G$1</f>
        <v>327.220552219168</v>
      </c>
      <c r="H3141" s="918" t="n">
        <v>0.0844237248295855</v>
      </c>
      <c r="I3141" s="918" t="n">
        <v>0.15173537150733</v>
      </c>
      <c r="J3141" s="918" t="n">
        <v>0.233</v>
      </c>
      <c r="K3141" s="919" t="n">
        <v>255.26</v>
      </c>
      <c r="L3141" s="919" t="n">
        <v>79.81</v>
      </c>
      <c r="M3141" s="919" t="n">
        <v>347.35</v>
      </c>
      <c r="N3141" s="920" t="n">
        <f aca="false">+H3141*K3141+I3141*L3141</f>
        <v>33.66</v>
      </c>
      <c r="O3141" s="920" t="n">
        <f aca="false">+J3141*M3141</f>
        <v>80.93255</v>
      </c>
      <c r="P3141" s="921" t="s">
        <v>8782</v>
      </c>
      <c r="Q3141" s="921" t="s">
        <v>3162</v>
      </c>
      <c r="R3141" s="922" t="n">
        <v>737.25</v>
      </c>
      <c r="S3141" s="923" t="n">
        <v>727.25</v>
      </c>
      <c r="T3141" s="923" t="n">
        <v>717.25</v>
      </c>
      <c r="U3141" s="923" t="n">
        <v>707.25</v>
      </c>
      <c r="V3141" s="923" t="n">
        <v>697.25</v>
      </c>
    </row>
    <row r="3142" customFormat="false" ht="12.75" hidden="false" customHeight="false" outlineLevel="0" collapsed="false">
      <c r="A3142" s="914" t="n">
        <v>3141</v>
      </c>
      <c r="B3142" s="915" t="s">
        <v>8791</v>
      </c>
      <c r="C3142" s="915" t="s">
        <v>8791</v>
      </c>
      <c r="D3142" s="916" t="s">
        <v>8781</v>
      </c>
      <c r="E3142" s="916" t="s">
        <v>8792</v>
      </c>
      <c r="F3142" s="917" t="n">
        <f aca="false">IF('MA Bnchmk'!$L$24=5,Rates!R3142,IF('MA Bnchmk'!$L$24=4.5,Rates!S3142,IF('MA Bnchmk'!$L$24=4,Rates!S3142,IF('MA Bnchmk'!$L$24=3.5,Rates!T3142,IF('MA Bnchmk'!$L$24=3,Rates!U3142,Rates!V3142)))))</f>
        <v>697.15</v>
      </c>
      <c r="G3142" s="917" t="n">
        <f aca="false">+F3142*'Statutory Rates'!$G$1</f>
        <v>327.173622057502</v>
      </c>
      <c r="H3142" s="918" t="n">
        <v>0.0844237248295855</v>
      </c>
      <c r="I3142" s="918" t="n">
        <v>0.15173537150733</v>
      </c>
      <c r="J3142" s="918" t="n">
        <v>0.233</v>
      </c>
      <c r="K3142" s="919" t="n">
        <v>255.26</v>
      </c>
      <c r="L3142" s="919" t="n">
        <v>79.81</v>
      </c>
      <c r="M3142" s="919" t="n">
        <v>347.35</v>
      </c>
      <c r="N3142" s="920" t="n">
        <f aca="false">+H3142*K3142+I3142*L3142</f>
        <v>33.66</v>
      </c>
      <c r="O3142" s="920" t="n">
        <f aca="false">+J3142*M3142</f>
        <v>80.93255</v>
      </c>
      <c r="P3142" s="921" t="s">
        <v>8782</v>
      </c>
      <c r="Q3142" s="921" t="s">
        <v>3162</v>
      </c>
      <c r="R3142" s="922" t="n">
        <v>737.15</v>
      </c>
      <c r="S3142" s="923" t="n">
        <v>727.15</v>
      </c>
      <c r="T3142" s="923" t="n">
        <v>717.15</v>
      </c>
      <c r="U3142" s="923" t="n">
        <v>707.15</v>
      </c>
      <c r="V3142" s="923" t="n">
        <v>697.15</v>
      </c>
    </row>
    <row r="3143" customFormat="false" ht="12.75" hidden="false" customHeight="false" outlineLevel="0" collapsed="false">
      <c r="A3143" s="914" t="n">
        <v>3142</v>
      </c>
      <c r="B3143" s="915" t="s">
        <v>8793</v>
      </c>
      <c r="C3143" s="915" t="s">
        <v>8793</v>
      </c>
      <c r="D3143" s="916" t="s">
        <v>8781</v>
      </c>
      <c r="E3143" s="916" t="s">
        <v>8794</v>
      </c>
      <c r="F3143" s="917" t="n">
        <f aca="false">IF('MA Bnchmk'!$L$24=5,Rates!R3143,IF('MA Bnchmk'!$L$24=4.5,Rates!S3143,IF('MA Bnchmk'!$L$24=4,Rates!S3143,IF('MA Bnchmk'!$L$24=3.5,Rates!T3143,IF('MA Bnchmk'!$L$24=3,Rates!U3143,Rates!V3143)))))</f>
        <v>775.01</v>
      </c>
      <c r="G3143" s="917" t="n">
        <f aca="false">+F3143*'Statutory Rates'!$G$1</f>
        <v>363.713445930982</v>
      </c>
      <c r="H3143" s="918" t="n">
        <v>0.0844237248295855</v>
      </c>
      <c r="I3143" s="918" t="n">
        <v>0.15173537150733</v>
      </c>
      <c r="J3143" s="918" t="n">
        <v>0.233</v>
      </c>
      <c r="K3143" s="919" t="n">
        <v>255.26</v>
      </c>
      <c r="L3143" s="919" t="n">
        <v>79.81</v>
      </c>
      <c r="M3143" s="919" t="n">
        <v>347.35</v>
      </c>
      <c r="N3143" s="920" t="n">
        <f aca="false">+H3143*K3143+I3143*L3143</f>
        <v>33.66</v>
      </c>
      <c r="O3143" s="920" t="n">
        <f aca="false">+J3143*M3143</f>
        <v>80.93255</v>
      </c>
      <c r="P3143" s="921" t="s">
        <v>4216</v>
      </c>
      <c r="Q3143" s="921" t="s">
        <v>8795</v>
      </c>
      <c r="R3143" s="922" t="n">
        <v>815.01</v>
      </c>
      <c r="S3143" s="923" t="n">
        <v>805.01</v>
      </c>
      <c r="T3143" s="923" t="n">
        <v>795.01</v>
      </c>
      <c r="U3143" s="923" t="n">
        <v>785.01</v>
      </c>
      <c r="V3143" s="923" t="n">
        <v>775.01</v>
      </c>
    </row>
    <row r="3144" customFormat="false" ht="12.75" hidden="false" customHeight="false" outlineLevel="0" collapsed="false">
      <c r="A3144" s="914" t="n">
        <v>3143</v>
      </c>
      <c r="B3144" s="915" t="s">
        <v>8796</v>
      </c>
      <c r="C3144" s="915" t="s">
        <v>8796</v>
      </c>
      <c r="D3144" s="916" t="s">
        <v>8781</v>
      </c>
      <c r="E3144" s="916" t="s">
        <v>5616</v>
      </c>
      <c r="F3144" s="917" t="n">
        <f aca="false">IF('MA Bnchmk'!$L$24=5,Rates!R3144,IF('MA Bnchmk'!$L$24=4.5,Rates!S3144,IF('MA Bnchmk'!$L$24=4,Rates!S3144,IF('MA Bnchmk'!$L$24=3.5,Rates!T3144,IF('MA Bnchmk'!$L$24=3,Rates!U3144,Rates!V3144)))))</f>
        <v>697.07</v>
      </c>
      <c r="G3144" s="917" t="n">
        <f aca="false">+F3144*'Statutory Rates'!$G$1</f>
        <v>327.136077928169</v>
      </c>
      <c r="H3144" s="918" t="n">
        <v>0.0844237248295855</v>
      </c>
      <c r="I3144" s="918" t="n">
        <v>0.15173537150733</v>
      </c>
      <c r="J3144" s="918" t="n">
        <v>0.233</v>
      </c>
      <c r="K3144" s="919" t="n">
        <v>255.26</v>
      </c>
      <c r="L3144" s="919" t="n">
        <v>79.81</v>
      </c>
      <c r="M3144" s="919" t="n">
        <v>347.35</v>
      </c>
      <c r="N3144" s="920" t="n">
        <f aca="false">+H3144*K3144+I3144*L3144</f>
        <v>33.66</v>
      </c>
      <c r="O3144" s="920" t="n">
        <f aca="false">+J3144*M3144</f>
        <v>80.93255</v>
      </c>
      <c r="P3144" s="921" t="s">
        <v>8797</v>
      </c>
      <c r="Q3144" s="921" t="s">
        <v>8798</v>
      </c>
      <c r="R3144" s="922" t="n">
        <v>737.07</v>
      </c>
      <c r="S3144" s="923" t="n">
        <v>727.07</v>
      </c>
      <c r="T3144" s="923" t="n">
        <v>717.07</v>
      </c>
      <c r="U3144" s="923" t="n">
        <v>707.07</v>
      </c>
      <c r="V3144" s="923" t="n">
        <v>697.07</v>
      </c>
    </row>
    <row r="3145" customFormat="false" ht="12.75" hidden="false" customHeight="false" outlineLevel="0" collapsed="false">
      <c r="A3145" s="914" t="n">
        <v>3144</v>
      </c>
      <c r="B3145" s="915" t="s">
        <v>8799</v>
      </c>
      <c r="C3145" s="915" t="s">
        <v>8799</v>
      </c>
      <c r="D3145" s="916" t="s">
        <v>8781</v>
      </c>
      <c r="E3145" s="916" t="s">
        <v>3443</v>
      </c>
      <c r="F3145" s="917" t="n">
        <f aca="false">IF('MA Bnchmk'!$L$24=5,Rates!R3145,IF('MA Bnchmk'!$L$24=4.5,Rates!S3145,IF('MA Bnchmk'!$L$24=4,Rates!S3145,IF('MA Bnchmk'!$L$24=3.5,Rates!T3145,IF('MA Bnchmk'!$L$24=3,Rates!U3145,Rates!V3145)))))</f>
        <v>696.79</v>
      </c>
      <c r="G3145" s="917" t="n">
        <f aca="false">+F3145*'Statutory Rates'!$G$1</f>
        <v>327.004673475503</v>
      </c>
      <c r="H3145" s="918" t="n">
        <v>0.0844237248295855</v>
      </c>
      <c r="I3145" s="918" t="n">
        <v>0.15173537150733</v>
      </c>
      <c r="J3145" s="918" t="n">
        <v>0.233</v>
      </c>
      <c r="K3145" s="919" t="n">
        <v>255.26</v>
      </c>
      <c r="L3145" s="919" t="n">
        <v>79.81</v>
      </c>
      <c r="M3145" s="919" t="n">
        <v>347.35</v>
      </c>
      <c r="N3145" s="920" t="n">
        <f aca="false">+H3145*K3145+I3145*L3145</f>
        <v>33.66</v>
      </c>
      <c r="O3145" s="920" t="n">
        <f aca="false">+J3145*M3145</f>
        <v>80.93255</v>
      </c>
      <c r="P3145" s="921" t="s">
        <v>8782</v>
      </c>
      <c r="Q3145" s="921" t="s">
        <v>3162</v>
      </c>
      <c r="R3145" s="922" t="n">
        <v>736.79</v>
      </c>
      <c r="S3145" s="923" t="n">
        <v>726.79</v>
      </c>
      <c r="T3145" s="923" t="n">
        <v>716.79</v>
      </c>
      <c r="U3145" s="923" t="n">
        <v>706.79</v>
      </c>
      <c r="V3145" s="923" t="n">
        <v>696.79</v>
      </c>
    </row>
    <row r="3146" customFormat="false" ht="12.75" hidden="false" customHeight="false" outlineLevel="0" collapsed="false">
      <c r="A3146" s="914" t="n">
        <v>3145</v>
      </c>
      <c r="B3146" s="915" t="s">
        <v>8800</v>
      </c>
      <c r="C3146" s="915" t="s">
        <v>8800</v>
      </c>
      <c r="D3146" s="916" t="s">
        <v>8781</v>
      </c>
      <c r="E3146" s="916" t="s">
        <v>3451</v>
      </c>
      <c r="F3146" s="917" t="n">
        <f aca="false">IF('MA Bnchmk'!$L$24=5,Rates!R3146,IF('MA Bnchmk'!$L$24=4.5,Rates!S3146,IF('MA Bnchmk'!$L$24=4,Rates!S3146,IF('MA Bnchmk'!$L$24=3.5,Rates!T3146,IF('MA Bnchmk'!$L$24=3,Rates!U3146,Rates!V3146)))))</f>
        <v>775.15</v>
      </c>
      <c r="G3146" s="917" t="n">
        <f aca="false">+F3146*'Statutory Rates'!$G$1</f>
        <v>363.779148157315</v>
      </c>
      <c r="H3146" s="918" t="n">
        <v>0.0751473802742267</v>
      </c>
      <c r="I3146" s="918" t="n">
        <v>0.142572166158179</v>
      </c>
      <c r="J3146" s="918" t="n">
        <v>0.233</v>
      </c>
      <c r="K3146" s="919" t="n">
        <v>301.94</v>
      </c>
      <c r="L3146" s="919" t="n">
        <v>85.22</v>
      </c>
      <c r="M3146" s="919" t="n">
        <v>323.13</v>
      </c>
      <c r="N3146" s="920" t="n">
        <f aca="false">+H3146*K3146+I3146*L3146</f>
        <v>34.84</v>
      </c>
      <c r="O3146" s="920" t="n">
        <f aca="false">+J3146*M3146</f>
        <v>75.28929</v>
      </c>
      <c r="P3146" s="921" t="s">
        <v>8801</v>
      </c>
      <c r="Q3146" s="921" t="s">
        <v>8802</v>
      </c>
      <c r="R3146" s="922" t="n">
        <v>815.15</v>
      </c>
      <c r="S3146" s="923" t="n">
        <v>805.15</v>
      </c>
      <c r="T3146" s="923" t="n">
        <v>795.15</v>
      </c>
      <c r="U3146" s="923" t="n">
        <v>785.15</v>
      </c>
      <c r="V3146" s="923" t="n">
        <v>775.15</v>
      </c>
    </row>
    <row r="3147" customFormat="false" ht="12.75" hidden="false" customHeight="false" outlineLevel="0" collapsed="false">
      <c r="A3147" s="914" t="n">
        <v>3146</v>
      </c>
      <c r="B3147" s="915" t="s">
        <v>8803</v>
      </c>
      <c r="C3147" s="915" t="s">
        <v>8803</v>
      </c>
      <c r="D3147" s="916" t="s">
        <v>8781</v>
      </c>
      <c r="E3147" s="916" t="s">
        <v>3459</v>
      </c>
      <c r="F3147" s="917" t="n">
        <f aca="false">IF('MA Bnchmk'!$L$24=5,Rates!R3147,IF('MA Bnchmk'!$L$24=4.5,Rates!S3147,IF('MA Bnchmk'!$L$24=4,Rates!S3147,IF('MA Bnchmk'!$L$24=3.5,Rates!T3147,IF('MA Bnchmk'!$L$24=3,Rates!U3147,Rates!V3147)))))</f>
        <v>697.43</v>
      </c>
      <c r="G3147" s="917" t="n">
        <f aca="false">+F3147*'Statutory Rates'!$G$1</f>
        <v>327.305026510168</v>
      </c>
      <c r="H3147" s="918" t="n">
        <v>0.0844237248295855</v>
      </c>
      <c r="I3147" s="918" t="n">
        <v>0.15173537150733</v>
      </c>
      <c r="J3147" s="918" t="n">
        <v>0.233</v>
      </c>
      <c r="K3147" s="919" t="n">
        <v>255.26</v>
      </c>
      <c r="L3147" s="919" t="n">
        <v>79.81</v>
      </c>
      <c r="M3147" s="919" t="n">
        <v>347.35</v>
      </c>
      <c r="N3147" s="920" t="n">
        <f aca="false">+H3147*K3147+I3147*L3147</f>
        <v>33.66</v>
      </c>
      <c r="O3147" s="920" t="n">
        <f aca="false">+J3147*M3147</f>
        <v>80.93255</v>
      </c>
      <c r="P3147" s="921" t="s">
        <v>8782</v>
      </c>
      <c r="Q3147" s="921" t="s">
        <v>3162</v>
      </c>
      <c r="R3147" s="922" t="n">
        <v>737.43</v>
      </c>
      <c r="S3147" s="923" t="n">
        <v>727.43</v>
      </c>
      <c r="T3147" s="923" t="n">
        <v>717.43</v>
      </c>
      <c r="U3147" s="923" t="n">
        <v>707.43</v>
      </c>
      <c r="V3147" s="923" t="n">
        <v>697.43</v>
      </c>
    </row>
    <row r="3148" customFormat="false" ht="12.75" hidden="false" customHeight="false" outlineLevel="0" collapsed="false">
      <c r="A3148" s="914" t="n">
        <v>3147</v>
      </c>
      <c r="B3148" s="915" t="s">
        <v>8804</v>
      </c>
      <c r="C3148" s="915" t="s">
        <v>8804</v>
      </c>
      <c r="D3148" s="916" t="s">
        <v>8781</v>
      </c>
      <c r="E3148" s="916" t="s">
        <v>8805</v>
      </c>
      <c r="F3148" s="917" t="n">
        <f aca="false">IF('MA Bnchmk'!$L$24=5,Rates!R3148,IF('MA Bnchmk'!$L$24=4.5,Rates!S3148,IF('MA Bnchmk'!$L$24=4,Rates!S3148,IF('MA Bnchmk'!$L$24=3.5,Rates!T3148,IF('MA Bnchmk'!$L$24=3,Rates!U3148,Rates!V3148)))))</f>
        <v>774.8</v>
      </c>
      <c r="G3148" s="917" t="n">
        <f aca="false">+F3148*'Statutory Rates'!$G$1</f>
        <v>363.614892591483</v>
      </c>
      <c r="H3148" s="918" t="n">
        <v>0.0751473802742267</v>
      </c>
      <c r="I3148" s="918" t="n">
        <v>0.142572166158179</v>
      </c>
      <c r="J3148" s="918" t="n">
        <v>0.233</v>
      </c>
      <c r="K3148" s="919" t="n">
        <v>301.94</v>
      </c>
      <c r="L3148" s="919" t="n">
        <v>85.22</v>
      </c>
      <c r="M3148" s="919" t="n">
        <v>323.13</v>
      </c>
      <c r="N3148" s="920" t="n">
        <f aca="false">+H3148*K3148+I3148*L3148</f>
        <v>34.84</v>
      </c>
      <c r="O3148" s="920" t="n">
        <f aca="false">+J3148*M3148</f>
        <v>75.28929</v>
      </c>
      <c r="P3148" s="921" t="s">
        <v>8801</v>
      </c>
      <c r="Q3148" s="921" t="s">
        <v>8802</v>
      </c>
      <c r="R3148" s="922" t="n">
        <v>814.8</v>
      </c>
      <c r="S3148" s="923" t="n">
        <v>804.8</v>
      </c>
      <c r="T3148" s="923" t="n">
        <v>794.8</v>
      </c>
      <c r="U3148" s="923" t="n">
        <v>784.8</v>
      </c>
      <c r="V3148" s="923" t="n">
        <v>774.8</v>
      </c>
    </row>
    <row r="3149" customFormat="false" ht="12.75" hidden="false" customHeight="false" outlineLevel="0" collapsed="false">
      <c r="A3149" s="914" t="n">
        <v>3148</v>
      </c>
      <c r="B3149" s="915" t="s">
        <v>8806</v>
      </c>
      <c r="C3149" s="915" t="s">
        <v>8806</v>
      </c>
      <c r="D3149" s="916" t="s">
        <v>8781</v>
      </c>
      <c r="E3149" s="916" t="s">
        <v>4176</v>
      </c>
      <c r="F3149" s="917" t="n">
        <f aca="false">IF('MA Bnchmk'!$L$24=5,Rates!R3149,IF('MA Bnchmk'!$L$24=4.5,Rates!S3149,IF('MA Bnchmk'!$L$24=4,Rates!S3149,IF('MA Bnchmk'!$L$24=3.5,Rates!T3149,IF('MA Bnchmk'!$L$24=3,Rates!U3149,Rates!V3149)))))</f>
        <v>697.21</v>
      </c>
      <c r="G3149" s="917" t="n">
        <f aca="false">+F3149*'Statutory Rates'!$G$1</f>
        <v>327.201780154502</v>
      </c>
      <c r="H3149" s="918" t="n">
        <v>0.0844237248295855</v>
      </c>
      <c r="I3149" s="918" t="n">
        <v>0.15173537150733</v>
      </c>
      <c r="J3149" s="918" t="n">
        <v>0.233</v>
      </c>
      <c r="K3149" s="919" t="n">
        <v>255.26</v>
      </c>
      <c r="L3149" s="919" t="n">
        <v>79.81</v>
      </c>
      <c r="M3149" s="919" t="n">
        <v>347.35</v>
      </c>
      <c r="N3149" s="920" t="n">
        <f aca="false">+H3149*K3149+I3149*L3149</f>
        <v>33.66</v>
      </c>
      <c r="O3149" s="920" t="n">
        <f aca="false">+J3149*M3149</f>
        <v>80.93255</v>
      </c>
      <c r="P3149" s="921" t="s">
        <v>8782</v>
      </c>
      <c r="Q3149" s="921" t="s">
        <v>3162</v>
      </c>
      <c r="R3149" s="922" t="n">
        <v>737.21</v>
      </c>
      <c r="S3149" s="923" t="n">
        <v>727.21</v>
      </c>
      <c r="T3149" s="923" t="n">
        <v>717.21</v>
      </c>
      <c r="U3149" s="923" t="n">
        <v>707.21</v>
      </c>
      <c r="V3149" s="923" t="n">
        <v>697.21</v>
      </c>
    </row>
    <row r="3150" customFormat="false" ht="12.75" hidden="false" customHeight="false" outlineLevel="0" collapsed="false">
      <c r="A3150" s="914" t="n">
        <v>3149</v>
      </c>
      <c r="B3150" s="915" t="s">
        <v>8807</v>
      </c>
      <c r="C3150" s="915" t="s">
        <v>8807</v>
      </c>
      <c r="D3150" s="916" t="s">
        <v>8781</v>
      </c>
      <c r="E3150" s="916" t="s">
        <v>8808</v>
      </c>
      <c r="F3150" s="917" t="n">
        <f aca="false">IF('MA Bnchmk'!$L$24=5,Rates!R3150,IF('MA Bnchmk'!$L$24=4.5,Rates!S3150,IF('MA Bnchmk'!$L$24=4,Rates!S3150,IF('MA Bnchmk'!$L$24=3.5,Rates!T3150,IF('MA Bnchmk'!$L$24=3,Rates!U3150,Rates!V3150)))))</f>
        <v>697.77</v>
      </c>
      <c r="G3150" s="917" t="n">
        <f aca="false">+F3150*'Statutory Rates'!$G$1</f>
        <v>327.464589059834</v>
      </c>
      <c r="H3150" s="918" t="n">
        <v>0.0844237248295855</v>
      </c>
      <c r="I3150" s="918" t="n">
        <v>0.15173537150733</v>
      </c>
      <c r="J3150" s="918" t="n">
        <v>0.233</v>
      </c>
      <c r="K3150" s="919" t="n">
        <v>255.26</v>
      </c>
      <c r="L3150" s="919" t="n">
        <v>79.81</v>
      </c>
      <c r="M3150" s="919" t="n">
        <v>347.35</v>
      </c>
      <c r="N3150" s="920" t="n">
        <f aca="false">+H3150*K3150+I3150*L3150</f>
        <v>33.66</v>
      </c>
      <c r="O3150" s="920" t="n">
        <f aca="false">+J3150*M3150</f>
        <v>80.93255</v>
      </c>
      <c r="P3150" s="921" t="s">
        <v>8782</v>
      </c>
      <c r="Q3150" s="921" t="s">
        <v>3162</v>
      </c>
      <c r="R3150" s="922" t="n">
        <v>737.77</v>
      </c>
      <c r="S3150" s="923" t="n">
        <v>727.77</v>
      </c>
      <c r="T3150" s="923" t="n">
        <v>717.77</v>
      </c>
      <c r="U3150" s="923" t="n">
        <v>707.77</v>
      </c>
      <c r="V3150" s="923" t="n">
        <v>697.77</v>
      </c>
    </row>
    <row r="3151" customFormat="false" ht="12.75" hidden="false" customHeight="false" outlineLevel="0" collapsed="false">
      <c r="A3151" s="914" t="n">
        <v>3150</v>
      </c>
      <c r="B3151" s="915" t="s">
        <v>8809</v>
      </c>
      <c r="C3151" s="915" t="s">
        <v>8809</v>
      </c>
      <c r="D3151" s="916" t="s">
        <v>8781</v>
      </c>
      <c r="E3151" s="916" t="s">
        <v>3789</v>
      </c>
      <c r="F3151" s="917" t="n">
        <f aca="false">IF('MA Bnchmk'!$L$24=5,Rates!R3151,IF('MA Bnchmk'!$L$24=4.5,Rates!S3151,IF('MA Bnchmk'!$L$24=4,Rates!S3151,IF('MA Bnchmk'!$L$24=3.5,Rates!T3151,IF('MA Bnchmk'!$L$24=3,Rates!U3151,Rates!V3151)))))</f>
        <v>774.55</v>
      </c>
      <c r="G3151" s="917" t="n">
        <f aca="false">+F3151*'Statutory Rates'!$G$1</f>
        <v>363.497567187317</v>
      </c>
      <c r="H3151" s="918" t="n">
        <v>0.0844237248295855</v>
      </c>
      <c r="I3151" s="918" t="n">
        <v>0.15173537150733</v>
      </c>
      <c r="J3151" s="918" t="n">
        <v>0.233</v>
      </c>
      <c r="K3151" s="919" t="n">
        <v>255.26</v>
      </c>
      <c r="L3151" s="919" t="n">
        <v>79.81</v>
      </c>
      <c r="M3151" s="919" t="n">
        <v>347.35</v>
      </c>
      <c r="N3151" s="920" t="n">
        <f aca="false">+H3151*K3151+I3151*L3151</f>
        <v>33.66</v>
      </c>
      <c r="O3151" s="920" t="n">
        <f aca="false">+J3151*M3151</f>
        <v>80.93255</v>
      </c>
      <c r="P3151" s="921" t="s">
        <v>5769</v>
      </c>
      <c r="Q3151" s="921" t="s">
        <v>5770</v>
      </c>
      <c r="R3151" s="922" t="n">
        <v>814.55</v>
      </c>
      <c r="S3151" s="923" t="n">
        <v>804.55</v>
      </c>
      <c r="T3151" s="923" t="n">
        <v>794.55</v>
      </c>
      <c r="U3151" s="923" t="n">
        <v>784.55</v>
      </c>
      <c r="V3151" s="923" t="n">
        <v>774.55</v>
      </c>
    </row>
    <row r="3152" customFormat="false" ht="12.75" hidden="false" customHeight="false" outlineLevel="0" collapsed="false">
      <c r="A3152" s="914" t="n">
        <v>3151</v>
      </c>
      <c r="B3152" s="915" t="s">
        <v>8810</v>
      </c>
      <c r="C3152" s="915" t="s">
        <v>8810</v>
      </c>
      <c r="D3152" s="916" t="s">
        <v>8781</v>
      </c>
      <c r="E3152" s="916" t="s">
        <v>6895</v>
      </c>
      <c r="F3152" s="917" t="n">
        <f aca="false">IF('MA Bnchmk'!$L$24=5,Rates!R3152,IF('MA Bnchmk'!$L$24=4.5,Rates!S3152,IF('MA Bnchmk'!$L$24=4,Rates!S3152,IF('MA Bnchmk'!$L$24=3.5,Rates!T3152,IF('MA Bnchmk'!$L$24=3,Rates!U3152,Rates!V3152)))))</f>
        <v>697.43</v>
      </c>
      <c r="G3152" s="917" t="n">
        <f aca="false">+F3152*'Statutory Rates'!$G$1</f>
        <v>327.305026510168</v>
      </c>
      <c r="H3152" s="918" t="n">
        <v>0.0844237248295855</v>
      </c>
      <c r="I3152" s="918" t="n">
        <v>0.15173537150733</v>
      </c>
      <c r="J3152" s="918" t="n">
        <v>0.233</v>
      </c>
      <c r="K3152" s="919" t="n">
        <v>255.26</v>
      </c>
      <c r="L3152" s="919" t="n">
        <v>79.81</v>
      </c>
      <c r="M3152" s="919" t="n">
        <v>347.35</v>
      </c>
      <c r="N3152" s="920" t="n">
        <f aca="false">+H3152*K3152+I3152*L3152</f>
        <v>33.66</v>
      </c>
      <c r="O3152" s="920" t="n">
        <f aca="false">+J3152*M3152</f>
        <v>80.93255</v>
      </c>
      <c r="P3152" s="921" t="s">
        <v>8782</v>
      </c>
      <c r="Q3152" s="921" t="s">
        <v>3162</v>
      </c>
      <c r="R3152" s="922" t="n">
        <v>737.43</v>
      </c>
      <c r="S3152" s="923" t="n">
        <v>727.43</v>
      </c>
      <c r="T3152" s="923" t="n">
        <v>717.43</v>
      </c>
      <c r="U3152" s="923" t="n">
        <v>707.43</v>
      </c>
      <c r="V3152" s="923" t="n">
        <v>697.43</v>
      </c>
    </row>
    <row r="3153" customFormat="false" ht="12.75" hidden="false" customHeight="false" outlineLevel="0" collapsed="false">
      <c r="A3153" s="914" t="n">
        <v>3152</v>
      </c>
      <c r="B3153" s="915" t="s">
        <v>8811</v>
      </c>
      <c r="C3153" s="915" t="s">
        <v>8811</v>
      </c>
      <c r="D3153" s="916" t="s">
        <v>8781</v>
      </c>
      <c r="E3153" s="916" t="s">
        <v>8812</v>
      </c>
      <c r="F3153" s="917" t="n">
        <f aca="false">IF('MA Bnchmk'!$L$24=5,Rates!R3153,IF('MA Bnchmk'!$L$24=4.5,Rates!S3153,IF('MA Bnchmk'!$L$24=4,Rates!S3153,IF('MA Bnchmk'!$L$24=3.5,Rates!T3153,IF('MA Bnchmk'!$L$24=3,Rates!U3153,Rates!V3153)))))</f>
        <v>697.22</v>
      </c>
      <c r="G3153" s="917" t="n">
        <f aca="false">+F3153*'Statutory Rates'!$G$1</f>
        <v>327.206473170668</v>
      </c>
      <c r="H3153" s="918" t="n">
        <v>0.0844237248295855</v>
      </c>
      <c r="I3153" s="918" t="n">
        <v>0.15173537150733</v>
      </c>
      <c r="J3153" s="918" t="n">
        <v>0.233</v>
      </c>
      <c r="K3153" s="919" t="n">
        <v>255.26</v>
      </c>
      <c r="L3153" s="919" t="n">
        <v>79.81</v>
      </c>
      <c r="M3153" s="919" t="n">
        <v>347.35</v>
      </c>
      <c r="N3153" s="920" t="n">
        <f aca="false">+H3153*K3153+I3153*L3153</f>
        <v>33.66</v>
      </c>
      <c r="O3153" s="920" t="n">
        <f aca="false">+J3153*M3153</f>
        <v>80.93255</v>
      </c>
      <c r="P3153" s="921" t="s">
        <v>8797</v>
      </c>
      <c r="Q3153" s="921" t="s">
        <v>8798</v>
      </c>
      <c r="R3153" s="922" t="n">
        <v>737.22</v>
      </c>
      <c r="S3153" s="923" t="n">
        <v>727.22</v>
      </c>
      <c r="T3153" s="923" t="n">
        <v>717.22</v>
      </c>
      <c r="U3153" s="923" t="n">
        <v>707.22</v>
      </c>
      <c r="V3153" s="923" t="n">
        <v>697.22</v>
      </c>
    </row>
    <row r="3154" customFormat="false" ht="12.75" hidden="false" customHeight="false" outlineLevel="0" collapsed="false">
      <c r="A3154" s="914" t="n">
        <v>3153</v>
      </c>
      <c r="B3154" s="915" t="s">
        <v>8813</v>
      </c>
      <c r="C3154" s="915" t="s">
        <v>8813</v>
      </c>
      <c r="D3154" s="916" t="s">
        <v>8781</v>
      </c>
      <c r="E3154" s="916" t="s">
        <v>7606</v>
      </c>
      <c r="F3154" s="917" t="n">
        <f aca="false">IF('MA Bnchmk'!$L$24=5,Rates!R3154,IF('MA Bnchmk'!$L$24=4.5,Rates!S3154,IF('MA Bnchmk'!$L$24=4,Rates!S3154,IF('MA Bnchmk'!$L$24=3.5,Rates!T3154,IF('MA Bnchmk'!$L$24=3,Rates!U3154,Rates!V3154)))))</f>
        <v>697.61</v>
      </c>
      <c r="G3154" s="917" t="n">
        <f aca="false">+F3154*'Statutory Rates'!$G$1</f>
        <v>327.389500801167</v>
      </c>
      <c r="H3154" s="918" t="n">
        <v>0.0844237248295855</v>
      </c>
      <c r="I3154" s="918" t="n">
        <v>0.15173537150733</v>
      </c>
      <c r="J3154" s="918" t="n">
        <v>0.233</v>
      </c>
      <c r="K3154" s="919" t="n">
        <v>255.26</v>
      </c>
      <c r="L3154" s="919" t="n">
        <v>79.81</v>
      </c>
      <c r="M3154" s="919" t="n">
        <v>347.35</v>
      </c>
      <c r="N3154" s="920" t="n">
        <f aca="false">+H3154*K3154+I3154*L3154</f>
        <v>33.66</v>
      </c>
      <c r="O3154" s="920" t="n">
        <f aca="false">+J3154*M3154</f>
        <v>80.93255</v>
      </c>
      <c r="P3154" s="921" t="s">
        <v>8782</v>
      </c>
      <c r="Q3154" s="921" t="s">
        <v>3162</v>
      </c>
      <c r="R3154" s="922" t="n">
        <v>737.61</v>
      </c>
      <c r="S3154" s="923" t="n">
        <v>727.61</v>
      </c>
      <c r="T3154" s="923" t="n">
        <v>717.61</v>
      </c>
      <c r="U3154" s="923" t="n">
        <v>707.61</v>
      </c>
      <c r="V3154" s="923" t="n">
        <v>697.61</v>
      </c>
    </row>
    <row r="3155" customFormat="false" ht="12.75" hidden="false" customHeight="false" outlineLevel="0" collapsed="false">
      <c r="A3155" s="914" t="n">
        <v>3154</v>
      </c>
      <c r="B3155" s="915" t="s">
        <v>8814</v>
      </c>
      <c r="C3155" s="915" t="s">
        <v>8814</v>
      </c>
      <c r="D3155" s="916" t="s">
        <v>8781</v>
      </c>
      <c r="E3155" s="916" t="s">
        <v>8815</v>
      </c>
      <c r="F3155" s="917" t="n">
        <f aca="false">IF('MA Bnchmk'!$L$24=5,Rates!R3155,IF('MA Bnchmk'!$L$24=4.5,Rates!S3155,IF('MA Bnchmk'!$L$24=4,Rates!S3155,IF('MA Bnchmk'!$L$24=3.5,Rates!T3155,IF('MA Bnchmk'!$L$24=3,Rates!U3155,Rates!V3155)))))</f>
        <v>697.45</v>
      </c>
      <c r="G3155" s="917" t="n">
        <f aca="false">+F3155*'Statutory Rates'!$G$1</f>
        <v>327.314412542501</v>
      </c>
      <c r="H3155" s="918" t="n">
        <v>0.0844237248295855</v>
      </c>
      <c r="I3155" s="918" t="n">
        <v>0.15173537150733</v>
      </c>
      <c r="J3155" s="918" t="n">
        <v>0.233</v>
      </c>
      <c r="K3155" s="919" t="n">
        <v>255.26</v>
      </c>
      <c r="L3155" s="919" t="n">
        <v>79.81</v>
      </c>
      <c r="M3155" s="919" t="n">
        <v>347.35</v>
      </c>
      <c r="N3155" s="920" t="n">
        <f aca="false">+H3155*K3155+I3155*L3155</f>
        <v>33.66</v>
      </c>
      <c r="O3155" s="920" t="n">
        <f aca="false">+J3155*M3155</f>
        <v>80.93255</v>
      </c>
      <c r="P3155" s="921" t="s">
        <v>8816</v>
      </c>
      <c r="Q3155" s="921" t="s">
        <v>8817</v>
      </c>
      <c r="R3155" s="922" t="n">
        <v>737.45</v>
      </c>
      <c r="S3155" s="923" t="n">
        <v>727.45</v>
      </c>
      <c r="T3155" s="923" t="n">
        <v>717.45</v>
      </c>
      <c r="U3155" s="923" t="n">
        <v>707.45</v>
      </c>
      <c r="V3155" s="923" t="n">
        <v>697.45</v>
      </c>
    </row>
    <row r="3156" customFormat="false" ht="12.75" hidden="false" customHeight="false" outlineLevel="0" collapsed="false">
      <c r="A3156" s="914" t="n">
        <v>3155</v>
      </c>
      <c r="B3156" s="915" t="s">
        <v>8818</v>
      </c>
      <c r="C3156" s="915" t="s">
        <v>8818</v>
      </c>
      <c r="D3156" s="916" t="s">
        <v>8781</v>
      </c>
      <c r="E3156" s="916" t="s">
        <v>7331</v>
      </c>
      <c r="F3156" s="917" t="n">
        <f aca="false">IF('MA Bnchmk'!$L$24=5,Rates!R3156,IF('MA Bnchmk'!$L$24=4.5,Rates!S3156,IF('MA Bnchmk'!$L$24=4,Rates!S3156,IF('MA Bnchmk'!$L$24=3.5,Rates!T3156,IF('MA Bnchmk'!$L$24=3,Rates!U3156,Rates!V3156)))))</f>
        <v>698.15</v>
      </c>
      <c r="G3156" s="917" t="n">
        <f aca="false">+F3156*'Statutory Rates'!$G$1</f>
        <v>327.642923674166</v>
      </c>
      <c r="H3156" s="918" t="n">
        <v>0.0844237248295855</v>
      </c>
      <c r="I3156" s="918" t="n">
        <v>0.15173537150733</v>
      </c>
      <c r="J3156" s="918" t="n">
        <v>0.233</v>
      </c>
      <c r="K3156" s="919" t="n">
        <v>255.26</v>
      </c>
      <c r="L3156" s="919" t="n">
        <v>79.81</v>
      </c>
      <c r="M3156" s="919" t="n">
        <v>347.35</v>
      </c>
      <c r="N3156" s="920" t="n">
        <f aca="false">+H3156*K3156+I3156*L3156</f>
        <v>33.66</v>
      </c>
      <c r="O3156" s="920" t="n">
        <f aca="false">+J3156*M3156</f>
        <v>80.93255</v>
      </c>
      <c r="P3156" s="921" t="s">
        <v>8782</v>
      </c>
      <c r="Q3156" s="921" t="s">
        <v>3162</v>
      </c>
      <c r="R3156" s="922" t="n">
        <v>738.15</v>
      </c>
      <c r="S3156" s="923" t="n">
        <v>728.15</v>
      </c>
      <c r="T3156" s="923" t="n">
        <v>718.15</v>
      </c>
      <c r="U3156" s="923" t="n">
        <v>708.15</v>
      </c>
      <c r="V3156" s="923" t="n">
        <v>698.15</v>
      </c>
    </row>
    <row r="3157" customFormat="false" ht="12.75" hidden="false" customHeight="false" outlineLevel="0" collapsed="false">
      <c r="A3157" s="914" t="n">
        <v>3156</v>
      </c>
      <c r="B3157" s="915" t="s">
        <v>8819</v>
      </c>
      <c r="C3157" s="915" t="s">
        <v>8819</v>
      </c>
      <c r="D3157" s="916" t="s">
        <v>8781</v>
      </c>
      <c r="E3157" s="916" t="s">
        <v>3485</v>
      </c>
      <c r="F3157" s="917" t="n">
        <f aca="false">IF('MA Bnchmk'!$L$24=5,Rates!R3157,IF('MA Bnchmk'!$L$24=4.5,Rates!S3157,IF('MA Bnchmk'!$L$24=4,Rates!S3157,IF('MA Bnchmk'!$L$24=3.5,Rates!T3157,IF('MA Bnchmk'!$L$24=3,Rates!U3157,Rates!V3157)))))</f>
        <v>696.71</v>
      </c>
      <c r="G3157" s="917" t="n">
        <f aca="false">+F3157*'Statutory Rates'!$G$1</f>
        <v>326.967129346169</v>
      </c>
      <c r="H3157" s="918" t="n">
        <v>0.0844237248295855</v>
      </c>
      <c r="I3157" s="918" t="n">
        <v>0.15173537150733</v>
      </c>
      <c r="J3157" s="918" t="n">
        <v>0.233</v>
      </c>
      <c r="K3157" s="919" t="n">
        <v>255.26</v>
      </c>
      <c r="L3157" s="919" t="n">
        <v>79.81</v>
      </c>
      <c r="M3157" s="919" t="n">
        <v>347.35</v>
      </c>
      <c r="N3157" s="920" t="n">
        <f aca="false">+H3157*K3157+I3157*L3157</f>
        <v>33.66</v>
      </c>
      <c r="O3157" s="920" t="n">
        <f aca="false">+J3157*M3157</f>
        <v>80.93255</v>
      </c>
      <c r="P3157" s="921" t="s">
        <v>8782</v>
      </c>
      <c r="Q3157" s="921" t="s">
        <v>3162</v>
      </c>
      <c r="R3157" s="922" t="n">
        <v>736.71</v>
      </c>
      <c r="S3157" s="923" t="n">
        <v>726.71</v>
      </c>
      <c r="T3157" s="923" t="n">
        <v>716.71</v>
      </c>
      <c r="U3157" s="923" t="n">
        <v>706.71</v>
      </c>
      <c r="V3157" s="923" t="n">
        <v>696.71</v>
      </c>
    </row>
    <row r="3158" customFormat="false" ht="12.75" hidden="false" customHeight="false" outlineLevel="0" collapsed="false">
      <c r="A3158" s="914" t="n">
        <v>3157</v>
      </c>
      <c r="B3158" s="915" t="s">
        <v>8820</v>
      </c>
      <c r="C3158" s="915" t="s">
        <v>8820</v>
      </c>
      <c r="D3158" s="916" t="s">
        <v>8781</v>
      </c>
      <c r="E3158" s="916" t="s">
        <v>5229</v>
      </c>
      <c r="F3158" s="917" t="n">
        <f aca="false">IF('MA Bnchmk'!$L$24=5,Rates!R3158,IF('MA Bnchmk'!$L$24=4.5,Rates!S3158,IF('MA Bnchmk'!$L$24=4,Rates!S3158,IF('MA Bnchmk'!$L$24=3.5,Rates!T3158,IF('MA Bnchmk'!$L$24=3,Rates!U3158,Rates!V3158)))))</f>
        <v>697.28</v>
      </c>
      <c r="G3158" s="917" t="n">
        <f aca="false">+F3158*'Statutory Rates'!$G$1</f>
        <v>327.234631267668</v>
      </c>
      <c r="H3158" s="918" t="n">
        <v>0.0844237248295855</v>
      </c>
      <c r="I3158" s="918" t="n">
        <v>0.15173537150733</v>
      </c>
      <c r="J3158" s="918" t="n">
        <v>0.233</v>
      </c>
      <c r="K3158" s="919" t="n">
        <v>255.26</v>
      </c>
      <c r="L3158" s="919" t="n">
        <v>79.81</v>
      </c>
      <c r="M3158" s="919" t="n">
        <v>347.35</v>
      </c>
      <c r="N3158" s="920" t="n">
        <f aca="false">+H3158*K3158+I3158*L3158</f>
        <v>33.66</v>
      </c>
      <c r="O3158" s="920" t="n">
        <f aca="false">+J3158*M3158</f>
        <v>80.93255</v>
      </c>
      <c r="P3158" s="921" t="s">
        <v>8782</v>
      </c>
      <c r="Q3158" s="921" t="s">
        <v>3162</v>
      </c>
      <c r="R3158" s="922" t="n">
        <v>737.28</v>
      </c>
      <c r="S3158" s="923" t="n">
        <v>727.28</v>
      </c>
      <c r="T3158" s="923" t="n">
        <v>717.28</v>
      </c>
      <c r="U3158" s="923" t="n">
        <v>707.28</v>
      </c>
      <c r="V3158" s="923" t="n">
        <v>697.28</v>
      </c>
    </row>
    <row r="3159" customFormat="false" ht="12.75" hidden="false" customHeight="false" outlineLevel="0" collapsed="false">
      <c r="A3159" s="914" t="n">
        <v>3158</v>
      </c>
      <c r="B3159" s="915" t="s">
        <v>8821</v>
      </c>
      <c r="C3159" s="915" t="s">
        <v>8821</v>
      </c>
      <c r="D3159" s="916" t="s">
        <v>8781</v>
      </c>
      <c r="E3159" s="916" t="s">
        <v>8822</v>
      </c>
      <c r="F3159" s="917" t="n">
        <f aca="false">IF('MA Bnchmk'!$L$24=5,Rates!R3159,IF('MA Bnchmk'!$L$24=4.5,Rates!S3159,IF('MA Bnchmk'!$L$24=4,Rates!S3159,IF('MA Bnchmk'!$L$24=3.5,Rates!T3159,IF('MA Bnchmk'!$L$24=3,Rates!U3159,Rates!V3159)))))</f>
        <v>697.34</v>
      </c>
      <c r="G3159" s="917" t="n">
        <f aca="false">+F3159*'Statutory Rates'!$G$1</f>
        <v>327.262789364668</v>
      </c>
      <c r="H3159" s="918" t="n">
        <v>0.0844237248295855</v>
      </c>
      <c r="I3159" s="918" t="n">
        <v>0.15173537150733</v>
      </c>
      <c r="J3159" s="918" t="n">
        <v>0.233</v>
      </c>
      <c r="K3159" s="919" t="n">
        <v>255.26</v>
      </c>
      <c r="L3159" s="919" t="n">
        <v>79.81</v>
      </c>
      <c r="M3159" s="919" t="n">
        <v>347.35</v>
      </c>
      <c r="N3159" s="920" t="n">
        <f aca="false">+H3159*K3159+I3159*L3159</f>
        <v>33.66</v>
      </c>
      <c r="O3159" s="920" t="n">
        <f aca="false">+J3159*M3159</f>
        <v>80.93255</v>
      </c>
      <c r="P3159" s="921" t="s">
        <v>8782</v>
      </c>
      <c r="Q3159" s="921" t="s">
        <v>3162</v>
      </c>
      <c r="R3159" s="922" t="n">
        <v>737.34</v>
      </c>
      <c r="S3159" s="923" t="n">
        <v>727.34</v>
      </c>
      <c r="T3159" s="923" t="n">
        <v>717.34</v>
      </c>
      <c r="U3159" s="923" t="n">
        <v>707.34</v>
      </c>
      <c r="V3159" s="923" t="n">
        <v>697.34</v>
      </c>
    </row>
    <row r="3160" customFormat="false" ht="12.75" hidden="false" customHeight="false" outlineLevel="0" collapsed="false">
      <c r="A3160" s="914" t="n">
        <v>3159</v>
      </c>
      <c r="B3160" s="915" t="s">
        <v>8823</v>
      </c>
      <c r="C3160" s="915" t="s">
        <v>8823</v>
      </c>
      <c r="D3160" s="916" t="s">
        <v>8781</v>
      </c>
      <c r="E3160" s="916" t="s">
        <v>4894</v>
      </c>
      <c r="F3160" s="917" t="n">
        <f aca="false">IF('MA Bnchmk'!$L$24=5,Rates!R3160,IF('MA Bnchmk'!$L$24=4.5,Rates!S3160,IF('MA Bnchmk'!$L$24=4,Rates!S3160,IF('MA Bnchmk'!$L$24=3.5,Rates!T3160,IF('MA Bnchmk'!$L$24=3,Rates!U3160,Rates!V3160)))))</f>
        <v>775.34</v>
      </c>
      <c r="G3160" s="917" t="n">
        <f aca="false">+F3160*'Statutory Rates'!$G$1</f>
        <v>363.868315464482</v>
      </c>
      <c r="H3160" s="918" t="n">
        <v>0.0751473802742267</v>
      </c>
      <c r="I3160" s="918" t="n">
        <v>0.142572166158179</v>
      </c>
      <c r="J3160" s="918" t="n">
        <v>0.233</v>
      </c>
      <c r="K3160" s="919" t="n">
        <v>301.94</v>
      </c>
      <c r="L3160" s="919" t="n">
        <v>85.22</v>
      </c>
      <c r="M3160" s="919" t="n">
        <v>323.13</v>
      </c>
      <c r="N3160" s="920" t="n">
        <f aca="false">+H3160*K3160+I3160*L3160</f>
        <v>34.84</v>
      </c>
      <c r="O3160" s="920" t="n">
        <f aca="false">+J3160*M3160</f>
        <v>75.28929</v>
      </c>
      <c r="P3160" s="921" t="s">
        <v>8801</v>
      </c>
      <c r="Q3160" s="921" t="s">
        <v>8802</v>
      </c>
      <c r="R3160" s="922" t="n">
        <v>815.34</v>
      </c>
      <c r="S3160" s="923" t="n">
        <v>805.34</v>
      </c>
      <c r="T3160" s="923" t="n">
        <v>795.34</v>
      </c>
      <c r="U3160" s="923" t="n">
        <v>785.34</v>
      </c>
      <c r="V3160" s="923" t="n">
        <v>775.34</v>
      </c>
    </row>
    <row r="3161" customFormat="false" ht="12.75" hidden="false" customHeight="false" outlineLevel="0" collapsed="false">
      <c r="A3161" s="914" t="n">
        <v>3160</v>
      </c>
      <c r="B3161" s="915" t="s">
        <v>8824</v>
      </c>
      <c r="C3161" s="915" t="s">
        <v>8824</v>
      </c>
      <c r="D3161" s="916" t="s">
        <v>8781</v>
      </c>
      <c r="E3161" s="916" t="s">
        <v>5653</v>
      </c>
      <c r="F3161" s="917" t="n">
        <f aca="false">IF('MA Bnchmk'!$L$24=5,Rates!R3161,IF('MA Bnchmk'!$L$24=4.5,Rates!S3161,IF('MA Bnchmk'!$L$24=4,Rates!S3161,IF('MA Bnchmk'!$L$24=3.5,Rates!T3161,IF('MA Bnchmk'!$L$24=3,Rates!U3161,Rates!V3161)))))</f>
        <v>697.3</v>
      </c>
      <c r="G3161" s="917" t="n">
        <f aca="false">+F3161*'Statutory Rates'!$G$1</f>
        <v>327.244017300001</v>
      </c>
      <c r="H3161" s="918" t="n">
        <v>0.0844237248295855</v>
      </c>
      <c r="I3161" s="918" t="n">
        <v>0.15173537150733</v>
      </c>
      <c r="J3161" s="918" t="n">
        <v>0.233</v>
      </c>
      <c r="K3161" s="919" t="n">
        <v>255.26</v>
      </c>
      <c r="L3161" s="919" t="n">
        <v>79.81</v>
      </c>
      <c r="M3161" s="919" t="n">
        <v>347.35</v>
      </c>
      <c r="N3161" s="920" t="n">
        <f aca="false">+H3161*K3161+I3161*L3161</f>
        <v>33.66</v>
      </c>
      <c r="O3161" s="920" t="n">
        <f aca="false">+J3161*M3161</f>
        <v>80.93255</v>
      </c>
      <c r="P3161" s="921" t="s">
        <v>8782</v>
      </c>
      <c r="Q3161" s="921" t="s">
        <v>3162</v>
      </c>
      <c r="R3161" s="922" t="n">
        <v>737.3</v>
      </c>
      <c r="S3161" s="923" t="n">
        <v>727.3</v>
      </c>
      <c r="T3161" s="923" t="n">
        <v>717.3</v>
      </c>
      <c r="U3161" s="923" t="n">
        <v>707.3</v>
      </c>
      <c r="V3161" s="923" t="n">
        <v>697.3</v>
      </c>
    </row>
    <row r="3162" customFormat="false" ht="12.75" hidden="false" customHeight="false" outlineLevel="0" collapsed="false">
      <c r="A3162" s="914" t="n">
        <v>3161</v>
      </c>
      <c r="B3162" s="915" t="s">
        <v>8825</v>
      </c>
      <c r="C3162" s="915" t="s">
        <v>8825</v>
      </c>
      <c r="D3162" s="916" t="s">
        <v>8781</v>
      </c>
      <c r="E3162" s="916" t="s">
        <v>3242</v>
      </c>
      <c r="F3162" s="917" t="n">
        <f aca="false">IF('MA Bnchmk'!$L$24=5,Rates!R3162,IF('MA Bnchmk'!$L$24=4.5,Rates!S3162,IF('MA Bnchmk'!$L$24=4,Rates!S3162,IF('MA Bnchmk'!$L$24=3.5,Rates!T3162,IF('MA Bnchmk'!$L$24=3,Rates!U3162,Rates!V3162)))))</f>
        <v>697.71</v>
      </c>
      <c r="G3162" s="917" t="n">
        <f aca="false">+F3162*'Statutory Rates'!$G$1</f>
        <v>327.436430962834</v>
      </c>
      <c r="H3162" s="918" t="n">
        <v>0.0844237248295855</v>
      </c>
      <c r="I3162" s="918" t="n">
        <v>0.15173537150733</v>
      </c>
      <c r="J3162" s="918" t="n">
        <v>0.233</v>
      </c>
      <c r="K3162" s="919" t="n">
        <v>255.26</v>
      </c>
      <c r="L3162" s="919" t="n">
        <v>79.81</v>
      </c>
      <c r="M3162" s="919" t="n">
        <v>347.35</v>
      </c>
      <c r="N3162" s="920" t="n">
        <f aca="false">+H3162*K3162+I3162*L3162</f>
        <v>33.66</v>
      </c>
      <c r="O3162" s="920" t="n">
        <f aca="false">+J3162*M3162</f>
        <v>80.93255</v>
      </c>
      <c r="P3162" s="921" t="s">
        <v>8782</v>
      </c>
      <c r="Q3162" s="921" t="s">
        <v>3162</v>
      </c>
      <c r="R3162" s="922" t="n">
        <v>737.71</v>
      </c>
      <c r="S3162" s="923" t="n">
        <v>727.71</v>
      </c>
      <c r="T3162" s="923" t="n">
        <v>717.71</v>
      </c>
      <c r="U3162" s="923" t="n">
        <v>707.71</v>
      </c>
      <c r="V3162" s="923" t="n">
        <v>697.71</v>
      </c>
    </row>
    <row r="3163" customFormat="false" ht="12.75" hidden="false" customHeight="false" outlineLevel="0" collapsed="false">
      <c r="A3163" s="914" t="n">
        <v>3162</v>
      </c>
      <c r="B3163" s="915" t="s">
        <v>8826</v>
      </c>
      <c r="C3163" s="915" t="s">
        <v>8826</v>
      </c>
      <c r="D3163" s="916" t="s">
        <v>8781</v>
      </c>
      <c r="E3163" s="916" t="s">
        <v>3244</v>
      </c>
      <c r="F3163" s="917" t="n">
        <f aca="false">IF('MA Bnchmk'!$L$24=5,Rates!R3163,IF('MA Bnchmk'!$L$24=4.5,Rates!S3163,IF('MA Bnchmk'!$L$24=4,Rates!S3163,IF('MA Bnchmk'!$L$24=3.5,Rates!T3163,IF('MA Bnchmk'!$L$24=3,Rates!U3163,Rates!V3163)))))</f>
        <v>697.31</v>
      </c>
      <c r="G3163" s="917" t="n">
        <f aca="false">+F3163*'Statutory Rates'!$G$1</f>
        <v>327.248710316168</v>
      </c>
      <c r="H3163" s="918" t="n">
        <v>0.0844237248295855</v>
      </c>
      <c r="I3163" s="918" t="n">
        <v>0.15173537150733</v>
      </c>
      <c r="J3163" s="918" t="n">
        <v>0.233</v>
      </c>
      <c r="K3163" s="919" t="n">
        <v>255.26</v>
      </c>
      <c r="L3163" s="919" t="n">
        <v>79.81</v>
      </c>
      <c r="M3163" s="919" t="n">
        <v>347.35</v>
      </c>
      <c r="N3163" s="920" t="n">
        <f aca="false">+H3163*K3163+I3163*L3163</f>
        <v>33.66</v>
      </c>
      <c r="O3163" s="920" t="n">
        <f aca="false">+J3163*M3163</f>
        <v>80.93255</v>
      </c>
      <c r="P3163" s="921" t="s">
        <v>8782</v>
      </c>
      <c r="Q3163" s="921" t="s">
        <v>3162</v>
      </c>
      <c r="R3163" s="922" t="n">
        <v>737.31</v>
      </c>
      <c r="S3163" s="923" t="n">
        <v>727.31</v>
      </c>
      <c r="T3163" s="923" t="n">
        <v>717.31</v>
      </c>
      <c r="U3163" s="923" t="n">
        <v>707.31</v>
      </c>
      <c r="V3163" s="923" t="n">
        <v>697.31</v>
      </c>
    </row>
    <row r="3164" customFormat="false" ht="12.75" hidden="false" customHeight="false" outlineLevel="0" collapsed="false">
      <c r="A3164" s="914" t="n">
        <v>3163</v>
      </c>
      <c r="B3164" s="915" t="s">
        <v>8827</v>
      </c>
      <c r="C3164" s="915" t="s">
        <v>8827</v>
      </c>
      <c r="D3164" s="916" t="s">
        <v>8781</v>
      </c>
      <c r="E3164" s="916" t="s">
        <v>3340</v>
      </c>
      <c r="F3164" s="917" t="n">
        <f aca="false">IF('MA Bnchmk'!$L$24=5,Rates!R3164,IF('MA Bnchmk'!$L$24=4.5,Rates!S3164,IF('MA Bnchmk'!$L$24=4,Rates!S3164,IF('MA Bnchmk'!$L$24=3.5,Rates!T3164,IF('MA Bnchmk'!$L$24=3,Rates!U3164,Rates!V3164)))))</f>
        <v>697.14</v>
      </c>
      <c r="G3164" s="917" t="n">
        <f aca="false">+F3164*'Statutory Rates'!$G$1</f>
        <v>327.168929041335</v>
      </c>
      <c r="H3164" s="918" t="n">
        <v>0.0844237248295855</v>
      </c>
      <c r="I3164" s="918" t="n">
        <v>0.15173537150733</v>
      </c>
      <c r="J3164" s="918" t="n">
        <v>0.233</v>
      </c>
      <c r="K3164" s="919" t="n">
        <v>255.26</v>
      </c>
      <c r="L3164" s="919" t="n">
        <v>79.81</v>
      </c>
      <c r="M3164" s="919" t="n">
        <v>347.35</v>
      </c>
      <c r="N3164" s="920" t="n">
        <f aca="false">+H3164*K3164+I3164*L3164</f>
        <v>33.66</v>
      </c>
      <c r="O3164" s="920" t="n">
        <f aca="false">+J3164*M3164</f>
        <v>80.93255</v>
      </c>
      <c r="P3164" s="921" t="s">
        <v>8782</v>
      </c>
      <c r="Q3164" s="921" t="s">
        <v>3162</v>
      </c>
      <c r="R3164" s="922" t="n">
        <v>737.14</v>
      </c>
      <c r="S3164" s="923" t="n">
        <v>727.14</v>
      </c>
      <c r="T3164" s="923" t="n">
        <v>717.14</v>
      </c>
      <c r="U3164" s="923" t="n">
        <v>707.14</v>
      </c>
      <c r="V3164" s="923" t="n">
        <v>697.14</v>
      </c>
    </row>
    <row r="3165" customFormat="false" ht="12.75" hidden="false" customHeight="false" outlineLevel="0" collapsed="false">
      <c r="A3165" s="914" t="n">
        <v>3164</v>
      </c>
      <c r="B3165" s="915" t="s">
        <v>8828</v>
      </c>
      <c r="C3165" s="915" t="s">
        <v>8828</v>
      </c>
      <c r="D3165" s="916" t="s">
        <v>8781</v>
      </c>
      <c r="E3165" s="916" t="s">
        <v>8829</v>
      </c>
      <c r="F3165" s="917" t="n">
        <f aca="false">IF('MA Bnchmk'!$L$24=5,Rates!R3165,IF('MA Bnchmk'!$L$24=4.5,Rates!S3165,IF('MA Bnchmk'!$L$24=4,Rates!S3165,IF('MA Bnchmk'!$L$24=3.5,Rates!T3165,IF('MA Bnchmk'!$L$24=3,Rates!U3165,Rates!V3165)))))</f>
        <v>774.51</v>
      </c>
      <c r="G3165" s="917" t="n">
        <f aca="false">+F3165*'Statutory Rates'!$G$1</f>
        <v>363.47879512265</v>
      </c>
      <c r="H3165" s="918" t="n">
        <v>0.0719074572731769</v>
      </c>
      <c r="I3165" s="918" t="n">
        <v>0.162897447380206</v>
      </c>
      <c r="J3165" s="918" t="n">
        <v>0.233</v>
      </c>
      <c r="K3165" s="919" t="n">
        <v>363.94</v>
      </c>
      <c r="L3165" s="919" t="n">
        <v>89.32</v>
      </c>
      <c r="M3165" s="919" t="n">
        <v>402.95</v>
      </c>
      <c r="N3165" s="920" t="n">
        <f aca="false">+H3165*K3165+I3165*L3165</f>
        <v>40.72</v>
      </c>
      <c r="O3165" s="920" t="n">
        <f aca="false">+J3165*M3165</f>
        <v>93.88735</v>
      </c>
      <c r="P3165" s="921" t="s">
        <v>4511</v>
      </c>
      <c r="Q3165" s="921" t="s">
        <v>4512</v>
      </c>
      <c r="R3165" s="922" t="n">
        <v>814.51</v>
      </c>
      <c r="S3165" s="923" t="n">
        <v>804.51</v>
      </c>
      <c r="T3165" s="923" t="n">
        <v>794.51</v>
      </c>
      <c r="U3165" s="923" t="n">
        <v>784.51</v>
      </c>
      <c r="V3165" s="923" t="n">
        <v>774.51</v>
      </c>
    </row>
    <row r="3166" customFormat="false" ht="12.75" hidden="false" customHeight="false" outlineLevel="0" collapsed="false">
      <c r="A3166" s="914" t="n">
        <v>3165</v>
      </c>
      <c r="B3166" s="915" t="s">
        <v>8830</v>
      </c>
      <c r="C3166" s="915" t="s">
        <v>8830</v>
      </c>
      <c r="D3166" s="916" t="s">
        <v>8781</v>
      </c>
      <c r="E3166" s="916" t="s">
        <v>8831</v>
      </c>
      <c r="F3166" s="917" t="n">
        <f aca="false">IF('MA Bnchmk'!$L$24=5,Rates!R3166,IF('MA Bnchmk'!$L$24=4.5,Rates!S3166,IF('MA Bnchmk'!$L$24=4,Rates!S3166,IF('MA Bnchmk'!$L$24=3.5,Rates!T3166,IF('MA Bnchmk'!$L$24=3,Rates!U3166,Rates!V3166)))))</f>
        <v>776.53</v>
      </c>
      <c r="G3166" s="917" t="n">
        <f aca="false">+F3166*'Statutory Rates'!$G$1</f>
        <v>364.426784388312</v>
      </c>
      <c r="H3166" s="918" t="n">
        <v>0.0844237248295855</v>
      </c>
      <c r="I3166" s="918" t="n">
        <v>0.15173537150733</v>
      </c>
      <c r="J3166" s="918" t="n">
        <v>0.233</v>
      </c>
      <c r="K3166" s="919" t="n">
        <v>255.26</v>
      </c>
      <c r="L3166" s="919" t="n">
        <v>79.81</v>
      </c>
      <c r="M3166" s="919" t="n">
        <v>347.35</v>
      </c>
      <c r="N3166" s="920" t="n">
        <f aca="false">+H3166*K3166+I3166*L3166</f>
        <v>33.66</v>
      </c>
      <c r="O3166" s="920" t="n">
        <f aca="false">+J3166*M3166</f>
        <v>80.93255</v>
      </c>
      <c r="P3166" s="921" t="s">
        <v>5855</v>
      </c>
      <c r="Q3166" s="921" t="s">
        <v>8789</v>
      </c>
      <c r="R3166" s="922" t="n">
        <v>816.53</v>
      </c>
      <c r="S3166" s="923" t="n">
        <v>806.53</v>
      </c>
      <c r="T3166" s="923" t="n">
        <v>796.53</v>
      </c>
      <c r="U3166" s="923" t="n">
        <v>786.53</v>
      </c>
      <c r="V3166" s="923" t="n">
        <v>776.53</v>
      </c>
    </row>
    <row r="3167" customFormat="false" ht="12.75" hidden="false" customHeight="false" outlineLevel="0" collapsed="false">
      <c r="A3167" s="914" t="n">
        <v>3166</v>
      </c>
      <c r="B3167" s="915" t="s">
        <v>8832</v>
      </c>
      <c r="C3167" s="915" t="s">
        <v>8832</v>
      </c>
      <c r="D3167" s="916" t="s">
        <v>8781</v>
      </c>
      <c r="E3167" s="916" t="s">
        <v>8833</v>
      </c>
      <c r="F3167" s="917" t="n">
        <f aca="false">IF('MA Bnchmk'!$L$24=5,Rates!R3167,IF('MA Bnchmk'!$L$24=4.5,Rates!S3167,IF('MA Bnchmk'!$L$24=4,Rates!S3167,IF('MA Bnchmk'!$L$24=3.5,Rates!T3167,IF('MA Bnchmk'!$L$24=3,Rates!U3167,Rates!V3167)))))</f>
        <v>697.66</v>
      </c>
      <c r="G3167" s="917" t="n">
        <f aca="false">+F3167*'Statutory Rates'!$G$1</f>
        <v>327.412965882</v>
      </c>
      <c r="H3167" s="918" t="n">
        <v>0.0844237248295855</v>
      </c>
      <c r="I3167" s="918" t="n">
        <v>0.15173537150733</v>
      </c>
      <c r="J3167" s="918" t="n">
        <v>0.233</v>
      </c>
      <c r="K3167" s="919" t="n">
        <v>255.26</v>
      </c>
      <c r="L3167" s="919" t="n">
        <v>79.81</v>
      </c>
      <c r="M3167" s="919" t="n">
        <v>347.35</v>
      </c>
      <c r="N3167" s="920" t="n">
        <f aca="false">+H3167*K3167+I3167*L3167</f>
        <v>33.66</v>
      </c>
      <c r="O3167" s="920" t="n">
        <f aca="false">+J3167*M3167</f>
        <v>80.93255</v>
      </c>
      <c r="P3167" s="921" t="s">
        <v>5803</v>
      </c>
      <c r="Q3167" s="921" t="s">
        <v>5804</v>
      </c>
      <c r="R3167" s="922" t="n">
        <v>737.66</v>
      </c>
      <c r="S3167" s="923" t="n">
        <v>727.66</v>
      </c>
      <c r="T3167" s="923" t="n">
        <v>717.66</v>
      </c>
      <c r="U3167" s="923" t="n">
        <v>707.66</v>
      </c>
      <c r="V3167" s="923" t="n">
        <v>697.66</v>
      </c>
    </row>
    <row r="3168" customFormat="false" ht="12.75" hidden="false" customHeight="false" outlineLevel="0" collapsed="false">
      <c r="A3168" s="914" t="n">
        <v>3167</v>
      </c>
      <c r="B3168" s="915" t="s">
        <v>8834</v>
      </c>
      <c r="C3168" s="915" t="s">
        <v>8834</v>
      </c>
      <c r="D3168" s="916" t="s">
        <v>8781</v>
      </c>
      <c r="E3168" s="916" t="s">
        <v>3502</v>
      </c>
      <c r="F3168" s="917" t="n">
        <f aca="false">IF('MA Bnchmk'!$L$24=5,Rates!R3168,IF('MA Bnchmk'!$L$24=4.5,Rates!S3168,IF('MA Bnchmk'!$L$24=4,Rates!S3168,IF('MA Bnchmk'!$L$24=3.5,Rates!T3168,IF('MA Bnchmk'!$L$24=3,Rates!U3168,Rates!V3168)))))</f>
        <v>696.59</v>
      </c>
      <c r="G3168" s="917" t="n">
        <f aca="false">+F3168*'Statutory Rates'!$G$1</f>
        <v>326.91081315217</v>
      </c>
      <c r="H3168" s="918" t="n">
        <v>0.0844237248295855</v>
      </c>
      <c r="I3168" s="918" t="n">
        <v>0.15173537150733</v>
      </c>
      <c r="J3168" s="918" t="n">
        <v>0.233</v>
      </c>
      <c r="K3168" s="919" t="n">
        <v>255.26</v>
      </c>
      <c r="L3168" s="919" t="n">
        <v>79.81</v>
      </c>
      <c r="M3168" s="919" t="n">
        <v>347.35</v>
      </c>
      <c r="N3168" s="920" t="n">
        <f aca="false">+H3168*K3168+I3168*L3168</f>
        <v>33.66</v>
      </c>
      <c r="O3168" s="920" t="n">
        <f aca="false">+J3168*M3168</f>
        <v>80.93255</v>
      </c>
      <c r="P3168" s="921" t="s">
        <v>8782</v>
      </c>
      <c r="Q3168" s="921" t="s">
        <v>3162</v>
      </c>
      <c r="R3168" s="922" t="n">
        <v>736.59</v>
      </c>
      <c r="S3168" s="923" t="n">
        <v>726.59</v>
      </c>
      <c r="T3168" s="923" t="n">
        <v>716.59</v>
      </c>
      <c r="U3168" s="923" t="n">
        <v>706.59</v>
      </c>
      <c r="V3168" s="923" t="n">
        <v>696.59</v>
      </c>
    </row>
    <row r="3169" customFormat="false" ht="12.75" hidden="false" customHeight="false" outlineLevel="0" collapsed="false">
      <c r="A3169" s="914" t="n">
        <v>3168</v>
      </c>
      <c r="B3169" s="915" t="s">
        <v>8835</v>
      </c>
      <c r="C3169" s="915" t="s">
        <v>8835</v>
      </c>
      <c r="D3169" s="916" t="s">
        <v>8781</v>
      </c>
      <c r="E3169" s="916" t="s">
        <v>8836</v>
      </c>
      <c r="F3169" s="917" t="n">
        <f aca="false">IF('MA Bnchmk'!$L$24=5,Rates!R3169,IF('MA Bnchmk'!$L$24=4.5,Rates!S3169,IF('MA Bnchmk'!$L$24=4,Rates!S3169,IF('MA Bnchmk'!$L$24=3.5,Rates!T3169,IF('MA Bnchmk'!$L$24=3,Rates!U3169,Rates!V3169)))))</f>
        <v>697.2</v>
      </c>
      <c r="G3169" s="917" t="n">
        <f aca="false">+F3169*'Statutory Rates'!$G$1</f>
        <v>327.197087138335</v>
      </c>
      <c r="H3169" s="918" t="n">
        <v>0.0844237248295855</v>
      </c>
      <c r="I3169" s="918" t="n">
        <v>0.15173537150733</v>
      </c>
      <c r="J3169" s="918" t="n">
        <v>0.233</v>
      </c>
      <c r="K3169" s="919" t="n">
        <v>255.26</v>
      </c>
      <c r="L3169" s="919" t="n">
        <v>79.81</v>
      </c>
      <c r="M3169" s="919" t="n">
        <v>347.35</v>
      </c>
      <c r="N3169" s="920" t="n">
        <f aca="false">+H3169*K3169+I3169*L3169</f>
        <v>33.66</v>
      </c>
      <c r="O3169" s="920" t="n">
        <f aca="false">+J3169*M3169</f>
        <v>80.93255</v>
      </c>
      <c r="P3169" s="921" t="s">
        <v>8782</v>
      </c>
      <c r="Q3169" s="921" t="s">
        <v>3162</v>
      </c>
      <c r="R3169" s="922" t="n">
        <v>737.2</v>
      </c>
      <c r="S3169" s="923" t="n">
        <v>727.2</v>
      </c>
      <c r="T3169" s="923" t="n">
        <v>717.2</v>
      </c>
      <c r="U3169" s="923" t="n">
        <v>707.2</v>
      </c>
      <c r="V3169" s="923" t="n">
        <v>697.2</v>
      </c>
    </row>
    <row r="3170" customFormat="false" ht="12.75" hidden="false" customHeight="false" outlineLevel="0" collapsed="false">
      <c r="A3170" s="914" t="n">
        <v>3169</v>
      </c>
      <c r="B3170" s="915" t="s">
        <v>8837</v>
      </c>
      <c r="C3170" s="915" t="s">
        <v>8837</v>
      </c>
      <c r="D3170" s="916" t="s">
        <v>8781</v>
      </c>
      <c r="E3170" s="916" t="s">
        <v>3506</v>
      </c>
      <c r="F3170" s="917" t="n">
        <f aca="false">IF('MA Bnchmk'!$L$24=5,Rates!R3170,IF('MA Bnchmk'!$L$24=4.5,Rates!S3170,IF('MA Bnchmk'!$L$24=4,Rates!S3170,IF('MA Bnchmk'!$L$24=3.5,Rates!T3170,IF('MA Bnchmk'!$L$24=3,Rates!U3170,Rates!V3170)))))</f>
        <v>697.2</v>
      </c>
      <c r="G3170" s="917" t="n">
        <f aca="false">+F3170*'Statutory Rates'!$G$1</f>
        <v>327.197087138335</v>
      </c>
      <c r="H3170" s="918" t="n">
        <v>0.0844237248295855</v>
      </c>
      <c r="I3170" s="918" t="n">
        <v>0.15173537150733</v>
      </c>
      <c r="J3170" s="918" t="n">
        <v>0.233</v>
      </c>
      <c r="K3170" s="919" t="n">
        <v>255.26</v>
      </c>
      <c r="L3170" s="919" t="n">
        <v>79.81</v>
      </c>
      <c r="M3170" s="919" t="n">
        <v>347.35</v>
      </c>
      <c r="N3170" s="920" t="n">
        <f aca="false">+H3170*K3170+I3170*L3170</f>
        <v>33.66</v>
      </c>
      <c r="O3170" s="920" t="n">
        <f aca="false">+J3170*M3170</f>
        <v>80.93255</v>
      </c>
      <c r="P3170" s="921" t="s">
        <v>8782</v>
      </c>
      <c r="Q3170" s="921" t="s">
        <v>3162</v>
      </c>
      <c r="R3170" s="922" t="n">
        <v>737.2</v>
      </c>
      <c r="S3170" s="923" t="n">
        <v>727.2</v>
      </c>
      <c r="T3170" s="923" t="n">
        <v>717.2</v>
      </c>
      <c r="U3170" s="923" t="n">
        <v>707.2</v>
      </c>
      <c r="V3170" s="923" t="n">
        <v>697.2</v>
      </c>
    </row>
    <row r="3171" customFormat="false" ht="12.75" hidden="false" customHeight="false" outlineLevel="0" collapsed="false">
      <c r="A3171" s="914" t="n">
        <v>3170</v>
      </c>
      <c r="B3171" s="915" t="s">
        <v>8838</v>
      </c>
      <c r="C3171" s="915" t="s">
        <v>8838</v>
      </c>
      <c r="D3171" s="916" t="s">
        <v>8781</v>
      </c>
      <c r="E3171" s="916" t="s">
        <v>8839</v>
      </c>
      <c r="F3171" s="917" t="n">
        <f aca="false">IF('MA Bnchmk'!$L$24=5,Rates!R3171,IF('MA Bnchmk'!$L$24=4.5,Rates!S3171,IF('MA Bnchmk'!$L$24=4,Rates!S3171,IF('MA Bnchmk'!$L$24=3.5,Rates!T3171,IF('MA Bnchmk'!$L$24=3,Rates!U3171,Rates!V3171)))))</f>
        <v>698.45</v>
      </c>
      <c r="G3171" s="917" t="n">
        <f aca="false">+F3171*'Statutory Rates'!$G$1</f>
        <v>327.783714159165</v>
      </c>
      <c r="H3171" s="918" t="n">
        <v>0.0844237248295855</v>
      </c>
      <c r="I3171" s="918" t="n">
        <v>0.15173537150733</v>
      </c>
      <c r="J3171" s="918" t="n">
        <v>0.233</v>
      </c>
      <c r="K3171" s="919" t="n">
        <v>255.26</v>
      </c>
      <c r="L3171" s="919" t="n">
        <v>79.81</v>
      </c>
      <c r="M3171" s="919" t="n">
        <v>347.35</v>
      </c>
      <c r="N3171" s="920" t="n">
        <f aca="false">+H3171*K3171+I3171*L3171</f>
        <v>33.66</v>
      </c>
      <c r="O3171" s="920" t="n">
        <f aca="false">+J3171*M3171</f>
        <v>80.93255</v>
      </c>
      <c r="P3171" s="921" t="s">
        <v>8782</v>
      </c>
      <c r="Q3171" s="921" t="s">
        <v>3162</v>
      </c>
      <c r="R3171" s="922" t="n">
        <v>738.45</v>
      </c>
      <c r="S3171" s="923" t="n">
        <v>728.45</v>
      </c>
      <c r="T3171" s="923" t="n">
        <v>718.45</v>
      </c>
      <c r="U3171" s="923" t="n">
        <v>708.45</v>
      </c>
      <c r="V3171" s="923" t="n">
        <v>698.45</v>
      </c>
    </row>
    <row r="3172" customFormat="false" ht="12.75" hidden="false" customHeight="false" outlineLevel="0" collapsed="false">
      <c r="A3172" s="914" t="n">
        <v>3171</v>
      </c>
      <c r="B3172" s="915" t="s">
        <v>8840</v>
      </c>
      <c r="C3172" s="915" t="s">
        <v>8840</v>
      </c>
      <c r="D3172" s="916" t="s">
        <v>8781</v>
      </c>
      <c r="E3172" s="916" t="s">
        <v>8841</v>
      </c>
      <c r="F3172" s="917" t="n">
        <f aca="false">IF('MA Bnchmk'!$L$24=5,Rates!R3172,IF('MA Bnchmk'!$L$24=4.5,Rates!S3172,IF('MA Bnchmk'!$L$24=4,Rates!S3172,IF('MA Bnchmk'!$L$24=3.5,Rates!T3172,IF('MA Bnchmk'!$L$24=3,Rates!U3172,Rates!V3172)))))</f>
        <v>697.22</v>
      </c>
      <c r="G3172" s="917" t="n">
        <f aca="false">+F3172*'Statutory Rates'!$G$1</f>
        <v>327.206473170668</v>
      </c>
      <c r="H3172" s="918" t="n">
        <v>0.0844237248295855</v>
      </c>
      <c r="I3172" s="918" t="n">
        <v>0.15173537150733</v>
      </c>
      <c r="J3172" s="918" t="n">
        <v>0.233</v>
      </c>
      <c r="K3172" s="919" t="n">
        <v>255.26</v>
      </c>
      <c r="L3172" s="919" t="n">
        <v>79.81</v>
      </c>
      <c r="M3172" s="919" t="n">
        <v>347.35</v>
      </c>
      <c r="N3172" s="920" t="n">
        <f aca="false">+H3172*K3172+I3172*L3172</f>
        <v>33.66</v>
      </c>
      <c r="O3172" s="920" t="n">
        <f aca="false">+J3172*M3172</f>
        <v>80.93255</v>
      </c>
      <c r="P3172" s="921" t="s">
        <v>8842</v>
      </c>
      <c r="Q3172" s="921" t="s">
        <v>8843</v>
      </c>
      <c r="R3172" s="922" t="n">
        <v>737.22</v>
      </c>
      <c r="S3172" s="923" t="n">
        <v>727.22</v>
      </c>
      <c r="T3172" s="923" t="n">
        <v>717.22</v>
      </c>
      <c r="U3172" s="923" t="n">
        <v>707.22</v>
      </c>
      <c r="V3172" s="923" t="n">
        <v>697.22</v>
      </c>
    </row>
    <row r="3173" customFormat="false" ht="12.75" hidden="false" customHeight="false" outlineLevel="0" collapsed="false">
      <c r="A3173" s="914" t="n">
        <v>3172</v>
      </c>
      <c r="B3173" s="915" t="s">
        <v>8844</v>
      </c>
      <c r="C3173" s="915" t="s">
        <v>8844</v>
      </c>
      <c r="D3173" s="916" t="s">
        <v>8781</v>
      </c>
      <c r="E3173" s="916" t="s">
        <v>8845</v>
      </c>
      <c r="F3173" s="917" t="n">
        <f aca="false">IF('MA Bnchmk'!$L$24=5,Rates!R3173,IF('MA Bnchmk'!$L$24=4.5,Rates!S3173,IF('MA Bnchmk'!$L$24=4,Rates!S3173,IF('MA Bnchmk'!$L$24=3.5,Rates!T3173,IF('MA Bnchmk'!$L$24=3,Rates!U3173,Rates!V3173)))))</f>
        <v>699.01</v>
      </c>
      <c r="G3173" s="917" t="n">
        <f aca="false">+F3173*'Statutory Rates'!$G$1</f>
        <v>328.046523064497</v>
      </c>
      <c r="H3173" s="918" t="n">
        <v>0.0844237248295855</v>
      </c>
      <c r="I3173" s="918" t="n">
        <v>0.15173537150733</v>
      </c>
      <c r="J3173" s="918" t="n">
        <v>0.233</v>
      </c>
      <c r="K3173" s="919" t="n">
        <v>255.26</v>
      </c>
      <c r="L3173" s="919" t="n">
        <v>79.81</v>
      </c>
      <c r="M3173" s="919" t="n">
        <v>347.35</v>
      </c>
      <c r="N3173" s="920" t="n">
        <f aca="false">+H3173*K3173+I3173*L3173</f>
        <v>33.66</v>
      </c>
      <c r="O3173" s="920" t="n">
        <f aca="false">+J3173*M3173</f>
        <v>80.93255</v>
      </c>
      <c r="P3173" s="921" t="s">
        <v>8782</v>
      </c>
      <c r="Q3173" s="921" t="s">
        <v>3162</v>
      </c>
      <c r="R3173" s="922" t="n">
        <v>739.01</v>
      </c>
      <c r="S3173" s="923" t="n">
        <v>729.01</v>
      </c>
      <c r="T3173" s="923" t="n">
        <v>719.01</v>
      </c>
      <c r="U3173" s="923" t="n">
        <v>709.01</v>
      </c>
      <c r="V3173" s="923" t="n">
        <v>699.01</v>
      </c>
    </row>
    <row r="3174" customFormat="false" ht="12.75" hidden="false" customHeight="false" outlineLevel="0" collapsed="false">
      <c r="A3174" s="914" t="n">
        <v>3173</v>
      </c>
      <c r="B3174" s="915" t="s">
        <v>8846</v>
      </c>
      <c r="C3174" s="915" t="s">
        <v>8846</v>
      </c>
      <c r="D3174" s="916" t="s">
        <v>8781</v>
      </c>
      <c r="E3174" s="916" t="s">
        <v>5685</v>
      </c>
      <c r="F3174" s="917" t="n">
        <f aca="false">IF('MA Bnchmk'!$L$24=5,Rates!R3174,IF('MA Bnchmk'!$L$24=4.5,Rates!S3174,IF('MA Bnchmk'!$L$24=4,Rates!S3174,IF('MA Bnchmk'!$L$24=3.5,Rates!T3174,IF('MA Bnchmk'!$L$24=3,Rates!U3174,Rates!V3174)))))</f>
        <v>697.01</v>
      </c>
      <c r="G3174" s="917" t="n">
        <f aca="false">+F3174*'Statutory Rates'!$G$1</f>
        <v>327.107919831169</v>
      </c>
      <c r="H3174" s="918" t="n">
        <v>0.0844237248295855</v>
      </c>
      <c r="I3174" s="918" t="n">
        <v>0.15173537150733</v>
      </c>
      <c r="J3174" s="918" t="n">
        <v>0.233</v>
      </c>
      <c r="K3174" s="919" t="n">
        <v>255.26</v>
      </c>
      <c r="L3174" s="919" t="n">
        <v>79.81</v>
      </c>
      <c r="M3174" s="919" t="n">
        <v>347.35</v>
      </c>
      <c r="N3174" s="920" t="n">
        <f aca="false">+H3174*K3174+I3174*L3174</f>
        <v>33.66</v>
      </c>
      <c r="O3174" s="920" t="n">
        <f aca="false">+J3174*M3174</f>
        <v>80.93255</v>
      </c>
      <c r="P3174" s="921" t="s">
        <v>8782</v>
      </c>
      <c r="Q3174" s="921" t="s">
        <v>3162</v>
      </c>
      <c r="R3174" s="922" t="n">
        <v>737.01</v>
      </c>
      <c r="S3174" s="923" t="n">
        <v>727.01</v>
      </c>
      <c r="T3174" s="923" t="n">
        <v>717.01</v>
      </c>
      <c r="U3174" s="923" t="n">
        <v>707.01</v>
      </c>
      <c r="V3174" s="923" t="n">
        <v>697.01</v>
      </c>
    </row>
    <row r="3175" customFormat="false" ht="12.75" hidden="false" customHeight="false" outlineLevel="0" collapsed="false">
      <c r="A3175" s="914" t="n">
        <v>3174</v>
      </c>
      <c r="B3175" s="915" t="s">
        <v>8847</v>
      </c>
      <c r="C3175" s="915" t="s">
        <v>8847</v>
      </c>
      <c r="D3175" s="916" t="s">
        <v>8781</v>
      </c>
      <c r="E3175" s="916" t="s">
        <v>5689</v>
      </c>
      <c r="F3175" s="917" t="n">
        <f aca="false">IF('MA Bnchmk'!$L$24=5,Rates!R3175,IF('MA Bnchmk'!$L$24=4.5,Rates!S3175,IF('MA Bnchmk'!$L$24=4,Rates!S3175,IF('MA Bnchmk'!$L$24=3.5,Rates!T3175,IF('MA Bnchmk'!$L$24=3,Rates!U3175,Rates!V3175)))))</f>
        <v>697.17</v>
      </c>
      <c r="G3175" s="917" t="n">
        <f aca="false">+F3175*'Statutory Rates'!$G$1</f>
        <v>327.183008089835</v>
      </c>
      <c r="H3175" s="918" t="n">
        <v>0.0844237248295855</v>
      </c>
      <c r="I3175" s="918" t="n">
        <v>0.15173537150733</v>
      </c>
      <c r="J3175" s="918" t="n">
        <v>0.233</v>
      </c>
      <c r="K3175" s="919" t="n">
        <v>255.26</v>
      </c>
      <c r="L3175" s="919" t="n">
        <v>79.81</v>
      </c>
      <c r="M3175" s="919" t="n">
        <v>347.35</v>
      </c>
      <c r="N3175" s="920" t="n">
        <f aca="false">+H3175*K3175+I3175*L3175</f>
        <v>33.66</v>
      </c>
      <c r="O3175" s="920" t="n">
        <f aca="false">+J3175*M3175</f>
        <v>80.93255</v>
      </c>
      <c r="P3175" s="921" t="s">
        <v>8782</v>
      </c>
      <c r="Q3175" s="921" t="s">
        <v>3162</v>
      </c>
      <c r="R3175" s="922" t="n">
        <v>737.17</v>
      </c>
      <c r="S3175" s="923" t="n">
        <v>727.17</v>
      </c>
      <c r="T3175" s="923" t="n">
        <v>717.17</v>
      </c>
      <c r="U3175" s="923" t="n">
        <v>707.17</v>
      </c>
      <c r="V3175" s="923" t="n">
        <v>697.17</v>
      </c>
    </row>
    <row r="3176" customFormat="false" ht="12.75" hidden="false" customHeight="false" outlineLevel="0" collapsed="false">
      <c r="A3176" s="914" t="n">
        <v>3175</v>
      </c>
      <c r="B3176" s="915" t="s">
        <v>8848</v>
      </c>
      <c r="C3176" s="915" t="s">
        <v>8848</v>
      </c>
      <c r="D3176" s="916" t="s">
        <v>8781</v>
      </c>
      <c r="E3176" s="916" t="s">
        <v>8849</v>
      </c>
      <c r="F3176" s="917" t="n">
        <f aca="false">IF('MA Bnchmk'!$L$24=5,Rates!R3176,IF('MA Bnchmk'!$L$24=4.5,Rates!S3176,IF('MA Bnchmk'!$L$24=4,Rates!S3176,IF('MA Bnchmk'!$L$24=3.5,Rates!T3176,IF('MA Bnchmk'!$L$24=3,Rates!U3176,Rates!V3176)))))</f>
        <v>774.51</v>
      </c>
      <c r="G3176" s="917" t="n">
        <f aca="false">+F3176*'Statutory Rates'!$G$1</f>
        <v>363.47879512265</v>
      </c>
      <c r="H3176" s="918" t="n">
        <v>0.0753935376967689</v>
      </c>
      <c r="I3176" s="918" t="n">
        <v>0.153993855606759</v>
      </c>
      <c r="J3176" s="918" t="n">
        <v>0.233</v>
      </c>
      <c r="K3176" s="919" t="n">
        <v>301.75</v>
      </c>
      <c r="L3176" s="919" t="n">
        <v>78.12</v>
      </c>
      <c r="M3176" s="919" t="n">
        <v>345.98</v>
      </c>
      <c r="N3176" s="920" t="n">
        <f aca="false">+H3176*K3176+I3176*L3176</f>
        <v>34.78</v>
      </c>
      <c r="O3176" s="920" t="n">
        <f aca="false">+J3176*M3176</f>
        <v>80.61334</v>
      </c>
      <c r="P3176" s="921" t="s">
        <v>6624</v>
      </c>
      <c r="Q3176" s="921" t="s">
        <v>8850</v>
      </c>
      <c r="R3176" s="922" t="n">
        <v>814.51</v>
      </c>
      <c r="S3176" s="923" t="n">
        <v>804.51</v>
      </c>
      <c r="T3176" s="923" t="n">
        <v>794.51</v>
      </c>
      <c r="U3176" s="923" t="n">
        <v>784.51</v>
      </c>
      <c r="V3176" s="923" t="n">
        <v>774.51</v>
      </c>
    </row>
    <row r="3177" customFormat="false" ht="12.75" hidden="false" customHeight="false" outlineLevel="0" collapsed="false">
      <c r="A3177" s="914" t="n">
        <v>3176</v>
      </c>
      <c r="B3177" s="915" t="s">
        <v>8851</v>
      </c>
      <c r="C3177" s="915" t="s">
        <v>8851</v>
      </c>
      <c r="D3177" s="916" t="s">
        <v>8781</v>
      </c>
      <c r="E3177" s="916" t="s">
        <v>3278</v>
      </c>
      <c r="F3177" s="917" t="n">
        <f aca="false">IF('MA Bnchmk'!$L$24=5,Rates!R3177,IF('MA Bnchmk'!$L$24=4.5,Rates!S3177,IF('MA Bnchmk'!$L$24=4,Rates!S3177,IF('MA Bnchmk'!$L$24=3.5,Rates!T3177,IF('MA Bnchmk'!$L$24=3,Rates!U3177,Rates!V3177)))))</f>
        <v>697.3</v>
      </c>
      <c r="G3177" s="917" t="n">
        <f aca="false">+F3177*'Statutory Rates'!$G$1</f>
        <v>327.244017300001</v>
      </c>
      <c r="H3177" s="918" t="n">
        <v>0.0844237248295855</v>
      </c>
      <c r="I3177" s="918" t="n">
        <v>0.15173537150733</v>
      </c>
      <c r="J3177" s="918" t="n">
        <v>0.233</v>
      </c>
      <c r="K3177" s="919" t="n">
        <v>255.26</v>
      </c>
      <c r="L3177" s="919" t="n">
        <v>79.81</v>
      </c>
      <c r="M3177" s="919" t="n">
        <v>347.35</v>
      </c>
      <c r="N3177" s="920" t="n">
        <f aca="false">+H3177*K3177+I3177*L3177</f>
        <v>33.66</v>
      </c>
      <c r="O3177" s="920" t="n">
        <f aca="false">+J3177*M3177</f>
        <v>80.93255</v>
      </c>
      <c r="P3177" s="921" t="s">
        <v>8782</v>
      </c>
      <c r="Q3177" s="921" t="s">
        <v>3162</v>
      </c>
      <c r="R3177" s="922" t="n">
        <v>737.3</v>
      </c>
      <c r="S3177" s="923" t="n">
        <v>727.3</v>
      </c>
      <c r="T3177" s="923" t="n">
        <v>717.3</v>
      </c>
      <c r="U3177" s="923" t="n">
        <v>707.3</v>
      </c>
      <c r="V3177" s="923" t="n">
        <v>697.3</v>
      </c>
    </row>
    <row r="3178" customFormat="false" ht="12.75" hidden="false" customHeight="false" outlineLevel="0" collapsed="false">
      <c r="A3178" s="914" t="n">
        <v>3177</v>
      </c>
      <c r="B3178" s="915" t="s">
        <v>8852</v>
      </c>
      <c r="C3178" s="915" t="s">
        <v>8852</v>
      </c>
      <c r="D3178" s="916" t="s">
        <v>8781</v>
      </c>
      <c r="E3178" s="916" t="s">
        <v>8853</v>
      </c>
      <c r="F3178" s="917" t="n">
        <f aca="false">IF('MA Bnchmk'!$L$24=5,Rates!R3178,IF('MA Bnchmk'!$L$24=4.5,Rates!S3178,IF('MA Bnchmk'!$L$24=4,Rates!S3178,IF('MA Bnchmk'!$L$24=3.5,Rates!T3178,IF('MA Bnchmk'!$L$24=3,Rates!U3178,Rates!V3178)))))</f>
        <v>776.72</v>
      </c>
      <c r="G3178" s="917" t="n">
        <f aca="false">+F3178*'Statutory Rates'!$G$1</f>
        <v>364.515951695478</v>
      </c>
      <c r="H3178" s="918" t="n">
        <v>0.0844237248295855</v>
      </c>
      <c r="I3178" s="918" t="n">
        <v>0.15173537150733</v>
      </c>
      <c r="J3178" s="918" t="n">
        <v>0.233</v>
      </c>
      <c r="K3178" s="919" t="n">
        <v>255.26</v>
      </c>
      <c r="L3178" s="919" t="n">
        <v>79.81</v>
      </c>
      <c r="M3178" s="919" t="n">
        <v>347.35</v>
      </c>
      <c r="N3178" s="920" t="n">
        <f aca="false">+H3178*K3178+I3178*L3178</f>
        <v>33.66</v>
      </c>
      <c r="O3178" s="920" t="n">
        <f aca="false">+J3178*M3178</f>
        <v>80.93255</v>
      </c>
      <c r="P3178" s="921" t="s">
        <v>5855</v>
      </c>
      <c r="Q3178" s="921" t="s">
        <v>8789</v>
      </c>
      <c r="R3178" s="922" t="n">
        <v>816.72</v>
      </c>
      <c r="S3178" s="923" t="n">
        <v>806.72</v>
      </c>
      <c r="T3178" s="923" t="n">
        <v>796.72</v>
      </c>
      <c r="U3178" s="923" t="n">
        <v>786.72</v>
      </c>
      <c r="V3178" s="923" t="n">
        <v>776.72</v>
      </c>
    </row>
    <row r="3179" customFormat="false" ht="12.75" hidden="false" customHeight="false" outlineLevel="0" collapsed="false">
      <c r="A3179" s="914" t="n">
        <v>3178</v>
      </c>
      <c r="B3179" s="915" t="s">
        <v>8854</v>
      </c>
      <c r="C3179" s="915" t="s">
        <v>8854</v>
      </c>
      <c r="D3179" s="916" t="s">
        <v>8781</v>
      </c>
      <c r="E3179" s="916" t="s">
        <v>4462</v>
      </c>
      <c r="F3179" s="917" t="n">
        <f aca="false">IF('MA Bnchmk'!$L$24=5,Rates!R3179,IF('MA Bnchmk'!$L$24=4.5,Rates!S3179,IF('MA Bnchmk'!$L$24=4,Rates!S3179,IF('MA Bnchmk'!$L$24=3.5,Rates!T3179,IF('MA Bnchmk'!$L$24=3,Rates!U3179,Rates!V3179)))))</f>
        <v>697.01</v>
      </c>
      <c r="G3179" s="917" t="n">
        <f aca="false">+F3179*'Statutory Rates'!$G$1</f>
        <v>327.107919831169</v>
      </c>
      <c r="H3179" s="918" t="n">
        <v>0.0844237248295855</v>
      </c>
      <c r="I3179" s="918" t="n">
        <v>0.15173537150733</v>
      </c>
      <c r="J3179" s="918" t="n">
        <v>0.233</v>
      </c>
      <c r="K3179" s="919" t="n">
        <v>255.26</v>
      </c>
      <c r="L3179" s="919" t="n">
        <v>79.81</v>
      </c>
      <c r="M3179" s="919" t="n">
        <v>347.35</v>
      </c>
      <c r="N3179" s="920" t="n">
        <f aca="false">+H3179*K3179+I3179*L3179</f>
        <v>33.66</v>
      </c>
      <c r="O3179" s="920" t="n">
        <f aca="false">+J3179*M3179</f>
        <v>80.93255</v>
      </c>
      <c r="P3179" s="921" t="s">
        <v>8782</v>
      </c>
      <c r="Q3179" s="921" t="s">
        <v>3162</v>
      </c>
      <c r="R3179" s="922" t="n">
        <v>737.01</v>
      </c>
      <c r="S3179" s="923" t="n">
        <v>727.01</v>
      </c>
      <c r="T3179" s="923" t="n">
        <v>717.01</v>
      </c>
      <c r="U3179" s="923" t="n">
        <v>707.01</v>
      </c>
      <c r="V3179" s="923" t="n">
        <v>697.01</v>
      </c>
    </row>
    <row r="3180" customFormat="false" ht="12.75" hidden="false" customHeight="false" outlineLevel="0" collapsed="false">
      <c r="A3180" s="914" t="n">
        <v>3179</v>
      </c>
      <c r="B3180" s="915" t="s">
        <v>8855</v>
      </c>
      <c r="C3180" s="915" t="s">
        <v>8855</v>
      </c>
      <c r="D3180" s="916" t="s">
        <v>8781</v>
      </c>
      <c r="E3180" s="916" t="s">
        <v>8856</v>
      </c>
      <c r="F3180" s="917" t="n">
        <f aca="false">IF('MA Bnchmk'!$L$24=5,Rates!R3180,IF('MA Bnchmk'!$L$24=4.5,Rates!S3180,IF('MA Bnchmk'!$L$24=4,Rates!S3180,IF('MA Bnchmk'!$L$24=3.5,Rates!T3180,IF('MA Bnchmk'!$L$24=3,Rates!U3180,Rates!V3180)))))</f>
        <v>775.3</v>
      </c>
      <c r="G3180" s="917" t="n">
        <f aca="false">+F3180*'Statutory Rates'!$G$1</f>
        <v>363.849543399815</v>
      </c>
      <c r="H3180" s="918" t="n">
        <v>0.0844237248295855</v>
      </c>
      <c r="I3180" s="918" t="n">
        <v>0.15173537150733</v>
      </c>
      <c r="J3180" s="918" t="n">
        <v>0.233</v>
      </c>
      <c r="K3180" s="919" t="n">
        <v>255.26</v>
      </c>
      <c r="L3180" s="919" t="n">
        <v>79.81</v>
      </c>
      <c r="M3180" s="919" t="n">
        <v>347.35</v>
      </c>
      <c r="N3180" s="920" t="n">
        <f aca="false">+H3180*K3180+I3180*L3180</f>
        <v>33.66</v>
      </c>
      <c r="O3180" s="920" t="n">
        <f aca="false">+J3180*M3180</f>
        <v>80.93255</v>
      </c>
      <c r="P3180" s="921" t="s">
        <v>4216</v>
      </c>
      <c r="Q3180" s="921" t="s">
        <v>8795</v>
      </c>
      <c r="R3180" s="922" t="n">
        <v>815.3</v>
      </c>
      <c r="S3180" s="923" t="n">
        <v>805.3</v>
      </c>
      <c r="T3180" s="923" t="n">
        <v>795.3</v>
      </c>
      <c r="U3180" s="923" t="n">
        <v>785.3</v>
      </c>
      <c r="V3180" s="923" t="n">
        <v>775.3</v>
      </c>
    </row>
    <row r="3181" customFormat="false" ht="12.75" hidden="false" customHeight="false" outlineLevel="0" collapsed="false">
      <c r="A3181" s="914" t="n">
        <v>3180</v>
      </c>
      <c r="B3181" s="915" t="s">
        <v>8857</v>
      </c>
      <c r="C3181" s="915" t="s">
        <v>8857</v>
      </c>
      <c r="D3181" s="916" t="s">
        <v>8781</v>
      </c>
      <c r="E3181" s="916" t="s">
        <v>8858</v>
      </c>
      <c r="F3181" s="917" t="n">
        <f aca="false">IF('MA Bnchmk'!$L$24=5,Rates!R3181,IF('MA Bnchmk'!$L$24=4.5,Rates!S3181,IF('MA Bnchmk'!$L$24=4,Rates!S3181,IF('MA Bnchmk'!$L$24=3.5,Rates!T3181,IF('MA Bnchmk'!$L$24=3,Rates!U3181,Rates!V3181)))))</f>
        <v>775.02</v>
      </c>
      <c r="G3181" s="917" t="n">
        <f aca="false">+F3181*'Statutory Rates'!$G$1</f>
        <v>363.718138947149</v>
      </c>
      <c r="H3181" s="918" t="n">
        <v>0.0753935376967689</v>
      </c>
      <c r="I3181" s="918" t="n">
        <v>0.153993855606759</v>
      </c>
      <c r="J3181" s="918" t="n">
        <v>0.233</v>
      </c>
      <c r="K3181" s="919" t="n">
        <v>301.75</v>
      </c>
      <c r="L3181" s="919" t="n">
        <v>78.12</v>
      </c>
      <c r="M3181" s="919" t="n">
        <v>345.98</v>
      </c>
      <c r="N3181" s="920" t="n">
        <f aca="false">+H3181*K3181+I3181*L3181</f>
        <v>34.78</v>
      </c>
      <c r="O3181" s="920" t="n">
        <f aca="false">+J3181*M3181</f>
        <v>80.61334</v>
      </c>
      <c r="P3181" s="921" t="s">
        <v>6624</v>
      </c>
      <c r="Q3181" s="921" t="s">
        <v>8850</v>
      </c>
      <c r="R3181" s="922" t="n">
        <v>815.02</v>
      </c>
      <c r="S3181" s="923" t="n">
        <v>805.02</v>
      </c>
      <c r="T3181" s="923" t="n">
        <v>795.02</v>
      </c>
      <c r="U3181" s="923" t="n">
        <v>785.02</v>
      </c>
      <c r="V3181" s="923" t="n">
        <v>775.02</v>
      </c>
    </row>
    <row r="3182" customFormat="false" ht="12.75" hidden="false" customHeight="false" outlineLevel="0" collapsed="false">
      <c r="A3182" s="914" t="n">
        <v>3181</v>
      </c>
      <c r="B3182" s="915" t="s">
        <v>8859</v>
      </c>
      <c r="C3182" s="915" t="s">
        <v>8859</v>
      </c>
      <c r="D3182" s="916" t="s">
        <v>8781</v>
      </c>
      <c r="E3182" s="916" t="s">
        <v>8860</v>
      </c>
      <c r="F3182" s="917" t="n">
        <f aca="false">IF('MA Bnchmk'!$L$24=5,Rates!R3182,IF('MA Bnchmk'!$L$24=4.5,Rates!S3182,IF('MA Bnchmk'!$L$24=4,Rates!S3182,IF('MA Bnchmk'!$L$24=3.5,Rates!T3182,IF('MA Bnchmk'!$L$24=3,Rates!U3182,Rates!V3182)))))</f>
        <v>696.92</v>
      </c>
      <c r="G3182" s="917" t="n">
        <f aca="false">+F3182*'Statutory Rates'!$G$1</f>
        <v>327.065682685669</v>
      </c>
      <c r="H3182" s="918" t="n">
        <v>0.0844237248295855</v>
      </c>
      <c r="I3182" s="918" t="n">
        <v>0.15173537150733</v>
      </c>
      <c r="J3182" s="918" t="n">
        <v>0.233</v>
      </c>
      <c r="K3182" s="919" t="n">
        <v>255.26</v>
      </c>
      <c r="L3182" s="919" t="n">
        <v>79.81</v>
      </c>
      <c r="M3182" s="919" t="n">
        <v>347.35</v>
      </c>
      <c r="N3182" s="920" t="n">
        <f aca="false">+H3182*K3182+I3182*L3182</f>
        <v>33.66</v>
      </c>
      <c r="O3182" s="920" t="n">
        <f aca="false">+J3182*M3182</f>
        <v>80.93255</v>
      </c>
      <c r="P3182" s="921" t="s">
        <v>8782</v>
      </c>
      <c r="Q3182" s="921" t="s">
        <v>3162</v>
      </c>
      <c r="R3182" s="922" t="n">
        <v>736.92</v>
      </c>
      <c r="S3182" s="923" t="n">
        <v>726.92</v>
      </c>
      <c r="T3182" s="923" t="n">
        <v>716.92</v>
      </c>
      <c r="U3182" s="923" t="n">
        <v>706.92</v>
      </c>
      <c r="V3182" s="923" t="n">
        <v>696.92</v>
      </c>
    </row>
    <row r="3183" customFormat="false" ht="12.75" hidden="false" customHeight="false" outlineLevel="0" collapsed="false">
      <c r="A3183" s="914" t="n">
        <v>3182</v>
      </c>
      <c r="B3183" s="915" t="s">
        <v>8861</v>
      </c>
      <c r="C3183" s="915" t="s">
        <v>8861</v>
      </c>
      <c r="D3183" s="916" t="s">
        <v>8781</v>
      </c>
      <c r="E3183" s="916" t="s">
        <v>4296</v>
      </c>
      <c r="F3183" s="917" t="n">
        <f aca="false">IF('MA Bnchmk'!$L$24=5,Rates!R3183,IF('MA Bnchmk'!$L$24=4.5,Rates!S3183,IF('MA Bnchmk'!$L$24=4,Rates!S3183,IF('MA Bnchmk'!$L$24=3.5,Rates!T3183,IF('MA Bnchmk'!$L$24=3,Rates!U3183,Rates!V3183)))))</f>
        <v>775.14</v>
      </c>
      <c r="G3183" s="917" t="n">
        <f aca="false">+F3183*'Statutory Rates'!$G$1</f>
        <v>363.774455141149</v>
      </c>
      <c r="H3183" s="918" t="n">
        <v>0.0808203932375855</v>
      </c>
      <c r="I3183" s="918" t="n">
        <v>0.127152019804208</v>
      </c>
      <c r="J3183" s="918" t="n">
        <v>0.233</v>
      </c>
      <c r="K3183" s="919" t="n">
        <v>377.38</v>
      </c>
      <c r="L3183" s="919" t="n">
        <v>88.87</v>
      </c>
      <c r="M3183" s="919" t="n">
        <v>394.16</v>
      </c>
      <c r="N3183" s="920" t="n">
        <f aca="false">+H3183*K3183+I3183*L3183</f>
        <v>41.8</v>
      </c>
      <c r="O3183" s="920" t="n">
        <f aca="false">+J3183*M3183</f>
        <v>91.83928</v>
      </c>
      <c r="P3183" s="921" t="s">
        <v>5753</v>
      </c>
      <c r="Q3183" s="921" t="s">
        <v>5754</v>
      </c>
      <c r="R3183" s="922" t="n">
        <v>815.14</v>
      </c>
      <c r="S3183" s="923" t="n">
        <v>805.14</v>
      </c>
      <c r="T3183" s="923" t="n">
        <v>795.14</v>
      </c>
      <c r="U3183" s="923" t="n">
        <v>785.14</v>
      </c>
      <c r="V3183" s="923" t="n">
        <v>775.14</v>
      </c>
    </row>
    <row r="3184" customFormat="false" ht="12.75" hidden="false" customHeight="false" outlineLevel="0" collapsed="false">
      <c r="A3184" s="914" t="n">
        <v>3183</v>
      </c>
      <c r="B3184" s="915" t="s">
        <v>8862</v>
      </c>
      <c r="C3184" s="915" t="s">
        <v>8862</v>
      </c>
      <c r="D3184" s="916" t="s">
        <v>8781</v>
      </c>
      <c r="E3184" s="916" t="s">
        <v>3536</v>
      </c>
      <c r="F3184" s="917" t="n">
        <f aca="false">IF('MA Bnchmk'!$L$24=5,Rates!R3184,IF('MA Bnchmk'!$L$24=4.5,Rates!S3184,IF('MA Bnchmk'!$L$24=4,Rates!S3184,IF('MA Bnchmk'!$L$24=3.5,Rates!T3184,IF('MA Bnchmk'!$L$24=3,Rates!U3184,Rates!V3184)))))</f>
        <v>696.73</v>
      </c>
      <c r="G3184" s="917" t="n">
        <f aca="false">+F3184*'Statutory Rates'!$G$1</f>
        <v>326.976515378503</v>
      </c>
      <c r="H3184" s="918" t="n">
        <v>0.0844237248295855</v>
      </c>
      <c r="I3184" s="918" t="n">
        <v>0.15173537150733</v>
      </c>
      <c r="J3184" s="918" t="n">
        <v>0.233</v>
      </c>
      <c r="K3184" s="919" t="n">
        <v>255.26</v>
      </c>
      <c r="L3184" s="919" t="n">
        <v>79.81</v>
      </c>
      <c r="M3184" s="919" t="n">
        <v>347.35</v>
      </c>
      <c r="N3184" s="920" t="n">
        <f aca="false">+H3184*K3184+I3184*L3184</f>
        <v>33.66</v>
      </c>
      <c r="O3184" s="920" t="n">
        <f aca="false">+J3184*M3184</f>
        <v>80.93255</v>
      </c>
      <c r="P3184" s="921" t="s">
        <v>8782</v>
      </c>
      <c r="Q3184" s="921" t="s">
        <v>3162</v>
      </c>
      <c r="R3184" s="922" t="n">
        <v>736.73</v>
      </c>
      <c r="S3184" s="923" t="n">
        <v>726.73</v>
      </c>
      <c r="T3184" s="923" t="n">
        <v>716.73</v>
      </c>
      <c r="U3184" s="923" t="n">
        <v>706.73</v>
      </c>
      <c r="V3184" s="923" t="n">
        <v>696.73</v>
      </c>
    </row>
    <row r="3185" customFormat="false" ht="12.75" hidden="false" customHeight="false" outlineLevel="0" collapsed="false">
      <c r="A3185" s="914" t="n">
        <v>3184</v>
      </c>
      <c r="B3185" s="915" t="s">
        <v>8863</v>
      </c>
      <c r="C3185" s="915" t="s">
        <v>8863</v>
      </c>
      <c r="D3185" s="916" t="s">
        <v>8781</v>
      </c>
      <c r="E3185" s="916" t="s">
        <v>7065</v>
      </c>
      <c r="F3185" s="917" t="n">
        <f aca="false">IF('MA Bnchmk'!$L$24=5,Rates!R3185,IF('MA Bnchmk'!$L$24=4.5,Rates!S3185,IF('MA Bnchmk'!$L$24=4,Rates!S3185,IF('MA Bnchmk'!$L$24=3.5,Rates!T3185,IF('MA Bnchmk'!$L$24=3,Rates!U3185,Rates!V3185)))))</f>
        <v>697.4</v>
      </c>
      <c r="G3185" s="917" t="n">
        <f aca="false">+F3185*'Statutory Rates'!$G$1</f>
        <v>327.290947461668</v>
      </c>
      <c r="H3185" s="918" t="n">
        <v>0.0844237248295855</v>
      </c>
      <c r="I3185" s="918" t="n">
        <v>0.15173537150733</v>
      </c>
      <c r="J3185" s="918" t="n">
        <v>0.233</v>
      </c>
      <c r="K3185" s="919" t="n">
        <v>255.26</v>
      </c>
      <c r="L3185" s="919" t="n">
        <v>79.81</v>
      </c>
      <c r="M3185" s="919" t="n">
        <v>347.35</v>
      </c>
      <c r="N3185" s="920" t="n">
        <f aca="false">+H3185*K3185+I3185*L3185</f>
        <v>33.66</v>
      </c>
      <c r="O3185" s="920" t="n">
        <f aca="false">+J3185*M3185</f>
        <v>80.93255</v>
      </c>
      <c r="P3185" s="921" t="s">
        <v>8782</v>
      </c>
      <c r="Q3185" s="921" t="s">
        <v>3162</v>
      </c>
      <c r="R3185" s="922" t="n">
        <v>737.4</v>
      </c>
      <c r="S3185" s="923" t="n">
        <v>727.4</v>
      </c>
      <c r="T3185" s="923" t="n">
        <v>717.4</v>
      </c>
      <c r="U3185" s="923" t="n">
        <v>707.4</v>
      </c>
      <c r="V3185" s="923" t="n">
        <v>697.4</v>
      </c>
    </row>
    <row r="3186" customFormat="false" ht="12.75" hidden="false" customHeight="false" outlineLevel="0" collapsed="false">
      <c r="A3186" s="914" t="n">
        <v>3185</v>
      </c>
      <c r="B3186" s="915" t="s">
        <v>8864</v>
      </c>
      <c r="C3186" s="915" t="s">
        <v>8864</v>
      </c>
      <c r="D3186" s="916" t="s">
        <v>8781</v>
      </c>
      <c r="E3186" s="916" t="s">
        <v>8865</v>
      </c>
      <c r="F3186" s="917" t="n">
        <f aca="false">IF('MA Bnchmk'!$L$24=5,Rates!R3186,IF('MA Bnchmk'!$L$24=4.5,Rates!S3186,IF('MA Bnchmk'!$L$24=4,Rates!S3186,IF('MA Bnchmk'!$L$24=3.5,Rates!T3186,IF('MA Bnchmk'!$L$24=3,Rates!U3186,Rates!V3186)))))</f>
        <v>696.97</v>
      </c>
      <c r="G3186" s="917" t="n">
        <f aca="false">+F3186*'Statutory Rates'!$G$1</f>
        <v>327.089147766502</v>
      </c>
      <c r="H3186" s="918" t="n">
        <v>0.0844237248295855</v>
      </c>
      <c r="I3186" s="918" t="n">
        <v>0.15173537150733</v>
      </c>
      <c r="J3186" s="918" t="n">
        <v>0.233</v>
      </c>
      <c r="K3186" s="919" t="n">
        <v>255.26</v>
      </c>
      <c r="L3186" s="919" t="n">
        <v>79.81</v>
      </c>
      <c r="M3186" s="919" t="n">
        <v>347.35</v>
      </c>
      <c r="N3186" s="920" t="n">
        <f aca="false">+H3186*K3186+I3186*L3186</f>
        <v>33.66</v>
      </c>
      <c r="O3186" s="920" t="n">
        <f aca="false">+J3186*M3186</f>
        <v>80.93255</v>
      </c>
      <c r="P3186" s="921" t="s">
        <v>8782</v>
      </c>
      <c r="Q3186" s="921" t="s">
        <v>3162</v>
      </c>
      <c r="R3186" s="922" t="n">
        <v>736.97</v>
      </c>
      <c r="S3186" s="923" t="n">
        <v>726.97</v>
      </c>
      <c r="T3186" s="923" t="n">
        <v>716.97</v>
      </c>
      <c r="U3186" s="923" t="n">
        <v>706.97</v>
      </c>
      <c r="V3186" s="923" t="n">
        <v>696.97</v>
      </c>
    </row>
    <row r="3187" customFormat="false" ht="12.75" hidden="false" customHeight="false" outlineLevel="0" collapsed="false">
      <c r="A3187" s="914" t="n">
        <v>3186</v>
      </c>
      <c r="B3187" s="915" t="s">
        <v>8866</v>
      </c>
      <c r="C3187" s="915" t="s">
        <v>8866</v>
      </c>
      <c r="D3187" s="916" t="s">
        <v>8781</v>
      </c>
      <c r="E3187" s="916" t="s">
        <v>8867</v>
      </c>
      <c r="F3187" s="917" t="n">
        <f aca="false">IF('MA Bnchmk'!$L$24=5,Rates!R3187,IF('MA Bnchmk'!$L$24=4.5,Rates!S3187,IF('MA Bnchmk'!$L$24=4,Rates!S3187,IF('MA Bnchmk'!$L$24=3.5,Rates!T3187,IF('MA Bnchmk'!$L$24=3,Rates!U3187,Rates!V3187)))))</f>
        <v>774.74</v>
      </c>
      <c r="G3187" s="917" t="n">
        <f aca="false">+F3187*'Statutory Rates'!$G$1</f>
        <v>363.586734494483</v>
      </c>
      <c r="H3187" s="918" t="n">
        <v>0.0844237248295855</v>
      </c>
      <c r="I3187" s="918" t="n">
        <v>0.15173537150733</v>
      </c>
      <c r="J3187" s="918" t="n">
        <v>0.233</v>
      </c>
      <c r="K3187" s="919" t="n">
        <v>255.26</v>
      </c>
      <c r="L3187" s="919" t="n">
        <v>79.81</v>
      </c>
      <c r="M3187" s="919" t="n">
        <v>347.35</v>
      </c>
      <c r="N3187" s="920" t="n">
        <f aca="false">+H3187*K3187+I3187*L3187</f>
        <v>33.66</v>
      </c>
      <c r="O3187" s="920" t="n">
        <f aca="false">+J3187*M3187</f>
        <v>80.93255</v>
      </c>
      <c r="P3187" s="921" t="s">
        <v>7363</v>
      </c>
      <c r="Q3187" s="921" t="s">
        <v>8868</v>
      </c>
      <c r="R3187" s="922" t="n">
        <v>814.74</v>
      </c>
      <c r="S3187" s="923" t="n">
        <v>804.74</v>
      </c>
      <c r="T3187" s="923" t="n">
        <v>794.74</v>
      </c>
      <c r="U3187" s="923" t="n">
        <v>784.74</v>
      </c>
      <c r="V3187" s="923" t="n">
        <v>774.74</v>
      </c>
    </row>
    <row r="3188" customFormat="false" ht="12.75" hidden="false" customHeight="false" outlineLevel="0" collapsed="false">
      <c r="A3188" s="914" t="n">
        <v>3187</v>
      </c>
      <c r="B3188" s="915" t="s">
        <v>8869</v>
      </c>
      <c r="C3188" s="915" t="s">
        <v>8869</v>
      </c>
      <c r="D3188" s="916" t="s">
        <v>8781</v>
      </c>
      <c r="E3188" s="916" t="s">
        <v>4617</v>
      </c>
      <c r="F3188" s="917" t="n">
        <f aca="false">IF('MA Bnchmk'!$L$24=5,Rates!R3188,IF('MA Bnchmk'!$L$24=4.5,Rates!S3188,IF('MA Bnchmk'!$L$24=4,Rates!S3188,IF('MA Bnchmk'!$L$24=3.5,Rates!T3188,IF('MA Bnchmk'!$L$24=3,Rates!U3188,Rates!V3188)))))</f>
        <v>697.44</v>
      </c>
      <c r="G3188" s="917" t="n">
        <f aca="false">+F3188*'Statutory Rates'!$G$1</f>
        <v>327.309719526334</v>
      </c>
      <c r="H3188" s="918" t="n">
        <v>0.0844237248295855</v>
      </c>
      <c r="I3188" s="918" t="n">
        <v>0.15173537150733</v>
      </c>
      <c r="J3188" s="918" t="n">
        <v>0.233</v>
      </c>
      <c r="K3188" s="919" t="n">
        <v>255.26</v>
      </c>
      <c r="L3188" s="919" t="n">
        <v>79.81</v>
      </c>
      <c r="M3188" s="919" t="n">
        <v>347.35</v>
      </c>
      <c r="N3188" s="920" t="n">
        <f aca="false">+H3188*K3188+I3188*L3188</f>
        <v>33.66</v>
      </c>
      <c r="O3188" s="920" t="n">
        <f aca="false">+J3188*M3188</f>
        <v>80.93255</v>
      </c>
      <c r="P3188" s="921" t="s">
        <v>8782</v>
      </c>
      <c r="Q3188" s="921" t="s">
        <v>3162</v>
      </c>
      <c r="R3188" s="922" t="n">
        <v>737.44</v>
      </c>
      <c r="S3188" s="923" t="n">
        <v>727.44</v>
      </c>
      <c r="T3188" s="923" t="n">
        <v>717.44</v>
      </c>
      <c r="U3188" s="923" t="n">
        <v>707.44</v>
      </c>
      <c r="V3188" s="923" t="n">
        <v>697.44</v>
      </c>
    </row>
    <row r="3189" customFormat="false" ht="12.75" hidden="false" customHeight="false" outlineLevel="0" collapsed="false">
      <c r="A3189" s="914" t="n">
        <v>3188</v>
      </c>
      <c r="B3189" s="915" t="s">
        <v>8870</v>
      </c>
      <c r="C3189" s="915" t="s">
        <v>8870</v>
      </c>
      <c r="D3189" s="916" t="s">
        <v>8781</v>
      </c>
      <c r="E3189" s="916" t="s">
        <v>5870</v>
      </c>
      <c r="F3189" s="917" t="n">
        <f aca="false">IF('MA Bnchmk'!$L$24=5,Rates!R3189,IF('MA Bnchmk'!$L$24=4.5,Rates!S3189,IF('MA Bnchmk'!$L$24=4,Rates!S3189,IF('MA Bnchmk'!$L$24=3.5,Rates!T3189,IF('MA Bnchmk'!$L$24=3,Rates!U3189,Rates!V3189)))))</f>
        <v>697.15</v>
      </c>
      <c r="G3189" s="917" t="n">
        <f aca="false">+F3189*'Statutory Rates'!$G$1</f>
        <v>327.173622057502</v>
      </c>
      <c r="H3189" s="918" t="n">
        <v>0.0844237248295855</v>
      </c>
      <c r="I3189" s="918" t="n">
        <v>0.15173537150733</v>
      </c>
      <c r="J3189" s="918" t="n">
        <v>0.233</v>
      </c>
      <c r="K3189" s="919" t="n">
        <v>255.26</v>
      </c>
      <c r="L3189" s="919" t="n">
        <v>79.81</v>
      </c>
      <c r="M3189" s="919" t="n">
        <v>347.35</v>
      </c>
      <c r="N3189" s="920" t="n">
        <f aca="false">+H3189*K3189+I3189*L3189</f>
        <v>33.66</v>
      </c>
      <c r="O3189" s="920" t="n">
        <f aca="false">+J3189*M3189</f>
        <v>80.93255</v>
      </c>
      <c r="P3189" s="921" t="s">
        <v>6267</v>
      </c>
      <c r="Q3189" s="921" t="s">
        <v>8871</v>
      </c>
      <c r="R3189" s="922" t="n">
        <v>737.15</v>
      </c>
      <c r="S3189" s="923" t="n">
        <v>727.15</v>
      </c>
      <c r="T3189" s="923" t="n">
        <v>717.15</v>
      </c>
      <c r="U3189" s="923" t="n">
        <v>707.15</v>
      </c>
      <c r="V3189" s="923" t="n">
        <v>697.15</v>
      </c>
    </row>
    <row r="3190" customFormat="false" ht="12.75" hidden="false" customHeight="false" outlineLevel="0" collapsed="false">
      <c r="A3190" s="914" t="n">
        <v>3189</v>
      </c>
      <c r="B3190" s="915" t="s">
        <v>8872</v>
      </c>
      <c r="C3190" s="915" t="s">
        <v>8872</v>
      </c>
      <c r="D3190" s="916" t="s">
        <v>8781</v>
      </c>
      <c r="E3190" s="916" t="s">
        <v>8230</v>
      </c>
      <c r="F3190" s="917" t="n">
        <f aca="false">IF('MA Bnchmk'!$L$24=5,Rates!R3190,IF('MA Bnchmk'!$L$24=4.5,Rates!S3190,IF('MA Bnchmk'!$L$24=4,Rates!S3190,IF('MA Bnchmk'!$L$24=3.5,Rates!T3190,IF('MA Bnchmk'!$L$24=3,Rates!U3190,Rates!V3190)))))</f>
        <v>697.35</v>
      </c>
      <c r="G3190" s="917" t="n">
        <f aca="false">+F3190*'Statutory Rates'!$G$1</f>
        <v>327.267482380835</v>
      </c>
      <c r="H3190" s="918" t="n">
        <v>0.0844237248295855</v>
      </c>
      <c r="I3190" s="918" t="n">
        <v>0.15173537150733</v>
      </c>
      <c r="J3190" s="918" t="n">
        <v>0.233</v>
      </c>
      <c r="K3190" s="919" t="n">
        <v>255.26</v>
      </c>
      <c r="L3190" s="919" t="n">
        <v>79.81</v>
      </c>
      <c r="M3190" s="919" t="n">
        <v>347.35</v>
      </c>
      <c r="N3190" s="920" t="n">
        <f aca="false">+H3190*K3190+I3190*L3190</f>
        <v>33.66</v>
      </c>
      <c r="O3190" s="920" t="n">
        <f aca="false">+J3190*M3190</f>
        <v>80.93255</v>
      </c>
      <c r="P3190" s="921" t="s">
        <v>8782</v>
      </c>
      <c r="Q3190" s="921" t="s">
        <v>3162</v>
      </c>
      <c r="R3190" s="922" t="n">
        <v>737.35</v>
      </c>
      <c r="S3190" s="923" t="n">
        <v>727.35</v>
      </c>
      <c r="T3190" s="923" t="n">
        <v>717.35</v>
      </c>
      <c r="U3190" s="923" t="n">
        <v>707.35</v>
      </c>
      <c r="V3190" s="923" t="n">
        <v>697.35</v>
      </c>
    </row>
    <row r="3191" customFormat="false" ht="12.75" hidden="false" customHeight="false" outlineLevel="0" collapsed="false">
      <c r="A3191" s="914" t="n">
        <v>3190</v>
      </c>
      <c r="B3191" s="915" t="s">
        <v>8873</v>
      </c>
      <c r="C3191" s="915" t="s">
        <v>8873</v>
      </c>
      <c r="D3191" s="916" t="s">
        <v>8781</v>
      </c>
      <c r="E3191" s="916" t="s">
        <v>8400</v>
      </c>
      <c r="F3191" s="917" t="n">
        <f aca="false">IF('MA Bnchmk'!$L$24=5,Rates!R3191,IF('MA Bnchmk'!$L$24=4.5,Rates!S3191,IF('MA Bnchmk'!$L$24=4,Rates!S3191,IF('MA Bnchmk'!$L$24=3.5,Rates!T3191,IF('MA Bnchmk'!$L$24=3,Rates!U3191,Rates!V3191)))))</f>
        <v>774.56</v>
      </c>
      <c r="G3191" s="917" t="n">
        <f aca="false">+F3191*'Statutory Rates'!$G$1</f>
        <v>363.502260203483</v>
      </c>
      <c r="H3191" s="918" t="n">
        <v>0.0808203932375855</v>
      </c>
      <c r="I3191" s="918" t="n">
        <v>0.127152019804208</v>
      </c>
      <c r="J3191" s="918" t="n">
        <v>0.233</v>
      </c>
      <c r="K3191" s="919" t="n">
        <v>377.38</v>
      </c>
      <c r="L3191" s="919" t="n">
        <v>88.87</v>
      </c>
      <c r="M3191" s="919" t="n">
        <v>394.16</v>
      </c>
      <c r="N3191" s="920" t="n">
        <f aca="false">+H3191*K3191+I3191*L3191</f>
        <v>41.8</v>
      </c>
      <c r="O3191" s="920" t="n">
        <f aca="false">+J3191*M3191</f>
        <v>91.83928</v>
      </c>
      <c r="P3191" s="921" t="s">
        <v>5753</v>
      </c>
      <c r="Q3191" s="921" t="s">
        <v>5754</v>
      </c>
      <c r="R3191" s="922" t="n">
        <v>814.56</v>
      </c>
      <c r="S3191" s="923" t="n">
        <v>804.56</v>
      </c>
      <c r="T3191" s="923" t="n">
        <v>794.56</v>
      </c>
      <c r="U3191" s="923" t="n">
        <v>784.56</v>
      </c>
      <c r="V3191" s="923" t="n">
        <v>774.56</v>
      </c>
    </row>
    <row r="3192" customFormat="false" ht="12.75" hidden="false" customHeight="false" outlineLevel="0" collapsed="false">
      <c r="A3192" s="914" t="n">
        <v>3191</v>
      </c>
      <c r="B3192" s="915" t="s">
        <v>8874</v>
      </c>
      <c r="C3192" s="915" t="s">
        <v>8874</v>
      </c>
      <c r="D3192" s="916" t="s">
        <v>8781</v>
      </c>
      <c r="E3192" s="916" t="s">
        <v>8875</v>
      </c>
      <c r="F3192" s="917" t="n">
        <f aca="false">IF('MA Bnchmk'!$L$24=5,Rates!R3192,IF('MA Bnchmk'!$L$24=4.5,Rates!S3192,IF('MA Bnchmk'!$L$24=4,Rates!S3192,IF('MA Bnchmk'!$L$24=3.5,Rates!T3192,IF('MA Bnchmk'!$L$24=3,Rates!U3192,Rates!V3192)))))</f>
        <v>697.17</v>
      </c>
      <c r="G3192" s="917" t="n">
        <f aca="false">+F3192*'Statutory Rates'!$G$1</f>
        <v>327.183008089835</v>
      </c>
      <c r="H3192" s="918" t="n">
        <v>0.0844237248295855</v>
      </c>
      <c r="I3192" s="918" t="n">
        <v>0.15173537150733</v>
      </c>
      <c r="J3192" s="918" t="n">
        <v>0.233</v>
      </c>
      <c r="K3192" s="919" t="n">
        <v>255.26</v>
      </c>
      <c r="L3192" s="919" t="n">
        <v>79.81</v>
      </c>
      <c r="M3192" s="919" t="n">
        <v>347.35</v>
      </c>
      <c r="N3192" s="920" t="n">
        <f aca="false">+H3192*K3192+I3192*L3192</f>
        <v>33.66</v>
      </c>
      <c r="O3192" s="920" t="n">
        <f aca="false">+J3192*M3192</f>
        <v>80.93255</v>
      </c>
      <c r="P3192" s="921" t="s">
        <v>8782</v>
      </c>
      <c r="Q3192" s="921" t="s">
        <v>3162</v>
      </c>
      <c r="R3192" s="922" t="n">
        <v>737.17</v>
      </c>
      <c r="S3192" s="923" t="n">
        <v>727.17</v>
      </c>
      <c r="T3192" s="923" t="n">
        <v>717.17</v>
      </c>
      <c r="U3192" s="923" t="n">
        <v>707.17</v>
      </c>
      <c r="V3192" s="923" t="n">
        <v>697.17</v>
      </c>
    </row>
    <row r="3193" customFormat="false" ht="12.75" hidden="false" customHeight="false" outlineLevel="0" collapsed="false">
      <c r="A3193" s="914" t="n">
        <v>3192</v>
      </c>
      <c r="B3193" s="915" t="s">
        <v>8876</v>
      </c>
      <c r="C3193" s="915" t="s">
        <v>8876</v>
      </c>
      <c r="D3193" s="916" t="s">
        <v>8781</v>
      </c>
      <c r="E3193" s="916" t="s">
        <v>8877</v>
      </c>
      <c r="F3193" s="917" t="n">
        <f aca="false">IF('MA Bnchmk'!$L$24=5,Rates!R3193,IF('MA Bnchmk'!$L$24=4.5,Rates!S3193,IF('MA Bnchmk'!$L$24=4,Rates!S3193,IF('MA Bnchmk'!$L$24=3.5,Rates!T3193,IF('MA Bnchmk'!$L$24=3,Rates!U3193,Rates!V3193)))))</f>
        <v>697.17</v>
      </c>
      <c r="G3193" s="917" t="n">
        <f aca="false">+F3193*'Statutory Rates'!$G$1</f>
        <v>327.183008089835</v>
      </c>
      <c r="H3193" s="918" t="n">
        <v>0.0844237248295855</v>
      </c>
      <c r="I3193" s="918" t="n">
        <v>0.15173537150733</v>
      </c>
      <c r="J3193" s="918" t="n">
        <v>0.233</v>
      </c>
      <c r="K3193" s="919" t="n">
        <v>255.26</v>
      </c>
      <c r="L3193" s="919" t="n">
        <v>79.81</v>
      </c>
      <c r="M3193" s="919" t="n">
        <v>347.35</v>
      </c>
      <c r="N3193" s="920" t="n">
        <f aca="false">+H3193*K3193+I3193*L3193</f>
        <v>33.66</v>
      </c>
      <c r="O3193" s="920" t="n">
        <f aca="false">+J3193*M3193</f>
        <v>80.93255</v>
      </c>
      <c r="P3193" s="921" t="s">
        <v>8782</v>
      </c>
      <c r="Q3193" s="921" t="s">
        <v>3162</v>
      </c>
      <c r="R3193" s="922" t="n">
        <v>737.17</v>
      </c>
      <c r="S3193" s="923" t="n">
        <v>727.17</v>
      </c>
      <c r="T3193" s="923" t="n">
        <v>717.17</v>
      </c>
      <c r="U3193" s="923" t="n">
        <v>707.17</v>
      </c>
      <c r="V3193" s="923" t="n">
        <v>697.17</v>
      </c>
    </row>
    <row r="3194" customFormat="false" ht="12.75" hidden="false" customHeight="false" outlineLevel="0" collapsed="false">
      <c r="A3194" s="914" t="n">
        <v>3193</v>
      </c>
      <c r="B3194" s="915" t="s">
        <v>8878</v>
      </c>
      <c r="C3194" s="915" t="s">
        <v>8878</v>
      </c>
      <c r="D3194" s="916" t="s">
        <v>8781</v>
      </c>
      <c r="E3194" s="916" t="s">
        <v>8879</v>
      </c>
      <c r="F3194" s="917" t="n">
        <f aca="false">IF('MA Bnchmk'!$L$24=5,Rates!R3194,IF('MA Bnchmk'!$L$24=4.5,Rates!S3194,IF('MA Bnchmk'!$L$24=4,Rates!S3194,IF('MA Bnchmk'!$L$24=3.5,Rates!T3194,IF('MA Bnchmk'!$L$24=3,Rates!U3194,Rates!V3194)))))</f>
        <v>697.44</v>
      </c>
      <c r="G3194" s="917" t="n">
        <f aca="false">+F3194*'Statutory Rates'!$G$1</f>
        <v>327.309719526334</v>
      </c>
      <c r="H3194" s="918" t="n">
        <v>0.0844237248295855</v>
      </c>
      <c r="I3194" s="918" t="n">
        <v>0.15173537150733</v>
      </c>
      <c r="J3194" s="918" t="n">
        <v>0.233</v>
      </c>
      <c r="K3194" s="919" t="n">
        <v>255.26</v>
      </c>
      <c r="L3194" s="919" t="n">
        <v>79.81</v>
      </c>
      <c r="M3194" s="919" t="n">
        <v>347.35</v>
      </c>
      <c r="N3194" s="920" t="n">
        <f aca="false">+H3194*K3194+I3194*L3194</f>
        <v>33.66</v>
      </c>
      <c r="O3194" s="920" t="n">
        <f aca="false">+J3194*M3194</f>
        <v>80.93255</v>
      </c>
      <c r="P3194" s="921" t="s">
        <v>8782</v>
      </c>
      <c r="Q3194" s="921" t="s">
        <v>3162</v>
      </c>
      <c r="R3194" s="922" t="n">
        <v>737.44</v>
      </c>
      <c r="S3194" s="923" t="n">
        <v>727.44</v>
      </c>
      <c r="T3194" s="923" t="n">
        <v>717.44</v>
      </c>
      <c r="U3194" s="923" t="n">
        <v>707.44</v>
      </c>
      <c r="V3194" s="923" t="n">
        <v>697.44</v>
      </c>
    </row>
    <row r="3195" customFormat="false" ht="12.75" hidden="false" customHeight="false" outlineLevel="0" collapsed="false">
      <c r="A3195" s="914" t="n">
        <v>3194</v>
      </c>
      <c r="B3195" s="915" t="s">
        <v>8880</v>
      </c>
      <c r="C3195" s="915" t="s">
        <v>8880</v>
      </c>
      <c r="D3195" s="916" t="s">
        <v>8781</v>
      </c>
      <c r="E3195" s="916" t="s">
        <v>8881</v>
      </c>
      <c r="F3195" s="917" t="n">
        <f aca="false">IF('MA Bnchmk'!$L$24=5,Rates!R3195,IF('MA Bnchmk'!$L$24=4.5,Rates!S3195,IF('MA Bnchmk'!$L$24=4,Rates!S3195,IF('MA Bnchmk'!$L$24=3.5,Rates!T3195,IF('MA Bnchmk'!$L$24=3,Rates!U3195,Rates!V3195)))))</f>
        <v>697.33</v>
      </c>
      <c r="G3195" s="917" t="n">
        <f aca="false">+F3195*'Statutory Rates'!$G$1</f>
        <v>327.258096348501</v>
      </c>
      <c r="H3195" s="918" t="n">
        <v>0.0844237248295855</v>
      </c>
      <c r="I3195" s="918" t="n">
        <v>0.15173537150733</v>
      </c>
      <c r="J3195" s="918" t="n">
        <v>0.233</v>
      </c>
      <c r="K3195" s="919" t="n">
        <v>255.26</v>
      </c>
      <c r="L3195" s="919" t="n">
        <v>79.81</v>
      </c>
      <c r="M3195" s="919" t="n">
        <v>347.35</v>
      </c>
      <c r="N3195" s="920" t="n">
        <f aca="false">+H3195*K3195+I3195*L3195</f>
        <v>33.66</v>
      </c>
      <c r="O3195" s="920" t="n">
        <f aca="false">+J3195*M3195</f>
        <v>80.93255</v>
      </c>
      <c r="P3195" s="921" t="s">
        <v>7665</v>
      </c>
      <c r="Q3195" s="921" t="s">
        <v>8882</v>
      </c>
      <c r="R3195" s="922" t="n">
        <v>737.33</v>
      </c>
      <c r="S3195" s="923" t="n">
        <v>727.33</v>
      </c>
      <c r="T3195" s="923" t="n">
        <v>717.33</v>
      </c>
      <c r="U3195" s="923" t="n">
        <v>707.33</v>
      </c>
      <c r="V3195" s="923" t="n">
        <v>697.33</v>
      </c>
    </row>
    <row r="3196" customFormat="false" ht="12.75" hidden="false" customHeight="false" outlineLevel="0" collapsed="false">
      <c r="A3196" s="914" t="n">
        <v>3195</v>
      </c>
      <c r="B3196" s="915" t="s">
        <v>8883</v>
      </c>
      <c r="C3196" s="915" t="s">
        <v>8883</v>
      </c>
      <c r="D3196" s="916" t="s">
        <v>8781</v>
      </c>
      <c r="E3196" s="916" t="s">
        <v>4071</v>
      </c>
      <c r="F3196" s="917" t="n">
        <f aca="false">IF('MA Bnchmk'!$L$24=5,Rates!R3196,IF('MA Bnchmk'!$L$24=4.5,Rates!S3196,IF('MA Bnchmk'!$L$24=4,Rates!S3196,IF('MA Bnchmk'!$L$24=3.5,Rates!T3196,IF('MA Bnchmk'!$L$24=3,Rates!U3196,Rates!V3196)))))</f>
        <v>697.11</v>
      </c>
      <c r="G3196" s="917" t="n">
        <f aca="false">+F3196*'Statutory Rates'!$G$1</f>
        <v>327.154849992835</v>
      </c>
      <c r="H3196" s="918" t="n">
        <v>0.0844237248295855</v>
      </c>
      <c r="I3196" s="918" t="n">
        <v>0.15173537150733</v>
      </c>
      <c r="J3196" s="918" t="n">
        <v>0.233</v>
      </c>
      <c r="K3196" s="919" t="n">
        <v>255.26</v>
      </c>
      <c r="L3196" s="919" t="n">
        <v>79.81</v>
      </c>
      <c r="M3196" s="919" t="n">
        <v>347.35</v>
      </c>
      <c r="N3196" s="920" t="n">
        <f aca="false">+H3196*K3196+I3196*L3196</f>
        <v>33.66</v>
      </c>
      <c r="O3196" s="920" t="n">
        <f aca="false">+J3196*M3196</f>
        <v>80.93255</v>
      </c>
      <c r="P3196" s="921" t="s">
        <v>8782</v>
      </c>
      <c r="Q3196" s="921" t="s">
        <v>3162</v>
      </c>
      <c r="R3196" s="922" t="n">
        <v>737.11</v>
      </c>
      <c r="S3196" s="923" t="n">
        <v>727.11</v>
      </c>
      <c r="T3196" s="923" t="n">
        <v>717.11</v>
      </c>
      <c r="U3196" s="923" t="n">
        <v>707.11</v>
      </c>
      <c r="V3196" s="923" t="n">
        <v>697.11</v>
      </c>
    </row>
    <row r="3197" customFormat="false" ht="12.75" hidden="false" customHeight="false" outlineLevel="0" collapsed="false">
      <c r="A3197" s="914" t="n">
        <v>3196</v>
      </c>
      <c r="B3197" s="915" t="s">
        <v>8884</v>
      </c>
      <c r="C3197" s="915" t="s">
        <v>8884</v>
      </c>
      <c r="D3197" s="916" t="s">
        <v>8781</v>
      </c>
      <c r="E3197" s="916" t="s">
        <v>8885</v>
      </c>
      <c r="F3197" s="917" t="n">
        <f aca="false">IF('MA Bnchmk'!$L$24=5,Rates!R3197,IF('MA Bnchmk'!$L$24=4.5,Rates!S3197,IF('MA Bnchmk'!$L$24=4,Rates!S3197,IF('MA Bnchmk'!$L$24=3.5,Rates!T3197,IF('MA Bnchmk'!$L$24=3,Rates!U3197,Rates!V3197)))))</f>
        <v>697.42</v>
      </c>
      <c r="G3197" s="917" t="n">
        <f aca="false">+F3197*'Statutory Rates'!$G$1</f>
        <v>327.300333494001</v>
      </c>
      <c r="H3197" s="918" t="n">
        <v>0.0844237248295855</v>
      </c>
      <c r="I3197" s="918" t="n">
        <v>0.15173537150733</v>
      </c>
      <c r="J3197" s="918" t="n">
        <v>0.233</v>
      </c>
      <c r="K3197" s="919" t="n">
        <v>255.26</v>
      </c>
      <c r="L3197" s="919" t="n">
        <v>79.81</v>
      </c>
      <c r="M3197" s="919" t="n">
        <v>347.35</v>
      </c>
      <c r="N3197" s="920" t="n">
        <f aca="false">+H3197*K3197+I3197*L3197</f>
        <v>33.66</v>
      </c>
      <c r="O3197" s="920" t="n">
        <f aca="false">+J3197*M3197</f>
        <v>80.93255</v>
      </c>
      <c r="P3197" s="921" t="s">
        <v>8782</v>
      </c>
      <c r="Q3197" s="921" t="s">
        <v>3162</v>
      </c>
      <c r="R3197" s="922" t="n">
        <v>737.42</v>
      </c>
      <c r="S3197" s="923" t="n">
        <v>727.42</v>
      </c>
      <c r="T3197" s="923" t="n">
        <v>717.42</v>
      </c>
      <c r="U3197" s="923" t="n">
        <v>707.42</v>
      </c>
      <c r="V3197" s="923" t="n">
        <v>697.42</v>
      </c>
    </row>
    <row r="3198" customFormat="false" ht="12.75" hidden="false" customHeight="false" outlineLevel="0" collapsed="false">
      <c r="A3198" s="914" t="n">
        <v>3197</v>
      </c>
      <c r="B3198" s="915" t="s">
        <v>8886</v>
      </c>
      <c r="C3198" s="915" t="s">
        <v>8886</v>
      </c>
      <c r="D3198" s="916" t="s">
        <v>8781</v>
      </c>
      <c r="E3198" s="916" t="s">
        <v>5452</v>
      </c>
      <c r="F3198" s="917" t="n">
        <f aca="false">IF('MA Bnchmk'!$L$24=5,Rates!R3198,IF('MA Bnchmk'!$L$24=4.5,Rates!S3198,IF('MA Bnchmk'!$L$24=4,Rates!S3198,IF('MA Bnchmk'!$L$24=3.5,Rates!T3198,IF('MA Bnchmk'!$L$24=3,Rates!U3198,Rates!V3198)))))</f>
        <v>697.39</v>
      </c>
      <c r="G3198" s="917" t="n">
        <f aca="false">+F3198*'Statutory Rates'!$G$1</f>
        <v>327.286254445501</v>
      </c>
      <c r="H3198" s="918" t="n">
        <v>0.0844237248295855</v>
      </c>
      <c r="I3198" s="918" t="n">
        <v>0.15173537150733</v>
      </c>
      <c r="J3198" s="918" t="n">
        <v>0.233</v>
      </c>
      <c r="K3198" s="919" t="n">
        <v>255.26</v>
      </c>
      <c r="L3198" s="919" t="n">
        <v>79.81</v>
      </c>
      <c r="M3198" s="919" t="n">
        <v>347.35</v>
      </c>
      <c r="N3198" s="920" t="n">
        <f aca="false">+H3198*K3198+I3198*L3198</f>
        <v>33.66</v>
      </c>
      <c r="O3198" s="920" t="n">
        <f aca="false">+J3198*M3198</f>
        <v>80.93255</v>
      </c>
      <c r="P3198" s="921" t="s">
        <v>8782</v>
      </c>
      <c r="Q3198" s="921" t="s">
        <v>3162</v>
      </c>
      <c r="R3198" s="922" t="n">
        <v>737.39</v>
      </c>
      <c r="S3198" s="923" t="n">
        <v>727.39</v>
      </c>
      <c r="T3198" s="923" t="n">
        <v>717.39</v>
      </c>
      <c r="U3198" s="923" t="n">
        <v>707.39</v>
      </c>
      <c r="V3198" s="923" t="n">
        <v>697.39</v>
      </c>
    </row>
    <row r="3199" customFormat="false" ht="12.75" hidden="false" customHeight="false" outlineLevel="0" collapsed="false">
      <c r="A3199" s="914" t="n">
        <v>3198</v>
      </c>
      <c r="B3199" s="915" t="s">
        <v>8887</v>
      </c>
      <c r="C3199" s="915" t="s">
        <v>8887</v>
      </c>
      <c r="D3199" s="916" t="s">
        <v>8781</v>
      </c>
      <c r="E3199" s="916" t="s">
        <v>8888</v>
      </c>
      <c r="F3199" s="917" t="n">
        <f aca="false">IF('MA Bnchmk'!$L$24=5,Rates!R3199,IF('MA Bnchmk'!$L$24=4.5,Rates!S3199,IF('MA Bnchmk'!$L$24=4,Rates!S3199,IF('MA Bnchmk'!$L$24=3.5,Rates!T3199,IF('MA Bnchmk'!$L$24=3,Rates!U3199,Rates!V3199)))))</f>
        <v>697.16</v>
      </c>
      <c r="G3199" s="917" t="n">
        <f aca="false">+F3199*'Statutory Rates'!$G$1</f>
        <v>327.178315073668</v>
      </c>
      <c r="H3199" s="918" t="n">
        <v>0.0844237248295855</v>
      </c>
      <c r="I3199" s="918" t="n">
        <v>0.15173537150733</v>
      </c>
      <c r="J3199" s="918" t="n">
        <v>0.233</v>
      </c>
      <c r="K3199" s="919" t="n">
        <v>255.26</v>
      </c>
      <c r="L3199" s="919" t="n">
        <v>79.81</v>
      </c>
      <c r="M3199" s="919" t="n">
        <v>347.35</v>
      </c>
      <c r="N3199" s="920" t="n">
        <f aca="false">+H3199*K3199+I3199*L3199</f>
        <v>33.66</v>
      </c>
      <c r="O3199" s="920" t="n">
        <f aca="false">+J3199*M3199</f>
        <v>80.93255</v>
      </c>
      <c r="P3199" s="921" t="s">
        <v>8782</v>
      </c>
      <c r="Q3199" s="921" t="s">
        <v>3162</v>
      </c>
      <c r="R3199" s="922" t="n">
        <v>737.16</v>
      </c>
      <c r="S3199" s="923" t="n">
        <v>727.16</v>
      </c>
      <c r="T3199" s="923" t="n">
        <v>717.16</v>
      </c>
      <c r="U3199" s="923" t="n">
        <v>707.16</v>
      </c>
      <c r="V3199" s="923" t="n">
        <v>697.16</v>
      </c>
    </row>
    <row r="3200" customFormat="false" ht="12.75" hidden="false" customHeight="false" outlineLevel="0" collapsed="false">
      <c r="A3200" s="914" t="n">
        <v>3199</v>
      </c>
      <c r="B3200" s="915" t="s">
        <v>8889</v>
      </c>
      <c r="C3200" s="915" t="s">
        <v>8889</v>
      </c>
      <c r="D3200" s="916" t="s">
        <v>8781</v>
      </c>
      <c r="E3200" s="916" t="s">
        <v>7749</v>
      </c>
      <c r="F3200" s="917" t="n">
        <f aca="false">IF('MA Bnchmk'!$L$24=5,Rates!R3200,IF('MA Bnchmk'!$L$24=4.5,Rates!S3200,IF('MA Bnchmk'!$L$24=4,Rates!S3200,IF('MA Bnchmk'!$L$24=3.5,Rates!T3200,IF('MA Bnchmk'!$L$24=3,Rates!U3200,Rates!V3200)))))</f>
        <v>696.84</v>
      </c>
      <c r="G3200" s="917" t="n">
        <f aca="false">+F3200*'Statutory Rates'!$G$1</f>
        <v>327.028138556336</v>
      </c>
      <c r="H3200" s="918" t="n">
        <v>0.0844237248295855</v>
      </c>
      <c r="I3200" s="918" t="n">
        <v>0.15173537150733</v>
      </c>
      <c r="J3200" s="918" t="n">
        <v>0.233</v>
      </c>
      <c r="K3200" s="919" t="n">
        <v>255.26</v>
      </c>
      <c r="L3200" s="919" t="n">
        <v>79.81</v>
      </c>
      <c r="M3200" s="919" t="n">
        <v>347.35</v>
      </c>
      <c r="N3200" s="920" t="n">
        <f aca="false">+H3200*K3200+I3200*L3200</f>
        <v>33.66</v>
      </c>
      <c r="O3200" s="920" t="n">
        <f aca="false">+J3200*M3200</f>
        <v>80.93255</v>
      </c>
      <c r="P3200" s="921" t="s">
        <v>8782</v>
      </c>
      <c r="Q3200" s="921" t="s">
        <v>3162</v>
      </c>
      <c r="R3200" s="922" t="n">
        <v>736.84</v>
      </c>
      <c r="S3200" s="923" t="n">
        <v>726.84</v>
      </c>
      <c r="T3200" s="923" t="n">
        <v>716.84</v>
      </c>
      <c r="U3200" s="923" t="n">
        <v>706.84</v>
      </c>
      <c r="V3200" s="923" t="n">
        <v>696.84</v>
      </c>
    </row>
    <row r="3201" customFormat="false" ht="12.75" hidden="false" customHeight="false" outlineLevel="0" collapsed="false">
      <c r="A3201" s="914" t="n">
        <v>3200</v>
      </c>
      <c r="B3201" s="915" t="s">
        <v>8890</v>
      </c>
      <c r="C3201" s="915" t="s">
        <v>8890</v>
      </c>
      <c r="D3201" s="916" t="s">
        <v>8781</v>
      </c>
      <c r="E3201" s="916" t="s">
        <v>8891</v>
      </c>
      <c r="F3201" s="917" t="n">
        <f aca="false">IF('MA Bnchmk'!$L$24=5,Rates!R3201,IF('MA Bnchmk'!$L$24=4.5,Rates!S3201,IF('MA Bnchmk'!$L$24=4,Rates!S3201,IF('MA Bnchmk'!$L$24=3.5,Rates!T3201,IF('MA Bnchmk'!$L$24=3,Rates!U3201,Rates!V3201)))))</f>
        <v>697.24</v>
      </c>
      <c r="G3201" s="917" t="n">
        <f aca="false">+F3201*'Statutory Rates'!$G$1</f>
        <v>327.215859203001</v>
      </c>
      <c r="H3201" s="918" t="n">
        <v>0.0844237248295855</v>
      </c>
      <c r="I3201" s="918" t="n">
        <v>0.15173537150733</v>
      </c>
      <c r="J3201" s="918" t="n">
        <v>0.233</v>
      </c>
      <c r="K3201" s="919" t="n">
        <v>255.26</v>
      </c>
      <c r="L3201" s="919" t="n">
        <v>79.81</v>
      </c>
      <c r="M3201" s="919" t="n">
        <v>347.35</v>
      </c>
      <c r="N3201" s="920" t="n">
        <f aca="false">+H3201*K3201+I3201*L3201</f>
        <v>33.66</v>
      </c>
      <c r="O3201" s="920" t="n">
        <f aca="false">+J3201*M3201</f>
        <v>80.93255</v>
      </c>
      <c r="P3201" s="921" t="s">
        <v>8782</v>
      </c>
      <c r="Q3201" s="921" t="s">
        <v>3162</v>
      </c>
      <c r="R3201" s="922" t="n">
        <v>737.24</v>
      </c>
      <c r="S3201" s="923" t="n">
        <v>727.24</v>
      </c>
      <c r="T3201" s="923" t="n">
        <v>717.24</v>
      </c>
      <c r="U3201" s="923" t="n">
        <v>707.24</v>
      </c>
      <c r="V3201" s="923" t="n">
        <v>697.24</v>
      </c>
    </row>
    <row r="3202" customFormat="false" ht="12.75" hidden="false" customHeight="false" outlineLevel="0" collapsed="false">
      <c r="A3202" s="914" t="n">
        <v>3201</v>
      </c>
      <c r="B3202" s="915" t="s">
        <v>8892</v>
      </c>
      <c r="C3202" s="915" t="s">
        <v>8892</v>
      </c>
      <c r="D3202" s="916" t="s">
        <v>8781</v>
      </c>
      <c r="E3202" s="916" t="s">
        <v>3310</v>
      </c>
      <c r="F3202" s="917" t="n">
        <f aca="false">IF('MA Bnchmk'!$L$24=5,Rates!R3202,IF('MA Bnchmk'!$L$24=4.5,Rates!S3202,IF('MA Bnchmk'!$L$24=4,Rates!S3202,IF('MA Bnchmk'!$L$24=3.5,Rates!T3202,IF('MA Bnchmk'!$L$24=3,Rates!U3202,Rates!V3202)))))</f>
        <v>774.89</v>
      </c>
      <c r="G3202" s="917" t="n">
        <f aca="false">+F3202*'Statutory Rates'!$G$1</f>
        <v>363.657129736983</v>
      </c>
      <c r="H3202" s="918" t="n">
        <v>0.0753935376967689</v>
      </c>
      <c r="I3202" s="918" t="n">
        <v>0.153993855606759</v>
      </c>
      <c r="J3202" s="918" t="n">
        <v>0.233</v>
      </c>
      <c r="K3202" s="919" t="n">
        <v>301.75</v>
      </c>
      <c r="L3202" s="919" t="n">
        <v>78.12</v>
      </c>
      <c r="M3202" s="919" t="n">
        <v>345.98</v>
      </c>
      <c r="N3202" s="920" t="n">
        <f aca="false">+H3202*K3202+I3202*L3202</f>
        <v>34.78</v>
      </c>
      <c r="O3202" s="920" t="n">
        <f aca="false">+J3202*M3202</f>
        <v>80.61334</v>
      </c>
      <c r="P3202" s="921" t="s">
        <v>6624</v>
      </c>
      <c r="Q3202" s="921" t="s">
        <v>8850</v>
      </c>
      <c r="R3202" s="922" t="n">
        <v>814.89</v>
      </c>
      <c r="S3202" s="923" t="n">
        <v>804.89</v>
      </c>
      <c r="T3202" s="923" t="n">
        <v>794.89</v>
      </c>
      <c r="U3202" s="923" t="n">
        <v>784.89</v>
      </c>
      <c r="V3202" s="923" t="n">
        <v>774.89</v>
      </c>
    </row>
    <row r="3203" customFormat="false" ht="12.75" hidden="false" customHeight="false" outlineLevel="0" collapsed="false">
      <c r="A3203" s="914" t="n">
        <v>3202</v>
      </c>
      <c r="B3203" s="915" t="s">
        <v>8893</v>
      </c>
      <c r="C3203" s="915" t="s">
        <v>8893</v>
      </c>
      <c r="D3203" s="916" t="s">
        <v>8781</v>
      </c>
      <c r="E3203" s="916" t="s">
        <v>8894</v>
      </c>
      <c r="F3203" s="917" t="n">
        <f aca="false">IF('MA Bnchmk'!$L$24=5,Rates!R3203,IF('MA Bnchmk'!$L$24=4.5,Rates!S3203,IF('MA Bnchmk'!$L$24=4,Rates!S3203,IF('MA Bnchmk'!$L$24=3.5,Rates!T3203,IF('MA Bnchmk'!$L$24=3,Rates!U3203,Rates!V3203)))))</f>
        <v>774.77</v>
      </c>
      <c r="G3203" s="917" t="n">
        <f aca="false">+F3203*'Statutory Rates'!$G$1</f>
        <v>363.600813542983</v>
      </c>
      <c r="H3203" s="918" t="n">
        <v>0.0753935376967689</v>
      </c>
      <c r="I3203" s="918" t="n">
        <v>0.153993855606759</v>
      </c>
      <c r="J3203" s="918" t="n">
        <v>0.233</v>
      </c>
      <c r="K3203" s="919" t="n">
        <v>301.75</v>
      </c>
      <c r="L3203" s="919" t="n">
        <v>78.12</v>
      </c>
      <c r="M3203" s="919" t="n">
        <v>345.98</v>
      </c>
      <c r="N3203" s="920" t="n">
        <f aca="false">+H3203*K3203+I3203*L3203</f>
        <v>34.78</v>
      </c>
      <c r="O3203" s="920" t="n">
        <f aca="false">+J3203*M3203</f>
        <v>80.61334</v>
      </c>
      <c r="P3203" s="921" t="s">
        <v>6624</v>
      </c>
      <c r="Q3203" s="921" t="s">
        <v>8850</v>
      </c>
      <c r="R3203" s="922" t="n">
        <v>814.77</v>
      </c>
      <c r="S3203" s="923" t="n">
        <v>804.77</v>
      </c>
      <c r="T3203" s="923" t="n">
        <v>794.77</v>
      </c>
      <c r="U3203" s="923" t="n">
        <v>784.77</v>
      </c>
      <c r="V3203" s="923" t="n">
        <v>774.77</v>
      </c>
    </row>
    <row r="3204" customFormat="false" ht="12.75" hidden="false" customHeight="false" outlineLevel="0" collapsed="false">
      <c r="A3204" s="914" t="n">
        <v>3203</v>
      </c>
      <c r="B3204" s="915" t="s">
        <v>8895</v>
      </c>
      <c r="C3204" s="915" t="s">
        <v>8895</v>
      </c>
      <c r="D3204" s="916" t="s">
        <v>8781</v>
      </c>
      <c r="E3204" s="916" t="s">
        <v>8896</v>
      </c>
      <c r="F3204" s="917" t="n">
        <f aca="false">IF('MA Bnchmk'!$L$24=5,Rates!R3204,IF('MA Bnchmk'!$L$24=4.5,Rates!S3204,IF('MA Bnchmk'!$L$24=4,Rates!S3204,IF('MA Bnchmk'!$L$24=3.5,Rates!T3204,IF('MA Bnchmk'!$L$24=3,Rates!U3204,Rates!V3204)))))</f>
        <v>697.49</v>
      </c>
      <c r="G3204" s="917" t="n">
        <f aca="false">+F3204*'Statutory Rates'!$G$1</f>
        <v>327.333184607168</v>
      </c>
      <c r="H3204" s="918" t="n">
        <v>0.0844237248295855</v>
      </c>
      <c r="I3204" s="918" t="n">
        <v>0.15173537150733</v>
      </c>
      <c r="J3204" s="918" t="n">
        <v>0.233</v>
      </c>
      <c r="K3204" s="919" t="n">
        <v>255.26</v>
      </c>
      <c r="L3204" s="919" t="n">
        <v>79.81</v>
      </c>
      <c r="M3204" s="919" t="n">
        <v>347.35</v>
      </c>
      <c r="N3204" s="920" t="n">
        <f aca="false">+H3204*K3204+I3204*L3204</f>
        <v>33.66</v>
      </c>
      <c r="O3204" s="920" t="n">
        <f aca="false">+J3204*M3204</f>
        <v>80.93255</v>
      </c>
      <c r="P3204" s="921" t="s">
        <v>8782</v>
      </c>
      <c r="Q3204" s="921" t="s">
        <v>3162</v>
      </c>
      <c r="R3204" s="922" t="n">
        <v>737.49</v>
      </c>
      <c r="S3204" s="923" t="n">
        <v>727.49</v>
      </c>
      <c r="T3204" s="923" t="n">
        <v>717.49</v>
      </c>
      <c r="U3204" s="923" t="n">
        <v>707.49</v>
      </c>
      <c r="V3204" s="923" t="n">
        <v>697.49</v>
      </c>
    </row>
    <row r="3205" customFormat="false" ht="12.75" hidden="false" customHeight="false" outlineLevel="0" collapsed="false">
      <c r="A3205" s="914" t="n">
        <v>3204</v>
      </c>
      <c r="B3205" s="915" t="s">
        <v>8897</v>
      </c>
      <c r="C3205" s="915" t="s">
        <v>8897</v>
      </c>
      <c r="D3205" s="916" t="s">
        <v>8781</v>
      </c>
      <c r="E3205" s="916" t="s">
        <v>8898</v>
      </c>
      <c r="F3205" s="917" t="n">
        <f aca="false">IF('MA Bnchmk'!$L$24=5,Rates!R3205,IF('MA Bnchmk'!$L$24=4.5,Rates!S3205,IF('MA Bnchmk'!$L$24=4,Rates!S3205,IF('MA Bnchmk'!$L$24=3.5,Rates!T3205,IF('MA Bnchmk'!$L$24=3,Rates!U3205,Rates!V3205)))))</f>
        <v>696.97</v>
      </c>
      <c r="G3205" s="917" t="n">
        <f aca="false">+F3205*'Statutory Rates'!$G$1</f>
        <v>327.089147766502</v>
      </c>
      <c r="H3205" s="918" t="n">
        <v>0.0844237248295855</v>
      </c>
      <c r="I3205" s="918" t="n">
        <v>0.15173537150733</v>
      </c>
      <c r="J3205" s="918" t="n">
        <v>0.233</v>
      </c>
      <c r="K3205" s="919" t="n">
        <v>255.26</v>
      </c>
      <c r="L3205" s="919" t="n">
        <v>79.81</v>
      </c>
      <c r="M3205" s="919" t="n">
        <v>347.35</v>
      </c>
      <c r="N3205" s="920" t="n">
        <f aca="false">+H3205*K3205+I3205*L3205</f>
        <v>33.66</v>
      </c>
      <c r="O3205" s="920" t="n">
        <f aca="false">+J3205*M3205</f>
        <v>80.93255</v>
      </c>
      <c r="P3205" s="921" t="s">
        <v>8782</v>
      </c>
      <c r="Q3205" s="921" t="s">
        <v>3162</v>
      </c>
      <c r="R3205" s="922" t="n">
        <v>736.97</v>
      </c>
      <c r="S3205" s="923" t="n">
        <v>726.97</v>
      </c>
      <c r="T3205" s="923" t="n">
        <v>716.97</v>
      </c>
      <c r="U3205" s="923" t="n">
        <v>706.97</v>
      </c>
      <c r="V3205" s="923" t="n">
        <v>696.97</v>
      </c>
    </row>
    <row r="3206" customFormat="false" ht="12.75" hidden="false" customHeight="false" outlineLevel="0" collapsed="false">
      <c r="A3206" s="914" t="n">
        <v>3205</v>
      </c>
      <c r="B3206" s="915" t="s">
        <v>8899</v>
      </c>
      <c r="C3206" s="915" t="s">
        <v>8899</v>
      </c>
      <c r="D3206" s="916" t="s">
        <v>8781</v>
      </c>
      <c r="E3206" s="916" t="s">
        <v>4652</v>
      </c>
      <c r="F3206" s="917" t="n">
        <f aca="false">IF('MA Bnchmk'!$L$24=5,Rates!R3206,IF('MA Bnchmk'!$L$24=4.5,Rates!S3206,IF('MA Bnchmk'!$L$24=4,Rates!S3206,IF('MA Bnchmk'!$L$24=3.5,Rates!T3206,IF('MA Bnchmk'!$L$24=3,Rates!U3206,Rates!V3206)))))</f>
        <v>775.32</v>
      </c>
      <c r="G3206" s="917" t="n">
        <f aca="false">+F3206*'Statutory Rates'!$G$1</f>
        <v>363.858929432148</v>
      </c>
      <c r="H3206" s="918" t="n">
        <v>0.0844237248295855</v>
      </c>
      <c r="I3206" s="918" t="n">
        <v>0.15173537150733</v>
      </c>
      <c r="J3206" s="918" t="n">
        <v>0.233</v>
      </c>
      <c r="K3206" s="919" t="n">
        <v>255.26</v>
      </c>
      <c r="L3206" s="919" t="n">
        <v>79.81</v>
      </c>
      <c r="M3206" s="919" t="n">
        <v>347.35</v>
      </c>
      <c r="N3206" s="920" t="n">
        <f aca="false">+H3206*K3206+I3206*L3206</f>
        <v>33.66</v>
      </c>
      <c r="O3206" s="920" t="n">
        <f aca="false">+J3206*M3206</f>
        <v>80.93255</v>
      </c>
      <c r="P3206" s="921" t="s">
        <v>7081</v>
      </c>
      <c r="Q3206" s="921" t="s">
        <v>8900</v>
      </c>
      <c r="R3206" s="922" t="n">
        <v>815.32</v>
      </c>
      <c r="S3206" s="923" t="n">
        <v>805.32</v>
      </c>
      <c r="T3206" s="923" t="n">
        <v>795.32</v>
      </c>
      <c r="U3206" s="923" t="n">
        <v>785.32</v>
      </c>
      <c r="V3206" s="923" t="n">
        <v>775.32</v>
      </c>
    </row>
    <row r="3207" customFormat="false" ht="12.75" hidden="false" customHeight="false" outlineLevel="0" collapsed="false">
      <c r="A3207" s="914" t="n">
        <v>3206</v>
      </c>
      <c r="B3207" s="915" t="s">
        <v>8901</v>
      </c>
      <c r="C3207" s="915" t="s">
        <v>8901</v>
      </c>
      <c r="D3207" s="916" t="s">
        <v>8781</v>
      </c>
      <c r="E3207" s="916" t="s">
        <v>7098</v>
      </c>
      <c r="F3207" s="917" t="n">
        <f aca="false">IF('MA Bnchmk'!$L$24=5,Rates!R3207,IF('MA Bnchmk'!$L$24=4.5,Rates!S3207,IF('MA Bnchmk'!$L$24=4,Rates!S3207,IF('MA Bnchmk'!$L$24=3.5,Rates!T3207,IF('MA Bnchmk'!$L$24=3,Rates!U3207,Rates!V3207)))))</f>
        <v>697.11</v>
      </c>
      <c r="G3207" s="917" t="n">
        <f aca="false">+F3207*'Statutory Rates'!$G$1</f>
        <v>327.154849992835</v>
      </c>
      <c r="H3207" s="918" t="n">
        <v>0.0844237248295855</v>
      </c>
      <c r="I3207" s="918" t="n">
        <v>0.15173537150733</v>
      </c>
      <c r="J3207" s="918" t="n">
        <v>0.233</v>
      </c>
      <c r="K3207" s="919" t="n">
        <v>255.26</v>
      </c>
      <c r="L3207" s="919" t="n">
        <v>79.81</v>
      </c>
      <c r="M3207" s="919" t="n">
        <v>347.35</v>
      </c>
      <c r="N3207" s="920" t="n">
        <f aca="false">+H3207*K3207+I3207*L3207</f>
        <v>33.66</v>
      </c>
      <c r="O3207" s="920" t="n">
        <f aca="false">+J3207*M3207</f>
        <v>80.93255</v>
      </c>
      <c r="P3207" s="921" t="s">
        <v>8782</v>
      </c>
      <c r="Q3207" s="921" t="s">
        <v>3162</v>
      </c>
      <c r="R3207" s="922" t="n">
        <v>737.11</v>
      </c>
      <c r="S3207" s="923" t="n">
        <v>727.11</v>
      </c>
      <c r="T3207" s="923" t="n">
        <v>717.11</v>
      </c>
      <c r="U3207" s="923" t="n">
        <v>707.11</v>
      </c>
      <c r="V3207" s="923" t="n">
        <v>697.11</v>
      </c>
    </row>
    <row r="3208" customFormat="false" ht="12.75" hidden="false" customHeight="false" outlineLevel="0" collapsed="false">
      <c r="A3208" s="914" t="n">
        <v>3207</v>
      </c>
      <c r="B3208" s="915" t="s">
        <v>8902</v>
      </c>
      <c r="C3208" s="915" t="s">
        <v>8902</v>
      </c>
      <c r="D3208" s="916" t="s">
        <v>8903</v>
      </c>
      <c r="E3208" s="916" t="s">
        <v>6579</v>
      </c>
      <c r="F3208" s="917" t="n">
        <f aca="false">IF('MA Bnchmk'!$L$24=5,Rates!R3208,IF('MA Bnchmk'!$L$24=4.5,Rates!S3208,IF('MA Bnchmk'!$L$24=4,Rates!S3208,IF('MA Bnchmk'!$L$24=3.5,Rates!T3208,IF('MA Bnchmk'!$L$24=3,Rates!U3208,Rates!V3208)))))</f>
        <v>768.93</v>
      </c>
      <c r="G3208" s="917" t="n">
        <f aca="false">+F3208*'Statutory Rates'!$G$1</f>
        <v>360.860092101664</v>
      </c>
      <c r="H3208" s="918" t="n">
        <v>0.0785394534642881</v>
      </c>
      <c r="I3208" s="918" t="n">
        <v>0.158536585365854</v>
      </c>
      <c r="J3208" s="918" t="n">
        <v>0.233</v>
      </c>
      <c r="K3208" s="919" t="n">
        <v>299.34</v>
      </c>
      <c r="L3208" s="919" t="n">
        <v>68.88</v>
      </c>
      <c r="M3208" s="919" t="n">
        <v>380.65</v>
      </c>
      <c r="N3208" s="920" t="n">
        <f aca="false">+H3208*K3208+I3208*L3208</f>
        <v>34.43</v>
      </c>
      <c r="O3208" s="920" t="n">
        <f aca="false">+J3208*M3208</f>
        <v>88.69145</v>
      </c>
      <c r="P3208" s="921" t="s">
        <v>8904</v>
      </c>
      <c r="Q3208" s="921" t="s">
        <v>3162</v>
      </c>
      <c r="R3208" s="922" t="n">
        <v>808.93</v>
      </c>
      <c r="S3208" s="923" t="n">
        <v>798.93</v>
      </c>
      <c r="T3208" s="923" t="n">
        <v>788.93</v>
      </c>
      <c r="U3208" s="923" t="n">
        <v>778.93</v>
      </c>
      <c r="V3208" s="923" t="n">
        <v>768.93</v>
      </c>
    </row>
    <row r="3209" customFormat="false" ht="12.75" hidden="false" customHeight="false" outlineLevel="0" collapsed="false">
      <c r="A3209" s="914" t="n">
        <v>3208</v>
      </c>
      <c r="B3209" s="915" t="s">
        <v>8905</v>
      </c>
      <c r="C3209" s="915" t="s">
        <v>8905</v>
      </c>
      <c r="D3209" s="916" t="s">
        <v>8903</v>
      </c>
      <c r="E3209" s="916" t="s">
        <v>6187</v>
      </c>
      <c r="F3209" s="917" t="n">
        <f aca="false">IF('MA Bnchmk'!$L$24=5,Rates!R3209,IF('MA Bnchmk'!$L$24=4.5,Rates!S3209,IF('MA Bnchmk'!$L$24=4,Rates!S3209,IF('MA Bnchmk'!$L$24=3.5,Rates!T3209,IF('MA Bnchmk'!$L$24=3,Rates!U3209,Rates!V3209)))))</f>
        <v>698.65</v>
      </c>
      <c r="G3209" s="917" t="n">
        <f aca="false">+F3209*'Statutory Rates'!$G$1</f>
        <v>327.877574482498</v>
      </c>
      <c r="H3209" s="918" t="n">
        <v>0.0785394534642881</v>
      </c>
      <c r="I3209" s="918" t="n">
        <v>0.158536585365854</v>
      </c>
      <c r="J3209" s="918" t="n">
        <v>0.233</v>
      </c>
      <c r="K3209" s="919" t="n">
        <v>299.34</v>
      </c>
      <c r="L3209" s="919" t="n">
        <v>68.88</v>
      </c>
      <c r="M3209" s="919" t="n">
        <v>380.65</v>
      </c>
      <c r="N3209" s="920" t="n">
        <f aca="false">+H3209*K3209+I3209*L3209</f>
        <v>34.43</v>
      </c>
      <c r="O3209" s="920" t="n">
        <f aca="false">+J3209*M3209</f>
        <v>88.69145</v>
      </c>
      <c r="P3209" s="921" t="s">
        <v>8904</v>
      </c>
      <c r="Q3209" s="921" t="s">
        <v>3162</v>
      </c>
      <c r="R3209" s="922" t="n">
        <v>738.65</v>
      </c>
      <c r="S3209" s="923" t="n">
        <v>728.65</v>
      </c>
      <c r="T3209" s="923" t="n">
        <v>718.65</v>
      </c>
      <c r="U3209" s="923" t="n">
        <v>708.65</v>
      </c>
      <c r="V3209" s="923" t="n">
        <v>698.65</v>
      </c>
    </row>
    <row r="3210" customFormat="false" ht="12.75" hidden="false" customHeight="false" outlineLevel="0" collapsed="false">
      <c r="A3210" s="914" t="n">
        <v>3209</v>
      </c>
      <c r="B3210" s="915" t="s">
        <v>8906</v>
      </c>
      <c r="C3210" s="915" t="s">
        <v>8906</v>
      </c>
      <c r="D3210" s="916" t="s">
        <v>8903</v>
      </c>
      <c r="E3210" s="916" t="s">
        <v>5189</v>
      </c>
      <c r="F3210" s="917" t="n">
        <f aca="false">IF('MA Bnchmk'!$L$24=5,Rates!R3210,IF('MA Bnchmk'!$L$24=4.5,Rates!S3210,IF('MA Bnchmk'!$L$24=4,Rates!S3210,IF('MA Bnchmk'!$L$24=3.5,Rates!T3210,IF('MA Bnchmk'!$L$24=3,Rates!U3210,Rates!V3210)))))</f>
        <v>757.15</v>
      </c>
      <c r="G3210" s="917" t="n">
        <f aca="false">+F3210*'Statutory Rates'!$G$1</f>
        <v>355.331719057358</v>
      </c>
      <c r="H3210" s="918" t="n">
        <v>0.0785394534642881</v>
      </c>
      <c r="I3210" s="918" t="n">
        <v>0.158536585365854</v>
      </c>
      <c r="J3210" s="918" t="n">
        <v>0.233</v>
      </c>
      <c r="K3210" s="919" t="n">
        <v>299.34</v>
      </c>
      <c r="L3210" s="919" t="n">
        <v>68.88</v>
      </c>
      <c r="M3210" s="919" t="n">
        <v>380.65</v>
      </c>
      <c r="N3210" s="920" t="n">
        <f aca="false">+H3210*K3210+I3210*L3210</f>
        <v>34.43</v>
      </c>
      <c r="O3210" s="920" t="n">
        <f aca="false">+J3210*M3210</f>
        <v>88.69145</v>
      </c>
      <c r="P3210" s="921" t="s">
        <v>8904</v>
      </c>
      <c r="Q3210" s="921" t="s">
        <v>3162</v>
      </c>
      <c r="R3210" s="922" t="n">
        <v>797.15</v>
      </c>
      <c r="S3210" s="923" t="n">
        <v>787.15</v>
      </c>
      <c r="T3210" s="923" t="n">
        <v>777.15</v>
      </c>
      <c r="U3210" s="923" t="n">
        <v>767.15</v>
      </c>
      <c r="V3210" s="923" t="n">
        <v>757.15</v>
      </c>
    </row>
    <row r="3211" customFormat="false" ht="12.75" hidden="false" customHeight="false" outlineLevel="0" collapsed="false">
      <c r="A3211" s="914" t="n">
        <v>3210</v>
      </c>
      <c r="B3211" s="915" t="s">
        <v>8907</v>
      </c>
      <c r="C3211" s="915" t="s">
        <v>8907</v>
      </c>
      <c r="D3211" s="916" t="s">
        <v>8903</v>
      </c>
      <c r="E3211" s="916" t="s">
        <v>6192</v>
      </c>
      <c r="F3211" s="917" t="n">
        <f aca="false">IF('MA Bnchmk'!$L$24=5,Rates!R3211,IF('MA Bnchmk'!$L$24=4.5,Rates!S3211,IF('MA Bnchmk'!$L$24=4,Rates!S3211,IF('MA Bnchmk'!$L$24=3.5,Rates!T3211,IF('MA Bnchmk'!$L$24=3,Rates!U3211,Rates!V3211)))))</f>
        <v>793.55</v>
      </c>
      <c r="G3211" s="917" t="n">
        <f aca="false">+F3211*'Statutory Rates'!$G$1</f>
        <v>372.414297903938</v>
      </c>
      <c r="H3211" s="918" t="n">
        <v>0.0785394534642881</v>
      </c>
      <c r="I3211" s="918" t="n">
        <v>0.158536585365854</v>
      </c>
      <c r="J3211" s="918" t="n">
        <v>0.233</v>
      </c>
      <c r="K3211" s="919" t="n">
        <v>299.34</v>
      </c>
      <c r="L3211" s="919" t="n">
        <v>68.88</v>
      </c>
      <c r="M3211" s="919" t="n">
        <v>380.65</v>
      </c>
      <c r="N3211" s="920" t="n">
        <f aca="false">+H3211*K3211+I3211*L3211</f>
        <v>34.43</v>
      </c>
      <c r="O3211" s="920" t="n">
        <f aca="false">+J3211*M3211</f>
        <v>88.69145</v>
      </c>
      <c r="P3211" s="921" t="s">
        <v>8904</v>
      </c>
      <c r="Q3211" s="921" t="s">
        <v>3162</v>
      </c>
      <c r="R3211" s="922" t="n">
        <v>833.55</v>
      </c>
      <c r="S3211" s="923" t="n">
        <v>823.55</v>
      </c>
      <c r="T3211" s="923" t="n">
        <v>813.55</v>
      </c>
      <c r="U3211" s="923" t="n">
        <v>803.55</v>
      </c>
      <c r="V3211" s="923" t="n">
        <v>793.55</v>
      </c>
    </row>
    <row r="3212" customFormat="false" ht="12.75" hidden="false" customHeight="false" outlineLevel="0" collapsed="false">
      <c r="A3212" s="914" t="n">
        <v>3211</v>
      </c>
      <c r="B3212" s="915" t="s">
        <v>8908</v>
      </c>
      <c r="C3212" s="915" t="s">
        <v>8908</v>
      </c>
      <c r="D3212" s="916" t="s">
        <v>8903</v>
      </c>
      <c r="E3212" s="916" t="s">
        <v>8909</v>
      </c>
      <c r="F3212" s="917" t="n">
        <f aca="false">IF('MA Bnchmk'!$L$24=5,Rates!R3212,IF('MA Bnchmk'!$L$24=4.5,Rates!S3212,IF('MA Bnchmk'!$L$24=4,Rates!S3212,IF('MA Bnchmk'!$L$24=3.5,Rates!T3212,IF('MA Bnchmk'!$L$24=3,Rates!U3212,Rates!V3212)))))</f>
        <v>710.52</v>
      </c>
      <c r="G3212" s="917" t="n">
        <f aca="false">+F3212*'Statutory Rates'!$G$1</f>
        <v>333.448184672303</v>
      </c>
      <c r="H3212" s="918" t="n">
        <v>0.0785394534642881</v>
      </c>
      <c r="I3212" s="918" t="n">
        <v>0.158536585365854</v>
      </c>
      <c r="J3212" s="918" t="n">
        <v>0.233</v>
      </c>
      <c r="K3212" s="919" t="n">
        <v>299.34</v>
      </c>
      <c r="L3212" s="919" t="n">
        <v>68.88</v>
      </c>
      <c r="M3212" s="919" t="n">
        <v>380.65</v>
      </c>
      <c r="N3212" s="920" t="n">
        <f aca="false">+H3212*K3212+I3212*L3212</f>
        <v>34.43</v>
      </c>
      <c r="O3212" s="920" t="n">
        <f aca="false">+J3212*M3212</f>
        <v>88.69145</v>
      </c>
      <c r="P3212" s="921" t="s">
        <v>8904</v>
      </c>
      <c r="Q3212" s="921" t="s">
        <v>3162</v>
      </c>
      <c r="R3212" s="922" t="n">
        <v>750.52</v>
      </c>
      <c r="S3212" s="923" t="n">
        <v>740.52</v>
      </c>
      <c r="T3212" s="923" t="n">
        <v>730.52</v>
      </c>
      <c r="U3212" s="923" t="n">
        <v>720.52</v>
      </c>
      <c r="V3212" s="923" t="n">
        <v>710.52</v>
      </c>
    </row>
    <row r="3213" customFormat="false" ht="12.75" hidden="false" customHeight="false" outlineLevel="0" collapsed="false">
      <c r="A3213" s="914" t="n">
        <v>3212</v>
      </c>
      <c r="B3213" s="915" t="s">
        <v>8910</v>
      </c>
      <c r="C3213" s="915" t="s">
        <v>8910</v>
      </c>
      <c r="D3213" s="916" t="s">
        <v>8903</v>
      </c>
      <c r="E3213" s="916" t="s">
        <v>7232</v>
      </c>
      <c r="F3213" s="917" t="n">
        <f aca="false">IF('MA Bnchmk'!$L$24=5,Rates!R3213,IF('MA Bnchmk'!$L$24=4.5,Rates!S3213,IF('MA Bnchmk'!$L$24=4,Rates!S3213,IF('MA Bnchmk'!$L$24=3.5,Rates!T3213,IF('MA Bnchmk'!$L$24=3,Rates!U3213,Rates!V3213)))))</f>
        <v>756.56</v>
      </c>
      <c r="G3213" s="917" t="n">
        <f aca="false">+F3213*'Statutory Rates'!$G$1</f>
        <v>355.054831103526</v>
      </c>
      <c r="H3213" s="918" t="n">
        <v>0.0785394534642881</v>
      </c>
      <c r="I3213" s="918" t="n">
        <v>0.158536585365854</v>
      </c>
      <c r="J3213" s="918" t="n">
        <v>0.233</v>
      </c>
      <c r="K3213" s="919" t="n">
        <v>299.34</v>
      </c>
      <c r="L3213" s="919" t="n">
        <v>68.88</v>
      </c>
      <c r="M3213" s="919" t="n">
        <v>380.65</v>
      </c>
      <c r="N3213" s="920" t="n">
        <f aca="false">+H3213*K3213+I3213*L3213</f>
        <v>34.43</v>
      </c>
      <c r="O3213" s="920" t="n">
        <f aca="false">+J3213*M3213</f>
        <v>88.69145</v>
      </c>
      <c r="P3213" s="921" t="s">
        <v>8904</v>
      </c>
      <c r="Q3213" s="921" t="s">
        <v>3162</v>
      </c>
      <c r="R3213" s="922" t="n">
        <v>796.56</v>
      </c>
      <c r="S3213" s="923" t="n">
        <v>786.56</v>
      </c>
      <c r="T3213" s="923" t="n">
        <v>776.56</v>
      </c>
      <c r="U3213" s="923" t="n">
        <v>766.56</v>
      </c>
      <c r="V3213" s="923" t="n">
        <v>756.56</v>
      </c>
    </row>
    <row r="3214" customFormat="false" ht="12.75" hidden="false" customHeight="false" outlineLevel="0" collapsed="false">
      <c r="A3214" s="914" t="n">
        <v>3213</v>
      </c>
      <c r="B3214" s="915" t="s">
        <v>8911</v>
      </c>
      <c r="C3214" s="915" t="s">
        <v>8911</v>
      </c>
      <c r="D3214" s="916" t="s">
        <v>8903</v>
      </c>
      <c r="E3214" s="916" t="s">
        <v>3799</v>
      </c>
      <c r="F3214" s="917" t="n">
        <f aca="false">IF('MA Bnchmk'!$L$24=5,Rates!R3214,IF('MA Bnchmk'!$L$24=4.5,Rates!S3214,IF('MA Bnchmk'!$L$24=4,Rates!S3214,IF('MA Bnchmk'!$L$24=3.5,Rates!T3214,IF('MA Bnchmk'!$L$24=3,Rates!U3214,Rates!V3214)))))</f>
        <v>761.4</v>
      </c>
      <c r="G3214" s="917" t="n">
        <f aca="false">+F3214*'Statutory Rates'!$G$1</f>
        <v>357.326250928182</v>
      </c>
      <c r="H3214" s="918" t="n">
        <v>0.0785394534642881</v>
      </c>
      <c r="I3214" s="918" t="n">
        <v>0.158536585365854</v>
      </c>
      <c r="J3214" s="918" t="n">
        <v>0.233</v>
      </c>
      <c r="K3214" s="919" t="n">
        <v>299.34</v>
      </c>
      <c r="L3214" s="919" t="n">
        <v>68.88</v>
      </c>
      <c r="M3214" s="919" t="n">
        <v>380.65</v>
      </c>
      <c r="N3214" s="920" t="n">
        <f aca="false">+H3214*K3214+I3214*L3214</f>
        <v>34.43</v>
      </c>
      <c r="O3214" s="920" t="n">
        <f aca="false">+J3214*M3214</f>
        <v>88.69145</v>
      </c>
      <c r="P3214" s="921" t="s">
        <v>8904</v>
      </c>
      <c r="Q3214" s="921" t="s">
        <v>3162</v>
      </c>
      <c r="R3214" s="922" t="n">
        <v>801.4</v>
      </c>
      <c r="S3214" s="923" t="n">
        <v>791.4</v>
      </c>
      <c r="T3214" s="923" t="n">
        <v>781.4</v>
      </c>
      <c r="U3214" s="923" t="n">
        <v>771.4</v>
      </c>
      <c r="V3214" s="923" t="n">
        <v>761.4</v>
      </c>
    </row>
    <row r="3215" customFormat="false" ht="12.75" hidden="false" customHeight="false" outlineLevel="0" collapsed="false">
      <c r="A3215" s="914" t="n">
        <v>3214</v>
      </c>
      <c r="B3215" s="915" t="s">
        <v>8912</v>
      </c>
      <c r="C3215" s="915" t="s">
        <v>8912</v>
      </c>
      <c r="D3215" s="916" t="s">
        <v>8903</v>
      </c>
      <c r="E3215" s="916" t="s">
        <v>8913</v>
      </c>
      <c r="F3215" s="917" t="n">
        <f aca="false">IF('MA Bnchmk'!$L$24=5,Rates!R3215,IF('MA Bnchmk'!$L$24=4.5,Rates!S3215,IF('MA Bnchmk'!$L$24=4,Rates!S3215,IF('MA Bnchmk'!$L$24=3.5,Rates!T3215,IF('MA Bnchmk'!$L$24=3,Rates!U3215,Rates!V3215)))))</f>
        <v>697.22</v>
      </c>
      <c r="G3215" s="917" t="n">
        <f aca="false">+F3215*'Statutory Rates'!$G$1</f>
        <v>327.206473170668</v>
      </c>
      <c r="H3215" s="918" t="n">
        <v>0.0785394534642881</v>
      </c>
      <c r="I3215" s="918" t="n">
        <v>0.158536585365854</v>
      </c>
      <c r="J3215" s="918" t="n">
        <v>0.233</v>
      </c>
      <c r="K3215" s="919" t="n">
        <v>299.34</v>
      </c>
      <c r="L3215" s="919" t="n">
        <v>68.88</v>
      </c>
      <c r="M3215" s="919" t="n">
        <v>380.65</v>
      </c>
      <c r="N3215" s="920" t="n">
        <f aca="false">+H3215*K3215+I3215*L3215</f>
        <v>34.43</v>
      </c>
      <c r="O3215" s="920" t="n">
        <f aca="false">+J3215*M3215</f>
        <v>88.69145</v>
      </c>
      <c r="P3215" s="921" t="s">
        <v>8904</v>
      </c>
      <c r="Q3215" s="921" t="s">
        <v>3162</v>
      </c>
      <c r="R3215" s="922" t="n">
        <v>737.22</v>
      </c>
      <c r="S3215" s="923" t="n">
        <v>727.22</v>
      </c>
      <c r="T3215" s="923" t="n">
        <v>717.22</v>
      </c>
      <c r="U3215" s="923" t="n">
        <v>707.22</v>
      </c>
      <c r="V3215" s="923" t="n">
        <v>697.22</v>
      </c>
    </row>
    <row r="3216" customFormat="false" ht="12.75" hidden="false" customHeight="false" outlineLevel="0" collapsed="false">
      <c r="A3216" s="914" t="n">
        <v>3215</v>
      </c>
      <c r="B3216" s="915" t="s">
        <v>8914</v>
      </c>
      <c r="C3216" s="915" t="s">
        <v>8914</v>
      </c>
      <c r="D3216" s="916" t="s">
        <v>8903</v>
      </c>
      <c r="E3216" s="916" t="s">
        <v>8915</v>
      </c>
      <c r="F3216" s="917" t="n">
        <f aca="false">IF('MA Bnchmk'!$L$24=5,Rates!R3216,IF('MA Bnchmk'!$L$24=4.5,Rates!S3216,IF('MA Bnchmk'!$L$24=4,Rates!S3216,IF('MA Bnchmk'!$L$24=3.5,Rates!T3216,IF('MA Bnchmk'!$L$24=3,Rates!U3216,Rates!V3216)))))</f>
        <v>925.83</v>
      </c>
      <c r="G3216" s="917" t="n">
        <f aca="false">+F3216*'Statutory Rates'!$G$1</f>
        <v>434.493515756289</v>
      </c>
      <c r="H3216" s="918" t="n">
        <v>0.0785394534642881</v>
      </c>
      <c r="I3216" s="918" t="n">
        <v>0.158536585365854</v>
      </c>
      <c r="J3216" s="918" t="n">
        <v>0.233</v>
      </c>
      <c r="K3216" s="919" t="n">
        <v>299.34</v>
      </c>
      <c r="L3216" s="919" t="n">
        <v>68.88</v>
      </c>
      <c r="M3216" s="919" t="n">
        <v>380.65</v>
      </c>
      <c r="N3216" s="920" t="n">
        <f aca="false">+H3216*K3216+I3216*L3216</f>
        <v>34.43</v>
      </c>
      <c r="O3216" s="920" t="n">
        <f aca="false">+J3216*M3216</f>
        <v>88.69145</v>
      </c>
      <c r="P3216" s="921" t="s">
        <v>8904</v>
      </c>
      <c r="Q3216" s="921" t="s">
        <v>3162</v>
      </c>
      <c r="R3216" s="922" t="n">
        <v>965.83</v>
      </c>
      <c r="S3216" s="923" t="n">
        <v>955.83</v>
      </c>
      <c r="T3216" s="923" t="n">
        <v>945.83</v>
      </c>
      <c r="U3216" s="923" t="n">
        <v>935.83</v>
      </c>
      <c r="V3216" s="923" t="n">
        <v>925.83</v>
      </c>
    </row>
    <row r="3217" customFormat="false" ht="12.75" hidden="false" customHeight="false" outlineLevel="0" collapsed="false">
      <c r="A3217" s="914" t="n">
        <v>3216</v>
      </c>
      <c r="B3217" s="915" t="s">
        <v>8916</v>
      </c>
      <c r="C3217" s="915" t="s">
        <v>8916</v>
      </c>
      <c r="D3217" s="916" t="s">
        <v>8903</v>
      </c>
      <c r="E3217" s="916" t="s">
        <v>3500</v>
      </c>
      <c r="F3217" s="917" t="n">
        <f aca="false">IF('MA Bnchmk'!$L$24=5,Rates!R3217,IF('MA Bnchmk'!$L$24=4.5,Rates!S3217,IF('MA Bnchmk'!$L$24=4,Rates!S3217,IF('MA Bnchmk'!$L$24=3.5,Rates!T3217,IF('MA Bnchmk'!$L$24=3,Rates!U3217,Rates!V3217)))))</f>
        <v>697.8</v>
      </c>
      <c r="G3217" s="917" t="n">
        <f aca="false">+F3217*'Statutory Rates'!$G$1</f>
        <v>327.478668108333</v>
      </c>
      <c r="H3217" s="918" t="n">
        <v>0.0785394534642881</v>
      </c>
      <c r="I3217" s="918" t="n">
        <v>0.158536585365854</v>
      </c>
      <c r="J3217" s="918" t="n">
        <v>0.233</v>
      </c>
      <c r="K3217" s="919" t="n">
        <v>299.34</v>
      </c>
      <c r="L3217" s="919" t="n">
        <v>68.88</v>
      </c>
      <c r="M3217" s="919" t="n">
        <v>380.65</v>
      </c>
      <c r="N3217" s="920" t="n">
        <f aca="false">+H3217*K3217+I3217*L3217</f>
        <v>34.43</v>
      </c>
      <c r="O3217" s="920" t="n">
        <f aca="false">+J3217*M3217</f>
        <v>88.69145</v>
      </c>
      <c r="P3217" s="921" t="s">
        <v>8904</v>
      </c>
      <c r="Q3217" s="921" t="s">
        <v>3162</v>
      </c>
      <c r="R3217" s="922" t="n">
        <v>737.8</v>
      </c>
      <c r="S3217" s="923" t="n">
        <v>727.8</v>
      </c>
      <c r="T3217" s="923" t="n">
        <v>717.8</v>
      </c>
      <c r="U3217" s="923" t="n">
        <v>707.8</v>
      </c>
      <c r="V3217" s="923" t="n">
        <v>697.8</v>
      </c>
    </row>
    <row r="3218" customFormat="false" ht="12.75" hidden="false" customHeight="false" outlineLevel="0" collapsed="false">
      <c r="A3218" s="914" t="n">
        <v>3217</v>
      </c>
      <c r="B3218" s="915" t="s">
        <v>8917</v>
      </c>
      <c r="C3218" s="915" t="s">
        <v>8917</v>
      </c>
      <c r="D3218" s="916" t="s">
        <v>8903</v>
      </c>
      <c r="E3218" s="916" t="s">
        <v>8918</v>
      </c>
      <c r="F3218" s="917" t="n">
        <f aca="false">IF('MA Bnchmk'!$L$24=5,Rates!R3218,IF('MA Bnchmk'!$L$24=4.5,Rates!S3218,IF('MA Bnchmk'!$L$24=4,Rates!S3218,IF('MA Bnchmk'!$L$24=3.5,Rates!T3218,IF('MA Bnchmk'!$L$24=3,Rates!U3218,Rates!V3218)))))</f>
        <v>696.75</v>
      </c>
      <c r="G3218" s="917" t="n">
        <f aca="false">+F3218*'Statutory Rates'!$G$1</f>
        <v>326.985901410836</v>
      </c>
      <c r="H3218" s="918" t="n">
        <v>0.0785394534642881</v>
      </c>
      <c r="I3218" s="918" t="n">
        <v>0.158536585365854</v>
      </c>
      <c r="J3218" s="918" t="n">
        <v>0.233</v>
      </c>
      <c r="K3218" s="919" t="n">
        <v>299.34</v>
      </c>
      <c r="L3218" s="919" t="n">
        <v>68.88</v>
      </c>
      <c r="M3218" s="919" t="n">
        <v>380.65</v>
      </c>
      <c r="N3218" s="920" t="n">
        <f aca="false">+H3218*K3218+I3218*L3218</f>
        <v>34.43</v>
      </c>
      <c r="O3218" s="920" t="n">
        <f aca="false">+J3218*M3218</f>
        <v>88.69145</v>
      </c>
      <c r="P3218" s="921" t="s">
        <v>4965</v>
      </c>
      <c r="Q3218" s="921" t="s">
        <v>8919</v>
      </c>
      <c r="R3218" s="922" t="n">
        <v>736.75</v>
      </c>
      <c r="S3218" s="923" t="n">
        <v>726.75</v>
      </c>
      <c r="T3218" s="923" t="n">
        <v>716.75</v>
      </c>
      <c r="U3218" s="923" t="n">
        <v>706.75</v>
      </c>
      <c r="V3218" s="923" t="n">
        <v>696.75</v>
      </c>
    </row>
    <row r="3219" customFormat="false" ht="12.75" hidden="false" customHeight="false" outlineLevel="0" collapsed="false">
      <c r="A3219" s="914" t="n">
        <v>3218</v>
      </c>
      <c r="B3219" s="915" t="s">
        <v>8920</v>
      </c>
      <c r="C3219" s="915" t="s">
        <v>8920</v>
      </c>
      <c r="D3219" s="916" t="s">
        <v>8903</v>
      </c>
      <c r="E3219" s="916" t="s">
        <v>3506</v>
      </c>
      <c r="F3219" s="917" t="n">
        <f aca="false">IF('MA Bnchmk'!$L$24=5,Rates!R3219,IF('MA Bnchmk'!$L$24=4.5,Rates!S3219,IF('MA Bnchmk'!$L$24=4,Rates!S3219,IF('MA Bnchmk'!$L$24=3.5,Rates!T3219,IF('MA Bnchmk'!$L$24=3,Rates!U3219,Rates!V3219)))))</f>
        <v>696.5</v>
      </c>
      <c r="G3219" s="917" t="n">
        <f aca="false">+F3219*'Statutory Rates'!$G$1</f>
        <v>326.86857600667</v>
      </c>
      <c r="H3219" s="918" t="n">
        <v>0.0785394534642881</v>
      </c>
      <c r="I3219" s="918" t="n">
        <v>0.158536585365854</v>
      </c>
      <c r="J3219" s="918" t="n">
        <v>0.233</v>
      </c>
      <c r="K3219" s="919" t="n">
        <v>299.34</v>
      </c>
      <c r="L3219" s="919" t="n">
        <v>68.88</v>
      </c>
      <c r="M3219" s="919" t="n">
        <v>380.65</v>
      </c>
      <c r="N3219" s="920" t="n">
        <f aca="false">+H3219*K3219+I3219*L3219</f>
        <v>34.43</v>
      </c>
      <c r="O3219" s="920" t="n">
        <f aca="false">+J3219*M3219</f>
        <v>88.69145</v>
      </c>
      <c r="P3219" s="921" t="s">
        <v>8904</v>
      </c>
      <c r="Q3219" s="921" t="s">
        <v>3162</v>
      </c>
      <c r="R3219" s="922" t="n">
        <v>736.5</v>
      </c>
      <c r="S3219" s="923" t="n">
        <v>726.5</v>
      </c>
      <c r="T3219" s="923" t="n">
        <v>716.5</v>
      </c>
      <c r="U3219" s="923" t="n">
        <v>706.5</v>
      </c>
      <c r="V3219" s="923" t="n">
        <v>696.5</v>
      </c>
    </row>
    <row r="3220" customFormat="false" ht="12.75" hidden="false" customHeight="false" outlineLevel="0" collapsed="false">
      <c r="A3220" s="914" t="n">
        <v>3219</v>
      </c>
      <c r="B3220" s="915" t="s">
        <v>8921</v>
      </c>
      <c r="C3220" s="915" t="s">
        <v>8921</v>
      </c>
      <c r="D3220" s="916" t="s">
        <v>8903</v>
      </c>
      <c r="E3220" s="916" t="s">
        <v>8922</v>
      </c>
      <c r="F3220" s="917" t="n">
        <f aca="false">IF('MA Bnchmk'!$L$24=5,Rates!R3220,IF('MA Bnchmk'!$L$24=4.5,Rates!S3220,IF('MA Bnchmk'!$L$24=4,Rates!S3220,IF('MA Bnchmk'!$L$24=3.5,Rates!T3220,IF('MA Bnchmk'!$L$24=3,Rates!U3220,Rates!V3220)))))</f>
        <v>697.04</v>
      </c>
      <c r="G3220" s="917" t="n">
        <f aca="false">+F3220*'Statutory Rates'!$G$1</f>
        <v>327.121998879669</v>
      </c>
      <c r="H3220" s="918" t="n">
        <v>0.0785394534642881</v>
      </c>
      <c r="I3220" s="918" t="n">
        <v>0.158536585365854</v>
      </c>
      <c r="J3220" s="918" t="n">
        <v>0.233</v>
      </c>
      <c r="K3220" s="919" t="n">
        <v>299.34</v>
      </c>
      <c r="L3220" s="919" t="n">
        <v>68.88</v>
      </c>
      <c r="M3220" s="919" t="n">
        <v>380.65</v>
      </c>
      <c r="N3220" s="920" t="n">
        <f aca="false">+H3220*K3220+I3220*L3220</f>
        <v>34.43</v>
      </c>
      <c r="O3220" s="920" t="n">
        <f aca="false">+J3220*M3220</f>
        <v>88.69145</v>
      </c>
      <c r="P3220" s="921" t="s">
        <v>4856</v>
      </c>
      <c r="Q3220" s="921" t="s">
        <v>8923</v>
      </c>
      <c r="R3220" s="922" t="n">
        <v>737.04</v>
      </c>
      <c r="S3220" s="923" t="n">
        <v>727.04</v>
      </c>
      <c r="T3220" s="923" t="n">
        <v>717.04</v>
      </c>
      <c r="U3220" s="923" t="n">
        <v>707.04</v>
      </c>
      <c r="V3220" s="923" t="n">
        <v>697.04</v>
      </c>
    </row>
    <row r="3221" customFormat="false" ht="12.75" hidden="false" customHeight="false" outlineLevel="0" collapsed="false">
      <c r="A3221" s="914" t="n">
        <v>3220</v>
      </c>
      <c r="B3221" s="915" t="s">
        <v>8924</v>
      </c>
      <c r="C3221" s="915" t="s">
        <v>8924</v>
      </c>
      <c r="D3221" s="916" t="s">
        <v>8903</v>
      </c>
      <c r="E3221" s="916" t="s">
        <v>8925</v>
      </c>
      <c r="F3221" s="917" t="n">
        <f aca="false">IF('MA Bnchmk'!$L$24=5,Rates!R3221,IF('MA Bnchmk'!$L$24=4.5,Rates!S3221,IF('MA Bnchmk'!$L$24=4,Rates!S3221,IF('MA Bnchmk'!$L$24=3.5,Rates!T3221,IF('MA Bnchmk'!$L$24=3,Rates!U3221,Rates!V3221)))))</f>
        <v>696.51</v>
      </c>
      <c r="G3221" s="917" t="n">
        <f aca="false">+F3221*'Statutory Rates'!$G$1</f>
        <v>326.873269022837</v>
      </c>
      <c r="H3221" s="918" t="n">
        <v>0.0785394534642881</v>
      </c>
      <c r="I3221" s="918" t="n">
        <v>0.158536585365854</v>
      </c>
      <c r="J3221" s="918" t="n">
        <v>0.233</v>
      </c>
      <c r="K3221" s="919" t="n">
        <v>299.34</v>
      </c>
      <c r="L3221" s="919" t="n">
        <v>68.88</v>
      </c>
      <c r="M3221" s="919" t="n">
        <v>380.65</v>
      </c>
      <c r="N3221" s="920" t="n">
        <f aca="false">+H3221*K3221+I3221*L3221</f>
        <v>34.43</v>
      </c>
      <c r="O3221" s="920" t="n">
        <f aca="false">+J3221*M3221</f>
        <v>88.69145</v>
      </c>
      <c r="P3221" s="921" t="s">
        <v>8904</v>
      </c>
      <c r="Q3221" s="921" t="s">
        <v>3162</v>
      </c>
      <c r="R3221" s="922" t="n">
        <v>736.51</v>
      </c>
      <c r="S3221" s="923" t="n">
        <v>726.51</v>
      </c>
      <c r="T3221" s="923" t="n">
        <v>716.51</v>
      </c>
      <c r="U3221" s="923" t="n">
        <v>706.51</v>
      </c>
      <c r="V3221" s="923" t="n">
        <v>696.51</v>
      </c>
    </row>
    <row r="3222" customFormat="false" ht="12.75" hidden="false" customHeight="false" outlineLevel="0" collapsed="false">
      <c r="A3222" s="914" t="n">
        <v>3221</v>
      </c>
      <c r="B3222" s="915" t="s">
        <v>8926</v>
      </c>
      <c r="C3222" s="915" t="s">
        <v>8926</v>
      </c>
      <c r="D3222" s="916" t="s">
        <v>8903</v>
      </c>
      <c r="E3222" s="916" t="s">
        <v>3847</v>
      </c>
      <c r="F3222" s="917" t="n">
        <f aca="false">IF('MA Bnchmk'!$L$24=5,Rates!R3222,IF('MA Bnchmk'!$L$24=4.5,Rates!S3222,IF('MA Bnchmk'!$L$24=4,Rates!S3222,IF('MA Bnchmk'!$L$24=3.5,Rates!T3222,IF('MA Bnchmk'!$L$24=3,Rates!U3222,Rates!V3222)))))</f>
        <v>698.5</v>
      </c>
      <c r="G3222" s="917" t="n">
        <f aca="false">+F3222*'Statutory Rates'!$G$1</f>
        <v>327.807179239998</v>
      </c>
      <c r="H3222" s="918" t="n">
        <v>0.0785394534642881</v>
      </c>
      <c r="I3222" s="918" t="n">
        <v>0.158536585365854</v>
      </c>
      <c r="J3222" s="918" t="n">
        <v>0.233</v>
      </c>
      <c r="K3222" s="919" t="n">
        <v>299.34</v>
      </c>
      <c r="L3222" s="919" t="n">
        <v>68.88</v>
      </c>
      <c r="M3222" s="919" t="n">
        <v>380.65</v>
      </c>
      <c r="N3222" s="920" t="n">
        <f aca="false">+H3222*K3222+I3222*L3222</f>
        <v>34.43</v>
      </c>
      <c r="O3222" s="920" t="n">
        <f aca="false">+J3222*M3222</f>
        <v>88.69145</v>
      </c>
      <c r="P3222" s="921" t="s">
        <v>8904</v>
      </c>
      <c r="Q3222" s="921" t="s">
        <v>3162</v>
      </c>
      <c r="R3222" s="922" t="n">
        <v>738.5</v>
      </c>
      <c r="S3222" s="923" t="n">
        <v>728.5</v>
      </c>
      <c r="T3222" s="923" t="n">
        <v>718.5</v>
      </c>
      <c r="U3222" s="923" t="n">
        <v>708.5</v>
      </c>
      <c r="V3222" s="923" t="n">
        <v>698.5</v>
      </c>
    </row>
    <row r="3223" customFormat="false" ht="12.75" hidden="false" customHeight="false" outlineLevel="0" collapsed="false">
      <c r="A3223" s="914" t="n">
        <v>3222</v>
      </c>
      <c r="B3223" s="915" t="s">
        <v>8927</v>
      </c>
      <c r="C3223" s="915" t="s">
        <v>8927</v>
      </c>
      <c r="D3223" s="916" t="s">
        <v>8903</v>
      </c>
      <c r="E3223" s="916" t="s">
        <v>6140</v>
      </c>
      <c r="F3223" s="917" t="n">
        <f aca="false">IF('MA Bnchmk'!$L$24=5,Rates!R3223,IF('MA Bnchmk'!$L$24=4.5,Rates!S3223,IF('MA Bnchmk'!$L$24=4,Rates!S3223,IF('MA Bnchmk'!$L$24=3.5,Rates!T3223,IF('MA Bnchmk'!$L$24=3,Rates!U3223,Rates!V3223)))))</f>
        <v>726.52</v>
      </c>
      <c r="G3223" s="917" t="n">
        <f aca="false">+F3223*'Statutory Rates'!$G$1</f>
        <v>340.957010538932</v>
      </c>
      <c r="H3223" s="918" t="n">
        <v>0.0785394534642881</v>
      </c>
      <c r="I3223" s="918" t="n">
        <v>0.158536585365854</v>
      </c>
      <c r="J3223" s="918" t="n">
        <v>0.233</v>
      </c>
      <c r="K3223" s="919" t="n">
        <v>299.34</v>
      </c>
      <c r="L3223" s="919" t="n">
        <v>68.88</v>
      </c>
      <c r="M3223" s="919" t="n">
        <v>380.65</v>
      </c>
      <c r="N3223" s="920" t="n">
        <f aca="false">+H3223*K3223+I3223*L3223</f>
        <v>34.43</v>
      </c>
      <c r="O3223" s="920" t="n">
        <f aca="false">+J3223*M3223</f>
        <v>88.69145</v>
      </c>
      <c r="P3223" s="921" t="s">
        <v>8904</v>
      </c>
      <c r="Q3223" s="921" t="s">
        <v>3162</v>
      </c>
      <c r="R3223" s="922" t="n">
        <v>766.52</v>
      </c>
      <c r="S3223" s="923" t="n">
        <v>756.52</v>
      </c>
      <c r="T3223" s="923" t="n">
        <v>746.52</v>
      </c>
      <c r="U3223" s="923" t="n">
        <v>736.52</v>
      </c>
      <c r="V3223" s="923" t="n">
        <v>726.52</v>
      </c>
    </row>
    <row r="3224" customFormat="false" ht="12.75" hidden="false" customHeight="false" outlineLevel="0" collapsed="false">
      <c r="A3224" s="914" t="n">
        <v>3223</v>
      </c>
      <c r="B3224" s="915" t="s">
        <v>8928</v>
      </c>
      <c r="C3224" s="915" t="s">
        <v>8928</v>
      </c>
      <c r="D3224" s="916" t="s">
        <v>8903</v>
      </c>
      <c r="E3224" s="916" t="s">
        <v>5125</v>
      </c>
      <c r="F3224" s="917" t="n">
        <f aca="false">IF('MA Bnchmk'!$L$24=5,Rates!R3224,IF('MA Bnchmk'!$L$24=4.5,Rates!S3224,IF('MA Bnchmk'!$L$24=4,Rates!S3224,IF('MA Bnchmk'!$L$24=3.5,Rates!T3224,IF('MA Bnchmk'!$L$24=3,Rates!U3224,Rates!V3224)))))</f>
        <v>698.74</v>
      </c>
      <c r="G3224" s="917" t="n">
        <f aca="false">+F3224*'Statutory Rates'!$G$1</f>
        <v>327.919811627998</v>
      </c>
      <c r="H3224" s="918" t="n">
        <v>0.0785394534642881</v>
      </c>
      <c r="I3224" s="918" t="n">
        <v>0.158536585365854</v>
      </c>
      <c r="J3224" s="918" t="n">
        <v>0.233</v>
      </c>
      <c r="K3224" s="919" t="n">
        <v>299.34</v>
      </c>
      <c r="L3224" s="919" t="n">
        <v>68.88</v>
      </c>
      <c r="M3224" s="919" t="n">
        <v>380.65</v>
      </c>
      <c r="N3224" s="920" t="n">
        <f aca="false">+H3224*K3224+I3224*L3224</f>
        <v>34.43</v>
      </c>
      <c r="O3224" s="920" t="n">
        <f aca="false">+J3224*M3224</f>
        <v>88.69145</v>
      </c>
      <c r="P3224" s="921" t="s">
        <v>8904</v>
      </c>
      <c r="Q3224" s="921" t="s">
        <v>3162</v>
      </c>
      <c r="R3224" s="922" t="n">
        <v>738.74</v>
      </c>
      <c r="S3224" s="923" t="n">
        <v>728.74</v>
      </c>
      <c r="T3224" s="923" t="n">
        <v>718.74</v>
      </c>
      <c r="U3224" s="923" t="n">
        <v>708.74</v>
      </c>
      <c r="V3224" s="923" t="n">
        <v>698.74</v>
      </c>
    </row>
    <row r="3225" customFormat="false" ht="12.75" hidden="false" customHeight="false" outlineLevel="0" collapsed="false">
      <c r="A3225" s="914" t="n">
        <v>3224</v>
      </c>
      <c r="B3225" s="915" t="s">
        <v>8929</v>
      </c>
      <c r="C3225" s="915" t="s">
        <v>8929</v>
      </c>
      <c r="D3225" s="916" t="s">
        <v>8903</v>
      </c>
      <c r="E3225" s="916" t="s">
        <v>8930</v>
      </c>
      <c r="F3225" s="917" t="n">
        <f aca="false">IF('MA Bnchmk'!$L$24=5,Rates!R3225,IF('MA Bnchmk'!$L$24=4.5,Rates!S3225,IF('MA Bnchmk'!$L$24=4,Rates!S3225,IF('MA Bnchmk'!$L$24=3.5,Rates!T3225,IF('MA Bnchmk'!$L$24=3,Rates!U3225,Rates!V3225)))))</f>
        <v>697.91</v>
      </c>
      <c r="G3225" s="917" t="n">
        <f aca="false">+F3225*'Statutory Rates'!$G$1</f>
        <v>327.530291286167</v>
      </c>
      <c r="H3225" s="918" t="n">
        <v>0.0785394534642881</v>
      </c>
      <c r="I3225" s="918" t="n">
        <v>0.158536585365854</v>
      </c>
      <c r="J3225" s="918" t="n">
        <v>0.233</v>
      </c>
      <c r="K3225" s="919" t="n">
        <v>299.34</v>
      </c>
      <c r="L3225" s="919" t="n">
        <v>68.88</v>
      </c>
      <c r="M3225" s="919" t="n">
        <v>380.65</v>
      </c>
      <c r="N3225" s="920" t="n">
        <f aca="false">+H3225*K3225+I3225*L3225</f>
        <v>34.43</v>
      </c>
      <c r="O3225" s="920" t="n">
        <f aca="false">+J3225*M3225</f>
        <v>88.69145</v>
      </c>
      <c r="P3225" s="921" t="s">
        <v>8904</v>
      </c>
      <c r="Q3225" s="921" t="s">
        <v>3162</v>
      </c>
      <c r="R3225" s="922" t="n">
        <v>737.91</v>
      </c>
      <c r="S3225" s="923" t="n">
        <v>727.91</v>
      </c>
      <c r="T3225" s="923" t="n">
        <v>717.91</v>
      </c>
      <c r="U3225" s="923" t="n">
        <v>707.91</v>
      </c>
      <c r="V3225" s="923" t="n">
        <v>697.91</v>
      </c>
    </row>
    <row r="3226" customFormat="false" ht="12.75" hidden="false" customHeight="false" outlineLevel="0" collapsed="false">
      <c r="A3226" s="914" t="n">
        <v>3225</v>
      </c>
      <c r="B3226" s="915" t="s">
        <v>8931</v>
      </c>
      <c r="C3226" s="915" t="s">
        <v>8931</v>
      </c>
      <c r="D3226" s="916" t="s">
        <v>8903</v>
      </c>
      <c r="E3226" s="916" t="s">
        <v>8932</v>
      </c>
      <c r="F3226" s="917" t="n">
        <f aca="false">IF('MA Bnchmk'!$L$24=5,Rates!R3226,IF('MA Bnchmk'!$L$24=4.5,Rates!S3226,IF('MA Bnchmk'!$L$24=4,Rates!S3226,IF('MA Bnchmk'!$L$24=3.5,Rates!T3226,IF('MA Bnchmk'!$L$24=3,Rates!U3226,Rates!V3226)))))</f>
        <v>720.18</v>
      </c>
      <c r="G3226" s="917" t="n">
        <f aca="false">+F3226*'Statutory Rates'!$G$1</f>
        <v>337.98163828928</v>
      </c>
      <c r="H3226" s="918" t="n">
        <v>0.0785394534642881</v>
      </c>
      <c r="I3226" s="918" t="n">
        <v>0.158536585365854</v>
      </c>
      <c r="J3226" s="918" t="n">
        <v>0.233</v>
      </c>
      <c r="K3226" s="919" t="n">
        <v>299.34</v>
      </c>
      <c r="L3226" s="919" t="n">
        <v>68.88</v>
      </c>
      <c r="M3226" s="919" t="n">
        <v>380.65</v>
      </c>
      <c r="N3226" s="920" t="n">
        <f aca="false">+H3226*K3226+I3226*L3226</f>
        <v>34.43</v>
      </c>
      <c r="O3226" s="920" t="n">
        <f aca="false">+J3226*M3226</f>
        <v>88.69145</v>
      </c>
      <c r="P3226" s="921" t="s">
        <v>8904</v>
      </c>
      <c r="Q3226" s="921" t="s">
        <v>3162</v>
      </c>
      <c r="R3226" s="922" t="n">
        <v>760.18</v>
      </c>
      <c r="S3226" s="923" t="n">
        <v>750.18</v>
      </c>
      <c r="T3226" s="923" t="n">
        <v>740.18</v>
      </c>
      <c r="U3226" s="923" t="n">
        <v>730.18</v>
      </c>
      <c r="V3226" s="923" t="n">
        <v>720.18</v>
      </c>
    </row>
    <row r="3227" customFormat="false" ht="12.75" hidden="false" customHeight="false" outlineLevel="0" collapsed="false">
      <c r="A3227" s="914" t="n">
        <v>3226</v>
      </c>
      <c r="B3227" s="915" t="s">
        <v>8933</v>
      </c>
      <c r="C3227" s="915" t="s">
        <v>8933</v>
      </c>
      <c r="D3227" s="916" t="s">
        <v>8903</v>
      </c>
      <c r="E3227" s="916" t="s">
        <v>4472</v>
      </c>
      <c r="F3227" s="917" t="n">
        <f aca="false">IF('MA Bnchmk'!$L$24=5,Rates!R3227,IF('MA Bnchmk'!$L$24=4.5,Rates!S3227,IF('MA Bnchmk'!$L$24=4,Rates!S3227,IF('MA Bnchmk'!$L$24=3.5,Rates!T3227,IF('MA Bnchmk'!$L$24=3,Rates!U3227,Rates!V3227)))))</f>
        <v>770.93</v>
      </c>
      <c r="G3227" s="917" t="n">
        <f aca="false">+F3227*'Statutory Rates'!$G$1</f>
        <v>361.798695334992</v>
      </c>
      <c r="H3227" s="918" t="n">
        <v>0.0785394534642881</v>
      </c>
      <c r="I3227" s="918" t="n">
        <v>0.158536585365854</v>
      </c>
      <c r="J3227" s="918" t="n">
        <v>0.233</v>
      </c>
      <c r="K3227" s="919" t="n">
        <v>299.34</v>
      </c>
      <c r="L3227" s="919" t="n">
        <v>68.88</v>
      </c>
      <c r="M3227" s="919" t="n">
        <v>380.65</v>
      </c>
      <c r="N3227" s="920" t="n">
        <f aca="false">+H3227*K3227+I3227*L3227</f>
        <v>34.43</v>
      </c>
      <c r="O3227" s="920" t="n">
        <f aca="false">+J3227*M3227</f>
        <v>88.69145</v>
      </c>
      <c r="P3227" s="921" t="s">
        <v>8904</v>
      </c>
      <c r="Q3227" s="921" t="s">
        <v>3162</v>
      </c>
      <c r="R3227" s="922" t="n">
        <v>810.93</v>
      </c>
      <c r="S3227" s="923" t="n">
        <v>800.93</v>
      </c>
      <c r="T3227" s="923" t="n">
        <v>790.93</v>
      </c>
      <c r="U3227" s="923" t="n">
        <v>780.93</v>
      </c>
      <c r="V3227" s="923" t="n">
        <v>770.93</v>
      </c>
    </row>
    <row r="3228" customFormat="false" ht="12.75" hidden="false" customHeight="false" outlineLevel="0" collapsed="false">
      <c r="A3228" s="914" t="n">
        <v>3227</v>
      </c>
      <c r="B3228" s="915" t="s">
        <v>8934</v>
      </c>
      <c r="C3228" s="915" t="s">
        <v>8934</v>
      </c>
      <c r="D3228" s="916" t="s">
        <v>8903</v>
      </c>
      <c r="E3228" s="916" t="s">
        <v>8935</v>
      </c>
      <c r="F3228" s="917" t="n">
        <f aca="false">IF('MA Bnchmk'!$L$24=5,Rates!R3228,IF('MA Bnchmk'!$L$24=4.5,Rates!S3228,IF('MA Bnchmk'!$L$24=4,Rates!S3228,IF('MA Bnchmk'!$L$24=3.5,Rates!T3228,IF('MA Bnchmk'!$L$24=3,Rates!U3228,Rates!V3228)))))</f>
        <v>696.8</v>
      </c>
      <c r="G3228" s="917" t="n">
        <f aca="false">+F3228*'Statutory Rates'!$G$1</f>
        <v>327.009366491669</v>
      </c>
      <c r="H3228" s="918" t="n">
        <v>0.0785394534642881</v>
      </c>
      <c r="I3228" s="918" t="n">
        <v>0.158536585365854</v>
      </c>
      <c r="J3228" s="918" t="n">
        <v>0.233</v>
      </c>
      <c r="K3228" s="919" t="n">
        <v>299.34</v>
      </c>
      <c r="L3228" s="919" t="n">
        <v>68.88</v>
      </c>
      <c r="M3228" s="919" t="n">
        <v>380.65</v>
      </c>
      <c r="N3228" s="920" t="n">
        <f aca="false">+H3228*K3228+I3228*L3228</f>
        <v>34.43</v>
      </c>
      <c r="O3228" s="920" t="n">
        <f aca="false">+J3228*M3228</f>
        <v>88.69145</v>
      </c>
      <c r="P3228" s="921" t="s">
        <v>8904</v>
      </c>
      <c r="Q3228" s="921" t="s">
        <v>3162</v>
      </c>
      <c r="R3228" s="922" t="n">
        <v>736.8</v>
      </c>
      <c r="S3228" s="923" t="n">
        <v>726.8</v>
      </c>
      <c r="T3228" s="923" t="n">
        <v>716.8</v>
      </c>
      <c r="U3228" s="923" t="n">
        <v>706.8</v>
      </c>
      <c r="V3228" s="923" t="n">
        <v>696.8</v>
      </c>
    </row>
    <row r="3229" customFormat="false" ht="12.75" hidden="false" customHeight="false" outlineLevel="0" collapsed="false">
      <c r="A3229" s="914" t="n">
        <v>3228</v>
      </c>
      <c r="B3229" s="915" t="s">
        <v>8936</v>
      </c>
      <c r="C3229" s="915" t="s">
        <v>8936</v>
      </c>
      <c r="D3229" s="916" t="s">
        <v>8903</v>
      </c>
      <c r="E3229" s="916" t="s">
        <v>8937</v>
      </c>
      <c r="F3229" s="917" t="n">
        <f aca="false">IF('MA Bnchmk'!$L$24=5,Rates!R3229,IF('MA Bnchmk'!$L$24=4.5,Rates!S3229,IF('MA Bnchmk'!$L$24=4,Rates!S3229,IF('MA Bnchmk'!$L$24=3.5,Rates!T3229,IF('MA Bnchmk'!$L$24=3,Rates!U3229,Rates!V3229)))))</f>
        <v>704.55</v>
      </c>
      <c r="G3229" s="917" t="n">
        <f aca="false">+F3229*'Statutory Rates'!$G$1</f>
        <v>330.646454020817</v>
      </c>
      <c r="H3229" s="918" t="n">
        <v>0.0785394534642881</v>
      </c>
      <c r="I3229" s="918" t="n">
        <v>0.158536585365854</v>
      </c>
      <c r="J3229" s="918" t="n">
        <v>0.233</v>
      </c>
      <c r="K3229" s="919" t="n">
        <v>299.34</v>
      </c>
      <c r="L3229" s="919" t="n">
        <v>68.88</v>
      </c>
      <c r="M3229" s="919" t="n">
        <v>380.65</v>
      </c>
      <c r="N3229" s="920" t="n">
        <f aca="false">+H3229*K3229+I3229*L3229</f>
        <v>34.43</v>
      </c>
      <c r="O3229" s="920" t="n">
        <f aca="false">+J3229*M3229</f>
        <v>88.69145</v>
      </c>
      <c r="P3229" s="921" t="s">
        <v>8904</v>
      </c>
      <c r="Q3229" s="921" t="s">
        <v>3162</v>
      </c>
      <c r="R3229" s="922" t="n">
        <v>744.55</v>
      </c>
      <c r="S3229" s="923" t="n">
        <v>734.55</v>
      </c>
      <c r="T3229" s="923" t="n">
        <v>724.55</v>
      </c>
      <c r="U3229" s="923" t="n">
        <v>714.55</v>
      </c>
      <c r="V3229" s="923" t="n">
        <v>704.55</v>
      </c>
    </row>
    <row r="3230" customFormat="false" ht="12.75" hidden="false" customHeight="false" outlineLevel="0" collapsed="false">
      <c r="A3230" s="914" t="n">
        <v>3229</v>
      </c>
      <c r="B3230" s="915" t="s">
        <v>8938</v>
      </c>
      <c r="C3230" s="915" t="s">
        <v>8938</v>
      </c>
      <c r="D3230" s="916" t="s">
        <v>8903</v>
      </c>
      <c r="E3230" s="916" t="s">
        <v>8939</v>
      </c>
      <c r="F3230" s="917" t="n">
        <f aca="false">IF('MA Bnchmk'!$L$24=5,Rates!R3230,IF('MA Bnchmk'!$L$24=4.5,Rates!S3230,IF('MA Bnchmk'!$L$24=4,Rates!S3230,IF('MA Bnchmk'!$L$24=3.5,Rates!T3230,IF('MA Bnchmk'!$L$24=3,Rates!U3230,Rates!V3230)))))</f>
        <v>697.71</v>
      </c>
      <c r="G3230" s="917" t="n">
        <f aca="false">+F3230*'Statutory Rates'!$G$1</f>
        <v>327.436430962834</v>
      </c>
      <c r="H3230" s="918" t="n">
        <v>0.0785394534642881</v>
      </c>
      <c r="I3230" s="918" t="n">
        <v>0.158536585365854</v>
      </c>
      <c r="J3230" s="918" t="n">
        <v>0.233</v>
      </c>
      <c r="K3230" s="919" t="n">
        <v>299.34</v>
      </c>
      <c r="L3230" s="919" t="n">
        <v>68.88</v>
      </c>
      <c r="M3230" s="919" t="n">
        <v>380.65</v>
      </c>
      <c r="N3230" s="920" t="n">
        <f aca="false">+H3230*K3230+I3230*L3230</f>
        <v>34.43</v>
      </c>
      <c r="O3230" s="920" t="n">
        <f aca="false">+J3230*M3230</f>
        <v>88.69145</v>
      </c>
      <c r="P3230" s="921" t="s">
        <v>8904</v>
      </c>
      <c r="Q3230" s="921" t="s">
        <v>3162</v>
      </c>
      <c r="R3230" s="922" t="n">
        <v>737.71</v>
      </c>
      <c r="S3230" s="923" t="n">
        <v>727.71</v>
      </c>
      <c r="T3230" s="923" t="n">
        <v>717.71</v>
      </c>
      <c r="U3230" s="923" t="n">
        <v>707.71</v>
      </c>
      <c r="V3230" s="923" t="n">
        <v>697.71</v>
      </c>
    </row>
    <row r="3231" customFormat="false" ht="12.75" hidden="false" customHeight="false" outlineLevel="0" collapsed="false">
      <c r="A3231" s="914" t="n">
        <v>3230</v>
      </c>
      <c r="B3231" s="915" t="s">
        <v>8940</v>
      </c>
      <c r="C3231" s="915" t="s">
        <v>8940</v>
      </c>
      <c r="D3231" s="916" t="s">
        <v>8941</v>
      </c>
      <c r="E3231" s="916" t="s">
        <v>8942</v>
      </c>
      <c r="F3231" s="917" t="n">
        <f aca="false">IF('MA Bnchmk'!$L$24=5,Rates!R3231,IF('MA Bnchmk'!$L$24=4.5,Rates!S3231,IF('MA Bnchmk'!$L$24=4,Rates!S3231,IF('MA Bnchmk'!$L$24=3.5,Rates!T3231,IF('MA Bnchmk'!$L$24=3,Rates!U3231,Rates!V3231)))))</f>
        <v>452.26</v>
      </c>
      <c r="G3231" s="917" t="n">
        <f aca="false">+F3231*'Statutory Rates'!$G$1</f>
        <v>212.246349152587</v>
      </c>
      <c r="H3231" s="918" t="n">
        <v>0.108173076923077</v>
      </c>
      <c r="I3231" s="918" t="n">
        <v>0.164541051742276</v>
      </c>
      <c r="J3231" s="918" t="n">
        <v>0.233</v>
      </c>
      <c r="K3231" s="919" t="n">
        <v>299.51122736325</v>
      </c>
      <c r="L3231" s="919" t="n">
        <v>68.8199206623397</v>
      </c>
      <c r="M3231" s="919" t="n">
        <v>383.29</v>
      </c>
      <c r="N3231" s="920" t="n">
        <f aca="false">+H3231*K3231+I3231*L3231</f>
        <v>43.7227531634914</v>
      </c>
      <c r="O3231" s="920" t="n">
        <f aca="false">+J3231*M3231</f>
        <v>89.30657</v>
      </c>
      <c r="P3231" s="921" t="s">
        <v>8943</v>
      </c>
      <c r="Q3231" s="921" t="s">
        <v>3162</v>
      </c>
      <c r="R3231" s="922" t="n">
        <v>492.26</v>
      </c>
      <c r="S3231" s="923" t="n">
        <v>482.26</v>
      </c>
      <c r="T3231" s="923" t="n">
        <v>472.26</v>
      </c>
      <c r="U3231" s="923" t="n">
        <v>462.26</v>
      </c>
      <c r="V3231" s="923" t="n">
        <v>452.26</v>
      </c>
    </row>
    <row r="3232" customFormat="false" ht="12.75" hidden="false" customHeight="false" outlineLevel="0" collapsed="false">
      <c r="A3232" s="914" t="n">
        <v>3231</v>
      </c>
      <c r="B3232" s="915" t="s">
        <v>8944</v>
      </c>
      <c r="C3232" s="915" t="s">
        <v>8944</v>
      </c>
      <c r="D3232" s="916" t="s">
        <v>8941</v>
      </c>
      <c r="E3232" s="916" t="s">
        <v>8945</v>
      </c>
      <c r="F3232" s="917" t="n">
        <f aca="false">IF('MA Bnchmk'!$L$24=5,Rates!R3232,IF('MA Bnchmk'!$L$24=4.5,Rates!S3232,IF('MA Bnchmk'!$L$24=4,Rates!S3232,IF('MA Bnchmk'!$L$24=3.5,Rates!T3232,IF('MA Bnchmk'!$L$24=3,Rates!U3232,Rates!V3232)))))</f>
        <v>445.04</v>
      </c>
      <c r="G3232" s="917" t="n">
        <f aca="false">+F3232*'Statutory Rates'!$G$1</f>
        <v>208.85799148027</v>
      </c>
      <c r="H3232" s="918" t="n">
        <v>0.108173076923077</v>
      </c>
      <c r="I3232" s="918" t="n">
        <v>0.164541051742276</v>
      </c>
      <c r="J3232" s="918" t="n">
        <v>0.233</v>
      </c>
      <c r="K3232" s="919" t="n">
        <v>299.51122736325</v>
      </c>
      <c r="L3232" s="919" t="n">
        <v>68.8199206623397</v>
      </c>
      <c r="M3232" s="919" t="n">
        <v>383.29</v>
      </c>
      <c r="N3232" s="920" t="n">
        <f aca="false">+H3232*K3232+I3232*L3232</f>
        <v>43.7227531634914</v>
      </c>
      <c r="O3232" s="920" t="n">
        <f aca="false">+J3232*M3232</f>
        <v>89.30657</v>
      </c>
      <c r="P3232" s="921" t="s">
        <v>8943</v>
      </c>
      <c r="Q3232" s="921" t="s">
        <v>3162</v>
      </c>
      <c r="R3232" s="922" t="n">
        <v>485.04</v>
      </c>
      <c r="S3232" s="923" t="n">
        <v>475.04</v>
      </c>
      <c r="T3232" s="923" t="n">
        <v>465.04</v>
      </c>
      <c r="U3232" s="923" t="n">
        <v>455.04</v>
      </c>
      <c r="V3232" s="923" t="n">
        <v>445.04</v>
      </c>
    </row>
    <row r="3233" customFormat="false" ht="12.75" hidden="false" customHeight="false" outlineLevel="0" collapsed="false">
      <c r="A3233" s="914" t="n">
        <v>3232</v>
      </c>
      <c r="B3233" s="915" t="s">
        <v>8946</v>
      </c>
      <c r="C3233" s="915" t="s">
        <v>8946</v>
      </c>
      <c r="D3233" s="916" t="s">
        <v>8941</v>
      </c>
      <c r="E3233" s="916" t="s">
        <v>8947</v>
      </c>
      <c r="F3233" s="917" t="n">
        <f aca="false">IF('MA Bnchmk'!$L$24=5,Rates!R3233,IF('MA Bnchmk'!$L$24=4.5,Rates!S3233,IF('MA Bnchmk'!$L$24=4,Rates!S3233,IF('MA Bnchmk'!$L$24=3.5,Rates!T3233,IF('MA Bnchmk'!$L$24=3,Rates!U3233,Rates!V3233)))))</f>
        <v>450.69</v>
      </c>
      <c r="G3233" s="917" t="n">
        <f aca="false">+F3233*'Statutory Rates'!$G$1</f>
        <v>211.509545614424</v>
      </c>
      <c r="H3233" s="918" t="n">
        <v>0.108173076923077</v>
      </c>
      <c r="I3233" s="918" t="n">
        <v>0.164541051742276</v>
      </c>
      <c r="J3233" s="918" t="n">
        <v>0.233</v>
      </c>
      <c r="K3233" s="919" t="n">
        <v>299.51122736325</v>
      </c>
      <c r="L3233" s="919" t="n">
        <v>68.8199206623397</v>
      </c>
      <c r="M3233" s="919" t="n">
        <v>383.29</v>
      </c>
      <c r="N3233" s="920" t="n">
        <f aca="false">+H3233*K3233+I3233*L3233</f>
        <v>43.7227531634914</v>
      </c>
      <c r="O3233" s="920" t="n">
        <f aca="false">+J3233*M3233</f>
        <v>89.30657</v>
      </c>
      <c r="P3233" s="921" t="s">
        <v>8943</v>
      </c>
      <c r="Q3233" s="921" t="s">
        <v>3162</v>
      </c>
      <c r="R3233" s="922" t="n">
        <v>490.69</v>
      </c>
      <c r="S3233" s="923" t="n">
        <v>480.69</v>
      </c>
      <c r="T3233" s="923" t="n">
        <v>470.69</v>
      </c>
      <c r="U3233" s="923" t="n">
        <v>460.69</v>
      </c>
      <c r="V3233" s="923" t="n">
        <v>450.69</v>
      </c>
    </row>
    <row r="3234" customFormat="false" ht="12.75" hidden="false" customHeight="false" outlineLevel="0" collapsed="false">
      <c r="A3234" s="914" t="n">
        <v>3233</v>
      </c>
      <c r="B3234" s="915" t="s">
        <v>8948</v>
      </c>
      <c r="C3234" s="915" t="s">
        <v>8948</v>
      </c>
      <c r="D3234" s="916" t="s">
        <v>8941</v>
      </c>
      <c r="E3234" s="916" t="s">
        <v>8949</v>
      </c>
      <c r="F3234" s="917" t="n">
        <f aca="false">IF('MA Bnchmk'!$L$24=5,Rates!R3234,IF('MA Bnchmk'!$L$24=4.5,Rates!S3234,IF('MA Bnchmk'!$L$24=4,Rates!S3234,IF('MA Bnchmk'!$L$24=3.5,Rates!T3234,IF('MA Bnchmk'!$L$24=3,Rates!U3234,Rates!V3234)))))</f>
        <v>435.8</v>
      </c>
      <c r="G3234" s="917" t="n">
        <f aca="false">+F3234*'Statutory Rates'!$G$1</f>
        <v>204.521644542293</v>
      </c>
      <c r="H3234" s="918" t="n">
        <v>0.108173076923077</v>
      </c>
      <c r="I3234" s="918" t="n">
        <v>0.164541051742276</v>
      </c>
      <c r="J3234" s="918" t="n">
        <v>0.233</v>
      </c>
      <c r="K3234" s="919" t="n">
        <v>299.51122736325</v>
      </c>
      <c r="L3234" s="919" t="n">
        <v>68.8199206623397</v>
      </c>
      <c r="M3234" s="919" t="n">
        <v>383.29</v>
      </c>
      <c r="N3234" s="920" t="n">
        <f aca="false">+H3234*K3234+I3234*L3234</f>
        <v>43.7227531634914</v>
      </c>
      <c r="O3234" s="920" t="n">
        <f aca="false">+J3234*M3234</f>
        <v>89.30657</v>
      </c>
      <c r="P3234" s="921" t="s">
        <v>8943</v>
      </c>
      <c r="Q3234" s="921" t="s">
        <v>3162</v>
      </c>
      <c r="R3234" s="922" t="n">
        <v>475.8</v>
      </c>
      <c r="S3234" s="923" t="n">
        <v>465.8</v>
      </c>
      <c r="T3234" s="923" t="n">
        <v>455.8</v>
      </c>
      <c r="U3234" s="923" t="n">
        <v>445.8</v>
      </c>
      <c r="V3234" s="923" t="n">
        <v>435.8</v>
      </c>
    </row>
    <row r="3235" customFormat="false" ht="12.75" hidden="false" customHeight="false" outlineLevel="0" collapsed="false">
      <c r="A3235" s="914" t="n">
        <v>3234</v>
      </c>
      <c r="B3235" s="915" t="s">
        <v>8950</v>
      </c>
      <c r="C3235" s="915" t="s">
        <v>8950</v>
      </c>
      <c r="D3235" s="916" t="s">
        <v>8941</v>
      </c>
      <c r="E3235" s="916" t="s">
        <v>8951</v>
      </c>
      <c r="F3235" s="917" t="n">
        <f aca="false">IF('MA Bnchmk'!$L$24=5,Rates!R3235,IF('MA Bnchmk'!$L$24=4.5,Rates!S3235,IF('MA Bnchmk'!$L$24=4,Rates!S3235,IF('MA Bnchmk'!$L$24=3.5,Rates!T3235,IF('MA Bnchmk'!$L$24=3,Rates!U3235,Rates!V3235)))))</f>
        <v>445.6</v>
      </c>
      <c r="G3235" s="917" t="n">
        <f aca="false">+F3235*'Statutory Rates'!$G$1</f>
        <v>209.120800385602</v>
      </c>
      <c r="H3235" s="918" t="n">
        <v>0.108173076923077</v>
      </c>
      <c r="I3235" s="918" t="n">
        <v>0.164541051742276</v>
      </c>
      <c r="J3235" s="918" t="n">
        <v>0.233</v>
      </c>
      <c r="K3235" s="919" t="n">
        <v>299.51122736325</v>
      </c>
      <c r="L3235" s="919" t="n">
        <v>68.8199206623397</v>
      </c>
      <c r="M3235" s="919" t="n">
        <v>383.29</v>
      </c>
      <c r="N3235" s="920" t="n">
        <f aca="false">+H3235*K3235+I3235*L3235</f>
        <v>43.7227531634914</v>
      </c>
      <c r="O3235" s="920" t="n">
        <f aca="false">+J3235*M3235</f>
        <v>89.30657</v>
      </c>
      <c r="P3235" s="921" t="s">
        <v>8943</v>
      </c>
      <c r="Q3235" s="921" t="s">
        <v>3162</v>
      </c>
      <c r="R3235" s="922" t="n">
        <v>485.6</v>
      </c>
      <c r="S3235" s="923" t="n">
        <v>475.6</v>
      </c>
      <c r="T3235" s="923" t="n">
        <v>465.6</v>
      </c>
      <c r="U3235" s="923" t="n">
        <v>455.6</v>
      </c>
      <c r="V3235" s="923" t="n">
        <v>445.6</v>
      </c>
    </row>
    <row r="3236" customFormat="false" ht="12.75" hidden="false" customHeight="false" outlineLevel="0" collapsed="false">
      <c r="A3236" s="914" t="n">
        <v>3235</v>
      </c>
      <c r="B3236" s="915" t="s">
        <v>8952</v>
      </c>
      <c r="C3236" s="915" t="s">
        <v>8952</v>
      </c>
      <c r="D3236" s="916" t="s">
        <v>8941</v>
      </c>
      <c r="E3236" s="916" t="s">
        <v>8953</v>
      </c>
      <c r="F3236" s="917" t="n">
        <f aca="false">IF('MA Bnchmk'!$L$24=5,Rates!R3236,IF('MA Bnchmk'!$L$24=4.5,Rates!S3236,IF('MA Bnchmk'!$L$24=4,Rates!S3236,IF('MA Bnchmk'!$L$24=3.5,Rates!T3236,IF('MA Bnchmk'!$L$24=3,Rates!U3236,Rates!V3236)))))</f>
        <v>439.26</v>
      </c>
      <c r="G3236" s="917" t="n">
        <f aca="false">+F3236*'Statutory Rates'!$G$1</f>
        <v>206.145428135951</v>
      </c>
      <c r="H3236" s="918" t="n">
        <v>0.108173076923077</v>
      </c>
      <c r="I3236" s="918" t="n">
        <v>0.164541051742276</v>
      </c>
      <c r="J3236" s="918" t="n">
        <v>0.233</v>
      </c>
      <c r="K3236" s="919" t="n">
        <v>299.51122736325</v>
      </c>
      <c r="L3236" s="919" t="n">
        <v>68.8199206623397</v>
      </c>
      <c r="M3236" s="919" t="n">
        <v>383.29</v>
      </c>
      <c r="N3236" s="920" t="n">
        <f aca="false">+H3236*K3236+I3236*L3236</f>
        <v>43.7227531634914</v>
      </c>
      <c r="O3236" s="920" t="n">
        <f aca="false">+J3236*M3236</f>
        <v>89.30657</v>
      </c>
      <c r="P3236" s="921" t="s">
        <v>8943</v>
      </c>
      <c r="Q3236" s="921" t="s">
        <v>3162</v>
      </c>
      <c r="R3236" s="922" t="n">
        <v>479.26</v>
      </c>
      <c r="S3236" s="923" t="n">
        <v>469.26</v>
      </c>
      <c r="T3236" s="923" t="n">
        <v>459.26</v>
      </c>
      <c r="U3236" s="923" t="n">
        <v>449.26</v>
      </c>
      <c r="V3236" s="923" t="n">
        <v>439.26</v>
      </c>
    </row>
    <row r="3237" customFormat="false" ht="12.75" hidden="false" customHeight="false" outlineLevel="0" collapsed="false">
      <c r="A3237" s="914" t="n">
        <v>3236</v>
      </c>
      <c r="B3237" s="915" t="s">
        <v>8954</v>
      </c>
      <c r="C3237" s="915" t="s">
        <v>8954</v>
      </c>
      <c r="D3237" s="916" t="s">
        <v>8941</v>
      </c>
      <c r="E3237" s="916" t="s">
        <v>8955</v>
      </c>
      <c r="F3237" s="917" t="n">
        <f aca="false">IF('MA Bnchmk'!$L$24=5,Rates!R3237,IF('MA Bnchmk'!$L$24=4.5,Rates!S3237,IF('MA Bnchmk'!$L$24=4,Rates!S3237,IF('MA Bnchmk'!$L$24=3.5,Rates!T3237,IF('MA Bnchmk'!$L$24=3,Rates!U3237,Rates!V3237)))))</f>
        <v>450.74</v>
      </c>
      <c r="G3237" s="917" t="n">
        <f aca="false">+F3237*'Statutory Rates'!$G$1</f>
        <v>211.533010695257</v>
      </c>
      <c r="H3237" s="918" t="n">
        <v>0.108173076923077</v>
      </c>
      <c r="I3237" s="918" t="n">
        <v>0.164541051742276</v>
      </c>
      <c r="J3237" s="918" t="n">
        <v>0.233</v>
      </c>
      <c r="K3237" s="919" t="n">
        <v>299.51122736325</v>
      </c>
      <c r="L3237" s="919" t="n">
        <v>68.8199206623397</v>
      </c>
      <c r="M3237" s="919" t="n">
        <v>383.29</v>
      </c>
      <c r="N3237" s="920" t="n">
        <f aca="false">+H3237*K3237+I3237*L3237</f>
        <v>43.7227531634914</v>
      </c>
      <c r="O3237" s="920" t="n">
        <f aca="false">+J3237*M3237</f>
        <v>89.30657</v>
      </c>
      <c r="P3237" s="921" t="s">
        <v>8943</v>
      </c>
      <c r="Q3237" s="921" t="s">
        <v>3162</v>
      </c>
      <c r="R3237" s="922" t="n">
        <v>490.74</v>
      </c>
      <c r="S3237" s="923" t="n">
        <v>480.74</v>
      </c>
      <c r="T3237" s="923" t="n">
        <v>470.74</v>
      </c>
      <c r="U3237" s="923" t="n">
        <v>460.74</v>
      </c>
      <c r="V3237" s="923" t="n">
        <v>450.74</v>
      </c>
    </row>
    <row r="3238" customFormat="false" ht="12.75" hidden="false" customHeight="false" outlineLevel="0" collapsed="false">
      <c r="A3238" s="914" t="n">
        <v>3237</v>
      </c>
      <c r="B3238" s="915" t="s">
        <v>8956</v>
      </c>
      <c r="C3238" s="915" t="s">
        <v>8956</v>
      </c>
      <c r="D3238" s="916" t="s">
        <v>8941</v>
      </c>
      <c r="E3238" s="916" t="s">
        <v>8957</v>
      </c>
      <c r="F3238" s="917" t="n">
        <f aca="false">IF('MA Bnchmk'!$L$24=5,Rates!R3238,IF('MA Bnchmk'!$L$24=4.5,Rates!S3238,IF('MA Bnchmk'!$L$24=4,Rates!S3238,IF('MA Bnchmk'!$L$24=3.5,Rates!T3238,IF('MA Bnchmk'!$L$24=3,Rates!U3238,Rates!V3238)))))</f>
        <v>438.68</v>
      </c>
      <c r="G3238" s="917" t="n">
        <f aca="false">+F3238*'Statutory Rates'!$G$1</f>
        <v>205.873233198286</v>
      </c>
      <c r="H3238" s="918" t="n">
        <v>0.108173076923077</v>
      </c>
      <c r="I3238" s="918" t="n">
        <v>0.164541051742276</v>
      </c>
      <c r="J3238" s="918" t="n">
        <v>0.233</v>
      </c>
      <c r="K3238" s="919" t="n">
        <v>299.51122736325</v>
      </c>
      <c r="L3238" s="919" t="n">
        <v>68.8199206623397</v>
      </c>
      <c r="M3238" s="919" t="n">
        <v>383.29</v>
      </c>
      <c r="N3238" s="920" t="n">
        <f aca="false">+H3238*K3238+I3238*L3238</f>
        <v>43.7227531634914</v>
      </c>
      <c r="O3238" s="920" t="n">
        <f aca="false">+J3238*M3238</f>
        <v>89.30657</v>
      </c>
      <c r="P3238" s="921" t="s">
        <v>8943</v>
      </c>
      <c r="Q3238" s="921" t="s">
        <v>3162</v>
      </c>
      <c r="R3238" s="922" t="n">
        <v>478.68</v>
      </c>
      <c r="S3238" s="923" t="n">
        <v>468.68</v>
      </c>
      <c r="T3238" s="923" t="n">
        <v>458.68</v>
      </c>
      <c r="U3238" s="923" t="n">
        <v>448.68</v>
      </c>
      <c r="V3238" s="923" t="n">
        <v>438.68</v>
      </c>
    </row>
    <row r="3239" customFormat="false" ht="12.75" hidden="false" customHeight="false" outlineLevel="0" collapsed="false">
      <c r="A3239" s="914" t="n">
        <v>3238</v>
      </c>
      <c r="B3239" s="915" t="s">
        <v>8958</v>
      </c>
      <c r="C3239" s="915" t="s">
        <v>8958</v>
      </c>
      <c r="D3239" s="916" t="s">
        <v>8941</v>
      </c>
      <c r="E3239" s="916" t="s">
        <v>8959</v>
      </c>
      <c r="F3239" s="917" t="n">
        <f aca="false">IF('MA Bnchmk'!$L$24=5,Rates!R3239,IF('MA Bnchmk'!$L$24=4.5,Rates!S3239,IF('MA Bnchmk'!$L$24=4,Rates!S3239,IF('MA Bnchmk'!$L$24=3.5,Rates!T3239,IF('MA Bnchmk'!$L$24=3,Rates!U3239,Rates!V3239)))))</f>
        <v>428.64</v>
      </c>
      <c r="G3239" s="917" t="n">
        <f aca="false">+F3239*'Statutory Rates'!$G$1</f>
        <v>201.161444966976</v>
      </c>
      <c r="H3239" s="918" t="n">
        <v>0.108173076923077</v>
      </c>
      <c r="I3239" s="918" t="n">
        <v>0.164541051742276</v>
      </c>
      <c r="J3239" s="918" t="n">
        <v>0.233</v>
      </c>
      <c r="K3239" s="919" t="n">
        <v>299.51122736325</v>
      </c>
      <c r="L3239" s="919" t="n">
        <v>68.8199206623397</v>
      </c>
      <c r="M3239" s="919" t="n">
        <v>383.29</v>
      </c>
      <c r="N3239" s="920" t="n">
        <f aca="false">+H3239*K3239+I3239*L3239</f>
        <v>43.7227531634914</v>
      </c>
      <c r="O3239" s="920" t="n">
        <f aca="false">+J3239*M3239</f>
        <v>89.30657</v>
      </c>
      <c r="P3239" s="921" t="s">
        <v>8943</v>
      </c>
      <c r="Q3239" s="921" t="s">
        <v>3162</v>
      </c>
      <c r="R3239" s="922" t="n">
        <v>468.64</v>
      </c>
      <c r="S3239" s="923" t="n">
        <v>458.64</v>
      </c>
      <c r="T3239" s="923" t="n">
        <v>448.64</v>
      </c>
      <c r="U3239" s="923" t="n">
        <v>438.64</v>
      </c>
      <c r="V3239" s="923" t="n">
        <v>428.64</v>
      </c>
    </row>
    <row r="3240" customFormat="false" ht="12.75" hidden="false" customHeight="false" outlineLevel="0" collapsed="false">
      <c r="A3240" s="914" t="n">
        <v>3239</v>
      </c>
      <c r="B3240" s="915" t="s">
        <v>8960</v>
      </c>
      <c r="C3240" s="915" t="s">
        <v>8960</v>
      </c>
      <c r="D3240" s="916" t="s">
        <v>8941</v>
      </c>
      <c r="E3240" s="916" t="s">
        <v>8961</v>
      </c>
      <c r="F3240" s="917" t="n">
        <f aca="false">IF('MA Bnchmk'!$L$24=5,Rates!R3240,IF('MA Bnchmk'!$L$24=4.5,Rates!S3240,IF('MA Bnchmk'!$L$24=4,Rates!S3240,IF('MA Bnchmk'!$L$24=3.5,Rates!T3240,IF('MA Bnchmk'!$L$24=3,Rates!U3240,Rates!V3240)))))</f>
        <v>437.16</v>
      </c>
      <c r="G3240" s="917" t="n">
        <f aca="false">+F3240*'Statutory Rates'!$G$1</f>
        <v>205.159894740956</v>
      </c>
      <c r="H3240" s="918" t="n">
        <v>0.108173076923077</v>
      </c>
      <c r="I3240" s="918" t="n">
        <v>0.164541051742276</v>
      </c>
      <c r="J3240" s="918" t="n">
        <v>0.233</v>
      </c>
      <c r="K3240" s="919" t="n">
        <v>299.51122736325</v>
      </c>
      <c r="L3240" s="919" t="n">
        <v>68.8199206623397</v>
      </c>
      <c r="M3240" s="919" t="n">
        <v>383.29</v>
      </c>
      <c r="N3240" s="920" t="n">
        <f aca="false">+H3240*K3240+I3240*L3240</f>
        <v>43.7227531634914</v>
      </c>
      <c r="O3240" s="920" t="n">
        <f aca="false">+J3240*M3240</f>
        <v>89.30657</v>
      </c>
      <c r="P3240" s="921" t="s">
        <v>8943</v>
      </c>
      <c r="Q3240" s="921" t="s">
        <v>3162</v>
      </c>
      <c r="R3240" s="922" t="n">
        <v>477.16</v>
      </c>
      <c r="S3240" s="923" t="n">
        <v>467.16</v>
      </c>
      <c r="T3240" s="923" t="n">
        <v>457.16</v>
      </c>
      <c r="U3240" s="923" t="n">
        <v>447.16</v>
      </c>
      <c r="V3240" s="923" t="n">
        <v>437.16</v>
      </c>
    </row>
    <row r="3241" customFormat="false" ht="12.75" hidden="false" customHeight="false" outlineLevel="0" collapsed="false">
      <c r="A3241" s="914" t="n">
        <v>3240</v>
      </c>
      <c r="B3241" s="915" t="s">
        <v>8962</v>
      </c>
      <c r="C3241" s="915" t="s">
        <v>8962</v>
      </c>
      <c r="D3241" s="916" t="s">
        <v>8941</v>
      </c>
      <c r="E3241" s="916" t="s">
        <v>8963</v>
      </c>
      <c r="F3241" s="917" t="n">
        <f aca="false">IF('MA Bnchmk'!$L$24=5,Rates!R3241,IF('MA Bnchmk'!$L$24=4.5,Rates!S3241,IF('MA Bnchmk'!$L$24=4,Rates!S3241,IF('MA Bnchmk'!$L$24=3.5,Rates!T3241,IF('MA Bnchmk'!$L$24=3,Rates!U3241,Rates!V3241)))))</f>
        <v>442.24</v>
      </c>
      <c r="G3241" s="917" t="n">
        <f aca="false">+F3241*'Statutory Rates'!$G$1</f>
        <v>207.543946953611</v>
      </c>
      <c r="H3241" s="918" t="n">
        <v>0.108173076923077</v>
      </c>
      <c r="I3241" s="918" t="n">
        <v>0.164541051742276</v>
      </c>
      <c r="J3241" s="918" t="n">
        <v>0.233</v>
      </c>
      <c r="K3241" s="919" t="n">
        <v>299.51122736325</v>
      </c>
      <c r="L3241" s="919" t="n">
        <v>68.8199206623397</v>
      </c>
      <c r="M3241" s="919" t="n">
        <v>383.29</v>
      </c>
      <c r="N3241" s="920" t="n">
        <f aca="false">+H3241*K3241+I3241*L3241</f>
        <v>43.7227531634914</v>
      </c>
      <c r="O3241" s="920" t="n">
        <f aca="false">+J3241*M3241</f>
        <v>89.30657</v>
      </c>
      <c r="P3241" s="921" t="s">
        <v>8943</v>
      </c>
      <c r="Q3241" s="921" t="s">
        <v>3162</v>
      </c>
      <c r="R3241" s="922" t="n">
        <v>482.24</v>
      </c>
      <c r="S3241" s="923" t="n">
        <v>472.24</v>
      </c>
      <c r="T3241" s="923" t="n">
        <v>462.24</v>
      </c>
      <c r="U3241" s="923" t="n">
        <v>452.24</v>
      </c>
      <c r="V3241" s="923" t="n">
        <v>442.24</v>
      </c>
    </row>
    <row r="3242" customFormat="false" ht="12.75" hidden="false" customHeight="false" outlineLevel="0" collapsed="false">
      <c r="A3242" s="914" t="n">
        <v>3241</v>
      </c>
      <c r="B3242" s="915" t="s">
        <v>8964</v>
      </c>
      <c r="C3242" s="915" t="s">
        <v>8964</v>
      </c>
      <c r="D3242" s="916" t="s">
        <v>8941</v>
      </c>
      <c r="E3242" s="916" t="s">
        <v>8965</v>
      </c>
      <c r="F3242" s="917" t="n">
        <f aca="false">IF('MA Bnchmk'!$L$24=5,Rates!R3242,IF('MA Bnchmk'!$L$24=4.5,Rates!S3242,IF('MA Bnchmk'!$L$24=4,Rates!S3242,IF('MA Bnchmk'!$L$24=3.5,Rates!T3242,IF('MA Bnchmk'!$L$24=3,Rates!U3242,Rates!V3242)))))</f>
        <v>421.43</v>
      </c>
      <c r="G3242" s="917" t="n">
        <f aca="false">+F3242*'Statutory Rates'!$G$1</f>
        <v>197.777780310827</v>
      </c>
      <c r="H3242" s="918" t="n">
        <v>0.108173076923077</v>
      </c>
      <c r="I3242" s="918" t="n">
        <v>0.164541051742276</v>
      </c>
      <c r="J3242" s="918" t="n">
        <v>0.233</v>
      </c>
      <c r="K3242" s="919" t="n">
        <v>299.51122736325</v>
      </c>
      <c r="L3242" s="919" t="n">
        <v>68.8199206623397</v>
      </c>
      <c r="M3242" s="919" t="n">
        <v>383.29</v>
      </c>
      <c r="N3242" s="920" t="n">
        <f aca="false">+H3242*K3242+I3242*L3242</f>
        <v>43.7227531634914</v>
      </c>
      <c r="O3242" s="920" t="n">
        <f aca="false">+J3242*M3242</f>
        <v>89.30657</v>
      </c>
      <c r="P3242" s="921" t="s">
        <v>8943</v>
      </c>
      <c r="Q3242" s="921" t="s">
        <v>3162</v>
      </c>
      <c r="R3242" s="922" t="n">
        <v>461.43</v>
      </c>
      <c r="S3242" s="923" t="n">
        <v>451.43</v>
      </c>
      <c r="T3242" s="923" t="n">
        <v>441.43</v>
      </c>
      <c r="U3242" s="923" t="n">
        <v>431.43</v>
      </c>
      <c r="V3242" s="923" t="n">
        <v>421.43</v>
      </c>
    </row>
    <row r="3243" customFormat="false" ht="12.75" hidden="false" customHeight="false" outlineLevel="0" collapsed="false">
      <c r="A3243" s="914" t="n">
        <v>3242</v>
      </c>
      <c r="B3243" s="915" t="s">
        <v>8966</v>
      </c>
      <c r="C3243" s="915" t="s">
        <v>8966</v>
      </c>
      <c r="D3243" s="916" t="s">
        <v>8941</v>
      </c>
      <c r="E3243" s="916" t="s">
        <v>8967</v>
      </c>
      <c r="F3243" s="917" t="n">
        <f aca="false">IF('MA Bnchmk'!$L$24=5,Rates!R3243,IF('MA Bnchmk'!$L$24=4.5,Rates!S3243,IF('MA Bnchmk'!$L$24=4,Rates!S3243,IF('MA Bnchmk'!$L$24=3.5,Rates!T3243,IF('MA Bnchmk'!$L$24=3,Rates!U3243,Rates!V3243)))))</f>
        <v>404.08</v>
      </c>
      <c r="G3243" s="917" t="n">
        <f aca="false">+F3243*'Statutory Rates'!$G$1</f>
        <v>189.635397261702</v>
      </c>
      <c r="H3243" s="918" t="n">
        <v>0.108173076923077</v>
      </c>
      <c r="I3243" s="918" t="n">
        <v>0.164541051742276</v>
      </c>
      <c r="J3243" s="918" t="n">
        <v>0.233</v>
      </c>
      <c r="K3243" s="919" t="n">
        <v>299.51122736325</v>
      </c>
      <c r="L3243" s="919" t="n">
        <v>68.8199206623397</v>
      </c>
      <c r="M3243" s="919" t="n">
        <v>383.29</v>
      </c>
      <c r="N3243" s="926" t="n">
        <f aca="false">+H3243*K3243+I3243*L3243</f>
        <v>43.7227531634914</v>
      </c>
      <c r="O3243" s="926" t="n">
        <f aca="false">+J3243*M3243</f>
        <v>89.30657</v>
      </c>
      <c r="P3243" s="921" t="s">
        <v>8943</v>
      </c>
      <c r="Q3243" s="921" t="s">
        <v>3162</v>
      </c>
      <c r="R3243" s="922" t="n">
        <v>444.08</v>
      </c>
      <c r="S3243" s="923" t="n">
        <v>434.08</v>
      </c>
      <c r="T3243" s="923" t="n">
        <v>424.08</v>
      </c>
      <c r="U3243" s="923" t="n">
        <v>414.08</v>
      </c>
      <c r="V3243" s="923" t="n">
        <v>404.08</v>
      </c>
    </row>
    <row r="3244" customFormat="false" ht="12.75" hidden="false" customHeight="false" outlineLevel="0" collapsed="false">
      <c r="A3244" s="914" t="n">
        <v>3243</v>
      </c>
      <c r="B3244" s="915" t="s">
        <v>8968</v>
      </c>
      <c r="C3244" s="915" t="s">
        <v>8968</v>
      </c>
      <c r="D3244" s="916" t="s">
        <v>8941</v>
      </c>
      <c r="E3244" s="916" t="s">
        <v>8969</v>
      </c>
      <c r="F3244" s="917" t="n">
        <f aca="false">IF('MA Bnchmk'!$L$24=5,Rates!R3244,IF('MA Bnchmk'!$L$24=4.5,Rates!S3244,IF('MA Bnchmk'!$L$24=4,Rates!S3244,IF('MA Bnchmk'!$L$24=3.5,Rates!T3244,IF('MA Bnchmk'!$L$24=3,Rates!U3244,Rates!V3244)))))</f>
        <v>439.79</v>
      </c>
      <c r="G3244" s="917" t="n">
        <f aca="false">+F3244*'Statutory Rates'!$G$1</f>
        <v>206.394157992783</v>
      </c>
      <c r="H3244" s="918" t="n">
        <v>0.108173076923077</v>
      </c>
      <c r="I3244" s="918" t="n">
        <v>0.164541051742276</v>
      </c>
      <c r="J3244" s="918" t="n">
        <v>0.233</v>
      </c>
      <c r="K3244" s="919" t="n">
        <v>299.51122736325</v>
      </c>
      <c r="L3244" s="919" t="n">
        <v>68.8199206623397</v>
      </c>
      <c r="M3244" s="919" t="n">
        <v>383.29</v>
      </c>
      <c r="N3244" s="926" t="n">
        <f aca="false">+H3244*K3244+I3244*L3244</f>
        <v>43.7227531634914</v>
      </c>
      <c r="O3244" s="926" t="n">
        <f aca="false">+J3244*M3244</f>
        <v>89.30657</v>
      </c>
      <c r="P3244" s="921" t="s">
        <v>8943</v>
      </c>
      <c r="Q3244" s="921" t="s">
        <v>3162</v>
      </c>
      <c r="R3244" s="922" t="n">
        <v>479.79</v>
      </c>
      <c r="S3244" s="923" t="n">
        <v>469.79</v>
      </c>
      <c r="T3244" s="923" t="n">
        <v>459.79</v>
      </c>
      <c r="U3244" s="923" t="n">
        <v>449.79</v>
      </c>
      <c r="V3244" s="923" t="n">
        <v>439.79</v>
      </c>
    </row>
    <row r="3245" customFormat="false" ht="12.75" hidden="false" customHeight="false" outlineLevel="0" collapsed="false">
      <c r="A3245" s="914" t="n">
        <v>3244</v>
      </c>
      <c r="B3245" s="915" t="s">
        <v>8970</v>
      </c>
      <c r="C3245" s="915" t="s">
        <v>8970</v>
      </c>
      <c r="D3245" s="916" t="s">
        <v>8941</v>
      </c>
      <c r="E3245" s="916" t="s">
        <v>8971</v>
      </c>
      <c r="F3245" s="917" t="n">
        <f aca="false">IF('MA Bnchmk'!$L$24=5,Rates!R3245,IF('MA Bnchmk'!$L$24=4.5,Rates!S3245,IF('MA Bnchmk'!$L$24=4,Rates!S3245,IF('MA Bnchmk'!$L$24=3.5,Rates!T3245,IF('MA Bnchmk'!$L$24=3,Rates!U3245,Rates!V3245)))))</f>
        <v>448.01</v>
      </c>
      <c r="G3245" s="917" t="n">
        <f aca="false">+F3245*'Statutory Rates'!$G$1</f>
        <v>210.251817281763</v>
      </c>
      <c r="H3245" s="918" t="n">
        <v>0.108173076923077</v>
      </c>
      <c r="I3245" s="918" t="n">
        <v>0.164541051742276</v>
      </c>
      <c r="J3245" s="918" t="n">
        <v>0.233</v>
      </c>
      <c r="K3245" s="919" t="n">
        <v>299.51122736325</v>
      </c>
      <c r="L3245" s="919" t="n">
        <v>68.8199206623397</v>
      </c>
      <c r="M3245" s="919" t="n">
        <v>383.29</v>
      </c>
      <c r="N3245" s="926" t="n">
        <f aca="false">+H3245*K3245+I3245*L3245</f>
        <v>43.7227531634914</v>
      </c>
      <c r="O3245" s="926" t="n">
        <f aca="false">+J3245*M3245</f>
        <v>89.30657</v>
      </c>
      <c r="P3245" s="921" t="s">
        <v>8943</v>
      </c>
      <c r="Q3245" s="921" t="s">
        <v>3162</v>
      </c>
      <c r="R3245" s="922" t="n">
        <v>488.01</v>
      </c>
      <c r="S3245" s="923" t="n">
        <v>478.01</v>
      </c>
      <c r="T3245" s="923" t="n">
        <v>468.01</v>
      </c>
      <c r="U3245" s="923" t="n">
        <v>458.01</v>
      </c>
      <c r="V3245" s="923" t="n">
        <v>448.01</v>
      </c>
    </row>
    <row r="3246" customFormat="false" ht="12.75" hidden="false" customHeight="false" outlineLevel="0" collapsed="false">
      <c r="A3246" s="914" t="n">
        <v>3245</v>
      </c>
      <c r="B3246" s="915" t="s">
        <v>8972</v>
      </c>
      <c r="C3246" s="915" t="s">
        <v>8972</v>
      </c>
      <c r="D3246" s="916" t="s">
        <v>8941</v>
      </c>
      <c r="E3246" s="916" t="s">
        <v>8973</v>
      </c>
      <c r="F3246" s="917" t="n">
        <f aca="false">IF('MA Bnchmk'!$L$24=5,Rates!R3246,IF('MA Bnchmk'!$L$24=4.5,Rates!S3246,IF('MA Bnchmk'!$L$24=4,Rates!S3246,IF('MA Bnchmk'!$L$24=3.5,Rates!T3246,IF('MA Bnchmk'!$L$24=3,Rates!U3246,Rates!V3246)))))</f>
        <v>449.45</v>
      </c>
      <c r="G3246" s="917" t="n">
        <f aca="false">+F3246*'Statutory Rates'!$G$1</f>
        <v>210.92761160976</v>
      </c>
      <c r="H3246" s="918" t="n">
        <v>0.108173076923077</v>
      </c>
      <c r="I3246" s="918" t="n">
        <v>0.164541051742276</v>
      </c>
      <c r="J3246" s="918" t="n">
        <v>0.233</v>
      </c>
      <c r="K3246" s="919" t="n">
        <v>299.51122736325</v>
      </c>
      <c r="L3246" s="919" t="n">
        <v>68.8199206623397</v>
      </c>
      <c r="M3246" s="919" t="n">
        <v>383.29</v>
      </c>
      <c r="N3246" s="926" t="n">
        <f aca="false">+H3246*K3246+I3246*L3246</f>
        <v>43.7227531634914</v>
      </c>
      <c r="O3246" s="926" t="n">
        <f aca="false">+J3246*M3246</f>
        <v>89.30657</v>
      </c>
      <c r="P3246" s="921" t="s">
        <v>8943</v>
      </c>
      <c r="Q3246" s="921" t="s">
        <v>3162</v>
      </c>
      <c r="R3246" s="922" t="n">
        <v>489.45</v>
      </c>
      <c r="S3246" s="923" t="n">
        <v>479.45</v>
      </c>
      <c r="T3246" s="923" t="n">
        <v>469.45</v>
      </c>
      <c r="U3246" s="923" t="n">
        <v>459.45</v>
      </c>
      <c r="V3246" s="923" t="n">
        <v>449.45</v>
      </c>
    </row>
    <row r="3247" customFormat="false" ht="12.75" hidden="false" customHeight="false" outlineLevel="0" collapsed="false">
      <c r="A3247" s="914" t="n">
        <v>3246</v>
      </c>
      <c r="B3247" s="915" t="s">
        <v>8974</v>
      </c>
      <c r="C3247" s="915" t="s">
        <v>8974</v>
      </c>
      <c r="D3247" s="916" t="s">
        <v>8941</v>
      </c>
      <c r="E3247" s="916" t="s">
        <v>8975</v>
      </c>
      <c r="F3247" s="917" t="n">
        <f aca="false">IF('MA Bnchmk'!$L$24=5,Rates!R3247,IF('MA Bnchmk'!$L$24=4.5,Rates!S3247,IF('MA Bnchmk'!$L$24=4,Rates!S3247,IF('MA Bnchmk'!$L$24=3.5,Rates!T3247,IF('MA Bnchmk'!$L$24=3,Rates!U3247,Rates!V3247)))))</f>
        <v>444.23</v>
      </c>
      <c r="G3247" s="917" t="n">
        <f aca="false">+F3247*'Statutory Rates'!$G$1</f>
        <v>208.477857170772</v>
      </c>
      <c r="H3247" s="918" t="n">
        <v>0.108173076923077</v>
      </c>
      <c r="I3247" s="918" t="n">
        <v>0.164541051742276</v>
      </c>
      <c r="J3247" s="918" t="n">
        <v>0.233</v>
      </c>
      <c r="K3247" s="919" t="n">
        <v>299.51122736325</v>
      </c>
      <c r="L3247" s="919" t="n">
        <v>68.8199206623397</v>
      </c>
      <c r="M3247" s="919" t="n">
        <v>383.29</v>
      </c>
      <c r="N3247" s="926" t="n">
        <f aca="false">+H3247*K3247+I3247*L3247</f>
        <v>43.7227531634914</v>
      </c>
      <c r="O3247" s="926" t="n">
        <f aca="false">+J3247*M3247</f>
        <v>89.30657</v>
      </c>
      <c r="P3247" s="921" t="s">
        <v>8943</v>
      </c>
      <c r="Q3247" s="921" t="s">
        <v>3162</v>
      </c>
      <c r="R3247" s="922" t="n">
        <v>484.23</v>
      </c>
      <c r="S3247" s="923" t="n">
        <v>474.23</v>
      </c>
      <c r="T3247" s="923" t="n">
        <v>464.23</v>
      </c>
      <c r="U3247" s="923" t="n">
        <v>454.23</v>
      </c>
      <c r="V3247" s="923" t="n">
        <v>444.23</v>
      </c>
    </row>
    <row r="3248" customFormat="false" ht="12.75" hidden="false" customHeight="false" outlineLevel="0" collapsed="false">
      <c r="A3248" s="914" t="n">
        <v>3247</v>
      </c>
      <c r="B3248" s="915" t="s">
        <v>8976</v>
      </c>
      <c r="C3248" s="915" t="s">
        <v>8976</v>
      </c>
      <c r="D3248" s="916" t="s">
        <v>8941</v>
      </c>
      <c r="E3248" s="916" t="s">
        <v>8977</v>
      </c>
      <c r="F3248" s="917" t="n">
        <f aca="false">IF('MA Bnchmk'!$L$24=5,Rates!R3248,IF('MA Bnchmk'!$L$24=4.5,Rates!S3248,IF('MA Bnchmk'!$L$24=4,Rates!S3248,IF('MA Bnchmk'!$L$24=3.5,Rates!T3248,IF('MA Bnchmk'!$L$24=3,Rates!U3248,Rates!V3248)))))</f>
        <v>449.65</v>
      </c>
      <c r="G3248" s="917" t="n">
        <f aca="false">+F3248*'Statutory Rates'!$G$1</f>
        <v>211.021471933093</v>
      </c>
      <c r="H3248" s="918" t="n">
        <v>0.108173076923077</v>
      </c>
      <c r="I3248" s="918" t="n">
        <v>0.164541051742276</v>
      </c>
      <c r="J3248" s="918" t="n">
        <v>0.233</v>
      </c>
      <c r="K3248" s="919" t="n">
        <v>299.51122736325</v>
      </c>
      <c r="L3248" s="919" t="n">
        <v>68.8199206623397</v>
      </c>
      <c r="M3248" s="919" t="n">
        <v>383.29</v>
      </c>
      <c r="N3248" s="926" t="n">
        <f aca="false">+H3248*K3248+I3248*L3248</f>
        <v>43.7227531634914</v>
      </c>
      <c r="O3248" s="926" t="n">
        <f aca="false">+J3248*M3248</f>
        <v>89.30657</v>
      </c>
      <c r="P3248" s="921" t="s">
        <v>8943</v>
      </c>
      <c r="Q3248" s="921" t="s">
        <v>3162</v>
      </c>
      <c r="R3248" s="922" t="n">
        <v>489.65</v>
      </c>
      <c r="S3248" s="923" t="n">
        <v>479.65</v>
      </c>
      <c r="T3248" s="923" t="n">
        <v>469.65</v>
      </c>
      <c r="U3248" s="923" t="n">
        <v>459.65</v>
      </c>
      <c r="V3248" s="923" t="n">
        <v>449.65</v>
      </c>
    </row>
    <row r="3249" customFormat="false" ht="12.75" hidden="false" customHeight="false" outlineLevel="0" collapsed="false">
      <c r="A3249" s="914" t="n">
        <v>3248</v>
      </c>
      <c r="B3249" s="915" t="s">
        <v>8978</v>
      </c>
      <c r="C3249" s="915" t="s">
        <v>8978</v>
      </c>
      <c r="D3249" s="916" t="s">
        <v>8941</v>
      </c>
      <c r="E3249" s="916" t="s">
        <v>8979</v>
      </c>
      <c r="F3249" s="917" t="n">
        <f aca="false">IF('MA Bnchmk'!$L$24=5,Rates!R3249,IF('MA Bnchmk'!$L$24=4.5,Rates!S3249,IF('MA Bnchmk'!$L$24=4,Rates!S3249,IF('MA Bnchmk'!$L$24=3.5,Rates!T3249,IF('MA Bnchmk'!$L$24=3,Rates!U3249,Rates!V3249)))))</f>
        <v>403.37</v>
      </c>
      <c r="G3249" s="917" t="n">
        <f aca="false">+F3249*'Statutory Rates'!$G$1</f>
        <v>189.30219311387</v>
      </c>
      <c r="H3249" s="918" t="n">
        <v>0.108173076923077</v>
      </c>
      <c r="I3249" s="918" t="n">
        <v>0.164541051742276</v>
      </c>
      <c r="J3249" s="918" t="n">
        <v>0.233</v>
      </c>
      <c r="K3249" s="919" t="n">
        <v>299.51122736325</v>
      </c>
      <c r="L3249" s="919" t="n">
        <v>68.8199206623397</v>
      </c>
      <c r="M3249" s="919" t="n">
        <v>383.29</v>
      </c>
      <c r="N3249" s="926" t="n">
        <f aca="false">+H3249*K3249+I3249*L3249</f>
        <v>43.7227531634914</v>
      </c>
      <c r="O3249" s="926" t="n">
        <f aca="false">+J3249*M3249</f>
        <v>89.30657</v>
      </c>
      <c r="P3249" s="921" t="s">
        <v>8943</v>
      </c>
      <c r="Q3249" s="921" t="s">
        <v>3162</v>
      </c>
      <c r="R3249" s="922" t="n">
        <v>443.37</v>
      </c>
      <c r="S3249" s="923" t="n">
        <v>433.37</v>
      </c>
      <c r="T3249" s="923" t="n">
        <v>423.37</v>
      </c>
      <c r="U3249" s="923" t="n">
        <v>413.37</v>
      </c>
      <c r="V3249" s="923" t="n">
        <v>403.37</v>
      </c>
    </row>
    <row r="3250" customFormat="false" ht="12.75" hidden="false" customHeight="false" outlineLevel="0" collapsed="false">
      <c r="A3250" s="914" t="n">
        <v>3249</v>
      </c>
      <c r="B3250" s="915" t="s">
        <v>8980</v>
      </c>
      <c r="C3250" s="915" t="s">
        <v>8980</v>
      </c>
      <c r="D3250" s="916" t="s">
        <v>8941</v>
      </c>
      <c r="E3250" s="916" t="s">
        <v>8981</v>
      </c>
      <c r="F3250" s="917" t="n">
        <f aca="false">IF('MA Bnchmk'!$L$24=5,Rates!R3250,IF('MA Bnchmk'!$L$24=4.5,Rates!S3250,IF('MA Bnchmk'!$L$24=4,Rates!S3250,IF('MA Bnchmk'!$L$24=3.5,Rates!T3250,IF('MA Bnchmk'!$L$24=3,Rates!U3250,Rates!V3250)))))</f>
        <v>423.04</v>
      </c>
      <c r="G3250" s="917" t="n">
        <f aca="false">+F3250*'Statutory Rates'!$G$1</f>
        <v>198.533355913656</v>
      </c>
      <c r="H3250" s="918" t="n">
        <v>0.108173076923077</v>
      </c>
      <c r="I3250" s="918" t="n">
        <v>0.164541051742276</v>
      </c>
      <c r="J3250" s="918" t="n">
        <v>0.233</v>
      </c>
      <c r="K3250" s="919" t="n">
        <v>299.51122736325</v>
      </c>
      <c r="L3250" s="919" t="n">
        <v>68.8199206623397</v>
      </c>
      <c r="M3250" s="919" t="n">
        <v>383.29</v>
      </c>
      <c r="N3250" s="926" t="n">
        <f aca="false">+H3250*K3250+I3250*L3250</f>
        <v>43.7227531634914</v>
      </c>
      <c r="O3250" s="926" t="n">
        <f aca="false">+J3250*M3250</f>
        <v>89.30657</v>
      </c>
      <c r="P3250" s="921" t="s">
        <v>8943</v>
      </c>
      <c r="Q3250" s="921" t="s">
        <v>3162</v>
      </c>
      <c r="R3250" s="922" t="n">
        <v>463.04</v>
      </c>
      <c r="S3250" s="923" t="n">
        <v>453.04</v>
      </c>
      <c r="T3250" s="923" t="n">
        <v>443.04</v>
      </c>
      <c r="U3250" s="923" t="n">
        <v>433.04</v>
      </c>
      <c r="V3250" s="923" t="n">
        <v>423.04</v>
      </c>
    </row>
    <row r="3251" customFormat="false" ht="12.75" hidden="false" customHeight="false" outlineLevel="0" collapsed="false">
      <c r="A3251" s="914" t="n">
        <v>3250</v>
      </c>
      <c r="B3251" s="915" t="s">
        <v>8982</v>
      </c>
      <c r="C3251" s="915" t="s">
        <v>8982</v>
      </c>
      <c r="D3251" s="916" t="s">
        <v>8941</v>
      </c>
      <c r="E3251" s="916" t="s">
        <v>8983</v>
      </c>
      <c r="F3251" s="917" t="n">
        <f aca="false">IF('MA Bnchmk'!$L$24=5,Rates!R3251,IF('MA Bnchmk'!$L$24=4.5,Rates!S3251,IF('MA Bnchmk'!$L$24=4,Rates!S3251,IF('MA Bnchmk'!$L$24=3.5,Rates!T3251,IF('MA Bnchmk'!$L$24=3,Rates!U3251,Rates!V3251)))))</f>
        <v>448.35</v>
      </c>
      <c r="G3251" s="917" t="n">
        <f aca="false">+F3251*'Statutory Rates'!$G$1</f>
        <v>210.411379831429</v>
      </c>
      <c r="H3251" s="918" t="n">
        <v>0.108173076923077</v>
      </c>
      <c r="I3251" s="918" t="n">
        <v>0.164541051742276</v>
      </c>
      <c r="J3251" s="918" t="n">
        <v>0.233</v>
      </c>
      <c r="K3251" s="919" t="n">
        <v>299.51122736325</v>
      </c>
      <c r="L3251" s="919" t="n">
        <v>68.8199206623397</v>
      </c>
      <c r="M3251" s="919" t="n">
        <v>383.29</v>
      </c>
      <c r="N3251" s="926" t="n">
        <f aca="false">+H3251*K3251+I3251*L3251</f>
        <v>43.7227531634914</v>
      </c>
      <c r="O3251" s="926" t="n">
        <f aca="false">+J3251*M3251</f>
        <v>89.30657</v>
      </c>
      <c r="P3251" s="921" t="s">
        <v>8943</v>
      </c>
      <c r="Q3251" s="921" t="s">
        <v>3162</v>
      </c>
      <c r="R3251" s="922" t="n">
        <v>488.35</v>
      </c>
      <c r="S3251" s="923" t="n">
        <v>478.35</v>
      </c>
      <c r="T3251" s="923" t="n">
        <v>468.35</v>
      </c>
      <c r="U3251" s="923" t="n">
        <v>458.35</v>
      </c>
      <c r="V3251" s="923" t="n">
        <v>448.35</v>
      </c>
    </row>
    <row r="3252" customFormat="false" ht="12.75" hidden="false" customHeight="false" outlineLevel="0" collapsed="false">
      <c r="A3252" s="914" t="n">
        <v>3251</v>
      </c>
      <c r="B3252" s="915" t="s">
        <v>8984</v>
      </c>
      <c r="C3252" s="915" t="s">
        <v>8984</v>
      </c>
      <c r="D3252" s="916" t="s">
        <v>8941</v>
      </c>
      <c r="E3252" s="916" t="s">
        <v>8985</v>
      </c>
      <c r="F3252" s="917" t="n">
        <f aca="false">IF('MA Bnchmk'!$L$24=5,Rates!R3252,IF('MA Bnchmk'!$L$24=4.5,Rates!S3252,IF('MA Bnchmk'!$L$24=4,Rates!S3252,IF('MA Bnchmk'!$L$24=3.5,Rates!T3252,IF('MA Bnchmk'!$L$24=3,Rates!U3252,Rates!V3252)))))</f>
        <v>439.26</v>
      </c>
      <c r="G3252" s="917" t="n">
        <f aca="false">+F3252*'Statutory Rates'!$G$1</f>
        <v>206.145428135951</v>
      </c>
      <c r="H3252" s="918" t="n">
        <v>0.108173076923077</v>
      </c>
      <c r="I3252" s="918" t="n">
        <v>0.164541051742276</v>
      </c>
      <c r="J3252" s="918" t="n">
        <v>0.233</v>
      </c>
      <c r="K3252" s="919" t="n">
        <v>299.51122736325</v>
      </c>
      <c r="L3252" s="919" t="n">
        <v>68.8199206623397</v>
      </c>
      <c r="M3252" s="919" t="n">
        <v>383.29</v>
      </c>
      <c r="N3252" s="926" t="n">
        <f aca="false">+H3252*K3252+I3252*L3252</f>
        <v>43.7227531634914</v>
      </c>
      <c r="O3252" s="926" t="n">
        <f aca="false">+J3252*M3252</f>
        <v>89.30657</v>
      </c>
      <c r="P3252" s="921" t="s">
        <v>8943</v>
      </c>
      <c r="Q3252" s="921" t="s">
        <v>3162</v>
      </c>
      <c r="R3252" s="922" t="n">
        <v>479.26</v>
      </c>
      <c r="S3252" s="923" t="n">
        <v>469.26</v>
      </c>
      <c r="T3252" s="923" t="n">
        <v>459.26</v>
      </c>
      <c r="U3252" s="923" t="n">
        <v>449.26</v>
      </c>
      <c r="V3252" s="923" t="n">
        <v>439.26</v>
      </c>
    </row>
    <row r="3253" customFormat="false" ht="12.75" hidden="false" customHeight="false" outlineLevel="0" collapsed="false">
      <c r="A3253" s="914"/>
      <c r="B3253" s="915"/>
      <c r="C3253" s="915"/>
      <c r="D3253" s="916"/>
      <c r="E3253" s="916"/>
      <c r="F3253" s="917" t="n">
        <f aca="false">IF('MA Bnchmk'!$L$24=5,Rates!R3253,IF('MA Bnchmk'!$L$24=4.5,Rates!S3253,IF('MA Bnchmk'!$L$24=4,Rates!S3253,IF('MA Bnchmk'!$L$24=3.5,Rates!T3253,IF('MA Bnchmk'!$L$24=3,Rates!U3253,Rates!V3253)))))</f>
        <v>0</v>
      </c>
      <c r="G3253" s="917" t="n">
        <f aca="false">+F3253*'Statutory Rates'!$G$1</f>
        <v>0</v>
      </c>
      <c r="H3253" s="918"/>
      <c r="I3253" s="918"/>
      <c r="J3253" s="918"/>
      <c r="K3253" s="927"/>
      <c r="L3253" s="927"/>
      <c r="M3253" s="927"/>
      <c r="N3253" s="926"/>
      <c r="O3253" s="926"/>
      <c r="P3253" s="921"/>
      <c r="Q3253" s="921"/>
      <c r="R3253" s="928"/>
      <c r="S3253" s="929"/>
      <c r="T3253" s="929"/>
      <c r="U3253" s="929"/>
      <c r="V3253" s="929"/>
    </row>
    <row r="3254" customFormat="false" ht="12.75" hidden="false" customHeight="false" outlineLevel="0" collapsed="false">
      <c r="A3254" s="914"/>
      <c r="B3254" s="915"/>
      <c r="C3254" s="915"/>
      <c r="D3254" s="916"/>
      <c r="E3254" s="916"/>
      <c r="F3254" s="917" t="n">
        <f aca="false">IF('MA Bnchmk'!$L$24=5,Rates!R3254,IF('MA Bnchmk'!$L$24=4.5,Rates!S3254,IF('MA Bnchmk'!$L$24=4,Rates!S3254,IF('MA Bnchmk'!$L$24=3.5,Rates!T3254,IF('MA Bnchmk'!$L$24=3,Rates!U3254,Rates!V3254)))))</f>
        <v>0</v>
      </c>
      <c r="G3254" s="917" t="n">
        <f aca="false">+F3254*'Statutory Rates'!$G$1</f>
        <v>0</v>
      </c>
      <c r="H3254" s="918"/>
      <c r="I3254" s="918"/>
      <c r="J3254" s="918"/>
      <c r="K3254" s="927"/>
      <c r="L3254" s="927"/>
      <c r="M3254" s="927"/>
      <c r="N3254" s="926"/>
      <c r="O3254" s="926"/>
      <c r="P3254" s="921"/>
      <c r="Q3254" s="921"/>
      <c r="R3254" s="928"/>
      <c r="S3254" s="929"/>
      <c r="T3254" s="929"/>
      <c r="U3254" s="929"/>
      <c r="V3254" s="929"/>
    </row>
    <row r="3255" customFormat="false" ht="12.75" hidden="false" customHeight="false" outlineLevel="0" collapsed="false">
      <c r="A3255" s="914"/>
      <c r="B3255" s="915"/>
      <c r="C3255" s="915"/>
      <c r="D3255" s="916"/>
      <c r="E3255" s="916"/>
      <c r="F3255" s="917" t="n">
        <f aca="false">IF('MA Bnchmk'!$L$24=5,Rates!R3255,IF('MA Bnchmk'!$L$24=4.5,Rates!S3255,IF('MA Bnchmk'!$L$24=4,Rates!S3255,IF('MA Bnchmk'!$L$24=3.5,Rates!T3255,IF('MA Bnchmk'!$L$24=3,Rates!U3255,Rates!V3255)))))</f>
        <v>0</v>
      </c>
      <c r="G3255" s="917" t="n">
        <f aca="false">+F3255*'Statutory Rates'!$G$1</f>
        <v>0</v>
      </c>
      <c r="H3255" s="918"/>
      <c r="I3255" s="918"/>
      <c r="J3255" s="918"/>
      <c r="K3255" s="927"/>
      <c r="L3255" s="927"/>
      <c r="M3255" s="927"/>
      <c r="N3255" s="926"/>
      <c r="O3255" s="926"/>
      <c r="P3255" s="921"/>
      <c r="Q3255" s="921"/>
      <c r="R3255" s="928"/>
      <c r="S3255" s="929"/>
      <c r="T3255" s="929"/>
      <c r="U3255" s="929"/>
      <c r="V3255" s="929"/>
    </row>
    <row r="3256" customFormat="false" ht="12.75" hidden="false" customHeight="false" outlineLevel="0" collapsed="false">
      <c r="A3256" s="914"/>
      <c r="B3256" s="915"/>
      <c r="C3256" s="915"/>
      <c r="D3256" s="916"/>
      <c r="E3256" s="916"/>
      <c r="F3256" s="917" t="n">
        <f aca="false">IF('MA Bnchmk'!$L$24=5,Rates!R3256,IF('MA Bnchmk'!$L$24=4.5,Rates!S3256,IF('MA Bnchmk'!$L$24=4,Rates!S3256,IF('MA Bnchmk'!$L$24=3.5,Rates!T3256,IF('MA Bnchmk'!$L$24=3,Rates!U3256,Rates!V3256)))))</f>
        <v>0</v>
      </c>
      <c r="G3256" s="917" t="n">
        <f aca="false">+F3256*'Statutory Rates'!$G$1</f>
        <v>0</v>
      </c>
      <c r="H3256" s="918"/>
      <c r="I3256" s="918"/>
      <c r="J3256" s="918"/>
      <c r="K3256" s="927"/>
      <c r="L3256" s="927"/>
      <c r="M3256" s="927"/>
      <c r="N3256" s="926"/>
      <c r="O3256" s="926"/>
      <c r="P3256" s="921"/>
      <c r="Q3256" s="921"/>
      <c r="R3256" s="928"/>
      <c r="S3256" s="929"/>
      <c r="T3256" s="929"/>
      <c r="U3256" s="929"/>
      <c r="V3256" s="929"/>
    </row>
    <row r="3257" customFormat="false" ht="12.75" hidden="false" customHeight="false" outlineLevel="0" collapsed="false">
      <c r="A3257" s="914"/>
      <c r="B3257" s="915"/>
      <c r="C3257" s="915"/>
      <c r="D3257" s="916"/>
      <c r="E3257" s="916"/>
      <c r="F3257" s="917" t="n">
        <f aca="false">IF('MA Bnchmk'!$L$24=5,Rates!R3257,IF('MA Bnchmk'!$L$24=4.5,Rates!S3257,IF('MA Bnchmk'!$L$24=4,Rates!S3257,IF('MA Bnchmk'!$L$24=3.5,Rates!T3257,IF('MA Bnchmk'!$L$24=3,Rates!U3257,Rates!V3257)))))</f>
        <v>0</v>
      </c>
      <c r="G3257" s="917" t="n">
        <f aca="false">+F3257*'Statutory Rates'!$G$1</f>
        <v>0</v>
      </c>
      <c r="H3257" s="918"/>
      <c r="I3257" s="918"/>
      <c r="J3257" s="918"/>
      <c r="K3257" s="927"/>
      <c r="L3257" s="927"/>
      <c r="M3257" s="927"/>
      <c r="N3257" s="926"/>
      <c r="O3257" s="926"/>
      <c r="P3257" s="921"/>
      <c r="Q3257" s="921"/>
      <c r="R3257" s="928"/>
      <c r="S3257" s="929"/>
      <c r="T3257" s="929"/>
      <c r="U3257" s="929"/>
      <c r="V3257" s="929"/>
    </row>
    <row r="3258" customFormat="false" ht="12.75" hidden="false" customHeight="false" outlineLevel="0" collapsed="false">
      <c r="A3258" s="914"/>
      <c r="B3258" s="915"/>
      <c r="C3258" s="915"/>
      <c r="D3258" s="916"/>
      <c r="E3258" s="916"/>
      <c r="F3258" s="917" t="n">
        <f aca="false">IF('MA Bnchmk'!$L$24=5,Rates!R3258,IF('MA Bnchmk'!$L$24=4.5,Rates!S3258,IF('MA Bnchmk'!$L$24=4,Rates!S3258,IF('MA Bnchmk'!$L$24=3.5,Rates!T3258,IF('MA Bnchmk'!$L$24=3,Rates!U3258,Rates!V3258)))))</f>
        <v>0</v>
      </c>
      <c r="G3258" s="917" t="n">
        <f aca="false">+F3258*'Statutory Rates'!$G$1</f>
        <v>0</v>
      </c>
      <c r="H3258" s="918"/>
      <c r="I3258" s="918"/>
      <c r="J3258" s="918"/>
      <c r="K3258" s="927"/>
      <c r="L3258" s="927"/>
      <c r="M3258" s="927"/>
      <c r="N3258" s="926"/>
      <c r="O3258" s="926"/>
      <c r="P3258" s="921"/>
      <c r="Q3258" s="921"/>
      <c r="R3258" s="928"/>
      <c r="S3258" s="929"/>
      <c r="T3258" s="929"/>
      <c r="U3258" s="929"/>
      <c r="V3258" s="929"/>
    </row>
    <row r="3259" customFormat="false" ht="12.75" hidden="false" customHeight="false" outlineLevel="0" collapsed="false">
      <c r="A3259" s="914"/>
      <c r="B3259" s="915"/>
      <c r="C3259" s="915"/>
      <c r="D3259" s="916"/>
      <c r="E3259" s="916"/>
      <c r="F3259" s="917" t="n">
        <f aca="false">IF('MA Bnchmk'!$L$24=5,Rates!R3259,IF('MA Bnchmk'!$L$24=4.5,Rates!S3259,IF('MA Bnchmk'!$L$24=4,Rates!S3259,IF('MA Bnchmk'!$L$24=3.5,Rates!T3259,IF('MA Bnchmk'!$L$24=3,Rates!U3259,Rates!V3259)))))</f>
        <v>0</v>
      </c>
      <c r="G3259" s="917" t="n">
        <f aca="false">+F3259*'Statutory Rates'!$G$1</f>
        <v>0</v>
      </c>
      <c r="H3259" s="918"/>
      <c r="I3259" s="918"/>
      <c r="J3259" s="918"/>
      <c r="K3259" s="927"/>
      <c r="L3259" s="927"/>
      <c r="M3259" s="927"/>
      <c r="N3259" s="926"/>
      <c r="O3259" s="926"/>
      <c r="P3259" s="921"/>
      <c r="Q3259" s="921"/>
      <c r="R3259" s="928"/>
      <c r="S3259" s="929"/>
      <c r="T3259" s="929"/>
      <c r="U3259" s="929"/>
      <c r="V3259" s="929"/>
    </row>
    <row r="3260" customFormat="false" ht="12.75" hidden="false" customHeight="false" outlineLevel="0" collapsed="false">
      <c r="A3260" s="914"/>
      <c r="B3260" s="915"/>
      <c r="C3260" s="915"/>
      <c r="D3260" s="916"/>
      <c r="E3260" s="916"/>
      <c r="F3260" s="917" t="n">
        <f aca="false">IF('MA Bnchmk'!$L$24=5,Rates!R3260,IF('MA Bnchmk'!$L$24=4.5,Rates!S3260,IF('MA Bnchmk'!$L$24=4,Rates!S3260,IF('MA Bnchmk'!$L$24=3.5,Rates!T3260,IF('MA Bnchmk'!$L$24=3,Rates!U3260,Rates!V3260)))))</f>
        <v>0</v>
      </c>
      <c r="G3260" s="917" t="n">
        <f aca="false">+F3260*'Statutory Rates'!$G$1</f>
        <v>0</v>
      </c>
      <c r="H3260" s="918"/>
      <c r="I3260" s="918"/>
      <c r="J3260" s="918"/>
      <c r="K3260" s="927"/>
      <c r="L3260" s="927"/>
      <c r="M3260" s="927"/>
      <c r="N3260" s="926"/>
      <c r="O3260" s="926"/>
      <c r="P3260" s="921"/>
      <c r="Q3260" s="921"/>
      <c r="R3260" s="928"/>
      <c r="S3260" s="929"/>
      <c r="T3260" s="929"/>
      <c r="U3260" s="929"/>
      <c r="V3260" s="929"/>
    </row>
    <row r="3261" customFormat="false" ht="12.75" hidden="false" customHeight="false" outlineLevel="0" collapsed="false">
      <c r="A3261" s="914"/>
      <c r="B3261" s="915"/>
      <c r="C3261" s="915"/>
      <c r="D3261" s="916"/>
      <c r="E3261" s="916"/>
      <c r="F3261" s="917" t="n">
        <f aca="false">IF('MA Bnchmk'!$L$24=5,Rates!R3261,IF('MA Bnchmk'!$L$24=4.5,Rates!S3261,IF('MA Bnchmk'!$L$24=4,Rates!S3261,IF('MA Bnchmk'!$L$24=3.5,Rates!T3261,IF('MA Bnchmk'!$L$24=3,Rates!U3261,Rates!V3261)))))</f>
        <v>0</v>
      </c>
      <c r="G3261" s="917" t="n">
        <f aca="false">+F3261*'Statutory Rates'!$G$1</f>
        <v>0</v>
      </c>
      <c r="H3261" s="918"/>
      <c r="I3261" s="918"/>
      <c r="J3261" s="918"/>
      <c r="K3261" s="927"/>
      <c r="L3261" s="927"/>
      <c r="M3261" s="927"/>
      <c r="N3261" s="926"/>
      <c r="O3261" s="926"/>
      <c r="P3261" s="921"/>
      <c r="Q3261" s="921"/>
      <c r="R3261" s="928"/>
      <c r="S3261" s="929"/>
      <c r="T3261" s="929"/>
      <c r="U3261" s="929"/>
      <c r="V3261" s="929"/>
    </row>
    <row r="3262" customFormat="false" ht="12.75" hidden="false" customHeight="false" outlineLevel="0" collapsed="false">
      <c r="A3262" s="914"/>
      <c r="B3262" s="915"/>
      <c r="C3262" s="915"/>
      <c r="D3262" s="916"/>
      <c r="E3262" s="916"/>
      <c r="F3262" s="917" t="n">
        <f aca="false">IF('MA Bnchmk'!$L$24=5,Rates!R3262,IF('MA Bnchmk'!$L$24=4.5,Rates!S3262,IF('MA Bnchmk'!$L$24=4,Rates!S3262,IF('MA Bnchmk'!$L$24=3.5,Rates!T3262,IF('MA Bnchmk'!$L$24=3,Rates!U3262,Rates!V3262)))))</f>
        <v>0</v>
      </c>
      <c r="G3262" s="917" t="n">
        <f aca="false">+F3262*'Statutory Rates'!$G$1</f>
        <v>0</v>
      </c>
      <c r="H3262" s="918"/>
      <c r="I3262" s="918"/>
      <c r="J3262" s="918"/>
      <c r="K3262" s="927"/>
      <c r="L3262" s="927"/>
      <c r="M3262" s="927"/>
      <c r="N3262" s="926"/>
      <c r="O3262" s="926"/>
      <c r="P3262" s="921"/>
      <c r="Q3262" s="921"/>
      <c r="R3262" s="928"/>
      <c r="S3262" s="929"/>
      <c r="T3262" s="929"/>
      <c r="U3262" s="929"/>
      <c r="V3262" s="929"/>
    </row>
    <row r="3263" customFormat="false" ht="12.75" hidden="false" customHeight="false" outlineLevel="0" collapsed="false">
      <c r="A3263" s="914"/>
      <c r="B3263" s="915"/>
      <c r="C3263" s="915"/>
      <c r="D3263" s="916"/>
      <c r="E3263" s="916"/>
      <c r="F3263" s="917" t="n">
        <f aca="false">IF('MA Bnchmk'!$L$24=5,Rates!R3263,IF('MA Bnchmk'!$L$24=4.5,Rates!S3263,IF('MA Bnchmk'!$L$24=4,Rates!S3263,IF('MA Bnchmk'!$L$24=3.5,Rates!T3263,IF('MA Bnchmk'!$L$24=3,Rates!U3263,Rates!V3263)))))</f>
        <v>0</v>
      </c>
      <c r="G3263" s="917" t="n">
        <f aca="false">+F3263*'Statutory Rates'!$G$1</f>
        <v>0</v>
      </c>
      <c r="H3263" s="918"/>
      <c r="I3263" s="918"/>
      <c r="J3263" s="918"/>
      <c r="K3263" s="927"/>
      <c r="L3263" s="927"/>
      <c r="M3263" s="927"/>
      <c r="N3263" s="926"/>
      <c r="O3263" s="926"/>
      <c r="P3263" s="921"/>
      <c r="Q3263" s="921"/>
      <c r="R3263" s="928"/>
      <c r="S3263" s="929"/>
      <c r="T3263" s="929"/>
      <c r="U3263" s="929"/>
      <c r="V3263" s="929"/>
    </row>
    <row r="3264" customFormat="false" ht="12.75" hidden="false" customHeight="false" outlineLevel="0" collapsed="false">
      <c r="A3264" s="914"/>
      <c r="B3264" s="915"/>
      <c r="C3264" s="915"/>
      <c r="D3264" s="916"/>
      <c r="E3264" s="916"/>
      <c r="F3264" s="917" t="n">
        <f aca="false">IF('MA Bnchmk'!$L$24=5,Rates!R3264,IF('MA Bnchmk'!$L$24=4.5,Rates!S3264,IF('MA Bnchmk'!$L$24=4,Rates!S3264,IF('MA Bnchmk'!$L$24=3.5,Rates!T3264,IF('MA Bnchmk'!$L$24=3,Rates!U3264,Rates!V3264)))))</f>
        <v>0</v>
      </c>
      <c r="G3264" s="917" t="n">
        <f aca="false">+F3264*'Statutory Rates'!$G$1</f>
        <v>0</v>
      </c>
      <c r="H3264" s="918"/>
      <c r="I3264" s="918"/>
      <c r="J3264" s="918"/>
      <c r="K3264" s="927"/>
      <c r="L3264" s="927"/>
      <c r="M3264" s="927"/>
      <c r="N3264" s="926"/>
      <c r="O3264" s="926"/>
      <c r="P3264" s="921"/>
      <c r="Q3264" s="921"/>
      <c r="R3264" s="928"/>
      <c r="S3264" s="929"/>
      <c r="T3264" s="929"/>
      <c r="U3264" s="929"/>
      <c r="V3264" s="929"/>
    </row>
    <row r="3265" customFormat="false" ht="12.75" hidden="false" customHeight="false" outlineLevel="0" collapsed="false">
      <c r="A3265" s="914"/>
      <c r="B3265" s="915"/>
      <c r="C3265" s="915"/>
      <c r="D3265" s="916"/>
      <c r="E3265" s="916"/>
      <c r="F3265" s="917" t="n">
        <f aca="false">IF('MA Bnchmk'!$L$24=5,Rates!R3265,IF('MA Bnchmk'!$L$24=4.5,Rates!S3265,IF('MA Bnchmk'!$L$24=4,Rates!S3265,IF('MA Bnchmk'!$L$24=3.5,Rates!T3265,IF('MA Bnchmk'!$L$24=3,Rates!U3265,Rates!V3265)))))</f>
        <v>0</v>
      </c>
      <c r="G3265" s="917" t="n">
        <f aca="false">+F3265*'Statutory Rates'!$G$1</f>
        <v>0</v>
      </c>
      <c r="H3265" s="918"/>
      <c r="I3265" s="918"/>
      <c r="J3265" s="918"/>
      <c r="K3265" s="927"/>
      <c r="L3265" s="927"/>
      <c r="M3265" s="927"/>
      <c r="N3265" s="926"/>
      <c r="O3265" s="926"/>
      <c r="P3265" s="921"/>
      <c r="Q3265" s="921"/>
      <c r="R3265" s="928"/>
      <c r="S3265" s="929"/>
      <c r="T3265" s="929"/>
      <c r="U3265" s="929"/>
      <c r="V3265" s="929"/>
    </row>
    <row r="3266" customFormat="false" ht="12.75" hidden="false" customHeight="false" outlineLevel="0" collapsed="false">
      <c r="A3266" s="914"/>
      <c r="B3266" s="915"/>
      <c r="C3266" s="915"/>
      <c r="D3266" s="916"/>
      <c r="E3266" s="916"/>
      <c r="F3266" s="917" t="n">
        <f aca="false">IF('MA Bnchmk'!$L$24=5,Rates!R3266,IF('MA Bnchmk'!$L$24=4.5,Rates!S3266,IF('MA Bnchmk'!$L$24=4,Rates!S3266,IF('MA Bnchmk'!$L$24=3.5,Rates!T3266,IF('MA Bnchmk'!$L$24=3,Rates!U3266,Rates!V3266)))))</f>
        <v>0</v>
      </c>
      <c r="G3266" s="917" t="n">
        <f aca="false">+F3266*'Statutory Rates'!$G$1</f>
        <v>0</v>
      </c>
      <c r="H3266" s="918"/>
      <c r="I3266" s="918"/>
      <c r="J3266" s="918"/>
      <c r="K3266" s="927"/>
      <c r="L3266" s="927"/>
      <c r="M3266" s="927"/>
      <c r="N3266" s="926"/>
      <c r="O3266" s="926"/>
      <c r="P3266" s="921"/>
      <c r="Q3266" s="921"/>
      <c r="R3266" s="928"/>
      <c r="S3266" s="929"/>
      <c r="T3266" s="929"/>
      <c r="U3266" s="929"/>
      <c r="V3266" s="929"/>
    </row>
    <row r="3267" customFormat="false" ht="12.75" hidden="false" customHeight="false" outlineLevel="0" collapsed="false">
      <c r="A3267" s="914"/>
      <c r="B3267" s="915"/>
      <c r="C3267" s="915"/>
      <c r="D3267" s="916"/>
      <c r="E3267" s="916"/>
      <c r="F3267" s="917" t="n">
        <f aca="false">IF('MA Bnchmk'!$L$24=5,Rates!R3267,IF('MA Bnchmk'!$L$24=4.5,Rates!S3267,IF('MA Bnchmk'!$L$24=4,Rates!S3267,IF('MA Bnchmk'!$L$24=3.5,Rates!T3267,IF('MA Bnchmk'!$L$24=3,Rates!U3267,Rates!V3267)))))</f>
        <v>0</v>
      </c>
      <c r="G3267" s="917" t="n">
        <f aca="false">+F3267*'Statutory Rates'!$G$1</f>
        <v>0</v>
      </c>
      <c r="H3267" s="918"/>
      <c r="I3267" s="918"/>
      <c r="J3267" s="918"/>
      <c r="K3267" s="927"/>
      <c r="L3267" s="927"/>
      <c r="M3267" s="927"/>
      <c r="N3267" s="926"/>
      <c r="O3267" s="926"/>
      <c r="P3267" s="921"/>
      <c r="Q3267" s="921"/>
      <c r="R3267" s="928"/>
      <c r="S3267" s="929"/>
      <c r="T3267" s="929"/>
      <c r="U3267" s="929"/>
      <c r="V3267" s="929"/>
    </row>
    <row r="3268" customFormat="false" ht="12.75" hidden="false" customHeight="false" outlineLevel="0" collapsed="false">
      <c r="A3268" s="914"/>
      <c r="B3268" s="915"/>
      <c r="C3268" s="915"/>
      <c r="D3268" s="916"/>
      <c r="E3268" s="916"/>
      <c r="F3268" s="917" t="n">
        <f aca="false">IF('MA Bnchmk'!$L$24=5,Rates!R3268,IF('MA Bnchmk'!$L$24=4.5,Rates!S3268,IF('MA Bnchmk'!$L$24=4,Rates!S3268,IF('MA Bnchmk'!$L$24=3.5,Rates!T3268,IF('MA Bnchmk'!$L$24=3,Rates!U3268,Rates!V3268)))))</f>
        <v>0</v>
      </c>
      <c r="G3268" s="917" t="n">
        <f aca="false">+F3268*'Statutory Rates'!$G$1</f>
        <v>0</v>
      </c>
      <c r="H3268" s="918"/>
      <c r="I3268" s="918"/>
      <c r="J3268" s="918"/>
      <c r="K3268" s="927"/>
      <c r="L3268" s="927"/>
      <c r="M3268" s="927"/>
      <c r="N3268" s="926"/>
      <c r="O3268" s="926"/>
      <c r="P3268" s="921"/>
      <c r="Q3268" s="921"/>
      <c r="R3268" s="928"/>
      <c r="S3268" s="929"/>
      <c r="T3268" s="929"/>
      <c r="U3268" s="929"/>
      <c r="V3268" s="929"/>
    </row>
    <row r="3269" customFormat="false" ht="12.75" hidden="false" customHeight="false" outlineLevel="0" collapsed="false">
      <c r="A3269" s="914"/>
      <c r="B3269" s="915"/>
      <c r="C3269" s="915"/>
      <c r="D3269" s="916"/>
      <c r="E3269" s="916"/>
      <c r="F3269" s="917" t="n">
        <f aca="false">IF('MA Bnchmk'!$L$24=5,Rates!R3269,IF('MA Bnchmk'!$L$24=4.5,Rates!S3269,IF('MA Bnchmk'!$L$24=4,Rates!S3269,IF('MA Bnchmk'!$L$24=3.5,Rates!T3269,IF('MA Bnchmk'!$L$24=3,Rates!U3269,Rates!V3269)))))</f>
        <v>0</v>
      </c>
      <c r="G3269" s="917" t="n">
        <f aca="false">+F3269*'Statutory Rates'!$G$1</f>
        <v>0</v>
      </c>
      <c r="H3269" s="918"/>
      <c r="I3269" s="918"/>
      <c r="J3269" s="918"/>
      <c r="K3269" s="927"/>
      <c r="L3269" s="927"/>
      <c r="M3269" s="927"/>
      <c r="N3269" s="926"/>
      <c r="O3269" s="926"/>
      <c r="P3269" s="921"/>
      <c r="Q3269" s="921"/>
      <c r="R3269" s="928"/>
      <c r="S3269" s="929"/>
      <c r="T3269" s="929"/>
      <c r="U3269" s="929"/>
      <c r="V3269" s="929"/>
    </row>
    <row r="3270" customFormat="false" ht="12.75" hidden="false" customHeight="false" outlineLevel="0" collapsed="false">
      <c r="A3270" s="914"/>
      <c r="B3270" s="915"/>
      <c r="C3270" s="915"/>
      <c r="D3270" s="916"/>
      <c r="E3270" s="916"/>
      <c r="F3270" s="917" t="n">
        <f aca="false">IF('MA Bnchmk'!$L$24=5,Rates!R3270,IF('MA Bnchmk'!$L$24=4.5,Rates!S3270,IF('MA Bnchmk'!$L$24=4,Rates!S3270,IF('MA Bnchmk'!$L$24=3.5,Rates!T3270,IF('MA Bnchmk'!$L$24=3,Rates!U3270,Rates!V3270)))))</f>
        <v>0</v>
      </c>
      <c r="G3270" s="917" t="n">
        <f aca="false">+F3270*'Statutory Rates'!$G$1</f>
        <v>0</v>
      </c>
      <c r="H3270" s="918"/>
      <c r="I3270" s="918"/>
      <c r="J3270" s="918"/>
      <c r="K3270" s="927"/>
      <c r="L3270" s="927"/>
      <c r="M3270" s="927"/>
      <c r="N3270" s="926"/>
      <c r="O3270" s="926"/>
      <c r="P3270" s="921"/>
      <c r="Q3270" s="921"/>
      <c r="R3270" s="928"/>
      <c r="S3270" s="929"/>
      <c r="T3270" s="929"/>
      <c r="U3270" s="929"/>
      <c r="V3270" s="929"/>
    </row>
    <row r="3271" customFormat="false" ht="12.75" hidden="false" customHeight="false" outlineLevel="0" collapsed="false">
      <c r="A3271" s="914"/>
      <c r="B3271" s="915"/>
      <c r="C3271" s="915"/>
      <c r="D3271" s="916"/>
      <c r="E3271" s="916"/>
      <c r="F3271" s="917" t="n">
        <f aca="false">IF('MA Bnchmk'!$L$24=5,Rates!R3271,IF('MA Bnchmk'!$L$24=4.5,Rates!S3271,IF('MA Bnchmk'!$L$24=4,Rates!S3271,IF('MA Bnchmk'!$L$24=3.5,Rates!T3271,IF('MA Bnchmk'!$L$24=3,Rates!U3271,Rates!V3271)))))</f>
        <v>0</v>
      </c>
      <c r="G3271" s="917" t="n">
        <f aca="false">+F3271*'Statutory Rates'!$G$1</f>
        <v>0</v>
      </c>
      <c r="H3271" s="918"/>
      <c r="I3271" s="918"/>
      <c r="J3271" s="918"/>
      <c r="K3271" s="927"/>
      <c r="L3271" s="927"/>
      <c r="M3271" s="927"/>
      <c r="N3271" s="926"/>
      <c r="O3271" s="926"/>
      <c r="P3271" s="921"/>
      <c r="Q3271" s="921"/>
      <c r="R3271" s="928"/>
      <c r="S3271" s="929"/>
      <c r="T3271" s="929"/>
      <c r="U3271" s="929"/>
      <c r="V3271" s="929"/>
    </row>
    <row r="3272" customFormat="false" ht="12.75" hidden="false" customHeight="false" outlineLevel="0" collapsed="false">
      <c r="A3272" s="914"/>
      <c r="B3272" s="915"/>
      <c r="C3272" s="915"/>
      <c r="D3272" s="916"/>
      <c r="E3272" s="916"/>
      <c r="F3272" s="917" t="n">
        <f aca="false">IF('MA Bnchmk'!$L$24=5,Rates!R3272,IF('MA Bnchmk'!$L$24=4.5,Rates!S3272,IF('MA Bnchmk'!$L$24=4,Rates!S3272,IF('MA Bnchmk'!$L$24=3.5,Rates!T3272,IF('MA Bnchmk'!$L$24=3,Rates!U3272,Rates!V3272)))))</f>
        <v>0</v>
      </c>
      <c r="G3272" s="917" t="n">
        <f aca="false">+F3272*'Statutory Rates'!$G$1</f>
        <v>0</v>
      </c>
      <c r="H3272" s="918"/>
      <c r="I3272" s="918"/>
      <c r="J3272" s="918"/>
      <c r="K3272" s="927"/>
      <c r="L3272" s="927"/>
      <c r="M3272" s="927"/>
      <c r="N3272" s="926"/>
      <c r="O3272" s="926"/>
      <c r="P3272" s="921"/>
      <c r="Q3272" s="921"/>
      <c r="R3272" s="928"/>
      <c r="S3272" s="929"/>
      <c r="T3272" s="929"/>
      <c r="U3272" s="929"/>
      <c r="V3272" s="929"/>
    </row>
    <row r="3273" customFormat="false" ht="12.75" hidden="false" customHeight="false" outlineLevel="0" collapsed="false">
      <c r="A3273" s="914"/>
      <c r="B3273" s="915"/>
      <c r="C3273" s="915"/>
      <c r="D3273" s="916"/>
      <c r="E3273" s="916"/>
      <c r="F3273" s="917" t="n">
        <f aca="false">IF('MA Bnchmk'!$L$24=5,Rates!R3273,IF('MA Bnchmk'!$L$24=4.5,Rates!S3273,IF('MA Bnchmk'!$L$24=4,Rates!S3273,IF('MA Bnchmk'!$L$24=3.5,Rates!T3273,IF('MA Bnchmk'!$L$24=3,Rates!U3273,Rates!V3273)))))</f>
        <v>0</v>
      </c>
      <c r="G3273" s="917" t="n">
        <f aca="false">+F3273*'Statutory Rates'!$G$1</f>
        <v>0</v>
      </c>
      <c r="H3273" s="918"/>
      <c r="I3273" s="918"/>
      <c r="J3273" s="918"/>
      <c r="K3273" s="927"/>
      <c r="L3273" s="927"/>
      <c r="M3273" s="927"/>
      <c r="N3273" s="926"/>
      <c r="O3273" s="926"/>
      <c r="P3273" s="921"/>
      <c r="Q3273" s="921"/>
      <c r="R3273" s="928"/>
      <c r="S3273" s="929"/>
      <c r="T3273" s="929"/>
      <c r="U3273" s="929"/>
      <c r="V3273" s="929"/>
    </row>
    <row r="3274" customFormat="false" ht="12.75" hidden="false" customHeight="false" outlineLevel="0" collapsed="false">
      <c r="A3274" s="914"/>
      <c r="B3274" s="915"/>
      <c r="C3274" s="915"/>
      <c r="D3274" s="916"/>
      <c r="E3274" s="916"/>
      <c r="F3274" s="917" t="n">
        <f aca="false">IF('MA Bnchmk'!$L$24=5,Rates!R3274,IF('MA Bnchmk'!$L$24=4.5,Rates!S3274,IF('MA Bnchmk'!$L$24=4,Rates!S3274,IF('MA Bnchmk'!$L$24=3.5,Rates!T3274,IF('MA Bnchmk'!$L$24=3,Rates!U3274,Rates!V3274)))))</f>
        <v>0</v>
      </c>
      <c r="G3274" s="917" t="n">
        <f aca="false">+F3274*'Statutory Rates'!$G$1</f>
        <v>0</v>
      </c>
      <c r="H3274" s="918"/>
      <c r="I3274" s="918"/>
      <c r="J3274" s="918"/>
      <c r="K3274" s="927"/>
      <c r="L3274" s="927"/>
      <c r="M3274" s="927"/>
      <c r="N3274" s="926"/>
      <c r="O3274" s="926"/>
      <c r="P3274" s="921"/>
      <c r="Q3274" s="921"/>
      <c r="R3274" s="928"/>
      <c r="S3274" s="929"/>
      <c r="T3274" s="929"/>
      <c r="U3274" s="929"/>
      <c r="V3274" s="929"/>
    </row>
    <row r="3275" customFormat="false" ht="12.75" hidden="false" customHeight="false" outlineLevel="0" collapsed="false">
      <c r="A3275" s="914"/>
      <c r="B3275" s="915"/>
      <c r="C3275" s="915"/>
      <c r="D3275" s="916"/>
      <c r="E3275" s="916"/>
      <c r="F3275" s="917" t="n">
        <f aca="false">IF('MA Bnchmk'!$L$24=5,Rates!R3275,IF('MA Bnchmk'!$L$24=4.5,Rates!S3275,IF('MA Bnchmk'!$L$24=4,Rates!S3275,IF('MA Bnchmk'!$L$24=3.5,Rates!T3275,IF('MA Bnchmk'!$L$24=3,Rates!U3275,Rates!V3275)))))</f>
        <v>0</v>
      </c>
      <c r="G3275" s="917" t="n">
        <f aca="false">+F3275*'Statutory Rates'!$G$1</f>
        <v>0</v>
      </c>
      <c r="H3275" s="918"/>
      <c r="I3275" s="918"/>
      <c r="J3275" s="918"/>
      <c r="K3275" s="927"/>
      <c r="L3275" s="927"/>
      <c r="M3275" s="927"/>
      <c r="N3275" s="926"/>
      <c r="O3275" s="926"/>
      <c r="P3275" s="921"/>
      <c r="Q3275" s="921"/>
      <c r="R3275" s="928"/>
      <c r="S3275" s="929"/>
      <c r="T3275" s="929"/>
      <c r="U3275" s="929"/>
      <c r="V3275" s="929"/>
    </row>
    <row r="3276" customFormat="false" ht="12.75" hidden="false" customHeight="false" outlineLevel="0" collapsed="false">
      <c r="A3276" s="914"/>
      <c r="B3276" s="915"/>
      <c r="C3276" s="915"/>
      <c r="D3276" s="916"/>
      <c r="E3276" s="916"/>
      <c r="F3276" s="917" t="n">
        <f aca="false">IF('MA Bnchmk'!$L$24=5,Rates!R3276,IF('MA Bnchmk'!$L$24=4.5,Rates!S3276,IF('MA Bnchmk'!$L$24=4,Rates!S3276,IF('MA Bnchmk'!$L$24=3.5,Rates!T3276,IF('MA Bnchmk'!$L$24=3,Rates!U3276,Rates!V3276)))))</f>
        <v>0</v>
      </c>
      <c r="G3276" s="917" t="n">
        <f aca="false">+F3276*'Statutory Rates'!$G$1</f>
        <v>0</v>
      </c>
      <c r="H3276" s="918"/>
      <c r="I3276" s="918"/>
      <c r="J3276" s="918"/>
      <c r="K3276" s="927"/>
      <c r="L3276" s="927"/>
      <c r="M3276" s="927"/>
      <c r="N3276" s="926"/>
      <c r="O3276" s="926"/>
      <c r="P3276" s="921"/>
      <c r="Q3276" s="921"/>
      <c r="R3276" s="928"/>
      <c r="S3276" s="929"/>
      <c r="T3276" s="929"/>
      <c r="U3276" s="929"/>
      <c r="V3276" s="929"/>
    </row>
    <row r="3277" customFormat="false" ht="12.75" hidden="false" customHeight="false" outlineLevel="0" collapsed="false">
      <c r="A3277" s="914"/>
      <c r="B3277" s="915"/>
      <c r="C3277" s="915"/>
      <c r="D3277" s="916"/>
      <c r="E3277" s="916"/>
      <c r="F3277" s="917" t="n">
        <f aca="false">IF('MA Bnchmk'!$L$24=5,Rates!R3277,IF('MA Bnchmk'!$L$24=4.5,Rates!S3277,IF('MA Bnchmk'!$L$24=4,Rates!S3277,IF('MA Bnchmk'!$L$24=3.5,Rates!T3277,IF('MA Bnchmk'!$L$24=3,Rates!U3277,Rates!V3277)))))</f>
        <v>0</v>
      </c>
      <c r="G3277" s="917" t="n">
        <f aca="false">+F3277*'Statutory Rates'!$G$1</f>
        <v>0</v>
      </c>
      <c r="H3277" s="918"/>
      <c r="I3277" s="918"/>
      <c r="J3277" s="918"/>
      <c r="K3277" s="927"/>
      <c r="L3277" s="927"/>
      <c r="M3277" s="927"/>
      <c r="N3277" s="926"/>
      <c r="O3277" s="926"/>
      <c r="P3277" s="921"/>
      <c r="Q3277" s="921"/>
      <c r="R3277" s="928"/>
      <c r="S3277" s="929"/>
      <c r="T3277" s="929"/>
      <c r="U3277" s="929"/>
      <c r="V3277" s="929"/>
    </row>
    <row r="3278" customFormat="false" ht="12.75" hidden="false" customHeight="false" outlineLevel="0" collapsed="false">
      <c r="A3278" s="914"/>
      <c r="B3278" s="915"/>
      <c r="C3278" s="915"/>
      <c r="D3278" s="916"/>
      <c r="E3278" s="916"/>
      <c r="F3278" s="917" t="n">
        <f aca="false">IF('MA Bnchmk'!$L$24=5,Rates!R3278,IF('MA Bnchmk'!$L$24=4.5,Rates!S3278,IF('MA Bnchmk'!$L$24=4,Rates!S3278,IF('MA Bnchmk'!$L$24=3.5,Rates!T3278,IF('MA Bnchmk'!$L$24=3,Rates!U3278,Rates!V3278)))))</f>
        <v>0</v>
      </c>
      <c r="G3278" s="917" t="n">
        <f aca="false">+F3278*'Statutory Rates'!$G$1</f>
        <v>0</v>
      </c>
      <c r="H3278" s="918"/>
      <c r="I3278" s="918"/>
      <c r="J3278" s="918"/>
      <c r="K3278" s="927"/>
      <c r="L3278" s="927"/>
      <c r="M3278" s="927"/>
      <c r="N3278" s="926"/>
      <c r="O3278" s="926"/>
      <c r="P3278" s="921"/>
      <c r="Q3278" s="921"/>
      <c r="R3278" s="928"/>
      <c r="S3278" s="929"/>
      <c r="T3278" s="929"/>
      <c r="U3278" s="929"/>
      <c r="V3278" s="929"/>
    </row>
    <row r="3279" customFormat="false" ht="12.75" hidden="false" customHeight="false" outlineLevel="0" collapsed="false">
      <c r="A3279" s="914"/>
      <c r="B3279" s="915"/>
      <c r="C3279" s="915"/>
      <c r="D3279" s="916"/>
      <c r="E3279" s="916"/>
      <c r="F3279" s="917" t="n">
        <f aca="false">IF('MA Bnchmk'!$L$24=5,Rates!R3279,IF('MA Bnchmk'!$L$24=4.5,Rates!S3279,IF('MA Bnchmk'!$L$24=4,Rates!S3279,IF('MA Bnchmk'!$L$24=3.5,Rates!T3279,IF('MA Bnchmk'!$L$24=3,Rates!U3279,Rates!V3279)))))</f>
        <v>0</v>
      </c>
      <c r="G3279" s="917" t="n">
        <f aca="false">+F3279*'Statutory Rates'!$G$1</f>
        <v>0</v>
      </c>
      <c r="H3279" s="918"/>
      <c r="I3279" s="918"/>
      <c r="J3279" s="918"/>
      <c r="K3279" s="927"/>
      <c r="L3279" s="927"/>
      <c r="M3279" s="927"/>
      <c r="N3279" s="926"/>
      <c r="O3279" s="926"/>
      <c r="P3279" s="921"/>
      <c r="Q3279" s="921"/>
      <c r="R3279" s="928"/>
      <c r="S3279" s="929"/>
      <c r="T3279" s="929"/>
      <c r="U3279" s="929"/>
      <c r="V3279" s="929"/>
    </row>
    <row r="3280" customFormat="false" ht="12.75" hidden="false" customHeight="false" outlineLevel="0" collapsed="false">
      <c r="A3280" s="914"/>
      <c r="B3280" s="915"/>
      <c r="C3280" s="915"/>
      <c r="D3280" s="916"/>
      <c r="E3280" s="916"/>
      <c r="F3280" s="917" t="n">
        <f aca="false">IF('MA Bnchmk'!$L$24=5,Rates!R3280,IF('MA Bnchmk'!$L$24=4.5,Rates!S3280,IF('MA Bnchmk'!$L$24=4,Rates!S3280,IF('MA Bnchmk'!$L$24=3.5,Rates!T3280,IF('MA Bnchmk'!$L$24=3,Rates!U3280,Rates!V3280)))))</f>
        <v>0</v>
      </c>
      <c r="G3280" s="917" t="n">
        <f aca="false">+F3280*'Statutory Rates'!$G$1</f>
        <v>0</v>
      </c>
      <c r="H3280" s="918"/>
      <c r="I3280" s="918"/>
      <c r="J3280" s="918"/>
      <c r="K3280" s="927"/>
      <c r="L3280" s="927"/>
      <c r="M3280" s="927"/>
      <c r="N3280" s="926"/>
      <c r="O3280" s="926"/>
      <c r="P3280" s="921"/>
      <c r="Q3280" s="921"/>
      <c r="R3280" s="928"/>
      <c r="S3280" s="929"/>
      <c r="T3280" s="929"/>
      <c r="U3280" s="929"/>
      <c r="V3280" s="929"/>
    </row>
    <row r="3281" customFormat="false" ht="12.75" hidden="false" customHeight="false" outlineLevel="0" collapsed="false">
      <c r="A3281" s="914"/>
      <c r="B3281" s="915"/>
      <c r="C3281" s="915"/>
      <c r="D3281" s="916"/>
      <c r="E3281" s="916"/>
      <c r="F3281" s="917" t="n">
        <f aca="false">IF('MA Bnchmk'!$L$24=5,Rates!R3281,IF('MA Bnchmk'!$L$24=4.5,Rates!S3281,IF('MA Bnchmk'!$L$24=4,Rates!S3281,IF('MA Bnchmk'!$L$24=3.5,Rates!T3281,IF('MA Bnchmk'!$L$24=3,Rates!U3281,Rates!V3281)))))</f>
        <v>0</v>
      </c>
      <c r="G3281" s="917" t="n">
        <f aca="false">+F3281*'Statutory Rates'!$G$1</f>
        <v>0</v>
      </c>
      <c r="H3281" s="918"/>
      <c r="I3281" s="918"/>
      <c r="J3281" s="918"/>
      <c r="K3281" s="927"/>
      <c r="L3281" s="927"/>
      <c r="M3281" s="927"/>
      <c r="N3281" s="926"/>
      <c r="O3281" s="926"/>
      <c r="P3281" s="921"/>
      <c r="Q3281" s="921"/>
      <c r="R3281" s="928"/>
      <c r="S3281" s="929"/>
      <c r="T3281" s="929"/>
      <c r="U3281" s="929"/>
      <c r="V3281" s="929"/>
    </row>
    <row r="3282" customFormat="false" ht="12.75" hidden="false" customHeight="false" outlineLevel="0" collapsed="false">
      <c r="A3282" s="914"/>
      <c r="B3282" s="915"/>
      <c r="C3282" s="915"/>
      <c r="D3282" s="916"/>
      <c r="E3282" s="916"/>
      <c r="F3282" s="917" t="n">
        <f aca="false">IF('MA Bnchmk'!$L$24=5,Rates!R3282,IF('MA Bnchmk'!$L$24=4.5,Rates!S3282,IF('MA Bnchmk'!$L$24=4,Rates!S3282,IF('MA Bnchmk'!$L$24=3.5,Rates!T3282,IF('MA Bnchmk'!$L$24=3,Rates!U3282,Rates!V3282)))))</f>
        <v>0</v>
      </c>
      <c r="G3282" s="917" t="n">
        <f aca="false">+F3282*'Statutory Rates'!$G$1</f>
        <v>0</v>
      </c>
      <c r="H3282" s="918"/>
      <c r="I3282" s="918"/>
      <c r="J3282" s="918"/>
      <c r="K3282" s="927"/>
      <c r="L3282" s="927"/>
      <c r="M3282" s="927"/>
      <c r="N3282" s="926"/>
      <c r="O3282" s="926"/>
      <c r="P3282" s="921"/>
      <c r="Q3282" s="921"/>
      <c r="R3282" s="928"/>
      <c r="S3282" s="929"/>
      <c r="T3282" s="929"/>
      <c r="U3282" s="929"/>
      <c r="V3282" s="929"/>
    </row>
    <row r="3283" customFormat="false" ht="12.75" hidden="false" customHeight="false" outlineLevel="0" collapsed="false">
      <c r="A3283" s="914"/>
      <c r="B3283" s="915"/>
      <c r="C3283" s="915"/>
      <c r="D3283" s="916"/>
      <c r="E3283" s="916"/>
      <c r="F3283" s="917" t="n">
        <f aca="false">IF('MA Bnchmk'!$L$24=5,Rates!R3283,IF('MA Bnchmk'!$L$24=4.5,Rates!S3283,IF('MA Bnchmk'!$L$24=4,Rates!S3283,IF('MA Bnchmk'!$L$24=3.5,Rates!T3283,IF('MA Bnchmk'!$L$24=3,Rates!U3283,Rates!V3283)))))</f>
        <v>0</v>
      </c>
      <c r="G3283" s="917" t="n">
        <f aca="false">+F3283*'Statutory Rates'!$G$1</f>
        <v>0</v>
      </c>
      <c r="H3283" s="918"/>
      <c r="I3283" s="918"/>
      <c r="J3283" s="918"/>
      <c r="K3283" s="927"/>
      <c r="L3283" s="927"/>
      <c r="M3283" s="927"/>
      <c r="N3283" s="926"/>
      <c r="O3283" s="926"/>
      <c r="P3283" s="921"/>
      <c r="Q3283" s="921"/>
      <c r="R3283" s="928"/>
      <c r="S3283" s="929"/>
      <c r="T3283" s="929"/>
      <c r="U3283" s="929"/>
      <c r="V3283" s="929"/>
    </row>
    <row r="3284" customFormat="false" ht="12.75" hidden="false" customHeight="false" outlineLevel="0" collapsed="false">
      <c r="A3284" s="914"/>
      <c r="B3284" s="915"/>
      <c r="C3284" s="915"/>
      <c r="D3284" s="916"/>
      <c r="E3284" s="916"/>
      <c r="F3284" s="917" t="n">
        <f aca="false">IF('MA Bnchmk'!$L$24=5,Rates!R3284,IF('MA Bnchmk'!$L$24=4.5,Rates!S3284,IF('MA Bnchmk'!$L$24=4,Rates!S3284,IF('MA Bnchmk'!$L$24=3.5,Rates!T3284,IF('MA Bnchmk'!$L$24=3,Rates!U3284,Rates!V3284)))))</f>
        <v>0</v>
      </c>
      <c r="G3284" s="917" t="n">
        <f aca="false">+F3284*'Statutory Rates'!$G$1</f>
        <v>0</v>
      </c>
      <c r="H3284" s="918"/>
      <c r="I3284" s="918"/>
      <c r="J3284" s="918"/>
      <c r="K3284" s="927"/>
      <c r="L3284" s="927"/>
      <c r="M3284" s="927"/>
      <c r="N3284" s="926"/>
      <c r="O3284" s="926"/>
      <c r="P3284" s="921"/>
      <c r="Q3284" s="921"/>
      <c r="R3284" s="928"/>
      <c r="S3284" s="929"/>
      <c r="T3284" s="929"/>
      <c r="U3284" s="929"/>
      <c r="V3284" s="929"/>
    </row>
    <row r="3285" customFormat="false" ht="12.75" hidden="false" customHeight="false" outlineLevel="0" collapsed="false">
      <c r="A3285" s="914"/>
      <c r="B3285" s="915"/>
      <c r="C3285" s="915"/>
      <c r="D3285" s="916"/>
      <c r="E3285" s="916"/>
      <c r="F3285" s="917" t="n">
        <f aca="false">IF('MA Bnchmk'!$L$24=5,Rates!R3285,IF('MA Bnchmk'!$L$24=4.5,Rates!S3285,IF('MA Bnchmk'!$L$24=4,Rates!S3285,IF('MA Bnchmk'!$L$24=3.5,Rates!T3285,IF('MA Bnchmk'!$L$24=3,Rates!U3285,Rates!V3285)))))</f>
        <v>0</v>
      </c>
      <c r="G3285" s="917" t="n">
        <f aca="false">+F3285*'Statutory Rates'!$G$1</f>
        <v>0</v>
      </c>
      <c r="H3285" s="918"/>
      <c r="I3285" s="918"/>
      <c r="J3285" s="918"/>
      <c r="K3285" s="927"/>
      <c r="L3285" s="927"/>
      <c r="M3285" s="927"/>
      <c r="N3285" s="926"/>
      <c r="O3285" s="926"/>
      <c r="P3285" s="921"/>
      <c r="Q3285" s="921"/>
      <c r="R3285" s="928"/>
      <c r="S3285" s="929"/>
      <c r="T3285" s="929"/>
      <c r="U3285" s="929"/>
      <c r="V3285" s="929"/>
    </row>
    <row r="3286" customFormat="false" ht="12.75" hidden="false" customHeight="false" outlineLevel="0" collapsed="false">
      <c r="A3286" s="914"/>
      <c r="B3286" s="915"/>
      <c r="C3286" s="915"/>
      <c r="D3286" s="916"/>
      <c r="E3286" s="916"/>
      <c r="F3286" s="917" t="n">
        <f aca="false">IF('MA Bnchmk'!$L$24=5,Rates!R3286,IF('MA Bnchmk'!$L$24=4.5,Rates!S3286,IF('MA Bnchmk'!$L$24=4,Rates!S3286,IF('MA Bnchmk'!$L$24=3.5,Rates!T3286,IF('MA Bnchmk'!$L$24=3,Rates!U3286,Rates!V3286)))))</f>
        <v>0</v>
      </c>
      <c r="G3286" s="917" t="n">
        <f aca="false">+F3286*'Statutory Rates'!$G$1</f>
        <v>0</v>
      </c>
      <c r="H3286" s="918"/>
      <c r="I3286" s="918"/>
      <c r="J3286" s="918"/>
      <c r="K3286" s="927"/>
      <c r="L3286" s="927"/>
      <c r="M3286" s="927"/>
      <c r="N3286" s="926"/>
      <c r="O3286" s="926"/>
      <c r="P3286" s="921"/>
      <c r="Q3286" s="921"/>
      <c r="R3286" s="928"/>
      <c r="S3286" s="929"/>
      <c r="T3286" s="929"/>
      <c r="U3286" s="929"/>
      <c r="V3286" s="929"/>
    </row>
    <row r="3287" customFormat="false" ht="12.75" hidden="false" customHeight="false" outlineLevel="0" collapsed="false">
      <c r="A3287" s="914"/>
      <c r="B3287" s="915"/>
      <c r="C3287" s="915"/>
      <c r="D3287" s="916"/>
      <c r="E3287" s="916"/>
      <c r="F3287" s="917" t="n">
        <f aca="false">IF('MA Bnchmk'!$L$24=5,Rates!R3287,IF('MA Bnchmk'!$L$24=4.5,Rates!S3287,IF('MA Bnchmk'!$L$24=4,Rates!S3287,IF('MA Bnchmk'!$L$24=3.5,Rates!T3287,IF('MA Bnchmk'!$L$24=3,Rates!U3287,Rates!V3287)))))</f>
        <v>0</v>
      </c>
      <c r="G3287" s="917" t="n">
        <f aca="false">+F3287*'Statutory Rates'!$G$1</f>
        <v>0</v>
      </c>
      <c r="H3287" s="918"/>
      <c r="I3287" s="918"/>
      <c r="J3287" s="918"/>
      <c r="K3287" s="927"/>
      <c r="L3287" s="927"/>
      <c r="M3287" s="927"/>
      <c r="N3287" s="926"/>
      <c r="O3287" s="926"/>
      <c r="P3287" s="921"/>
      <c r="Q3287" s="921"/>
      <c r="R3287" s="928"/>
      <c r="S3287" s="929"/>
      <c r="T3287" s="929"/>
      <c r="U3287" s="929"/>
      <c r="V3287" s="929"/>
    </row>
    <row r="3288" customFormat="false" ht="12.75" hidden="false" customHeight="false" outlineLevel="0" collapsed="false">
      <c r="A3288" s="914"/>
      <c r="B3288" s="915"/>
      <c r="C3288" s="915"/>
      <c r="D3288" s="916"/>
      <c r="E3288" s="916"/>
      <c r="F3288" s="917" t="n">
        <f aca="false">IF('MA Bnchmk'!$L$24=5,Rates!R3288,IF('MA Bnchmk'!$L$24=4.5,Rates!S3288,IF('MA Bnchmk'!$L$24=4,Rates!S3288,IF('MA Bnchmk'!$L$24=3.5,Rates!T3288,IF('MA Bnchmk'!$L$24=3,Rates!U3288,Rates!V3288)))))</f>
        <v>0</v>
      </c>
      <c r="G3288" s="917" t="n">
        <f aca="false">+F3288*'Statutory Rates'!$G$1</f>
        <v>0</v>
      </c>
      <c r="H3288" s="918"/>
      <c r="I3288" s="918"/>
      <c r="J3288" s="918"/>
      <c r="K3288" s="927"/>
      <c r="L3288" s="927"/>
      <c r="M3288" s="927"/>
      <c r="N3288" s="926"/>
      <c r="O3288" s="926"/>
      <c r="P3288" s="921"/>
      <c r="Q3288" s="921"/>
      <c r="R3288" s="928"/>
      <c r="S3288" s="929"/>
      <c r="T3288" s="929"/>
      <c r="U3288" s="929"/>
      <c r="V3288" s="929"/>
    </row>
    <row r="3289" customFormat="false" ht="12.75" hidden="false" customHeight="false" outlineLevel="0" collapsed="false">
      <c r="A3289" s="914"/>
      <c r="B3289" s="915"/>
      <c r="C3289" s="915"/>
      <c r="D3289" s="916"/>
      <c r="E3289" s="916"/>
      <c r="F3289" s="917" t="n">
        <f aca="false">IF('MA Bnchmk'!$L$24=5,Rates!R3289,IF('MA Bnchmk'!$L$24=4.5,Rates!S3289,IF('MA Bnchmk'!$L$24=4,Rates!S3289,IF('MA Bnchmk'!$L$24=3.5,Rates!T3289,IF('MA Bnchmk'!$L$24=3,Rates!U3289,Rates!V3289)))))</f>
        <v>0</v>
      </c>
      <c r="G3289" s="917" t="n">
        <f aca="false">+F3289*'Statutory Rates'!$G$1</f>
        <v>0</v>
      </c>
      <c r="H3289" s="918"/>
      <c r="I3289" s="918"/>
      <c r="J3289" s="918"/>
      <c r="K3289" s="927"/>
      <c r="L3289" s="927"/>
      <c r="M3289" s="927"/>
      <c r="N3289" s="926"/>
      <c r="O3289" s="926"/>
      <c r="P3289" s="921"/>
      <c r="Q3289" s="921"/>
      <c r="R3289" s="928"/>
      <c r="S3289" s="929"/>
      <c r="T3289" s="929"/>
      <c r="U3289" s="929"/>
      <c r="V3289" s="929"/>
    </row>
    <row r="3290" customFormat="false" ht="12.75" hidden="false" customHeight="false" outlineLevel="0" collapsed="false">
      <c r="A3290" s="914"/>
      <c r="B3290" s="915"/>
      <c r="C3290" s="915"/>
      <c r="D3290" s="916"/>
      <c r="E3290" s="916"/>
      <c r="F3290" s="917" t="n">
        <f aca="false">IF('MA Bnchmk'!$L$24=5,Rates!R3290,IF('MA Bnchmk'!$L$24=4.5,Rates!S3290,IF('MA Bnchmk'!$L$24=4,Rates!S3290,IF('MA Bnchmk'!$L$24=3.5,Rates!T3290,IF('MA Bnchmk'!$L$24=3,Rates!U3290,Rates!V3290)))))</f>
        <v>0</v>
      </c>
      <c r="G3290" s="917" t="n">
        <f aca="false">+F3290*'Statutory Rates'!$G$1</f>
        <v>0</v>
      </c>
      <c r="H3290" s="918"/>
      <c r="I3290" s="918"/>
      <c r="J3290" s="918"/>
      <c r="K3290" s="927"/>
      <c r="L3290" s="927"/>
      <c r="M3290" s="927"/>
      <c r="N3290" s="926"/>
      <c r="O3290" s="926"/>
      <c r="P3290" s="921"/>
      <c r="Q3290" s="921"/>
      <c r="R3290" s="928"/>
      <c r="S3290" s="929"/>
      <c r="T3290" s="929"/>
      <c r="U3290" s="929"/>
      <c r="V3290" s="929"/>
    </row>
    <row r="3291" customFormat="false" ht="12.75" hidden="false" customHeight="false" outlineLevel="0" collapsed="false">
      <c r="A3291" s="914"/>
      <c r="B3291" s="915"/>
      <c r="C3291" s="915"/>
      <c r="D3291" s="916"/>
      <c r="E3291" s="916"/>
      <c r="F3291" s="917" t="n">
        <f aca="false">IF('MA Bnchmk'!$L$24=5,Rates!R3291,IF('MA Bnchmk'!$L$24=4.5,Rates!S3291,IF('MA Bnchmk'!$L$24=4,Rates!S3291,IF('MA Bnchmk'!$L$24=3.5,Rates!T3291,IF('MA Bnchmk'!$L$24=3,Rates!U3291,Rates!V3291)))))</f>
        <v>0</v>
      </c>
      <c r="G3291" s="917" t="n">
        <f aca="false">+F3291*'Statutory Rates'!$G$1</f>
        <v>0</v>
      </c>
      <c r="H3291" s="918"/>
      <c r="I3291" s="918"/>
      <c r="J3291" s="918"/>
      <c r="K3291" s="927"/>
      <c r="L3291" s="927"/>
      <c r="M3291" s="927"/>
      <c r="N3291" s="926"/>
      <c r="O3291" s="926"/>
      <c r="P3291" s="921"/>
      <c r="Q3291" s="921"/>
      <c r="R3291" s="928"/>
      <c r="S3291" s="929"/>
      <c r="T3291" s="929"/>
      <c r="U3291" s="929"/>
      <c r="V3291" s="929"/>
    </row>
    <row r="3292" customFormat="false" ht="12.75" hidden="false" customHeight="false" outlineLevel="0" collapsed="false">
      <c r="A3292" s="914"/>
      <c r="B3292" s="915"/>
      <c r="C3292" s="915"/>
      <c r="D3292" s="916"/>
      <c r="E3292" s="916"/>
      <c r="F3292" s="917" t="n">
        <f aca="false">IF('MA Bnchmk'!$L$24=5,Rates!R3292,IF('MA Bnchmk'!$L$24=4.5,Rates!S3292,IF('MA Bnchmk'!$L$24=4,Rates!S3292,IF('MA Bnchmk'!$L$24=3.5,Rates!T3292,IF('MA Bnchmk'!$L$24=3,Rates!U3292,Rates!V3292)))))</f>
        <v>0</v>
      </c>
      <c r="G3292" s="917" t="n">
        <f aca="false">+F3292*'Statutory Rates'!$G$1</f>
        <v>0</v>
      </c>
      <c r="H3292" s="918"/>
      <c r="I3292" s="918"/>
      <c r="J3292" s="918"/>
      <c r="K3292" s="927"/>
      <c r="L3292" s="927"/>
      <c r="M3292" s="927"/>
      <c r="N3292" s="926"/>
      <c r="O3292" s="926"/>
      <c r="P3292" s="921"/>
      <c r="Q3292" s="921"/>
      <c r="R3292" s="928"/>
      <c r="S3292" s="929"/>
      <c r="T3292" s="929"/>
      <c r="U3292" s="929"/>
      <c r="V3292" s="929"/>
    </row>
    <row r="3293" customFormat="false" ht="12.75" hidden="false" customHeight="false" outlineLevel="0" collapsed="false">
      <c r="A3293" s="914"/>
      <c r="B3293" s="915"/>
      <c r="C3293" s="915"/>
      <c r="D3293" s="916"/>
      <c r="E3293" s="916"/>
      <c r="F3293" s="917" t="n">
        <f aca="false">IF('MA Bnchmk'!$L$24=5,Rates!R3293,IF('MA Bnchmk'!$L$24=4.5,Rates!S3293,IF('MA Bnchmk'!$L$24=4,Rates!S3293,IF('MA Bnchmk'!$L$24=3.5,Rates!T3293,IF('MA Bnchmk'!$L$24=3,Rates!U3293,Rates!V3293)))))</f>
        <v>0</v>
      </c>
      <c r="G3293" s="917" t="n">
        <f aca="false">+F3293*'Statutory Rates'!$G$1</f>
        <v>0</v>
      </c>
      <c r="H3293" s="918"/>
      <c r="I3293" s="918"/>
      <c r="J3293" s="918"/>
      <c r="K3293" s="927"/>
      <c r="L3293" s="927"/>
      <c r="M3293" s="927"/>
      <c r="N3293" s="926"/>
      <c r="O3293" s="926"/>
      <c r="P3293" s="921"/>
      <c r="Q3293" s="921"/>
      <c r="R3293" s="928"/>
      <c r="S3293" s="929"/>
      <c r="T3293" s="929"/>
      <c r="U3293" s="929"/>
      <c r="V3293" s="929"/>
    </row>
    <row r="3294" customFormat="false" ht="12.75" hidden="false" customHeight="false" outlineLevel="0" collapsed="false">
      <c r="A3294" s="914"/>
      <c r="B3294" s="915"/>
      <c r="C3294" s="915"/>
      <c r="D3294" s="916"/>
      <c r="E3294" s="916"/>
      <c r="F3294" s="917" t="n">
        <f aca="false">IF('MA Bnchmk'!$L$24=5,Rates!R3294,IF('MA Bnchmk'!$L$24=4.5,Rates!S3294,IF('MA Bnchmk'!$L$24=4,Rates!S3294,IF('MA Bnchmk'!$L$24=3.5,Rates!T3294,IF('MA Bnchmk'!$L$24=3,Rates!U3294,Rates!V3294)))))</f>
        <v>0</v>
      </c>
      <c r="G3294" s="917" t="n">
        <f aca="false">+F3294*'Statutory Rates'!$G$1</f>
        <v>0</v>
      </c>
      <c r="H3294" s="918"/>
      <c r="I3294" s="918"/>
      <c r="J3294" s="918"/>
      <c r="K3294" s="927"/>
      <c r="L3294" s="927"/>
      <c r="M3294" s="927"/>
      <c r="N3294" s="926"/>
      <c r="O3294" s="926"/>
      <c r="P3294" s="921"/>
      <c r="Q3294" s="921"/>
      <c r="R3294" s="928"/>
      <c r="S3294" s="929"/>
      <c r="T3294" s="929"/>
      <c r="U3294" s="929"/>
      <c r="V3294" s="9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93" width="9.14"/>
    <col collapsed="false" customWidth="true" hidden="false" outlineLevel="0" max="5" min="5" style="0" width="8.85"/>
    <col collapsed="false" customWidth="true" hidden="false" outlineLevel="0" max="6" min="6" style="0" width="22.42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94"/>
      <c r="B1" s="194"/>
      <c r="C1" s="194"/>
      <c r="D1" s="924"/>
      <c r="E1" s="194"/>
      <c r="F1" s="930" t="s">
        <v>8986</v>
      </c>
      <c r="G1" s="931" t="n">
        <v>0.469301616664278</v>
      </c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</row>
    <row r="2" customFormat="false" ht="12.75" hidden="false" customHeight="false" outlineLevel="0" collapsed="false">
      <c r="A2" s="194"/>
      <c r="B2" s="932" t="s">
        <v>8987</v>
      </c>
      <c r="C2" s="921"/>
      <c r="D2" s="924"/>
      <c r="E2" s="194"/>
      <c r="F2" s="194"/>
      <c r="G2" s="933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</row>
    <row r="3" customFormat="false" ht="12.75" hidden="false" customHeight="false" outlineLevel="0" collapsed="false">
      <c r="A3" s="194"/>
      <c r="B3" s="934" t="s">
        <v>8988</v>
      </c>
      <c r="C3" s="934" t="s">
        <v>8989</v>
      </c>
      <c r="D3" s="935"/>
      <c r="E3" s="194"/>
      <c r="F3" s="194"/>
      <c r="G3" s="194"/>
      <c r="H3" s="194"/>
      <c r="I3" s="194"/>
      <c r="J3" s="198" t="s">
        <v>8990</v>
      </c>
      <c r="K3" s="194"/>
      <c r="L3" s="194"/>
      <c r="M3" s="194"/>
      <c r="N3" s="194"/>
      <c r="O3" s="194"/>
      <c r="P3" s="194"/>
      <c r="Q3" s="194"/>
      <c r="R3" s="194"/>
      <c r="S3" s="194"/>
      <c r="T3" s="194"/>
    </row>
    <row r="4" customFormat="false" ht="12.75" hidden="false" customHeight="false" outlineLevel="0" collapsed="false">
      <c r="A4" s="194"/>
      <c r="B4" s="936" t="s">
        <v>8991</v>
      </c>
      <c r="C4" s="936" t="s">
        <v>8992</v>
      </c>
      <c r="D4" s="935"/>
      <c r="E4" s="937" t="s">
        <v>8993</v>
      </c>
      <c r="F4" s="938"/>
      <c r="G4" s="928"/>
      <c r="H4" s="928"/>
      <c r="I4" s="194"/>
      <c r="J4" s="939" t="s">
        <v>8991</v>
      </c>
      <c r="K4" s="939" t="s">
        <v>8994</v>
      </c>
      <c r="L4" s="939" t="s">
        <v>8995</v>
      </c>
      <c r="M4" s="939" t="s">
        <v>8996</v>
      </c>
      <c r="N4" s="939" t="s">
        <v>8997</v>
      </c>
      <c r="O4" s="939" t="s">
        <v>8998</v>
      </c>
      <c r="P4" s="194"/>
      <c r="Q4" s="194"/>
      <c r="R4" s="194"/>
      <c r="S4" s="194"/>
      <c r="T4" s="194"/>
    </row>
    <row r="5" customFormat="false" ht="12.75" hidden="false" customHeight="false" outlineLevel="0" collapsed="false">
      <c r="A5" s="194"/>
      <c r="B5" s="940" t="s">
        <v>2548</v>
      </c>
      <c r="C5" s="941" t="n">
        <f aca="false">IF('MA Bnchmk'!$L$24=5,K5,IF('MA Bnchmk'!$L$24=4.5,L5,IF('MA Bnchmk'!$L$24=4,L5,IF('MA Bnchmk'!$L$24=3.5,M5,IF('MA Bnchmk'!$L$24=3,N5,O5)))))</f>
        <v>735.42</v>
      </c>
      <c r="D5" s="942"/>
      <c r="E5" s="943" t="s">
        <v>2548</v>
      </c>
      <c r="F5" s="944" t="s">
        <v>8999</v>
      </c>
      <c r="G5" s="944" t="s">
        <v>9000</v>
      </c>
      <c r="H5" s="944"/>
      <c r="I5" s="194"/>
      <c r="J5" s="945" t="s">
        <v>2548</v>
      </c>
      <c r="K5" s="946" t="n">
        <v>775.42</v>
      </c>
      <c r="L5" s="947" t="n">
        <v>765.42</v>
      </c>
      <c r="M5" s="947" t="n">
        <v>755.42</v>
      </c>
      <c r="N5" s="947" t="n">
        <v>745.42</v>
      </c>
      <c r="O5" s="947" t="n">
        <v>735.42</v>
      </c>
      <c r="P5" s="194"/>
      <c r="Q5" s="194"/>
      <c r="R5" s="194"/>
      <c r="S5" s="194"/>
      <c r="T5" s="194"/>
    </row>
    <row r="6" customFormat="false" ht="12.75" hidden="false" customHeight="false" outlineLevel="0" collapsed="false">
      <c r="A6" s="194"/>
      <c r="B6" s="940" t="s">
        <v>2553</v>
      </c>
      <c r="C6" s="941" t="n">
        <f aca="false">IF('MA Bnchmk'!$L$24=5,K6,IF('MA Bnchmk'!$L$24=4.5,L6,IF('MA Bnchmk'!$L$24=4,L6,IF('MA Bnchmk'!$L$24=3.5,M6,IF('MA Bnchmk'!$L$24=3,N6,O6)))))</f>
        <v>803.84</v>
      </c>
      <c r="D6" s="948"/>
      <c r="E6" s="943" t="s">
        <v>2553</v>
      </c>
      <c r="F6" s="944" t="s">
        <v>9001</v>
      </c>
      <c r="G6" s="944" t="s">
        <v>9002</v>
      </c>
      <c r="H6" s="944" t="s">
        <v>9003</v>
      </c>
      <c r="I6" s="194"/>
      <c r="J6" s="945" t="s">
        <v>2553</v>
      </c>
      <c r="K6" s="946" t="n">
        <v>843.84</v>
      </c>
      <c r="L6" s="947" t="n">
        <v>833.84</v>
      </c>
      <c r="M6" s="947" t="n">
        <v>823.84</v>
      </c>
      <c r="N6" s="947" t="n">
        <v>813.84</v>
      </c>
      <c r="O6" s="947" t="n">
        <v>803.84</v>
      </c>
      <c r="P6" s="194"/>
      <c r="Q6" s="194"/>
      <c r="R6" s="194"/>
      <c r="S6" s="194"/>
      <c r="T6" s="194"/>
    </row>
    <row r="7" customFormat="false" ht="12.75" hidden="false" customHeight="false" outlineLevel="0" collapsed="false">
      <c r="A7" s="194"/>
      <c r="B7" s="940" t="s">
        <v>2557</v>
      </c>
      <c r="C7" s="941" t="n">
        <f aca="false">IF('MA Bnchmk'!$L$24=5,K7,IF('MA Bnchmk'!$L$24=4.5,L7,IF('MA Bnchmk'!$L$24=4,L7,IF('MA Bnchmk'!$L$24=3.5,M7,IF('MA Bnchmk'!$L$24=3,N7,O7)))))</f>
        <v>870.79</v>
      </c>
      <c r="D7" s="948"/>
      <c r="E7" s="943" t="s">
        <v>2557</v>
      </c>
      <c r="F7" s="944" t="s">
        <v>6635</v>
      </c>
      <c r="G7" s="944"/>
      <c r="H7" s="944"/>
      <c r="I7" s="194"/>
      <c r="J7" s="945" t="s">
        <v>2557</v>
      </c>
      <c r="K7" s="946" t="n">
        <v>910.79</v>
      </c>
      <c r="L7" s="947" t="n">
        <v>900.79</v>
      </c>
      <c r="M7" s="947" t="n">
        <v>890.79</v>
      </c>
      <c r="N7" s="947" t="n">
        <v>880.79</v>
      </c>
      <c r="O7" s="947" t="n">
        <v>870.79</v>
      </c>
      <c r="P7" s="194"/>
      <c r="Q7" s="194"/>
      <c r="R7" s="194"/>
      <c r="S7" s="194"/>
      <c r="T7" s="194"/>
    </row>
    <row r="8" customFormat="false" ht="12.75" hidden="false" customHeight="false" outlineLevel="0" collapsed="false">
      <c r="A8" s="194"/>
      <c r="B8" s="940" t="s">
        <v>2563</v>
      </c>
      <c r="C8" s="941" t="n">
        <f aca="false">IF('MA Bnchmk'!$L$24=5,K8,IF('MA Bnchmk'!$L$24=4.5,L8,IF('MA Bnchmk'!$L$24=4,L8,IF('MA Bnchmk'!$L$24=3.5,M8,IF('MA Bnchmk'!$L$24=3,N8,O8)))))</f>
        <v>829.17</v>
      </c>
      <c r="D8" s="948"/>
      <c r="E8" s="943" t="s">
        <v>2563</v>
      </c>
      <c r="F8" s="944" t="s">
        <v>9004</v>
      </c>
      <c r="G8" s="944"/>
      <c r="H8" s="944"/>
      <c r="I8" s="194"/>
      <c r="J8" s="945" t="s">
        <v>2563</v>
      </c>
      <c r="K8" s="946" t="n">
        <v>869.17</v>
      </c>
      <c r="L8" s="947" t="n">
        <v>859.17</v>
      </c>
      <c r="M8" s="947" t="n">
        <v>849.17</v>
      </c>
      <c r="N8" s="947" t="n">
        <v>839.17</v>
      </c>
      <c r="O8" s="947" t="n">
        <v>829.17</v>
      </c>
      <c r="P8" s="194"/>
      <c r="Q8" s="194"/>
      <c r="R8" s="194"/>
      <c r="S8" s="194"/>
      <c r="T8" s="194"/>
    </row>
    <row r="9" customFormat="false" ht="12.75" hidden="false" customHeight="false" outlineLevel="0" collapsed="false">
      <c r="A9" s="194"/>
      <c r="B9" s="940" t="s">
        <v>2564</v>
      </c>
      <c r="C9" s="941" t="n">
        <f aca="false">IF('MA Bnchmk'!$L$24=5,K9,IF('MA Bnchmk'!$L$24=4.5,L9,IF('MA Bnchmk'!$L$24=4,L9,IF('MA Bnchmk'!$L$24=3.5,M9,IF('MA Bnchmk'!$L$24=3,N9,O9)))))</f>
        <v>818.81</v>
      </c>
      <c r="D9" s="948"/>
      <c r="E9" s="943" t="s">
        <v>2564</v>
      </c>
      <c r="F9" s="944" t="s">
        <v>9005</v>
      </c>
      <c r="G9" s="944" t="s">
        <v>9006</v>
      </c>
      <c r="H9" s="944" t="s">
        <v>9007</v>
      </c>
      <c r="I9" s="194"/>
      <c r="J9" s="945" t="s">
        <v>2564</v>
      </c>
      <c r="K9" s="946" t="n">
        <v>858.81</v>
      </c>
      <c r="L9" s="947" t="n">
        <v>848.81</v>
      </c>
      <c r="M9" s="947" t="n">
        <v>838.81</v>
      </c>
      <c r="N9" s="947" t="n">
        <v>828.81</v>
      </c>
      <c r="O9" s="947" t="n">
        <v>818.81</v>
      </c>
      <c r="P9" s="194"/>
      <c r="Q9" s="194"/>
      <c r="R9" s="194"/>
      <c r="S9" s="194"/>
      <c r="T9" s="194"/>
    </row>
    <row r="10" customFormat="false" ht="12.75" hidden="false" customHeight="false" outlineLevel="0" collapsed="false">
      <c r="A10" s="194"/>
      <c r="B10" s="940" t="s">
        <v>2565</v>
      </c>
      <c r="C10" s="941" t="n">
        <f aca="false">IF('MA Bnchmk'!$L$24=5,K10,IF('MA Bnchmk'!$L$24=4.5,L10,IF('MA Bnchmk'!$L$24=4,L10,IF('MA Bnchmk'!$L$24=3.5,M10,IF('MA Bnchmk'!$L$24=3,N10,O10)))))</f>
        <v>778.82</v>
      </c>
      <c r="D10" s="948"/>
      <c r="E10" s="943" t="s">
        <v>2565</v>
      </c>
      <c r="F10" s="944" t="s">
        <v>9008</v>
      </c>
      <c r="G10" s="944"/>
      <c r="H10" s="944"/>
      <c r="I10" s="194"/>
      <c r="J10" s="945" t="s">
        <v>2565</v>
      </c>
      <c r="K10" s="946" t="n">
        <v>818.82</v>
      </c>
      <c r="L10" s="947" t="n">
        <v>808.82</v>
      </c>
      <c r="M10" s="947" t="n">
        <v>798.82</v>
      </c>
      <c r="N10" s="947" t="n">
        <v>788.82</v>
      </c>
      <c r="O10" s="947" t="n">
        <v>778.82</v>
      </c>
      <c r="P10" s="194"/>
      <c r="Q10" s="194"/>
      <c r="R10" s="194"/>
      <c r="S10" s="194"/>
      <c r="T10" s="194"/>
    </row>
    <row r="11" customFormat="false" ht="12.75" hidden="false" customHeight="false" outlineLevel="0" collapsed="false">
      <c r="A11" s="194"/>
      <c r="B11" s="940" t="s">
        <v>2568</v>
      </c>
      <c r="C11" s="941" t="n">
        <f aca="false">IF('MA Bnchmk'!$L$24=5,K11,IF('MA Bnchmk'!$L$24=4.5,L11,IF('MA Bnchmk'!$L$24=4,L11,IF('MA Bnchmk'!$L$24=3.5,M11,IF('MA Bnchmk'!$L$24=3,N11,O11)))))</f>
        <v>747.68</v>
      </c>
      <c r="D11" s="948"/>
      <c r="E11" s="943" t="s">
        <v>2568</v>
      </c>
      <c r="F11" s="944" t="s">
        <v>9009</v>
      </c>
      <c r="G11" s="944"/>
      <c r="H11" s="944"/>
      <c r="I11" s="194"/>
      <c r="J11" s="945" t="s">
        <v>2568</v>
      </c>
      <c r="K11" s="946" t="n">
        <v>787.68</v>
      </c>
      <c r="L11" s="947" t="n">
        <v>777.68</v>
      </c>
      <c r="M11" s="947" t="n">
        <v>767.68</v>
      </c>
      <c r="N11" s="947" t="n">
        <v>757.68</v>
      </c>
      <c r="O11" s="947" t="n">
        <v>747.68</v>
      </c>
      <c r="P11" s="194"/>
      <c r="Q11" s="194"/>
      <c r="R11" s="194"/>
      <c r="S11" s="194"/>
      <c r="T11" s="194"/>
    </row>
    <row r="12" customFormat="false" ht="12.75" hidden="false" customHeight="false" outlineLevel="0" collapsed="false">
      <c r="A12" s="194"/>
      <c r="B12" s="940" t="s">
        <v>2572</v>
      </c>
      <c r="C12" s="941" t="n">
        <f aca="false">IF('MA Bnchmk'!$L$24=5,K12,IF('MA Bnchmk'!$L$24=4.5,L12,IF('MA Bnchmk'!$L$24=4,L12,IF('MA Bnchmk'!$L$24=3.5,M12,IF('MA Bnchmk'!$L$24=3,N12,O12)))))</f>
        <v>752.05</v>
      </c>
      <c r="D12" s="948"/>
      <c r="E12" s="943" t="s">
        <v>2572</v>
      </c>
      <c r="F12" s="944" t="s">
        <v>9010</v>
      </c>
      <c r="G12" s="944"/>
      <c r="H12" s="944"/>
      <c r="I12" s="194"/>
      <c r="J12" s="945" t="s">
        <v>2572</v>
      </c>
      <c r="K12" s="946" t="n">
        <v>792.05</v>
      </c>
      <c r="L12" s="947" t="n">
        <v>782.05</v>
      </c>
      <c r="M12" s="947" t="n">
        <v>772.05</v>
      </c>
      <c r="N12" s="947" t="n">
        <v>762.05</v>
      </c>
      <c r="O12" s="947" t="n">
        <v>752.05</v>
      </c>
      <c r="P12" s="194"/>
      <c r="Q12" s="194"/>
      <c r="R12" s="194"/>
      <c r="S12" s="194"/>
      <c r="T12" s="194"/>
    </row>
    <row r="13" customFormat="false" ht="12.75" hidden="false" customHeight="false" outlineLevel="0" collapsed="false">
      <c r="A13" s="194"/>
      <c r="B13" s="940" t="s">
        <v>2578</v>
      </c>
      <c r="C13" s="941" t="n">
        <f aca="false">IF('MA Bnchmk'!$L$24=5,K13,IF('MA Bnchmk'!$L$24=4.5,L13,IF('MA Bnchmk'!$L$24=4,L13,IF('MA Bnchmk'!$L$24=3.5,M13,IF('MA Bnchmk'!$L$24=3,N13,O13)))))</f>
        <v>839.21</v>
      </c>
      <c r="D13" s="948"/>
      <c r="E13" s="943" t="s">
        <v>2578</v>
      </c>
      <c r="F13" s="944" t="s">
        <v>7461</v>
      </c>
      <c r="G13" s="944"/>
      <c r="H13" s="944"/>
      <c r="I13" s="194"/>
      <c r="J13" s="945" t="s">
        <v>2578</v>
      </c>
      <c r="K13" s="946" t="n">
        <v>879.21</v>
      </c>
      <c r="L13" s="947" t="n">
        <v>869.21</v>
      </c>
      <c r="M13" s="947" t="n">
        <v>859.21</v>
      </c>
      <c r="N13" s="947" t="n">
        <v>849.21</v>
      </c>
      <c r="O13" s="947" t="n">
        <v>839.21</v>
      </c>
      <c r="P13" s="194"/>
      <c r="Q13" s="194"/>
      <c r="R13" s="194"/>
      <c r="S13" s="194"/>
      <c r="T13" s="194"/>
    </row>
    <row r="14" customFormat="false" ht="12.75" hidden="false" customHeight="false" outlineLevel="0" collapsed="false">
      <c r="A14" s="194"/>
      <c r="B14" s="940" t="s">
        <v>2581</v>
      </c>
      <c r="C14" s="941" t="n">
        <f aca="false">IF('MA Bnchmk'!$L$24=5,K14,IF('MA Bnchmk'!$L$24=4.5,L14,IF('MA Bnchmk'!$L$24=4,L14,IF('MA Bnchmk'!$L$24=3.5,M14,IF('MA Bnchmk'!$L$24=3,N14,O14)))))</f>
        <v>755.69</v>
      </c>
      <c r="D14" s="948"/>
      <c r="E14" s="943" t="s">
        <v>2581</v>
      </c>
      <c r="F14" s="944" t="s">
        <v>9011</v>
      </c>
      <c r="G14" s="944"/>
      <c r="H14" s="944"/>
      <c r="I14" s="194"/>
      <c r="J14" s="945" t="s">
        <v>2581</v>
      </c>
      <c r="K14" s="946" t="n">
        <v>795.69</v>
      </c>
      <c r="L14" s="947" t="n">
        <v>785.69</v>
      </c>
      <c r="M14" s="947" t="n">
        <v>775.69</v>
      </c>
      <c r="N14" s="947" t="n">
        <v>765.69</v>
      </c>
      <c r="O14" s="947" t="n">
        <v>755.69</v>
      </c>
      <c r="P14" s="194"/>
      <c r="Q14" s="194"/>
      <c r="R14" s="194"/>
      <c r="S14" s="194"/>
      <c r="T14" s="194"/>
    </row>
    <row r="15" customFormat="false" ht="12.75" hidden="false" customHeight="false" outlineLevel="0" collapsed="false">
      <c r="A15" s="194"/>
      <c r="B15" s="940" t="s">
        <v>2584</v>
      </c>
      <c r="C15" s="941" t="n">
        <f aca="false">IF('MA Bnchmk'!$L$24=5,K15,IF('MA Bnchmk'!$L$24=4.5,L15,IF('MA Bnchmk'!$L$24=4,L15,IF('MA Bnchmk'!$L$24=3.5,M15,IF('MA Bnchmk'!$L$24=3,N15,O15)))))</f>
        <v>770.71</v>
      </c>
      <c r="D15" s="948"/>
      <c r="E15" s="943" t="s">
        <v>2584</v>
      </c>
      <c r="F15" s="944" t="s">
        <v>9012</v>
      </c>
      <c r="G15" s="944"/>
      <c r="H15" s="944"/>
      <c r="I15" s="194"/>
      <c r="J15" s="945" t="s">
        <v>2584</v>
      </c>
      <c r="K15" s="946" t="n">
        <v>810.71</v>
      </c>
      <c r="L15" s="947" t="n">
        <v>800.71</v>
      </c>
      <c r="M15" s="947" t="n">
        <v>790.71</v>
      </c>
      <c r="N15" s="947" t="n">
        <v>780.71</v>
      </c>
      <c r="O15" s="947" t="n">
        <v>770.71</v>
      </c>
      <c r="P15" s="194"/>
      <c r="Q15" s="194"/>
      <c r="R15" s="194"/>
      <c r="S15" s="194"/>
      <c r="T15" s="194"/>
    </row>
    <row r="16" customFormat="false" ht="12.75" hidden="false" customHeight="false" outlineLevel="0" collapsed="false">
      <c r="A16" s="194"/>
      <c r="B16" s="940" t="s">
        <v>2586</v>
      </c>
      <c r="C16" s="941" t="n">
        <f aca="false">IF('MA Bnchmk'!$L$24=5,K16,IF('MA Bnchmk'!$L$24=4.5,L16,IF('MA Bnchmk'!$L$24=4,L16,IF('MA Bnchmk'!$L$24=3.5,M16,IF('MA Bnchmk'!$L$24=3,N16,O16)))))</f>
        <v>759.35</v>
      </c>
      <c r="D16" s="948"/>
      <c r="E16" s="943" t="s">
        <v>2586</v>
      </c>
      <c r="F16" s="944" t="s">
        <v>4760</v>
      </c>
      <c r="G16" s="944"/>
      <c r="H16" s="944"/>
      <c r="I16" s="194"/>
      <c r="J16" s="945" t="s">
        <v>2586</v>
      </c>
      <c r="K16" s="946" t="n">
        <v>799.35</v>
      </c>
      <c r="L16" s="947" t="n">
        <v>789.35</v>
      </c>
      <c r="M16" s="947" t="n">
        <v>779.35</v>
      </c>
      <c r="N16" s="947" t="n">
        <v>769.35</v>
      </c>
      <c r="O16" s="947" t="n">
        <v>759.35</v>
      </c>
      <c r="P16" s="194"/>
      <c r="Q16" s="194"/>
      <c r="R16" s="194"/>
      <c r="S16" s="194"/>
      <c r="T16" s="194"/>
    </row>
    <row r="17" customFormat="false" ht="12.75" hidden="false" customHeight="false" outlineLevel="0" collapsed="false">
      <c r="A17" s="194"/>
      <c r="B17" s="940" t="s">
        <v>2588</v>
      </c>
      <c r="C17" s="941" t="n">
        <f aca="false">IF('MA Bnchmk'!$L$24=5,K17,IF('MA Bnchmk'!$L$24=4.5,L17,IF('MA Bnchmk'!$L$24=4,L17,IF('MA Bnchmk'!$L$24=3.5,M17,IF('MA Bnchmk'!$L$24=3,N17,O17)))))</f>
        <v>743.92</v>
      </c>
      <c r="D17" s="948"/>
      <c r="E17" s="943" t="s">
        <v>2588</v>
      </c>
      <c r="F17" s="944" t="s">
        <v>9013</v>
      </c>
      <c r="G17" s="944"/>
      <c r="H17" s="944"/>
      <c r="I17" s="194"/>
      <c r="J17" s="945" t="s">
        <v>2588</v>
      </c>
      <c r="K17" s="946" t="n">
        <v>783.92</v>
      </c>
      <c r="L17" s="947" t="n">
        <v>773.92</v>
      </c>
      <c r="M17" s="947" t="n">
        <v>763.92</v>
      </c>
      <c r="N17" s="947" t="n">
        <v>753.92</v>
      </c>
      <c r="O17" s="947" t="n">
        <v>743.92</v>
      </c>
      <c r="P17" s="194"/>
      <c r="Q17" s="194"/>
      <c r="R17" s="194"/>
      <c r="S17" s="194"/>
      <c r="T17" s="194"/>
    </row>
    <row r="18" customFormat="false" ht="12.75" hidden="false" customHeight="false" outlineLevel="0" collapsed="false">
      <c r="A18" s="194"/>
      <c r="B18" s="940" t="s">
        <v>2589</v>
      </c>
      <c r="C18" s="941" t="n">
        <f aca="false">IF('MA Bnchmk'!$L$24=5,K18,IF('MA Bnchmk'!$L$24=4.5,L18,IF('MA Bnchmk'!$L$24=4,L18,IF('MA Bnchmk'!$L$24=3.5,M18,IF('MA Bnchmk'!$L$24=3,N18,O18)))))</f>
        <v>762.95</v>
      </c>
      <c r="D18" s="948"/>
      <c r="E18" s="943" t="s">
        <v>2589</v>
      </c>
      <c r="F18" s="944" t="s">
        <v>9014</v>
      </c>
      <c r="G18" s="944"/>
      <c r="H18" s="944"/>
      <c r="I18" s="194"/>
      <c r="J18" s="945" t="s">
        <v>2589</v>
      </c>
      <c r="K18" s="946" t="n">
        <v>802.95</v>
      </c>
      <c r="L18" s="947" t="n">
        <v>792.95</v>
      </c>
      <c r="M18" s="947" t="n">
        <v>782.95</v>
      </c>
      <c r="N18" s="947" t="n">
        <v>772.95</v>
      </c>
      <c r="O18" s="947" t="n">
        <v>762.95</v>
      </c>
      <c r="P18" s="194"/>
      <c r="Q18" s="194"/>
      <c r="R18" s="194"/>
      <c r="S18" s="194"/>
      <c r="T18" s="194"/>
    </row>
    <row r="19" customFormat="false" ht="12.75" hidden="false" customHeight="false" outlineLevel="0" collapsed="false">
      <c r="A19" s="194"/>
      <c r="B19" s="940" t="s">
        <v>2590</v>
      </c>
      <c r="C19" s="941" t="n">
        <f aca="false">IF('MA Bnchmk'!$L$24=5,K19,IF('MA Bnchmk'!$L$24=4.5,L19,IF('MA Bnchmk'!$L$24=4,L19,IF('MA Bnchmk'!$L$24=3.5,M19,IF('MA Bnchmk'!$L$24=3,N19,O19)))))</f>
        <v>749.89</v>
      </c>
      <c r="D19" s="948"/>
      <c r="E19" s="943" t="s">
        <v>2590</v>
      </c>
      <c r="F19" s="944" t="s">
        <v>9015</v>
      </c>
      <c r="G19" s="944"/>
      <c r="H19" s="944"/>
      <c r="I19" s="194"/>
      <c r="J19" s="945" t="s">
        <v>2590</v>
      </c>
      <c r="K19" s="946" t="n">
        <v>789.89</v>
      </c>
      <c r="L19" s="947" t="n">
        <v>779.89</v>
      </c>
      <c r="M19" s="947" t="n">
        <v>769.89</v>
      </c>
      <c r="N19" s="947" t="n">
        <v>759.89</v>
      </c>
      <c r="O19" s="947" t="n">
        <v>749.89</v>
      </c>
      <c r="P19" s="194"/>
      <c r="Q19" s="194"/>
      <c r="R19" s="194"/>
      <c r="S19" s="194"/>
      <c r="T19" s="194"/>
    </row>
    <row r="20" customFormat="false" ht="12.75" hidden="false" customHeight="false" outlineLevel="0" collapsed="false">
      <c r="A20" s="194"/>
      <c r="B20" s="940" t="s">
        <v>2591</v>
      </c>
      <c r="C20" s="941" t="n">
        <f aca="false">IF('MA Bnchmk'!$L$24=5,K20,IF('MA Bnchmk'!$L$24=4.5,L20,IF('MA Bnchmk'!$L$24=4,L20,IF('MA Bnchmk'!$L$24=3.5,M20,IF('MA Bnchmk'!$L$24=3,N20,O20)))))</f>
        <v>875.7</v>
      </c>
      <c r="D20" s="948"/>
      <c r="E20" s="943" t="s">
        <v>2591</v>
      </c>
      <c r="F20" s="944" t="s">
        <v>9016</v>
      </c>
      <c r="G20" s="944"/>
      <c r="H20" s="944"/>
      <c r="I20" s="194"/>
      <c r="J20" s="945" t="s">
        <v>2591</v>
      </c>
      <c r="K20" s="946" t="n">
        <v>915.7</v>
      </c>
      <c r="L20" s="947" t="n">
        <v>905.7</v>
      </c>
      <c r="M20" s="947" t="n">
        <v>895.7</v>
      </c>
      <c r="N20" s="947" t="n">
        <v>885.7</v>
      </c>
      <c r="O20" s="947" t="n">
        <v>875.7</v>
      </c>
      <c r="P20" s="194"/>
      <c r="Q20" s="194"/>
      <c r="R20" s="194"/>
      <c r="S20" s="194"/>
      <c r="T20" s="194"/>
    </row>
    <row r="21" customFormat="false" ht="12.75" hidden="false" customHeight="false" outlineLevel="0" collapsed="false">
      <c r="A21" s="194"/>
      <c r="B21" s="940" t="s">
        <v>2593</v>
      </c>
      <c r="C21" s="941" t="n">
        <f aca="false">IF('MA Bnchmk'!$L$24=5,K21,IF('MA Bnchmk'!$L$24=4.5,L21,IF('MA Bnchmk'!$L$24=4,L21,IF('MA Bnchmk'!$L$24=3.5,M21,IF('MA Bnchmk'!$L$24=3,N21,O21)))))</f>
        <v>891.89</v>
      </c>
      <c r="D21" s="948"/>
      <c r="E21" s="943" t="s">
        <v>2593</v>
      </c>
      <c r="F21" s="944" t="s">
        <v>6174</v>
      </c>
      <c r="G21" s="944"/>
      <c r="H21" s="944"/>
      <c r="I21" s="194"/>
      <c r="J21" s="945" t="s">
        <v>2593</v>
      </c>
      <c r="K21" s="946" t="n">
        <v>931.89</v>
      </c>
      <c r="L21" s="947" t="n">
        <v>921.89</v>
      </c>
      <c r="M21" s="947" t="n">
        <v>911.89</v>
      </c>
      <c r="N21" s="947" t="n">
        <v>901.89</v>
      </c>
      <c r="O21" s="947" t="n">
        <v>891.89</v>
      </c>
      <c r="P21" s="194"/>
      <c r="Q21" s="194"/>
      <c r="R21" s="194"/>
      <c r="S21" s="194"/>
      <c r="T21" s="194"/>
    </row>
    <row r="22" customFormat="false" ht="12.75" hidden="false" customHeight="false" outlineLevel="0" collapsed="false">
      <c r="A22" s="194"/>
      <c r="B22" s="940" t="s">
        <v>2609</v>
      </c>
      <c r="C22" s="941" t="n">
        <f aca="false">IF('MA Bnchmk'!$L$24=5,K22,IF('MA Bnchmk'!$L$24=4.5,L22,IF('MA Bnchmk'!$L$24=4,L22,IF('MA Bnchmk'!$L$24=3.5,M22,IF('MA Bnchmk'!$L$24=3,N22,O22)))))</f>
        <v>771.79</v>
      </c>
      <c r="D22" s="948"/>
      <c r="E22" s="943" t="s">
        <v>2609</v>
      </c>
      <c r="F22" s="944" t="s">
        <v>9017</v>
      </c>
      <c r="G22" s="944"/>
      <c r="H22" s="944"/>
      <c r="I22" s="194"/>
      <c r="J22" s="945" t="s">
        <v>2609</v>
      </c>
      <c r="K22" s="946" t="n">
        <v>811.79</v>
      </c>
      <c r="L22" s="947" t="n">
        <v>801.79</v>
      </c>
      <c r="M22" s="947" t="n">
        <v>791.79</v>
      </c>
      <c r="N22" s="947" t="n">
        <v>781.79</v>
      </c>
      <c r="O22" s="947" t="n">
        <v>771.79</v>
      </c>
      <c r="P22" s="194"/>
      <c r="Q22" s="194"/>
      <c r="R22" s="194"/>
      <c r="S22" s="194"/>
      <c r="T22" s="194"/>
    </row>
    <row r="23" customFormat="false" ht="12.75" hidden="false" customHeight="false" outlineLevel="0" collapsed="false">
      <c r="A23" s="194"/>
      <c r="B23" s="940" t="s">
        <v>2614</v>
      </c>
      <c r="C23" s="941" t="n">
        <f aca="false">IF('MA Bnchmk'!$L$24=5,K23,IF('MA Bnchmk'!$L$24=4.5,L23,IF('MA Bnchmk'!$L$24=4,L23,IF('MA Bnchmk'!$L$24=3.5,M23,IF('MA Bnchmk'!$L$24=3,N23,O23)))))</f>
        <v>728.21</v>
      </c>
      <c r="D23" s="948"/>
      <c r="E23" s="943" t="s">
        <v>2614</v>
      </c>
      <c r="F23" s="944" t="s">
        <v>9018</v>
      </c>
      <c r="G23" s="944" t="s">
        <v>9019</v>
      </c>
      <c r="H23" s="944" t="s">
        <v>9020</v>
      </c>
      <c r="I23" s="194"/>
      <c r="J23" s="945" t="s">
        <v>2614</v>
      </c>
      <c r="K23" s="946" t="n">
        <v>768.21</v>
      </c>
      <c r="L23" s="947" t="n">
        <v>758.21</v>
      </c>
      <c r="M23" s="947" t="n">
        <v>748.21</v>
      </c>
      <c r="N23" s="947" t="n">
        <v>738.21</v>
      </c>
      <c r="O23" s="947" t="n">
        <v>728.21</v>
      </c>
      <c r="P23" s="194"/>
      <c r="Q23" s="194"/>
      <c r="R23" s="194"/>
      <c r="S23" s="194"/>
      <c r="T23" s="194"/>
    </row>
    <row r="24" customFormat="false" ht="12.75" hidden="false" customHeight="false" outlineLevel="0" collapsed="false">
      <c r="A24" s="194"/>
      <c r="B24" s="940" t="s">
        <v>2627</v>
      </c>
      <c r="C24" s="941" t="n">
        <f aca="false">IF('MA Bnchmk'!$L$24=5,K24,IF('MA Bnchmk'!$L$24=4.5,L24,IF('MA Bnchmk'!$L$24=4,L24,IF('MA Bnchmk'!$L$24=3.5,M24,IF('MA Bnchmk'!$L$24=3,N24,O24)))))</f>
        <v>759.56</v>
      </c>
      <c r="D24" s="948"/>
      <c r="E24" s="943" t="s">
        <v>2627</v>
      </c>
      <c r="F24" s="944" t="s">
        <v>9021</v>
      </c>
      <c r="G24" s="944"/>
      <c r="H24" s="944"/>
      <c r="I24" s="194"/>
      <c r="J24" s="945" t="s">
        <v>2627</v>
      </c>
      <c r="K24" s="946" t="n">
        <v>799.56</v>
      </c>
      <c r="L24" s="947" t="n">
        <v>789.56</v>
      </c>
      <c r="M24" s="947" t="n">
        <v>779.56</v>
      </c>
      <c r="N24" s="947" t="n">
        <v>769.56</v>
      </c>
      <c r="O24" s="947" t="n">
        <v>759.56</v>
      </c>
      <c r="P24" s="194"/>
      <c r="Q24" s="194"/>
      <c r="R24" s="194"/>
      <c r="S24" s="194"/>
      <c r="T24" s="194"/>
    </row>
    <row r="25" customFormat="false" ht="12.75" hidden="false" customHeight="false" outlineLevel="0" collapsed="false">
      <c r="A25" s="194"/>
      <c r="B25" s="940" t="s">
        <v>2636</v>
      </c>
      <c r="C25" s="941" t="n">
        <f aca="false">IF('MA Bnchmk'!$L$24=5,K25,IF('MA Bnchmk'!$L$24=4.5,L25,IF('MA Bnchmk'!$L$24=4,L25,IF('MA Bnchmk'!$L$24=3.5,M25,IF('MA Bnchmk'!$L$24=3,N25,O25)))))</f>
        <v>759.59</v>
      </c>
      <c r="D25" s="948"/>
      <c r="E25" s="943" t="s">
        <v>2636</v>
      </c>
      <c r="F25" s="944" t="s">
        <v>9022</v>
      </c>
      <c r="G25" s="944"/>
      <c r="H25" s="944"/>
      <c r="I25" s="194"/>
      <c r="J25" s="945" t="s">
        <v>2636</v>
      </c>
      <c r="K25" s="946" t="n">
        <v>799.59</v>
      </c>
      <c r="L25" s="947" t="n">
        <v>789.59</v>
      </c>
      <c r="M25" s="947" t="n">
        <v>779.59</v>
      </c>
      <c r="N25" s="947" t="n">
        <v>769.59</v>
      </c>
      <c r="O25" s="947" t="n">
        <v>759.59</v>
      </c>
      <c r="P25" s="194"/>
      <c r="Q25" s="194"/>
      <c r="R25" s="194"/>
      <c r="S25" s="194"/>
      <c r="T25" s="194"/>
    </row>
    <row r="26" customFormat="false" ht="12.75" hidden="false" customHeight="false" outlineLevel="0" collapsed="false">
      <c r="A26" s="194"/>
      <c r="B26" s="940" t="s">
        <v>2637</v>
      </c>
      <c r="C26" s="941" t="n">
        <f aca="false">IF('MA Bnchmk'!$L$24=5,K26,IF('MA Bnchmk'!$L$24=4.5,L26,IF('MA Bnchmk'!$L$24=4,L26,IF('MA Bnchmk'!$L$24=3.5,M26,IF('MA Bnchmk'!$L$24=3,N26,O26)))))</f>
        <v>803.69</v>
      </c>
      <c r="D26" s="948"/>
      <c r="E26" s="943" t="s">
        <v>2637</v>
      </c>
      <c r="F26" s="944" t="s">
        <v>3524</v>
      </c>
      <c r="G26" s="944"/>
      <c r="H26" s="944"/>
      <c r="I26" s="194"/>
      <c r="J26" s="945" t="s">
        <v>2637</v>
      </c>
      <c r="K26" s="946" t="n">
        <v>843.69</v>
      </c>
      <c r="L26" s="947" t="n">
        <v>833.69</v>
      </c>
      <c r="M26" s="947" t="n">
        <v>823.69</v>
      </c>
      <c r="N26" s="947" t="n">
        <v>813.69</v>
      </c>
      <c r="O26" s="947" t="n">
        <v>803.69</v>
      </c>
      <c r="P26" s="194"/>
      <c r="Q26" s="194"/>
      <c r="R26" s="194"/>
      <c r="S26" s="194"/>
      <c r="T26" s="194"/>
    </row>
    <row r="27" customFormat="false" ht="12.75" hidden="false" customHeight="false" outlineLevel="0" collapsed="false">
      <c r="A27" s="194"/>
      <c r="B27" s="940" t="s">
        <v>2640</v>
      </c>
      <c r="C27" s="941" t="n">
        <f aca="false">IF('MA Bnchmk'!$L$24=5,K27,IF('MA Bnchmk'!$L$24=4.5,L27,IF('MA Bnchmk'!$L$24=4,L27,IF('MA Bnchmk'!$L$24=3.5,M27,IF('MA Bnchmk'!$L$24=3,N27,O27)))))</f>
        <v>747.29</v>
      </c>
      <c r="D27" s="948"/>
      <c r="E27" s="943" t="s">
        <v>2640</v>
      </c>
      <c r="F27" s="944" t="s">
        <v>9023</v>
      </c>
      <c r="G27" s="944" t="s">
        <v>9024</v>
      </c>
      <c r="H27" s="944"/>
      <c r="I27" s="194"/>
      <c r="J27" s="945" t="s">
        <v>2640</v>
      </c>
      <c r="K27" s="946" t="n">
        <v>787.29</v>
      </c>
      <c r="L27" s="947" t="n">
        <v>777.29</v>
      </c>
      <c r="M27" s="947" t="n">
        <v>767.29</v>
      </c>
      <c r="N27" s="947" t="n">
        <v>757.29</v>
      </c>
      <c r="O27" s="947" t="n">
        <v>747.29</v>
      </c>
      <c r="P27" s="194"/>
      <c r="Q27" s="194"/>
      <c r="R27" s="194"/>
      <c r="S27" s="194"/>
      <c r="T27" s="194"/>
    </row>
    <row r="28" customFormat="false" ht="12.75" hidden="false" customHeight="false" outlineLevel="0" collapsed="false">
      <c r="A28" s="194"/>
      <c r="B28" s="940" t="s">
        <v>2643</v>
      </c>
      <c r="C28" s="941" t="n">
        <f aca="false">IF('MA Bnchmk'!$L$24=5,K28,IF('MA Bnchmk'!$L$24=4.5,L28,IF('MA Bnchmk'!$L$24=4,L28,IF('MA Bnchmk'!$L$24=3.5,M28,IF('MA Bnchmk'!$L$24=3,N28,O28)))))</f>
        <v>845.48</v>
      </c>
      <c r="D28" s="948"/>
      <c r="E28" s="943" t="s">
        <v>2643</v>
      </c>
      <c r="F28" s="944" t="s">
        <v>9025</v>
      </c>
      <c r="G28" s="944"/>
      <c r="H28" s="944"/>
      <c r="I28" s="194"/>
      <c r="J28" s="945" t="s">
        <v>2643</v>
      </c>
      <c r="K28" s="946" t="n">
        <v>885.48</v>
      </c>
      <c r="L28" s="947" t="n">
        <v>875.48</v>
      </c>
      <c r="M28" s="947" t="n">
        <v>865.48</v>
      </c>
      <c r="N28" s="947" t="n">
        <v>855.48</v>
      </c>
      <c r="O28" s="947" t="n">
        <v>845.48</v>
      </c>
      <c r="P28" s="194"/>
      <c r="Q28" s="194"/>
      <c r="R28" s="194"/>
      <c r="S28" s="194"/>
      <c r="T28" s="194"/>
    </row>
    <row r="29" customFormat="false" ht="12.75" hidden="false" customHeight="false" outlineLevel="0" collapsed="false">
      <c r="A29" s="194"/>
      <c r="B29" s="940" t="s">
        <v>2646</v>
      </c>
      <c r="C29" s="941" t="n">
        <f aca="false">IF('MA Bnchmk'!$L$24=5,K29,IF('MA Bnchmk'!$L$24=4.5,L29,IF('MA Bnchmk'!$L$24=4,L29,IF('MA Bnchmk'!$L$24=3.5,M29,IF('MA Bnchmk'!$L$24=3,N29,O29)))))</f>
        <v>753.3</v>
      </c>
      <c r="D29" s="948"/>
      <c r="E29" s="943" t="s">
        <v>2646</v>
      </c>
      <c r="F29" s="944" t="s">
        <v>4377</v>
      </c>
      <c r="G29" s="944"/>
      <c r="H29" s="944"/>
      <c r="I29" s="194"/>
      <c r="J29" s="945" t="s">
        <v>2646</v>
      </c>
      <c r="K29" s="946" t="n">
        <v>793.3</v>
      </c>
      <c r="L29" s="947" t="n">
        <v>783.3</v>
      </c>
      <c r="M29" s="947" t="n">
        <v>773.3</v>
      </c>
      <c r="N29" s="947" t="n">
        <v>763.3</v>
      </c>
      <c r="O29" s="947" t="n">
        <v>753.3</v>
      </c>
      <c r="P29" s="194"/>
      <c r="Q29" s="194"/>
      <c r="R29" s="194"/>
      <c r="S29" s="194"/>
      <c r="T29" s="194"/>
    </row>
    <row r="30" customFormat="false" ht="12.75" hidden="false" customHeight="false" outlineLevel="0" collapsed="false">
      <c r="A30" s="194"/>
      <c r="B30" s="940" t="s">
        <v>2649</v>
      </c>
      <c r="C30" s="949" t="n">
        <f aca="false">IF('MA Bnchmk'!$L$24=5,K30,IF('MA Bnchmk'!$L$24=4.5,L30,IF('MA Bnchmk'!$L$24=4,L30,IF('MA Bnchmk'!$L$24=3.5,M30,IF('MA Bnchmk'!$L$24=3,N30,O30)))))</f>
        <v>829.73</v>
      </c>
      <c r="D30" s="948"/>
      <c r="E30" s="943" t="s">
        <v>2649</v>
      </c>
      <c r="F30" s="944" t="s">
        <v>9026</v>
      </c>
      <c r="G30" s="944"/>
      <c r="H30" s="944"/>
      <c r="I30" s="194"/>
      <c r="J30" s="945" t="s">
        <v>2649</v>
      </c>
      <c r="K30" s="946" t="n">
        <v>869.73</v>
      </c>
      <c r="L30" s="947" t="n">
        <v>859.73</v>
      </c>
      <c r="M30" s="947" t="n">
        <v>849.73</v>
      </c>
      <c r="N30" s="947" t="n">
        <v>839.73</v>
      </c>
      <c r="O30" s="947" t="n">
        <v>829.73</v>
      </c>
      <c r="P30" s="194"/>
      <c r="Q30" s="194"/>
      <c r="R30" s="194"/>
      <c r="S30" s="194"/>
      <c r="T30" s="194"/>
    </row>
    <row r="31" customFormat="false" ht="12.75" hidden="false" customHeight="false" outlineLevel="0" collapsed="false">
      <c r="A31" s="194"/>
      <c r="B31" s="950"/>
      <c r="C31" s="951"/>
      <c r="D31" s="951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</row>
    <row r="32" customFormat="false" ht="12.75" hidden="false" customHeight="false" outlineLevel="0" collapsed="false">
      <c r="A32" s="194"/>
      <c r="B32" s="950"/>
      <c r="C32" s="951"/>
      <c r="D32" s="951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</row>
    <row r="33" customFormat="false" ht="12.75" hidden="false" customHeight="false" outlineLevel="0" collapsed="false">
      <c r="A33" s="194"/>
      <c r="B33" s="619"/>
      <c r="C33" s="619"/>
      <c r="D33" s="51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</row>
    <row r="34" customFormat="false" ht="12.75" hidden="false" customHeight="false" outlineLevel="0" collapsed="false">
      <c r="A34" s="194"/>
      <c r="B34" s="619"/>
      <c r="C34" s="619"/>
      <c r="D34" s="51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7.56"/>
    <col collapsed="false" customWidth="true" hidden="false" outlineLevel="0" max="2" min="2" style="17" width="26.28"/>
    <col collapsed="false" customWidth="true" hidden="false" outlineLevel="0" max="3" min="3" style="17" width="23.41"/>
    <col collapsed="false" customWidth="true" hidden="false" outlineLevel="0" max="4" min="4" style="17" width="43.28"/>
    <col collapsed="false" customWidth="true" hidden="false" outlineLevel="0" max="5" min="5" style="0" width="17.99"/>
  </cols>
  <sheetData>
    <row r="1" customFormat="false" ht="28.5" hidden="false" customHeight="true" outlineLevel="0" collapsed="false">
      <c r="A1" s="18" t="s">
        <v>34</v>
      </c>
      <c r="B1" s="18" t="s">
        <v>35</v>
      </c>
      <c r="C1" s="18" t="s">
        <v>36</v>
      </c>
      <c r="D1" s="18" t="s">
        <v>37</v>
      </c>
      <c r="E1" s="18" t="s">
        <v>38</v>
      </c>
    </row>
    <row r="2" customFormat="false" ht="33.75" hidden="false" customHeight="false" outlineLevel="0" collapsed="false">
      <c r="A2" s="19" t="s">
        <v>39</v>
      </c>
      <c r="B2" s="20" t="s">
        <v>40</v>
      </c>
      <c r="C2" s="20" t="s">
        <v>41</v>
      </c>
      <c r="D2" s="21" t="s">
        <v>42</v>
      </c>
      <c r="E2" s="21" t="s">
        <v>14</v>
      </c>
    </row>
    <row r="3" customFormat="false" ht="33.75" hidden="false" customHeight="false" outlineLevel="0" collapsed="false">
      <c r="A3" s="19" t="s">
        <v>39</v>
      </c>
      <c r="B3" s="20" t="s">
        <v>40</v>
      </c>
      <c r="C3" s="20" t="s">
        <v>43</v>
      </c>
      <c r="D3" s="21" t="s">
        <v>44</v>
      </c>
      <c r="E3" s="21" t="s">
        <v>14</v>
      </c>
    </row>
    <row r="4" customFormat="false" ht="45" hidden="false" customHeight="false" outlineLevel="0" collapsed="false">
      <c r="A4" s="19" t="s">
        <v>39</v>
      </c>
      <c r="B4" s="20" t="s">
        <v>40</v>
      </c>
      <c r="C4" s="20" t="s">
        <v>45</v>
      </c>
      <c r="D4" s="21" t="s">
        <v>46</v>
      </c>
      <c r="E4" s="21" t="s">
        <v>14</v>
      </c>
    </row>
    <row r="5" customFormat="false" ht="12.75" hidden="false" customHeight="false" outlineLevel="0" collapsed="false">
      <c r="A5" s="19" t="s">
        <v>39</v>
      </c>
      <c r="B5" s="20" t="s">
        <v>40</v>
      </c>
      <c r="C5" s="20" t="s">
        <v>47</v>
      </c>
      <c r="D5" s="21" t="s">
        <v>48</v>
      </c>
      <c r="E5" s="21" t="s">
        <v>14</v>
      </c>
    </row>
    <row r="6" customFormat="false" ht="12.75" hidden="false" customHeight="false" outlineLevel="0" collapsed="false">
      <c r="A6" s="19" t="s">
        <v>39</v>
      </c>
      <c r="B6" s="20" t="s">
        <v>40</v>
      </c>
      <c r="C6" s="20" t="s">
        <v>49</v>
      </c>
      <c r="D6" s="21" t="s">
        <v>50</v>
      </c>
      <c r="E6" s="21" t="s">
        <v>14</v>
      </c>
    </row>
    <row r="7" customFormat="false" ht="12.75" hidden="false" customHeight="false" outlineLevel="0" collapsed="false">
      <c r="A7" s="19" t="s">
        <v>39</v>
      </c>
      <c r="B7" s="20" t="s">
        <v>40</v>
      </c>
      <c r="C7" s="20" t="s">
        <v>51</v>
      </c>
      <c r="D7" s="21" t="s">
        <v>52</v>
      </c>
      <c r="E7" s="21" t="s">
        <v>14</v>
      </c>
    </row>
    <row r="8" customFormat="false" ht="12.75" hidden="false" customHeight="false" outlineLevel="0" collapsed="false">
      <c r="A8" s="19" t="s">
        <v>39</v>
      </c>
      <c r="B8" s="20" t="s">
        <v>40</v>
      </c>
      <c r="C8" s="20" t="s">
        <v>53</v>
      </c>
      <c r="D8" s="21" t="s">
        <v>54</v>
      </c>
      <c r="E8" s="21" t="s">
        <v>14</v>
      </c>
    </row>
    <row r="9" customFormat="false" ht="22.5" hidden="false" customHeight="false" outlineLevel="0" collapsed="false">
      <c r="A9" s="19" t="s">
        <v>39</v>
      </c>
      <c r="B9" s="20" t="s">
        <v>40</v>
      </c>
      <c r="C9" s="20" t="s">
        <v>55</v>
      </c>
      <c r="D9" s="21" t="s">
        <v>56</v>
      </c>
      <c r="E9" s="21" t="s">
        <v>14</v>
      </c>
    </row>
    <row r="10" customFormat="false" ht="12.75" hidden="false" customHeight="false" outlineLevel="0" collapsed="false">
      <c r="A10" s="19" t="s">
        <v>39</v>
      </c>
      <c r="B10" s="20" t="s">
        <v>40</v>
      </c>
      <c r="C10" s="20" t="s">
        <v>57</v>
      </c>
      <c r="D10" s="21" t="s">
        <v>58</v>
      </c>
      <c r="E10" s="21" t="s">
        <v>14</v>
      </c>
    </row>
    <row r="11" customFormat="false" ht="12.75" hidden="false" customHeight="false" outlineLevel="0" collapsed="false">
      <c r="A11" s="19" t="s">
        <v>39</v>
      </c>
      <c r="B11" s="20" t="s">
        <v>40</v>
      </c>
      <c r="C11" s="20" t="s">
        <v>59</v>
      </c>
      <c r="D11" s="21" t="s">
        <v>60</v>
      </c>
      <c r="E11" s="21" t="s">
        <v>14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0" t="s">
        <v>61</v>
      </c>
      <c r="D12" s="21" t="s">
        <v>62</v>
      </c>
      <c r="E12" s="21" t="s">
        <v>14</v>
      </c>
    </row>
    <row r="13" customFormat="false" ht="12.75" hidden="false" customHeight="false" outlineLevel="0" collapsed="false">
      <c r="A13" s="19" t="s">
        <v>39</v>
      </c>
      <c r="B13" s="20" t="s">
        <v>40</v>
      </c>
      <c r="C13" s="20" t="s">
        <v>63</v>
      </c>
      <c r="D13" s="21" t="s">
        <v>64</v>
      </c>
      <c r="E13" s="21" t="s">
        <v>14</v>
      </c>
    </row>
    <row r="14" customFormat="false" ht="12.75" hidden="false" customHeight="false" outlineLevel="0" collapsed="false">
      <c r="A14" s="19" t="s">
        <v>39</v>
      </c>
      <c r="B14" s="20" t="s">
        <v>40</v>
      </c>
      <c r="C14" s="20" t="s">
        <v>65</v>
      </c>
      <c r="D14" s="21" t="s">
        <v>66</v>
      </c>
      <c r="E14" s="21" t="s">
        <v>14</v>
      </c>
    </row>
    <row r="15" customFormat="false" ht="12.75" hidden="false" customHeight="false" outlineLevel="0" collapsed="false">
      <c r="A15" s="19" t="s">
        <v>39</v>
      </c>
      <c r="B15" s="20" t="s">
        <v>40</v>
      </c>
      <c r="C15" s="20" t="s">
        <v>67</v>
      </c>
      <c r="D15" s="21" t="s">
        <v>68</v>
      </c>
      <c r="E15" s="21" t="s">
        <v>14</v>
      </c>
    </row>
    <row r="16" customFormat="false" ht="12.75" hidden="false" customHeight="false" outlineLevel="0" collapsed="false">
      <c r="A16" s="19" t="s">
        <v>39</v>
      </c>
      <c r="B16" s="20" t="s">
        <v>40</v>
      </c>
      <c r="C16" s="20" t="s">
        <v>69</v>
      </c>
      <c r="D16" s="21" t="s">
        <v>70</v>
      </c>
      <c r="E16" s="21" t="s">
        <v>14</v>
      </c>
    </row>
    <row r="17" customFormat="false" ht="12.75" hidden="false" customHeight="false" outlineLevel="0" collapsed="false">
      <c r="A17" s="19" t="s">
        <v>39</v>
      </c>
      <c r="B17" s="20" t="s">
        <v>40</v>
      </c>
      <c r="C17" s="20" t="s">
        <v>71</v>
      </c>
      <c r="D17" s="21" t="s">
        <v>72</v>
      </c>
      <c r="E17" s="21" t="s">
        <v>14</v>
      </c>
    </row>
    <row r="18" customFormat="false" ht="12.75" hidden="false" customHeight="false" outlineLevel="0" collapsed="false">
      <c r="A18" s="19" t="s">
        <v>39</v>
      </c>
      <c r="B18" s="20" t="s">
        <v>40</v>
      </c>
      <c r="C18" s="20" t="s">
        <v>73</v>
      </c>
      <c r="D18" s="21" t="s">
        <v>74</v>
      </c>
      <c r="E18" s="21" t="s">
        <v>14</v>
      </c>
    </row>
    <row r="19" customFormat="false" ht="12.75" hidden="false" customHeight="false" outlineLevel="0" collapsed="false">
      <c r="A19" s="19" t="s">
        <v>39</v>
      </c>
      <c r="B19" s="20" t="s">
        <v>40</v>
      </c>
      <c r="C19" s="20" t="s">
        <v>75</v>
      </c>
      <c r="D19" s="21" t="s">
        <v>76</v>
      </c>
      <c r="E19" s="21" t="s">
        <v>14</v>
      </c>
    </row>
    <row r="20" customFormat="false" ht="12.75" hidden="false" customHeight="false" outlineLevel="0" collapsed="false">
      <c r="A20" s="19" t="s">
        <v>39</v>
      </c>
      <c r="B20" s="20" t="s">
        <v>40</v>
      </c>
      <c r="C20" s="20" t="s">
        <v>77</v>
      </c>
      <c r="D20" s="21" t="s">
        <v>78</v>
      </c>
      <c r="E20" s="21" t="s">
        <v>14</v>
      </c>
    </row>
    <row r="21" customFormat="false" ht="12.75" hidden="false" customHeight="false" outlineLevel="0" collapsed="false">
      <c r="A21" s="19" t="s">
        <v>39</v>
      </c>
      <c r="B21" s="20" t="s">
        <v>40</v>
      </c>
      <c r="C21" s="20" t="s">
        <v>79</v>
      </c>
      <c r="D21" s="21" t="s">
        <v>80</v>
      </c>
      <c r="E21" s="21" t="s">
        <v>14</v>
      </c>
    </row>
    <row r="22" customFormat="false" ht="12.75" hidden="false" customHeight="false" outlineLevel="0" collapsed="false">
      <c r="A22" s="19" t="s">
        <v>39</v>
      </c>
      <c r="B22" s="20" t="s">
        <v>40</v>
      </c>
      <c r="C22" s="20" t="s">
        <v>81</v>
      </c>
      <c r="D22" s="21" t="s">
        <v>82</v>
      </c>
      <c r="E22" s="21" t="s">
        <v>14</v>
      </c>
    </row>
    <row r="23" customFormat="false" ht="12.75" hidden="false" customHeight="false" outlineLevel="0" collapsed="false">
      <c r="A23" s="19" t="s">
        <v>39</v>
      </c>
      <c r="B23" s="20" t="s">
        <v>40</v>
      </c>
      <c r="C23" s="20" t="s">
        <v>83</v>
      </c>
      <c r="D23" s="21" t="s">
        <v>84</v>
      </c>
      <c r="E23" s="21" t="s">
        <v>14</v>
      </c>
    </row>
    <row r="24" customFormat="false" ht="12.75" hidden="false" customHeight="false" outlineLevel="0" collapsed="false">
      <c r="A24" s="19" t="s">
        <v>39</v>
      </c>
      <c r="B24" s="20" t="s">
        <v>40</v>
      </c>
      <c r="C24" s="20" t="s">
        <v>85</v>
      </c>
      <c r="D24" s="21" t="s">
        <v>86</v>
      </c>
      <c r="E24" s="21" t="s">
        <v>14</v>
      </c>
    </row>
    <row r="25" customFormat="false" ht="12.75" hidden="false" customHeight="false" outlineLevel="0" collapsed="false">
      <c r="A25" s="19" t="s">
        <v>39</v>
      </c>
      <c r="B25" s="20" t="s">
        <v>40</v>
      </c>
      <c r="C25" s="20" t="s">
        <v>87</v>
      </c>
      <c r="D25" s="21" t="s">
        <v>88</v>
      </c>
      <c r="E25" s="21" t="s">
        <v>14</v>
      </c>
    </row>
    <row r="26" customFormat="false" ht="12.75" hidden="false" customHeight="false" outlineLevel="0" collapsed="false">
      <c r="A26" s="19" t="s">
        <v>39</v>
      </c>
      <c r="B26" s="20" t="s">
        <v>40</v>
      </c>
      <c r="C26" s="20" t="s">
        <v>89</v>
      </c>
      <c r="D26" s="21" t="s">
        <v>90</v>
      </c>
      <c r="E26" s="21" t="s">
        <v>14</v>
      </c>
    </row>
    <row r="27" customFormat="false" ht="12.75" hidden="false" customHeight="false" outlineLevel="0" collapsed="false">
      <c r="A27" s="19" t="s">
        <v>39</v>
      </c>
      <c r="B27" s="20" t="s">
        <v>40</v>
      </c>
      <c r="C27" s="20" t="s">
        <v>91</v>
      </c>
      <c r="D27" s="21" t="s">
        <v>92</v>
      </c>
      <c r="E27" s="21" t="s">
        <v>14</v>
      </c>
    </row>
    <row r="28" customFormat="false" ht="12.75" hidden="false" customHeight="false" outlineLevel="0" collapsed="false">
      <c r="A28" s="19" t="s">
        <v>39</v>
      </c>
      <c r="B28" s="20" t="s">
        <v>40</v>
      </c>
      <c r="C28" s="20" t="s">
        <v>93</v>
      </c>
      <c r="D28" s="21" t="s">
        <v>94</v>
      </c>
      <c r="E28" s="21" t="s">
        <v>14</v>
      </c>
    </row>
    <row r="29" customFormat="false" ht="12.75" hidden="false" customHeight="false" outlineLevel="0" collapsed="false">
      <c r="A29" s="19" t="s">
        <v>39</v>
      </c>
      <c r="B29" s="20" t="s">
        <v>40</v>
      </c>
      <c r="C29" s="20" t="s">
        <v>95</v>
      </c>
      <c r="D29" s="21" t="s">
        <v>96</v>
      </c>
      <c r="E29" s="21" t="s">
        <v>14</v>
      </c>
    </row>
    <row r="30" customFormat="false" ht="12.75" hidden="false" customHeight="false" outlineLevel="0" collapsed="false">
      <c r="A30" s="19" t="s">
        <v>39</v>
      </c>
      <c r="B30" s="20" t="s">
        <v>40</v>
      </c>
      <c r="C30" s="20" t="s">
        <v>97</v>
      </c>
      <c r="D30" s="21" t="s">
        <v>98</v>
      </c>
      <c r="E30" s="21" t="s">
        <v>14</v>
      </c>
    </row>
    <row r="31" customFormat="false" ht="12.75" hidden="false" customHeight="false" outlineLevel="0" collapsed="false">
      <c r="A31" s="19" t="s">
        <v>39</v>
      </c>
      <c r="B31" s="20" t="s">
        <v>40</v>
      </c>
      <c r="C31" s="20" t="s">
        <v>99</v>
      </c>
      <c r="D31" s="21" t="s">
        <v>100</v>
      </c>
      <c r="E31" s="21" t="s">
        <v>14</v>
      </c>
    </row>
    <row r="32" customFormat="false" ht="12.75" hidden="false" customHeight="false" outlineLevel="0" collapsed="false">
      <c r="A32" s="19" t="s">
        <v>39</v>
      </c>
      <c r="B32" s="20" t="s">
        <v>40</v>
      </c>
      <c r="C32" s="20" t="s">
        <v>101</v>
      </c>
      <c r="D32" s="21" t="s">
        <v>102</v>
      </c>
      <c r="E32" s="21" t="s">
        <v>14</v>
      </c>
    </row>
    <row r="33" customFormat="false" ht="12.75" hidden="false" customHeight="false" outlineLevel="0" collapsed="false">
      <c r="A33" s="19" t="s">
        <v>39</v>
      </c>
      <c r="B33" s="20" t="s">
        <v>40</v>
      </c>
      <c r="C33" s="20" t="s">
        <v>103</v>
      </c>
      <c r="D33" s="21" t="s">
        <v>104</v>
      </c>
      <c r="E33" s="21" t="s">
        <v>14</v>
      </c>
    </row>
    <row r="34" customFormat="false" ht="12.75" hidden="false" customHeight="false" outlineLevel="0" collapsed="false">
      <c r="A34" s="19" t="s">
        <v>39</v>
      </c>
      <c r="B34" s="20" t="s">
        <v>40</v>
      </c>
      <c r="C34" s="20" t="s">
        <v>105</v>
      </c>
      <c r="D34" s="21" t="s">
        <v>106</v>
      </c>
      <c r="E34" s="21" t="s">
        <v>14</v>
      </c>
    </row>
    <row r="35" customFormat="false" ht="12.75" hidden="false" customHeight="false" outlineLevel="0" collapsed="false">
      <c r="A35" s="19" t="s">
        <v>39</v>
      </c>
      <c r="B35" s="20" t="s">
        <v>40</v>
      </c>
      <c r="C35" s="20" t="s">
        <v>107</v>
      </c>
      <c r="D35" s="21" t="s">
        <v>108</v>
      </c>
      <c r="E35" s="21" t="s">
        <v>14</v>
      </c>
    </row>
    <row r="36" customFormat="false" ht="12.75" hidden="false" customHeight="false" outlineLevel="0" collapsed="false">
      <c r="A36" s="19" t="s">
        <v>39</v>
      </c>
      <c r="B36" s="20" t="s">
        <v>40</v>
      </c>
      <c r="C36" s="20" t="s">
        <v>109</v>
      </c>
      <c r="D36" s="21" t="s">
        <v>110</v>
      </c>
      <c r="E36" s="21" t="s">
        <v>14</v>
      </c>
    </row>
    <row r="37" customFormat="false" ht="12.75" hidden="false" customHeight="false" outlineLevel="0" collapsed="false">
      <c r="A37" s="19" t="s">
        <v>39</v>
      </c>
      <c r="B37" s="20" t="s">
        <v>40</v>
      </c>
      <c r="C37" s="20" t="s">
        <v>111</v>
      </c>
      <c r="D37" s="21" t="s">
        <v>112</v>
      </c>
      <c r="E37" s="21" t="s">
        <v>14</v>
      </c>
    </row>
    <row r="38" customFormat="false" ht="12.75" hidden="false" customHeight="false" outlineLevel="0" collapsed="false">
      <c r="A38" s="19" t="s">
        <v>39</v>
      </c>
      <c r="B38" s="20" t="s">
        <v>40</v>
      </c>
      <c r="C38" s="20" t="s">
        <v>113</v>
      </c>
      <c r="D38" s="21" t="s">
        <v>114</v>
      </c>
      <c r="E38" s="21" t="s">
        <v>14</v>
      </c>
    </row>
    <row r="39" customFormat="false" ht="12.75" hidden="false" customHeight="false" outlineLevel="0" collapsed="false">
      <c r="A39" s="19" t="s">
        <v>39</v>
      </c>
      <c r="B39" s="20" t="s">
        <v>40</v>
      </c>
      <c r="C39" s="20" t="s">
        <v>115</v>
      </c>
      <c r="D39" s="21" t="s">
        <v>116</v>
      </c>
      <c r="E39" s="21" t="s">
        <v>14</v>
      </c>
    </row>
    <row r="40" customFormat="false" ht="12.75" hidden="false" customHeight="false" outlineLevel="0" collapsed="false">
      <c r="A40" s="19" t="s">
        <v>39</v>
      </c>
      <c r="B40" s="20" t="s">
        <v>40</v>
      </c>
      <c r="C40" s="20" t="s">
        <v>117</v>
      </c>
      <c r="D40" s="21" t="s">
        <v>118</v>
      </c>
      <c r="E40" s="21" t="s">
        <v>14</v>
      </c>
    </row>
    <row r="41" customFormat="false" ht="12.75" hidden="false" customHeight="false" outlineLevel="0" collapsed="false">
      <c r="A41" s="19" t="s">
        <v>39</v>
      </c>
      <c r="B41" s="20" t="s">
        <v>40</v>
      </c>
      <c r="C41" s="20" t="s">
        <v>119</v>
      </c>
      <c r="D41" s="21" t="s">
        <v>120</v>
      </c>
      <c r="E41" s="21" t="s">
        <v>14</v>
      </c>
    </row>
    <row r="42" customFormat="false" ht="12.75" hidden="false" customHeight="false" outlineLevel="0" collapsed="false">
      <c r="A42" s="19" t="s">
        <v>39</v>
      </c>
      <c r="B42" s="20" t="s">
        <v>40</v>
      </c>
      <c r="C42" s="20" t="s">
        <v>121</v>
      </c>
      <c r="D42" s="21" t="s">
        <v>122</v>
      </c>
      <c r="E42" s="21" t="s">
        <v>14</v>
      </c>
    </row>
    <row r="43" customFormat="false" ht="12.75" hidden="false" customHeight="false" outlineLevel="0" collapsed="false">
      <c r="A43" s="19" t="s">
        <v>39</v>
      </c>
      <c r="B43" s="20" t="s">
        <v>40</v>
      </c>
      <c r="C43" s="20" t="s">
        <v>123</v>
      </c>
      <c r="D43" s="21" t="s">
        <v>124</v>
      </c>
      <c r="E43" s="21" t="s">
        <v>14</v>
      </c>
    </row>
    <row r="44" customFormat="false" ht="12.75" hidden="false" customHeight="false" outlineLevel="0" collapsed="false">
      <c r="A44" s="19" t="s">
        <v>39</v>
      </c>
      <c r="B44" s="20" t="s">
        <v>40</v>
      </c>
      <c r="C44" s="20" t="s">
        <v>125</v>
      </c>
      <c r="D44" s="21" t="s">
        <v>126</v>
      </c>
      <c r="E44" s="21" t="s">
        <v>14</v>
      </c>
    </row>
    <row r="45" customFormat="false" ht="12.75" hidden="false" customHeight="false" outlineLevel="0" collapsed="false">
      <c r="A45" s="19" t="s">
        <v>39</v>
      </c>
      <c r="B45" s="20" t="s">
        <v>40</v>
      </c>
      <c r="C45" s="20" t="s">
        <v>127</v>
      </c>
      <c r="D45" s="21" t="s">
        <v>128</v>
      </c>
      <c r="E45" s="21" t="s">
        <v>14</v>
      </c>
    </row>
    <row r="46" customFormat="false" ht="12.75" hidden="false" customHeight="false" outlineLevel="0" collapsed="false">
      <c r="A46" s="19" t="s">
        <v>39</v>
      </c>
      <c r="B46" s="20" t="s">
        <v>40</v>
      </c>
      <c r="C46" s="20" t="s">
        <v>129</v>
      </c>
      <c r="D46" s="21" t="s">
        <v>130</v>
      </c>
      <c r="E46" s="21" t="s">
        <v>14</v>
      </c>
    </row>
    <row r="47" customFormat="false" ht="12.75" hidden="false" customHeight="false" outlineLevel="0" collapsed="false">
      <c r="A47" s="19" t="s">
        <v>39</v>
      </c>
      <c r="B47" s="20" t="s">
        <v>40</v>
      </c>
      <c r="C47" s="20" t="s">
        <v>131</v>
      </c>
      <c r="D47" s="21" t="s">
        <v>132</v>
      </c>
      <c r="E47" s="21" t="s">
        <v>14</v>
      </c>
    </row>
    <row r="48" customFormat="false" ht="12.75" hidden="false" customHeight="false" outlineLevel="0" collapsed="false">
      <c r="A48" s="19" t="s">
        <v>39</v>
      </c>
      <c r="B48" s="20" t="s">
        <v>40</v>
      </c>
      <c r="C48" s="20" t="s">
        <v>133</v>
      </c>
      <c r="D48" s="21" t="s">
        <v>134</v>
      </c>
      <c r="E48" s="21" t="s">
        <v>14</v>
      </c>
    </row>
    <row r="49" customFormat="false" ht="12.75" hidden="false" customHeight="false" outlineLevel="0" collapsed="false">
      <c r="A49" s="19" t="s">
        <v>39</v>
      </c>
      <c r="B49" s="20" t="s">
        <v>40</v>
      </c>
      <c r="C49" s="20" t="s">
        <v>135</v>
      </c>
      <c r="D49" s="21" t="s">
        <v>136</v>
      </c>
      <c r="E49" s="21" t="s">
        <v>14</v>
      </c>
    </row>
    <row r="50" customFormat="false" ht="12.75" hidden="false" customHeight="false" outlineLevel="0" collapsed="false">
      <c r="A50" s="19" t="s">
        <v>39</v>
      </c>
      <c r="B50" s="20" t="s">
        <v>40</v>
      </c>
      <c r="C50" s="20" t="s">
        <v>137</v>
      </c>
      <c r="D50" s="21" t="s">
        <v>138</v>
      </c>
      <c r="E50" s="21" t="s">
        <v>14</v>
      </c>
    </row>
    <row r="51" customFormat="false" ht="12.75" hidden="false" customHeight="false" outlineLevel="0" collapsed="false">
      <c r="A51" s="19" t="s">
        <v>39</v>
      </c>
      <c r="B51" s="20" t="s">
        <v>40</v>
      </c>
      <c r="C51" s="20" t="s">
        <v>139</v>
      </c>
      <c r="D51" s="21" t="s">
        <v>140</v>
      </c>
      <c r="E51" s="21" t="s">
        <v>14</v>
      </c>
    </row>
    <row r="52" customFormat="false" ht="12.75" hidden="false" customHeight="false" outlineLevel="0" collapsed="false">
      <c r="A52" s="19" t="s">
        <v>39</v>
      </c>
      <c r="B52" s="20" t="s">
        <v>40</v>
      </c>
      <c r="C52" s="20" t="s">
        <v>141</v>
      </c>
      <c r="D52" s="21" t="s">
        <v>142</v>
      </c>
      <c r="E52" s="21" t="s">
        <v>14</v>
      </c>
    </row>
    <row r="53" customFormat="false" ht="12.75" hidden="false" customHeight="false" outlineLevel="0" collapsed="false">
      <c r="A53" s="19" t="s">
        <v>39</v>
      </c>
      <c r="B53" s="20" t="s">
        <v>40</v>
      </c>
      <c r="C53" s="20" t="s">
        <v>143</v>
      </c>
      <c r="D53" s="21" t="s">
        <v>144</v>
      </c>
      <c r="E53" s="21" t="s">
        <v>14</v>
      </c>
    </row>
    <row r="54" customFormat="false" ht="12.75" hidden="false" customHeight="false" outlineLevel="0" collapsed="false">
      <c r="A54" s="19" t="s">
        <v>39</v>
      </c>
      <c r="B54" s="20" t="s">
        <v>40</v>
      </c>
      <c r="C54" s="20" t="s">
        <v>145</v>
      </c>
      <c r="D54" s="21" t="s">
        <v>146</v>
      </c>
      <c r="E54" s="21" t="s">
        <v>14</v>
      </c>
    </row>
    <row r="55" customFormat="false" ht="12.75" hidden="false" customHeight="false" outlineLevel="0" collapsed="false">
      <c r="A55" s="19" t="s">
        <v>39</v>
      </c>
      <c r="B55" s="20" t="s">
        <v>40</v>
      </c>
      <c r="C55" s="20" t="s">
        <v>147</v>
      </c>
      <c r="D55" s="21" t="s">
        <v>148</v>
      </c>
      <c r="E55" s="21" t="s">
        <v>14</v>
      </c>
    </row>
    <row r="56" customFormat="false" ht="12.75" hidden="false" customHeight="false" outlineLevel="0" collapsed="false">
      <c r="A56" s="19" t="s">
        <v>39</v>
      </c>
      <c r="B56" s="20" t="s">
        <v>40</v>
      </c>
      <c r="C56" s="20" t="s">
        <v>149</v>
      </c>
      <c r="D56" s="21" t="s">
        <v>150</v>
      </c>
      <c r="E56" s="21" t="s">
        <v>14</v>
      </c>
    </row>
    <row r="57" customFormat="false" ht="12.75" hidden="false" customHeight="false" outlineLevel="0" collapsed="false">
      <c r="A57" s="19" t="s">
        <v>39</v>
      </c>
      <c r="B57" s="20" t="s">
        <v>40</v>
      </c>
      <c r="C57" s="20" t="s">
        <v>151</v>
      </c>
      <c r="D57" s="21" t="s">
        <v>152</v>
      </c>
      <c r="E57" s="21" t="s">
        <v>14</v>
      </c>
    </row>
    <row r="58" customFormat="false" ht="12.75" hidden="false" customHeight="false" outlineLevel="0" collapsed="false">
      <c r="A58" s="19" t="s">
        <v>39</v>
      </c>
      <c r="B58" s="20" t="s">
        <v>40</v>
      </c>
      <c r="C58" s="20" t="s">
        <v>153</v>
      </c>
      <c r="D58" s="21" t="s">
        <v>154</v>
      </c>
      <c r="E58" s="21" t="s">
        <v>14</v>
      </c>
    </row>
    <row r="59" customFormat="false" ht="12.75" hidden="false" customHeight="false" outlineLevel="0" collapsed="false">
      <c r="A59" s="19" t="s">
        <v>39</v>
      </c>
      <c r="B59" s="20" t="s">
        <v>40</v>
      </c>
      <c r="C59" s="20" t="s">
        <v>155</v>
      </c>
      <c r="D59" s="21" t="s">
        <v>156</v>
      </c>
      <c r="E59" s="21" t="s">
        <v>14</v>
      </c>
    </row>
    <row r="60" customFormat="false" ht="12.75" hidden="false" customHeight="false" outlineLevel="0" collapsed="false">
      <c r="A60" s="19" t="s">
        <v>39</v>
      </c>
      <c r="B60" s="20" t="s">
        <v>40</v>
      </c>
      <c r="C60" s="20" t="s">
        <v>157</v>
      </c>
      <c r="D60" s="21" t="s">
        <v>158</v>
      </c>
      <c r="E60" s="21" t="s">
        <v>14</v>
      </c>
    </row>
    <row r="61" customFormat="false" ht="12.75" hidden="false" customHeight="false" outlineLevel="0" collapsed="false">
      <c r="A61" s="19" t="s">
        <v>39</v>
      </c>
      <c r="B61" s="20" t="s">
        <v>40</v>
      </c>
      <c r="C61" s="20" t="s">
        <v>159</v>
      </c>
      <c r="D61" s="21" t="s">
        <v>160</v>
      </c>
      <c r="E61" s="21" t="s">
        <v>14</v>
      </c>
    </row>
    <row r="62" customFormat="false" ht="12.75" hidden="false" customHeight="false" outlineLevel="0" collapsed="false">
      <c r="A62" s="19" t="s">
        <v>39</v>
      </c>
      <c r="B62" s="20" t="s">
        <v>40</v>
      </c>
      <c r="C62" s="20" t="s">
        <v>161</v>
      </c>
      <c r="D62" s="21" t="s">
        <v>162</v>
      </c>
      <c r="E62" s="21" t="s">
        <v>14</v>
      </c>
    </row>
    <row r="63" customFormat="false" ht="12.75" hidden="false" customHeight="false" outlineLevel="0" collapsed="false">
      <c r="A63" s="19" t="s">
        <v>39</v>
      </c>
      <c r="B63" s="20" t="s">
        <v>40</v>
      </c>
      <c r="C63" s="20" t="s">
        <v>163</v>
      </c>
      <c r="D63" s="21" t="s">
        <v>164</v>
      </c>
      <c r="E63" s="21" t="s">
        <v>14</v>
      </c>
    </row>
    <row r="64" customFormat="false" ht="12.75" hidden="false" customHeight="false" outlineLevel="0" collapsed="false">
      <c r="A64" s="19" t="s">
        <v>39</v>
      </c>
      <c r="B64" s="20" t="s">
        <v>40</v>
      </c>
      <c r="C64" s="20" t="s">
        <v>165</v>
      </c>
      <c r="D64" s="21" t="s">
        <v>166</v>
      </c>
      <c r="E64" s="21" t="s">
        <v>14</v>
      </c>
    </row>
    <row r="65" customFormat="false" ht="12.75" hidden="false" customHeight="false" outlineLevel="0" collapsed="false">
      <c r="A65" s="19" t="s">
        <v>39</v>
      </c>
      <c r="B65" s="20" t="s">
        <v>40</v>
      </c>
      <c r="C65" s="20" t="s">
        <v>167</v>
      </c>
      <c r="D65" s="21" t="s">
        <v>168</v>
      </c>
      <c r="E65" s="21" t="s">
        <v>14</v>
      </c>
    </row>
    <row r="66" customFormat="false" ht="12.75" hidden="false" customHeight="false" outlineLevel="0" collapsed="false">
      <c r="A66" s="19" t="s">
        <v>39</v>
      </c>
      <c r="B66" s="20" t="s">
        <v>40</v>
      </c>
      <c r="C66" s="20" t="s">
        <v>169</v>
      </c>
      <c r="D66" s="21" t="s">
        <v>170</v>
      </c>
      <c r="E66" s="21" t="s">
        <v>14</v>
      </c>
    </row>
    <row r="67" customFormat="false" ht="12.75" hidden="false" customHeight="false" outlineLevel="0" collapsed="false">
      <c r="A67" s="19" t="s">
        <v>39</v>
      </c>
      <c r="B67" s="20" t="s">
        <v>40</v>
      </c>
      <c r="C67" s="20" t="s">
        <v>171</v>
      </c>
      <c r="D67" s="21" t="s">
        <v>172</v>
      </c>
      <c r="E67" s="21" t="s">
        <v>14</v>
      </c>
    </row>
    <row r="68" customFormat="false" ht="12.75" hidden="false" customHeight="false" outlineLevel="0" collapsed="false">
      <c r="A68" s="19" t="s">
        <v>39</v>
      </c>
      <c r="B68" s="20" t="s">
        <v>40</v>
      </c>
      <c r="C68" s="20" t="s">
        <v>173</v>
      </c>
      <c r="D68" s="21" t="s">
        <v>174</v>
      </c>
      <c r="E68" s="21" t="s">
        <v>14</v>
      </c>
    </row>
    <row r="69" customFormat="false" ht="12.75" hidden="false" customHeight="false" outlineLevel="0" collapsed="false">
      <c r="A69" s="19" t="s">
        <v>39</v>
      </c>
      <c r="B69" s="20" t="s">
        <v>40</v>
      </c>
      <c r="C69" s="20" t="s">
        <v>175</v>
      </c>
      <c r="D69" s="21" t="s">
        <v>176</v>
      </c>
      <c r="E69" s="21" t="s">
        <v>14</v>
      </c>
    </row>
    <row r="70" customFormat="false" ht="12.75" hidden="false" customHeight="false" outlineLevel="0" collapsed="false">
      <c r="A70" s="19" t="s">
        <v>39</v>
      </c>
      <c r="B70" s="20" t="s">
        <v>40</v>
      </c>
      <c r="C70" s="20" t="s">
        <v>177</v>
      </c>
      <c r="D70" s="21" t="s">
        <v>178</v>
      </c>
      <c r="E70" s="21" t="s">
        <v>14</v>
      </c>
    </row>
    <row r="71" customFormat="false" ht="12.75" hidden="false" customHeight="false" outlineLevel="0" collapsed="false">
      <c r="A71" s="19" t="s">
        <v>39</v>
      </c>
      <c r="B71" s="20" t="s">
        <v>40</v>
      </c>
      <c r="C71" s="20" t="s">
        <v>179</v>
      </c>
      <c r="D71" s="21" t="s">
        <v>180</v>
      </c>
      <c r="E71" s="21" t="s">
        <v>14</v>
      </c>
    </row>
    <row r="72" customFormat="false" ht="12.75" hidden="false" customHeight="false" outlineLevel="0" collapsed="false">
      <c r="A72" s="19" t="s">
        <v>39</v>
      </c>
      <c r="B72" s="20" t="s">
        <v>40</v>
      </c>
      <c r="C72" s="20" t="s">
        <v>181</v>
      </c>
      <c r="D72" s="21" t="s">
        <v>182</v>
      </c>
      <c r="E72" s="21" t="s">
        <v>14</v>
      </c>
    </row>
    <row r="73" customFormat="false" ht="12.75" hidden="false" customHeight="false" outlineLevel="0" collapsed="false">
      <c r="A73" s="19" t="s">
        <v>39</v>
      </c>
      <c r="B73" s="20" t="s">
        <v>40</v>
      </c>
      <c r="C73" s="20" t="s">
        <v>183</v>
      </c>
      <c r="D73" s="21" t="s">
        <v>184</v>
      </c>
      <c r="E73" s="21" t="s">
        <v>14</v>
      </c>
    </row>
    <row r="74" customFormat="false" ht="12.75" hidden="false" customHeight="false" outlineLevel="0" collapsed="false">
      <c r="A74" s="19" t="s">
        <v>39</v>
      </c>
      <c r="B74" s="20" t="s">
        <v>40</v>
      </c>
      <c r="C74" s="20" t="s">
        <v>185</v>
      </c>
      <c r="D74" s="21" t="s">
        <v>186</v>
      </c>
      <c r="E74" s="21" t="s">
        <v>14</v>
      </c>
    </row>
    <row r="75" customFormat="false" ht="12.75" hidden="false" customHeight="false" outlineLevel="0" collapsed="false">
      <c r="A75" s="19" t="s">
        <v>39</v>
      </c>
      <c r="B75" s="20" t="s">
        <v>40</v>
      </c>
      <c r="C75" s="20" t="s">
        <v>187</v>
      </c>
      <c r="D75" s="21" t="s">
        <v>188</v>
      </c>
      <c r="E75" s="21" t="s">
        <v>14</v>
      </c>
    </row>
    <row r="76" customFormat="false" ht="12.75" hidden="false" customHeight="false" outlineLevel="0" collapsed="false">
      <c r="A76" s="19" t="s">
        <v>39</v>
      </c>
      <c r="B76" s="20" t="s">
        <v>40</v>
      </c>
      <c r="C76" s="20" t="s">
        <v>189</v>
      </c>
      <c r="D76" s="21" t="s">
        <v>190</v>
      </c>
      <c r="E76" s="21" t="s">
        <v>14</v>
      </c>
    </row>
    <row r="77" customFormat="false" ht="12.75" hidden="false" customHeight="false" outlineLevel="0" collapsed="false">
      <c r="A77" s="19" t="s">
        <v>39</v>
      </c>
      <c r="B77" s="20" t="s">
        <v>40</v>
      </c>
      <c r="C77" s="20" t="s">
        <v>191</v>
      </c>
      <c r="D77" s="21" t="s">
        <v>192</v>
      </c>
      <c r="E77" s="21" t="s">
        <v>14</v>
      </c>
    </row>
    <row r="78" customFormat="false" ht="12.75" hidden="false" customHeight="false" outlineLevel="0" collapsed="false">
      <c r="A78" s="19" t="s">
        <v>39</v>
      </c>
      <c r="B78" s="20" t="s">
        <v>40</v>
      </c>
      <c r="C78" s="20" t="s">
        <v>193</v>
      </c>
      <c r="D78" s="21" t="s">
        <v>194</v>
      </c>
      <c r="E78" s="21" t="s">
        <v>14</v>
      </c>
    </row>
    <row r="79" customFormat="false" ht="12.75" hidden="false" customHeight="false" outlineLevel="0" collapsed="false">
      <c r="A79" s="19" t="s">
        <v>39</v>
      </c>
      <c r="B79" s="20" t="s">
        <v>40</v>
      </c>
      <c r="C79" s="20" t="s">
        <v>195</v>
      </c>
      <c r="D79" s="21" t="s">
        <v>196</v>
      </c>
      <c r="E79" s="21" t="s">
        <v>14</v>
      </c>
    </row>
    <row r="80" customFormat="false" ht="12.75" hidden="false" customHeight="false" outlineLevel="0" collapsed="false">
      <c r="A80" s="19" t="s">
        <v>39</v>
      </c>
      <c r="B80" s="20" t="s">
        <v>40</v>
      </c>
      <c r="C80" s="20" t="s">
        <v>197</v>
      </c>
      <c r="D80" s="21" t="s">
        <v>198</v>
      </c>
      <c r="E80" s="21" t="s">
        <v>14</v>
      </c>
    </row>
    <row r="81" customFormat="false" ht="12.75" hidden="false" customHeight="false" outlineLevel="0" collapsed="false">
      <c r="A81" s="19" t="s">
        <v>39</v>
      </c>
      <c r="B81" s="20" t="s">
        <v>40</v>
      </c>
      <c r="C81" s="20" t="s">
        <v>199</v>
      </c>
      <c r="D81" s="21" t="s">
        <v>200</v>
      </c>
      <c r="E81" s="21" t="s">
        <v>14</v>
      </c>
    </row>
    <row r="82" customFormat="false" ht="12.75" hidden="false" customHeight="false" outlineLevel="0" collapsed="false">
      <c r="A82" s="19" t="s">
        <v>39</v>
      </c>
      <c r="B82" s="20" t="s">
        <v>40</v>
      </c>
      <c r="C82" s="20" t="s">
        <v>201</v>
      </c>
      <c r="D82" s="21" t="s">
        <v>202</v>
      </c>
      <c r="E82" s="21" t="s">
        <v>14</v>
      </c>
    </row>
    <row r="83" customFormat="false" ht="12.75" hidden="false" customHeight="false" outlineLevel="0" collapsed="false">
      <c r="A83" s="19" t="s">
        <v>39</v>
      </c>
      <c r="B83" s="20" t="s">
        <v>40</v>
      </c>
      <c r="C83" s="20" t="s">
        <v>203</v>
      </c>
      <c r="D83" s="21" t="s">
        <v>204</v>
      </c>
      <c r="E83" s="21" t="s">
        <v>14</v>
      </c>
    </row>
    <row r="84" customFormat="false" ht="33.75" hidden="false" customHeight="false" outlineLevel="0" collapsed="false">
      <c r="A84" s="19" t="s">
        <v>39</v>
      </c>
      <c r="B84" s="20" t="s">
        <v>40</v>
      </c>
      <c r="C84" s="20" t="s">
        <v>205</v>
      </c>
      <c r="D84" s="21" t="s">
        <v>206</v>
      </c>
      <c r="E84" s="21" t="s">
        <v>14</v>
      </c>
    </row>
    <row r="85" customFormat="false" ht="12.75" hidden="false" customHeight="false" outlineLevel="0" collapsed="false">
      <c r="A85" s="19" t="s">
        <v>39</v>
      </c>
      <c r="B85" s="20" t="s">
        <v>40</v>
      </c>
      <c r="C85" s="20" t="s">
        <v>207</v>
      </c>
      <c r="D85" s="21" t="s">
        <v>208</v>
      </c>
      <c r="E85" s="21" t="s">
        <v>14</v>
      </c>
    </row>
    <row r="86" customFormat="false" ht="12.75" hidden="false" customHeight="false" outlineLevel="0" collapsed="false">
      <c r="A86" s="19" t="s">
        <v>39</v>
      </c>
      <c r="B86" s="20" t="s">
        <v>40</v>
      </c>
      <c r="C86" s="20" t="s">
        <v>209</v>
      </c>
      <c r="D86" s="21" t="s">
        <v>210</v>
      </c>
      <c r="E86" s="21" t="s">
        <v>14</v>
      </c>
    </row>
    <row r="87" customFormat="false" ht="12.75" hidden="false" customHeight="false" outlineLevel="0" collapsed="false">
      <c r="A87" s="19" t="s">
        <v>39</v>
      </c>
      <c r="B87" s="20" t="s">
        <v>40</v>
      </c>
      <c r="C87" s="20" t="s">
        <v>211</v>
      </c>
      <c r="D87" s="21" t="s">
        <v>212</v>
      </c>
      <c r="E87" s="21" t="s">
        <v>14</v>
      </c>
    </row>
    <row r="88" customFormat="false" ht="12.75" hidden="false" customHeight="false" outlineLevel="0" collapsed="false">
      <c r="A88" s="19" t="s">
        <v>39</v>
      </c>
      <c r="B88" s="20" t="s">
        <v>40</v>
      </c>
      <c r="C88" s="20" t="s">
        <v>213</v>
      </c>
      <c r="D88" s="21" t="s">
        <v>214</v>
      </c>
      <c r="E88" s="21" t="s">
        <v>14</v>
      </c>
    </row>
    <row r="89" customFormat="false" ht="12.75" hidden="false" customHeight="false" outlineLevel="0" collapsed="false">
      <c r="A89" s="19" t="s">
        <v>39</v>
      </c>
      <c r="B89" s="20" t="s">
        <v>40</v>
      </c>
      <c r="C89" s="20" t="s">
        <v>215</v>
      </c>
      <c r="D89" s="21" t="s">
        <v>216</v>
      </c>
      <c r="E89" s="21" t="s">
        <v>14</v>
      </c>
    </row>
    <row r="90" customFormat="false" ht="12.75" hidden="false" customHeight="false" outlineLevel="0" collapsed="false">
      <c r="A90" s="19" t="s">
        <v>39</v>
      </c>
      <c r="B90" s="20" t="s">
        <v>40</v>
      </c>
      <c r="C90" s="20" t="s">
        <v>217</v>
      </c>
      <c r="D90" s="21" t="s">
        <v>218</v>
      </c>
      <c r="E90" s="21" t="s">
        <v>14</v>
      </c>
    </row>
    <row r="91" customFormat="false" ht="12.75" hidden="false" customHeight="false" outlineLevel="0" collapsed="false">
      <c r="A91" s="19" t="s">
        <v>39</v>
      </c>
      <c r="B91" s="20" t="s">
        <v>219</v>
      </c>
      <c r="C91" s="20" t="s">
        <v>220</v>
      </c>
      <c r="D91" s="21" t="s">
        <v>221</v>
      </c>
      <c r="E91" s="21" t="s">
        <v>14</v>
      </c>
    </row>
    <row r="92" customFormat="false" ht="12.75" hidden="false" customHeight="false" outlineLevel="0" collapsed="false">
      <c r="A92" s="19" t="s">
        <v>39</v>
      </c>
      <c r="B92" s="20" t="s">
        <v>219</v>
      </c>
      <c r="C92" s="20" t="s">
        <v>222</v>
      </c>
      <c r="D92" s="21" t="s">
        <v>223</v>
      </c>
      <c r="E92" s="21" t="s">
        <v>14</v>
      </c>
    </row>
    <row r="93" customFormat="false" ht="12.75" hidden="false" customHeight="false" outlineLevel="0" collapsed="false">
      <c r="A93" s="19" t="s">
        <v>39</v>
      </c>
      <c r="B93" s="20" t="s">
        <v>219</v>
      </c>
      <c r="C93" s="20" t="s">
        <v>224</v>
      </c>
      <c r="D93" s="21" t="s">
        <v>225</v>
      </c>
      <c r="E93" s="21" t="s">
        <v>14</v>
      </c>
    </row>
    <row r="94" customFormat="false" ht="12.75" hidden="false" customHeight="false" outlineLevel="0" collapsed="false">
      <c r="A94" s="19" t="s">
        <v>39</v>
      </c>
      <c r="B94" s="20" t="s">
        <v>219</v>
      </c>
      <c r="C94" s="20" t="s">
        <v>226</v>
      </c>
      <c r="D94" s="21" t="s">
        <v>227</v>
      </c>
      <c r="E94" s="21" t="s">
        <v>14</v>
      </c>
    </row>
    <row r="95" customFormat="false" ht="12.75" hidden="false" customHeight="false" outlineLevel="0" collapsed="false">
      <c r="A95" s="19" t="s">
        <v>39</v>
      </c>
      <c r="B95" s="20" t="s">
        <v>219</v>
      </c>
      <c r="C95" s="20" t="s">
        <v>228</v>
      </c>
      <c r="D95" s="21" t="s">
        <v>229</v>
      </c>
      <c r="E95" s="21" t="s">
        <v>14</v>
      </c>
    </row>
    <row r="96" customFormat="false" ht="12.75" hidden="false" customHeight="false" outlineLevel="0" collapsed="false">
      <c r="A96" s="19" t="s">
        <v>39</v>
      </c>
      <c r="B96" s="20" t="s">
        <v>219</v>
      </c>
      <c r="C96" s="20" t="s">
        <v>230</v>
      </c>
      <c r="D96" s="21" t="s">
        <v>231</v>
      </c>
      <c r="E96" s="21" t="s">
        <v>14</v>
      </c>
    </row>
    <row r="97" customFormat="false" ht="12.75" hidden="false" customHeight="false" outlineLevel="0" collapsed="false">
      <c r="A97" s="19" t="s">
        <v>39</v>
      </c>
      <c r="B97" s="20" t="s">
        <v>219</v>
      </c>
      <c r="C97" s="20" t="s">
        <v>232</v>
      </c>
      <c r="D97" s="21" t="s">
        <v>233</v>
      </c>
      <c r="E97" s="21" t="s">
        <v>14</v>
      </c>
    </row>
    <row r="98" customFormat="false" ht="12.75" hidden="false" customHeight="false" outlineLevel="0" collapsed="false">
      <c r="A98" s="19" t="s">
        <v>39</v>
      </c>
      <c r="B98" s="20" t="s">
        <v>219</v>
      </c>
      <c r="C98" s="20" t="s">
        <v>234</v>
      </c>
      <c r="D98" s="21" t="s">
        <v>235</v>
      </c>
      <c r="E98" s="21" t="s">
        <v>14</v>
      </c>
    </row>
    <row r="99" customFormat="false" ht="12.75" hidden="false" customHeight="false" outlineLevel="0" collapsed="false">
      <c r="A99" s="19" t="s">
        <v>39</v>
      </c>
      <c r="B99" s="20" t="s">
        <v>219</v>
      </c>
      <c r="C99" s="20" t="s">
        <v>236</v>
      </c>
      <c r="D99" s="21" t="s">
        <v>237</v>
      </c>
      <c r="E99" s="21" t="s">
        <v>14</v>
      </c>
    </row>
    <row r="100" customFormat="false" ht="12.75" hidden="false" customHeight="false" outlineLevel="0" collapsed="false">
      <c r="A100" s="19" t="s">
        <v>39</v>
      </c>
      <c r="B100" s="20" t="s">
        <v>219</v>
      </c>
      <c r="C100" s="20" t="s">
        <v>238</v>
      </c>
      <c r="D100" s="21" t="s">
        <v>239</v>
      </c>
      <c r="E100" s="21" t="s">
        <v>14</v>
      </c>
    </row>
    <row r="101" customFormat="false" ht="12.75" hidden="false" customHeight="false" outlineLevel="0" collapsed="false">
      <c r="A101" s="19" t="s">
        <v>39</v>
      </c>
      <c r="B101" s="20" t="s">
        <v>219</v>
      </c>
      <c r="C101" s="20" t="s">
        <v>240</v>
      </c>
      <c r="D101" s="21" t="s">
        <v>241</v>
      </c>
      <c r="E101" s="21" t="s">
        <v>14</v>
      </c>
    </row>
    <row r="102" customFormat="false" ht="12.75" hidden="false" customHeight="false" outlineLevel="0" collapsed="false">
      <c r="A102" s="19" t="s">
        <v>39</v>
      </c>
      <c r="B102" s="20" t="s">
        <v>219</v>
      </c>
      <c r="C102" s="20" t="s">
        <v>242</v>
      </c>
      <c r="D102" s="21" t="s">
        <v>243</v>
      </c>
      <c r="E102" s="21" t="s">
        <v>14</v>
      </c>
    </row>
    <row r="103" customFormat="false" ht="12.75" hidden="false" customHeight="false" outlineLevel="0" collapsed="false">
      <c r="A103" s="19" t="s">
        <v>39</v>
      </c>
      <c r="B103" s="20" t="s">
        <v>219</v>
      </c>
      <c r="C103" s="20" t="s">
        <v>244</v>
      </c>
      <c r="D103" s="21" t="s">
        <v>245</v>
      </c>
      <c r="E103" s="21" t="s">
        <v>14</v>
      </c>
    </row>
    <row r="104" customFormat="false" ht="12.75" hidden="false" customHeight="false" outlineLevel="0" collapsed="false">
      <c r="A104" s="19" t="s">
        <v>39</v>
      </c>
      <c r="B104" s="20" t="s">
        <v>219</v>
      </c>
      <c r="C104" s="20" t="s">
        <v>246</v>
      </c>
      <c r="D104" s="21" t="s">
        <v>247</v>
      </c>
      <c r="E104" s="21" t="s">
        <v>14</v>
      </c>
    </row>
    <row r="105" customFormat="false" ht="12.75" hidden="false" customHeight="false" outlineLevel="0" collapsed="false">
      <c r="A105" s="19" t="s">
        <v>39</v>
      </c>
      <c r="B105" s="20" t="s">
        <v>219</v>
      </c>
      <c r="C105" s="20" t="s">
        <v>248</v>
      </c>
      <c r="D105" s="21" t="s">
        <v>249</v>
      </c>
      <c r="E105" s="21" t="s">
        <v>14</v>
      </c>
    </row>
    <row r="106" customFormat="false" ht="12.75" hidden="false" customHeight="false" outlineLevel="0" collapsed="false">
      <c r="A106" s="19" t="s">
        <v>39</v>
      </c>
      <c r="B106" s="20" t="s">
        <v>219</v>
      </c>
      <c r="C106" s="20" t="s">
        <v>250</v>
      </c>
      <c r="D106" s="21" t="s">
        <v>251</v>
      </c>
      <c r="E106" s="21" t="s">
        <v>14</v>
      </c>
    </row>
    <row r="107" customFormat="false" ht="12.75" hidden="false" customHeight="false" outlineLevel="0" collapsed="false">
      <c r="A107" s="19" t="s">
        <v>39</v>
      </c>
      <c r="B107" s="20" t="s">
        <v>219</v>
      </c>
      <c r="C107" s="20" t="s">
        <v>252</v>
      </c>
      <c r="D107" s="21" t="s">
        <v>253</v>
      </c>
      <c r="E107" s="21" t="s">
        <v>14</v>
      </c>
    </row>
    <row r="108" customFormat="false" ht="12.75" hidden="false" customHeight="false" outlineLevel="0" collapsed="false">
      <c r="A108" s="19" t="s">
        <v>39</v>
      </c>
      <c r="B108" s="20" t="s">
        <v>219</v>
      </c>
      <c r="C108" s="20" t="s">
        <v>254</v>
      </c>
      <c r="D108" s="21" t="s">
        <v>255</v>
      </c>
      <c r="E108" s="21" t="s">
        <v>14</v>
      </c>
    </row>
    <row r="109" customFormat="false" ht="12.75" hidden="false" customHeight="false" outlineLevel="0" collapsed="false">
      <c r="A109" s="19" t="s">
        <v>39</v>
      </c>
      <c r="B109" s="20" t="s">
        <v>219</v>
      </c>
      <c r="C109" s="20" t="s">
        <v>256</v>
      </c>
      <c r="D109" s="21" t="s">
        <v>257</v>
      </c>
      <c r="E109" s="21" t="s">
        <v>14</v>
      </c>
    </row>
    <row r="110" customFormat="false" ht="12.75" hidden="false" customHeight="false" outlineLevel="0" collapsed="false">
      <c r="A110" s="19" t="s">
        <v>39</v>
      </c>
      <c r="B110" s="20" t="s">
        <v>219</v>
      </c>
      <c r="C110" s="20" t="s">
        <v>258</v>
      </c>
      <c r="D110" s="21" t="s">
        <v>259</v>
      </c>
      <c r="E110" s="21" t="s">
        <v>14</v>
      </c>
    </row>
    <row r="111" customFormat="false" ht="12.75" hidden="false" customHeight="false" outlineLevel="0" collapsed="false">
      <c r="A111" s="19" t="s">
        <v>39</v>
      </c>
      <c r="B111" s="20" t="s">
        <v>219</v>
      </c>
      <c r="C111" s="20" t="s">
        <v>260</v>
      </c>
      <c r="D111" s="21" t="s">
        <v>261</v>
      </c>
      <c r="E111" s="21" t="s">
        <v>14</v>
      </c>
    </row>
    <row r="112" customFormat="false" ht="12.75" hidden="false" customHeight="false" outlineLevel="0" collapsed="false">
      <c r="A112" s="19" t="s">
        <v>39</v>
      </c>
      <c r="B112" s="20" t="s">
        <v>219</v>
      </c>
      <c r="C112" s="20" t="s">
        <v>262</v>
      </c>
      <c r="D112" s="21" t="s">
        <v>263</v>
      </c>
      <c r="E112" s="21" t="s">
        <v>14</v>
      </c>
    </row>
    <row r="113" customFormat="false" ht="22.5" hidden="false" customHeight="false" outlineLevel="0" collapsed="false">
      <c r="A113" s="19" t="s">
        <v>39</v>
      </c>
      <c r="B113" s="20" t="s">
        <v>219</v>
      </c>
      <c r="C113" s="20" t="s">
        <v>264</v>
      </c>
      <c r="D113" s="21" t="s">
        <v>265</v>
      </c>
      <c r="E113" s="21" t="s">
        <v>14</v>
      </c>
    </row>
    <row r="114" customFormat="false" ht="12.75" hidden="false" customHeight="false" outlineLevel="0" collapsed="false">
      <c r="A114" s="19" t="s">
        <v>39</v>
      </c>
      <c r="B114" s="20" t="s">
        <v>219</v>
      </c>
      <c r="C114" s="20" t="s">
        <v>266</v>
      </c>
      <c r="D114" s="21" t="s">
        <v>267</v>
      </c>
      <c r="E114" s="21" t="s">
        <v>14</v>
      </c>
    </row>
    <row r="115" customFormat="false" ht="22.5" hidden="false" customHeight="false" outlineLevel="0" collapsed="false">
      <c r="A115" s="19" t="s">
        <v>39</v>
      </c>
      <c r="B115" s="20" t="s">
        <v>219</v>
      </c>
      <c r="C115" s="20" t="s">
        <v>268</v>
      </c>
      <c r="D115" s="21" t="s">
        <v>269</v>
      </c>
      <c r="E115" s="21" t="s">
        <v>14</v>
      </c>
    </row>
    <row r="116" customFormat="false" ht="12.75" hidden="false" customHeight="false" outlineLevel="0" collapsed="false">
      <c r="A116" s="19" t="s">
        <v>39</v>
      </c>
      <c r="B116" s="20" t="s">
        <v>219</v>
      </c>
      <c r="C116" s="20" t="s">
        <v>270</v>
      </c>
      <c r="D116" s="21" t="s">
        <v>271</v>
      </c>
      <c r="E116" s="21" t="s">
        <v>14</v>
      </c>
    </row>
    <row r="117" customFormat="false" ht="22.5" hidden="false" customHeight="false" outlineLevel="0" collapsed="false">
      <c r="A117" s="19" t="s">
        <v>39</v>
      </c>
      <c r="B117" s="20" t="s">
        <v>219</v>
      </c>
      <c r="C117" s="20" t="s">
        <v>272</v>
      </c>
      <c r="D117" s="21" t="s">
        <v>273</v>
      </c>
      <c r="E117" s="21" t="s">
        <v>14</v>
      </c>
    </row>
    <row r="118" customFormat="false" ht="12.75" hidden="false" customHeight="false" outlineLevel="0" collapsed="false">
      <c r="A118" s="19" t="s">
        <v>39</v>
      </c>
      <c r="B118" s="20" t="s">
        <v>219</v>
      </c>
      <c r="C118" s="20" t="s">
        <v>274</v>
      </c>
      <c r="D118" s="21" t="s">
        <v>275</v>
      </c>
      <c r="E118" s="21" t="s">
        <v>14</v>
      </c>
    </row>
    <row r="119" customFormat="false" ht="22.5" hidden="false" customHeight="false" outlineLevel="0" collapsed="false">
      <c r="A119" s="19" t="s">
        <v>39</v>
      </c>
      <c r="B119" s="20" t="s">
        <v>219</v>
      </c>
      <c r="C119" s="20" t="s">
        <v>276</v>
      </c>
      <c r="D119" s="21" t="s">
        <v>277</v>
      </c>
      <c r="E119" s="21" t="s">
        <v>14</v>
      </c>
    </row>
    <row r="120" customFormat="false" ht="12.75" hidden="false" customHeight="false" outlineLevel="0" collapsed="false">
      <c r="A120" s="19" t="s">
        <v>39</v>
      </c>
      <c r="B120" s="20" t="s">
        <v>219</v>
      </c>
      <c r="C120" s="20" t="s">
        <v>278</v>
      </c>
      <c r="D120" s="21" t="s">
        <v>279</v>
      </c>
      <c r="E120" s="21" t="s">
        <v>14</v>
      </c>
    </row>
    <row r="121" customFormat="false" ht="22.5" hidden="false" customHeight="false" outlineLevel="0" collapsed="false">
      <c r="A121" s="19" t="s">
        <v>39</v>
      </c>
      <c r="B121" s="20" t="s">
        <v>219</v>
      </c>
      <c r="C121" s="20" t="s">
        <v>280</v>
      </c>
      <c r="D121" s="21" t="s">
        <v>281</v>
      </c>
      <c r="E121" s="21" t="s">
        <v>14</v>
      </c>
    </row>
    <row r="122" customFormat="false" ht="12.75" hidden="false" customHeight="false" outlineLevel="0" collapsed="false">
      <c r="A122" s="19" t="s">
        <v>39</v>
      </c>
      <c r="B122" s="20" t="s">
        <v>219</v>
      </c>
      <c r="C122" s="20" t="s">
        <v>282</v>
      </c>
      <c r="D122" s="21" t="s">
        <v>283</v>
      </c>
      <c r="E122" s="21" t="s">
        <v>14</v>
      </c>
    </row>
    <row r="123" customFormat="false" ht="22.5" hidden="false" customHeight="false" outlineLevel="0" collapsed="false">
      <c r="A123" s="19" t="s">
        <v>39</v>
      </c>
      <c r="B123" s="20" t="s">
        <v>219</v>
      </c>
      <c r="C123" s="20" t="s">
        <v>284</v>
      </c>
      <c r="D123" s="21" t="s">
        <v>285</v>
      </c>
      <c r="E123" s="21" t="s">
        <v>14</v>
      </c>
    </row>
    <row r="124" customFormat="false" ht="12.75" hidden="false" customHeight="false" outlineLevel="0" collapsed="false">
      <c r="A124" s="19" t="s">
        <v>39</v>
      </c>
      <c r="B124" s="20" t="s">
        <v>219</v>
      </c>
      <c r="C124" s="20" t="s">
        <v>286</v>
      </c>
      <c r="D124" s="21" t="s">
        <v>287</v>
      </c>
      <c r="E124" s="21" t="s">
        <v>14</v>
      </c>
    </row>
    <row r="125" customFormat="false" ht="22.5" hidden="false" customHeight="false" outlineLevel="0" collapsed="false">
      <c r="A125" s="19" t="s">
        <v>39</v>
      </c>
      <c r="B125" s="20" t="s">
        <v>219</v>
      </c>
      <c r="C125" s="20" t="s">
        <v>288</v>
      </c>
      <c r="D125" s="21" t="s">
        <v>289</v>
      </c>
      <c r="E125" s="21" t="s">
        <v>14</v>
      </c>
    </row>
    <row r="126" customFormat="false" ht="12.75" hidden="false" customHeight="false" outlineLevel="0" collapsed="false">
      <c r="A126" s="19" t="s">
        <v>39</v>
      </c>
      <c r="B126" s="20" t="s">
        <v>219</v>
      </c>
      <c r="C126" s="20" t="s">
        <v>290</v>
      </c>
      <c r="D126" s="21" t="s">
        <v>291</v>
      </c>
      <c r="E126" s="21" t="s">
        <v>14</v>
      </c>
    </row>
    <row r="127" customFormat="false" ht="22.5" hidden="false" customHeight="false" outlineLevel="0" collapsed="false">
      <c r="A127" s="19" t="s">
        <v>39</v>
      </c>
      <c r="B127" s="20" t="s">
        <v>219</v>
      </c>
      <c r="C127" s="20" t="s">
        <v>57</v>
      </c>
      <c r="D127" s="21" t="s">
        <v>292</v>
      </c>
      <c r="E127" s="21" t="s">
        <v>14</v>
      </c>
    </row>
    <row r="128" customFormat="false" ht="12.75" hidden="false" customHeight="false" outlineLevel="0" collapsed="false">
      <c r="A128" s="19" t="s">
        <v>39</v>
      </c>
      <c r="B128" s="20" t="s">
        <v>219</v>
      </c>
      <c r="C128" s="20" t="s">
        <v>293</v>
      </c>
      <c r="D128" s="21" t="s">
        <v>294</v>
      </c>
      <c r="E128" s="21" t="s">
        <v>14</v>
      </c>
    </row>
    <row r="129" customFormat="false" ht="22.5" hidden="false" customHeight="false" outlineLevel="0" collapsed="false">
      <c r="A129" s="19" t="s">
        <v>39</v>
      </c>
      <c r="B129" s="20" t="s">
        <v>219</v>
      </c>
      <c r="C129" s="20" t="s">
        <v>59</v>
      </c>
      <c r="D129" s="21" t="s">
        <v>295</v>
      </c>
      <c r="E129" s="21" t="s">
        <v>14</v>
      </c>
    </row>
    <row r="130" customFormat="false" ht="12.75" hidden="false" customHeight="false" outlineLevel="0" collapsed="false">
      <c r="A130" s="19" t="s">
        <v>39</v>
      </c>
      <c r="B130" s="20" t="s">
        <v>219</v>
      </c>
      <c r="C130" s="20" t="s">
        <v>296</v>
      </c>
      <c r="D130" s="21" t="s">
        <v>297</v>
      </c>
      <c r="E130" s="21" t="s">
        <v>14</v>
      </c>
    </row>
    <row r="131" customFormat="false" ht="22.5" hidden="false" customHeight="false" outlineLevel="0" collapsed="false">
      <c r="A131" s="19" t="s">
        <v>39</v>
      </c>
      <c r="B131" s="20" t="s">
        <v>219</v>
      </c>
      <c r="C131" s="20" t="s">
        <v>61</v>
      </c>
      <c r="D131" s="21" t="s">
        <v>298</v>
      </c>
      <c r="E131" s="21" t="s">
        <v>14</v>
      </c>
    </row>
    <row r="132" customFormat="false" ht="12.75" hidden="false" customHeight="false" outlineLevel="0" collapsed="false">
      <c r="A132" s="19" t="s">
        <v>39</v>
      </c>
      <c r="B132" s="20" t="s">
        <v>219</v>
      </c>
      <c r="C132" s="20" t="s">
        <v>299</v>
      </c>
      <c r="D132" s="21" t="s">
        <v>300</v>
      </c>
      <c r="E132" s="21" t="s">
        <v>14</v>
      </c>
    </row>
    <row r="133" customFormat="false" ht="22.5" hidden="false" customHeight="false" outlineLevel="0" collapsed="false">
      <c r="A133" s="19" t="s">
        <v>39</v>
      </c>
      <c r="B133" s="20" t="s">
        <v>219</v>
      </c>
      <c r="C133" s="20" t="s">
        <v>63</v>
      </c>
      <c r="D133" s="21" t="s">
        <v>301</v>
      </c>
      <c r="E133" s="21" t="s">
        <v>14</v>
      </c>
    </row>
    <row r="134" customFormat="false" ht="12.75" hidden="false" customHeight="false" outlineLevel="0" collapsed="false">
      <c r="A134" s="19" t="s">
        <v>39</v>
      </c>
      <c r="B134" s="20" t="s">
        <v>219</v>
      </c>
      <c r="C134" s="20" t="s">
        <v>302</v>
      </c>
      <c r="D134" s="21" t="s">
        <v>303</v>
      </c>
      <c r="E134" s="21" t="s">
        <v>14</v>
      </c>
    </row>
    <row r="135" customFormat="false" ht="22.5" hidden="false" customHeight="false" outlineLevel="0" collapsed="false">
      <c r="A135" s="19" t="s">
        <v>39</v>
      </c>
      <c r="B135" s="20" t="s">
        <v>219</v>
      </c>
      <c r="C135" s="20" t="s">
        <v>65</v>
      </c>
      <c r="D135" s="21" t="s">
        <v>304</v>
      </c>
      <c r="E135" s="21" t="s">
        <v>14</v>
      </c>
    </row>
    <row r="136" customFormat="false" ht="12.75" hidden="false" customHeight="false" outlineLevel="0" collapsed="false">
      <c r="A136" s="19" t="s">
        <v>39</v>
      </c>
      <c r="B136" s="20" t="s">
        <v>219</v>
      </c>
      <c r="C136" s="20" t="s">
        <v>305</v>
      </c>
      <c r="D136" s="21" t="s">
        <v>306</v>
      </c>
      <c r="E136" s="21" t="s">
        <v>14</v>
      </c>
    </row>
    <row r="137" customFormat="false" ht="22.5" hidden="false" customHeight="false" outlineLevel="0" collapsed="false">
      <c r="A137" s="19" t="s">
        <v>39</v>
      </c>
      <c r="B137" s="20" t="s">
        <v>219</v>
      </c>
      <c r="C137" s="20" t="s">
        <v>67</v>
      </c>
      <c r="D137" s="21" t="s">
        <v>307</v>
      </c>
      <c r="E137" s="21" t="s">
        <v>14</v>
      </c>
    </row>
    <row r="138" customFormat="false" ht="12.75" hidden="false" customHeight="false" outlineLevel="0" collapsed="false">
      <c r="A138" s="19" t="s">
        <v>39</v>
      </c>
      <c r="B138" s="20" t="s">
        <v>219</v>
      </c>
      <c r="C138" s="20" t="s">
        <v>308</v>
      </c>
      <c r="D138" s="21" t="s">
        <v>309</v>
      </c>
      <c r="E138" s="21" t="s">
        <v>14</v>
      </c>
    </row>
    <row r="139" customFormat="false" ht="22.5" hidden="false" customHeight="false" outlineLevel="0" collapsed="false">
      <c r="A139" s="19" t="s">
        <v>39</v>
      </c>
      <c r="B139" s="20" t="s">
        <v>219</v>
      </c>
      <c r="C139" s="20" t="s">
        <v>69</v>
      </c>
      <c r="D139" s="21" t="s">
        <v>310</v>
      </c>
      <c r="E139" s="21" t="s">
        <v>14</v>
      </c>
    </row>
    <row r="140" customFormat="false" ht="12.75" hidden="false" customHeight="false" outlineLevel="0" collapsed="false">
      <c r="A140" s="19" t="s">
        <v>39</v>
      </c>
      <c r="B140" s="20" t="s">
        <v>219</v>
      </c>
      <c r="C140" s="20" t="s">
        <v>311</v>
      </c>
      <c r="D140" s="21" t="s">
        <v>312</v>
      </c>
      <c r="E140" s="21" t="s">
        <v>14</v>
      </c>
    </row>
    <row r="141" customFormat="false" ht="22.5" hidden="false" customHeight="false" outlineLevel="0" collapsed="false">
      <c r="A141" s="19" t="s">
        <v>39</v>
      </c>
      <c r="B141" s="20" t="s">
        <v>219</v>
      </c>
      <c r="C141" s="20" t="s">
        <v>71</v>
      </c>
      <c r="D141" s="21" t="s">
        <v>313</v>
      </c>
      <c r="E141" s="21" t="s">
        <v>14</v>
      </c>
    </row>
    <row r="142" customFormat="false" ht="12.75" hidden="false" customHeight="false" outlineLevel="0" collapsed="false">
      <c r="A142" s="19" t="s">
        <v>39</v>
      </c>
      <c r="B142" s="20" t="s">
        <v>219</v>
      </c>
      <c r="C142" s="20" t="s">
        <v>314</v>
      </c>
      <c r="D142" s="21" t="s">
        <v>315</v>
      </c>
      <c r="E142" s="21" t="s">
        <v>14</v>
      </c>
    </row>
    <row r="143" customFormat="false" ht="22.5" hidden="false" customHeight="false" outlineLevel="0" collapsed="false">
      <c r="A143" s="19" t="s">
        <v>39</v>
      </c>
      <c r="B143" s="20" t="s">
        <v>219</v>
      </c>
      <c r="C143" s="20" t="s">
        <v>73</v>
      </c>
      <c r="D143" s="21" t="s">
        <v>316</v>
      </c>
      <c r="E143" s="21" t="s">
        <v>14</v>
      </c>
    </row>
    <row r="144" customFormat="false" ht="12.75" hidden="false" customHeight="false" outlineLevel="0" collapsed="false">
      <c r="A144" s="19" t="s">
        <v>39</v>
      </c>
      <c r="B144" s="20" t="s">
        <v>219</v>
      </c>
      <c r="C144" s="20" t="s">
        <v>317</v>
      </c>
      <c r="D144" s="21" t="s">
        <v>318</v>
      </c>
      <c r="E144" s="21" t="s">
        <v>14</v>
      </c>
    </row>
    <row r="145" customFormat="false" ht="22.5" hidden="false" customHeight="false" outlineLevel="0" collapsed="false">
      <c r="A145" s="19" t="s">
        <v>39</v>
      </c>
      <c r="B145" s="20" t="s">
        <v>219</v>
      </c>
      <c r="C145" s="20" t="s">
        <v>75</v>
      </c>
      <c r="D145" s="21" t="s">
        <v>319</v>
      </c>
      <c r="E145" s="21" t="s">
        <v>14</v>
      </c>
    </row>
    <row r="146" customFormat="false" ht="12.75" hidden="false" customHeight="false" outlineLevel="0" collapsed="false">
      <c r="A146" s="19" t="s">
        <v>39</v>
      </c>
      <c r="B146" s="20" t="s">
        <v>219</v>
      </c>
      <c r="C146" s="20" t="s">
        <v>320</v>
      </c>
      <c r="D146" s="21" t="s">
        <v>321</v>
      </c>
      <c r="E146" s="21" t="s">
        <v>14</v>
      </c>
    </row>
    <row r="147" customFormat="false" ht="12.75" hidden="false" customHeight="false" outlineLevel="0" collapsed="false">
      <c r="A147" s="19" t="s">
        <v>39</v>
      </c>
      <c r="B147" s="20" t="s">
        <v>219</v>
      </c>
      <c r="C147" s="20" t="s">
        <v>322</v>
      </c>
      <c r="D147" s="21" t="s">
        <v>323</v>
      </c>
      <c r="E147" s="21" t="s">
        <v>14</v>
      </c>
    </row>
    <row r="148" customFormat="false" ht="12.75" hidden="false" customHeight="false" outlineLevel="0" collapsed="false">
      <c r="A148" s="19" t="s">
        <v>39</v>
      </c>
      <c r="B148" s="20" t="s">
        <v>219</v>
      </c>
      <c r="C148" s="20" t="s">
        <v>324</v>
      </c>
      <c r="D148" s="21" t="s">
        <v>325</v>
      </c>
      <c r="E148" s="21" t="s">
        <v>14</v>
      </c>
    </row>
    <row r="149" customFormat="false" ht="12.75" hidden="false" customHeight="false" outlineLevel="0" collapsed="false">
      <c r="A149" s="19" t="s">
        <v>39</v>
      </c>
      <c r="B149" s="20" t="s">
        <v>219</v>
      </c>
      <c r="C149" s="20" t="s">
        <v>326</v>
      </c>
      <c r="D149" s="21" t="s">
        <v>327</v>
      </c>
      <c r="E149" s="21" t="s">
        <v>14</v>
      </c>
    </row>
    <row r="150" customFormat="false" ht="12.75" hidden="false" customHeight="false" outlineLevel="0" collapsed="false">
      <c r="A150" s="19" t="s">
        <v>39</v>
      </c>
      <c r="B150" s="20" t="s">
        <v>219</v>
      </c>
      <c r="C150" s="20" t="s">
        <v>328</v>
      </c>
      <c r="D150" s="21" t="s">
        <v>329</v>
      </c>
      <c r="E150" s="21" t="s">
        <v>14</v>
      </c>
    </row>
    <row r="151" customFormat="false" ht="12.75" hidden="false" customHeight="false" outlineLevel="0" collapsed="false">
      <c r="A151" s="19" t="s">
        <v>39</v>
      </c>
      <c r="B151" s="20" t="s">
        <v>219</v>
      </c>
      <c r="C151" s="20" t="s">
        <v>330</v>
      </c>
      <c r="D151" s="21" t="s">
        <v>331</v>
      </c>
      <c r="E151" s="21" t="s">
        <v>14</v>
      </c>
    </row>
    <row r="152" customFormat="false" ht="12.75" hidden="false" customHeight="false" outlineLevel="0" collapsed="false">
      <c r="A152" s="19" t="s">
        <v>39</v>
      </c>
      <c r="B152" s="20" t="s">
        <v>219</v>
      </c>
      <c r="C152" s="20" t="s">
        <v>332</v>
      </c>
      <c r="D152" s="21" t="s">
        <v>333</v>
      </c>
      <c r="E152" s="21" t="s">
        <v>14</v>
      </c>
    </row>
    <row r="153" customFormat="false" ht="12.75" hidden="false" customHeight="false" outlineLevel="0" collapsed="false">
      <c r="A153" s="19" t="s">
        <v>39</v>
      </c>
      <c r="B153" s="20" t="s">
        <v>219</v>
      </c>
      <c r="C153" s="20" t="s">
        <v>334</v>
      </c>
      <c r="D153" s="21" t="s">
        <v>335</v>
      </c>
      <c r="E153" s="21" t="s">
        <v>14</v>
      </c>
    </row>
    <row r="154" customFormat="false" ht="12.75" hidden="false" customHeight="false" outlineLevel="0" collapsed="false">
      <c r="A154" s="19" t="s">
        <v>39</v>
      </c>
      <c r="B154" s="20" t="s">
        <v>219</v>
      </c>
      <c r="C154" s="20" t="s">
        <v>336</v>
      </c>
      <c r="D154" s="21" t="s">
        <v>337</v>
      </c>
      <c r="E154" s="21" t="s">
        <v>14</v>
      </c>
    </row>
    <row r="155" customFormat="false" ht="12.75" hidden="false" customHeight="false" outlineLevel="0" collapsed="false">
      <c r="A155" s="19" t="s">
        <v>39</v>
      </c>
      <c r="B155" s="20" t="s">
        <v>219</v>
      </c>
      <c r="C155" s="20" t="s">
        <v>338</v>
      </c>
      <c r="D155" s="21" t="s">
        <v>339</v>
      </c>
      <c r="E155" s="21" t="s">
        <v>14</v>
      </c>
    </row>
    <row r="156" customFormat="false" ht="12.75" hidden="false" customHeight="false" outlineLevel="0" collapsed="false">
      <c r="A156" s="19" t="s">
        <v>39</v>
      </c>
      <c r="B156" s="20" t="s">
        <v>219</v>
      </c>
      <c r="C156" s="20" t="s">
        <v>340</v>
      </c>
      <c r="D156" s="21" t="s">
        <v>341</v>
      </c>
      <c r="E156" s="21" t="s">
        <v>14</v>
      </c>
    </row>
    <row r="157" customFormat="false" ht="12.75" hidden="false" customHeight="false" outlineLevel="0" collapsed="false">
      <c r="A157" s="19" t="s">
        <v>39</v>
      </c>
      <c r="B157" s="20" t="s">
        <v>219</v>
      </c>
      <c r="C157" s="20" t="s">
        <v>342</v>
      </c>
      <c r="D157" s="21" t="s">
        <v>343</v>
      </c>
      <c r="E157" s="21" t="s">
        <v>14</v>
      </c>
    </row>
    <row r="158" customFormat="false" ht="12.75" hidden="false" customHeight="false" outlineLevel="0" collapsed="false">
      <c r="A158" s="19" t="s">
        <v>39</v>
      </c>
      <c r="B158" s="20" t="s">
        <v>219</v>
      </c>
      <c r="C158" s="20" t="s">
        <v>344</v>
      </c>
      <c r="D158" s="21" t="s">
        <v>345</v>
      </c>
      <c r="E158" s="21" t="s">
        <v>14</v>
      </c>
    </row>
    <row r="159" customFormat="false" ht="12.75" hidden="false" customHeight="false" outlineLevel="0" collapsed="false">
      <c r="A159" s="19" t="s">
        <v>39</v>
      </c>
      <c r="B159" s="20" t="s">
        <v>219</v>
      </c>
      <c r="C159" s="20" t="s">
        <v>346</v>
      </c>
      <c r="D159" s="21" t="s">
        <v>347</v>
      </c>
      <c r="E159" s="21" t="s">
        <v>14</v>
      </c>
    </row>
    <row r="160" customFormat="false" ht="12.75" hidden="false" customHeight="false" outlineLevel="0" collapsed="false">
      <c r="A160" s="19" t="s">
        <v>39</v>
      </c>
      <c r="B160" s="20" t="s">
        <v>219</v>
      </c>
      <c r="C160" s="20" t="s">
        <v>348</v>
      </c>
      <c r="D160" s="21" t="s">
        <v>349</v>
      </c>
      <c r="E160" s="21" t="s">
        <v>14</v>
      </c>
    </row>
    <row r="161" customFormat="false" ht="12.75" hidden="false" customHeight="false" outlineLevel="0" collapsed="false">
      <c r="A161" s="19" t="s">
        <v>39</v>
      </c>
      <c r="B161" s="20" t="s">
        <v>219</v>
      </c>
      <c r="C161" s="20" t="s">
        <v>350</v>
      </c>
      <c r="D161" s="21" t="s">
        <v>351</v>
      </c>
      <c r="E161" s="21" t="s">
        <v>14</v>
      </c>
    </row>
    <row r="162" customFormat="false" ht="12.75" hidden="false" customHeight="false" outlineLevel="0" collapsed="false">
      <c r="A162" s="19" t="s">
        <v>39</v>
      </c>
      <c r="B162" s="20" t="s">
        <v>219</v>
      </c>
      <c r="C162" s="20" t="s">
        <v>352</v>
      </c>
      <c r="D162" s="21" t="s">
        <v>353</v>
      </c>
      <c r="E162" s="21" t="s">
        <v>14</v>
      </c>
    </row>
    <row r="163" customFormat="false" ht="12.75" hidden="false" customHeight="false" outlineLevel="0" collapsed="false">
      <c r="A163" s="19" t="s">
        <v>39</v>
      </c>
      <c r="B163" s="20" t="s">
        <v>219</v>
      </c>
      <c r="C163" s="20" t="s">
        <v>354</v>
      </c>
      <c r="D163" s="21" t="s">
        <v>355</v>
      </c>
      <c r="E163" s="21" t="s">
        <v>14</v>
      </c>
    </row>
    <row r="164" customFormat="false" ht="12.75" hidden="false" customHeight="false" outlineLevel="0" collapsed="false">
      <c r="A164" s="19" t="s">
        <v>39</v>
      </c>
      <c r="B164" s="20" t="s">
        <v>219</v>
      </c>
      <c r="C164" s="20" t="s">
        <v>356</v>
      </c>
      <c r="D164" s="21" t="s">
        <v>357</v>
      </c>
      <c r="E164" s="21" t="s">
        <v>14</v>
      </c>
    </row>
    <row r="165" customFormat="false" ht="12.75" hidden="false" customHeight="false" outlineLevel="0" collapsed="false">
      <c r="A165" s="19" t="s">
        <v>39</v>
      </c>
      <c r="B165" s="20" t="s">
        <v>219</v>
      </c>
      <c r="C165" s="20" t="s">
        <v>358</v>
      </c>
      <c r="D165" s="21" t="s">
        <v>359</v>
      </c>
      <c r="E165" s="21" t="s">
        <v>14</v>
      </c>
    </row>
    <row r="166" customFormat="false" ht="12.75" hidden="false" customHeight="false" outlineLevel="0" collapsed="false">
      <c r="A166" s="19" t="s">
        <v>39</v>
      </c>
      <c r="B166" s="20" t="s">
        <v>219</v>
      </c>
      <c r="C166" s="20" t="s">
        <v>360</v>
      </c>
      <c r="D166" s="21" t="s">
        <v>361</v>
      </c>
      <c r="E166" s="21" t="s">
        <v>14</v>
      </c>
    </row>
    <row r="167" customFormat="false" ht="12.75" hidden="false" customHeight="false" outlineLevel="0" collapsed="false">
      <c r="A167" s="19" t="s">
        <v>39</v>
      </c>
      <c r="B167" s="20" t="s">
        <v>219</v>
      </c>
      <c r="C167" s="20" t="s">
        <v>362</v>
      </c>
      <c r="D167" s="21" t="s">
        <v>363</v>
      </c>
      <c r="E167" s="21" t="s">
        <v>14</v>
      </c>
    </row>
    <row r="168" customFormat="false" ht="12.75" hidden="false" customHeight="false" outlineLevel="0" collapsed="false">
      <c r="A168" s="19" t="s">
        <v>39</v>
      </c>
      <c r="B168" s="20" t="s">
        <v>219</v>
      </c>
      <c r="C168" s="20" t="s">
        <v>364</v>
      </c>
      <c r="D168" s="21" t="s">
        <v>365</v>
      </c>
      <c r="E168" s="21" t="s">
        <v>14</v>
      </c>
    </row>
    <row r="169" customFormat="false" ht="12.75" hidden="false" customHeight="false" outlineLevel="0" collapsed="false">
      <c r="A169" s="19" t="s">
        <v>39</v>
      </c>
      <c r="B169" s="20" t="s">
        <v>219</v>
      </c>
      <c r="C169" s="20" t="s">
        <v>366</v>
      </c>
      <c r="D169" s="21" t="s">
        <v>367</v>
      </c>
      <c r="E169" s="21" t="s">
        <v>14</v>
      </c>
    </row>
    <row r="170" customFormat="false" ht="12.75" hidden="false" customHeight="false" outlineLevel="0" collapsed="false">
      <c r="A170" s="19" t="s">
        <v>39</v>
      </c>
      <c r="B170" s="20" t="s">
        <v>219</v>
      </c>
      <c r="C170" s="20" t="s">
        <v>368</v>
      </c>
      <c r="D170" s="21" t="s">
        <v>369</v>
      </c>
      <c r="E170" s="21" t="s">
        <v>14</v>
      </c>
    </row>
    <row r="171" customFormat="false" ht="12.75" hidden="false" customHeight="false" outlineLevel="0" collapsed="false">
      <c r="A171" s="19" t="s">
        <v>39</v>
      </c>
      <c r="B171" s="20" t="s">
        <v>219</v>
      </c>
      <c r="C171" s="20" t="s">
        <v>370</v>
      </c>
      <c r="D171" s="21" t="s">
        <v>371</v>
      </c>
      <c r="E171" s="21" t="s">
        <v>14</v>
      </c>
    </row>
    <row r="172" customFormat="false" ht="12.75" hidden="false" customHeight="false" outlineLevel="0" collapsed="false">
      <c r="A172" s="19" t="s">
        <v>39</v>
      </c>
      <c r="B172" s="20" t="s">
        <v>219</v>
      </c>
      <c r="C172" s="20" t="s">
        <v>372</v>
      </c>
      <c r="D172" s="21" t="s">
        <v>373</v>
      </c>
      <c r="E172" s="21" t="s">
        <v>14</v>
      </c>
    </row>
    <row r="173" customFormat="false" ht="12.75" hidden="false" customHeight="false" outlineLevel="0" collapsed="false">
      <c r="A173" s="19" t="s">
        <v>39</v>
      </c>
      <c r="B173" s="20" t="s">
        <v>219</v>
      </c>
      <c r="C173" s="20" t="s">
        <v>374</v>
      </c>
      <c r="D173" s="21" t="s">
        <v>375</v>
      </c>
      <c r="E173" s="21" t="s">
        <v>14</v>
      </c>
    </row>
    <row r="174" customFormat="false" ht="12.75" hidden="false" customHeight="false" outlineLevel="0" collapsed="false">
      <c r="A174" s="19" t="s">
        <v>39</v>
      </c>
      <c r="B174" s="20" t="s">
        <v>219</v>
      </c>
      <c r="C174" s="20" t="s">
        <v>376</v>
      </c>
      <c r="D174" s="21" t="s">
        <v>377</v>
      </c>
      <c r="E174" s="21" t="s">
        <v>14</v>
      </c>
    </row>
    <row r="175" customFormat="false" ht="12.75" hidden="false" customHeight="false" outlineLevel="0" collapsed="false">
      <c r="A175" s="19" t="s">
        <v>39</v>
      </c>
      <c r="B175" s="20" t="s">
        <v>219</v>
      </c>
      <c r="C175" s="20" t="s">
        <v>378</v>
      </c>
      <c r="D175" s="21" t="s">
        <v>379</v>
      </c>
      <c r="E175" s="21" t="s">
        <v>14</v>
      </c>
    </row>
    <row r="176" customFormat="false" ht="12.75" hidden="false" customHeight="false" outlineLevel="0" collapsed="false">
      <c r="A176" s="19" t="s">
        <v>39</v>
      </c>
      <c r="B176" s="20" t="s">
        <v>219</v>
      </c>
      <c r="C176" s="20" t="s">
        <v>380</v>
      </c>
      <c r="D176" s="21" t="s">
        <v>381</v>
      </c>
      <c r="E176" s="21" t="s">
        <v>14</v>
      </c>
    </row>
    <row r="177" customFormat="false" ht="12.75" hidden="false" customHeight="false" outlineLevel="0" collapsed="false">
      <c r="A177" s="19" t="s">
        <v>39</v>
      </c>
      <c r="B177" s="20" t="s">
        <v>219</v>
      </c>
      <c r="C177" s="20" t="s">
        <v>382</v>
      </c>
      <c r="D177" s="21" t="s">
        <v>383</v>
      </c>
      <c r="E177" s="21" t="s">
        <v>14</v>
      </c>
    </row>
    <row r="178" customFormat="false" ht="12.75" hidden="false" customHeight="false" outlineLevel="0" collapsed="false">
      <c r="A178" s="19" t="s">
        <v>39</v>
      </c>
      <c r="B178" s="20" t="s">
        <v>219</v>
      </c>
      <c r="C178" s="20" t="s">
        <v>384</v>
      </c>
      <c r="D178" s="21" t="s">
        <v>385</v>
      </c>
      <c r="E178" s="21" t="s">
        <v>14</v>
      </c>
    </row>
    <row r="179" customFormat="false" ht="12.75" hidden="false" customHeight="false" outlineLevel="0" collapsed="false">
      <c r="A179" s="19" t="s">
        <v>39</v>
      </c>
      <c r="B179" s="20" t="s">
        <v>219</v>
      </c>
      <c r="C179" s="20" t="s">
        <v>386</v>
      </c>
      <c r="D179" s="21" t="s">
        <v>387</v>
      </c>
      <c r="E179" s="21" t="s">
        <v>14</v>
      </c>
    </row>
    <row r="180" customFormat="false" ht="12.75" hidden="false" customHeight="false" outlineLevel="0" collapsed="false">
      <c r="A180" s="19" t="s">
        <v>39</v>
      </c>
      <c r="B180" s="20" t="s">
        <v>219</v>
      </c>
      <c r="C180" s="20" t="s">
        <v>388</v>
      </c>
      <c r="D180" s="21" t="s">
        <v>389</v>
      </c>
      <c r="E180" s="21" t="s">
        <v>14</v>
      </c>
    </row>
    <row r="181" customFormat="false" ht="12.75" hidden="false" customHeight="false" outlineLevel="0" collapsed="false">
      <c r="A181" s="19" t="s">
        <v>39</v>
      </c>
      <c r="B181" s="20" t="s">
        <v>219</v>
      </c>
      <c r="C181" s="20" t="s">
        <v>390</v>
      </c>
      <c r="D181" s="21" t="s">
        <v>391</v>
      </c>
      <c r="E181" s="21" t="s">
        <v>14</v>
      </c>
    </row>
    <row r="182" customFormat="false" ht="12.75" hidden="false" customHeight="false" outlineLevel="0" collapsed="false">
      <c r="A182" s="19" t="s">
        <v>39</v>
      </c>
      <c r="B182" s="20" t="s">
        <v>219</v>
      </c>
      <c r="C182" s="20" t="s">
        <v>392</v>
      </c>
      <c r="D182" s="21" t="s">
        <v>393</v>
      </c>
      <c r="E182" s="21" t="s">
        <v>14</v>
      </c>
    </row>
    <row r="183" customFormat="false" ht="12.75" hidden="false" customHeight="false" outlineLevel="0" collapsed="false">
      <c r="A183" s="19" t="s">
        <v>39</v>
      </c>
      <c r="B183" s="20" t="s">
        <v>219</v>
      </c>
      <c r="C183" s="20" t="s">
        <v>394</v>
      </c>
      <c r="D183" s="21" t="s">
        <v>395</v>
      </c>
      <c r="E183" s="21" t="s">
        <v>14</v>
      </c>
    </row>
    <row r="184" customFormat="false" ht="12.75" hidden="false" customHeight="false" outlineLevel="0" collapsed="false">
      <c r="A184" s="19" t="s">
        <v>39</v>
      </c>
      <c r="B184" s="20" t="s">
        <v>219</v>
      </c>
      <c r="C184" s="20" t="s">
        <v>396</v>
      </c>
      <c r="D184" s="21" t="s">
        <v>397</v>
      </c>
      <c r="E184" s="21" t="s">
        <v>14</v>
      </c>
    </row>
    <row r="185" customFormat="false" ht="12.75" hidden="false" customHeight="false" outlineLevel="0" collapsed="false">
      <c r="A185" s="19" t="s">
        <v>39</v>
      </c>
      <c r="B185" s="20" t="s">
        <v>219</v>
      </c>
      <c r="C185" s="20" t="s">
        <v>398</v>
      </c>
      <c r="D185" s="21" t="s">
        <v>399</v>
      </c>
      <c r="E185" s="21" t="s">
        <v>14</v>
      </c>
    </row>
    <row r="186" customFormat="false" ht="12.75" hidden="false" customHeight="false" outlineLevel="0" collapsed="false">
      <c r="A186" s="19" t="s">
        <v>39</v>
      </c>
      <c r="B186" s="20" t="s">
        <v>219</v>
      </c>
      <c r="C186" s="20" t="s">
        <v>400</v>
      </c>
      <c r="D186" s="21" t="s">
        <v>401</v>
      </c>
      <c r="E186" s="21" t="s">
        <v>14</v>
      </c>
    </row>
    <row r="187" customFormat="false" ht="12.75" hidden="false" customHeight="false" outlineLevel="0" collapsed="false">
      <c r="A187" s="19" t="s">
        <v>39</v>
      </c>
      <c r="B187" s="20" t="s">
        <v>219</v>
      </c>
      <c r="C187" s="20" t="s">
        <v>402</v>
      </c>
      <c r="D187" s="21" t="s">
        <v>403</v>
      </c>
      <c r="E187" s="21" t="s">
        <v>14</v>
      </c>
    </row>
    <row r="188" customFormat="false" ht="12.75" hidden="false" customHeight="false" outlineLevel="0" collapsed="false">
      <c r="A188" s="19" t="s">
        <v>39</v>
      </c>
      <c r="B188" s="20" t="s">
        <v>219</v>
      </c>
      <c r="C188" s="20" t="s">
        <v>404</v>
      </c>
      <c r="D188" s="21" t="s">
        <v>405</v>
      </c>
      <c r="E188" s="21" t="s">
        <v>14</v>
      </c>
    </row>
    <row r="189" customFormat="false" ht="12.75" hidden="false" customHeight="false" outlineLevel="0" collapsed="false">
      <c r="A189" s="19" t="s">
        <v>39</v>
      </c>
      <c r="B189" s="20" t="s">
        <v>219</v>
      </c>
      <c r="C189" s="20" t="s">
        <v>406</v>
      </c>
      <c r="D189" s="21" t="s">
        <v>407</v>
      </c>
      <c r="E189" s="21" t="s">
        <v>14</v>
      </c>
    </row>
    <row r="190" customFormat="false" ht="12.75" hidden="false" customHeight="false" outlineLevel="0" collapsed="false">
      <c r="A190" s="19" t="s">
        <v>39</v>
      </c>
      <c r="B190" s="20" t="s">
        <v>219</v>
      </c>
      <c r="C190" s="20" t="s">
        <v>408</v>
      </c>
      <c r="D190" s="21" t="s">
        <v>409</v>
      </c>
      <c r="E190" s="21" t="s">
        <v>14</v>
      </c>
    </row>
    <row r="191" customFormat="false" ht="12.75" hidden="false" customHeight="false" outlineLevel="0" collapsed="false">
      <c r="A191" s="19" t="s">
        <v>39</v>
      </c>
      <c r="B191" s="20" t="s">
        <v>219</v>
      </c>
      <c r="C191" s="20" t="s">
        <v>410</v>
      </c>
      <c r="D191" s="21" t="s">
        <v>411</v>
      </c>
      <c r="E191" s="21" t="s">
        <v>14</v>
      </c>
    </row>
    <row r="192" customFormat="false" ht="12.75" hidden="false" customHeight="false" outlineLevel="0" collapsed="false">
      <c r="A192" s="19" t="s">
        <v>39</v>
      </c>
      <c r="B192" s="20" t="s">
        <v>219</v>
      </c>
      <c r="C192" s="20" t="s">
        <v>412</v>
      </c>
      <c r="D192" s="21" t="s">
        <v>413</v>
      </c>
      <c r="E192" s="21" t="s">
        <v>14</v>
      </c>
    </row>
    <row r="193" customFormat="false" ht="12.75" hidden="false" customHeight="false" outlineLevel="0" collapsed="false">
      <c r="A193" s="19" t="s">
        <v>39</v>
      </c>
      <c r="B193" s="20" t="s">
        <v>219</v>
      </c>
      <c r="C193" s="20" t="s">
        <v>414</v>
      </c>
      <c r="D193" s="21" t="s">
        <v>415</v>
      </c>
      <c r="E193" s="21" t="s">
        <v>14</v>
      </c>
    </row>
    <row r="194" customFormat="false" ht="12.75" hidden="false" customHeight="false" outlineLevel="0" collapsed="false">
      <c r="A194" s="19" t="s">
        <v>39</v>
      </c>
      <c r="B194" s="20" t="s">
        <v>219</v>
      </c>
      <c r="C194" s="20" t="s">
        <v>416</v>
      </c>
      <c r="D194" s="21" t="s">
        <v>417</v>
      </c>
      <c r="E194" s="21" t="s">
        <v>14</v>
      </c>
    </row>
    <row r="195" customFormat="false" ht="12.75" hidden="false" customHeight="false" outlineLevel="0" collapsed="false">
      <c r="A195" s="19" t="s">
        <v>39</v>
      </c>
      <c r="B195" s="20" t="s">
        <v>219</v>
      </c>
      <c r="C195" s="20" t="s">
        <v>418</v>
      </c>
      <c r="D195" s="21" t="s">
        <v>419</v>
      </c>
      <c r="E195" s="21" t="s">
        <v>14</v>
      </c>
    </row>
    <row r="196" customFormat="false" ht="12.75" hidden="false" customHeight="false" outlineLevel="0" collapsed="false">
      <c r="A196" s="19" t="s">
        <v>39</v>
      </c>
      <c r="B196" s="20" t="s">
        <v>219</v>
      </c>
      <c r="C196" s="20" t="s">
        <v>420</v>
      </c>
      <c r="D196" s="21" t="s">
        <v>421</v>
      </c>
      <c r="E196" s="21" t="s">
        <v>14</v>
      </c>
    </row>
    <row r="197" customFormat="false" ht="12.75" hidden="false" customHeight="false" outlineLevel="0" collapsed="false">
      <c r="A197" s="19" t="s">
        <v>39</v>
      </c>
      <c r="B197" s="20" t="s">
        <v>219</v>
      </c>
      <c r="C197" s="20" t="s">
        <v>422</v>
      </c>
      <c r="D197" s="21" t="s">
        <v>423</v>
      </c>
      <c r="E197" s="21" t="s">
        <v>14</v>
      </c>
    </row>
    <row r="198" customFormat="false" ht="22.5" hidden="false" customHeight="false" outlineLevel="0" collapsed="false">
      <c r="A198" s="19" t="s">
        <v>39</v>
      </c>
      <c r="B198" s="20" t="s">
        <v>219</v>
      </c>
      <c r="C198" s="20" t="s">
        <v>424</v>
      </c>
      <c r="D198" s="21" t="s">
        <v>425</v>
      </c>
      <c r="E198" s="21" t="s">
        <v>14</v>
      </c>
    </row>
    <row r="199" customFormat="false" ht="22.5" hidden="false" customHeight="false" outlineLevel="0" collapsed="false">
      <c r="A199" s="19" t="s">
        <v>39</v>
      </c>
      <c r="B199" s="20" t="s">
        <v>219</v>
      </c>
      <c r="C199" s="20" t="s">
        <v>426</v>
      </c>
      <c r="D199" s="21" t="s">
        <v>427</v>
      </c>
      <c r="E199" s="21" t="s">
        <v>14</v>
      </c>
    </row>
    <row r="200" customFormat="false" ht="22.5" hidden="false" customHeight="false" outlineLevel="0" collapsed="false">
      <c r="A200" s="19" t="s">
        <v>39</v>
      </c>
      <c r="B200" s="20" t="s">
        <v>219</v>
      </c>
      <c r="C200" s="20" t="s">
        <v>428</v>
      </c>
      <c r="D200" s="21" t="s">
        <v>429</v>
      </c>
      <c r="E200" s="21" t="s">
        <v>14</v>
      </c>
    </row>
    <row r="201" customFormat="false" ht="22.5" hidden="false" customHeight="false" outlineLevel="0" collapsed="false">
      <c r="A201" s="19" t="s">
        <v>39</v>
      </c>
      <c r="B201" s="20" t="s">
        <v>219</v>
      </c>
      <c r="C201" s="20" t="s">
        <v>430</v>
      </c>
      <c r="D201" s="21" t="s">
        <v>431</v>
      </c>
      <c r="E201" s="21" t="s">
        <v>14</v>
      </c>
    </row>
    <row r="202" customFormat="false" ht="22.5" hidden="false" customHeight="false" outlineLevel="0" collapsed="false">
      <c r="A202" s="19" t="s">
        <v>39</v>
      </c>
      <c r="B202" s="20" t="s">
        <v>219</v>
      </c>
      <c r="C202" s="20" t="s">
        <v>432</v>
      </c>
      <c r="D202" s="21" t="s">
        <v>433</v>
      </c>
      <c r="E202" s="21" t="s">
        <v>14</v>
      </c>
    </row>
    <row r="203" customFormat="false" ht="22.5" hidden="false" customHeight="false" outlineLevel="0" collapsed="false">
      <c r="A203" s="19" t="s">
        <v>39</v>
      </c>
      <c r="B203" s="20" t="s">
        <v>219</v>
      </c>
      <c r="C203" s="20" t="s">
        <v>434</v>
      </c>
      <c r="D203" s="21" t="s">
        <v>435</v>
      </c>
      <c r="E203" s="21" t="s">
        <v>14</v>
      </c>
    </row>
    <row r="204" customFormat="false" ht="22.5" hidden="false" customHeight="false" outlineLevel="0" collapsed="false">
      <c r="A204" s="19" t="s">
        <v>39</v>
      </c>
      <c r="B204" s="20" t="s">
        <v>219</v>
      </c>
      <c r="C204" s="20" t="s">
        <v>436</v>
      </c>
      <c r="D204" s="21" t="s">
        <v>437</v>
      </c>
      <c r="E204" s="21" t="s">
        <v>14</v>
      </c>
    </row>
    <row r="205" customFormat="false" ht="22.5" hidden="false" customHeight="false" outlineLevel="0" collapsed="false">
      <c r="A205" s="19" t="s">
        <v>39</v>
      </c>
      <c r="B205" s="20" t="s">
        <v>219</v>
      </c>
      <c r="C205" s="20" t="s">
        <v>438</v>
      </c>
      <c r="D205" s="21" t="s">
        <v>439</v>
      </c>
      <c r="E205" s="21" t="s">
        <v>14</v>
      </c>
    </row>
    <row r="206" customFormat="false" ht="22.5" hidden="false" customHeight="false" outlineLevel="0" collapsed="false">
      <c r="A206" s="19" t="s">
        <v>39</v>
      </c>
      <c r="B206" s="20" t="s">
        <v>219</v>
      </c>
      <c r="C206" s="20" t="s">
        <v>440</v>
      </c>
      <c r="D206" s="21" t="s">
        <v>441</v>
      </c>
      <c r="E206" s="21" t="s">
        <v>14</v>
      </c>
    </row>
    <row r="207" customFormat="false" ht="22.5" hidden="false" customHeight="false" outlineLevel="0" collapsed="false">
      <c r="A207" s="19" t="s">
        <v>39</v>
      </c>
      <c r="B207" s="20" t="s">
        <v>219</v>
      </c>
      <c r="C207" s="20" t="s">
        <v>442</v>
      </c>
      <c r="D207" s="21" t="s">
        <v>443</v>
      </c>
      <c r="E207" s="21" t="s">
        <v>14</v>
      </c>
    </row>
    <row r="208" customFormat="false" ht="22.5" hidden="false" customHeight="false" outlineLevel="0" collapsed="false">
      <c r="A208" s="19" t="s">
        <v>39</v>
      </c>
      <c r="B208" s="20" t="s">
        <v>219</v>
      </c>
      <c r="C208" s="20" t="s">
        <v>444</v>
      </c>
      <c r="D208" s="21" t="s">
        <v>445</v>
      </c>
      <c r="E208" s="21" t="s">
        <v>14</v>
      </c>
    </row>
    <row r="209" customFormat="false" ht="22.5" hidden="false" customHeight="false" outlineLevel="0" collapsed="false">
      <c r="A209" s="19" t="s">
        <v>39</v>
      </c>
      <c r="B209" s="20" t="s">
        <v>219</v>
      </c>
      <c r="C209" s="20" t="s">
        <v>446</v>
      </c>
      <c r="D209" s="21" t="s">
        <v>447</v>
      </c>
      <c r="E209" s="21" t="s">
        <v>14</v>
      </c>
    </row>
    <row r="210" customFormat="false" ht="22.5" hidden="false" customHeight="false" outlineLevel="0" collapsed="false">
      <c r="A210" s="19" t="s">
        <v>39</v>
      </c>
      <c r="B210" s="20" t="s">
        <v>219</v>
      </c>
      <c r="C210" s="20" t="s">
        <v>448</v>
      </c>
      <c r="D210" s="21" t="s">
        <v>449</v>
      </c>
      <c r="E210" s="21" t="s">
        <v>14</v>
      </c>
    </row>
    <row r="211" customFormat="false" ht="22.5" hidden="false" customHeight="false" outlineLevel="0" collapsed="false">
      <c r="A211" s="19" t="s">
        <v>39</v>
      </c>
      <c r="B211" s="20" t="s">
        <v>219</v>
      </c>
      <c r="C211" s="20" t="s">
        <v>450</v>
      </c>
      <c r="D211" s="21" t="s">
        <v>451</v>
      </c>
      <c r="E211" s="21" t="s">
        <v>14</v>
      </c>
    </row>
    <row r="212" customFormat="false" ht="22.5" hidden="false" customHeight="false" outlineLevel="0" collapsed="false">
      <c r="A212" s="19" t="s">
        <v>39</v>
      </c>
      <c r="B212" s="20" t="s">
        <v>219</v>
      </c>
      <c r="C212" s="20" t="s">
        <v>452</v>
      </c>
      <c r="D212" s="21" t="s">
        <v>453</v>
      </c>
      <c r="E212" s="21" t="s">
        <v>14</v>
      </c>
    </row>
    <row r="213" customFormat="false" ht="22.5" hidden="false" customHeight="false" outlineLevel="0" collapsed="false">
      <c r="A213" s="19" t="s">
        <v>39</v>
      </c>
      <c r="B213" s="20" t="s">
        <v>219</v>
      </c>
      <c r="C213" s="20" t="s">
        <v>454</v>
      </c>
      <c r="D213" s="21" t="s">
        <v>455</v>
      </c>
      <c r="E213" s="21" t="s">
        <v>14</v>
      </c>
    </row>
    <row r="214" customFormat="false" ht="22.5" hidden="false" customHeight="false" outlineLevel="0" collapsed="false">
      <c r="A214" s="19" t="s">
        <v>39</v>
      </c>
      <c r="B214" s="20" t="s">
        <v>219</v>
      </c>
      <c r="C214" s="20" t="s">
        <v>456</v>
      </c>
      <c r="D214" s="21" t="s">
        <v>457</v>
      </c>
      <c r="E214" s="21" t="s">
        <v>14</v>
      </c>
    </row>
    <row r="215" customFormat="false" ht="12.75" hidden="false" customHeight="false" outlineLevel="0" collapsed="false">
      <c r="A215" s="19" t="s">
        <v>39</v>
      </c>
      <c r="B215" s="20" t="s">
        <v>219</v>
      </c>
      <c r="C215" s="20" t="s">
        <v>458</v>
      </c>
      <c r="D215" s="21" t="s">
        <v>459</v>
      </c>
      <c r="E215" s="21" t="s">
        <v>14</v>
      </c>
    </row>
    <row r="216" customFormat="false" ht="22.5" hidden="false" customHeight="false" outlineLevel="0" collapsed="false">
      <c r="A216" s="19" t="s">
        <v>39</v>
      </c>
      <c r="B216" s="20" t="s">
        <v>219</v>
      </c>
      <c r="C216" s="20" t="s">
        <v>460</v>
      </c>
      <c r="D216" s="21" t="s">
        <v>461</v>
      </c>
      <c r="E216" s="21" t="s">
        <v>14</v>
      </c>
    </row>
    <row r="217" customFormat="false" ht="22.5" hidden="false" customHeight="false" outlineLevel="0" collapsed="false">
      <c r="A217" s="19" t="s">
        <v>39</v>
      </c>
      <c r="B217" s="20" t="s">
        <v>219</v>
      </c>
      <c r="C217" s="20" t="s">
        <v>462</v>
      </c>
      <c r="D217" s="21" t="s">
        <v>463</v>
      </c>
      <c r="E217" s="21" t="s">
        <v>14</v>
      </c>
    </row>
    <row r="218" customFormat="false" ht="22.5" hidden="false" customHeight="false" outlineLevel="0" collapsed="false">
      <c r="A218" s="19" t="s">
        <v>39</v>
      </c>
      <c r="B218" s="20" t="s">
        <v>219</v>
      </c>
      <c r="C218" s="20" t="s">
        <v>464</v>
      </c>
      <c r="D218" s="21" t="s">
        <v>465</v>
      </c>
      <c r="E218" s="21" t="s">
        <v>14</v>
      </c>
    </row>
    <row r="219" customFormat="false" ht="22.5" hidden="false" customHeight="false" outlineLevel="0" collapsed="false">
      <c r="A219" s="19" t="s">
        <v>39</v>
      </c>
      <c r="B219" s="20" t="s">
        <v>219</v>
      </c>
      <c r="C219" s="20" t="s">
        <v>466</v>
      </c>
      <c r="D219" s="21" t="s">
        <v>467</v>
      </c>
      <c r="E219" s="21" t="s">
        <v>14</v>
      </c>
    </row>
    <row r="220" customFormat="false" ht="22.5" hidden="false" customHeight="false" outlineLevel="0" collapsed="false">
      <c r="A220" s="19" t="s">
        <v>39</v>
      </c>
      <c r="B220" s="20" t="s">
        <v>219</v>
      </c>
      <c r="C220" s="20" t="s">
        <v>468</v>
      </c>
      <c r="D220" s="21" t="s">
        <v>469</v>
      </c>
      <c r="E220" s="21" t="s">
        <v>14</v>
      </c>
    </row>
    <row r="221" customFormat="false" ht="22.5" hidden="false" customHeight="false" outlineLevel="0" collapsed="false">
      <c r="A221" s="19" t="s">
        <v>39</v>
      </c>
      <c r="B221" s="20" t="s">
        <v>219</v>
      </c>
      <c r="C221" s="20" t="s">
        <v>470</v>
      </c>
      <c r="D221" s="21" t="s">
        <v>471</v>
      </c>
      <c r="E221" s="21" t="s">
        <v>14</v>
      </c>
    </row>
    <row r="222" customFormat="false" ht="22.5" hidden="false" customHeight="false" outlineLevel="0" collapsed="false">
      <c r="A222" s="19" t="s">
        <v>39</v>
      </c>
      <c r="B222" s="20" t="s">
        <v>219</v>
      </c>
      <c r="C222" s="20" t="s">
        <v>472</v>
      </c>
      <c r="D222" s="21" t="s">
        <v>473</v>
      </c>
      <c r="E222" s="21" t="s">
        <v>14</v>
      </c>
    </row>
    <row r="223" customFormat="false" ht="22.5" hidden="false" customHeight="false" outlineLevel="0" collapsed="false">
      <c r="A223" s="19" t="s">
        <v>39</v>
      </c>
      <c r="B223" s="20" t="s">
        <v>219</v>
      </c>
      <c r="C223" s="20" t="s">
        <v>91</v>
      </c>
      <c r="D223" s="21" t="s">
        <v>474</v>
      </c>
      <c r="E223" s="21" t="s">
        <v>14</v>
      </c>
    </row>
    <row r="224" customFormat="false" ht="22.5" hidden="false" customHeight="false" outlineLevel="0" collapsed="false">
      <c r="A224" s="19" t="s">
        <v>39</v>
      </c>
      <c r="B224" s="20" t="s">
        <v>219</v>
      </c>
      <c r="C224" s="20" t="s">
        <v>93</v>
      </c>
      <c r="D224" s="21" t="s">
        <v>475</v>
      </c>
      <c r="E224" s="21" t="s">
        <v>14</v>
      </c>
    </row>
    <row r="225" customFormat="false" ht="22.5" hidden="false" customHeight="false" outlineLevel="0" collapsed="false">
      <c r="A225" s="19" t="s">
        <v>39</v>
      </c>
      <c r="B225" s="20" t="s">
        <v>219</v>
      </c>
      <c r="C225" s="20" t="s">
        <v>95</v>
      </c>
      <c r="D225" s="21" t="s">
        <v>476</v>
      </c>
      <c r="E225" s="21" t="s">
        <v>14</v>
      </c>
    </row>
    <row r="226" customFormat="false" ht="22.5" hidden="false" customHeight="false" outlineLevel="0" collapsed="false">
      <c r="A226" s="19" t="s">
        <v>39</v>
      </c>
      <c r="B226" s="20" t="s">
        <v>219</v>
      </c>
      <c r="C226" s="20" t="s">
        <v>97</v>
      </c>
      <c r="D226" s="21" t="s">
        <v>477</v>
      </c>
      <c r="E226" s="21" t="s">
        <v>14</v>
      </c>
    </row>
    <row r="227" customFormat="false" ht="22.5" hidden="false" customHeight="false" outlineLevel="0" collapsed="false">
      <c r="A227" s="19" t="s">
        <v>39</v>
      </c>
      <c r="B227" s="20" t="s">
        <v>219</v>
      </c>
      <c r="C227" s="20" t="s">
        <v>99</v>
      </c>
      <c r="D227" s="21" t="s">
        <v>478</v>
      </c>
      <c r="E227" s="21" t="s">
        <v>14</v>
      </c>
    </row>
    <row r="228" customFormat="false" ht="22.5" hidden="false" customHeight="false" outlineLevel="0" collapsed="false">
      <c r="A228" s="19" t="s">
        <v>39</v>
      </c>
      <c r="B228" s="20" t="s">
        <v>219</v>
      </c>
      <c r="C228" s="20" t="s">
        <v>101</v>
      </c>
      <c r="D228" s="21" t="s">
        <v>479</v>
      </c>
      <c r="E228" s="21" t="s">
        <v>14</v>
      </c>
    </row>
    <row r="229" customFormat="false" ht="22.5" hidden="false" customHeight="false" outlineLevel="0" collapsed="false">
      <c r="A229" s="19" t="s">
        <v>39</v>
      </c>
      <c r="B229" s="20" t="s">
        <v>219</v>
      </c>
      <c r="C229" s="20" t="s">
        <v>103</v>
      </c>
      <c r="D229" s="21" t="s">
        <v>480</v>
      </c>
      <c r="E229" s="21" t="s">
        <v>14</v>
      </c>
    </row>
    <row r="230" customFormat="false" ht="22.5" hidden="false" customHeight="false" outlineLevel="0" collapsed="false">
      <c r="A230" s="19" t="s">
        <v>39</v>
      </c>
      <c r="B230" s="20" t="s">
        <v>219</v>
      </c>
      <c r="C230" s="20" t="s">
        <v>105</v>
      </c>
      <c r="D230" s="21" t="s">
        <v>481</v>
      </c>
      <c r="E230" s="21" t="s">
        <v>14</v>
      </c>
    </row>
    <row r="231" customFormat="false" ht="22.5" hidden="false" customHeight="false" outlineLevel="0" collapsed="false">
      <c r="A231" s="19" t="s">
        <v>39</v>
      </c>
      <c r="B231" s="20" t="s">
        <v>219</v>
      </c>
      <c r="C231" s="20" t="s">
        <v>107</v>
      </c>
      <c r="D231" s="21" t="s">
        <v>482</v>
      </c>
      <c r="E231" s="21" t="s">
        <v>14</v>
      </c>
    </row>
    <row r="232" customFormat="false" ht="22.5" hidden="false" customHeight="false" outlineLevel="0" collapsed="false">
      <c r="A232" s="19" t="s">
        <v>39</v>
      </c>
      <c r="B232" s="20" t="s">
        <v>219</v>
      </c>
      <c r="C232" s="20" t="s">
        <v>109</v>
      </c>
      <c r="D232" s="21" t="s">
        <v>483</v>
      </c>
      <c r="E232" s="21" t="s">
        <v>14</v>
      </c>
    </row>
    <row r="233" customFormat="false" ht="22.5" hidden="false" customHeight="false" outlineLevel="0" collapsed="false">
      <c r="A233" s="19" t="s">
        <v>39</v>
      </c>
      <c r="B233" s="20" t="s">
        <v>219</v>
      </c>
      <c r="C233" s="20" t="s">
        <v>111</v>
      </c>
      <c r="D233" s="21" t="s">
        <v>484</v>
      </c>
      <c r="E233" s="21" t="s">
        <v>14</v>
      </c>
    </row>
    <row r="234" customFormat="false" ht="12.75" hidden="false" customHeight="false" outlineLevel="0" collapsed="false">
      <c r="A234" s="19" t="s">
        <v>39</v>
      </c>
      <c r="B234" s="20" t="s">
        <v>219</v>
      </c>
      <c r="C234" s="20" t="s">
        <v>113</v>
      </c>
      <c r="D234" s="21" t="s">
        <v>485</v>
      </c>
      <c r="E234" s="21" t="s">
        <v>14</v>
      </c>
    </row>
    <row r="235" customFormat="false" ht="12.75" hidden="false" customHeight="false" outlineLevel="0" collapsed="false">
      <c r="A235" s="19" t="s">
        <v>39</v>
      </c>
      <c r="B235" s="20" t="s">
        <v>219</v>
      </c>
      <c r="C235" s="20" t="s">
        <v>486</v>
      </c>
      <c r="D235" s="21" t="s">
        <v>487</v>
      </c>
      <c r="E235" s="21" t="s">
        <v>14</v>
      </c>
    </row>
    <row r="236" customFormat="false" ht="12.75" hidden="false" customHeight="false" outlineLevel="0" collapsed="false">
      <c r="A236" s="19" t="s">
        <v>39</v>
      </c>
      <c r="B236" s="20" t="s">
        <v>219</v>
      </c>
      <c r="C236" s="20" t="s">
        <v>488</v>
      </c>
      <c r="D236" s="21" t="s">
        <v>489</v>
      </c>
      <c r="E236" s="21" t="s">
        <v>14</v>
      </c>
    </row>
    <row r="237" customFormat="false" ht="12.75" hidden="false" customHeight="false" outlineLevel="0" collapsed="false">
      <c r="A237" s="19" t="s">
        <v>39</v>
      </c>
      <c r="B237" s="20" t="s">
        <v>219</v>
      </c>
      <c r="C237" s="20" t="s">
        <v>490</v>
      </c>
      <c r="D237" s="21" t="s">
        <v>491</v>
      </c>
      <c r="E237" s="21" t="s">
        <v>14</v>
      </c>
    </row>
    <row r="238" customFormat="false" ht="12.75" hidden="false" customHeight="false" outlineLevel="0" collapsed="false">
      <c r="A238" s="19" t="s">
        <v>39</v>
      </c>
      <c r="B238" s="20" t="s">
        <v>219</v>
      </c>
      <c r="C238" s="20" t="s">
        <v>492</v>
      </c>
      <c r="D238" s="21" t="s">
        <v>493</v>
      </c>
      <c r="E238" s="21" t="s">
        <v>14</v>
      </c>
    </row>
    <row r="239" customFormat="false" ht="12.75" hidden="false" customHeight="false" outlineLevel="0" collapsed="false">
      <c r="A239" s="19" t="s">
        <v>39</v>
      </c>
      <c r="B239" s="20" t="s">
        <v>219</v>
      </c>
      <c r="C239" s="20" t="s">
        <v>183</v>
      </c>
      <c r="D239" s="21" t="s">
        <v>494</v>
      </c>
      <c r="E239" s="21" t="s">
        <v>14</v>
      </c>
    </row>
    <row r="240" customFormat="false" ht="12.75" hidden="false" customHeight="false" outlineLevel="0" collapsed="false">
      <c r="A240" s="19" t="s">
        <v>39</v>
      </c>
      <c r="B240" s="20" t="s">
        <v>219</v>
      </c>
      <c r="C240" s="20" t="s">
        <v>495</v>
      </c>
      <c r="D240" s="21" t="s">
        <v>496</v>
      </c>
      <c r="E240" s="21" t="s">
        <v>14</v>
      </c>
    </row>
    <row r="241" customFormat="false" ht="22.5" hidden="false" customHeight="false" outlineLevel="0" collapsed="false">
      <c r="A241" s="19" t="s">
        <v>39</v>
      </c>
      <c r="B241" s="20" t="s">
        <v>219</v>
      </c>
      <c r="C241" s="20" t="s">
        <v>497</v>
      </c>
      <c r="D241" s="21" t="s">
        <v>498</v>
      </c>
      <c r="E241" s="21" t="s">
        <v>14</v>
      </c>
    </row>
    <row r="242" customFormat="false" ht="12.75" hidden="false" customHeight="false" outlineLevel="0" collapsed="false">
      <c r="A242" s="19" t="s">
        <v>39</v>
      </c>
      <c r="B242" s="20" t="s">
        <v>219</v>
      </c>
      <c r="C242" s="20" t="s">
        <v>499</v>
      </c>
      <c r="D242" s="21" t="s">
        <v>500</v>
      </c>
      <c r="E242" s="21" t="s">
        <v>14</v>
      </c>
    </row>
    <row r="243" customFormat="false" ht="12.75" hidden="false" customHeight="false" outlineLevel="0" collapsed="false">
      <c r="A243" s="19" t="s">
        <v>39</v>
      </c>
      <c r="B243" s="20" t="s">
        <v>219</v>
      </c>
      <c r="C243" s="20" t="s">
        <v>117</v>
      </c>
      <c r="D243" s="21" t="s">
        <v>501</v>
      </c>
      <c r="E243" s="21" t="s">
        <v>14</v>
      </c>
    </row>
    <row r="244" customFormat="false" ht="12.75" hidden="false" customHeight="false" outlineLevel="0" collapsed="false">
      <c r="A244" s="19" t="s">
        <v>39</v>
      </c>
      <c r="B244" s="20" t="s">
        <v>219</v>
      </c>
      <c r="C244" s="20" t="s">
        <v>502</v>
      </c>
      <c r="D244" s="21" t="s">
        <v>503</v>
      </c>
      <c r="E244" s="21" t="s">
        <v>14</v>
      </c>
    </row>
    <row r="245" customFormat="false" ht="12.75" hidden="false" customHeight="false" outlineLevel="0" collapsed="false">
      <c r="A245" s="19" t="s">
        <v>39</v>
      </c>
      <c r="B245" s="20" t="s">
        <v>219</v>
      </c>
      <c r="C245" s="20" t="s">
        <v>504</v>
      </c>
      <c r="D245" s="21" t="s">
        <v>505</v>
      </c>
      <c r="E245" s="21" t="s">
        <v>14</v>
      </c>
    </row>
    <row r="246" customFormat="false" ht="12.75" hidden="false" customHeight="false" outlineLevel="0" collapsed="false">
      <c r="A246" s="19" t="s">
        <v>39</v>
      </c>
      <c r="B246" s="20" t="s">
        <v>219</v>
      </c>
      <c r="C246" s="20" t="s">
        <v>506</v>
      </c>
      <c r="D246" s="21" t="s">
        <v>507</v>
      </c>
      <c r="E246" s="21" t="s">
        <v>14</v>
      </c>
    </row>
    <row r="247" customFormat="false" ht="12.75" hidden="false" customHeight="false" outlineLevel="0" collapsed="false">
      <c r="A247" s="19" t="s">
        <v>39</v>
      </c>
      <c r="B247" s="20" t="s">
        <v>219</v>
      </c>
      <c r="C247" s="20" t="s">
        <v>508</v>
      </c>
      <c r="D247" s="21" t="s">
        <v>509</v>
      </c>
      <c r="E247" s="21" t="s">
        <v>14</v>
      </c>
    </row>
    <row r="248" customFormat="false" ht="12.75" hidden="false" customHeight="false" outlineLevel="0" collapsed="false">
      <c r="A248" s="19" t="s">
        <v>39</v>
      </c>
      <c r="B248" s="20" t="s">
        <v>219</v>
      </c>
      <c r="C248" s="20" t="s">
        <v>510</v>
      </c>
      <c r="D248" s="21" t="s">
        <v>511</v>
      </c>
      <c r="E248" s="21" t="s">
        <v>14</v>
      </c>
    </row>
    <row r="249" customFormat="false" ht="12.75" hidden="false" customHeight="false" outlineLevel="0" collapsed="false">
      <c r="A249" s="19" t="s">
        <v>39</v>
      </c>
      <c r="B249" s="20" t="s">
        <v>219</v>
      </c>
      <c r="C249" s="20" t="s">
        <v>187</v>
      </c>
      <c r="D249" s="21" t="s">
        <v>512</v>
      </c>
      <c r="E249" s="21" t="s">
        <v>14</v>
      </c>
    </row>
    <row r="250" customFormat="false" ht="12.75" hidden="false" customHeight="false" outlineLevel="0" collapsed="false">
      <c r="A250" s="19" t="s">
        <v>39</v>
      </c>
      <c r="B250" s="20" t="s">
        <v>513</v>
      </c>
      <c r="C250" s="20" t="s">
        <v>220</v>
      </c>
      <c r="D250" s="21" t="s">
        <v>221</v>
      </c>
      <c r="E250" s="21" t="s">
        <v>14</v>
      </c>
    </row>
    <row r="251" customFormat="false" ht="12.75" hidden="false" customHeight="false" outlineLevel="0" collapsed="false">
      <c r="A251" s="19" t="s">
        <v>39</v>
      </c>
      <c r="B251" s="20" t="s">
        <v>513</v>
      </c>
      <c r="C251" s="20" t="s">
        <v>222</v>
      </c>
      <c r="D251" s="21" t="s">
        <v>223</v>
      </c>
      <c r="E251" s="21" t="s">
        <v>14</v>
      </c>
    </row>
    <row r="252" customFormat="false" ht="12.75" hidden="false" customHeight="false" outlineLevel="0" collapsed="false">
      <c r="A252" s="19" t="s">
        <v>39</v>
      </c>
      <c r="B252" s="20" t="s">
        <v>513</v>
      </c>
      <c r="C252" s="20" t="s">
        <v>224</v>
      </c>
      <c r="D252" s="21" t="s">
        <v>225</v>
      </c>
      <c r="E252" s="21" t="s">
        <v>14</v>
      </c>
    </row>
    <row r="253" customFormat="false" ht="12.75" hidden="false" customHeight="false" outlineLevel="0" collapsed="false">
      <c r="A253" s="19" t="s">
        <v>39</v>
      </c>
      <c r="B253" s="20" t="s">
        <v>513</v>
      </c>
      <c r="C253" s="20" t="s">
        <v>226</v>
      </c>
      <c r="D253" s="21" t="s">
        <v>227</v>
      </c>
      <c r="E253" s="21" t="s">
        <v>14</v>
      </c>
    </row>
    <row r="254" customFormat="false" ht="12.75" hidden="false" customHeight="false" outlineLevel="0" collapsed="false">
      <c r="A254" s="19" t="s">
        <v>39</v>
      </c>
      <c r="B254" s="20" t="s">
        <v>513</v>
      </c>
      <c r="C254" s="20" t="s">
        <v>514</v>
      </c>
      <c r="D254" s="21" t="s">
        <v>229</v>
      </c>
      <c r="E254" s="21" t="s">
        <v>14</v>
      </c>
    </row>
    <row r="255" customFormat="false" ht="12.75" hidden="false" customHeight="false" outlineLevel="0" collapsed="false">
      <c r="A255" s="19" t="s">
        <v>39</v>
      </c>
      <c r="B255" s="20" t="s">
        <v>513</v>
      </c>
      <c r="C255" s="20" t="s">
        <v>515</v>
      </c>
      <c r="D255" s="21" t="s">
        <v>231</v>
      </c>
      <c r="E255" s="21" t="s">
        <v>14</v>
      </c>
    </row>
    <row r="256" customFormat="false" ht="12.75" hidden="false" customHeight="false" outlineLevel="0" collapsed="false">
      <c r="A256" s="19" t="s">
        <v>39</v>
      </c>
      <c r="B256" s="20" t="s">
        <v>513</v>
      </c>
      <c r="C256" s="20" t="s">
        <v>516</v>
      </c>
      <c r="D256" s="21" t="s">
        <v>233</v>
      </c>
      <c r="E256" s="21" t="s">
        <v>14</v>
      </c>
    </row>
    <row r="257" customFormat="false" ht="12.75" hidden="false" customHeight="false" outlineLevel="0" collapsed="false">
      <c r="A257" s="19" t="s">
        <v>39</v>
      </c>
      <c r="B257" s="20" t="s">
        <v>513</v>
      </c>
      <c r="C257" s="20" t="s">
        <v>517</v>
      </c>
      <c r="D257" s="21" t="s">
        <v>235</v>
      </c>
      <c r="E257" s="21" t="s">
        <v>14</v>
      </c>
    </row>
    <row r="258" customFormat="false" ht="12.75" hidden="false" customHeight="false" outlineLevel="0" collapsed="false">
      <c r="A258" s="19" t="s">
        <v>39</v>
      </c>
      <c r="B258" s="20" t="s">
        <v>513</v>
      </c>
      <c r="C258" s="20" t="s">
        <v>518</v>
      </c>
      <c r="D258" s="21" t="s">
        <v>237</v>
      </c>
      <c r="E258" s="21" t="s">
        <v>14</v>
      </c>
    </row>
    <row r="259" customFormat="false" ht="12.75" hidden="false" customHeight="false" outlineLevel="0" collapsed="false">
      <c r="A259" s="19" t="s">
        <v>39</v>
      </c>
      <c r="B259" s="20" t="s">
        <v>513</v>
      </c>
      <c r="C259" s="20" t="s">
        <v>519</v>
      </c>
      <c r="D259" s="21" t="s">
        <v>239</v>
      </c>
      <c r="E259" s="21" t="s">
        <v>14</v>
      </c>
    </row>
    <row r="260" customFormat="false" ht="12.75" hidden="false" customHeight="false" outlineLevel="0" collapsed="false">
      <c r="A260" s="19" t="s">
        <v>39</v>
      </c>
      <c r="B260" s="20" t="s">
        <v>513</v>
      </c>
      <c r="C260" s="20" t="s">
        <v>520</v>
      </c>
      <c r="D260" s="21" t="s">
        <v>241</v>
      </c>
      <c r="E260" s="21" t="s">
        <v>14</v>
      </c>
    </row>
    <row r="261" customFormat="false" ht="12.75" hidden="false" customHeight="false" outlineLevel="0" collapsed="false">
      <c r="A261" s="19" t="s">
        <v>39</v>
      </c>
      <c r="B261" s="20" t="s">
        <v>513</v>
      </c>
      <c r="C261" s="20" t="s">
        <v>521</v>
      </c>
      <c r="D261" s="21" t="s">
        <v>243</v>
      </c>
      <c r="E261" s="21" t="s">
        <v>14</v>
      </c>
    </row>
    <row r="262" customFormat="false" ht="12.75" hidden="false" customHeight="false" outlineLevel="0" collapsed="false">
      <c r="A262" s="19" t="s">
        <v>39</v>
      </c>
      <c r="B262" s="20" t="s">
        <v>513</v>
      </c>
      <c r="C262" s="20" t="s">
        <v>522</v>
      </c>
      <c r="D262" s="21" t="s">
        <v>245</v>
      </c>
      <c r="E262" s="21" t="s">
        <v>14</v>
      </c>
    </row>
    <row r="263" customFormat="false" ht="12.75" hidden="false" customHeight="false" outlineLevel="0" collapsed="false">
      <c r="A263" s="19" t="s">
        <v>39</v>
      </c>
      <c r="B263" s="20" t="s">
        <v>513</v>
      </c>
      <c r="C263" s="20" t="s">
        <v>523</v>
      </c>
      <c r="D263" s="21" t="s">
        <v>247</v>
      </c>
      <c r="E263" s="21" t="s">
        <v>14</v>
      </c>
    </row>
    <row r="264" customFormat="false" ht="12.75" hidden="false" customHeight="false" outlineLevel="0" collapsed="false">
      <c r="A264" s="19" t="s">
        <v>39</v>
      </c>
      <c r="B264" s="20" t="s">
        <v>513</v>
      </c>
      <c r="C264" s="20" t="s">
        <v>524</v>
      </c>
      <c r="D264" s="21" t="s">
        <v>249</v>
      </c>
      <c r="E264" s="21" t="s">
        <v>14</v>
      </c>
    </row>
    <row r="265" customFormat="false" ht="12.75" hidden="false" customHeight="false" outlineLevel="0" collapsed="false">
      <c r="A265" s="19" t="s">
        <v>39</v>
      </c>
      <c r="B265" s="20" t="s">
        <v>513</v>
      </c>
      <c r="C265" s="20" t="s">
        <v>525</v>
      </c>
      <c r="D265" s="21" t="s">
        <v>526</v>
      </c>
      <c r="E265" s="21" t="s">
        <v>14</v>
      </c>
    </row>
    <row r="266" customFormat="false" ht="22.5" hidden="false" customHeight="false" outlineLevel="0" collapsed="false">
      <c r="A266" s="19" t="s">
        <v>39</v>
      </c>
      <c r="B266" s="20" t="s">
        <v>513</v>
      </c>
      <c r="C266" s="20" t="s">
        <v>527</v>
      </c>
      <c r="D266" s="21" t="s">
        <v>528</v>
      </c>
      <c r="E266" s="21" t="s">
        <v>14</v>
      </c>
    </row>
    <row r="267" customFormat="false" ht="12.75" hidden="false" customHeight="false" outlineLevel="0" collapsed="false">
      <c r="A267" s="19" t="s">
        <v>39</v>
      </c>
      <c r="B267" s="20" t="s">
        <v>513</v>
      </c>
      <c r="C267" s="20" t="s">
        <v>529</v>
      </c>
      <c r="D267" s="21" t="s">
        <v>530</v>
      </c>
      <c r="E267" s="21" t="s">
        <v>14</v>
      </c>
    </row>
    <row r="268" customFormat="false" ht="22.5" hidden="false" customHeight="false" outlineLevel="0" collapsed="false">
      <c r="A268" s="19" t="s">
        <v>39</v>
      </c>
      <c r="B268" s="20" t="s">
        <v>513</v>
      </c>
      <c r="C268" s="20" t="s">
        <v>531</v>
      </c>
      <c r="D268" s="21" t="s">
        <v>532</v>
      </c>
      <c r="E268" s="21" t="s">
        <v>14</v>
      </c>
    </row>
    <row r="269" customFormat="false" ht="12.75" hidden="false" customHeight="false" outlineLevel="0" collapsed="false">
      <c r="A269" s="19" t="s">
        <v>39</v>
      </c>
      <c r="B269" s="20" t="s">
        <v>513</v>
      </c>
      <c r="C269" s="20" t="s">
        <v>533</v>
      </c>
      <c r="D269" s="21" t="s">
        <v>534</v>
      </c>
      <c r="E269" s="21" t="s">
        <v>14</v>
      </c>
    </row>
    <row r="270" customFormat="false" ht="22.5" hidden="false" customHeight="false" outlineLevel="0" collapsed="false">
      <c r="A270" s="19" t="s">
        <v>39</v>
      </c>
      <c r="B270" s="20" t="s">
        <v>513</v>
      </c>
      <c r="C270" s="20" t="s">
        <v>535</v>
      </c>
      <c r="D270" s="21" t="s">
        <v>536</v>
      </c>
      <c r="E270" s="21" t="s">
        <v>14</v>
      </c>
    </row>
    <row r="271" customFormat="false" ht="12.75" hidden="false" customHeight="false" outlineLevel="0" collapsed="false">
      <c r="A271" s="19" t="s">
        <v>39</v>
      </c>
      <c r="B271" s="20" t="s">
        <v>513</v>
      </c>
      <c r="C271" s="20" t="s">
        <v>537</v>
      </c>
      <c r="D271" s="21" t="s">
        <v>538</v>
      </c>
      <c r="E271" s="21" t="s">
        <v>14</v>
      </c>
    </row>
    <row r="272" customFormat="false" ht="22.5" hidden="false" customHeight="false" outlineLevel="0" collapsed="false">
      <c r="A272" s="19" t="s">
        <v>39</v>
      </c>
      <c r="B272" s="20" t="s">
        <v>513</v>
      </c>
      <c r="C272" s="20" t="s">
        <v>539</v>
      </c>
      <c r="D272" s="21" t="s">
        <v>540</v>
      </c>
      <c r="E272" s="21" t="s">
        <v>14</v>
      </c>
    </row>
    <row r="273" customFormat="false" ht="12.75" hidden="false" customHeight="false" outlineLevel="0" collapsed="false">
      <c r="A273" s="19" t="s">
        <v>39</v>
      </c>
      <c r="B273" s="20" t="s">
        <v>513</v>
      </c>
      <c r="C273" s="20" t="s">
        <v>541</v>
      </c>
      <c r="D273" s="21" t="s">
        <v>542</v>
      </c>
      <c r="E273" s="21" t="s">
        <v>14</v>
      </c>
    </row>
    <row r="274" customFormat="false" ht="22.5" hidden="false" customHeight="false" outlineLevel="0" collapsed="false">
      <c r="A274" s="19" t="s">
        <v>39</v>
      </c>
      <c r="B274" s="20" t="s">
        <v>513</v>
      </c>
      <c r="C274" s="20" t="s">
        <v>543</v>
      </c>
      <c r="D274" s="21" t="s">
        <v>544</v>
      </c>
      <c r="E274" s="21" t="s">
        <v>14</v>
      </c>
    </row>
    <row r="275" customFormat="false" ht="12.75" hidden="false" customHeight="false" outlineLevel="0" collapsed="false">
      <c r="A275" s="19" t="s">
        <v>39</v>
      </c>
      <c r="B275" s="20" t="s">
        <v>513</v>
      </c>
      <c r="C275" s="20" t="s">
        <v>545</v>
      </c>
      <c r="D275" s="21" t="s">
        <v>546</v>
      </c>
      <c r="E275" s="21" t="s">
        <v>14</v>
      </c>
    </row>
    <row r="276" customFormat="false" ht="22.5" hidden="false" customHeight="false" outlineLevel="0" collapsed="false">
      <c r="A276" s="19" t="s">
        <v>39</v>
      </c>
      <c r="B276" s="20" t="s">
        <v>513</v>
      </c>
      <c r="C276" s="20" t="s">
        <v>547</v>
      </c>
      <c r="D276" s="21" t="s">
        <v>548</v>
      </c>
      <c r="E276" s="21" t="s">
        <v>14</v>
      </c>
    </row>
    <row r="277" customFormat="false" ht="12.75" hidden="false" customHeight="false" outlineLevel="0" collapsed="false">
      <c r="A277" s="19" t="s">
        <v>39</v>
      </c>
      <c r="B277" s="20" t="s">
        <v>513</v>
      </c>
      <c r="C277" s="20" t="s">
        <v>549</v>
      </c>
      <c r="D277" s="21" t="s">
        <v>550</v>
      </c>
      <c r="E277" s="21" t="s">
        <v>14</v>
      </c>
    </row>
    <row r="278" customFormat="false" ht="22.5" hidden="false" customHeight="false" outlineLevel="0" collapsed="false">
      <c r="A278" s="19" t="s">
        <v>39</v>
      </c>
      <c r="B278" s="20" t="s">
        <v>513</v>
      </c>
      <c r="C278" s="20" t="s">
        <v>551</v>
      </c>
      <c r="D278" s="21" t="s">
        <v>552</v>
      </c>
      <c r="E278" s="21" t="s">
        <v>14</v>
      </c>
    </row>
    <row r="279" customFormat="false" ht="12.75" hidden="false" customHeight="false" outlineLevel="0" collapsed="false">
      <c r="A279" s="19" t="s">
        <v>39</v>
      </c>
      <c r="B279" s="20" t="s">
        <v>513</v>
      </c>
      <c r="C279" s="20" t="s">
        <v>553</v>
      </c>
      <c r="D279" s="21" t="s">
        <v>554</v>
      </c>
      <c r="E279" s="21" t="s">
        <v>14</v>
      </c>
    </row>
    <row r="280" customFormat="false" ht="22.5" hidden="false" customHeight="false" outlineLevel="0" collapsed="false">
      <c r="A280" s="19" t="s">
        <v>39</v>
      </c>
      <c r="B280" s="20" t="s">
        <v>513</v>
      </c>
      <c r="C280" s="20" t="s">
        <v>555</v>
      </c>
      <c r="D280" s="21" t="s">
        <v>556</v>
      </c>
      <c r="E280" s="21" t="s">
        <v>14</v>
      </c>
    </row>
    <row r="281" customFormat="false" ht="12.75" hidden="false" customHeight="false" outlineLevel="0" collapsed="false">
      <c r="A281" s="19" t="s">
        <v>39</v>
      </c>
      <c r="B281" s="20" t="s">
        <v>513</v>
      </c>
      <c r="C281" s="20" t="s">
        <v>557</v>
      </c>
      <c r="D281" s="21" t="s">
        <v>558</v>
      </c>
      <c r="E281" s="21" t="s">
        <v>14</v>
      </c>
    </row>
    <row r="282" customFormat="false" ht="22.5" hidden="false" customHeight="false" outlineLevel="0" collapsed="false">
      <c r="A282" s="19" t="s">
        <v>39</v>
      </c>
      <c r="B282" s="20" t="s">
        <v>513</v>
      </c>
      <c r="C282" s="20" t="s">
        <v>559</v>
      </c>
      <c r="D282" s="21" t="s">
        <v>560</v>
      </c>
      <c r="E282" s="21" t="s">
        <v>14</v>
      </c>
    </row>
    <row r="283" customFormat="false" ht="12.75" hidden="false" customHeight="false" outlineLevel="0" collapsed="false">
      <c r="A283" s="19" t="s">
        <v>39</v>
      </c>
      <c r="B283" s="20" t="s">
        <v>513</v>
      </c>
      <c r="C283" s="20" t="s">
        <v>561</v>
      </c>
      <c r="D283" s="21" t="s">
        <v>562</v>
      </c>
      <c r="E283" s="21" t="s">
        <v>14</v>
      </c>
    </row>
    <row r="284" customFormat="false" ht="22.5" hidden="false" customHeight="false" outlineLevel="0" collapsed="false">
      <c r="A284" s="19" t="s">
        <v>39</v>
      </c>
      <c r="B284" s="20" t="s">
        <v>513</v>
      </c>
      <c r="C284" s="20" t="s">
        <v>563</v>
      </c>
      <c r="D284" s="21" t="s">
        <v>564</v>
      </c>
      <c r="E284" s="21" t="s">
        <v>14</v>
      </c>
    </row>
    <row r="285" customFormat="false" ht="12.75" hidden="false" customHeight="false" outlineLevel="0" collapsed="false">
      <c r="A285" s="19" t="s">
        <v>39</v>
      </c>
      <c r="B285" s="20" t="s">
        <v>513</v>
      </c>
      <c r="C285" s="20" t="s">
        <v>565</v>
      </c>
      <c r="D285" s="21" t="s">
        <v>566</v>
      </c>
      <c r="E285" s="21" t="s">
        <v>14</v>
      </c>
    </row>
    <row r="286" customFormat="false" ht="22.5" hidden="false" customHeight="false" outlineLevel="0" collapsed="false">
      <c r="A286" s="19" t="s">
        <v>39</v>
      </c>
      <c r="B286" s="20" t="s">
        <v>513</v>
      </c>
      <c r="C286" s="20" t="s">
        <v>567</v>
      </c>
      <c r="D286" s="21" t="s">
        <v>568</v>
      </c>
      <c r="E286" s="21" t="s">
        <v>14</v>
      </c>
    </row>
    <row r="287" customFormat="false" ht="12.75" hidden="false" customHeight="false" outlineLevel="0" collapsed="false">
      <c r="A287" s="19" t="s">
        <v>39</v>
      </c>
      <c r="B287" s="20" t="s">
        <v>513</v>
      </c>
      <c r="C287" s="20" t="s">
        <v>569</v>
      </c>
      <c r="D287" s="21" t="s">
        <v>570</v>
      </c>
      <c r="E287" s="21" t="s">
        <v>14</v>
      </c>
    </row>
    <row r="288" customFormat="false" ht="22.5" hidden="false" customHeight="false" outlineLevel="0" collapsed="false">
      <c r="A288" s="19" t="s">
        <v>39</v>
      </c>
      <c r="B288" s="20" t="s">
        <v>513</v>
      </c>
      <c r="C288" s="20" t="s">
        <v>571</v>
      </c>
      <c r="D288" s="21" t="s">
        <v>572</v>
      </c>
      <c r="E288" s="21" t="s">
        <v>14</v>
      </c>
    </row>
    <row r="289" customFormat="false" ht="12.75" hidden="false" customHeight="false" outlineLevel="0" collapsed="false">
      <c r="A289" s="19" t="s">
        <v>39</v>
      </c>
      <c r="B289" s="20" t="s">
        <v>513</v>
      </c>
      <c r="C289" s="20" t="s">
        <v>573</v>
      </c>
      <c r="D289" s="21" t="s">
        <v>574</v>
      </c>
      <c r="E289" s="21" t="s">
        <v>14</v>
      </c>
    </row>
    <row r="290" customFormat="false" ht="22.5" hidden="false" customHeight="false" outlineLevel="0" collapsed="false">
      <c r="A290" s="19" t="s">
        <v>39</v>
      </c>
      <c r="B290" s="20" t="s">
        <v>513</v>
      </c>
      <c r="C290" s="20" t="s">
        <v>575</v>
      </c>
      <c r="D290" s="21" t="s">
        <v>576</v>
      </c>
      <c r="E290" s="21" t="s">
        <v>14</v>
      </c>
    </row>
    <row r="291" customFormat="false" ht="12.75" hidden="false" customHeight="false" outlineLevel="0" collapsed="false">
      <c r="A291" s="19" t="s">
        <v>39</v>
      </c>
      <c r="B291" s="20" t="s">
        <v>513</v>
      </c>
      <c r="C291" s="20" t="s">
        <v>577</v>
      </c>
      <c r="D291" s="21" t="s">
        <v>578</v>
      </c>
      <c r="E291" s="21" t="s">
        <v>14</v>
      </c>
    </row>
    <row r="292" customFormat="false" ht="22.5" hidden="false" customHeight="false" outlineLevel="0" collapsed="false">
      <c r="A292" s="19" t="s">
        <v>39</v>
      </c>
      <c r="B292" s="20" t="s">
        <v>513</v>
      </c>
      <c r="C292" s="20" t="s">
        <v>486</v>
      </c>
      <c r="D292" s="21" t="s">
        <v>579</v>
      </c>
      <c r="E292" s="21" t="s">
        <v>14</v>
      </c>
    </row>
    <row r="293" customFormat="false" ht="12.75" hidden="false" customHeight="false" outlineLevel="0" collapsed="false">
      <c r="A293" s="19" t="s">
        <v>39</v>
      </c>
      <c r="B293" s="20" t="s">
        <v>513</v>
      </c>
      <c r="C293" s="20" t="s">
        <v>495</v>
      </c>
      <c r="D293" s="21" t="s">
        <v>580</v>
      </c>
      <c r="E293" s="21" t="s">
        <v>14</v>
      </c>
    </row>
    <row r="294" customFormat="false" ht="22.5" hidden="false" customHeight="false" outlineLevel="0" collapsed="false">
      <c r="A294" s="19" t="s">
        <v>39</v>
      </c>
      <c r="B294" s="20" t="s">
        <v>513</v>
      </c>
      <c r="C294" s="20" t="s">
        <v>581</v>
      </c>
      <c r="D294" s="21" t="s">
        <v>582</v>
      </c>
      <c r="E294" s="21" t="s">
        <v>14</v>
      </c>
    </row>
    <row r="295" customFormat="false" ht="12.75" hidden="false" customHeight="false" outlineLevel="0" collapsed="false">
      <c r="A295" s="19" t="s">
        <v>39</v>
      </c>
      <c r="B295" s="20" t="s">
        <v>513</v>
      </c>
      <c r="C295" s="20" t="s">
        <v>497</v>
      </c>
      <c r="D295" s="21" t="s">
        <v>583</v>
      </c>
      <c r="E295" s="21" t="s">
        <v>14</v>
      </c>
    </row>
    <row r="296" customFormat="false" ht="22.5" hidden="false" customHeight="false" outlineLevel="0" collapsed="false">
      <c r="A296" s="19" t="s">
        <v>39</v>
      </c>
      <c r="B296" s="20" t="s">
        <v>513</v>
      </c>
      <c r="C296" s="20" t="s">
        <v>502</v>
      </c>
      <c r="D296" s="21" t="s">
        <v>584</v>
      </c>
      <c r="E296" s="21" t="s">
        <v>14</v>
      </c>
    </row>
    <row r="297" customFormat="false" ht="12.75" hidden="false" customHeight="false" outlineLevel="0" collapsed="false">
      <c r="A297" s="19" t="s">
        <v>39</v>
      </c>
      <c r="B297" s="20" t="s">
        <v>513</v>
      </c>
      <c r="C297" s="20" t="s">
        <v>504</v>
      </c>
      <c r="D297" s="21" t="s">
        <v>585</v>
      </c>
      <c r="E297" s="21" t="s">
        <v>14</v>
      </c>
    </row>
    <row r="298" customFormat="false" ht="22.5" hidden="false" customHeight="false" outlineLevel="0" collapsed="false">
      <c r="A298" s="19" t="s">
        <v>39</v>
      </c>
      <c r="B298" s="20" t="s">
        <v>513</v>
      </c>
      <c r="C298" s="20" t="s">
        <v>586</v>
      </c>
      <c r="D298" s="21" t="s">
        <v>587</v>
      </c>
      <c r="E298" s="21" t="s">
        <v>14</v>
      </c>
    </row>
    <row r="299" customFormat="false" ht="12.75" hidden="false" customHeight="false" outlineLevel="0" collapsed="false">
      <c r="A299" s="19" t="s">
        <v>39</v>
      </c>
      <c r="B299" s="20" t="s">
        <v>513</v>
      </c>
      <c r="C299" s="20" t="s">
        <v>588</v>
      </c>
      <c r="D299" s="21" t="s">
        <v>589</v>
      </c>
      <c r="E299" s="21" t="s">
        <v>14</v>
      </c>
    </row>
    <row r="300" customFormat="false" ht="22.5" hidden="false" customHeight="false" outlineLevel="0" collapsed="false">
      <c r="A300" s="19" t="s">
        <v>39</v>
      </c>
      <c r="B300" s="20" t="s">
        <v>513</v>
      </c>
      <c r="C300" s="20" t="s">
        <v>590</v>
      </c>
      <c r="D300" s="21" t="s">
        <v>591</v>
      </c>
      <c r="E300" s="21" t="s">
        <v>14</v>
      </c>
    </row>
    <row r="301" customFormat="false" ht="12.75" hidden="false" customHeight="false" outlineLevel="0" collapsed="false">
      <c r="A301" s="19" t="s">
        <v>39</v>
      </c>
      <c r="B301" s="20" t="s">
        <v>513</v>
      </c>
      <c r="C301" s="20" t="s">
        <v>592</v>
      </c>
      <c r="D301" s="21" t="s">
        <v>593</v>
      </c>
      <c r="E301" s="21" t="s">
        <v>14</v>
      </c>
    </row>
    <row r="302" customFormat="false" ht="22.5" hidden="false" customHeight="false" outlineLevel="0" collapsed="false">
      <c r="A302" s="19" t="s">
        <v>39</v>
      </c>
      <c r="B302" s="20" t="s">
        <v>513</v>
      </c>
      <c r="C302" s="20" t="s">
        <v>594</v>
      </c>
      <c r="D302" s="21" t="s">
        <v>595</v>
      </c>
      <c r="E302" s="21" t="s">
        <v>14</v>
      </c>
    </row>
    <row r="303" customFormat="false" ht="12.75" hidden="false" customHeight="false" outlineLevel="0" collapsed="false">
      <c r="A303" s="19" t="s">
        <v>39</v>
      </c>
      <c r="B303" s="20" t="s">
        <v>513</v>
      </c>
      <c r="C303" s="20" t="s">
        <v>596</v>
      </c>
      <c r="D303" s="21" t="s">
        <v>597</v>
      </c>
      <c r="E303" s="21" t="s">
        <v>14</v>
      </c>
    </row>
    <row r="304" customFormat="false" ht="22.5" hidden="false" customHeight="false" outlineLevel="0" collapsed="false">
      <c r="A304" s="19" t="s">
        <v>39</v>
      </c>
      <c r="B304" s="20" t="s">
        <v>513</v>
      </c>
      <c r="C304" s="20" t="s">
        <v>598</v>
      </c>
      <c r="D304" s="21" t="s">
        <v>599</v>
      </c>
      <c r="E304" s="21" t="s">
        <v>14</v>
      </c>
    </row>
    <row r="305" customFormat="false" ht="12.75" hidden="false" customHeight="false" outlineLevel="0" collapsed="false">
      <c r="A305" s="19" t="s">
        <v>39</v>
      </c>
      <c r="B305" s="20" t="s">
        <v>513</v>
      </c>
      <c r="C305" s="20" t="s">
        <v>600</v>
      </c>
      <c r="D305" s="21" t="s">
        <v>601</v>
      </c>
      <c r="E305" s="21" t="s">
        <v>14</v>
      </c>
    </row>
    <row r="306" customFormat="false" ht="22.5" hidden="false" customHeight="false" outlineLevel="0" collapsed="false">
      <c r="A306" s="19" t="s">
        <v>39</v>
      </c>
      <c r="B306" s="20" t="s">
        <v>513</v>
      </c>
      <c r="C306" s="20" t="s">
        <v>602</v>
      </c>
      <c r="D306" s="21" t="s">
        <v>603</v>
      </c>
      <c r="E306" s="21" t="s">
        <v>14</v>
      </c>
    </row>
    <row r="307" customFormat="false" ht="12.75" hidden="false" customHeight="false" outlineLevel="0" collapsed="false">
      <c r="A307" s="19" t="s">
        <v>39</v>
      </c>
      <c r="B307" s="20" t="s">
        <v>513</v>
      </c>
      <c r="C307" s="20" t="s">
        <v>604</v>
      </c>
      <c r="D307" s="21" t="s">
        <v>605</v>
      </c>
      <c r="E307" s="21" t="s">
        <v>14</v>
      </c>
    </row>
    <row r="308" customFormat="false" ht="22.5" hidden="false" customHeight="false" outlineLevel="0" collapsed="false">
      <c r="A308" s="19" t="s">
        <v>39</v>
      </c>
      <c r="B308" s="20" t="s">
        <v>513</v>
      </c>
      <c r="C308" s="20" t="s">
        <v>606</v>
      </c>
      <c r="D308" s="21" t="s">
        <v>607</v>
      </c>
      <c r="E308" s="21" t="s">
        <v>14</v>
      </c>
    </row>
    <row r="309" customFormat="false" ht="12.75" hidden="false" customHeight="false" outlineLevel="0" collapsed="false">
      <c r="A309" s="19" t="s">
        <v>39</v>
      </c>
      <c r="B309" s="20" t="s">
        <v>513</v>
      </c>
      <c r="C309" s="20" t="s">
        <v>608</v>
      </c>
      <c r="D309" s="21" t="s">
        <v>609</v>
      </c>
      <c r="E309" s="21" t="s">
        <v>14</v>
      </c>
    </row>
    <row r="310" customFormat="false" ht="22.5" hidden="false" customHeight="false" outlineLevel="0" collapsed="false">
      <c r="A310" s="19" t="s">
        <v>39</v>
      </c>
      <c r="B310" s="20" t="s">
        <v>513</v>
      </c>
      <c r="C310" s="20" t="s">
        <v>610</v>
      </c>
      <c r="D310" s="21" t="s">
        <v>611</v>
      </c>
      <c r="E310" s="21" t="s">
        <v>14</v>
      </c>
    </row>
    <row r="311" customFormat="false" ht="12.75" hidden="false" customHeight="false" outlineLevel="0" collapsed="false">
      <c r="A311" s="19" t="s">
        <v>39</v>
      </c>
      <c r="B311" s="20" t="s">
        <v>513</v>
      </c>
      <c r="C311" s="20" t="s">
        <v>612</v>
      </c>
      <c r="D311" s="21" t="s">
        <v>613</v>
      </c>
      <c r="E311" s="21" t="s">
        <v>14</v>
      </c>
    </row>
    <row r="312" customFormat="false" ht="22.5" hidden="false" customHeight="false" outlineLevel="0" collapsed="false">
      <c r="A312" s="19" t="s">
        <v>39</v>
      </c>
      <c r="B312" s="20" t="s">
        <v>513</v>
      </c>
      <c r="C312" s="20" t="s">
        <v>614</v>
      </c>
      <c r="D312" s="21" t="s">
        <v>615</v>
      </c>
      <c r="E312" s="21" t="s">
        <v>14</v>
      </c>
    </row>
    <row r="313" customFormat="false" ht="12.75" hidden="false" customHeight="false" outlineLevel="0" collapsed="false">
      <c r="A313" s="19" t="s">
        <v>39</v>
      </c>
      <c r="B313" s="20" t="s">
        <v>513</v>
      </c>
      <c r="C313" s="20" t="s">
        <v>616</v>
      </c>
      <c r="D313" s="21" t="s">
        <v>617</v>
      </c>
      <c r="E313" s="21" t="s">
        <v>14</v>
      </c>
    </row>
    <row r="314" customFormat="false" ht="22.5" hidden="false" customHeight="false" outlineLevel="0" collapsed="false">
      <c r="A314" s="19" t="s">
        <v>39</v>
      </c>
      <c r="B314" s="20" t="s">
        <v>513</v>
      </c>
      <c r="C314" s="20" t="s">
        <v>618</v>
      </c>
      <c r="D314" s="21" t="s">
        <v>619</v>
      </c>
      <c r="E314" s="21" t="s">
        <v>14</v>
      </c>
    </row>
    <row r="315" customFormat="false" ht="12.75" hidden="false" customHeight="false" outlineLevel="0" collapsed="false">
      <c r="A315" s="19" t="s">
        <v>39</v>
      </c>
      <c r="B315" s="20" t="s">
        <v>513</v>
      </c>
      <c r="C315" s="20" t="s">
        <v>620</v>
      </c>
      <c r="D315" s="21" t="s">
        <v>621</v>
      </c>
      <c r="E315" s="21" t="s">
        <v>14</v>
      </c>
    </row>
    <row r="316" customFormat="false" ht="22.5" hidden="false" customHeight="false" outlineLevel="0" collapsed="false">
      <c r="A316" s="19" t="s">
        <v>39</v>
      </c>
      <c r="B316" s="20" t="s">
        <v>513</v>
      </c>
      <c r="C316" s="20" t="s">
        <v>622</v>
      </c>
      <c r="D316" s="21" t="s">
        <v>623</v>
      </c>
      <c r="E316" s="21" t="s">
        <v>14</v>
      </c>
    </row>
    <row r="317" customFormat="false" ht="12.75" hidden="false" customHeight="false" outlineLevel="0" collapsed="false">
      <c r="A317" s="19" t="s">
        <v>39</v>
      </c>
      <c r="B317" s="20" t="s">
        <v>513</v>
      </c>
      <c r="C317" s="20" t="s">
        <v>624</v>
      </c>
      <c r="D317" s="21" t="s">
        <v>625</v>
      </c>
      <c r="E317" s="21" t="s">
        <v>14</v>
      </c>
    </row>
    <row r="318" customFormat="false" ht="22.5" hidden="false" customHeight="false" outlineLevel="0" collapsed="false">
      <c r="A318" s="19" t="s">
        <v>39</v>
      </c>
      <c r="B318" s="20" t="s">
        <v>513</v>
      </c>
      <c r="C318" s="20" t="s">
        <v>626</v>
      </c>
      <c r="D318" s="21" t="s">
        <v>627</v>
      </c>
      <c r="E318" s="21" t="s">
        <v>14</v>
      </c>
    </row>
    <row r="319" customFormat="false" ht="12.75" hidden="false" customHeight="false" outlineLevel="0" collapsed="false">
      <c r="A319" s="19" t="s">
        <v>39</v>
      </c>
      <c r="B319" s="20" t="s">
        <v>513</v>
      </c>
      <c r="C319" s="20" t="s">
        <v>628</v>
      </c>
      <c r="D319" s="21" t="s">
        <v>629</v>
      </c>
      <c r="E319" s="21" t="s">
        <v>14</v>
      </c>
    </row>
    <row r="320" customFormat="false" ht="22.5" hidden="false" customHeight="false" outlineLevel="0" collapsed="false">
      <c r="A320" s="19" t="s">
        <v>39</v>
      </c>
      <c r="B320" s="20" t="s">
        <v>513</v>
      </c>
      <c r="C320" s="20" t="s">
        <v>630</v>
      </c>
      <c r="D320" s="21" t="s">
        <v>631</v>
      </c>
      <c r="E320" s="21" t="s">
        <v>14</v>
      </c>
    </row>
    <row r="321" customFormat="false" ht="12.75" hidden="false" customHeight="false" outlineLevel="0" collapsed="false">
      <c r="A321" s="19" t="s">
        <v>39</v>
      </c>
      <c r="B321" s="20" t="s">
        <v>513</v>
      </c>
      <c r="C321" s="20" t="s">
        <v>632</v>
      </c>
      <c r="D321" s="21" t="s">
        <v>633</v>
      </c>
      <c r="E321" s="21" t="s">
        <v>14</v>
      </c>
    </row>
    <row r="322" customFormat="false" ht="22.5" hidden="false" customHeight="false" outlineLevel="0" collapsed="false">
      <c r="A322" s="19" t="s">
        <v>39</v>
      </c>
      <c r="B322" s="20" t="s">
        <v>513</v>
      </c>
      <c r="C322" s="20" t="s">
        <v>634</v>
      </c>
      <c r="D322" s="21" t="s">
        <v>635</v>
      </c>
      <c r="E322" s="21" t="s">
        <v>14</v>
      </c>
    </row>
    <row r="323" customFormat="false" ht="12.75" hidden="false" customHeight="false" outlineLevel="0" collapsed="false">
      <c r="A323" s="19" t="s">
        <v>39</v>
      </c>
      <c r="B323" s="20" t="s">
        <v>513</v>
      </c>
      <c r="C323" s="20" t="s">
        <v>636</v>
      </c>
      <c r="D323" s="21" t="s">
        <v>637</v>
      </c>
      <c r="E323" s="21" t="s">
        <v>14</v>
      </c>
    </row>
    <row r="324" customFormat="false" ht="22.5" hidden="false" customHeight="false" outlineLevel="0" collapsed="false">
      <c r="A324" s="19" t="s">
        <v>39</v>
      </c>
      <c r="B324" s="20" t="s">
        <v>513</v>
      </c>
      <c r="C324" s="20" t="s">
        <v>638</v>
      </c>
      <c r="D324" s="21" t="s">
        <v>639</v>
      </c>
      <c r="E324" s="21" t="s">
        <v>14</v>
      </c>
    </row>
    <row r="325" customFormat="false" ht="12.75" hidden="false" customHeight="false" outlineLevel="0" collapsed="false">
      <c r="A325" s="19" t="s">
        <v>39</v>
      </c>
      <c r="B325" s="20" t="s">
        <v>513</v>
      </c>
      <c r="C325" s="20" t="s">
        <v>640</v>
      </c>
      <c r="D325" s="21" t="s">
        <v>641</v>
      </c>
      <c r="E325" s="21" t="s">
        <v>14</v>
      </c>
    </row>
    <row r="326" customFormat="false" ht="22.5" hidden="false" customHeight="false" outlineLevel="0" collapsed="false">
      <c r="A326" s="19" t="s">
        <v>39</v>
      </c>
      <c r="B326" s="20" t="s">
        <v>513</v>
      </c>
      <c r="C326" s="20" t="s">
        <v>642</v>
      </c>
      <c r="D326" s="21" t="s">
        <v>643</v>
      </c>
      <c r="E326" s="21" t="s">
        <v>14</v>
      </c>
    </row>
    <row r="327" customFormat="false" ht="12.75" hidden="false" customHeight="false" outlineLevel="0" collapsed="false">
      <c r="A327" s="19" t="s">
        <v>39</v>
      </c>
      <c r="B327" s="20" t="s">
        <v>513</v>
      </c>
      <c r="C327" s="20" t="s">
        <v>644</v>
      </c>
      <c r="D327" s="21" t="s">
        <v>645</v>
      </c>
      <c r="E327" s="21" t="s">
        <v>14</v>
      </c>
    </row>
    <row r="328" customFormat="false" ht="22.5" hidden="false" customHeight="false" outlineLevel="0" collapsed="false">
      <c r="A328" s="19" t="s">
        <v>39</v>
      </c>
      <c r="B328" s="20" t="s">
        <v>513</v>
      </c>
      <c r="C328" s="20" t="s">
        <v>646</v>
      </c>
      <c r="D328" s="21" t="s">
        <v>647</v>
      </c>
      <c r="E328" s="21" t="s">
        <v>14</v>
      </c>
    </row>
    <row r="329" customFormat="false" ht="12.75" hidden="false" customHeight="false" outlineLevel="0" collapsed="false">
      <c r="A329" s="19" t="s">
        <v>39</v>
      </c>
      <c r="B329" s="20" t="s">
        <v>513</v>
      </c>
      <c r="C329" s="20" t="s">
        <v>648</v>
      </c>
      <c r="D329" s="21" t="s">
        <v>649</v>
      </c>
      <c r="E329" s="21" t="s">
        <v>14</v>
      </c>
    </row>
    <row r="330" customFormat="false" ht="22.5" hidden="false" customHeight="false" outlineLevel="0" collapsed="false">
      <c r="A330" s="19" t="s">
        <v>39</v>
      </c>
      <c r="B330" s="20" t="s">
        <v>513</v>
      </c>
      <c r="C330" s="20" t="s">
        <v>650</v>
      </c>
      <c r="D330" s="21" t="s">
        <v>651</v>
      </c>
      <c r="E330" s="21" t="s">
        <v>14</v>
      </c>
    </row>
    <row r="331" customFormat="false" ht="12.75" hidden="false" customHeight="false" outlineLevel="0" collapsed="false">
      <c r="A331" s="19" t="s">
        <v>39</v>
      </c>
      <c r="B331" s="20" t="s">
        <v>513</v>
      </c>
      <c r="C331" s="20" t="s">
        <v>652</v>
      </c>
      <c r="D331" s="21" t="s">
        <v>653</v>
      </c>
      <c r="E331" s="21" t="s">
        <v>14</v>
      </c>
    </row>
    <row r="332" customFormat="false" ht="22.5" hidden="false" customHeight="false" outlineLevel="0" collapsed="false">
      <c r="A332" s="19" t="s">
        <v>39</v>
      </c>
      <c r="B332" s="20" t="s">
        <v>513</v>
      </c>
      <c r="C332" s="20" t="s">
        <v>654</v>
      </c>
      <c r="D332" s="21" t="s">
        <v>655</v>
      </c>
      <c r="E332" s="21" t="s">
        <v>14</v>
      </c>
    </row>
    <row r="333" customFormat="false" ht="12.75" hidden="false" customHeight="false" outlineLevel="0" collapsed="false">
      <c r="A333" s="19" t="s">
        <v>39</v>
      </c>
      <c r="B333" s="20" t="s">
        <v>513</v>
      </c>
      <c r="C333" s="20" t="s">
        <v>656</v>
      </c>
      <c r="D333" s="21" t="s">
        <v>657</v>
      </c>
      <c r="E333" s="21" t="s">
        <v>14</v>
      </c>
    </row>
    <row r="334" customFormat="false" ht="22.5" hidden="false" customHeight="false" outlineLevel="0" collapsed="false">
      <c r="A334" s="19" t="s">
        <v>39</v>
      </c>
      <c r="B334" s="20" t="s">
        <v>513</v>
      </c>
      <c r="C334" s="20" t="s">
        <v>658</v>
      </c>
      <c r="D334" s="21" t="s">
        <v>659</v>
      </c>
      <c r="E334" s="21" t="s">
        <v>14</v>
      </c>
    </row>
    <row r="335" customFormat="false" ht="12.75" hidden="false" customHeight="false" outlineLevel="0" collapsed="false">
      <c r="A335" s="19" t="s">
        <v>39</v>
      </c>
      <c r="B335" s="20" t="s">
        <v>513</v>
      </c>
      <c r="C335" s="20" t="s">
        <v>660</v>
      </c>
      <c r="D335" s="21" t="s">
        <v>661</v>
      </c>
      <c r="E335" s="21" t="s">
        <v>14</v>
      </c>
    </row>
    <row r="336" customFormat="false" ht="22.5" hidden="false" customHeight="false" outlineLevel="0" collapsed="false">
      <c r="A336" s="19" t="s">
        <v>39</v>
      </c>
      <c r="B336" s="20" t="s">
        <v>513</v>
      </c>
      <c r="C336" s="20" t="s">
        <v>211</v>
      </c>
      <c r="D336" s="21" t="s">
        <v>662</v>
      </c>
      <c r="E336" s="21" t="s">
        <v>14</v>
      </c>
    </row>
    <row r="337" customFormat="false" ht="12.75" hidden="false" customHeight="false" outlineLevel="0" collapsed="false">
      <c r="A337" s="19" t="s">
        <v>39</v>
      </c>
      <c r="B337" s="20" t="s">
        <v>513</v>
      </c>
      <c r="C337" s="20" t="s">
        <v>663</v>
      </c>
      <c r="D337" s="21" t="s">
        <v>664</v>
      </c>
      <c r="E337" s="21" t="s">
        <v>14</v>
      </c>
    </row>
    <row r="338" customFormat="false" ht="22.5" hidden="false" customHeight="false" outlineLevel="0" collapsed="false">
      <c r="A338" s="19" t="s">
        <v>39</v>
      </c>
      <c r="B338" s="20" t="s">
        <v>513</v>
      </c>
      <c r="C338" s="20" t="s">
        <v>665</v>
      </c>
      <c r="D338" s="21" t="s">
        <v>666</v>
      </c>
      <c r="E338" s="21" t="s">
        <v>14</v>
      </c>
    </row>
    <row r="339" customFormat="false" ht="12.75" hidden="false" customHeight="false" outlineLevel="0" collapsed="false">
      <c r="A339" s="19" t="s">
        <v>39</v>
      </c>
      <c r="B339" s="20" t="s">
        <v>513</v>
      </c>
      <c r="C339" s="20" t="s">
        <v>667</v>
      </c>
      <c r="D339" s="21" t="s">
        <v>668</v>
      </c>
      <c r="E339" s="21" t="s">
        <v>14</v>
      </c>
    </row>
    <row r="340" customFormat="false" ht="22.5" hidden="false" customHeight="false" outlineLevel="0" collapsed="false">
      <c r="A340" s="19" t="s">
        <v>39</v>
      </c>
      <c r="B340" s="20" t="s">
        <v>513</v>
      </c>
      <c r="C340" s="20" t="s">
        <v>669</v>
      </c>
      <c r="D340" s="21" t="s">
        <v>670</v>
      </c>
      <c r="E340" s="21" t="s">
        <v>14</v>
      </c>
    </row>
    <row r="341" customFormat="false" ht="12.75" hidden="false" customHeight="false" outlineLevel="0" collapsed="false">
      <c r="A341" s="19" t="s">
        <v>39</v>
      </c>
      <c r="B341" s="20" t="s">
        <v>513</v>
      </c>
      <c r="C341" s="20" t="s">
        <v>671</v>
      </c>
      <c r="D341" s="21" t="s">
        <v>672</v>
      </c>
      <c r="E341" s="21" t="s">
        <v>14</v>
      </c>
    </row>
    <row r="342" customFormat="false" ht="22.5" hidden="false" customHeight="false" outlineLevel="0" collapsed="false">
      <c r="A342" s="19" t="s">
        <v>39</v>
      </c>
      <c r="B342" s="20" t="s">
        <v>513</v>
      </c>
      <c r="C342" s="20" t="s">
        <v>673</v>
      </c>
      <c r="D342" s="21" t="s">
        <v>674</v>
      </c>
      <c r="E342" s="21" t="s">
        <v>14</v>
      </c>
    </row>
    <row r="343" customFormat="false" ht="12.75" hidden="false" customHeight="false" outlineLevel="0" collapsed="false">
      <c r="A343" s="19" t="s">
        <v>39</v>
      </c>
      <c r="B343" s="20" t="s">
        <v>513</v>
      </c>
      <c r="C343" s="20" t="s">
        <v>675</v>
      </c>
      <c r="D343" s="21" t="s">
        <v>676</v>
      </c>
      <c r="E343" s="21" t="s">
        <v>14</v>
      </c>
    </row>
    <row r="344" customFormat="false" ht="22.5" hidden="false" customHeight="false" outlineLevel="0" collapsed="false">
      <c r="A344" s="19" t="s">
        <v>39</v>
      </c>
      <c r="B344" s="20" t="s">
        <v>513</v>
      </c>
      <c r="C344" s="20" t="s">
        <v>677</v>
      </c>
      <c r="D344" s="21" t="s">
        <v>678</v>
      </c>
      <c r="E344" s="21" t="s">
        <v>14</v>
      </c>
    </row>
    <row r="345" customFormat="false" ht="12.75" hidden="false" customHeight="false" outlineLevel="0" collapsed="false">
      <c r="A345" s="19" t="s">
        <v>39</v>
      </c>
      <c r="B345" s="20" t="s">
        <v>513</v>
      </c>
      <c r="C345" s="20" t="s">
        <v>679</v>
      </c>
      <c r="D345" s="21" t="s">
        <v>680</v>
      </c>
      <c r="E345" s="21" t="s">
        <v>14</v>
      </c>
    </row>
    <row r="346" customFormat="false" ht="12.75" hidden="false" customHeight="false" outlineLevel="0" collapsed="false">
      <c r="A346" s="19" t="s">
        <v>39</v>
      </c>
      <c r="B346" s="20" t="s">
        <v>513</v>
      </c>
      <c r="C346" s="20" t="s">
        <v>681</v>
      </c>
      <c r="D346" s="21" t="s">
        <v>682</v>
      </c>
      <c r="E346" s="21" t="s">
        <v>14</v>
      </c>
    </row>
    <row r="347" customFormat="false" ht="12.75" hidden="false" customHeight="false" outlineLevel="0" collapsed="false">
      <c r="A347" s="19" t="s">
        <v>39</v>
      </c>
      <c r="B347" s="20" t="s">
        <v>513</v>
      </c>
      <c r="C347" s="20" t="s">
        <v>683</v>
      </c>
      <c r="D347" s="21" t="s">
        <v>684</v>
      </c>
      <c r="E347" s="21" t="s">
        <v>14</v>
      </c>
    </row>
    <row r="348" customFormat="false" ht="12.75" hidden="false" customHeight="false" outlineLevel="0" collapsed="false">
      <c r="A348" s="19" t="s">
        <v>39</v>
      </c>
      <c r="B348" s="20" t="s">
        <v>513</v>
      </c>
      <c r="C348" s="20" t="s">
        <v>434</v>
      </c>
      <c r="D348" s="21" t="s">
        <v>685</v>
      </c>
      <c r="E348" s="21" t="s">
        <v>14</v>
      </c>
    </row>
    <row r="349" customFormat="false" ht="12.75" hidden="false" customHeight="false" outlineLevel="0" collapsed="false">
      <c r="A349" s="19" t="s">
        <v>39</v>
      </c>
      <c r="B349" s="20" t="s">
        <v>513</v>
      </c>
      <c r="C349" s="20" t="s">
        <v>436</v>
      </c>
      <c r="D349" s="21" t="s">
        <v>686</v>
      </c>
      <c r="E349" s="21" t="s">
        <v>14</v>
      </c>
    </row>
    <row r="350" customFormat="false" ht="12.75" hidden="false" customHeight="false" outlineLevel="0" collapsed="false">
      <c r="A350" s="19" t="s">
        <v>39</v>
      </c>
      <c r="B350" s="20" t="s">
        <v>513</v>
      </c>
      <c r="C350" s="20" t="s">
        <v>438</v>
      </c>
      <c r="D350" s="21" t="s">
        <v>687</v>
      </c>
      <c r="E350" s="21" t="s">
        <v>14</v>
      </c>
    </row>
    <row r="351" customFormat="false" ht="12.75" hidden="false" customHeight="false" outlineLevel="0" collapsed="false">
      <c r="A351" s="19" t="s">
        <v>39</v>
      </c>
      <c r="B351" s="20" t="s">
        <v>513</v>
      </c>
      <c r="C351" s="20" t="s">
        <v>440</v>
      </c>
      <c r="D351" s="21" t="s">
        <v>688</v>
      </c>
      <c r="E351" s="21" t="s">
        <v>14</v>
      </c>
    </row>
    <row r="352" customFormat="false" ht="12.75" hidden="false" customHeight="false" outlineLevel="0" collapsed="false">
      <c r="A352" s="19" t="s">
        <v>39</v>
      </c>
      <c r="B352" s="20" t="s">
        <v>513</v>
      </c>
      <c r="C352" s="20" t="s">
        <v>442</v>
      </c>
      <c r="D352" s="21" t="s">
        <v>689</v>
      </c>
      <c r="E352" s="21" t="s">
        <v>14</v>
      </c>
    </row>
    <row r="353" customFormat="false" ht="12.75" hidden="false" customHeight="false" outlineLevel="0" collapsed="false">
      <c r="A353" s="19" t="s">
        <v>39</v>
      </c>
      <c r="B353" s="20" t="s">
        <v>513</v>
      </c>
      <c r="C353" s="20" t="s">
        <v>444</v>
      </c>
      <c r="D353" s="21" t="s">
        <v>690</v>
      </c>
      <c r="E353" s="21" t="s">
        <v>14</v>
      </c>
    </row>
    <row r="354" customFormat="false" ht="12.75" hidden="false" customHeight="false" outlineLevel="0" collapsed="false">
      <c r="A354" s="19" t="s">
        <v>39</v>
      </c>
      <c r="B354" s="20" t="s">
        <v>513</v>
      </c>
      <c r="C354" s="20" t="s">
        <v>446</v>
      </c>
      <c r="D354" s="21" t="s">
        <v>691</v>
      </c>
      <c r="E354" s="21" t="s">
        <v>14</v>
      </c>
    </row>
    <row r="355" customFormat="false" ht="12.75" hidden="false" customHeight="false" outlineLevel="0" collapsed="false">
      <c r="A355" s="19" t="s">
        <v>39</v>
      </c>
      <c r="B355" s="20" t="s">
        <v>513</v>
      </c>
      <c r="C355" s="20" t="s">
        <v>448</v>
      </c>
      <c r="D355" s="21" t="s">
        <v>692</v>
      </c>
      <c r="E355" s="21" t="s">
        <v>14</v>
      </c>
    </row>
    <row r="356" customFormat="false" ht="12.75" hidden="false" customHeight="false" outlineLevel="0" collapsed="false">
      <c r="A356" s="19" t="s">
        <v>39</v>
      </c>
      <c r="B356" s="20" t="s">
        <v>513</v>
      </c>
      <c r="C356" s="20" t="s">
        <v>450</v>
      </c>
      <c r="D356" s="21" t="s">
        <v>693</v>
      </c>
      <c r="E356" s="21" t="s">
        <v>14</v>
      </c>
    </row>
    <row r="357" customFormat="false" ht="12.75" hidden="false" customHeight="false" outlineLevel="0" collapsed="false">
      <c r="A357" s="19" t="s">
        <v>39</v>
      </c>
      <c r="B357" s="20" t="s">
        <v>513</v>
      </c>
      <c r="C357" s="20" t="s">
        <v>452</v>
      </c>
      <c r="D357" s="21" t="s">
        <v>694</v>
      </c>
      <c r="E357" s="21" t="s">
        <v>14</v>
      </c>
    </row>
    <row r="358" customFormat="false" ht="12.75" hidden="false" customHeight="false" outlineLevel="0" collapsed="false">
      <c r="A358" s="19" t="s">
        <v>39</v>
      </c>
      <c r="B358" s="20" t="s">
        <v>513</v>
      </c>
      <c r="C358" s="20" t="s">
        <v>454</v>
      </c>
      <c r="D358" s="21" t="s">
        <v>695</v>
      </c>
      <c r="E358" s="21" t="s">
        <v>14</v>
      </c>
    </row>
    <row r="359" customFormat="false" ht="12.75" hidden="false" customHeight="false" outlineLevel="0" collapsed="false">
      <c r="A359" s="19" t="s">
        <v>39</v>
      </c>
      <c r="B359" s="20" t="s">
        <v>513</v>
      </c>
      <c r="C359" s="20" t="s">
        <v>456</v>
      </c>
      <c r="D359" s="21" t="s">
        <v>696</v>
      </c>
      <c r="E359" s="21" t="s">
        <v>14</v>
      </c>
    </row>
    <row r="360" customFormat="false" ht="12.75" hidden="false" customHeight="false" outlineLevel="0" collapsed="false">
      <c r="A360" s="19" t="s">
        <v>39</v>
      </c>
      <c r="B360" s="20" t="s">
        <v>513</v>
      </c>
      <c r="C360" s="20" t="s">
        <v>458</v>
      </c>
      <c r="D360" s="21" t="s">
        <v>697</v>
      </c>
      <c r="E360" s="21" t="s">
        <v>14</v>
      </c>
    </row>
    <row r="361" customFormat="false" ht="12.75" hidden="false" customHeight="false" outlineLevel="0" collapsed="false">
      <c r="A361" s="19" t="s">
        <v>39</v>
      </c>
      <c r="B361" s="20" t="s">
        <v>513</v>
      </c>
      <c r="C361" s="20" t="s">
        <v>488</v>
      </c>
      <c r="D361" s="21" t="s">
        <v>698</v>
      </c>
      <c r="E361" s="21" t="s">
        <v>14</v>
      </c>
    </row>
    <row r="362" customFormat="false" ht="12.75" hidden="false" customHeight="false" outlineLevel="0" collapsed="false">
      <c r="A362" s="19" t="s">
        <v>39</v>
      </c>
      <c r="B362" s="20" t="s">
        <v>513</v>
      </c>
      <c r="C362" s="20" t="s">
        <v>699</v>
      </c>
      <c r="D362" s="21" t="s">
        <v>700</v>
      </c>
      <c r="E362" s="21" t="s">
        <v>14</v>
      </c>
    </row>
    <row r="363" customFormat="false" ht="12.75" hidden="false" customHeight="false" outlineLevel="0" collapsed="false">
      <c r="A363" s="19" t="s">
        <v>39</v>
      </c>
      <c r="B363" s="20" t="s">
        <v>513</v>
      </c>
      <c r="C363" s="20" t="s">
        <v>506</v>
      </c>
      <c r="D363" s="21" t="s">
        <v>701</v>
      </c>
      <c r="E363" s="21" t="s">
        <v>14</v>
      </c>
    </row>
    <row r="364" customFormat="false" ht="12.75" hidden="false" customHeight="false" outlineLevel="0" collapsed="false">
      <c r="A364" s="19" t="s">
        <v>39</v>
      </c>
      <c r="B364" s="20" t="s">
        <v>513</v>
      </c>
      <c r="C364" s="20" t="s">
        <v>702</v>
      </c>
      <c r="D364" s="21" t="s">
        <v>703</v>
      </c>
      <c r="E364" s="21" t="s">
        <v>14</v>
      </c>
    </row>
    <row r="365" customFormat="false" ht="12.75" hidden="false" customHeight="false" outlineLevel="0" collapsed="false">
      <c r="A365" s="19" t="s">
        <v>39</v>
      </c>
      <c r="B365" s="20" t="s">
        <v>513</v>
      </c>
      <c r="C365" s="20" t="s">
        <v>704</v>
      </c>
      <c r="D365" s="21" t="s">
        <v>705</v>
      </c>
      <c r="E365" s="21" t="s">
        <v>14</v>
      </c>
    </row>
    <row r="366" customFormat="false" ht="12.75" hidden="false" customHeight="false" outlineLevel="0" collapsed="false">
      <c r="A366" s="19" t="s">
        <v>39</v>
      </c>
      <c r="B366" s="20" t="s">
        <v>513</v>
      </c>
      <c r="C366" s="20" t="s">
        <v>706</v>
      </c>
      <c r="D366" s="21" t="s">
        <v>707</v>
      </c>
      <c r="E366" s="21" t="s">
        <v>14</v>
      </c>
    </row>
    <row r="367" customFormat="false" ht="12.75" hidden="false" customHeight="false" outlineLevel="0" collapsed="false">
      <c r="A367" s="19" t="s">
        <v>39</v>
      </c>
      <c r="B367" s="20" t="s">
        <v>513</v>
      </c>
      <c r="C367" s="20" t="s">
        <v>708</v>
      </c>
      <c r="D367" s="21" t="s">
        <v>709</v>
      </c>
      <c r="E367" s="21" t="s">
        <v>14</v>
      </c>
    </row>
    <row r="368" customFormat="false" ht="12.75" hidden="false" customHeight="false" outlineLevel="0" collapsed="false">
      <c r="A368" s="19" t="s">
        <v>39</v>
      </c>
      <c r="B368" s="20" t="s">
        <v>513</v>
      </c>
      <c r="C368" s="20" t="s">
        <v>710</v>
      </c>
      <c r="D368" s="21" t="s">
        <v>711</v>
      </c>
      <c r="E368" s="21" t="s">
        <v>14</v>
      </c>
    </row>
    <row r="369" customFormat="false" ht="12.75" hidden="false" customHeight="false" outlineLevel="0" collapsed="false">
      <c r="A369" s="19" t="s">
        <v>39</v>
      </c>
      <c r="B369" s="20" t="s">
        <v>513</v>
      </c>
      <c r="C369" s="20" t="s">
        <v>712</v>
      </c>
      <c r="D369" s="21" t="s">
        <v>713</v>
      </c>
      <c r="E369" s="21" t="s">
        <v>14</v>
      </c>
    </row>
    <row r="370" customFormat="false" ht="12.75" hidden="false" customHeight="false" outlineLevel="0" collapsed="false">
      <c r="A370" s="19" t="s">
        <v>39</v>
      </c>
      <c r="B370" s="20" t="s">
        <v>513</v>
      </c>
      <c r="C370" s="20" t="s">
        <v>714</v>
      </c>
      <c r="D370" s="21" t="s">
        <v>715</v>
      </c>
      <c r="E370" s="21" t="s">
        <v>14</v>
      </c>
    </row>
    <row r="371" customFormat="false" ht="12.75" hidden="false" customHeight="false" outlineLevel="0" collapsed="false">
      <c r="A371" s="19" t="s">
        <v>39</v>
      </c>
      <c r="B371" s="20" t="s">
        <v>513</v>
      </c>
      <c r="C371" s="20" t="s">
        <v>716</v>
      </c>
      <c r="D371" s="21" t="s">
        <v>717</v>
      </c>
      <c r="E371" s="21" t="s">
        <v>14</v>
      </c>
    </row>
    <row r="372" customFormat="false" ht="12.75" hidden="false" customHeight="false" outlineLevel="0" collapsed="false">
      <c r="A372" s="19" t="s">
        <v>39</v>
      </c>
      <c r="B372" s="20" t="s">
        <v>513</v>
      </c>
      <c r="C372" s="20" t="s">
        <v>718</v>
      </c>
      <c r="D372" s="21" t="s">
        <v>719</v>
      </c>
      <c r="E372" s="21" t="s">
        <v>14</v>
      </c>
    </row>
    <row r="373" customFormat="false" ht="12.75" hidden="false" customHeight="false" outlineLevel="0" collapsed="false">
      <c r="A373" s="19" t="s">
        <v>39</v>
      </c>
      <c r="B373" s="20" t="s">
        <v>513</v>
      </c>
      <c r="C373" s="20" t="s">
        <v>720</v>
      </c>
      <c r="D373" s="21" t="s">
        <v>721</v>
      </c>
      <c r="E373" s="21" t="s">
        <v>14</v>
      </c>
    </row>
    <row r="374" customFormat="false" ht="12.75" hidden="false" customHeight="false" outlineLevel="0" collapsed="false">
      <c r="A374" s="19" t="s">
        <v>39</v>
      </c>
      <c r="B374" s="20" t="s">
        <v>513</v>
      </c>
      <c r="C374" s="20" t="s">
        <v>722</v>
      </c>
      <c r="D374" s="21" t="s">
        <v>723</v>
      </c>
      <c r="E374" s="21" t="s">
        <v>14</v>
      </c>
    </row>
    <row r="375" customFormat="false" ht="12.75" hidden="false" customHeight="false" outlineLevel="0" collapsed="false">
      <c r="A375" s="19" t="s">
        <v>39</v>
      </c>
      <c r="B375" s="20" t="s">
        <v>513</v>
      </c>
      <c r="C375" s="20" t="s">
        <v>724</v>
      </c>
      <c r="D375" s="21" t="s">
        <v>725</v>
      </c>
      <c r="E375" s="21" t="s">
        <v>14</v>
      </c>
    </row>
    <row r="376" customFormat="false" ht="12.75" hidden="false" customHeight="false" outlineLevel="0" collapsed="false">
      <c r="A376" s="19" t="s">
        <v>39</v>
      </c>
      <c r="B376" s="20" t="s">
        <v>513</v>
      </c>
      <c r="C376" s="20" t="s">
        <v>726</v>
      </c>
      <c r="D376" s="21" t="s">
        <v>727</v>
      </c>
      <c r="E376" s="21" t="s">
        <v>14</v>
      </c>
    </row>
    <row r="377" customFormat="false" ht="12.75" hidden="false" customHeight="false" outlineLevel="0" collapsed="false">
      <c r="A377" s="19" t="s">
        <v>39</v>
      </c>
      <c r="B377" s="20" t="s">
        <v>513</v>
      </c>
      <c r="C377" s="20" t="s">
        <v>728</v>
      </c>
      <c r="D377" s="21" t="s">
        <v>729</v>
      </c>
      <c r="E377" s="21" t="s">
        <v>14</v>
      </c>
    </row>
    <row r="378" customFormat="false" ht="12.75" hidden="false" customHeight="false" outlineLevel="0" collapsed="false">
      <c r="A378" s="19" t="s">
        <v>39</v>
      </c>
      <c r="B378" s="20" t="s">
        <v>513</v>
      </c>
      <c r="C378" s="20" t="s">
        <v>207</v>
      </c>
      <c r="D378" s="21" t="s">
        <v>730</v>
      </c>
      <c r="E378" s="21" t="s">
        <v>14</v>
      </c>
    </row>
    <row r="379" customFormat="false" ht="12.75" hidden="false" customHeight="false" outlineLevel="0" collapsed="false">
      <c r="A379" s="19" t="s">
        <v>39</v>
      </c>
      <c r="B379" s="20" t="s">
        <v>513</v>
      </c>
      <c r="C379" s="20" t="s">
        <v>731</v>
      </c>
      <c r="D379" s="21" t="s">
        <v>732</v>
      </c>
      <c r="E379" s="21" t="s">
        <v>14</v>
      </c>
    </row>
    <row r="380" customFormat="false" ht="12.75" hidden="false" customHeight="false" outlineLevel="0" collapsed="false">
      <c r="A380" s="19" t="s">
        <v>39</v>
      </c>
      <c r="B380" s="20" t="s">
        <v>513</v>
      </c>
      <c r="C380" s="20" t="s">
        <v>733</v>
      </c>
      <c r="D380" s="21" t="s">
        <v>734</v>
      </c>
      <c r="E380" s="21" t="s">
        <v>14</v>
      </c>
    </row>
    <row r="381" customFormat="false" ht="12.75" hidden="false" customHeight="false" outlineLevel="0" collapsed="false">
      <c r="A381" s="19" t="s">
        <v>39</v>
      </c>
      <c r="B381" s="20" t="s">
        <v>513</v>
      </c>
      <c r="C381" s="20" t="s">
        <v>213</v>
      </c>
      <c r="D381" s="21" t="s">
        <v>735</v>
      </c>
      <c r="E381" s="21" t="s">
        <v>14</v>
      </c>
    </row>
    <row r="382" customFormat="false" ht="12.75" hidden="false" customHeight="false" outlineLevel="0" collapsed="false">
      <c r="A382" s="19" t="s">
        <v>39</v>
      </c>
      <c r="B382" s="20" t="s">
        <v>513</v>
      </c>
      <c r="C382" s="20" t="s">
        <v>215</v>
      </c>
      <c r="D382" s="21" t="s">
        <v>736</v>
      </c>
      <c r="E382" s="21" t="s">
        <v>14</v>
      </c>
    </row>
    <row r="383" customFormat="false" ht="12.75" hidden="false" customHeight="false" outlineLevel="0" collapsed="false">
      <c r="A383" s="19" t="s">
        <v>39</v>
      </c>
      <c r="B383" s="20" t="s">
        <v>513</v>
      </c>
      <c r="C383" s="20" t="s">
        <v>217</v>
      </c>
      <c r="D383" s="21" t="s">
        <v>737</v>
      </c>
      <c r="E383" s="21" t="s">
        <v>14</v>
      </c>
    </row>
    <row r="384" customFormat="false" ht="12.75" hidden="false" customHeight="false" outlineLevel="0" collapsed="false">
      <c r="A384" s="19" t="s">
        <v>39</v>
      </c>
      <c r="B384" s="20" t="s">
        <v>513</v>
      </c>
      <c r="C384" s="20" t="s">
        <v>738</v>
      </c>
      <c r="D384" s="21" t="s">
        <v>739</v>
      </c>
      <c r="E384" s="21" t="s">
        <v>14</v>
      </c>
    </row>
    <row r="385" customFormat="false" ht="12.75" hidden="false" customHeight="false" outlineLevel="0" collapsed="false">
      <c r="A385" s="19" t="s">
        <v>39</v>
      </c>
      <c r="B385" s="20" t="s">
        <v>513</v>
      </c>
      <c r="C385" s="20" t="s">
        <v>740</v>
      </c>
      <c r="D385" s="21" t="s">
        <v>741</v>
      </c>
      <c r="E385" s="21" t="s">
        <v>14</v>
      </c>
    </row>
    <row r="386" customFormat="false" ht="12.75" hidden="false" customHeight="false" outlineLevel="0" collapsed="false">
      <c r="A386" s="19" t="s">
        <v>39</v>
      </c>
      <c r="B386" s="20" t="s">
        <v>513</v>
      </c>
      <c r="C386" s="20" t="s">
        <v>742</v>
      </c>
      <c r="D386" s="21" t="s">
        <v>743</v>
      </c>
      <c r="E386" s="21" t="s">
        <v>14</v>
      </c>
    </row>
    <row r="387" customFormat="false" ht="12.75" hidden="false" customHeight="false" outlineLevel="0" collapsed="false">
      <c r="A387" s="19" t="s">
        <v>39</v>
      </c>
      <c r="B387" s="20" t="s">
        <v>513</v>
      </c>
      <c r="C387" s="20" t="s">
        <v>744</v>
      </c>
      <c r="D387" s="21" t="s">
        <v>745</v>
      </c>
      <c r="E387" s="21" t="s">
        <v>14</v>
      </c>
    </row>
    <row r="388" customFormat="false" ht="12.75" hidden="false" customHeight="false" outlineLevel="0" collapsed="false">
      <c r="A388" s="19" t="s">
        <v>39</v>
      </c>
      <c r="B388" s="20" t="s">
        <v>513</v>
      </c>
      <c r="C388" s="20" t="s">
        <v>746</v>
      </c>
      <c r="D388" s="21" t="s">
        <v>747</v>
      </c>
      <c r="E388" s="21" t="s">
        <v>14</v>
      </c>
    </row>
    <row r="389" customFormat="false" ht="12.75" hidden="false" customHeight="false" outlineLevel="0" collapsed="false">
      <c r="A389" s="19" t="s">
        <v>39</v>
      </c>
      <c r="B389" s="20" t="s">
        <v>513</v>
      </c>
      <c r="C389" s="20" t="s">
        <v>748</v>
      </c>
      <c r="D389" s="21" t="s">
        <v>749</v>
      </c>
      <c r="E389" s="21" t="s">
        <v>14</v>
      </c>
    </row>
    <row r="390" customFormat="false" ht="12.75" hidden="false" customHeight="false" outlineLevel="0" collapsed="false">
      <c r="A390" s="19" t="s">
        <v>39</v>
      </c>
      <c r="B390" s="20" t="s">
        <v>513</v>
      </c>
      <c r="C390" s="20" t="s">
        <v>750</v>
      </c>
      <c r="D390" s="21" t="s">
        <v>751</v>
      </c>
      <c r="E390" s="21" t="s">
        <v>14</v>
      </c>
    </row>
    <row r="391" customFormat="false" ht="22.5" hidden="false" customHeight="false" outlineLevel="0" collapsed="false">
      <c r="A391" s="19" t="s">
        <v>39</v>
      </c>
      <c r="B391" s="20" t="s">
        <v>513</v>
      </c>
      <c r="C391" s="20" t="s">
        <v>752</v>
      </c>
      <c r="D391" s="21" t="s">
        <v>753</v>
      </c>
      <c r="E391" s="21" t="s">
        <v>14</v>
      </c>
    </row>
    <row r="392" customFormat="false" ht="22.5" hidden="false" customHeight="false" outlineLevel="0" collapsed="false">
      <c r="A392" s="19" t="s">
        <v>39</v>
      </c>
      <c r="B392" s="20" t="s">
        <v>513</v>
      </c>
      <c r="C392" s="20" t="s">
        <v>754</v>
      </c>
      <c r="D392" s="21" t="s">
        <v>755</v>
      </c>
      <c r="E392" s="21" t="s">
        <v>14</v>
      </c>
    </row>
    <row r="393" customFormat="false" ht="22.5" hidden="false" customHeight="false" outlineLevel="0" collapsed="false">
      <c r="A393" s="19" t="s">
        <v>39</v>
      </c>
      <c r="B393" s="20" t="s">
        <v>513</v>
      </c>
      <c r="C393" s="20" t="s">
        <v>756</v>
      </c>
      <c r="D393" s="21" t="s">
        <v>757</v>
      </c>
      <c r="E393" s="21" t="s">
        <v>14</v>
      </c>
    </row>
    <row r="394" customFormat="false" ht="22.5" hidden="false" customHeight="false" outlineLevel="0" collapsed="false">
      <c r="A394" s="19" t="s">
        <v>39</v>
      </c>
      <c r="B394" s="20" t="s">
        <v>513</v>
      </c>
      <c r="C394" s="20" t="s">
        <v>758</v>
      </c>
      <c r="D394" s="21" t="s">
        <v>759</v>
      </c>
      <c r="E394" s="21" t="s">
        <v>14</v>
      </c>
    </row>
    <row r="395" customFormat="false" ht="22.5" hidden="false" customHeight="false" outlineLevel="0" collapsed="false">
      <c r="A395" s="19" t="s">
        <v>39</v>
      </c>
      <c r="B395" s="20" t="s">
        <v>513</v>
      </c>
      <c r="C395" s="20" t="s">
        <v>760</v>
      </c>
      <c r="D395" s="21" t="s">
        <v>761</v>
      </c>
      <c r="E395" s="21" t="s">
        <v>14</v>
      </c>
    </row>
    <row r="396" customFormat="false" ht="22.5" hidden="false" customHeight="false" outlineLevel="0" collapsed="false">
      <c r="A396" s="19" t="s">
        <v>39</v>
      </c>
      <c r="B396" s="20" t="s">
        <v>513</v>
      </c>
      <c r="C396" s="20" t="s">
        <v>762</v>
      </c>
      <c r="D396" s="21" t="s">
        <v>763</v>
      </c>
      <c r="E396" s="21" t="s">
        <v>14</v>
      </c>
    </row>
    <row r="397" customFormat="false" ht="22.5" hidden="false" customHeight="false" outlineLevel="0" collapsed="false">
      <c r="A397" s="19" t="s">
        <v>39</v>
      </c>
      <c r="B397" s="20" t="s">
        <v>513</v>
      </c>
      <c r="C397" s="20" t="s">
        <v>764</v>
      </c>
      <c r="D397" s="21" t="s">
        <v>765</v>
      </c>
      <c r="E397" s="21" t="s">
        <v>14</v>
      </c>
    </row>
    <row r="398" customFormat="false" ht="22.5" hidden="false" customHeight="false" outlineLevel="0" collapsed="false">
      <c r="A398" s="19" t="s">
        <v>39</v>
      </c>
      <c r="B398" s="20" t="s">
        <v>513</v>
      </c>
      <c r="C398" s="20" t="s">
        <v>766</v>
      </c>
      <c r="D398" s="21" t="s">
        <v>767</v>
      </c>
      <c r="E398" s="21" t="s">
        <v>14</v>
      </c>
    </row>
    <row r="399" customFormat="false" ht="22.5" hidden="false" customHeight="false" outlineLevel="0" collapsed="false">
      <c r="A399" s="19" t="s">
        <v>39</v>
      </c>
      <c r="B399" s="20" t="s">
        <v>513</v>
      </c>
      <c r="C399" s="20" t="s">
        <v>768</v>
      </c>
      <c r="D399" s="21" t="s">
        <v>769</v>
      </c>
      <c r="E399" s="21" t="s">
        <v>14</v>
      </c>
    </row>
    <row r="400" customFormat="false" ht="22.5" hidden="false" customHeight="false" outlineLevel="0" collapsed="false">
      <c r="A400" s="19" t="s">
        <v>39</v>
      </c>
      <c r="B400" s="20" t="s">
        <v>513</v>
      </c>
      <c r="C400" s="20" t="s">
        <v>770</v>
      </c>
      <c r="D400" s="21" t="s">
        <v>771</v>
      </c>
      <c r="E400" s="21" t="s">
        <v>14</v>
      </c>
    </row>
    <row r="401" customFormat="false" ht="22.5" hidden="false" customHeight="false" outlineLevel="0" collapsed="false">
      <c r="A401" s="19" t="s">
        <v>39</v>
      </c>
      <c r="B401" s="20" t="s">
        <v>513</v>
      </c>
      <c r="C401" s="20" t="s">
        <v>772</v>
      </c>
      <c r="D401" s="21" t="s">
        <v>773</v>
      </c>
      <c r="E401" s="21" t="s">
        <v>14</v>
      </c>
    </row>
    <row r="402" customFormat="false" ht="22.5" hidden="false" customHeight="false" outlineLevel="0" collapsed="false">
      <c r="A402" s="19" t="s">
        <v>39</v>
      </c>
      <c r="B402" s="20" t="s">
        <v>513</v>
      </c>
      <c r="C402" s="20" t="s">
        <v>774</v>
      </c>
      <c r="D402" s="21" t="s">
        <v>775</v>
      </c>
      <c r="E402" s="21" t="s">
        <v>14</v>
      </c>
    </row>
    <row r="403" customFormat="false" ht="22.5" hidden="false" customHeight="false" outlineLevel="0" collapsed="false">
      <c r="A403" s="19" t="s">
        <v>39</v>
      </c>
      <c r="B403" s="20" t="s">
        <v>513</v>
      </c>
      <c r="C403" s="20" t="s">
        <v>776</v>
      </c>
      <c r="D403" s="21" t="s">
        <v>777</v>
      </c>
      <c r="E403" s="21" t="s">
        <v>14</v>
      </c>
    </row>
    <row r="404" customFormat="false" ht="22.5" hidden="false" customHeight="false" outlineLevel="0" collapsed="false">
      <c r="A404" s="19" t="s">
        <v>39</v>
      </c>
      <c r="B404" s="20" t="s">
        <v>513</v>
      </c>
      <c r="C404" s="20" t="s">
        <v>492</v>
      </c>
      <c r="D404" s="21" t="s">
        <v>778</v>
      </c>
      <c r="E404" s="21" t="s">
        <v>14</v>
      </c>
    </row>
    <row r="405" customFormat="false" ht="22.5" hidden="false" customHeight="false" outlineLevel="0" collapsed="false">
      <c r="A405" s="19" t="s">
        <v>39</v>
      </c>
      <c r="B405" s="20" t="s">
        <v>513</v>
      </c>
      <c r="C405" s="20" t="s">
        <v>779</v>
      </c>
      <c r="D405" s="21" t="s">
        <v>780</v>
      </c>
      <c r="E405" s="21" t="s">
        <v>14</v>
      </c>
    </row>
    <row r="406" customFormat="false" ht="22.5" hidden="false" customHeight="false" outlineLevel="0" collapsed="false">
      <c r="A406" s="19" t="s">
        <v>39</v>
      </c>
      <c r="B406" s="20" t="s">
        <v>513</v>
      </c>
      <c r="C406" s="20" t="s">
        <v>510</v>
      </c>
      <c r="D406" s="21" t="s">
        <v>781</v>
      </c>
      <c r="E406" s="21" t="s">
        <v>14</v>
      </c>
    </row>
    <row r="407" customFormat="false" ht="22.5" hidden="false" customHeight="false" outlineLevel="0" collapsed="false">
      <c r="A407" s="19" t="s">
        <v>39</v>
      </c>
      <c r="B407" s="20" t="s">
        <v>513</v>
      </c>
      <c r="C407" s="20" t="s">
        <v>782</v>
      </c>
      <c r="D407" s="21" t="s">
        <v>783</v>
      </c>
      <c r="E407" s="21" t="s">
        <v>14</v>
      </c>
    </row>
    <row r="408" customFormat="false" ht="22.5" hidden="false" customHeight="false" outlineLevel="0" collapsed="false">
      <c r="A408" s="19" t="s">
        <v>39</v>
      </c>
      <c r="B408" s="20" t="s">
        <v>513</v>
      </c>
      <c r="C408" s="20" t="s">
        <v>784</v>
      </c>
      <c r="D408" s="21" t="s">
        <v>785</v>
      </c>
      <c r="E408" s="21" t="s">
        <v>14</v>
      </c>
    </row>
    <row r="409" customFormat="false" ht="22.5" hidden="false" customHeight="false" outlineLevel="0" collapsed="false">
      <c r="A409" s="19" t="s">
        <v>39</v>
      </c>
      <c r="B409" s="20" t="s">
        <v>513</v>
      </c>
      <c r="C409" s="20" t="s">
        <v>786</v>
      </c>
      <c r="D409" s="21" t="s">
        <v>787</v>
      </c>
      <c r="E409" s="21" t="s">
        <v>14</v>
      </c>
    </row>
    <row r="410" customFormat="false" ht="22.5" hidden="false" customHeight="false" outlineLevel="0" collapsed="false">
      <c r="A410" s="19" t="s">
        <v>39</v>
      </c>
      <c r="B410" s="20" t="s">
        <v>513</v>
      </c>
      <c r="C410" s="20" t="s">
        <v>788</v>
      </c>
      <c r="D410" s="21" t="s">
        <v>789</v>
      </c>
      <c r="E410" s="21" t="s">
        <v>14</v>
      </c>
    </row>
    <row r="411" customFormat="false" ht="22.5" hidden="false" customHeight="false" outlineLevel="0" collapsed="false">
      <c r="A411" s="19" t="s">
        <v>39</v>
      </c>
      <c r="B411" s="20" t="s">
        <v>513</v>
      </c>
      <c r="C411" s="20" t="s">
        <v>790</v>
      </c>
      <c r="D411" s="21" t="s">
        <v>791</v>
      </c>
      <c r="E411" s="21" t="s">
        <v>14</v>
      </c>
    </row>
    <row r="412" customFormat="false" ht="22.5" hidden="false" customHeight="false" outlineLevel="0" collapsed="false">
      <c r="A412" s="19" t="s">
        <v>39</v>
      </c>
      <c r="B412" s="20" t="s">
        <v>513</v>
      </c>
      <c r="C412" s="20" t="s">
        <v>792</v>
      </c>
      <c r="D412" s="21" t="s">
        <v>793</v>
      </c>
      <c r="E412" s="21" t="s">
        <v>14</v>
      </c>
    </row>
    <row r="413" customFormat="false" ht="22.5" hidden="false" customHeight="false" outlineLevel="0" collapsed="false">
      <c r="A413" s="19" t="s">
        <v>39</v>
      </c>
      <c r="B413" s="20" t="s">
        <v>513</v>
      </c>
      <c r="C413" s="20" t="s">
        <v>794</v>
      </c>
      <c r="D413" s="21" t="s">
        <v>795</v>
      </c>
      <c r="E413" s="21" t="s">
        <v>14</v>
      </c>
    </row>
    <row r="414" customFormat="false" ht="22.5" hidden="false" customHeight="false" outlineLevel="0" collapsed="false">
      <c r="A414" s="19" t="s">
        <v>39</v>
      </c>
      <c r="B414" s="20" t="s">
        <v>513</v>
      </c>
      <c r="C414" s="20" t="s">
        <v>796</v>
      </c>
      <c r="D414" s="21" t="s">
        <v>797</v>
      </c>
      <c r="E414" s="21" t="s">
        <v>14</v>
      </c>
    </row>
    <row r="415" customFormat="false" ht="22.5" hidden="false" customHeight="false" outlineLevel="0" collapsed="false">
      <c r="A415" s="19" t="s">
        <v>39</v>
      </c>
      <c r="B415" s="20" t="s">
        <v>513</v>
      </c>
      <c r="C415" s="20" t="s">
        <v>798</v>
      </c>
      <c r="D415" s="21" t="s">
        <v>799</v>
      </c>
      <c r="E415" s="21" t="s">
        <v>14</v>
      </c>
    </row>
    <row r="416" customFormat="false" ht="22.5" hidden="false" customHeight="false" outlineLevel="0" collapsed="false">
      <c r="A416" s="19" t="s">
        <v>39</v>
      </c>
      <c r="B416" s="20" t="s">
        <v>513</v>
      </c>
      <c r="C416" s="20" t="s">
        <v>800</v>
      </c>
      <c r="D416" s="21" t="s">
        <v>801</v>
      </c>
      <c r="E416" s="21" t="s">
        <v>14</v>
      </c>
    </row>
    <row r="417" customFormat="false" ht="22.5" hidden="false" customHeight="false" outlineLevel="0" collapsed="false">
      <c r="A417" s="19" t="s">
        <v>39</v>
      </c>
      <c r="B417" s="20" t="s">
        <v>513</v>
      </c>
      <c r="C417" s="20" t="s">
        <v>802</v>
      </c>
      <c r="D417" s="21" t="s">
        <v>803</v>
      </c>
      <c r="E417" s="21" t="s">
        <v>14</v>
      </c>
    </row>
    <row r="418" customFormat="false" ht="22.5" hidden="false" customHeight="false" outlineLevel="0" collapsed="false">
      <c r="A418" s="19" t="s">
        <v>39</v>
      </c>
      <c r="B418" s="20" t="s">
        <v>513</v>
      </c>
      <c r="C418" s="20" t="s">
        <v>804</v>
      </c>
      <c r="D418" s="21" t="s">
        <v>805</v>
      </c>
      <c r="E418" s="21" t="s">
        <v>14</v>
      </c>
    </row>
    <row r="419" customFormat="false" ht="22.5" hidden="false" customHeight="false" outlineLevel="0" collapsed="false">
      <c r="A419" s="19" t="s">
        <v>39</v>
      </c>
      <c r="B419" s="20" t="s">
        <v>513</v>
      </c>
      <c r="C419" s="20" t="s">
        <v>806</v>
      </c>
      <c r="D419" s="21" t="s">
        <v>807</v>
      </c>
      <c r="E419" s="21" t="s">
        <v>14</v>
      </c>
    </row>
    <row r="420" customFormat="false" ht="22.5" hidden="false" customHeight="false" outlineLevel="0" collapsed="false">
      <c r="A420" s="19" t="s">
        <v>39</v>
      </c>
      <c r="B420" s="20" t="s">
        <v>513</v>
      </c>
      <c r="C420" s="20" t="s">
        <v>808</v>
      </c>
      <c r="D420" s="21" t="s">
        <v>809</v>
      </c>
      <c r="E420" s="21" t="s">
        <v>14</v>
      </c>
    </row>
    <row r="421" customFormat="false" ht="22.5" hidden="false" customHeight="false" outlineLevel="0" collapsed="false">
      <c r="A421" s="19" t="s">
        <v>39</v>
      </c>
      <c r="B421" s="20" t="s">
        <v>513</v>
      </c>
      <c r="C421" s="20" t="s">
        <v>810</v>
      </c>
      <c r="D421" s="21" t="s">
        <v>811</v>
      </c>
      <c r="E421" s="21" t="s">
        <v>14</v>
      </c>
    </row>
    <row r="422" customFormat="false" ht="22.5" hidden="false" customHeight="false" outlineLevel="0" collapsed="false">
      <c r="A422" s="19" t="s">
        <v>39</v>
      </c>
      <c r="B422" s="20" t="s">
        <v>513</v>
      </c>
      <c r="C422" s="20" t="s">
        <v>812</v>
      </c>
      <c r="D422" s="21" t="s">
        <v>813</v>
      </c>
      <c r="E422" s="21" t="s">
        <v>14</v>
      </c>
    </row>
    <row r="423" customFormat="false" ht="22.5" hidden="false" customHeight="false" outlineLevel="0" collapsed="false">
      <c r="A423" s="19" t="s">
        <v>39</v>
      </c>
      <c r="B423" s="20" t="s">
        <v>513</v>
      </c>
      <c r="C423" s="20" t="s">
        <v>814</v>
      </c>
      <c r="D423" s="21" t="s">
        <v>815</v>
      </c>
      <c r="E423" s="21" t="s">
        <v>14</v>
      </c>
    </row>
    <row r="424" customFormat="false" ht="22.5" hidden="false" customHeight="false" outlineLevel="0" collapsed="false">
      <c r="A424" s="19" t="s">
        <v>39</v>
      </c>
      <c r="B424" s="20" t="s">
        <v>513</v>
      </c>
      <c r="C424" s="20" t="s">
        <v>816</v>
      </c>
      <c r="D424" s="21" t="s">
        <v>817</v>
      </c>
      <c r="E424" s="21" t="s">
        <v>14</v>
      </c>
    </row>
    <row r="425" customFormat="false" ht="22.5" hidden="false" customHeight="false" outlineLevel="0" collapsed="false">
      <c r="A425" s="19" t="s">
        <v>39</v>
      </c>
      <c r="B425" s="20" t="s">
        <v>513</v>
      </c>
      <c r="C425" s="20" t="s">
        <v>818</v>
      </c>
      <c r="D425" s="21" t="s">
        <v>819</v>
      </c>
      <c r="E425" s="21" t="s">
        <v>14</v>
      </c>
    </row>
    <row r="426" customFormat="false" ht="22.5" hidden="false" customHeight="false" outlineLevel="0" collapsed="false">
      <c r="A426" s="19" t="s">
        <v>39</v>
      </c>
      <c r="B426" s="20" t="s">
        <v>513</v>
      </c>
      <c r="C426" s="20" t="s">
        <v>820</v>
      </c>
      <c r="D426" s="21" t="s">
        <v>821</v>
      </c>
      <c r="E426" s="21" t="s">
        <v>14</v>
      </c>
    </row>
    <row r="427" customFormat="false" ht="22.5" hidden="false" customHeight="false" outlineLevel="0" collapsed="false">
      <c r="A427" s="19" t="s">
        <v>39</v>
      </c>
      <c r="B427" s="20" t="s">
        <v>513</v>
      </c>
      <c r="C427" s="20" t="s">
        <v>822</v>
      </c>
      <c r="D427" s="21" t="s">
        <v>823</v>
      </c>
      <c r="E427" s="21" t="s">
        <v>14</v>
      </c>
    </row>
    <row r="428" customFormat="false" ht="22.5" hidden="false" customHeight="false" outlineLevel="0" collapsed="false">
      <c r="A428" s="19" t="s">
        <v>39</v>
      </c>
      <c r="B428" s="20" t="s">
        <v>513</v>
      </c>
      <c r="C428" s="20" t="s">
        <v>824</v>
      </c>
      <c r="D428" s="21" t="s">
        <v>825</v>
      </c>
      <c r="E428" s="21" t="s">
        <v>14</v>
      </c>
    </row>
    <row r="429" customFormat="false" ht="22.5" hidden="false" customHeight="false" outlineLevel="0" collapsed="false">
      <c r="A429" s="19" t="s">
        <v>39</v>
      </c>
      <c r="B429" s="20" t="s">
        <v>513</v>
      </c>
      <c r="C429" s="20" t="s">
        <v>826</v>
      </c>
      <c r="D429" s="21" t="s">
        <v>827</v>
      </c>
      <c r="E429" s="21" t="s">
        <v>14</v>
      </c>
    </row>
    <row r="430" customFormat="false" ht="22.5" hidden="false" customHeight="false" outlineLevel="0" collapsed="false">
      <c r="A430" s="19" t="s">
        <v>39</v>
      </c>
      <c r="B430" s="20" t="s">
        <v>513</v>
      </c>
      <c r="C430" s="20" t="s">
        <v>828</v>
      </c>
      <c r="D430" s="21" t="s">
        <v>829</v>
      </c>
      <c r="E430" s="21" t="s">
        <v>14</v>
      </c>
    </row>
    <row r="431" customFormat="false" ht="12.75" hidden="false" customHeight="false" outlineLevel="0" collapsed="false">
      <c r="A431" s="19" t="s">
        <v>39</v>
      </c>
      <c r="B431" s="20" t="s">
        <v>513</v>
      </c>
      <c r="C431" s="20" t="s">
        <v>830</v>
      </c>
      <c r="D431" s="21" t="s">
        <v>831</v>
      </c>
      <c r="E431" s="21" t="s">
        <v>14</v>
      </c>
    </row>
    <row r="432" customFormat="false" ht="12.75" hidden="false" customHeight="false" outlineLevel="0" collapsed="false">
      <c r="A432" s="19" t="s">
        <v>39</v>
      </c>
      <c r="B432" s="20" t="s">
        <v>513</v>
      </c>
      <c r="C432" s="20" t="s">
        <v>832</v>
      </c>
      <c r="D432" s="21" t="s">
        <v>833</v>
      </c>
      <c r="E432" s="21" t="s">
        <v>14</v>
      </c>
    </row>
    <row r="433" customFormat="false" ht="12.75" hidden="false" customHeight="false" outlineLevel="0" collapsed="false">
      <c r="A433" s="19" t="s">
        <v>39</v>
      </c>
      <c r="B433" s="20" t="s">
        <v>834</v>
      </c>
      <c r="C433" s="20" t="s">
        <v>220</v>
      </c>
      <c r="D433" s="21" t="s">
        <v>221</v>
      </c>
      <c r="E433" s="21" t="s">
        <v>14</v>
      </c>
    </row>
    <row r="434" customFormat="false" ht="12.75" hidden="false" customHeight="false" outlineLevel="0" collapsed="false">
      <c r="A434" s="19" t="s">
        <v>39</v>
      </c>
      <c r="B434" s="20" t="s">
        <v>834</v>
      </c>
      <c r="C434" s="20" t="s">
        <v>222</v>
      </c>
      <c r="D434" s="21" t="s">
        <v>223</v>
      </c>
      <c r="E434" s="21" t="s">
        <v>14</v>
      </c>
    </row>
    <row r="435" customFormat="false" ht="12.75" hidden="false" customHeight="false" outlineLevel="0" collapsed="false">
      <c r="A435" s="19" t="s">
        <v>39</v>
      </c>
      <c r="B435" s="20" t="s">
        <v>834</v>
      </c>
      <c r="C435" s="20" t="s">
        <v>224</v>
      </c>
      <c r="D435" s="21" t="s">
        <v>225</v>
      </c>
      <c r="E435" s="21" t="s">
        <v>14</v>
      </c>
    </row>
    <row r="436" customFormat="false" ht="12.75" hidden="false" customHeight="false" outlineLevel="0" collapsed="false">
      <c r="A436" s="19" t="s">
        <v>39</v>
      </c>
      <c r="B436" s="20" t="s">
        <v>834</v>
      </c>
      <c r="C436" s="20" t="s">
        <v>226</v>
      </c>
      <c r="D436" s="21" t="s">
        <v>227</v>
      </c>
      <c r="E436" s="21" t="s">
        <v>14</v>
      </c>
    </row>
    <row r="437" customFormat="false" ht="12.75" hidden="false" customHeight="false" outlineLevel="0" collapsed="false">
      <c r="A437" s="19" t="s">
        <v>39</v>
      </c>
      <c r="B437" s="20" t="s">
        <v>834</v>
      </c>
      <c r="C437" s="20" t="s">
        <v>228</v>
      </c>
      <c r="D437" s="21" t="s">
        <v>229</v>
      </c>
      <c r="E437" s="21" t="s">
        <v>14</v>
      </c>
    </row>
    <row r="438" customFormat="false" ht="12.75" hidden="false" customHeight="false" outlineLevel="0" collapsed="false">
      <c r="A438" s="19" t="s">
        <v>39</v>
      </c>
      <c r="B438" s="20" t="s">
        <v>834</v>
      </c>
      <c r="C438" s="20" t="s">
        <v>230</v>
      </c>
      <c r="D438" s="21" t="s">
        <v>231</v>
      </c>
      <c r="E438" s="21" t="s">
        <v>14</v>
      </c>
    </row>
    <row r="439" customFormat="false" ht="12.75" hidden="false" customHeight="false" outlineLevel="0" collapsed="false">
      <c r="A439" s="19" t="s">
        <v>39</v>
      </c>
      <c r="B439" s="20" t="s">
        <v>834</v>
      </c>
      <c r="C439" s="20" t="s">
        <v>232</v>
      </c>
      <c r="D439" s="21" t="s">
        <v>233</v>
      </c>
      <c r="E439" s="21" t="s">
        <v>14</v>
      </c>
    </row>
    <row r="440" customFormat="false" ht="12.75" hidden="false" customHeight="false" outlineLevel="0" collapsed="false">
      <c r="A440" s="19" t="s">
        <v>39</v>
      </c>
      <c r="B440" s="20" t="s">
        <v>834</v>
      </c>
      <c r="C440" s="20" t="s">
        <v>234</v>
      </c>
      <c r="D440" s="21" t="s">
        <v>235</v>
      </c>
      <c r="E440" s="21" t="s">
        <v>14</v>
      </c>
    </row>
    <row r="441" customFormat="false" ht="12.75" hidden="false" customHeight="false" outlineLevel="0" collapsed="false">
      <c r="A441" s="19" t="s">
        <v>39</v>
      </c>
      <c r="B441" s="20" t="s">
        <v>834</v>
      </c>
      <c r="C441" s="20" t="s">
        <v>835</v>
      </c>
      <c r="D441" s="21" t="s">
        <v>237</v>
      </c>
      <c r="E441" s="21" t="s">
        <v>14</v>
      </c>
    </row>
    <row r="442" customFormat="false" ht="12.75" hidden="false" customHeight="false" outlineLevel="0" collapsed="false">
      <c r="A442" s="19" t="s">
        <v>39</v>
      </c>
      <c r="B442" s="20" t="s">
        <v>834</v>
      </c>
      <c r="C442" s="20" t="s">
        <v>836</v>
      </c>
      <c r="D442" s="21" t="s">
        <v>239</v>
      </c>
      <c r="E442" s="21" t="s">
        <v>14</v>
      </c>
    </row>
    <row r="443" customFormat="false" ht="12.75" hidden="false" customHeight="false" outlineLevel="0" collapsed="false">
      <c r="A443" s="19" t="s">
        <v>39</v>
      </c>
      <c r="B443" s="20" t="s">
        <v>834</v>
      </c>
      <c r="C443" s="20" t="s">
        <v>837</v>
      </c>
      <c r="D443" s="21" t="s">
        <v>241</v>
      </c>
      <c r="E443" s="21" t="s">
        <v>14</v>
      </c>
    </row>
    <row r="444" customFormat="false" ht="12.75" hidden="false" customHeight="false" outlineLevel="0" collapsed="false">
      <c r="A444" s="19" t="s">
        <v>39</v>
      </c>
      <c r="B444" s="20" t="s">
        <v>834</v>
      </c>
      <c r="C444" s="20" t="s">
        <v>838</v>
      </c>
      <c r="D444" s="21" t="s">
        <v>243</v>
      </c>
      <c r="E444" s="21" t="s">
        <v>14</v>
      </c>
    </row>
    <row r="445" customFormat="false" ht="12.75" hidden="false" customHeight="false" outlineLevel="0" collapsed="false">
      <c r="A445" s="19" t="s">
        <v>39</v>
      </c>
      <c r="B445" s="20" t="s">
        <v>834</v>
      </c>
      <c r="C445" s="20" t="s">
        <v>41</v>
      </c>
      <c r="D445" s="21" t="s">
        <v>245</v>
      </c>
      <c r="E445" s="21" t="s">
        <v>14</v>
      </c>
    </row>
    <row r="446" customFormat="false" ht="12.75" hidden="false" customHeight="false" outlineLevel="0" collapsed="false">
      <c r="A446" s="19" t="s">
        <v>39</v>
      </c>
      <c r="B446" s="20" t="s">
        <v>834</v>
      </c>
      <c r="C446" s="20" t="s">
        <v>43</v>
      </c>
      <c r="D446" s="21" t="s">
        <v>247</v>
      </c>
      <c r="E446" s="21" t="s">
        <v>14</v>
      </c>
    </row>
    <row r="447" customFormat="false" ht="12.75" hidden="false" customHeight="false" outlineLevel="0" collapsed="false">
      <c r="A447" s="19" t="s">
        <v>39</v>
      </c>
      <c r="B447" s="20" t="s">
        <v>834</v>
      </c>
      <c r="C447" s="20" t="s">
        <v>45</v>
      </c>
      <c r="D447" s="21" t="s">
        <v>249</v>
      </c>
      <c r="E447" s="21" t="s">
        <v>14</v>
      </c>
    </row>
    <row r="448" customFormat="false" ht="12.75" hidden="false" customHeight="false" outlineLevel="0" collapsed="false">
      <c r="A448" s="19" t="s">
        <v>39</v>
      </c>
      <c r="B448" s="20" t="s">
        <v>834</v>
      </c>
      <c r="C448" s="20" t="s">
        <v>839</v>
      </c>
      <c r="D448" s="21" t="s">
        <v>840</v>
      </c>
      <c r="E448" s="21" t="s">
        <v>14</v>
      </c>
    </row>
    <row r="449" customFormat="false" ht="12.75" hidden="false" customHeight="false" outlineLevel="0" collapsed="false">
      <c r="A449" s="19" t="s">
        <v>39</v>
      </c>
      <c r="B449" s="20" t="s">
        <v>834</v>
      </c>
      <c r="C449" s="20" t="s">
        <v>841</v>
      </c>
      <c r="D449" s="21" t="s">
        <v>261</v>
      </c>
      <c r="E449" s="21" t="s">
        <v>14</v>
      </c>
    </row>
    <row r="450" customFormat="false" ht="12.75" hidden="false" customHeight="false" outlineLevel="0" collapsed="false">
      <c r="A450" s="19" t="s">
        <v>39</v>
      </c>
      <c r="B450" s="20" t="s">
        <v>834</v>
      </c>
      <c r="C450" s="20" t="s">
        <v>842</v>
      </c>
      <c r="D450" s="21" t="s">
        <v>843</v>
      </c>
      <c r="E450" s="21" t="s">
        <v>14</v>
      </c>
    </row>
    <row r="451" customFormat="false" ht="12.75" hidden="false" customHeight="false" outlineLevel="0" collapsed="false">
      <c r="A451" s="19" t="s">
        <v>39</v>
      </c>
      <c r="B451" s="20" t="s">
        <v>834</v>
      </c>
      <c r="C451" s="20" t="s">
        <v>844</v>
      </c>
      <c r="D451" s="21" t="s">
        <v>845</v>
      </c>
      <c r="E451" s="21" t="s">
        <v>14</v>
      </c>
    </row>
    <row r="452" customFormat="false" ht="12.75" hidden="false" customHeight="false" outlineLevel="0" collapsed="false">
      <c r="A452" s="19" t="s">
        <v>39</v>
      </c>
      <c r="B452" s="20" t="s">
        <v>834</v>
      </c>
      <c r="C452" s="20" t="s">
        <v>322</v>
      </c>
      <c r="D452" s="21" t="s">
        <v>846</v>
      </c>
      <c r="E452" s="21" t="s">
        <v>14</v>
      </c>
    </row>
    <row r="453" customFormat="false" ht="12.75" hidden="false" customHeight="false" outlineLevel="0" collapsed="false">
      <c r="A453" s="19" t="s">
        <v>39</v>
      </c>
      <c r="B453" s="20" t="s">
        <v>834</v>
      </c>
      <c r="C453" s="20" t="s">
        <v>324</v>
      </c>
      <c r="D453" s="21" t="s">
        <v>847</v>
      </c>
      <c r="E453" s="21" t="s">
        <v>14</v>
      </c>
    </row>
    <row r="454" customFormat="false" ht="12.75" hidden="false" customHeight="false" outlineLevel="0" collapsed="false">
      <c r="A454" s="19" t="s">
        <v>39</v>
      </c>
      <c r="B454" s="20" t="s">
        <v>834</v>
      </c>
      <c r="C454" s="20" t="s">
        <v>424</v>
      </c>
      <c r="D454" s="21" t="s">
        <v>848</v>
      </c>
      <c r="E454" s="21" t="s">
        <v>14</v>
      </c>
    </row>
    <row r="455" customFormat="false" ht="12.75" hidden="false" customHeight="false" outlineLevel="0" collapsed="false">
      <c r="A455" s="19" t="s">
        <v>39</v>
      </c>
      <c r="B455" s="20" t="s">
        <v>834</v>
      </c>
      <c r="C455" s="20" t="s">
        <v>849</v>
      </c>
      <c r="D455" s="21" t="s">
        <v>850</v>
      </c>
      <c r="E455" s="21" t="s">
        <v>14</v>
      </c>
    </row>
    <row r="456" customFormat="false" ht="12.75" hidden="false" customHeight="false" outlineLevel="0" collapsed="false">
      <c r="A456" s="19" t="s">
        <v>39</v>
      </c>
      <c r="B456" s="20" t="s">
        <v>834</v>
      </c>
      <c r="C456" s="20" t="s">
        <v>851</v>
      </c>
      <c r="D456" s="21" t="s">
        <v>852</v>
      </c>
      <c r="E456" s="21" t="s">
        <v>14</v>
      </c>
    </row>
    <row r="457" customFormat="false" ht="12.75" hidden="false" customHeight="false" outlineLevel="0" collapsed="false">
      <c r="A457" s="19" t="s">
        <v>39</v>
      </c>
      <c r="B457" s="20" t="s">
        <v>834</v>
      </c>
      <c r="C457" s="20" t="s">
        <v>853</v>
      </c>
      <c r="D457" s="21" t="s">
        <v>854</v>
      </c>
      <c r="E457" s="21" t="s">
        <v>14</v>
      </c>
    </row>
    <row r="458" customFormat="false" ht="12.75" hidden="false" customHeight="false" outlineLevel="0" collapsed="false">
      <c r="A458" s="19" t="s">
        <v>39</v>
      </c>
      <c r="B458" s="20" t="s">
        <v>834</v>
      </c>
      <c r="C458" s="20" t="s">
        <v>855</v>
      </c>
      <c r="D458" s="21" t="s">
        <v>856</v>
      </c>
      <c r="E458" s="21" t="s">
        <v>14</v>
      </c>
    </row>
    <row r="459" customFormat="false" ht="12.75" hidden="false" customHeight="false" outlineLevel="0" collapsed="false">
      <c r="A459" s="19" t="s">
        <v>39</v>
      </c>
      <c r="B459" s="20" t="s">
        <v>834</v>
      </c>
      <c r="C459" s="20" t="s">
        <v>326</v>
      </c>
      <c r="D459" s="21" t="s">
        <v>857</v>
      </c>
      <c r="E459" s="21" t="s">
        <v>14</v>
      </c>
    </row>
    <row r="460" customFormat="false" ht="12.75" hidden="false" customHeight="false" outlineLevel="0" collapsed="false">
      <c r="A460" s="19" t="s">
        <v>39</v>
      </c>
      <c r="B460" s="20" t="s">
        <v>834</v>
      </c>
      <c r="C460" s="20" t="s">
        <v>328</v>
      </c>
      <c r="D460" s="21" t="s">
        <v>858</v>
      </c>
      <c r="E460" s="21" t="s">
        <v>14</v>
      </c>
    </row>
    <row r="461" customFormat="false" ht="12.75" hidden="false" customHeight="false" outlineLevel="0" collapsed="false">
      <c r="A461" s="19" t="s">
        <v>39</v>
      </c>
      <c r="B461" s="20" t="s">
        <v>834</v>
      </c>
      <c r="C461" s="20" t="s">
        <v>426</v>
      </c>
      <c r="D461" s="21" t="s">
        <v>859</v>
      </c>
      <c r="E461" s="21" t="s">
        <v>14</v>
      </c>
    </row>
    <row r="462" customFormat="false" ht="12.75" hidden="false" customHeight="false" outlineLevel="0" collapsed="false">
      <c r="A462" s="19" t="s">
        <v>39</v>
      </c>
      <c r="B462" s="20" t="s">
        <v>834</v>
      </c>
      <c r="C462" s="20" t="s">
        <v>860</v>
      </c>
      <c r="D462" s="21" t="s">
        <v>861</v>
      </c>
      <c r="E462" s="21" t="s">
        <v>14</v>
      </c>
    </row>
    <row r="463" customFormat="false" ht="12.75" hidden="false" customHeight="false" outlineLevel="0" collapsed="false">
      <c r="A463" s="19" t="s">
        <v>39</v>
      </c>
      <c r="B463" s="20" t="s">
        <v>834</v>
      </c>
      <c r="C463" s="20" t="s">
        <v>862</v>
      </c>
      <c r="D463" s="21" t="s">
        <v>863</v>
      </c>
      <c r="E463" s="21" t="s">
        <v>14</v>
      </c>
    </row>
    <row r="464" customFormat="false" ht="12.75" hidden="false" customHeight="false" outlineLevel="0" collapsed="false">
      <c r="A464" s="19" t="s">
        <v>39</v>
      </c>
      <c r="B464" s="20" t="s">
        <v>834</v>
      </c>
      <c r="C464" s="20" t="s">
        <v>864</v>
      </c>
      <c r="D464" s="21" t="s">
        <v>865</v>
      </c>
      <c r="E464" s="21" t="s">
        <v>14</v>
      </c>
    </row>
    <row r="465" customFormat="false" ht="12.75" hidden="false" customHeight="false" outlineLevel="0" collapsed="false">
      <c r="A465" s="19" t="s">
        <v>39</v>
      </c>
      <c r="B465" s="20" t="s">
        <v>834</v>
      </c>
      <c r="C465" s="20" t="s">
        <v>866</v>
      </c>
      <c r="D465" s="21" t="s">
        <v>867</v>
      </c>
      <c r="E465" s="21" t="s">
        <v>14</v>
      </c>
    </row>
    <row r="466" customFormat="false" ht="12.75" hidden="false" customHeight="false" outlineLevel="0" collapsed="false">
      <c r="A466" s="19" t="s">
        <v>39</v>
      </c>
      <c r="B466" s="20" t="s">
        <v>834</v>
      </c>
      <c r="C466" s="20" t="s">
        <v>330</v>
      </c>
      <c r="D466" s="21" t="s">
        <v>868</v>
      </c>
      <c r="E466" s="21" t="s">
        <v>14</v>
      </c>
    </row>
    <row r="467" customFormat="false" ht="12.75" hidden="false" customHeight="false" outlineLevel="0" collapsed="false">
      <c r="A467" s="19" t="s">
        <v>39</v>
      </c>
      <c r="B467" s="20" t="s">
        <v>834</v>
      </c>
      <c r="C467" s="20" t="s">
        <v>332</v>
      </c>
      <c r="D467" s="21" t="s">
        <v>869</v>
      </c>
      <c r="E467" s="21" t="s">
        <v>14</v>
      </c>
    </row>
    <row r="468" customFormat="false" ht="12.75" hidden="false" customHeight="false" outlineLevel="0" collapsed="false">
      <c r="A468" s="19" t="s">
        <v>39</v>
      </c>
      <c r="B468" s="20" t="s">
        <v>834</v>
      </c>
      <c r="C468" s="20" t="s">
        <v>428</v>
      </c>
      <c r="D468" s="21" t="s">
        <v>870</v>
      </c>
      <c r="E468" s="21" t="s">
        <v>14</v>
      </c>
    </row>
    <row r="469" customFormat="false" ht="12.75" hidden="false" customHeight="false" outlineLevel="0" collapsed="false">
      <c r="A469" s="19" t="s">
        <v>39</v>
      </c>
      <c r="B469" s="20" t="s">
        <v>834</v>
      </c>
      <c r="C469" s="20" t="s">
        <v>871</v>
      </c>
      <c r="D469" s="21" t="s">
        <v>872</v>
      </c>
      <c r="E469" s="21" t="s">
        <v>14</v>
      </c>
    </row>
    <row r="470" customFormat="false" ht="12.75" hidden="false" customHeight="false" outlineLevel="0" collapsed="false">
      <c r="A470" s="19" t="s">
        <v>39</v>
      </c>
      <c r="B470" s="20" t="s">
        <v>834</v>
      </c>
      <c r="C470" s="20" t="s">
        <v>873</v>
      </c>
      <c r="D470" s="21" t="s">
        <v>874</v>
      </c>
      <c r="E470" s="21" t="s">
        <v>14</v>
      </c>
    </row>
    <row r="471" customFormat="false" ht="12.75" hidden="false" customHeight="false" outlineLevel="0" collapsed="false">
      <c r="A471" s="19" t="s">
        <v>39</v>
      </c>
      <c r="B471" s="20" t="s">
        <v>834</v>
      </c>
      <c r="C471" s="20" t="s">
        <v>875</v>
      </c>
      <c r="D471" s="21" t="s">
        <v>876</v>
      </c>
      <c r="E471" s="21" t="s">
        <v>14</v>
      </c>
    </row>
    <row r="472" customFormat="false" ht="12.75" hidden="false" customHeight="false" outlineLevel="0" collapsed="false">
      <c r="A472" s="19" t="s">
        <v>39</v>
      </c>
      <c r="B472" s="20" t="s">
        <v>834</v>
      </c>
      <c r="C472" s="20" t="s">
        <v>877</v>
      </c>
      <c r="D472" s="21" t="s">
        <v>878</v>
      </c>
      <c r="E472" s="21" t="s">
        <v>14</v>
      </c>
    </row>
    <row r="473" customFormat="false" ht="12.75" hidden="false" customHeight="false" outlineLevel="0" collapsed="false">
      <c r="A473" s="19" t="s">
        <v>39</v>
      </c>
      <c r="B473" s="20" t="s">
        <v>834</v>
      </c>
      <c r="C473" s="20" t="s">
        <v>334</v>
      </c>
      <c r="D473" s="21" t="s">
        <v>879</v>
      </c>
      <c r="E473" s="21" t="s">
        <v>14</v>
      </c>
    </row>
    <row r="474" customFormat="false" ht="12.75" hidden="false" customHeight="false" outlineLevel="0" collapsed="false">
      <c r="A474" s="19" t="s">
        <v>39</v>
      </c>
      <c r="B474" s="20" t="s">
        <v>834</v>
      </c>
      <c r="C474" s="20" t="s">
        <v>336</v>
      </c>
      <c r="D474" s="21" t="s">
        <v>880</v>
      </c>
      <c r="E474" s="21" t="s">
        <v>14</v>
      </c>
    </row>
    <row r="475" customFormat="false" ht="12.75" hidden="false" customHeight="false" outlineLevel="0" collapsed="false">
      <c r="A475" s="19" t="s">
        <v>39</v>
      </c>
      <c r="B475" s="20" t="s">
        <v>834</v>
      </c>
      <c r="C475" s="20" t="s">
        <v>430</v>
      </c>
      <c r="D475" s="21" t="s">
        <v>881</v>
      </c>
      <c r="E475" s="21" t="s">
        <v>14</v>
      </c>
    </row>
    <row r="476" customFormat="false" ht="12.75" hidden="false" customHeight="false" outlineLevel="0" collapsed="false">
      <c r="A476" s="19" t="s">
        <v>39</v>
      </c>
      <c r="B476" s="20" t="s">
        <v>834</v>
      </c>
      <c r="C476" s="20" t="s">
        <v>882</v>
      </c>
      <c r="D476" s="21" t="s">
        <v>883</v>
      </c>
      <c r="E476" s="21" t="s">
        <v>14</v>
      </c>
    </row>
    <row r="477" customFormat="false" ht="12.75" hidden="false" customHeight="false" outlineLevel="0" collapsed="false">
      <c r="A477" s="19" t="s">
        <v>39</v>
      </c>
      <c r="B477" s="20" t="s">
        <v>834</v>
      </c>
      <c r="C477" s="20" t="s">
        <v>884</v>
      </c>
      <c r="D477" s="21" t="s">
        <v>885</v>
      </c>
      <c r="E477" s="21" t="s">
        <v>14</v>
      </c>
    </row>
    <row r="478" customFormat="false" ht="12.75" hidden="false" customHeight="false" outlineLevel="0" collapsed="false">
      <c r="A478" s="19" t="s">
        <v>39</v>
      </c>
      <c r="B478" s="20" t="s">
        <v>834</v>
      </c>
      <c r="C478" s="20" t="s">
        <v>886</v>
      </c>
      <c r="D478" s="21" t="s">
        <v>887</v>
      </c>
      <c r="E478" s="21" t="s">
        <v>14</v>
      </c>
    </row>
    <row r="479" customFormat="false" ht="12.75" hidden="false" customHeight="false" outlineLevel="0" collapsed="false">
      <c r="A479" s="19" t="s">
        <v>39</v>
      </c>
      <c r="B479" s="20" t="s">
        <v>834</v>
      </c>
      <c r="C479" s="20" t="s">
        <v>888</v>
      </c>
      <c r="D479" s="21" t="s">
        <v>889</v>
      </c>
      <c r="E479" s="21" t="s">
        <v>14</v>
      </c>
    </row>
    <row r="480" customFormat="false" ht="12.75" hidden="false" customHeight="false" outlineLevel="0" collapsed="false">
      <c r="A480" s="19" t="s">
        <v>39</v>
      </c>
      <c r="B480" s="20" t="s">
        <v>834</v>
      </c>
      <c r="C480" s="20" t="s">
        <v>338</v>
      </c>
      <c r="D480" s="21" t="s">
        <v>890</v>
      </c>
      <c r="E480" s="21" t="s">
        <v>14</v>
      </c>
    </row>
    <row r="481" customFormat="false" ht="12.75" hidden="false" customHeight="false" outlineLevel="0" collapsed="false">
      <c r="A481" s="19" t="s">
        <v>39</v>
      </c>
      <c r="B481" s="20" t="s">
        <v>834</v>
      </c>
      <c r="C481" s="20" t="s">
        <v>340</v>
      </c>
      <c r="D481" s="21" t="s">
        <v>891</v>
      </c>
      <c r="E481" s="21" t="s">
        <v>14</v>
      </c>
    </row>
    <row r="482" customFormat="false" ht="12.75" hidden="false" customHeight="false" outlineLevel="0" collapsed="false">
      <c r="A482" s="19" t="s">
        <v>39</v>
      </c>
      <c r="B482" s="20" t="s">
        <v>834</v>
      </c>
      <c r="C482" s="20" t="s">
        <v>432</v>
      </c>
      <c r="D482" s="21" t="s">
        <v>892</v>
      </c>
      <c r="E482" s="21" t="s">
        <v>14</v>
      </c>
    </row>
    <row r="483" customFormat="false" ht="12.75" hidden="false" customHeight="false" outlineLevel="0" collapsed="false">
      <c r="A483" s="19" t="s">
        <v>39</v>
      </c>
      <c r="B483" s="20" t="s">
        <v>834</v>
      </c>
      <c r="C483" s="20" t="s">
        <v>893</v>
      </c>
      <c r="D483" s="21" t="s">
        <v>894</v>
      </c>
      <c r="E483" s="21" t="s">
        <v>14</v>
      </c>
    </row>
    <row r="484" customFormat="false" ht="12.75" hidden="false" customHeight="false" outlineLevel="0" collapsed="false">
      <c r="A484" s="19" t="s">
        <v>39</v>
      </c>
      <c r="B484" s="20" t="s">
        <v>834</v>
      </c>
      <c r="C484" s="20" t="s">
        <v>895</v>
      </c>
      <c r="D484" s="21" t="s">
        <v>896</v>
      </c>
      <c r="E484" s="21" t="s">
        <v>14</v>
      </c>
    </row>
    <row r="485" customFormat="false" ht="12.75" hidden="false" customHeight="false" outlineLevel="0" collapsed="false">
      <c r="A485" s="19" t="s">
        <v>39</v>
      </c>
      <c r="B485" s="20" t="s">
        <v>834</v>
      </c>
      <c r="C485" s="20" t="s">
        <v>897</v>
      </c>
      <c r="D485" s="21" t="s">
        <v>898</v>
      </c>
      <c r="E485" s="21" t="s">
        <v>14</v>
      </c>
    </row>
    <row r="486" customFormat="false" ht="12.75" hidden="false" customHeight="false" outlineLevel="0" collapsed="false">
      <c r="A486" s="19" t="s">
        <v>39</v>
      </c>
      <c r="B486" s="20" t="s">
        <v>834</v>
      </c>
      <c r="C486" s="20" t="s">
        <v>529</v>
      </c>
      <c r="D486" s="21" t="s">
        <v>899</v>
      </c>
      <c r="E486" s="21" t="s">
        <v>14</v>
      </c>
    </row>
    <row r="487" customFormat="false" ht="12.75" hidden="false" customHeight="false" outlineLevel="0" collapsed="false">
      <c r="A487" s="19" t="s">
        <v>39</v>
      </c>
      <c r="B487" s="20" t="s">
        <v>834</v>
      </c>
      <c r="C487" s="20" t="s">
        <v>342</v>
      </c>
      <c r="D487" s="21" t="s">
        <v>900</v>
      </c>
      <c r="E487" s="21" t="s">
        <v>14</v>
      </c>
    </row>
    <row r="488" customFormat="false" ht="12.75" hidden="false" customHeight="false" outlineLevel="0" collapsed="false">
      <c r="A488" s="19" t="s">
        <v>39</v>
      </c>
      <c r="B488" s="20" t="s">
        <v>834</v>
      </c>
      <c r="C488" s="20" t="s">
        <v>344</v>
      </c>
      <c r="D488" s="21" t="s">
        <v>901</v>
      </c>
      <c r="E488" s="21" t="s">
        <v>14</v>
      </c>
    </row>
    <row r="489" customFormat="false" ht="12.75" hidden="false" customHeight="false" outlineLevel="0" collapsed="false">
      <c r="A489" s="19" t="s">
        <v>39</v>
      </c>
      <c r="B489" s="20" t="s">
        <v>834</v>
      </c>
      <c r="C489" s="20" t="s">
        <v>434</v>
      </c>
      <c r="D489" s="21" t="s">
        <v>902</v>
      </c>
      <c r="E489" s="21" t="s">
        <v>14</v>
      </c>
    </row>
    <row r="490" customFormat="false" ht="12.75" hidden="false" customHeight="false" outlineLevel="0" collapsed="false">
      <c r="A490" s="19" t="s">
        <v>39</v>
      </c>
      <c r="B490" s="20" t="s">
        <v>834</v>
      </c>
      <c r="C490" s="20" t="s">
        <v>903</v>
      </c>
      <c r="D490" s="21" t="s">
        <v>904</v>
      </c>
      <c r="E490" s="21" t="s">
        <v>14</v>
      </c>
    </row>
    <row r="491" customFormat="false" ht="12.75" hidden="false" customHeight="false" outlineLevel="0" collapsed="false">
      <c r="A491" s="19" t="s">
        <v>39</v>
      </c>
      <c r="B491" s="20" t="s">
        <v>834</v>
      </c>
      <c r="C491" s="20" t="s">
        <v>752</v>
      </c>
      <c r="D491" s="21" t="s">
        <v>905</v>
      </c>
      <c r="E491" s="21" t="s">
        <v>14</v>
      </c>
    </row>
    <row r="492" customFormat="false" ht="12.75" hidden="false" customHeight="false" outlineLevel="0" collapsed="false">
      <c r="A492" s="19" t="s">
        <v>39</v>
      </c>
      <c r="B492" s="20" t="s">
        <v>834</v>
      </c>
      <c r="C492" s="20" t="s">
        <v>906</v>
      </c>
      <c r="D492" s="21" t="s">
        <v>907</v>
      </c>
      <c r="E492" s="21" t="s">
        <v>14</v>
      </c>
    </row>
    <row r="493" customFormat="false" ht="12.75" hidden="false" customHeight="false" outlineLevel="0" collapsed="false">
      <c r="A493" s="19" t="s">
        <v>39</v>
      </c>
      <c r="B493" s="20" t="s">
        <v>834</v>
      </c>
      <c r="C493" s="20" t="s">
        <v>533</v>
      </c>
      <c r="D493" s="21" t="s">
        <v>908</v>
      </c>
      <c r="E493" s="21" t="s">
        <v>14</v>
      </c>
    </row>
    <row r="494" customFormat="false" ht="12.75" hidden="false" customHeight="false" outlineLevel="0" collapsed="false">
      <c r="A494" s="19" t="s">
        <v>39</v>
      </c>
      <c r="B494" s="20" t="s">
        <v>834</v>
      </c>
      <c r="C494" s="20" t="s">
        <v>346</v>
      </c>
      <c r="D494" s="21" t="s">
        <v>909</v>
      </c>
      <c r="E494" s="21" t="s">
        <v>14</v>
      </c>
    </row>
    <row r="495" customFormat="false" ht="12.75" hidden="false" customHeight="false" outlineLevel="0" collapsed="false">
      <c r="A495" s="19" t="s">
        <v>39</v>
      </c>
      <c r="B495" s="20" t="s">
        <v>834</v>
      </c>
      <c r="C495" s="20" t="s">
        <v>348</v>
      </c>
      <c r="D495" s="21" t="s">
        <v>910</v>
      </c>
      <c r="E495" s="21" t="s">
        <v>14</v>
      </c>
    </row>
    <row r="496" customFormat="false" ht="12.75" hidden="false" customHeight="false" outlineLevel="0" collapsed="false">
      <c r="A496" s="19" t="s">
        <v>39</v>
      </c>
      <c r="B496" s="20" t="s">
        <v>834</v>
      </c>
      <c r="C496" s="20" t="s">
        <v>436</v>
      </c>
      <c r="D496" s="21" t="s">
        <v>911</v>
      </c>
      <c r="E496" s="21" t="s">
        <v>14</v>
      </c>
    </row>
    <row r="497" customFormat="false" ht="12.75" hidden="false" customHeight="false" outlineLevel="0" collapsed="false">
      <c r="A497" s="19" t="s">
        <v>39</v>
      </c>
      <c r="B497" s="20" t="s">
        <v>834</v>
      </c>
      <c r="C497" s="20" t="s">
        <v>912</v>
      </c>
      <c r="D497" s="21" t="s">
        <v>913</v>
      </c>
      <c r="E497" s="21" t="s">
        <v>14</v>
      </c>
    </row>
    <row r="498" customFormat="false" ht="12.75" hidden="false" customHeight="false" outlineLevel="0" collapsed="false">
      <c r="A498" s="19" t="s">
        <v>39</v>
      </c>
      <c r="B498" s="20" t="s">
        <v>834</v>
      </c>
      <c r="C498" s="20" t="s">
        <v>754</v>
      </c>
      <c r="D498" s="21" t="s">
        <v>914</v>
      </c>
      <c r="E498" s="21" t="s">
        <v>14</v>
      </c>
    </row>
    <row r="499" customFormat="false" ht="12.75" hidden="false" customHeight="false" outlineLevel="0" collapsed="false">
      <c r="A499" s="19" t="s">
        <v>39</v>
      </c>
      <c r="B499" s="20" t="s">
        <v>834</v>
      </c>
      <c r="C499" s="20" t="s">
        <v>915</v>
      </c>
      <c r="D499" s="21" t="s">
        <v>916</v>
      </c>
      <c r="E499" s="21" t="s">
        <v>14</v>
      </c>
    </row>
    <row r="500" customFormat="false" ht="12.75" hidden="false" customHeight="false" outlineLevel="0" collapsed="false">
      <c r="A500" s="19" t="s">
        <v>39</v>
      </c>
      <c r="B500" s="20" t="s">
        <v>834</v>
      </c>
      <c r="C500" s="20" t="s">
        <v>537</v>
      </c>
      <c r="D500" s="21" t="s">
        <v>917</v>
      </c>
      <c r="E500" s="21" t="s">
        <v>14</v>
      </c>
    </row>
    <row r="501" customFormat="false" ht="12.75" hidden="false" customHeight="false" outlineLevel="0" collapsed="false">
      <c r="A501" s="19" t="s">
        <v>39</v>
      </c>
      <c r="B501" s="20" t="s">
        <v>834</v>
      </c>
      <c r="C501" s="20" t="s">
        <v>350</v>
      </c>
      <c r="D501" s="21" t="s">
        <v>918</v>
      </c>
      <c r="E501" s="21" t="s">
        <v>14</v>
      </c>
    </row>
    <row r="502" customFormat="false" ht="12.75" hidden="false" customHeight="false" outlineLevel="0" collapsed="false">
      <c r="A502" s="19" t="s">
        <v>39</v>
      </c>
      <c r="B502" s="20" t="s">
        <v>834</v>
      </c>
      <c r="C502" s="20" t="s">
        <v>352</v>
      </c>
      <c r="D502" s="21" t="s">
        <v>919</v>
      </c>
      <c r="E502" s="21" t="s">
        <v>14</v>
      </c>
    </row>
    <row r="503" customFormat="false" ht="12.75" hidden="false" customHeight="false" outlineLevel="0" collapsed="false">
      <c r="A503" s="19" t="s">
        <v>39</v>
      </c>
      <c r="B503" s="20" t="s">
        <v>834</v>
      </c>
      <c r="C503" s="20" t="s">
        <v>438</v>
      </c>
      <c r="D503" s="21" t="s">
        <v>920</v>
      </c>
      <c r="E503" s="21" t="s">
        <v>14</v>
      </c>
    </row>
    <row r="504" customFormat="false" ht="12.75" hidden="false" customHeight="false" outlineLevel="0" collapsed="false">
      <c r="A504" s="19" t="s">
        <v>39</v>
      </c>
      <c r="B504" s="20" t="s">
        <v>834</v>
      </c>
      <c r="C504" s="20" t="s">
        <v>921</v>
      </c>
      <c r="D504" s="21" t="s">
        <v>922</v>
      </c>
      <c r="E504" s="21" t="s">
        <v>14</v>
      </c>
    </row>
    <row r="505" customFormat="false" ht="12.75" hidden="false" customHeight="false" outlineLevel="0" collapsed="false">
      <c r="A505" s="19" t="s">
        <v>39</v>
      </c>
      <c r="B505" s="20" t="s">
        <v>834</v>
      </c>
      <c r="C505" s="20" t="s">
        <v>756</v>
      </c>
      <c r="D505" s="21" t="s">
        <v>923</v>
      </c>
      <c r="E505" s="21" t="s">
        <v>14</v>
      </c>
    </row>
    <row r="506" customFormat="false" ht="12.75" hidden="false" customHeight="false" outlineLevel="0" collapsed="false">
      <c r="A506" s="19" t="s">
        <v>39</v>
      </c>
      <c r="B506" s="20" t="s">
        <v>834</v>
      </c>
      <c r="C506" s="20" t="s">
        <v>161</v>
      </c>
      <c r="D506" s="21" t="s">
        <v>924</v>
      </c>
      <c r="E506" s="21" t="s">
        <v>14</v>
      </c>
    </row>
    <row r="507" customFormat="false" ht="12.75" hidden="false" customHeight="false" outlineLevel="0" collapsed="false">
      <c r="A507" s="19" t="s">
        <v>39</v>
      </c>
      <c r="B507" s="20" t="s">
        <v>834</v>
      </c>
      <c r="C507" s="20" t="s">
        <v>541</v>
      </c>
      <c r="D507" s="21" t="s">
        <v>925</v>
      </c>
      <c r="E507" s="21" t="s">
        <v>14</v>
      </c>
    </row>
    <row r="508" customFormat="false" ht="12.75" hidden="false" customHeight="false" outlineLevel="0" collapsed="false">
      <c r="A508" s="19" t="s">
        <v>39</v>
      </c>
      <c r="B508" s="20" t="s">
        <v>834</v>
      </c>
      <c r="C508" s="20" t="s">
        <v>354</v>
      </c>
      <c r="D508" s="21" t="s">
        <v>926</v>
      </c>
      <c r="E508" s="21" t="s">
        <v>14</v>
      </c>
    </row>
    <row r="509" customFormat="false" ht="12.75" hidden="false" customHeight="false" outlineLevel="0" collapsed="false">
      <c r="A509" s="19" t="s">
        <v>39</v>
      </c>
      <c r="B509" s="20" t="s">
        <v>834</v>
      </c>
      <c r="C509" s="20" t="s">
        <v>356</v>
      </c>
      <c r="D509" s="21" t="s">
        <v>927</v>
      </c>
      <c r="E509" s="21" t="s">
        <v>14</v>
      </c>
    </row>
    <row r="510" customFormat="false" ht="12.75" hidden="false" customHeight="false" outlineLevel="0" collapsed="false">
      <c r="A510" s="19" t="s">
        <v>39</v>
      </c>
      <c r="B510" s="20" t="s">
        <v>834</v>
      </c>
      <c r="C510" s="20" t="s">
        <v>440</v>
      </c>
      <c r="D510" s="21" t="s">
        <v>928</v>
      </c>
      <c r="E510" s="21" t="s">
        <v>14</v>
      </c>
    </row>
    <row r="511" customFormat="false" ht="12.75" hidden="false" customHeight="false" outlineLevel="0" collapsed="false">
      <c r="A511" s="19" t="s">
        <v>39</v>
      </c>
      <c r="B511" s="20" t="s">
        <v>834</v>
      </c>
      <c r="C511" s="20" t="s">
        <v>929</v>
      </c>
      <c r="D511" s="21" t="s">
        <v>930</v>
      </c>
      <c r="E511" s="21" t="s">
        <v>14</v>
      </c>
    </row>
    <row r="512" customFormat="false" ht="12.75" hidden="false" customHeight="false" outlineLevel="0" collapsed="false">
      <c r="A512" s="19" t="s">
        <v>39</v>
      </c>
      <c r="B512" s="20" t="s">
        <v>834</v>
      </c>
      <c r="C512" s="20" t="s">
        <v>758</v>
      </c>
      <c r="D512" s="21" t="s">
        <v>931</v>
      </c>
      <c r="E512" s="21" t="s">
        <v>14</v>
      </c>
    </row>
    <row r="513" customFormat="false" ht="12.75" hidden="false" customHeight="false" outlineLevel="0" collapsed="false">
      <c r="A513" s="19" t="s">
        <v>39</v>
      </c>
      <c r="B513" s="20" t="s">
        <v>834</v>
      </c>
      <c r="C513" s="20" t="s">
        <v>163</v>
      </c>
      <c r="D513" s="21" t="s">
        <v>932</v>
      </c>
      <c r="E513" s="21" t="s">
        <v>14</v>
      </c>
    </row>
    <row r="514" customFormat="false" ht="12.75" hidden="false" customHeight="false" outlineLevel="0" collapsed="false">
      <c r="A514" s="19" t="s">
        <v>39</v>
      </c>
      <c r="B514" s="20" t="s">
        <v>834</v>
      </c>
      <c r="C514" s="20" t="s">
        <v>545</v>
      </c>
      <c r="D514" s="21" t="s">
        <v>933</v>
      </c>
      <c r="E514" s="21" t="s">
        <v>14</v>
      </c>
    </row>
    <row r="515" customFormat="false" ht="12.75" hidden="false" customHeight="false" outlineLevel="0" collapsed="false">
      <c r="A515" s="19" t="s">
        <v>39</v>
      </c>
      <c r="B515" s="20" t="s">
        <v>834</v>
      </c>
      <c r="C515" s="20" t="s">
        <v>358</v>
      </c>
      <c r="D515" s="21" t="s">
        <v>934</v>
      </c>
      <c r="E515" s="21" t="s">
        <v>14</v>
      </c>
    </row>
    <row r="516" customFormat="false" ht="12.75" hidden="false" customHeight="false" outlineLevel="0" collapsed="false">
      <c r="A516" s="19" t="s">
        <v>39</v>
      </c>
      <c r="B516" s="20" t="s">
        <v>834</v>
      </c>
      <c r="C516" s="20" t="s">
        <v>360</v>
      </c>
      <c r="D516" s="21" t="s">
        <v>935</v>
      </c>
      <c r="E516" s="21" t="s">
        <v>14</v>
      </c>
    </row>
    <row r="517" customFormat="false" ht="12.75" hidden="false" customHeight="false" outlineLevel="0" collapsed="false">
      <c r="A517" s="19" t="s">
        <v>39</v>
      </c>
      <c r="B517" s="20" t="s">
        <v>834</v>
      </c>
      <c r="C517" s="20" t="s">
        <v>442</v>
      </c>
      <c r="D517" s="21" t="s">
        <v>936</v>
      </c>
      <c r="E517" s="21" t="s">
        <v>14</v>
      </c>
    </row>
    <row r="518" customFormat="false" ht="12.75" hidden="false" customHeight="false" outlineLevel="0" collapsed="false">
      <c r="A518" s="19" t="s">
        <v>39</v>
      </c>
      <c r="B518" s="20" t="s">
        <v>834</v>
      </c>
      <c r="C518" s="20" t="s">
        <v>937</v>
      </c>
      <c r="D518" s="21" t="s">
        <v>938</v>
      </c>
      <c r="E518" s="21" t="s">
        <v>14</v>
      </c>
    </row>
    <row r="519" customFormat="false" ht="12.75" hidden="false" customHeight="false" outlineLevel="0" collapsed="false">
      <c r="A519" s="19" t="s">
        <v>39</v>
      </c>
      <c r="B519" s="20" t="s">
        <v>834</v>
      </c>
      <c r="C519" s="20" t="s">
        <v>760</v>
      </c>
      <c r="D519" s="21" t="s">
        <v>939</v>
      </c>
      <c r="E519" s="21" t="s">
        <v>14</v>
      </c>
    </row>
    <row r="520" customFormat="false" ht="12.75" hidden="false" customHeight="false" outlineLevel="0" collapsed="false">
      <c r="A520" s="19" t="s">
        <v>39</v>
      </c>
      <c r="B520" s="20" t="s">
        <v>834</v>
      </c>
      <c r="C520" s="20" t="s">
        <v>165</v>
      </c>
      <c r="D520" s="21" t="s">
        <v>940</v>
      </c>
      <c r="E520" s="21" t="s">
        <v>14</v>
      </c>
    </row>
    <row r="521" customFormat="false" ht="12.75" hidden="false" customHeight="false" outlineLevel="0" collapsed="false">
      <c r="A521" s="19" t="s">
        <v>39</v>
      </c>
      <c r="B521" s="20" t="s">
        <v>834</v>
      </c>
      <c r="C521" s="20" t="s">
        <v>549</v>
      </c>
      <c r="D521" s="21" t="s">
        <v>941</v>
      </c>
      <c r="E521" s="21" t="s">
        <v>14</v>
      </c>
    </row>
    <row r="522" customFormat="false" ht="12.75" hidden="false" customHeight="false" outlineLevel="0" collapsed="false">
      <c r="A522" s="19" t="s">
        <v>39</v>
      </c>
      <c r="B522" s="20" t="s">
        <v>834</v>
      </c>
      <c r="C522" s="20" t="s">
        <v>362</v>
      </c>
      <c r="D522" s="21" t="s">
        <v>942</v>
      </c>
      <c r="E522" s="21" t="s">
        <v>14</v>
      </c>
    </row>
    <row r="523" customFormat="false" ht="12.75" hidden="false" customHeight="false" outlineLevel="0" collapsed="false">
      <c r="A523" s="19" t="s">
        <v>39</v>
      </c>
      <c r="B523" s="20" t="s">
        <v>834</v>
      </c>
      <c r="C523" s="20" t="s">
        <v>364</v>
      </c>
      <c r="D523" s="21" t="s">
        <v>943</v>
      </c>
      <c r="E523" s="21" t="s">
        <v>14</v>
      </c>
    </row>
    <row r="524" customFormat="false" ht="12.75" hidden="false" customHeight="false" outlineLevel="0" collapsed="false">
      <c r="A524" s="19" t="s">
        <v>39</v>
      </c>
      <c r="B524" s="20" t="s">
        <v>834</v>
      </c>
      <c r="C524" s="20" t="s">
        <v>444</v>
      </c>
      <c r="D524" s="21" t="s">
        <v>944</v>
      </c>
      <c r="E524" s="21" t="s">
        <v>14</v>
      </c>
    </row>
    <row r="525" customFormat="false" ht="12.75" hidden="false" customHeight="false" outlineLevel="0" collapsed="false">
      <c r="A525" s="19" t="s">
        <v>39</v>
      </c>
      <c r="B525" s="20" t="s">
        <v>834</v>
      </c>
      <c r="C525" s="20" t="s">
        <v>945</v>
      </c>
      <c r="D525" s="21" t="s">
        <v>946</v>
      </c>
      <c r="E525" s="21" t="s">
        <v>14</v>
      </c>
    </row>
    <row r="526" customFormat="false" ht="12.75" hidden="false" customHeight="false" outlineLevel="0" collapsed="false">
      <c r="A526" s="19" t="s">
        <v>39</v>
      </c>
      <c r="B526" s="20" t="s">
        <v>834</v>
      </c>
      <c r="C526" s="20" t="s">
        <v>762</v>
      </c>
      <c r="D526" s="21" t="s">
        <v>947</v>
      </c>
      <c r="E526" s="21" t="s">
        <v>14</v>
      </c>
    </row>
    <row r="527" customFormat="false" ht="12.75" hidden="false" customHeight="false" outlineLevel="0" collapsed="false">
      <c r="A527" s="19" t="s">
        <v>39</v>
      </c>
      <c r="B527" s="20" t="s">
        <v>834</v>
      </c>
      <c r="C527" s="20" t="s">
        <v>167</v>
      </c>
      <c r="D527" s="21" t="s">
        <v>948</v>
      </c>
      <c r="E527" s="21" t="s">
        <v>14</v>
      </c>
    </row>
    <row r="528" customFormat="false" ht="12.75" hidden="false" customHeight="false" outlineLevel="0" collapsed="false">
      <c r="A528" s="19" t="s">
        <v>39</v>
      </c>
      <c r="B528" s="20" t="s">
        <v>834</v>
      </c>
      <c r="C528" s="20" t="s">
        <v>553</v>
      </c>
      <c r="D528" s="21" t="s">
        <v>949</v>
      </c>
      <c r="E528" s="21" t="s">
        <v>14</v>
      </c>
    </row>
    <row r="529" customFormat="false" ht="12.75" hidden="false" customHeight="false" outlineLevel="0" collapsed="false">
      <c r="A529" s="19" t="s">
        <v>39</v>
      </c>
      <c r="B529" s="20" t="s">
        <v>834</v>
      </c>
      <c r="C529" s="20" t="s">
        <v>366</v>
      </c>
      <c r="D529" s="21" t="s">
        <v>950</v>
      </c>
      <c r="E529" s="21" t="s">
        <v>14</v>
      </c>
    </row>
    <row r="530" customFormat="false" ht="12.75" hidden="false" customHeight="false" outlineLevel="0" collapsed="false">
      <c r="A530" s="19" t="s">
        <v>39</v>
      </c>
      <c r="B530" s="20" t="s">
        <v>834</v>
      </c>
      <c r="C530" s="20" t="s">
        <v>368</v>
      </c>
      <c r="D530" s="21" t="s">
        <v>951</v>
      </c>
      <c r="E530" s="21" t="s">
        <v>14</v>
      </c>
    </row>
    <row r="531" customFormat="false" ht="12.75" hidden="false" customHeight="false" outlineLevel="0" collapsed="false">
      <c r="A531" s="19" t="s">
        <v>39</v>
      </c>
      <c r="B531" s="20" t="s">
        <v>834</v>
      </c>
      <c r="C531" s="20" t="s">
        <v>446</v>
      </c>
      <c r="D531" s="21" t="s">
        <v>952</v>
      </c>
      <c r="E531" s="21" t="s">
        <v>14</v>
      </c>
    </row>
    <row r="532" customFormat="false" ht="12.75" hidden="false" customHeight="false" outlineLevel="0" collapsed="false">
      <c r="A532" s="19" t="s">
        <v>39</v>
      </c>
      <c r="B532" s="20" t="s">
        <v>834</v>
      </c>
      <c r="C532" s="20" t="s">
        <v>953</v>
      </c>
      <c r="D532" s="21" t="s">
        <v>954</v>
      </c>
      <c r="E532" s="21" t="s">
        <v>14</v>
      </c>
    </row>
    <row r="533" customFormat="false" ht="12.75" hidden="false" customHeight="false" outlineLevel="0" collapsed="false">
      <c r="A533" s="19" t="s">
        <v>39</v>
      </c>
      <c r="B533" s="20" t="s">
        <v>834</v>
      </c>
      <c r="C533" s="20" t="s">
        <v>764</v>
      </c>
      <c r="D533" s="21" t="s">
        <v>955</v>
      </c>
      <c r="E533" s="21" t="s">
        <v>14</v>
      </c>
    </row>
    <row r="534" customFormat="false" ht="12.75" hidden="false" customHeight="false" outlineLevel="0" collapsed="false">
      <c r="A534" s="19" t="s">
        <v>39</v>
      </c>
      <c r="B534" s="20" t="s">
        <v>834</v>
      </c>
      <c r="C534" s="20" t="s">
        <v>169</v>
      </c>
      <c r="D534" s="21" t="s">
        <v>956</v>
      </c>
      <c r="E534" s="21" t="s">
        <v>14</v>
      </c>
    </row>
    <row r="535" customFormat="false" ht="12.75" hidden="false" customHeight="false" outlineLevel="0" collapsed="false">
      <c r="A535" s="19" t="s">
        <v>39</v>
      </c>
      <c r="B535" s="20" t="s">
        <v>834</v>
      </c>
      <c r="C535" s="20" t="s">
        <v>557</v>
      </c>
      <c r="D535" s="21" t="s">
        <v>957</v>
      </c>
      <c r="E535" s="21" t="s">
        <v>14</v>
      </c>
    </row>
    <row r="536" customFormat="false" ht="12.75" hidden="false" customHeight="false" outlineLevel="0" collapsed="false">
      <c r="A536" s="19" t="s">
        <v>39</v>
      </c>
      <c r="B536" s="20" t="s">
        <v>834</v>
      </c>
      <c r="C536" s="20" t="s">
        <v>370</v>
      </c>
      <c r="D536" s="21" t="s">
        <v>958</v>
      </c>
      <c r="E536" s="21" t="s">
        <v>14</v>
      </c>
    </row>
    <row r="537" customFormat="false" ht="12.75" hidden="false" customHeight="false" outlineLevel="0" collapsed="false">
      <c r="A537" s="19" t="s">
        <v>39</v>
      </c>
      <c r="B537" s="20" t="s">
        <v>834</v>
      </c>
      <c r="C537" s="20" t="s">
        <v>372</v>
      </c>
      <c r="D537" s="21" t="s">
        <v>959</v>
      </c>
      <c r="E537" s="21" t="s">
        <v>14</v>
      </c>
    </row>
    <row r="538" customFormat="false" ht="12.75" hidden="false" customHeight="false" outlineLevel="0" collapsed="false">
      <c r="A538" s="19" t="s">
        <v>39</v>
      </c>
      <c r="B538" s="20" t="s">
        <v>834</v>
      </c>
      <c r="C538" s="20" t="s">
        <v>448</v>
      </c>
      <c r="D538" s="21" t="s">
        <v>960</v>
      </c>
      <c r="E538" s="21" t="s">
        <v>14</v>
      </c>
    </row>
    <row r="539" customFormat="false" ht="12.75" hidden="false" customHeight="false" outlineLevel="0" collapsed="false">
      <c r="A539" s="19" t="s">
        <v>39</v>
      </c>
      <c r="B539" s="20" t="s">
        <v>834</v>
      </c>
      <c r="C539" s="20" t="s">
        <v>961</v>
      </c>
      <c r="D539" s="21" t="s">
        <v>962</v>
      </c>
      <c r="E539" s="21" t="s">
        <v>14</v>
      </c>
    </row>
    <row r="540" customFormat="false" ht="12.75" hidden="false" customHeight="false" outlineLevel="0" collapsed="false">
      <c r="A540" s="19" t="s">
        <v>39</v>
      </c>
      <c r="B540" s="20" t="s">
        <v>834</v>
      </c>
      <c r="C540" s="20" t="s">
        <v>766</v>
      </c>
      <c r="D540" s="21" t="s">
        <v>963</v>
      </c>
      <c r="E540" s="21" t="s">
        <v>14</v>
      </c>
    </row>
    <row r="541" customFormat="false" ht="12.75" hidden="false" customHeight="false" outlineLevel="0" collapsed="false">
      <c r="A541" s="19" t="s">
        <v>39</v>
      </c>
      <c r="B541" s="20" t="s">
        <v>834</v>
      </c>
      <c r="C541" s="20" t="s">
        <v>171</v>
      </c>
      <c r="D541" s="21" t="s">
        <v>964</v>
      </c>
      <c r="E541" s="21" t="s">
        <v>14</v>
      </c>
    </row>
    <row r="542" customFormat="false" ht="12.75" hidden="false" customHeight="false" outlineLevel="0" collapsed="false">
      <c r="A542" s="19" t="s">
        <v>39</v>
      </c>
      <c r="B542" s="20" t="s">
        <v>834</v>
      </c>
      <c r="C542" s="20" t="s">
        <v>561</v>
      </c>
      <c r="D542" s="21" t="s">
        <v>965</v>
      </c>
      <c r="E542" s="21" t="s">
        <v>14</v>
      </c>
    </row>
    <row r="543" customFormat="false" ht="12.75" hidden="false" customHeight="false" outlineLevel="0" collapsed="false">
      <c r="A543" s="19" t="s">
        <v>39</v>
      </c>
      <c r="B543" s="20" t="s">
        <v>834</v>
      </c>
      <c r="C543" s="20" t="s">
        <v>374</v>
      </c>
      <c r="D543" s="21" t="s">
        <v>966</v>
      </c>
      <c r="E543" s="21" t="s">
        <v>14</v>
      </c>
    </row>
    <row r="544" customFormat="false" ht="12.75" hidden="false" customHeight="false" outlineLevel="0" collapsed="false">
      <c r="A544" s="19" t="s">
        <v>39</v>
      </c>
      <c r="B544" s="20" t="s">
        <v>834</v>
      </c>
      <c r="C544" s="20" t="s">
        <v>376</v>
      </c>
      <c r="D544" s="21" t="s">
        <v>967</v>
      </c>
      <c r="E544" s="21" t="s">
        <v>14</v>
      </c>
    </row>
    <row r="545" customFormat="false" ht="12.75" hidden="false" customHeight="false" outlineLevel="0" collapsed="false">
      <c r="A545" s="19" t="s">
        <v>39</v>
      </c>
      <c r="B545" s="20" t="s">
        <v>834</v>
      </c>
      <c r="C545" s="20" t="s">
        <v>450</v>
      </c>
      <c r="D545" s="21" t="s">
        <v>968</v>
      </c>
      <c r="E545" s="21" t="s">
        <v>14</v>
      </c>
    </row>
    <row r="546" customFormat="false" ht="12.75" hidden="false" customHeight="false" outlineLevel="0" collapsed="false">
      <c r="A546" s="19" t="s">
        <v>39</v>
      </c>
      <c r="B546" s="20" t="s">
        <v>834</v>
      </c>
      <c r="C546" s="20" t="s">
        <v>969</v>
      </c>
      <c r="D546" s="21" t="s">
        <v>970</v>
      </c>
      <c r="E546" s="21" t="s">
        <v>14</v>
      </c>
    </row>
    <row r="547" customFormat="false" ht="12.75" hidden="false" customHeight="false" outlineLevel="0" collapsed="false">
      <c r="A547" s="19" t="s">
        <v>39</v>
      </c>
      <c r="B547" s="20" t="s">
        <v>834</v>
      </c>
      <c r="C547" s="20" t="s">
        <v>768</v>
      </c>
      <c r="D547" s="21" t="s">
        <v>971</v>
      </c>
      <c r="E547" s="21" t="s">
        <v>14</v>
      </c>
    </row>
    <row r="548" customFormat="false" ht="12.75" hidden="false" customHeight="false" outlineLevel="0" collapsed="false">
      <c r="A548" s="19" t="s">
        <v>39</v>
      </c>
      <c r="B548" s="20" t="s">
        <v>834</v>
      </c>
      <c r="C548" s="20" t="s">
        <v>173</v>
      </c>
      <c r="D548" s="21" t="s">
        <v>972</v>
      </c>
      <c r="E548" s="21" t="s">
        <v>14</v>
      </c>
    </row>
    <row r="549" customFormat="false" ht="12.75" hidden="false" customHeight="false" outlineLevel="0" collapsed="false">
      <c r="A549" s="19" t="s">
        <v>39</v>
      </c>
      <c r="B549" s="20" t="s">
        <v>834</v>
      </c>
      <c r="C549" s="20" t="s">
        <v>565</v>
      </c>
      <c r="D549" s="21" t="s">
        <v>973</v>
      </c>
      <c r="E549" s="21" t="s">
        <v>14</v>
      </c>
    </row>
    <row r="550" customFormat="false" ht="12.75" hidden="false" customHeight="false" outlineLevel="0" collapsed="false">
      <c r="A550" s="19" t="s">
        <v>39</v>
      </c>
      <c r="B550" s="20" t="s">
        <v>834</v>
      </c>
      <c r="C550" s="20" t="s">
        <v>378</v>
      </c>
      <c r="D550" s="21" t="s">
        <v>974</v>
      </c>
      <c r="E550" s="21" t="s">
        <v>14</v>
      </c>
    </row>
    <row r="551" customFormat="false" ht="12.75" hidden="false" customHeight="false" outlineLevel="0" collapsed="false">
      <c r="A551" s="19" t="s">
        <v>39</v>
      </c>
      <c r="B551" s="20" t="s">
        <v>834</v>
      </c>
      <c r="C551" s="20" t="s">
        <v>380</v>
      </c>
      <c r="D551" s="21" t="s">
        <v>975</v>
      </c>
      <c r="E551" s="21" t="s">
        <v>14</v>
      </c>
    </row>
    <row r="552" customFormat="false" ht="12.75" hidden="false" customHeight="false" outlineLevel="0" collapsed="false">
      <c r="A552" s="19" t="s">
        <v>39</v>
      </c>
      <c r="B552" s="20" t="s">
        <v>834</v>
      </c>
      <c r="C552" s="20" t="s">
        <v>452</v>
      </c>
      <c r="D552" s="21" t="s">
        <v>976</v>
      </c>
      <c r="E552" s="21" t="s">
        <v>14</v>
      </c>
    </row>
    <row r="553" customFormat="false" ht="12.75" hidden="false" customHeight="false" outlineLevel="0" collapsed="false">
      <c r="A553" s="19" t="s">
        <v>39</v>
      </c>
      <c r="B553" s="20" t="s">
        <v>834</v>
      </c>
      <c r="C553" s="20" t="s">
        <v>977</v>
      </c>
      <c r="D553" s="21" t="s">
        <v>978</v>
      </c>
      <c r="E553" s="21" t="s">
        <v>14</v>
      </c>
    </row>
    <row r="554" customFormat="false" ht="12.75" hidden="false" customHeight="false" outlineLevel="0" collapsed="false">
      <c r="A554" s="19" t="s">
        <v>39</v>
      </c>
      <c r="B554" s="20" t="s">
        <v>834</v>
      </c>
      <c r="C554" s="20" t="s">
        <v>770</v>
      </c>
      <c r="D554" s="21" t="s">
        <v>979</v>
      </c>
      <c r="E554" s="21" t="s">
        <v>14</v>
      </c>
    </row>
    <row r="555" customFormat="false" ht="12.75" hidden="false" customHeight="false" outlineLevel="0" collapsed="false">
      <c r="A555" s="19" t="s">
        <v>39</v>
      </c>
      <c r="B555" s="20" t="s">
        <v>834</v>
      </c>
      <c r="C555" s="20" t="s">
        <v>175</v>
      </c>
      <c r="D555" s="21" t="s">
        <v>980</v>
      </c>
      <c r="E555" s="21" t="s">
        <v>14</v>
      </c>
    </row>
    <row r="556" customFormat="false" ht="12.75" hidden="false" customHeight="false" outlineLevel="0" collapsed="false">
      <c r="A556" s="19" t="s">
        <v>39</v>
      </c>
      <c r="B556" s="20" t="s">
        <v>834</v>
      </c>
      <c r="C556" s="20" t="s">
        <v>569</v>
      </c>
      <c r="D556" s="21" t="s">
        <v>981</v>
      </c>
      <c r="E556" s="21" t="s">
        <v>14</v>
      </c>
    </row>
    <row r="557" customFormat="false" ht="12.75" hidden="false" customHeight="false" outlineLevel="0" collapsed="false">
      <c r="A557" s="19" t="s">
        <v>39</v>
      </c>
      <c r="B557" s="20" t="s">
        <v>834</v>
      </c>
      <c r="C557" s="20" t="s">
        <v>382</v>
      </c>
      <c r="D557" s="21" t="s">
        <v>982</v>
      </c>
      <c r="E557" s="21" t="s">
        <v>14</v>
      </c>
    </row>
    <row r="558" customFormat="false" ht="12.75" hidden="false" customHeight="false" outlineLevel="0" collapsed="false">
      <c r="A558" s="19" t="s">
        <v>39</v>
      </c>
      <c r="B558" s="20" t="s">
        <v>834</v>
      </c>
      <c r="C558" s="20" t="s">
        <v>384</v>
      </c>
      <c r="D558" s="21" t="s">
        <v>983</v>
      </c>
      <c r="E558" s="21" t="s">
        <v>14</v>
      </c>
    </row>
    <row r="559" customFormat="false" ht="12.75" hidden="false" customHeight="false" outlineLevel="0" collapsed="false">
      <c r="A559" s="19" t="s">
        <v>39</v>
      </c>
      <c r="B559" s="20" t="s">
        <v>834</v>
      </c>
      <c r="C559" s="20" t="s">
        <v>454</v>
      </c>
      <c r="D559" s="21" t="s">
        <v>984</v>
      </c>
      <c r="E559" s="21" t="s">
        <v>14</v>
      </c>
    </row>
    <row r="560" customFormat="false" ht="12.75" hidden="false" customHeight="false" outlineLevel="0" collapsed="false">
      <c r="A560" s="19" t="s">
        <v>39</v>
      </c>
      <c r="B560" s="20" t="s">
        <v>834</v>
      </c>
      <c r="C560" s="20" t="s">
        <v>985</v>
      </c>
      <c r="D560" s="21" t="s">
        <v>986</v>
      </c>
      <c r="E560" s="21" t="s">
        <v>14</v>
      </c>
    </row>
    <row r="561" customFormat="false" ht="12.75" hidden="false" customHeight="false" outlineLevel="0" collapsed="false">
      <c r="A561" s="19" t="s">
        <v>39</v>
      </c>
      <c r="B561" s="20" t="s">
        <v>834</v>
      </c>
      <c r="C561" s="20" t="s">
        <v>772</v>
      </c>
      <c r="D561" s="21" t="s">
        <v>987</v>
      </c>
      <c r="E561" s="21" t="s">
        <v>14</v>
      </c>
    </row>
    <row r="562" customFormat="false" ht="12.75" hidden="false" customHeight="false" outlineLevel="0" collapsed="false">
      <c r="A562" s="19" t="s">
        <v>39</v>
      </c>
      <c r="B562" s="20" t="s">
        <v>834</v>
      </c>
      <c r="C562" s="20" t="s">
        <v>177</v>
      </c>
      <c r="D562" s="21" t="s">
        <v>988</v>
      </c>
      <c r="E562" s="21" t="s">
        <v>14</v>
      </c>
    </row>
    <row r="563" customFormat="false" ht="12.75" hidden="false" customHeight="false" outlineLevel="0" collapsed="false">
      <c r="A563" s="19" t="s">
        <v>39</v>
      </c>
      <c r="B563" s="20" t="s">
        <v>834</v>
      </c>
      <c r="C563" s="20" t="s">
        <v>573</v>
      </c>
      <c r="D563" s="21" t="s">
        <v>989</v>
      </c>
      <c r="E563" s="21" t="s">
        <v>14</v>
      </c>
    </row>
    <row r="564" customFormat="false" ht="12.75" hidden="false" customHeight="false" outlineLevel="0" collapsed="false">
      <c r="A564" s="19" t="s">
        <v>39</v>
      </c>
      <c r="B564" s="20" t="s">
        <v>834</v>
      </c>
      <c r="C564" s="20" t="s">
        <v>386</v>
      </c>
      <c r="D564" s="21" t="s">
        <v>990</v>
      </c>
      <c r="E564" s="21" t="s">
        <v>14</v>
      </c>
    </row>
    <row r="565" customFormat="false" ht="12.75" hidden="false" customHeight="false" outlineLevel="0" collapsed="false">
      <c r="A565" s="19" t="s">
        <v>39</v>
      </c>
      <c r="B565" s="20" t="s">
        <v>834</v>
      </c>
      <c r="C565" s="20" t="s">
        <v>388</v>
      </c>
      <c r="D565" s="21" t="s">
        <v>991</v>
      </c>
      <c r="E565" s="21" t="s">
        <v>14</v>
      </c>
    </row>
    <row r="566" customFormat="false" ht="12.75" hidden="false" customHeight="false" outlineLevel="0" collapsed="false">
      <c r="A566" s="19" t="s">
        <v>39</v>
      </c>
      <c r="B566" s="20" t="s">
        <v>834</v>
      </c>
      <c r="C566" s="20" t="s">
        <v>456</v>
      </c>
      <c r="D566" s="21" t="s">
        <v>992</v>
      </c>
      <c r="E566" s="21" t="s">
        <v>14</v>
      </c>
    </row>
    <row r="567" customFormat="false" ht="12.75" hidden="false" customHeight="false" outlineLevel="0" collapsed="false">
      <c r="A567" s="19" t="s">
        <v>39</v>
      </c>
      <c r="B567" s="20" t="s">
        <v>834</v>
      </c>
      <c r="C567" s="20" t="s">
        <v>993</v>
      </c>
      <c r="D567" s="21" t="s">
        <v>994</v>
      </c>
      <c r="E567" s="21" t="s">
        <v>14</v>
      </c>
    </row>
    <row r="568" customFormat="false" ht="12.75" hidden="false" customHeight="false" outlineLevel="0" collapsed="false">
      <c r="A568" s="19" t="s">
        <v>39</v>
      </c>
      <c r="B568" s="20" t="s">
        <v>834</v>
      </c>
      <c r="C568" s="20" t="s">
        <v>774</v>
      </c>
      <c r="D568" s="21" t="s">
        <v>995</v>
      </c>
      <c r="E568" s="21" t="s">
        <v>14</v>
      </c>
    </row>
    <row r="569" customFormat="false" ht="12.75" hidden="false" customHeight="false" outlineLevel="0" collapsed="false">
      <c r="A569" s="19" t="s">
        <v>39</v>
      </c>
      <c r="B569" s="20" t="s">
        <v>834</v>
      </c>
      <c r="C569" s="20" t="s">
        <v>179</v>
      </c>
      <c r="D569" s="21" t="s">
        <v>996</v>
      </c>
      <c r="E569" s="21" t="s">
        <v>14</v>
      </c>
    </row>
    <row r="570" customFormat="false" ht="12.75" hidden="false" customHeight="false" outlineLevel="0" collapsed="false">
      <c r="A570" s="19" t="s">
        <v>39</v>
      </c>
      <c r="B570" s="20" t="s">
        <v>834</v>
      </c>
      <c r="C570" s="20" t="s">
        <v>577</v>
      </c>
      <c r="D570" s="21" t="s">
        <v>997</v>
      </c>
      <c r="E570" s="21" t="s">
        <v>14</v>
      </c>
    </row>
    <row r="571" customFormat="false" ht="12.75" hidden="false" customHeight="false" outlineLevel="0" collapsed="false">
      <c r="A571" s="19" t="s">
        <v>39</v>
      </c>
      <c r="B571" s="20" t="s">
        <v>834</v>
      </c>
      <c r="C571" s="20" t="s">
        <v>998</v>
      </c>
      <c r="D571" s="21" t="s">
        <v>999</v>
      </c>
      <c r="E571" s="21" t="s">
        <v>14</v>
      </c>
    </row>
    <row r="572" customFormat="false" ht="12.75" hidden="false" customHeight="false" outlineLevel="0" collapsed="false">
      <c r="A572" s="19" t="s">
        <v>39</v>
      </c>
      <c r="B572" s="20" t="s">
        <v>834</v>
      </c>
      <c r="C572" s="20" t="s">
        <v>1000</v>
      </c>
      <c r="D572" s="21" t="s">
        <v>1001</v>
      </c>
      <c r="E572" s="21" t="s">
        <v>14</v>
      </c>
    </row>
    <row r="573" customFormat="false" ht="12.75" hidden="false" customHeight="false" outlineLevel="0" collapsed="false">
      <c r="A573" s="19" t="s">
        <v>39</v>
      </c>
      <c r="B573" s="20" t="s">
        <v>834</v>
      </c>
      <c r="C573" s="20" t="s">
        <v>458</v>
      </c>
      <c r="D573" s="21" t="s">
        <v>1002</v>
      </c>
      <c r="E573" s="21" t="s">
        <v>14</v>
      </c>
    </row>
    <row r="574" customFormat="false" ht="12.75" hidden="false" customHeight="false" outlineLevel="0" collapsed="false">
      <c r="A574" s="19" t="s">
        <v>39</v>
      </c>
      <c r="B574" s="20" t="s">
        <v>834</v>
      </c>
      <c r="C574" s="20" t="s">
        <v>1003</v>
      </c>
      <c r="D574" s="21" t="s">
        <v>1004</v>
      </c>
      <c r="E574" s="21" t="s">
        <v>14</v>
      </c>
    </row>
    <row r="575" customFormat="false" ht="12.75" hidden="false" customHeight="false" outlineLevel="0" collapsed="false">
      <c r="A575" s="19" t="s">
        <v>39</v>
      </c>
      <c r="B575" s="20" t="s">
        <v>834</v>
      </c>
      <c r="C575" s="20" t="s">
        <v>776</v>
      </c>
      <c r="D575" s="21" t="s">
        <v>1005</v>
      </c>
      <c r="E575" s="21" t="s">
        <v>14</v>
      </c>
    </row>
    <row r="576" customFormat="false" ht="12.75" hidden="false" customHeight="false" outlineLevel="0" collapsed="false">
      <c r="A576" s="19" t="s">
        <v>39</v>
      </c>
      <c r="B576" s="20" t="s">
        <v>834</v>
      </c>
      <c r="C576" s="20" t="s">
        <v>181</v>
      </c>
      <c r="D576" s="21" t="s">
        <v>1006</v>
      </c>
      <c r="E576" s="21" t="s">
        <v>14</v>
      </c>
    </row>
    <row r="577" customFormat="false" ht="12.75" hidden="false" customHeight="false" outlineLevel="0" collapsed="false">
      <c r="A577" s="19" t="s">
        <v>39</v>
      </c>
      <c r="B577" s="20" t="s">
        <v>834</v>
      </c>
      <c r="C577" s="20" t="s">
        <v>1007</v>
      </c>
      <c r="D577" s="21" t="s">
        <v>1008</v>
      </c>
      <c r="E577" s="21" t="s">
        <v>14</v>
      </c>
    </row>
    <row r="578" customFormat="false" ht="12.75" hidden="false" customHeight="false" outlineLevel="0" collapsed="false">
      <c r="A578" s="19" t="s">
        <v>39</v>
      </c>
      <c r="B578" s="20" t="s">
        <v>834</v>
      </c>
      <c r="C578" s="20" t="s">
        <v>1009</v>
      </c>
      <c r="D578" s="21" t="s">
        <v>1010</v>
      </c>
      <c r="E578" s="21" t="s">
        <v>14</v>
      </c>
    </row>
    <row r="579" customFormat="false" ht="12.75" hidden="false" customHeight="false" outlineLevel="0" collapsed="false">
      <c r="A579" s="19" t="s">
        <v>39</v>
      </c>
      <c r="B579" s="20" t="s">
        <v>834</v>
      </c>
      <c r="C579" s="20" t="s">
        <v>1011</v>
      </c>
      <c r="D579" s="21" t="s">
        <v>1012</v>
      </c>
      <c r="E579" s="21" t="s">
        <v>14</v>
      </c>
    </row>
    <row r="580" customFormat="false" ht="12.75" hidden="false" customHeight="false" outlineLevel="0" collapsed="false">
      <c r="A580" s="19" t="s">
        <v>39</v>
      </c>
      <c r="B580" s="20" t="s">
        <v>834</v>
      </c>
      <c r="C580" s="20" t="s">
        <v>1013</v>
      </c>
      <c r="D580" s="21" t="s">
        <v>1014</v>
      </c>
      <c r="E580" s="21" t="s">
        <v>14</v>
      </c>
    </row>
    <row r="581" customFormat="false" ht="12.75" hidden="false" customHeight="false" outlineLevel="0" collapsed="false">
      <c r="A581" s="19" t="s">
        <v>39</v>
      </c>
      <c r="B581" s="20" t="s">
        <v>834</v>
      </c>
      <c r="C581" s="20" t="s">
        <v>1015</v>
      </c>
      <c r="D581" s="21" t="s">
        <v>1016</v>
      </c>
      <c r="E581" s="21" t="s">
        <v>14</v>
      </c>
    </row>
    <row r="582" customFormat="false" ht="12.75" hidden="false" customHeight="false" outlineLevel="0" collapsed="false">
      <c r="A582" s="19" t="s">
        <v>39</v>
      </c>
      <c r="B582" s="20" t="s">
        <v>834</v>
      </c>
      <c r="C582" s="20" t="s">
        <v>1017</v>
      </c>
      <c r="D582" s="21" t="s">
        <v>1018</v>
      </c>
      <c r="E582" s="21" t="s">
        <v>14</v>
      </c>
    </row>
    <row r="583" customFormat="false" ht="12.75" hidden="false" customHeight="false" outlineLevel="0" collapsed="false">
      <c r="A583" s="19" t="s">
        <v>39</v>
      </c>
      <c r="B583" s="20" t="s">
        <v>834</v>
      </c>
      <c r="C583" s="20" t="s">
        <v>1019</v>
      </c>
      <c r="D583" s="21" t="s">
        <v>1020</v>
      </c>
      <c r="E583" s="21" t="s">
        <v>14</v>
      </c>
    </row>
    <row r="584" customFormat="false" ht="12.75" hidden="false" customHeight="false" outlineLevel="0" collapsed="false">
      <c r="A584" s="19" t="s">
        <v>39</v>
      </c>
      <c r="B584" s="20" t="s">
        <v>834</v>
      </c>
      <c r="C584" s="20" t="s">
        <v>1021</v>
      </c>
      <c r="D584" s="21" t="s">
        <v>1022</v>
      </c>
      <c r="E584" s="21" t="s">
        <v>14</v>
      </c>
    </row>
    <row r="585" customFormat="false" ht="12.75" hidden="false" customHeight="false" outlineLevel="0" collapsed="false">
      <c r="A585" s="19" t="s">
        <v>39</v>
      </c>
      <c r="B585" s="20" t="s">
        <v>834</v>
      </c>
      <c r="C585" s="20" t="s">
        <v>1023</v>
      </c>
      <c r="D585" s="21" t="s">
        <v>1024</v>
      </c>
      <c r="E585" s="21" t="s">
        <v>14</v>
      </c>
    </row>
    <row r="586" customFormat="false" ht="12.75" hidden="false" customHeight="false" outlineLevel="0" collapsed="false">
      <c r="A586" s="19" t="s">
        <v>39</v>
      </c>
      <c r="B586" s="20" t="s">
        <v>834</v>
      </c>
      <c r="C586" s="20" t="s">
        <v>1025</v>
      </c>
      <c r="D586" s="21" t="s">
        <v>1026</v>
      </c>
      <c r="E586" s="21" t="s">
        <v>14</v>
      </c>
    </row>
    <row r="587" customFormat="false" ht="12.75" hidden="false" customHeight="false" outlineLevel="0" collapsed="false">
      <c r="A587" s="19" t="s">
        <v>39</v>
      </c>
      <c r="B587" s="20" t="s">
        <v>834</v>
      </c>
      <c r="C587" s="20" t="s">
        <v>1027</v>
      </c>
      <c r="D587" s="21" t="s">
        <v>1028</v>
      </c>
      <c r="E587" s="21" t="s">
        <v>14</v>
      </c>
    </row>
    <row r="588" customFormat="false" ht="12.75" hidden="false" customHeight="false" outlineLevel="0" collapsed="false">
      <c r="A588" s="19" t="s">
        <v>39</v>
      </c>
      <c r="B588" s="20" t="s">
        <v>834</v>
      </c>
      <c r="C588" s="20" t="s">
        <v>1029</v>
      </c>
      <c r="D588" s="21" t="s">
        <v>1030</v>
      </c>
      <c r="E588" s="21" t="s">
        <v>14</v>
      </c>
    </row>
    <row r="589" customFormat="false" ht="12.75" hidden="false" customHeight="false" outlineLevel="0" collapsed="false">
      <c r="A589" s="19" t="s">
        <v>39</v>
      </c>
      <c r="B589" s="20" t="s">
        <v>834</v>
      </c>
      <c r="C589" s="20" t="s">
        <v>1031</v>
      </c>
      <c r="D589" s="21" t="s">
        <v>1032</v>
      </c>
      <c r="E589" s="21" t="s">
        <v>14</v>
      </c>
    </row>
    <row r="590" customFormat="false" ht="12.75" hidden="false" customHeight="false" outlineLevel="0" collapsed="false">
      <c r="A590" s="19" t="s">
        <v>39</v>
      </c>
      <c r="B590" s="20" t="s">
        <v>834</v>
      </c>
      <c r="C590" s="20" t="s">
        <v>1033</v>
      </c>
      <c r="D590" s="21" t="s">
        <v>1034</v>
      </c>
      <c r="E590" s="21" t="s">
        <v>14</v>
      </c>
    </row>
    <row r="591" customFormat="false" ht="12.75" hidden="false" customHeight="false" outlineLevel="0" collapsed="false">
      <c r="A591" s="19" t="s">
        <v>39</v>
      </c>
      <c r="B591" s="20" t="s">
        <v>834</v>
      </c>
      <c r="C591" s="20" t="s">
        <v>1035</v>
      </c>
      <c r="D591" s="21" t="s">
        <v>1036</v>
      </c>
      <c r="E591" s="21" t="s">
        <v>14</v>
      </c>
    </row>
    <row r="592" customFormat="false" ht="12.75" hidden="false" customHeight="false" outlineLevel="0" collapsed="false">
      <c r="A592" s="19" t="s">
        <v>39</v>
      </c>
      <c r="B592" s="20" t="s">
        <v>834</v>
      </c>
      <c r="C592" s="20" t="s">
        <v>1037</v>
      </c>
      <c r="D592" s="21" t="s">
        <v>1038</v>
      </c>
      <c r="E592" s="21" t="s">
        <v>14</v>
      </c>
    </row>
    <row r="593" customFormat="false" ht="12.75" hidden="false" customHeight="false" outlineLevel="0" collapsed="false">
      <c r="A593" s="19" t="s">
        <v>39</v>
      </c>
      <c r="B593" s="20" t="s">
        <v>834</v>
      </c>
      <c r="C593" s="20" t="s">
        <v>1039</v>
      </c>
      <c r="D593" s="21" t="s">
        <v>1040</v>
      </c>
      <c r="E593" s="21" t="s">
        <v>14</v>
      </c>
    </row>
    <row r="594" customFormat="false" ht="12.75" hidden="false" customHeight="false" outlineLevel="0" collapsed="false">
      <c r="A594" s="19" t="s">
        <v>39</v>
      </c>
      <c r="B594" s="20" t="s">
        <v>834</v>
      </c>
      <c r="C594" s="20" t="s">
        <v>1041</v>
      </c>
      <c r="D594" s="21" t="s">
        <v>1042</v>
      </c>
      <c r="E594" s="21" t="s">
        <v>14</v>
      </c>
    </row>
    <row r="595" customFormat="false" ht="12.75" hidden="false" customHeight="false" outlineLevel="0" collapsed="false">
      <c r="A595" s="19" t="s">
        <v>39</v>
      </c>
      <c r="B595" s="20" t="s">
        <v>834</v>
      </c>
      <c r="C595" s="20" t="s">
        <v>1043</v>
      </c>
      <c r="D595" s="21" t="s">
        <v>1044</v>
      </c>
      <c r="E595" s="21" t="s">
        <v>14</v>
      </c>
    </row>
    <row r="596" customFormat="false" ht="12.75" hidden="false" customHeight="false" outlineLevel="0" collapsed="false">
      <c r="A596" s="19" t="s">
        <v>39</v>
      </c>
      <c r="B596" s="20" t="s">
        <v>834</v>
      </c>
      <c r="C596" s="20" t="s">
        <v>1045</v>
      </c>
      <c r="D596" s="21" t="s">
        <v>1046</v>
      </c>
      <c r="E596" s="21" t="s">
        <v>14</v>
      </c>
    </row>
    <row r="597" customFormat="false" ht="12.75" hidden="false" customHeight="false" outlineLevel="0" collapsed="false">
      <c r="A597" s="19" t="s">
        <v>39</v>
      </c>
      <c r="B597" s="20" t="s">
        <v>834</v>
      </c>
      <c r="C597" s="20" t="s">
        <v>1047</v>
      </c>
      <c r="D597" s="21" t="s">
        <v>1048</v>
      </c>
      <c r="E597" s="21" t="s">
        <v>14</v>
      </c>
    </row>
    <row r="598" customFormat="false" ht="12.75" hidden="false" customHeight="false" outlineLevel="0" collapsed="false">
      <c r="A598" s="19" t="s">
        <v>39</v>
      </c>
      <c r="B598" s="20" t="s">
        <v>834</v>
      </c>
      <c r="C598" s="20" t="s">
        <v>1049</v>
      </c>
      <c r="D598" s="21" t="s">
        <v>1050</v>
      </c>
      <c r="E598" s="21" t="s">
        <v>14</v>
      </c>
    </row>
    <row r="599" customFormat="false" ht="12.75" hidden="false" customHeight="false" outlineLevel="0" collapsed="false">
      <c r="A599" s="19" t="s">
        <v>39</v>
      </c>
      <c r="B599" s="20" t="s">
        <v>834</v>
      </c>
      <c r="C599" s="20" t="s">
        <v>1051</v>
      </c>
      <c r="D599" s="21" t="s">
        <v>1052</v>
      </c>
      <c r="E599" s="21" t="s">
        <v>14</v>
      </c>
    </row>
    <row r="600" customFormat="false" ht="12.75" hidden="false" customHeight="false" outlineLevel="0" collapsed="false">
      <c r="A600" s="19" t="s">
        <v>39</v>
      </c>
      <c r="B600" s="20" t="s">
        <v>834</v>
      </c>
      <c r="C600" s="20" t="s">
        <v>1053</v>
      </c>
      <c r="D600" s="21" t="s">
        <v>1054</v>
      </c>
      <c r="E600" s="21" t="s">
        <v>14</v>
      </c>
    </row>
    <row r="601" customFormat="false" ht="12.75" hidden="false" customHeight="false" outlineLevel="0" collapsed="false">
      <c r="A601" s="19" t="s">
        <v>39</v>
      </c>
      <c r="B601" s="20" t="s">
        <v>834</v>
      </c>
      <c r="C601" s="20" t="s">
        <v>1055</v>
      </c>
      <c r="D601" s="21" t="s">
        <v>1056</v>
      </c>
      <c r="E601" s="21" t="s">
        <v>14</v>
      </c>
    </row>
    <row r="602" customFormat="false" ht="12.75" hidden="false" customHeight="false" outlineLevel="0" collapsed="false">
      <c r="A602" s="19" t="s">
        <v>39</v>
      </c>
      <c r="B602" s="20" t="s">
        <v>834</v>
      </c>
      <c r="C602" s="20" t="s">
        <v>1057</v>
      </c>
      <c r="D602" s="21" t="s">
        <v>1058</v>
      </c>
      <c r="E602" s="21" t="s">
        <v>14</v>
      </c>
    </row>
    <row r="603" customFormat="false" ht="12.75" hidden="false" customHeight="false" outlineLevel="0" collapsed="false">
      <c r="A603" s="19" t="s">
        <v>39</v>
      </c>
      <c r="B603" s="20" t="s">
        <v>834</v>
      </c>
      <c r="C603" s="20" t="s">
        <v>1059</v>
      </c>
      <c r="D603" s="21" t="s">
        <v>1060</v>
      </c>
      <c r="E603" s="21" t="s">
        <v>14</v>
      </c>
    </row>
    <row r="604" customFormat="false" ht="12.75" hidden="false" customHeight="false" outlineLevel="0" collapsed="false">
      <c r="A604" s="19" t="s">
        <v>39</v>
      </c>
      <c r="B604" s="20" t="s">
        <v>834</v>
      </c>
      <c r="C604" s="20" t="s">
        <v>1061</v>
      </c>
      <c r="D604" s="21" t="s">
        <v>1062</v>
      </c>
      <c r="E604" s="21" t="s">
        <v>14</v>
      </c>
    </row>
    <row r="605" customFormat="false" ht="12.75" hidden="false" customHeight="false" outlineLevel="0" collapsed="false">
      <c r="A605" s="19" t="s">
        <v>39</v>
      </c>
      <c r="B605" s="20" t="s">
        <v>834</v>
      </c>
      <c r="C605" s="20" t="s">
        <v>1063</v>
      </c>
      <c r="D605" s="21" t="s">
        <v>1062</v>
      </c>
      <c r="E605" s="21" t="s">
        <v>14</v>
      </c>
    </row>
    <row r="606" customFormat="false" ht="12.75" hidden="false" customHeight="false" outlineLevel="0" collapsed="false">
      <c r="A606" s="19" t="s">
        <v>39</v>
      </c>
      <c r="B606" s="20" t="s">
        <v>834</v>
      </c>
      <c r="C606" s="20" t="s">
        <v>527</v>
      </c>
      <c r="D606" s="21" t="s">
        <v>1062</v>
      </c>
      <c r="E606" s="21" t="s">
        <v>14</v>
      </c>
    </row>
    <row r="607" customFormat="false" ht="12.75" hidden="false" customHeight="false" outlineLevel="0" collapsed="false">
      <c r="A607" s="19" t="s">
        <v>39</v>
      </c>
      <c r="B607" s="20" t="s">
        <v>834</v>
      </c>
      <c r="C607" s="20" t="s">
        <v>531</v>
      </c>
      <c r="D607" s="21" t="s">
        <v>1062</v>
      </c>
      <c r="E607" s="21" t="s">
        <v>14</v>
      </c>
    </row>
    <row r="608" customFormat="false" ht="12.75" hidden="false" customHeight="false" outlineLevel="0" collapsed="false">
      <c r="A608" s="19" t="s">
        <v>39</v>
      </c>
      <c r="B608" s="20" t="s">
        <v>834</v>
      </c>
      <c r="C608" s="20" t="s">
        <v>535</v>
      </c>
      <c r="D608" s="21" t="s">
        <v>1062</v>
      </c>
      <c r="E608" s="21" t="s">
        <v>14</v>
      </c>
    </row>
    <row r="609" customFormat="false" ht="12.75" hidden="false" customHeight="false" outlineLevel="0" collapsed="false">
      <c r="A609" s="19" t="s">
        <v>39</v>
      </c>
      <c r="B609" s="20" t="s">
        <v>834</v>
      </c>
      <c r="C609" s="20" t="s">
        <v>539</v>
      </c>
      <c r="D609" s="21" t="s">
        <v>1062</v>
      </c>
      <c r="E609" s="21" t="s">
        <v>14</v>
      </c>
    </row>
    <row r="610" customFormat="false" ht="12.75" hidden="false" customHeight="false" outlineLevel="0" collapsed="false">
      <c r="A610" s="19" t="s">
        <v>39</v>
      </c>
      <c r="B610" s="20" t="s">
        <v>834</v>
      </c>
      <c r="C610" s="20" t="s">
        <v>543</v>
      </c>
      <c r="D610" s="21" t="s">
        <v>1062</v>
      </c>
      <c r="E610" s="21" t="s">
        <v>14</v>
      </c>
    </row>
    <row r="611" customFormat="false" ht="12.75" hidden="false" customHeight="false" outlineLevel="0" collapsed="false">
      <c r="A611" s="19" t="s">
        <v>39</v>
      </c>
      <c r="B611" s="20" t="s">
        <v>834</v>
      </c>
      <c r="C611" s="20" t="s">
        <v>547</v>
      </c>
      <c r="D611" s="21" t="s">
        <v>1062</v>
      </c>
      <c r="E611" s="21" t="s">
        <v>14</v>
      </c>
    </row>
    <row r="612" customFormat="false" ht="22.5" hidden="false" customHeight="false" outlineLevel="0" collapsed="false">
      <c r="A612" s="19" t="s">
        <v>39</v>
      </c>
      <c r="B612" s="20" t="s">
        <v>834</v>
      </c>
      <c r="C612" s="20" t="s">
        <v>264</v>
      </c>
      <c r="D612" s="21" t="s">
        <v>1064</v>
      </c>
      <c r="E612" s="21" t="s">
        <v>14</v>
      </c>
    </row>
    <row r="613" customFormat="false" ht="22.5" hidden="false" customHeight="false" outlineLevel="0" collapsed="false">
      <c r="A613" s="19" t="s">
        <v>39</v>
      </c>
      <c r="B613" s="20" t="s">
        <v>834</v>
      </c>
      <c r="C613" s="20" t="s">
        <v>268</v>
      </c>
      <c r="D613" s="21" t="s">
        <v>1065</v>
      </c>
      <c r="E613" s="21" t="s">
        <v>14</v>
      </c>
    </row>
    <row r="614" customFormat="false" ht="22.5" hidden="false" customHeight="false" outlineLevel="0" collapsed="false">
      <c r="A614" s="19" t="s">
        <v>39</v>
      </c>
      <c r="B614" s="20" t="s">
        <v>834</v>
      </c>
      <c r="C614" s="20" t="s">
        <v>272</v>
      </c>
      <c r="D614" s="21" t="s">
        <v>1066</v>
      </c>
      <c r="E614" s="21" t="s">
        <v>14</v>
      </c>
    </row>
    <row r="615" customFormat="false" ht="22.5" hidden="false" customHeight="false" outlineLevel="0" collapsed="false">
      <c r="A615" s="19" t="s">
        <v>39</v>
      </c>
      <c r="B615" s="20" t="s">
        <v>834</v>
      </c>
      <c r="C615" s="20" t="s">
        <v>276</v>
      </c>
      <c r="D615" s="21" t="s">
        <v>1067</v>
      </c>
      <c r="E615" s="21" t="s">
        <v>14</v>
      </c>
    </row>
    <row r="616" customFormat="false" ht="22.5" hidden="false" customHeight="false" outlineLevel="0" collapsed="false">
      <c r="A616" s="19" t="s">
        <v>39</v>
      </c>
      <c r="B616" s="20" t="s">
        <v>834</v>
      </c>
      <c r="C616" s="20" t="s">
        <v>280</v>
      </c>
      <c r="D616" s="21" t="s">
        <v>1068</v>
      </c>
      <c r="E616" s="21" t="s">
        <v>14</v>
      </c>
    </row>
    <row r="617" customFormat="false" ht="22.5" hidden="false" customHeight="false" outlineLevel="0" collapsed="false">
      <c r="A617" s="19" t="s">
        <v>39</v>
      </c>
      <c r="B617" s="20" t="s">
        <v>834</v>
      </c>
      <c r="C617" s="20" t="s">
        <v>284</v>
      </c>
      <c r="D617" s="21" t="s">
        <v>1069</v>
      </c>
      <c r="E617" s="21" t="s">
        <v>14</v>
      </c>
    </row>
    <row r="618" customFormat="false" ht="22.5" hidden="false" customHeight="false" outlineLevel="0" collapsed="false">
      <c r="A618" s="19" t="s">
        <v>39</v>
      </c>
      <c r="B618" s="20" t="s">
        <v>834</v>
      </c>
      <c r="C618" s="20" t="s">
        <v>288</v>
      </c>
      <c r="D618" s="21" t="s">
        <v>1070</v>
      </c>
      <c r="E618" s="21" t="s">
        <v>14</v>
      </c>
    </row>
    <row r="619" customFormat="false" ht="22.5" hidden="false" customHeight="false" outlineLevel="0" collapsed="false">
      <c r="A619" s="19" t="s">
        <v>39</v>
      </c>
      <c r="B619" s="20" t="s">
        <v>834</v>
      </c>
      <c r="C619" s="20" t="s">
        <v>57</v>
      </c>
      <c r="D619" s="21" t="s">
        <v>1071</v>
      </c>
      <c r="E619" s="21" t="s">
        <v>14</v>
      </c>
    </row>
    <row r="620" customFormat="false" ht="22.5" hidden="false" customHeight="false" outlineLevel="0" collapsed="false">
      <c r="A620" s="19" t="s">
        <v>39</v>
      </c>
      <c r="B620" s="20" t="s">
        <v>834</v>
      </c>
      <c r="C620" s="20" t="s">
        <v>59</v>
      </c>
      <c r="D620" s="21" t="s">
        <v>1072</v>
      </c>
      <c r="E620" s="21" t="s">
        <v>14</v>
      </c>
    </row>
    <row r="621" customFormat="false" ht="22.5" hidden="false" customHeight="false" outlineLevel="0" collapsed="false">
      <c r="A621" s="19" t="s">
        <v>39</v>
      </c>
      <c r="B621" s="20" t="s">
        <v>834</v>
      </c>
      <c r="C621" s="20" t="s">
        <v>61</v>
      </c>
      <c r="D621" s="21" t="s">
        <v>1073</v>
      </c>
      <c r="E621" s="21" t="s">
        <v>14</v>
      </c>
    </row>
    <row r="622" customFormat="false" ht="22.5" hidden="false" customHeight="false" outlineLevel="0" collapsed="false">
      <c r="A622" s="19" t="s">
        <v>39</v>
      </c>
      <c r="B622" s="20" t="s">
        <v>834</v>
      </c>
      <c r="C622" s="20" t="s">
        <v>63</v>
      </c>
      <c r="D622" s="21" t="s">
        <v>1074</v>
      </c>
      <c r="E622" s="21" t="s">
        <v>14</v>
      </c>
    </row>
    <row r="623" customFormat="false" ht="22.5" hidden="false" customHeight="false" outlineLevel="0" collapsed="false">
      <c r="A623" s="19" t="s">
        <v>39</v>
      </c>
      <c r="B623" s="20" t="s">
        <v>834</v>
      </c>
      <c r="C623" s="20" t="s">
        <v>65</v>
      </c>
      <c r="D623" s="21" t="s">
        <v>1075</v>
      </c>
      <c r="E623" s="21" t="s">
        <v>14</v>
      </c>
    </row>
    <row r="624" customFormat="false" ht="22.5" hidden="false" customHeight="false" outlineLevel="0" collapsed="false">
      <c r="A624" s="19" t="s">
        <v>39</v>
      </c>
      <c r="B624" s="20" t="s">
        <v>834</v>
      </c>
      <c r="C624" s="20" t="s">
        <v>67</v>
      </c>
      <c r="D624" s="21" t="s">
        <v>1076</v>
      </c>
      <c r="E624" s="21" t="s">
        <v>14</v>
      </c>
    </row>
    <row r="625" customFormat="false" ht="22.5" hidden="false" customHeight="false" outlineLevel="0" collapsed="false">
      <c r="A625" s="19" t="s">
        <v>39</v>
      </c>
      <c r="B625" s="20" t="s">
        <v>834</v>
      </c>
      <c r="C625" s="20" t="s">
        <v>69</v>
      </c>
      <c r="D625" s="21" t="s">
        <v>1077</v>
      </c>
      <c r="E625" s="21" t="s">
        <v>14</v>
      </c>
    </row>
    <row r="626" customFormat="false" ht="22.5" hidden="false" customHeight="false" outlineLevel="0" collapsed="false">
      <c r="A626" s="19" t="s">
        <v>39</v>
      </c>
      <c r="B626" s="20" t="s">
        <v>834</v>
      </c>
      <c r="C626" s="20" t="s">
        <v>71</v>
      </c>
      <c r="D626" s="21" t="s">
        <v>1078</v>
      </c>
      <c r="E626" s="21" t="s">
        <v>14</v>
      </c>
    </row>
    <row r="627" customFormat="false" ht="22.5" hidden="false" customHeight="false" outlineLevel="0" collapsed="false">
      <c r="A627" s="19" t="s">
        <v>39</v>
      </c>
      <c r="B627" s="20" t="s">
        <v>834</v>
      </c>
      <c r="C627" s="20" t="s">
        <v>73</v>
      </c>
      <c r="D627" s="21" t="s">
        <v>1079</v>
      </c>
      <c r="E627" s="21" t="s">
        <v>14</v>
      </c>
    </row>
    <row r="628" customFormat="false" ht="22.5" hidden="false" customHeight="false" outlineLevel="0" collapsed="false">
      <c r="A628" s="19" t="s">
        <v>39</v>
      </c>
      <c r="B628" s="20" t="s">
        <v>834</v>
      </c>
      <c r="C628" s="20" t="s">
        <v>75</v>
      </c>
      <c r="D628" s="21" t="s">
        <v>1080</v>
      </c>
      <c r="E628" s="21" t="s">
        <v>14</v>
      </c>
    </row>
    <row r="629" customFormat="false" ht="12.75" hidden="false" customHeight="false" outlineLevel="0" collapsed="false">
      <c r="A629" s="19" t="s">
        <v>39</v>
      </c>
      <c r="B629" s="20" t="s">
        <v>834</v>
      </c>
      <c r="C629" s="20" t="s">
        <v>1081</v>
      </c>
      <c r="D629" s="21" t="s">
        <v>1082</v>
      </c>
      <c r="E629" s="21" t="s">
        <v>14</v>
      </c>
    </row>
    <row r="630" customFormat="false" ht="12.75" hidden="false" customHeight="false" outlineLevel="0" collapsed="false">
      <c r="A630" s="19" t="s">
        <v>39</v>
      </c>
      <c r="B630" s="20" t="s">
        <v>834</v>
      </c>
      <c r="C630" s="20" t="s">
        <v>1083</v>
      </c>
      <c r="D630" s="21" t="s">
        <v>1084</v>
      </c>
      <c r="E630" s="21" t="s">
        <v>14</v>
      </c>
    </row>
    <row r="631" customFormat="false" ht="12.75" hidden="false" customHeight="false" outlineLevel="0" collapsed="false">
      <c r="A631" s="19" t="s">
        <v>39</v>
      </c>
      <c r="B631" s="20" t="s">
        <v>834</v>
      </c>
      <c r="C631" s="20" t="s">
        <v>1085</v>
      </c>
      <c r="D631" s="21" t="s">
        <v>1086</v>
      </c>
      <c r="E631" s="21" t="s">
        <v>14</v>
      </c>
    </row>
    <row r="632" customFormat="false" ht="12.75" hidden="false" customHeight="false" outlineLevel="0" collapsed="false">
      <c r="A632" s="19" t="s">
        <v>39</v>
      </c>
      <c r="B632" s="20" t="s">
        <v>834</v>
      </c>
      <c r="C632" s="20" t="s">
        <v>1087</v>
      </c>
      <c r="D632" s="21" t="s">
        <v>1088</v>
      </c>
      <c r="E632" s="21" t="s">
        <v>14</v>
      </c>
    </row>
    <row r="633" customFormat="false" ht="12.75" hidden="false" customHeight="false" outlineLevel="0" collapsed="false">
      <c r="A633" s="19" t="s">
        <v>39</v>
      </c>
      <c r="B633" s="20" t="s">
        <v>834</v>
      </c>
      <c r="C633" s="20" t="s">
        <v>1089</v>
      </c>
      <c r="D633" s="21" t="s">
        <v>1090</v>
      </c>
      <c r="E633" s="21" t="s">
        <v>14</v>
      </c>
    </row>
    <row r="634" customFormat="false" ht="12.75" hidden="false" customHeight="false" outlineLevel="0" collapsed="false">
      <c r="A634" s="19" t="s">
        <v>39</v>
      </c>
      <c r="B634" s="20" t="s">
        <v>834</v>
      </c>
      <c r="C634" s="20" t="s">
        <v>1091</v>
      </c>
      <c r="D634" s="21" t="s">
        <v>1092</v>
      </c>
      <c r="E634" s="21" t="s">
        <v>14</v>
      </c>
    </row>
    <row r="635" customFormat="false" ht="12.75" hidden="false" customHeight="false" outlineLevel="0" collapsed="false">
      <c r="A635" s="19" t="s">
        <v>39</v>
      </c>
      <c r="B635" s="20" t="s">
        <v>834</v>
      </c>
      <c r="C635" s="20" t="s">
        <v>1093</v>
      </c>
      <c r="D635" s="21" t="s">
        <v>1094</v>
      </c>
      <c r="E635" s="21" t="s">
        <v>14</v>
      </c>
    </row>
    <row r="636" customFormat="false" ht="12.75" hidden="false" customHeight="false" outlineLevel="0" collapsed="false">
      <c r="A636" s="19" t="s">
        <v>39</v>
      </c>
      <c r="B636" s="20" t="s">
        <v>834</v>
      </c>
      <c r="C636" s="20" t="s">
        <v>125</v>
      </c>
      <c r="D636" s="21" t="s">
        <v>1095</v>
      </c>
      <c r="E636" s="21" t="s">
        <v>14</v>
      </c>
    </row>
    <row r="637" customFormat="false" ht="12.75" hidden="false" customHeight="false" outlineLevel="0" collapsed="false">
      <c r="A637" s="19" t="s">
        <v>39</v>
      </c>
      <c r="B637" s="20" t="s">
        <v>834</v>
      </c>
      <c r="C637" s="20" t="s">
        <v>127</v>
      </c>
      <c r="D637" s="21" t="s">
        <v>1096</v>
      </c>
      <c r="E637" s="21" t="s">
        <v>14</v>
      </c>
    </row>
    <row r="638" customFormat="false" ht="12.75" hidden="false" customHeight="false" outlineLevel="0" collapsed="false">
      <c r="A638" s="19" t="s">
        <v>39</v>
      </c>
      <c r="B638" s="20" t="s">
        <v>834</v>
      </c>
      <c r="C638" s="20" t="s">
        <v>129</v>
      </c>
      <c r="D638" s="21" t="s">
        <v>1097</v>
      </c>
      <c r="E638" s="21" t="s">
        <v>14</v>
      </c>
    </row>
    <row r="639" customFormat="false" ht="12.75" hidden="false" customHeight="false" outlineLevel="0" collapsed="false">
      <c r="A639" s="19" t="s">
        <v>39</v>
      </c>
      <c r="B639" s="20" t="s">
        <v>834</v>
      </c>
      <c r="C639" s="20" t="s">
        <v>131</v>
      </c>
      <c r="D639" s="21" t="s">
        <v>1098</v>
      </c>
      <c r="E639" s="21" t="s">
        <v>14</v>
      </c>
    </row>
    <row r="640" customFormat="false" ht="12.75" hidden="false" customHeight="false" outlineLevel="0" collapsed="false">
      <c r="A640" s="19" t="s">
        <v>39</v>
      </c>
      <c r="B640" s="20" t="s">
        <v>834</v>
      </c>
      <c r="C640" s="20" t="s">
        <v>133</v>
      </c>
      <c r="D640" s="21" t="s">
        <v>1099</v>
      </c>
      <c r="E640" s="21" t="s">
        <v>14</v>
      </c>
    </row>
    <row r="641" customFormat="false" ht="12.75" hidden="false" customHeight="false" outlineLevel="0" collapsed="false">
      <c r="A641" s="19" t="s">
        <v>39</v>
      </c>
      <c r="B641" s="20" t="s">
        <v>834</v>
      </c>
      <c r="C641" s="20" t="s">
        <v>135</v>
      </c>
      <c r="D641" s="21" t="s">
        <v>1100</v>
      </c>
      <c r="E641" s="21" t="s">
        <v>14</v>
      </c>
    </row>
    <row r="642" customFormat="false" ht="12.75" hidden="false" customHeight="false" outlineLevel="0" collapsed="false">
      <c r="A642" s="19" t="s">
        <v>39</v>
      </c>
      <c r="B642" s="20" t="s">
        <v>834</v>
      </c>
      <c r="C642" s="20" t="s">
        <v>137</v>
      </c>
      <c r="D642" s="21" t="s">
        <v>1101</v>
      </c>
      <c r="E642" s="21" t="s">
        <v>14</v>
      </c>
    </row>
    <row r="643" customFormat="false" ht="12.75" hidden="false" customHeight="false" outlineLevel="0" collapsed="false">
      <c r="A643" s="19" t="s">
        <v>39</v>
      </c>
      <c r="B643" s="20" t="s">
        <v>834</v>
      </c>
      <c r="C643" s="20" t="s">
        <v>139</v>
      </c>
      <c r="D643" s="21" t="s">
        <v>1102</v>
      </c>
      <c r="E643" s="21" t="s">
        <v>14</v>
      </c>
    </row>
    <row r="644" customFormat="false" ht="12.75" hidden="false" customHeight="false" outlineLevel="0" collapsed="false">
      <c r="A644" s="19" t="s">
        <v>39</v>
      </c>
      <c r="B644" s="20" t="s">
        <v>834</v>
      </c>
      <c r="C644" s="20" t="s">
        <v>141</v>
      </c>
      <c r="D644" s="21" t="s">
        <v>1103</v>
      </c>
      <c r="E644" s="21" t="s">
        <v>14</v>
      </c>
    </row>
    <row r="645" customFormat="false" ht="12.75" hidden="false" customHeight="false" outlineLevel="0" collapsed="false">
      <c r="A645" s="19" t="s">
        <v>39</v>
      </c>
      <c r="B645" s="20" t="s">
        <v>834</v>
      </c>
      <c r="C645" s="20" t="s">
        <v>143</v>
      </c>
      <c r="D645" s="21" t="s">
        <v>1104</v>
      </c>
      <c r="E645" s="21" t="s">
        <v>14</v>
      </c>
    </row>
    <row r="646" customFormat="false" ht="12.75" hidden="false" customHeight="false" outlineLevel="0" collapsed="false">
      <c r="A646" s="19" t="s">
        <v>39</v>
      </c>
      <c r="B646" s="20" t="s">
        <v>834</v>
      </c>
      <c r="C646" s="20" t="s">
        <v>145</v>
      </c>
      <c r="D646" s="21" t="s">
        <v>1105</v>
      </c>
      <c r="E646" s="21" t="s">
        <v>14</v>
      </c>
    </row>
    <row r="647" customFormat="false" ht="12.75" hidden="false" customHeight="false" outlineLevel="0" collapsed="false">
      <c r="A647" s="19" t="s">
        <v>39</v>
      </c>
      <c r="B647" s="20" t="s">
        <v>834</v>
      </c>
      <c r="C647" s="20" t="s">
        <v>147</v>
      </c>
      <c r="D647" s="21" t="s">
        <v>1106</v>
      </c>
      <c r="E647" s="21" t="s">
        <v>14</v>
      </c>
    </row>
    <row r="648" customFormat="false" ht="12.75" hidden="false" customHeight="false" outlineLevel="0" collapsed="false">
      <c r="A648" s="19" t="s">
        <v>39</v>
      </c>
      <c r="B648" s="20" t="s">
        <v>834</v>
      </c>
      <c r="C648" s="20" t="s">
        <v>79</v>
      </c>
      <c r="D648" s="21" t="s">
        <v>1107</v>
      </c>
      <c r="E648" s="21" t="s">
        <v>14</v>
      </c>
    </row>
    <row r="649" customFormat="false" ht="12.75" hidden="false" customHeight="false" outlineLevel="0" collapsed="false">
      <c r="A649" s="19" t="s">
        <v>39</v>
      </c>
      <c r="B649" s="20" t="s">
        <v>834</v>
      </c>
      <c r="C649" s="20" t="s">
        <v>460</v>
      </c>
      <c r="D649" s="21" t="s">
        <v>1108</v>
      </c>
      <c r="E649" s="21" t="s">
        <v>14</v>
      </c>
    </row>
    <row r="650" customFormat="false" ht="12.75" hidden="false" customHeight="false" outlineLevel="0" collapsed="false">
      <c r="A650" s="19" t="s">
        <v>39</v>
      </c>
      <c r="B650" s="20" t="s">
        <v>834</v>
      </c>
      <c r="C650" s="20" t="s">
        <v>462</v>
      </c>
      <c r="D650" s="21" t="s">
        <v>1109</v>
      </c>
      <c r="E650" s="21" t="s">
        <v>14</v>
      </c>
    </row>
    <row r="651" customFormat="false" ht="12.75" hidden="false" customHeight="false" outlineLevel="0" collapsed="false">
      <c r="A651" s="19" t="s">
        <v>39</v>
      </c>
      <c r="B651" s="20" t="s">
        <v>834</v>
      </c>
      <c r="C651" s="20" t="s">
        <v>464</v>
      </c>
      <c r="D651" s="21" t="s">
        <v>1110</v>
      </c>
      <c r="E651" s="21" t="s">
        <v>14</v>
      </c>
    </row>
    <row r="652" customFormat="false" ht="12.75" hidden="false" customHeight="false" outlineLevel="0" collapsed="false">
      <c r="A652" s="19" t="s">
        <v>39</v>
      </c>
      <c r="B652" s="20" t="s">
        <v>834</v>
      </c>
      <c r="C652" s="20" t="s">
        <v>466</v>
      </c>
      <c r="D652" s="21" t="s">
        <v>1111</v>
      </c>
      <c r="E652" s="21" t="s">
        <v>14</v>
      </c>
    </row>
    <row r="653" customFormat="false" ht="12.75" hidden="false" customHeight="false" outlineLevel="0" collapsed="false">
      <c r="A653" s="19" t="s">
        <v>39</v>
      </c>
      <c r="B653" s="20" t="s">
        <v>834</v>
      </c>
      <c r="C653" s="20" t="s">
        <v>468</v>
      </c>
      <c r="D653" s="21" t="s">
        <v>1112</v>
      </c>
      <c r="E653" s="21" t="s">
        <v>14</v>
      </c>
    </row>
    <row r="654" customFormat="false" ht="12.75" hidden="false" customHeight="false" outlineLevel="0" collapsed="false">
      <c r="A654" s="19" t="s">
        <v>39</v>
      </c>
      <c r="B654" s="20" t="s">
        <v>834</v>
      </c>
      <c r="C654" s="20" t="s">
        <v>470</v>
      </c>
      <c r="D654" s="21" t="s">
        <v>1113</v>
      </c>
      <c r="E654" s="21" t="s">
        <v>14</v>
      </c>
    </row>
    <row r="655" customFormat="false" ht="12.75" hidden="false" customHeight="false" outlineLevel="0" collapsed="false">
      <c r="A655" s="19" t="s">
        <v>39</v>
      </c>
      <c r="B655" s="20" t="s">
        <v>834</v>
      </c>
      <c r="C655" s="20" t="s">
        <v>472</v>
      </c>
      <c r="D655" s="21" t="s">
        <v>1114</v>
      </c>
      <c r="E655" s="21" t="s">
        <v>14</v>
      </c>
    </row>
    <row r="656" customFormat="false" ht="12.75" hidden="false" customHeight="false" outlineLevel="0" collapsed="false">
      <c r="A656" s="19" t="s">
        <v>39</v>
      </c>
      <c r="B656" s="20" t="s">
        <v>834</v>
      </c>
      <c r="C656" s="20" t="s">
        <v>91</v>
      </c>
      <c r="D656" s="21" t="s">
        <v>1115</v>
      </c>
      <c r="E656" s="21" t="s">
        <v>14</v>
      </c>
    </row>
    <row r="657" customFormat="false" ht="12.75" hidden="false" customHeight="false" outlineLevel="0" collapsed="false">
      <c r="A657" s="19" t="s">
        <v>39</v>
      </c>
      <c r="B657" s="20" t="s">
        <v>834</v>
      </c>
      <c r="C657" s="20" t="s">
        <v>93</v>
      </c>
      <c r="D657" s="21" t="s">
        <v>1116</v>
      </c>
      <c r="E657" s="21" t="s">
        <v>14</v>
      </c>
    </row>
    <row r="658" customFormat="false" ht="12.75" hidden="false" customHeight="false" outlineLevel="0" collapsed="false">
      <c r="A658" s="19" t="s">
        <v>39</v>
      </c>
      <c r="B658" s="20" t="s">
        <v>834</v>
      </c>
      <c r="C658" s="20" t="s">
        <v>95</v>
      </c>
      <c r="D658" s="21" t="s">
        <v>1117</v>
      </c>
      <c r="E658" s="21" t="s">
        <v>14</v>
      </c>
    </row>
    <row r="659" customFormat="false" ht="12.75" hidden="false" customHeight="false" outlineLevel="0" collapsed="false">
      <c r="A659" s="19" t="s">
        <v>39</v>
      </c>
      <c r="B659" s="20" t="s">
        <v>834</v>
      </c>
      <c r="C659" s="20" t="s">
        <v>97</v>
      </c>
      <c r="D659" s="21" t="s">
        <v>1118</v>
      </c>
      <c r="E659" s="21" t="s">
        <v>14</v>
      </c>
    </row>
    <row r="660" customFormat="false" ht="12.75" hidden="false" customHeight="false" outlineLevel="0" collapsed="false">
      <c r="A660" s="19" t="s">
        <v>39</v>
      </c>
      <c r="B660" s="20" t="s">
        <v>834</v>
      </c>
      <c r="C660" s="20" t="s">
        <v>99</v>
      </c>
      <c r="D660" s="21" t="s">
        <v>1119</v>
      </c>
      <c r="E660" s="21" t="s">
        <v>14</v>
      </c>
    </row>
    <row r="661" customFormat="false" ht="12.75" hidden="false" customHeight="false" outlineLevel="0" collapsed="false">
      <c r="A661" s="19" t="s">
        <v>39</v>
      </c>
      <c r="B661" s="20" t="s">
        <v>834</v>
      </c>
      <c r="C661" s="20" t="s">
        <v>101</v>
      </c>
      <c r="D661" s="21" t="s">
        <v>1120</v>
      </c>
      <c r="E661" s="21" t="s">
        <v>14</v>
      </c>
    </row>
    <row r="662" customFormat="false" ht="12.75" hidden="false" customHeight="false" outlineLevel="0" collapsed="false">
      <c r="A662" s="19" t="s">
        <v>39</v>
      </c>
      <c r="B662" s="20" t="s">
        <v>834</v>
      </c>
      <c r="C662" s="20" t="s">
        <v>103</v>
      </c>
      <c r="D662" s="21" t="s">
        <v>1121</v>
      </c>
      <c r="E662" s="21" t="s">
        <v>14</v>
      </c>
    </row>
    <row r="663" customFormat="false" ht="12.75" hidden="false" customHeight="false" outlineLevel="0" collapsed="false">
      <c r="A663" s="19" t="s">
        <v>39</v>
      </c>
      <c r="B663" s="20" t="s">
        <v>834</v>
      </c>
      <c r="C663" s="20" t="s">
        <v>105</v>
      </c>
      <c r="D663" s="21" t="s">
        <v>1122</v>
      </c>
      <c r="E663" s="21" t="s">
        <v>14</v>
      </c>
    </row>
    <row r="664" customFormat="false" ht="12.75" hidden="false" customHeight="false" outlineLevel="0" collapsed="false">
      <c r="A664" s="19" t="s">
        <v>39</v>
      </c>
      <c r="B664" s="20" t="s">
        <v>834</v>
      </c>
      <c r="C664" s="20" t="s">
        <v>107</v>
      </c>
      <c r="D664" s="21" t="s">
        <v>1123</v>
      </c>
      <c r="E664" s="21" t="s">
        <v>14</v>
      </c>
    </row>
    <row r="665" customFormat="false" ht="12.75" hidden="false" customHeight="false" outlineLevel="0" collapsed="false">
      <c r="A665" s="19" t="s">
        <v>39</v>
      </c>
      <c r="B665" s="20" t="s">
        <v>834</v>
      </c>
      <c r="C665" s="20" t="s">
        <v>109</v>
      </c>
      <c r="D665" s="21" t="s">
        <v>1124</v>
      </c>
      <c r="E665" s="21" t="s">
        <v>14</v>
      </c>
    </row>
    <row r="666" customFormat="false" ht="12.75" hidden="false" customHeight="false" outlineLevel="0" collapsed="false">
      <c r="A666" s="19" t="s">
        <v>39</v>
      </c>
      <c r="B666" s="20" t="s">
        <v>834</v>
      </c>
      <c r="C666" s="20" t="s">
        <v>111</v>
      </c>
      <c r="D666" s="21" t="s">
        <v>1125</v>
      </c>
      <c r="E666" s="21" t="s">
        <v>14</v>
      </c>
    </row>
    <row r="667" customFormat="false" ht="12.75" hidden="false" customHeight="false" outlineLevel="0" collapsed="false">
      <c r="A667" s="19" t="s">
        <v>39</v>
      </c>
      <c r="B667" s="20" t="s">
        <v>834</v>
      </c>
      <c r="C667" s="20" t="s">
        <v>113</v>
      </c>
      <c r="D667" s="21" t="s">
        <v>485</v>
      </c>
      <c r="E667" s="21" t="s">
        <v>14</v>
      </c>
    </row>
    <row r="668" customFormat="false" ht="12.75" hidden="false" customHeight="false" outlineLevel="0" collapsed="false">
      <c r="A668" s="19" t="s">
        <v>39</v>
      </c>
      <c r="B668" s="20" t="s">
        <v>834</v>
      </c>
      <c r="C668" s="20" t="s">
        <v>486</v>
      </c>
      <c r="D668" s="21" t="s">
        <v>1126</v>
      </c>
      <c r="E668" s="21" t="s">
        <v>14</v>
      </c>
    </row>
    <row r="669" customFormat="false" ht="12.75" hidden="false" customHeight="false" outlineLevel="0" collapsed="false">
      <c r="A669" s="19" t="s">
        <v>39</v>
      </c>
      <c r="B669" s="20" t="s">
        <v>834</v>
      </c>
      <c r="C669" s="20" t="s">
        <v>495</v>
      </c>
      <c r="D669" s="21" t="s">
        <v>1127</v>
      </c>
      <c r="E669" s="21" t="s">
        <v>14</v>
      </c>
    </row>
    <row r="670" customFormat="false" ht="12.75" hidden="false" customHeight="false" outlineLevel="0" collapsed="false">
      <c r="A670" s="19" t="s">
        <v>39</v>
      </c>
      <c r="B670" s="20" t="s">
        <v>834</v>
      </c>
      <c r="C670" s="20" t="s">
        <v>1128</v>
      </c>
      <c r="D670" s="21" t="s">
        <v>1129</v>
      </c>
      <c r="E670" s="21" t="s">
        <v>14</v>
      </c>
    </row>
    <row r="671" customFormat="false" ht="12.75" hidden="false" customHeight="false" outlineLevel="0" collapsed="false">
      <c r="A671" s="19" t="s">
        <v>39</v>
      </c>
      <c r="B671" s="20" t="s">
        <v>834</v>
      </c>
      <c r="C671" s="20" t="s">
        <v>1130</v>
      </c>
      <c r="D671" s="21" t="s">
        <v>1131</v>
      </c>
      <c r="E671" s="21" t="s">
        <v>14</v>
      </c>
    </row>
    <row r="672" customFormat="false" ht="12.75" hidden="false" customHeight="false" outlineLevel="0" collapsed="false">
      <c r="A672" s="19" t="s">
        <v>39</v>
      </c>
      <c r="B672" s="20" t="s">
        <v>834</v>
      </c>
      <c r="C672" s="20" t="s">
        <v>488</v>
      </c>
      <c r="D672" s="21" t="s">
        <v>489</v>
      </c>
      <c r="E672" s="21" t="s">
        <v>14</v>
      </c>
    </row>
    <row r="673" customFormat="false" ht="12.75" hidden="false" customHeight="false" outlineLevel="0" collapsed="false">
      <c r="A673" s="19" t="s">
        <v>39</v>
      </c>
      <c r="B673" s="20" t="s">
        <v>834</v>
      </c>
      <c r="C673" s="20" t="s">
        <v>490</v>
      </c>
      <c r="D673" s="21" t="s">
        <v>491</v>
      </c>
      <c r="E673" s="21" t="s">
        <v>14</v>
      </c>
    </row>
    <row r="674" customFormat="false" ht="12.75" hidden="false" customHeight="false" outlineLevel="0" collapsed="false">
      <c r="A674" s="19" t="s">
        <v>39</v>
      </c>
      <c r="B674" s="20" t="s">
        <v>834</v>
      </c>
      <c r="C674" s="20" t="s">
        <v>492</v>
      </c>
      <c r="D674" s="21" t="s">
        <v>493</v>
      </c>
      <c r="E674" s="21" t="s">
        <v>14</v>
      </c>
    </row>
    <row r="675" customFormat="false" ht="12.75" hidden="false" customHeight="false" outlineLevel="0" collapsed="false">
      <c r="A675" s="19" t="s">
        <v>39</v>
      </c>
      <c r="B675" s="20" t="s">
        <v>834</v>
      </c>
      <c r="C675" s="20" t="s">
        <v>183</v>
      </c>
      <c r="D675" s="21" t="s">
        <v>1132</v>
      </c>
      <c r="E675" s="21" t="s">
        <v>14</v>
      </c>
    </row>
    <row r="676" customFormat="false" ht="12.75" hidden="false" customHeight="false" outlineLevel="0" collapsed="false">
      <c r="A676" s="19" t="s">
        <v>39</v>
      </c>
      <c r="B676" s="20" t="s">
        <v>834</v>
      </c>
      <c r="C676" s="20" t="s">
        <v>121</v>
      </c>
      <c r="D676" s="21" t="s">
        <v>263</v>
      </c>
      <c r="E676" s="21" t="s">
        <v>14</v>
      </c>
    </row>
    <row r="677" customFormat="false" ht="12.75" hidden="false" customHeight="false" outlineLevel="0" collapsed="false">
      <c r="A677" s="19" t="s">
        <v>39</v>
      </c>
      <c r="B677" s="20" t="s">
        <v>834</v>
      </c>
      <c r="C677" s="20" t="s">
        <v>1133</v>
      </c>
      <c r="D677" s="21" t="s">
        <v>1134</v>
      </c>
      <c r="E677" s="21" t="s">
        <v>14</v>
      </c>
    </row>
    <row r="678" customFormat="false" ht="12.75" hidden="false" customHeight="false" outlineLevel="0" collapsed="false">
      <c r="A678" s="19" t="s">
        <v>39</v>
      </c>
      <c r="B678" s="20" t="s">
        <v>834</v>
      </c>
      <c r="C678" s="20" t="s">
        <v>1135</v>
      </c>
      <c r="D678" s="21" t="s">
        <v>1136</v>
      </c>
      <c r="E678" s="21" t="s">
        <v>14</v>
      </c>
    </row>
    <row r="679" customFormat="false" ht="12.75" hidden="false" customHeight="false" outlineLevel="0" collapsed="false">
      <c r="A679" s="19" t="s">
        <v>39</v>
      </c>
      <c r="B679" s="20" t="s">
        <v>834</v>
      </c>
      <c r="C679" s="20" t="s">
        <v>1137</v>
      </c>
      <c r="D679" s="21" t="s">
        <v>1138</v>
      </c>
      <c r="E679" s="21" t="s">
        <v>14</v>
      </c>
    </row>
    <row r="680" customFormat="false" ht="12.75" hidden="false" customHeight="false" outlineLevel="0" collapsed="false">
      <c r="A680" s="19" t="s">
        <v>39</v>
      </c>
      <c r="B680" s="20" t="s">
        <v>834</v>
      </c>
      <c r="C680" s="20" t="s">
        <v>1139</v>
      </c>
      <c r="D680" s="21" t="s">
        <v>1140</v>
      </c>
      <c r="E680" s="21" t="s">
        <v>14</v>
      </c>
    </row>
    <row r="681" customFormat="false" ht="12.75" hidden="false" customHeight="false" outlineLevel="0" collapsed="false">
      <c r="A681" s="19" t="s">
        <v>39</v>
      </c>
      <c r="B681" s="20" t="s">
        <v>834</v>
      </c>
      <c r="C681" s="20" t="s">
        <v>1141</v>
      </c>
      <c r="D681" s="21" t="s">
        <v>1142</v>
      </c>
      <c r="E681" s="21" t="s">
        <v>14</v>
      </c>
    </row>
    <row r="682" customFormat="false" ht="12.75" hidden="false" customHeight="false" outlineLevel="0" collapsed="false">
      <c r="A682" s="19" t="s">
        <v>39</v>
      </c>
      <c r="B682" s="20" t="s">
        <v>834</v>
      </c>
      <c r="C682" s="20" t="s">
        <v>1143</v>
      </c>
      <c r="D682" s="21" t="s">
        <v>1144</v>
      </c>
      <c r="E682" s="21" t="s">
        <v>14</v>
      </c>
    </row>
    <row r="683" customFormat="false" ht="12.75" hidden="false" customHeight="false" outlineLevel="0" collapsed="false">
      <c r="A683" s="19" t="s">
        <v>39</v>
      </c>
      <c r="B683" s="20" t="s">
        <v>834</v>
      </c>
      <c r="C683" s="20" t="s">
        <v>1145</v>
      </c>
      <c r="D683" s="21" t="s">
        <v>1146</v>
      </c>
      <c r="E683" s="21" t="s">
        <v>14</v>
      </c>
    </row>
    <row r="684" customFormat="false" ht="12.75" hidden="false" customHeight="false" outlineLevel="0" collapsed="false">
      <c r="A684" s="19" t="s">
        <v>39</v>
      </c>
      <c r="B684" s="20" t="s">
        <v>834</v>
      </c>
      <c r="C684" s="20" t="s">
        <v>1147</v>
      </c>
      <c r="D684" s="21" t="s">
        <v>1148</v>
      </c>
      <c r="E684" s="21" t="s">
        <v>14</v>
      </c>
    </row>
    <row r="685" customFormat="false" ht="12.75" hidden="false" customHeight="false" outlineLevel="0" collapsed="false">
      <c r="A685" s="19" t="s">
        <v>39</v>
      </c>
      <c r="B685" s="20" t="s">
        <v>834</v>
      </c>
      <c r="C685" s="20" t="s">
        <v>1149</v>
      </c>
      <c r="D685" s="21" t="s">
        <v>1150</v>
      </c>
      <c r="E685" s="21" t="s">
        <v>14</v>
      </c>
    </row>
    <row r="686" customFormat="false" ht="12.75" hidden="false" customHeight="false" outlineLevel="0" collapsed="false">
      <c r="A686" s="19" t="s">
        <v>39</v>
      </c>
      <c r="B686" s="20" t="s">
        <v>834</v>
      </c>
      <c r="C686" s="20" t="s">
        <v>1151</v>
      </c>
      <c r="D686" s="21" t="s">
        <v>1152</v>
      </c>
      <c r="E686" s="21" t="s">
        <v>14</v>
      </c>
    </row>
    <row r="687" customFormat="false" ht="12.75" hidden="false" customHeight="false" outlineLevel="0" collapsed="false">
      <c r="A687" s="19" t="s">
        <v>39</v>
      </c>
      <c r="B687" s="20" t="s">
        <v>834</v>
      </c>
      <c r="C687" s="20" t="s">
        <v>1153</v>
      </c>
      <c r="D687" s="21" t="s">
        <v>1154</v>
      </c>
      <c r="E687" s="21" t="s">
        <v>14</v>
      </c>
    </row>
    <row r="688" customFormat="false" ht="12.75" hidden="false" customHeight="false" outlineLevel="0" collapsed="false">
      <c r="A688" s="19" t="s">
        <v>39</v>
      </c>
      <c r="B688" s="20" t="s">
        <v>834</v>
      </c>
      <c r="C688" s="20" t="s">
        <v>1155</v>
      </c>
      <c r="D688" s="21" t="s">
        <v>1156</v>
      </c>
      <c r="E688" s="21" t="s">
        <v>14</v>
      </c>
    </row>
    <row r="689" customFormat="false" ht="12.75" hidden="false" customHeight="false" outlineLevel="0" collapsed="false">
      <c r="A689" s="19" t="s">
        <v>39</v>
      </c>
      <c r="B689" s="20" t="s">
        <v>834</v>
      </c>
      <c r="C689" s="20" t="s">
        <v>1157</v>
      </c>
      <c r="D689" s="21" t="s">
        <v>1158</v>
      </c>
      <c r="E689" s="21" t="s">
        <v>14</v>
      </c>
    </row>
    <row r="690" customFormat="false" ht="12.75" hidden="false" customHeight="false" outlineLevel="0" collapsed="false">
      <c r="A690" s="19" t="s">
        <v>39</v>
      </c>
      <c r="B690" s="20" t="s">
        <v>834</v>
      </c>
      <c r="C690" s="20" t="s">
        <v>1159</v>
      </c>
      <c r="D690" s="21" t="s">
        <v>1160</v>
      </c>
      <c r="E690" s="21" t="s">
        <v>14</v>
      </c>
    </row>
    <row r="691" customFormat="false" ht="12.75" hidden="false" customHeight="false" outlineLevel="0" collapsed="false">
      <c r="A691" s="19" t="s">
        <v>39</v>
      </c>
      <c r="B691" s="20" t="s">
        <v>834</v>
      </c>
      <c r="C691" s="20" t="s">
        <v>1161</v>
      </c>
      <c r="D691" s="21" t="s">
        <v>1162</v>
      </c>
      <c r="E691" s="21" t="s">
        <v>14</v>
      </c>
    </row>
    <row r="692" customFormat="false" ht="12.75" hidden="false" customHeight="false" outlineLevel="0" collapsed="false">
      <c r="A692" s="19" t="s">
        <v>39</v>
      </c>
      <c r="B692" s="20" t="s">
        <v>834</v>
      </c>
      <c r="C692" s="20" t="s">
        <v>1163</v>
      </c>
      <c r="D692" s="21" t="s">
        <v>1164</v>
      </c>
      <c r="E692" s="21" t="s">
        <v>14</v>
      </c>
    </row>
    <row r="693" customFormat="false" ht="12.75" hidden="false" customHeight="false" outlineLevel="0" collapsed="false">
      <c r="A693" s="19" t="s">
        <v>39</v>
      </c>
      <c r="B693" s="20" t="s">
        <v>834</v>
      </c>
      <c r="C693" s="20" t="s">
        <v>1165</v>
      </c>
      <c r="D693" s="21" t="s">
        <v>1166</v>
      </c>
      <c r="E693" s="21" t="s">
        <v>14</v>
      </c>
    </row>
    <row r="694" customFormat="false" ht="12.75" hidden="false" customHeight="false" outlineLevel="0" collapsed="false">
      <c r="A694" s="19" t="s">
        <v>39</v>
      </c>
      <c r="B694" s="20" t="s">
        <v>834</v>
      </c>
      <c r="C694" s="20" t="s">
        <v>1167</v>
      </c>
      <c r="D694" s="21" t="s">
        <v>1168</v>
      </c>
      <c r="E694" s="21" t="s">
        <v>14</v>
      </c>
    </row>
    <row r="695" customFormat="false" ht="12.75" hidden="false" customHeight="false" outlineLevel="0" collapsed="false">
      <c r="A695" s="19" t="s">
        <v>39</v>
      </c>
      <c r="B695" s="20" t="s">
        <v>834</v>
      </c>
      <c r="C695" s="20" t="s">
        <v>1169</v>
      </c>
      <c r="D695" s="21" t="s">
        <v>1170</v>
      </c>
      <c r="E695" s="21" t="s">
        <v>14</v>
      </c>
    </row>
    <row r="696" customFormat="false" ht="12.75" hidden="false" customHeight="false" outlineLevel="0" collapsed="false">
      <c r="A696" s="19" t="s">
        <v>39</v>
      </c>
      <c r="B696" s="20" t="s">
        <v>834</v>
      </c>
      <c r="C696" s="20" t="s">
        <v>1171</v>
      </c>
      <c r="D696" s="21" t="s">
        <v>1172</v>
      </c>
      <c r="E696" s="21" t="s">
        <v>14</v>
      </c>
    </row>
    <row r="697" customFormat="false" ht="12.75" hidden="false" customHeight="false" outlineLevel="0" collapsed="false">
      <c r="A697" s="19" t="s">
        <v>39</v>
      </c>
      <c r="B697" s="20" t="s">
        <v>834</v>
      </c>
      <c r="C697" s="20" t="s">
        <v>1173</v>
      </c>
      <c r="D697" s="21" t="s">
        <v>1174</v>
      </c>
      <c r="E697" s="21" t="s">
        <v>14</v>
      </c>
    </row>
    <row r="698" customFormat="false" ht="12.75" hidden="false" customHeight="false" outlineLevel="0" collapsed="false">
      <c r="A698" s="19" t="s">
        <v>39</v>
      </c>
      <c r="B698" s="20" t="s">
        <v>834</v>
      </c>
      <c r="C698" s="20" t="s">
        <v>1175</v>
      </c>
      <c r="D698" s="21" t="s">
        <v>1176</v>
      </c>
      <c r="E698" s="21" t="s">
        <v>14</v>
      </c>
    </row>
    <row r="699" customFormat="false" ht="12.75" hidden="false" customHeight="false" outlineLevel="0" collapsed="false">
      <c r="A699" s="19" t="s">
        <v>39</v>
      </c>
      <c r="B699" s="20" t="s">
        <v>834</v>
      </c>
      <c r="C699" s="20" t="s">
        <v>1177</v>
      </c>
      <c r="D699" s="21" t="s">
        <v>1178</v>
      </c>
      <c r="E699" s="21" t="s">
        <v>14</v>
      </c>
    </row>
    <row r="700" customFormat="false" ht="12.75" hidden="false" customHeight="false" outlineLevel="0" collapsed="false">
      <c r="A700" s="19" t="s">
        <v>39</v>
      </c>
      <c r="B700" s="20" t="s">
        <v>834</v>
      </c>
      <c r="C700" s="20" t="s">
        <v>1179</v>
      </c>
      <c r="D700" s="21" t="s">
        <v>1180</v>
      </c>
      <c r="E700" s="21" t="s">
        <v>14</v>
      </c>
    </row>
    <row r="701" customFormat="false" ht="12.75" hidden="false" customHeight="false" outlineLevel="0" collapsed="false">
      <c r="A701" s="19" t="s">
        <v>39</v>
      </c>
      <c r="B701" s="20" t="s">
        <v>834</v>
      </c>
      <c r="C701" s="20" t="s">
        <v>1181</v>
      </c>
      <c r="D701" s="21" t="s">
        <v>1182</v>
      </c>
      <c r="E701" s="21" t="s">
        <v>14</v>
      </c>
    </row>
    <row r="702" customFormat="false" ht="12.75" hidden="false" customHeight="false" outlineLevel="0" collapsed="false">
      <c r="A702" s="19" t="s">
        <v>39</v>
      </c>
      <c r="B702" s="20" t="s">
        <v>834</v>
      </c>
      <c r="C702" s="20" t="s">
        <v>1183</v>
      </c>
      <c r="D702" s="21" t="s">
        <v>1184</v>
      </c>
      <c r="E702" s="21" t="s">
        <v>14</v>
      </c>
    </row>
    <row r="703" customFormat="false" ht="12.75" hidden="false" customHeight="false" outlineLevel="0" collapsed="false">
      <c r="A703" s="19" t="s">
        <v>39</v>
      </c>
      <c r="B703" s="20" t="s">
        <v>834</v>
      </c>
      <c r="C703" s="20" t="s">
        <v>1185</v>
      </c>
      <c r="D703" s="21" t="s">
        <v>1186</v>
      </c>
      <c r="E703" s="21" t="s">
        <v>14</v>
      </c>
    </row>
    <row r="704" customFormat="false" ht="12.75" hidden="false" customHeight="false" outlineLevel="0" collapsed="false">
      <c r="A704" s="19" t="s">
        <v>39</v>
      </c>
      <c r="B704" s="20" t="s">
        <v>834</v>
      </c>
      <c r="C704" s="20" t="s">
        <v>1187</v>
      </c>
      <c r="D704" s="21" t="s">
        <v>1188</v>
      </c>
      <c r="E704" s="21" t="s">
        <v>14</v>
      </c>
    </row>
    <row r="705" customFormat="false" ht="12.75" hidden="false" customHeight="false" outlineLevel="0" collapsed="false">
      <c r="A705" s="19" t="s">
        <v>39</v>
      </c>
      <c r="B705" s="20" t="s">
        <v>834</v>
      </c>
      <c r="C705" s="20" t="s">
        <v>1189</v>
      </c>
      <c r="D705" s="21" t="s">
        <v>1190</v>
      </c>
      <c r="E705" s="21" t="s">
        <v>14</v>
      </c>
    </row>
    <row r="706" customFormat="false" ht="12.75" hidden="false" customHeight="false" outlineLevel="0" collapsed="false">
      <c r="A706" s="19" t="s">
        <v>39</v>
      </c>
      <c r="B706" s="20" t="s">
        <v>834</v>
      </c>
      <c r="C706" s="20" t="s">
        <v>1191</v>
      </c>
      <c r="D706" s="21" t="s">
        <v>1192</v>
      </c>
      <c r="E706" s="21" t="s">
        <v>14</v>
      </c>
    </row>
    <row r="707" customFormat="false" ht="12.75" hidden="false" customHeight="false" outlineLevel="0" collapsed="false">
      <c r="A707" s="19" t="s">
        <v>39</v>
      </c>
      <c r="B707" s="20" t="s">
        <v>834</v>
      </c>
      <c r="C707" s="20" t="s">
        <v>1193</v>
      </c>
      <c r="D707" s="21" t="s">
        <v>1194</v>
      </c>
      <c r="E707" s="21" t="s">
        <v>14</v>
      </c>
    </row>
    <row r="708" customFormat="false" ht="12.75" hidden="false" customHeight="false" outlineLevel="0" collapsed="false">
      <c r="A708" s="19" t="s">
        <v>39</v>
      </c>
      <c r="B708" s="20" t="s">
        <v>834</v>
      </c>
      <c r="C708" s="20" t="s">
        <v>1195</v>
      </c>
      <c r="D708" s="21" t="s">
        <v>1196</v>
      </c>
      <c r="E708" s="21" t="s">
        <v>14</v>
      </c>
    </row>
    <row r="709" customFormat="false" ht="12.75" hidden="false" customHeight="false" outlineLevel="0" collapsed="false">
      <c r="A709" s="19" t="s">
        <v>39</v>
      </c>
      <c r="B709" s="20" t="s">
        <v>834</v>
      </c>
      <c r="C709" s="20" t="s">
        <v>1197</v>
      </c>
      <c r="D709" s="21" t="s">
        <v>1198</v>
      </c>
      <c r="E709" s="21" t="s">
        <v>14</v>
      </c>
    </row>
    <row r="710" customFormat="false" ht="12.75" hidden="false" customHeight="false" outlineLevel="0" collapsed="false">
      <c r="A710" s="19" t="s">
        <v>39</v>
      </c>
      <c r="B710" s="20" t="s">
        <v>834</v>
      </c>
      <c r="C710" s="20" t="s">
        <v>1199</v>
      </c>
      <c r="D710" s="21" t="s">
        <v>1200</v>
      </c>
      <c r="E710" s="21" t="s">
        <v>14</v>
      </c>
    </row>
    <row r="711" customFormat="false" ht="12.75" hidden="false" customHeight="false" outlineLevel="0" collapsed="false">
      <c r="A711" s="19" t="s">
        <v>39</v>
      </c>
      <c r="B711" s="20" t="s">
        <v>834</v>
      </c>
      <c r="C711" s="20" t="s">
        <v>209</v>
      </c>
      <c r="D711" s="21" t="s">
        <v>1201</v>
      </c>
      <c r="E711" s="21" t="s">
        <v>14</v>
      </c>
    </row>
    <row r="712" customFormat="false" ht="12.75" hidden="false" customHeight="false" outlineLevel="0" collapsed="false">
      <c r="A712" s="19" t="s">
        <v>39</v>
      </c>
      <c r="B712" s="20" t="s">
        <v>834</v>
      </c>
      <c r="C712" s="20" t="s">
        <v>1202</v>
      </c>
      <c r="D712" s="21" t="s">
        <v>1203</v>
      </c>
      <c r="E712" s="21" t="s">
        <v>14</v>
      </c>
    </row>
    <row r="713" customFormat="false" ht="12.75" hidden="false" customHeight="false" outlineLevel="0" collapsed="false">
      <c r="A713" s="19" t="s">
        <v>39</v>
      </c>
      <c r="B713" s="20" t="s">
        <v>834</v>
      </c>
      <c r="C713" s="20" t="s">
        <v>1204</v>
      </c>
      <c r="D713" s="21" t="s">
        <v>1205</v>
      </c>
      <c r="E713" s="21" t="s">
        <v>14</v>
      </c>
    </row>
    <row r="714" customFormat="false" ht="12.75" hidden="false" customHeight="false" outlineLevel="0" collapsed="false">
      <c r="A714" s="19" t="s">
        <v>39</v>
      </c>
      <c r="B714" s="20" t="s">
        <v>834</v>
      </c>
      <c r="C714" s="20" t="s">
        <v>1206</v>
      </c>
      <c r="D714" s="21" t="s">
        <v>1207</v>
      </c>
      <c r="E714" s="21" t="s">
        <v>14</v>
      </c>
    </row>
    <row r="715" customFormat="false" ht="12.75" hidden="false" customHeight="false" outlineLevel="0" collapsed="false">
      <c r="A715" s="19" t="s">
        <v>39</v>
      </c>
      <c r="B715" s="20" t="s">
        <v>834</v>
      </c>
      <c r="C715" s="20" t="s">
        <v>1208</v>
      </c>
      <c r="D715" s="21" t="s">
        <v>1209</v>
      </c>
      <c r="E715" s="21" t="s">
        <v>14</v>
      </c>
    </row>
    <row r="716" customFormat="false" ht="12.75" hidden="false" customHeight="false" outlineLevel="0" collapsed="false">
      <c r="A716" s="19" t="s">
        <v>39</v>
      </c>
      <c r="B716" s="20" t="s">
        <v>834</v>
      </c>
      <c r="C716" s="20" t="s">
        <v>1210</v>
      </c>
      <c r="D716" s="21" t="s">
        <v>1211</v>
      </c>
      <c r="E716" s="21" t="s">
        <v>14</v>
      </c>
    </row>
    <row r="717" customFormat="false" ht="12.75" hidden="false" customHeight="false" outlineLevel="0" collapsed="false">
      <c r="A717" s="19" t="s">
        <v>39</v>
      </c>
      <c r="B717" s="20" t="s">
        <v>834</v>
      </c>
      <c r="C717" s="20" t="s">
        <v>1212</v>
      </c>
      <c r="D717" s="21" t="s">
        <v>1213</v>
      </c>
      <c r="E717" s="21" t="s">
        <v>14</v>
      </c>
    </row>
    <row r="718" customFormat="false" ht="12.75" hidden="false" customHeight="false" outlineLevel="0" collapsed="false">
      <c r="A718" s="19" t="s">
        <v>39</v>
      </c>
      <c r="B718" s="20" t="s">
        <v>834</v>
      </c>
      <c r="C718" s="20" t="s">
        <v>1214</v>
      </c>
      <c r="D718" s="21" t="s">
        <v>1215</v>
      </c>
      <c r="E718" s="21" t="s">
        <v>14</v>
      </c>
    </row>
    <row r="719" customFormat="false" ht="12.75" hidden="false" customHeight="false" outlineLevel="0" collapsed="false">
      <c r="A719" s="19" t="s">
        <v>39</v>
      </c>
      <c r="B719" s="20" t="s">
        <v>834</v>
      </c>
      <c r="C719" s="20" t="s">
        <v>1216</v>
      </c>
      <c r="D719" s="21" t="s">
        <v>1217</v>
      </c>
      <c r="E719" s="21" t="s">
        <v>14</v>
      </c>
    </row>
    <row r="720" customFormat="false" ht="12.75" hidden="false" customHeight="false" outlineLevel="0" collapsed="false">
      <c r="A720" s="19" t="s">
        <v>39</v>
      </c>
      <c r="B720" s="20" t="s">
        <v>834</v>
      </c>
      <c r="C720" s="20" t="s">
        <v>1218</v>
      </c>
      <c r="D720" s="21" t="s">
        <v>1219</v>
      </c>
      <c r="E720" s="21" t="s">
        <v>14</v>
      </c>
    </row>
    <row r="721" customFormat="false" ht="12.75" hidden="false" customHeight="false" outlineLevel="0" collapsed="false">
      <c r="A721" s="19" t="s">
        <v>39</v>
      </c>
      <c r="B721" s="20" t="s">
        <v>834</v>
      </c>
      <c r="C721" s="20" t="s">
        <v>1220</v>
      </c>
      <c r="D721" s="21" t="s">
        <v>1221</v>
      </c>
      <c r="E721" s="21" t="s">
        <v>14</v>
      </c>
    </row>
    <row r="722" customFormat="false" ht="12.75" hidden="false" customHeight="false" outlineLevel="0" collapsed="false">
      <c r="A722" s="19" t="s">
        <v>39</v>
      </c>
      <c r="B722" s="20" t="s">
        <v>834</v>
      </c>
      <c r="C722" s="20" t="s">
        <v>1222</v>
      </c>
      <c r="D722" s="21" t="s">
        <v>1223</v>
      </c>
      <c r="E722" s="21" t="s">
        <v>14</v>
      </c>
    </row>
    <row r="723" customFormat="false" ht="12.75" hidden="false" customHeight="false" outlineLevel="0" collapsed="false">
      <c r="A723" s="19" t="s">
        <v>39</v>
      </c>
      <c r="B723" s="20" t="s">
        <v>834</v>
      </c>
      <c r="C723" s="20" t="s">
        <v>1224</v>
      </c>
      <c r="D723" s="21" t="s">
        <v>1225</v>
      </c>
      <c r="E723" s="21" t="s">
        <v>14</v>
      </c>
    </row>
    <row r="724" customFormat="false" ht="12.75" hidden="false" customHeight="false" outlineLevel="0" collapsed="false">
      <c r="A724" s="19" t="s">
        <v>39</v>
      </c>
      <c r="B724" s="20" t="s">
        <v>834</v>
      </c>
      <c r="C724" s="20" t="s">
        <v>1226</v>
      </c>
      <c r="D724" s="21" t="s">
        <v>1227</v>
      </c>
      <c r="E724" s="21" t="s">
        <v>14</v>
      </c>
    </row>
    <row r="725" customFormat="false" ht="12.75" hidden="false" customHeight="false" outlineLevel="0" collapsed="false">
      <c r="A725" s="19" t="s">
        <v>39</v>
      </c>
      <c r="B725" s="20" t="s">
        <v>834</v>
      </c>
      <c r="C725" s="20" t="s">
        <v>1228</v>
      </c>
      <c r="D725" s="21" t="s">
        <v>1229</v>
      </c>
      <c r="E725" s="21" t="s">
        <v>14</v>
      </c>
    </row>
    <row r="726" customFormat="false" ht="12.75" hidden="false" customHeight="false" outlineLevel="0" collapsed="false">
      <c r="A726" s="19" t="s">
        <v>39</v>
      </c>
      <c r="B726" s="20" t="s">
        <v>834</v>
      </c>
      <c r="C726" s="20" t="s">
        <v>1230</v>
      </c>
      <c r="D726" s="21" t="s">
        <v>1231</v>
      </c>
      <c r="E726" s="21" t="s">
        <v>14</v>
      </c>
    </row>
    <row r="727" customFormat="false" ht="12.75" hidden="false" customHeight="false" outlineLevel="0" collapsed="false">
      <c r="A727" s="19" t="s">
        <v>39</v>
      </c>
      <c r="B727" s="20" t="s">
        <v>834</v>
      </c>
      <c r="C727" s="20" t="s">
        <v>1232</v>
      </c>
      <c r="D727" s="21" t="s">
        <v>1233</v>
      </c>
      <c r="E727" s="21" t="s">
        <v>14</v>
      </c>
    </row>
    <row r="728" customFormat="false" ht="12.75" hidden="false" customHeight="false" outlineLevel="0" collapsed="false">
      <c r="A728" s="19" t="s">
        <v>39</v>
      </c>
      <c r="B728" s="20" t="s">
        <v>834</v>
      </c>
      <c r="C728" s="20" t="s">
        <v>1234</v>
      </c>
      <c r="D728" s="21" t="s">
        <v>1235</v>
      </c>
      <c r="E728" s="21" t="s">
        <v>14</v>
      </c>
    </row>
    <row r="729" customFormat="false" ht="12.75" hidden="false" customHeight="false" outlineLevel="0" collapsed="false">
      <c r="A729" s="19" t="s">
        <v>39</v>
      </c>
      <c r="B729" s="20" t="s">
        <v>834</v>
      </c>
      <c r="C729" s="20" t="s">
        <v>1236</v>
      </c>
      <c r="D729" s="21" t="s">
        <v>1237</v>
      </c>
      <c r="E729" s="21" t="s">
        <v>14</v>
      </c>
    </row>
    <row r="730" customFormat="false" ht="12.75" hidden="false" customHeight="false" outlineLevel="0" collapsed="false">
      <c r="A730" s="19" t="s">
        <v>39</v>
      </c>
      <c r="B730" s="20" t="s">
        <v>834</v>
      </c>
      <c r="C730" s="20" t="s">
        <v>1238</v>
      </c>
      <c r="D730" s="21" t="s">
        <v>1239</v>
      </c>
      <c r="E730" s="21" t="s">
        <v>14</v>
      </c>
    </row>
    <row r="731" customFormat="false" ht="12.75" hidden="false" customHeight="false" outlineLevel="0" collapsed="false">
      <c r="A731" s="19" t="s">
        <v>39</v>
      </c>
      <c r="B731" s="20" t="s">
        <v>834</v>
      </c>
      <c r="C731" s="20" t="s">
        <v>1240</v>
      </c>
      <c r="D731" s="21" t="s">
        <v>1241</v>
      </c>
      <c r="E731" s="21" t="s">
        <v>14</v>
      </c>
    </row>
    <row r="732" customFormat="false" ht="12.75" hidden="false" customHeight="false" outlineLevel="0" collapsed="false">
      <c r="A732" s="19" t="s">
        <v>39</v>
      </c>
      <c r="B732" s="20" t="s">
        <v>834</v>
      </c>
      <c r="C732" s="20" t="s">
        <v>1242</v>
      </c>
      <c r="D732" s="21" t="s">
        <v>1243</v>
      </c>
      <c r="E732" s="21" t="s">
        <v>14</v>
      </c>
    </row>
    <row r="733" customFormat="false" ht="12.75" hidden="false" customHeight="false" outlineLevel="0" collapsed="false">
      <c r="A733" s="19" t="s">
        <v>39</v>
      </c>
      <c r="B733" s="20" t="s">
        <v>834</v>
      </c>
      <c r="C733" s="20" t="s">
        <v>1244</v>
      </c>
      <c r="D733" s="21" t="s">
        <v>1245</v>
      </c>
      <c r="E733" s="21" t="s">
        <v>14</v>
      </c>
    </row>
    <row r="734" customFormat="false" ht="12.75" hidden="false" customHeight="false" outlineLevel="0" collapsed="false">
      <c r="A734" s="19" t="s">
        <v>39</v>
      </c>
      <c r="B734" s="20" t="s">
        <v>834</v>
      </c>
      <c r="C734" s="20" t="s">
        <v>1246</v>
      </c>
      <c r="D734" s="21" t="s">
        <v>1247</v>
      </c>
      <c r="E734" s="21" t="s">
        <v>14</v>
      </c>
    </row>
    <row r="735" customFormat="false" ht="12.75" hidden="false" customHeight="false" outlineLevel="0" collapsed="false">
      <c r="A735" s="19" t="s">
        <v>39</v>
      </c>
      <c r="B735" s="20" t="s">
        <v>834</v>
      </c>
      <c r="C735" s="20" t="s">
        <v>1248</v>
      </c>
      <c r="D735" s="21" t="s">
        <v>1249</v>
      </c>
      <c r="E735" s="21" t="s">
        <v>14</v>
      </c>
    </row>
    <row r="736" customFormat="false" ht="12.75" hidden="false" customHeight="false" outlineLevel="0" collapsed="false">
      <c r="A736" s="19" t="s">
        <v>39</v>
      </c>
      <c r="B736" s="20" t="s">
        <v>834</v>
      </c>
      <c r="C736" s="20" t="s">
        <v>1250</v>
      </c>
      <c r="D736" s="21" t="s">
        <v>1251</v>
      </c>
      <c r="E736" s="21" t="s">
        <v>14</v>
      </c>
    </row>
    <row r="737" customFormat="false" ht="12.75" hidden="false" customHeight="false" outlineLevel="0" collapsed="false">
      <c r="A737" s="19" t="s">
        <v>39</v>
      </c>
      <c r="B737" s="20" t="s">
        <v>834</v>
      </c>
      <c r="C737" s="20" t="s">
        <v>1252</v>
      </c>
      <c r="D737" s="21" t="s">
        <v>1253</v>
      </c>
      <c r="E737" s="21" t="s">
        <v>14</v>
      </c>
    </row>
    <row r="738" customFormat="false" ht="12.75" hidden="false" customHeight="false" outlineLevel="0" collapsed="false">
      <c r="A738" s="19" t="s">
        <v>39</v>
      </c>
      <c r="B738" s="20" t="s">
        <v>834</v>
      </c>
      <c r="C738" s="20" t="s">
        <v>1254</v>
      </c>
      <c r="D738" s="21" t="s">
        <v>1255</v>
      </c>
      <c r="E738" s="21" t="s">
        <v>14</v>
      </c>
    </row>
    <row r="739" customFormat="false" ht="12.75" hidden="false" customHeight="false" outlineLevel="0" collapsed="false">
      <c r="A739" s="19" t="s">
        <v>39</v>
      </c>
      <c r="B739" s="20" t="s">
        <v>834</v>
      </c>
      <c r="C739" s="20" t="s">
        <v>1256</v>
      </c>
      <c r="D739" s="21" t="s">
        <v>1257</v>
      </c>
      <c r="E739" s="21" t="s">
        <v>14</v>
      </c>
    </row>
    <row r="740" customFormat="false" ht="12.75" hidden="false" customHeight="false" outlineLevel="0" collapsed="false">
      <c r="A740" s="19" t="s">
        <v>39</v>
      </c>
      <c r="B740" s="20" t="s">
        <v>834</v>
      </c>
      <c r="C740" s="20" t="s">
        <v>1258</v>
      </c>
      <c r="D740" s="21" t="s">
        <v>1259</v>
      </c>
      <c r="E740" s="21" t="s">
        <v>14</v>
      </c>
    </row>
    <row r="741" customFormat="false" ht="12.75" hidden="false" customHeight="false" outlineLevel="0" collapsed="false">
      <c r="A741" s="19" t="s">
        <v>39</v>
      </c>
      <c r="B741" s="20" t="s">
        <v>834</v>
      </c>
      <c r="C741" s="20" t="s">
        <v>1260</v>
      </c>
      <c r="D741" s="21" t="s">
        <v>1261</v>
      </c>
      <c r="E741" s="21" t="s">
        <v>14</v>
      </c>
    </row>
    <row r="742" customFormat="false" ht="12.75" hidden="false" customHeight="false" outlineLevel="0" collapsed="false">
      <c r="A742" s="19" t="s">
        <v>39</v>
      </c>
      <c r="B742" s="20" t="s">
        <v>834</v>
      </c>
      <c r="C742" s="20" t="s">
        <v>746</v>
      </c>
      <c r="D742" s="21" t="s">
        <v>1262</v>
      </c>
      <c r="E742" s="21" t="s">
        <v>14</v>
      </c>
    </row>
    <row r="743" customFormat="false" ht="12.75" hidden="false" customHeight="false" outlineLevel="0" collapsed="false">
      <c r="A743" s="19" t="s">
        <v>39</v>
      </c>
      <c r="B743" s="20" t="s">
        <v>834</v>
      </c>
      <c r="C743" s="20" t="s">
        <v>1263</v>
      </c>
      <c r="D743" s="21" t="s">
        <v>1264</v>
      </c>
      <c r="E743" s="21" t="s">
        <v>14</v>
      </c>
    </row>
    <row r="744" customFormat="false" ht="12.75" hidden="false" customHeight="false" outlineLevel="0" collapsed="false">
      <c r="A744" s="19" t="s">
        <v>39</v>
      </c>
      <c r="B744" s="20" t="s">
        <v>834</v>
      </c>
      <c r="C744" s="20" t="s">
        <v>1265</v>
      </c>
      <c r="D744" s="21" t="s">
        <v>1266</v>
      </c>
      <c r="E744" s="21" t="s">
        <v>14</v>
      </c>
    </row>
    <row r="745" customFormat="false" ht="12.75" hidden="false" customHeight="false" outlineLevel="0" collapsed="false">
      <c r="A745" s="19" t="s">
        <v>39</v>
      </c>
      <c r="B745" s="20" t="s">
        <v>834</v>
      </c>
      <c r="C745" s="20" t="s">
        <v>1267</v>
      </c>
      <c r="D745" s="21" t="s">
        <v>1268</v>
      </c>
      <c r="E745" s="21" t="s">
        <v>14</v>
      </c>
    </row>
    <row r="746" customFormat="false" ht="12.75" hidden="false" customHeight="false" outlineLevel="0" collapsed="false">
      <c r="A746" s="19" t="s">
        <v>39</v>
      </c>
      <c r="B746" s="20" t="s">
        <v>834</v>
      </c>
      <c r="C746" s="20" t="s">
        <v>1269</v>
      </c>
      <c r="D746" s="21" t="s">
        <v>1270</v>
      </c>
      <c r="E746" s="21" t="s">
        <v>14</v>
      </c>
    </row>
    <row r="747" customFormat="false" ht="12.75" hidden="false" customHeight="false" outlineLevel="0" collapsed="false">
      <c r="A747" s="19" t="s">
        <v>39</v>
      </c>
      <c r="B747" s="20" t="s">
        <v>834</v>
      </c>
      <c r="C747" s="20" t="s">
        <v>1271</v>
      </c>
      <c r="D747" s="21" t="s">
        <v>1272</v>
      </c>
      <c r="E747" s="21" t="s">
        <v>14</v>
      </c>
    </row>
    <row r="748" customFormat="false" ht="12.75" hidden="false" customHeight="false" outlineLevel="0" collapsed="false">
      <c r="A748" s="19" t="s">
        <v>39</v>
      </c>
      <c r="B748" s="20" t="s">
        <v>834</v>
      </c>
      <c r="C748" s="20" t="s">
        <v>1273</v>
      </c>
      <c r="D748" s="21" t="s">
        <v>1274</v>
      </c>
      <c r="E748" s="21" t="s">
        <v>14</v>
      </c>
    </row>
    <row r="749" customFormat="false" ht="12.75" hidden="false" customHeight="false" outlineLevel="0" collapsed="false">
      <c r="A749" s="19" t="s">
        <v>39</v>
      </c>
      <c r="B749" s="20" t="s">
        <v>834</v>
      </c>
      <c r="C749" s="20" t="s">
        <v>1275</v>
      </c>
      <c r="D749" s="21" t="s">
        <v>1276</v>
      </c>
      <c r="E749" s="21" t="s">
        <v>14</v>
      </c>
    </row>
    <row r="750" customFormat="false" ht="12.75" hidden="false" customHeight="false" outlineLevel="0" collapsed="false">
      <c r="A750" s="19" t="s">
        <v>39</v>
      </c>
      <c r="B750" s="20" t="s">
        <v>834</v>
      </c>
      <c r="C750" s="20" t="s">
        <v>1277</v>
      </c>
      <c r="D750" s="21" t="s">
        <v>1278</v>
      </c>
      <c r="E750" s="21" t="s">
        <v>14</v>
      </c>
    </row>
    <row r="751" customFormat="false" ht="12.75" hidden="false" customHeight="false" outlineLevel="0" collapsed="false">
      <c r="A751" s="19" t="s">
        <v>39</v>
      </c>
      <c r="B751" s="20" t="s">
        <v>834</v>
      </c>
      <c r="C751" s="20" t="s">
        <v>1279</v>
      </c>
      <c r="D751" s="21" t="s">
        <v>1280</v>
      </c>
      <c r="E751" s="21" t="s">
        <v>14</v>
      </c>
    </row>
    <row r="752" customFormat="false" ht="12.75" hidden="false" customHeight="false" outlineLevel="0" collapsed="false">
      <c r="A752" s="19" t="s">
        <v>39</v>
      </c>
      <c r="B752" s="20" t="s">
        <v>834</v>
      </c>
      <c r="C752" s="20" t="s">
        <v>1281</v>
      </c>
      <c r="D752" s="21" t="s">
        <v>1282</v>
      </c>
      <c r="E752" s="21" t="s">
        <v>14</v>
      </c>
    </row>
    <row r="753" customFormat="false" ht="12.75" hidden="false" customHeight="false" outlineLevel="0" collapsed="false">
      <c r="A753" s="19" t="s">
        <v>39</v>
      </c>
      <c r="B753" s="20" t="s">
        <v>834</v>
      </c>
      <c r="C753" s="20" t="s">
        <v>620</v>
      </c>
      <c r="D753" s="21" t="s">
        <v>1283</v>
      </c>
      <c r="E753" s="21" t="s">
        <v>14</v>
      </c>
    </row>
    <row r="754" customFormat="false" ht="12.75" hidden="false" customHeight="false" outlineLevel="0" collapsed="false">
      <c r="A754" s="19" t="s">
        <v>39</v>
      </c>
      <c r="B754" s="20" t="s">
        <v>834</v>
      </c>
      <c r="C754" s="20" t="s">
        <v>1284</v>
      </c>
      <c r="D754" s="21" t="s">
        <v>1285</v>
      </c>
      <c r="E754" s="21" t="s">
        <v>14</v>
      </c>
    </row>
    <row r="755" customFormat="false" ht="12.75" hidden="false" customHeight="false" outlineLevel="0" collapsed="false">
      <c r="A755" s="19" t="s">
        <v>39</v>
      </c>
      <c r="B755" s="20" t="s">
        <v>834</v>
      </c>
      <c r="C755" s="20" t="s">
        <v>1286</v>
      </c>
      <c r="D755" s="21" t="s">
        <v>1287</v>
      </c>
      <c r="E755" s="21" t="s">
        <v>14</v>
      </c>
    </row>
    <row r="756" customFormat="false" ht="12.75" hidden="false" customHeight="false" outlineLevel="0" collapsed="false">
      <c r="A756" s="19" t="s">
        <v>39</v>
      </c>
      <c r="B756" s="20" t="s">
        <v>834</v>
      </c>
      <c r="C756" s="20" t="s">
        <v>718</v>
      </c>
      <c r="D756" s="21" t="s">
        <v>1288</v>
      </c>
      <c r="E756" s="21" t="s">
        <v>14</v>
      </c>
    </row>
    <row r="757" customFormat="false" ht="12.75" hidden="false" customHeight="false" outlineLevel="0" collapsed="false">
      <c r="A757" s="19" t="s">
        <v>39</v>
      </c>
      <c r="B757" s="20" t="s">
        <v>834</v>
      </c>
      <c r="C757" s="20" t="s">
        <v>1289</v>
      </c>
      <c r="D757" s="21" t="s">
        <v>1290</v>
      </c>
      <c r="E757" s="21" t="s">
        <v>14</v>
      </c>
    </row>
    <row r="758" customFormat="false" ht="12.75" hidden="false" customHeight="false" outlineLevel="0" collapsed="false">
      <c r="A758" s="19" t="s">
        <v>39</v>
      </c>
      <c r="B758" s="20" t="s">
        <v>834</v>
      </c>
      <c r="C758" s="20" t="s">
        <v>798</v>
      </c>
      <c r="D758" s="21" t="s">
        <v>1291</v>
      </c>
      <c r="E758" s="21" t="s">
        <v>14</v>
      </c>
    </row>
    <row r="759" customFormat="false" ht="12.75" hidden="false" customHeight="false" outlineLevel="0" collapsed="false">
      <c r="A759" s="19" t="s">
        <v>39</v>
      </c>
      <c r="B759" s="20" t="s">
        <v>834</v>
      </c>
      <c r="C759" s="20" t="s">
        <v>1292</v>
      </c>
      <c r="D759" s="21" t="s">
        <v>1293</v>
      </c>
      <c r="E759" s="21" t="s">
        <v>14</v>
      </c>
    </row>
    <row r="760" customFormat="false" ht="12.75" hidden="false" customHeight="false" outlineLevel="0" collapsed="false">
      <c r="A760" s="19" t="s">
        <v>39</v>
      </c>
      <c r="B760" s="20" t="s">
        <v>834</v>
      </c>
      <c r="C760" s="20" t="s">
        <v>624</v>
      </c>
      <c r="D760" s="21" t="s">
        <v>1294</v>
      </c>
      <c r="E760" s="21" t="s">
        <v>14</v>
      </c>
    </row>
    <row r="761" customFormat="false" ht="12.75" hidden="false" customHeight="false" outlineLevel="0" collapsed="false">
      <c r="A761" s="19" t="s">
        <v>39</v>
      </c>
      <c r="B761" s="20" t="s">
        <v>834</v>
      </c>
      <c r="C761" s="20" t="s">
        <v>1295</v>
      </c>
      <c r="D761" s="21" t="s">
        <v>1296</v>
      </c>
      <c r="E761" s="21" t="s">
        <v>14</v>
      </c>
    </row>
    <row r="762" customFormat="false" ht="12.75" hidden="false" customHeight="false" outlineLevel="0" collapsed="false">
      <c r="A762" s="19" t="s">
        <v>39</v>
      </c>
      <c r="B762" s="20" t="s">
        <v>834</v>
      </c>
      <c r="C762" s="20" t="s">
        <v>1297</v>
      </c>
      <c r="D762" s="21" t="s">
        <v>1298</v>
      </c>
      <c r="E762" s="21" t="s">
        <v>14</v>
      </c>
    </row>
    <row r="763" customFormat="false" ht="12.75" hidden="false" customHeight="false" outlineLevel="0" collapsed="false">
      <c r="A763" s="19" t="s">
        <v>39</v>
      </c>
      <c r="B763" s="20" t="s">
        <v>834</v>
      </c>
      <c r="C763" s="20" t="s">
        <v>720</v>
      </c>
      <c r="D763" s="21" t="s">
        <v>1299</v>
      </c>
      <c r="E763" s="21" t="s">
        <v>14</v>
      </c>
    </row>
    <row r="764" customFormat="false" ht="12.75" hidden="false" customHeight="false" outlineLevel="0" collapsed="false">
      <c r="A764" s="19" t="s">
        <v>39</v>
      </c>
      <c r="B764" s="20" t="s">
        <v>834</v>
      </c>
      <c r="C764" s="20" t="s">
        <v>1300</v>
      </c>
      <c r="D764" s="21" t="s">
        <v>1301</v>
      </c>
      <c r="E764" s="21" t="s">
        <v>14</v>
      </c>
    </row>
    <row r="765" customFormat="false" ht="12.75" hidden="false" customHeight="false" outlineLevel="0" collapsed="false">
      <c r="A765" s="19" t="s">
        <v>39</v>
      </c>
      <c r="B765" s="20" t="s">
        <v>834</v>
      </c>
      <c r="C765" s="20" t="s">
        <v>800</v>
      </c>
      <c r="D765" s="21" t="s">
        <v>1302</v>
      </c>
      <c r="E765" s="21" t="s">
        <v>14</v>
      </c>
    </row>
    <row r="766" customFormat="false" ht="12.75" hidden="false" customHeight="false" outlineLevel="0" collapsed="false">
      <c r="A766" s="19" t="s">
        <v>39</v>
      </c>
      <c r="B766" s="20" t="s">
        <v>834</v>
      </c>
      <c r="C766" s="20" t="s">
        <v>1303</v>
      </c>
      <c r="D766" s="21" t="s">
        <v>1304</v>
      </c>
      <c r="E766" s="21" t="s">
        <v>14</v>
      </c>
    </row>
    <row r="767" customFormat="false" ht="12.75" hidden="false" customHeight="false" outlineLevel="0" collapsed="false">
      <c r="A767" s="19" t="s">
        <v>39</v>
      </c>
      <c r="B767" s="20" t="s">
        <v>834</v>
      </c>
      <c r="C767" s="20" t="s">
        <v>628</v>
      </c>
      <c r="D767" s="21" t="s">
        <v>1305</v>
      </c>
      <c r="E767" s="21" t="s">
        <v>14</v>
      </c>
    </row>
    <row r="768" customFormat="false" ht="12.75" hidden="false" customHeight="false" outlineLevel="0" collapsed="false">
      <c r="A768" s="19" t="s">
        <v>39</v>
      </c>
      <c r="B768" s="20" t="s">
        <v>834</v>
      </c>
      <c r="C768" s="20" t="s">
        <v>1306</v>
      </c>
      <c r="D768" s="21" t="s">
        <v>1307</v>
      </c>
      <c r="E768" s="21" t="s">
        <v>14</v>
      </c>
    </row>
    <row r="769" customFormat="false" ht="12.75" hidden="false" customHeight="false" outlineLevel="0" collapsed="false">
      <c r="A769" s="19" t="s">
        <v>39</v>
      </c>
      <c r="B769" s="20" t="s">
        <v>834</v>
      </c>
      <c r="C769" s="20" t="s">
        <v>1308</v>
      </c>
      <c r="D769" s="21" t="s">
        <v>1309</v>
      </c>
      <c r="E769" s="21" t="s">
        <v>14</v>
      </c>
    </row>
    <row r="770" customFormat="false" ht="12.75" hidden="false" customHeight="false" outlineLevel="0" collapsed="false">
      <c r="A770" s="19" t="s">
        <v>39</v>
      </c>
      <c r="B770" s="20" t="s">
        <v>834</v>
      </c>
      <c r="C770" s="20" t="s">
        <v>722</v>
      </c>
      <c r="D770" s="21" t="s">
        <v>1310</v>
      </c>
      <c r="E770" s="21" t="s">
        <v>14</v>
      </c>
    </row>
    <row r="771" customFormat="false" ht="12.75" hidden="false" customHeight="false" outlineLevel="0" collapsed="false">
      <c r="A771" s="19" t="s">
        <v>39</v>
      </c>
      <c r="B771" s="20" t="s">
        <v>834</v>
      </c>
      <c r="C771" s="20" t="s">
        <v>1311</v>
      </c>
      <c r="D771" s="21" t="s">
        <v>1312</v>
      </c>
      <c r="E771" s="21" t="s">
        <v>14</v>
      </c>
    </row>
    <row r="772" customFormat="false" ht="12.75" hidden="false" customHeight="false" outlineLevel="0" collapsed="false">
      <c r="A772" s="19" t="s">
        <v>39</v>
      </c>
      <c r="B772" s="20" t="s">
        <v>834</v>
      </c>
      <c r="C772" s="20" t="s">
        <v>802</v>
      </c>
      <c r="D772" s="21" t="s">
        <v>1313</v>
      </c>
      <c r="E772" s="21" t="s">
        <v>14</v>
      </c>
    </row>
    <row r="773" customFormat="false" ht="12.75" hidden="false" customHeight="false" outlineLevel="0" collapsed="false">
      <c r="A773" s="19" t="s">
        <v>39</v>
      </c>
      <c r="B773" s="20" t="s">
        <v>834</v>
      </c>
      <c r="C773" s="20" t="s">
        <v>1314</v>
      </c>
      <c r="D773" s="21" t="s">
        <v>1315</v>
      </c>
      <c r="E773" s="21" t="s">
        <v>14</v>
      </c>
    </row>
    <row r="774" customFormat="false" ht="12.75" hidden="false" customHeight="false" outlineLevel="0" collapsed="false">
      <c r="A774" s="19" t="s">
        <v>39</v>
      </c>
      <c r="B774" s="20" t="s">
        <v>834</v>
      </c>
      <c r="C774" s="20" t="s">
        <v>632</v>
      </c>
      <c r="D774" s="21" t="s">
        <v>1316</v>
      </c>
      <c r="E774" s="21" t="s">
        <v>14</v>
      </c>
    </row>
    <row r="775" customFormat="false" ht="12.75" hidden="false" customHeight="false" outlineLevel="0" collapsed="false">
      <c r="A775" s="19" t="s">
        <v>39</v>
      </c>
      <c r="B775" s="20" t="s">
        <v>834</v>
      </c>
      <c r="C775" s="20" t="s">
        <v>1317</v>
      </c>
      <c r="D775" s="21" t="s">
        <v>1318</v>
      </c>
      <c r="E775" s="21" t="s">
        <v>14</v>
      </c>
    </row>
    <row r="776" customFormat="false" ht="12.75" hidden="false" customHeight="false" outlineLevel="0" collapsed="false">
      <c r="A776" s="19" t="s">
        <v>39</v>
      </c>
      <c r="B776" s="20" t="s">
        <v>834</v>
      </c>
      <c r="C776" s="20" t="s">
        <v>1319</v>
      </c>
      <c r="D776" s="21" t="s">
        <v>1320</v>
      </c>
      <c r="E776" s="21" t="s">
        <v>14</v>
      </c>
    </row>
    <row r="777" customFormat="false" ht="12.75" hidden="false" customHeight="false" outlineLevel="0" collapsed="false">
      <c r="A777" s="19" t="s">
        <v>39</v>
      </c>
      <c r="B777" s="20" t="s">
        <v>834</v>
      </c>
      <c r="C777" s="20" t="s">
        <v>724</v>
      </c>
      <c r="D777" s="21" t="s">
        <v>1321</v>
      </c>
      <c r="E777" s="21" t="s">
        <v>14</v>
      </c>
    </row>
    <row r="778" customFormat="false" ht="12.75" hidden="false" customHeight="false" outlineLevel="0" collapsed="false">
      <c r="A778" s="19" t="s">
        <v>39</v>
      </c>
      <c r="B778" s="20" t="s">
        <v>834</v>
      </c>
      <c r="C778" s="20" t="s">
        <v>1322</v>
      </c>
      <c r="D778" s="21" t="s">
        <v>1323</v>
      </c>
      <c r="E778" s="21" t="s">
        <v>14</v>
      </c>
    </row>
    <row r="779" customFormat="false" ht="12.75" hidden="false" customHeight="false" outlineLevel="0" collapsed="false">
      <c r="A779" s="19" t="s">
        <v>39</v>
      </c>
      <c r="B779" s="20" t="s">
        <v>834</v>
      </c>
      <c r="C779" s="20" t="s">
        <v>804</v>
      </c>
      <c r="D779" s="21" t="s">
        <v>1324</v>
      </c>
      <c r="E779" s="21" t="s">
        <v>14</v>
      </c>
    </row>
    <row r="780" customFormat="false" ht="12.75" hidden="false" customHeight="false" outlineLevel="0" collapsed="false">
      <c r="A780" s="19" t="s">
        <v>39</v>
      </c>
      <c r="B780" s="20" t="s">
        <v>834</v>
      </c>
      <c r="C780" s="20" t="s">
        <v>1325</v>
      </c>
      <c r="D780" s="21" t="s">
        <v>1326</v>
      </c>
      <c r="E780" s="21" t="s">
        <v>14</v>
      </c>
    </row>
    <row r="781" customFormat="false" ht="12.75" hidden="false" customHeight="false" outlineLevel="0" collapsed="false">
      <c r="A781" s="19" t="s">
        <v>39</v>
      </c>
      <c r="B781" s="20" t="s">
        <v>834</v>
      </c>
      <c r="C781" s="20" t="s">
        <v>636</v>
      </c>
      <c r="D781" s="21" t="s">
        <v>1327</v>
      </c>
      <c r="E781" s="21" t="s">
        <v>14</v>
      </c>
    </row>
    <row r="782" customFormat="false" ht="12.75" hidden="false" customHeight="false" outlineLevel="0" collapsed="false">
      <c r="A782" s="19" t="s">
        <v>39</v>
      </c>
      <c r="B782" s="20" t="s">
        <v>834</v>
      </c>
      <c r="C782" s="20" t="s">
        <v>1328</v>
      </c>
      <c r="D782" s="21" t="s">
        <v>1329</v>
      </c>
      <c r="E782" s="21" t="s">
        <v>14</v>
      </c>
    </row>
    <row r="783" customFormat="false" ht="12.75" hidden="false" customHeight="false" outlineLevel="0" collapsed="false">
      <c r="A783" s="19" t="s">
        <v>39</v>
      </c>
      <c r="B783" s="20" t="s">
        <v>834</v>
      </c>
      <c r="C783" s="20" t="s">
        <v>1330</v>
      </c>
      <c r="D783" s="21" t="s">
        <v>1331</v>
      </c>
      <c r="E783" s="21" t="s">
        <v>14</v>
      </c>
    </row>
    <row r="784" customFormat="false" ht="12.75" hidden="false" customHeight="false" outlineLevel="0" collapsed="false">
      <c r="A784" s="19" t="s">
        <v>39</v>
      </c>
      <c r="B784" s="20" t="s">
        <v>834</v>
      </c>
      <c r="C784" s="20" t="s">
        <v>726</v>
      </c>
      <c r="D784" s="21" t="s">
        <v>1332</v>
      </c>
      <c r="E784" s="21" t="s">
        <v>14</v>
      </c>
    </row>
    <row r="785" customFormat="false" ht="12.75" hidden="false" customHeight="false" outlineLevel="0" collapsed="false">
      <c r="A785" s="19" t="s">
        <v>39</v>
      </c>
      <c r="B785" s="20" t="s">
        <v>834</v>
      </c>
      <c r="C785" s="20" t="s">
        <v>1333</v>
      </c>
      <c r="D785" s="21" t="s">
        <v>1334</v>
      </c>
      <c r="E785" s="21" t="s">
        <v>14</v>
      </c>
    </row>
    <row r="786" customFormat="false" ht="12.75" hidden="false" customHeight="false" outlineLevel="0" collapsed="false">
      <c r="A786" s="19" t="s">
        <v>39</v>
      </c>
      <c r="B786" s="20" t="s">
        <v>834</v>
      </c>
      <c r="C786" s="20" t="s">
        <v>806</v>
      </c>
      <c r="D786" s="21" t="s">
        <v>1335</v>
      </c>
      <c r="E786" s="21" t="s">
        <v>14</v>
      </c>
    </row>
    <row r="787" customFormat="false" ht="12.75" hidden="false" customHeight="false" outlineLevel="0" collapsed="false">
      <c r="A787" s="19" t="s">
        <v>39</v>
      </c>
      <c r="B787" s="20" t="s">
        <v>834</v>
      </c>
      <c r="C787" s="20" t="s">
        <v>1336</v>
      </c>
      <c r="D787" s="21" t="s">
        <v>1337</v>
      </c>
      <c r="E787" s="21" t="s">
        <v>14</v>
      </c>
    </row>
    <row r="788" customFormat="false" ht="12.75" hidden="false" customHeight="false" outlineLevel="0" collapsed="false">
      <c r="A788" s="19" t="s">
        <v>39</v>
      </c>
      <c r="B788" s="20" t="s">
        <v>834</v>
      </c>
      <c r="C788" s="20" t="s">
        <v>640</v>
      </c>
      <c r="D788" s="21" t="s">
        <v>1338</v>
      </c>
      <c r="E788" s="21" t="s">
        <v>14</v>
      </c>
    </row>
    <row r="789" customFormat="false" ht="12.75" hidden="false" customHeight="false" outlineLevel="0" collapsed="false">
      <c r="A789" s="19" t="s">
        <v>39</v>
      </c>
      <c r="B789" s="20" t="s">
        <v>834</v>
      </c>
      <c r="C789" s="20" t="s">
        <v>1339</v>
      </c>
      <c r="D789" s="21" t="s">
        <v>1340</v>
      </c>
      <c r="E789" s="21" t="s">
        <v>14</v>
      </c>
    </row>
    <row r="790" customFormat="false" ht="12.75" hidden="false" customHeight="false" outlineLevel="0" collapsed="false">
      <c r="A790" s="19" t="s">
        <v>39</v>
      </c>
      <c r="B790" s="20" t="s">
        <v>834</v>
      </c>
      <c r="C790" s="20" t="s">
        <v>1341</v>
      </c>
      <c r="D790" s="21" t="s">
        <v>1342</v>
      </c>
      <c r="E790" s="21" t="s">
        <v>14</v>
      </c>
    </row>
    <row r="791" customFormat="false" ht="12.75" hidden="false" customHeight="false" outlineLevel="0" collapsed="false">
      <c r="A791" s="19" t="s">
        <v>39</v>
      </c>
      <c r="B791" s="20" t="s">
        <v>834</v>
      </c>
      <c r="C791" s="20" t="s">
        <v>728</v>
      </c>
      <c r="D791" s="21" t="s">
        <v>1343</v>
      </c>
      <c r="E791" s="21" t="s">
        <v>14</v>
      </c>
    </row>
    <row r="792" customFormat="false" ht="12.75" hidden="false" customHeight="false" outlineLevel="0" collapsed="false">
      <c r="A792" s="19" t="s">
        <v>39</v>
      </c>
      <c r="B792" s="20" t="s">
        <v>834</v>
      </c>
      <c r="C792" s="20" t="s">
        <v>1344</v>
      </c>
      <c r="D792" s="21" t="s">
        <v>1345</v>
      </c>
      <c r="E792" s="21" t="s">
        <v>14</v>
      </c>
    </row>
    <row r="793" customFormat="false" ht="12.75" hidden="false" customHeight="false" outlineLevel="0" collapsed="false">
      <c r="A793" s="19" t="s">
        <v>39</v>
      </c>
      <c r="B793" s="20" t="s">
        <v>834</v>
      </c>
      <c r="C793" s="20" t="s">
        <v>808</v>
      </c>
      <c r="D793" s="21" t="s">
        <v>1346</v>
      </c>
      <c r="E793" s="21" t="s">
        <v>14</v>
      </c>
    </row>
    <row r="794" customFormat="false" ht="12.75" hidden="false" customHeight="false" outlineLevel="0" collapsed="false">
      <c r="A794" s="19" t="s">
        <v>39</v>
      </c>
      <c r="B794" s="20" t="s">
        <v>834</v>
      </c>
      <c r="C794" s="20" t="s">
        <v>1347</v>
      </c>
      <c r="D794" s="21" t="s">
        <v>1348</v>
      </c>
      <c r="E794" s="21" t="s">
        <v>14</v>
      </c>
    </row>
    <row r="795" customFormat="false" ht="12.75" hidden="false" customHeight="false" outlineLevel="0" collapsed="false">
      <c r="A795" s="19" t="s">
        <v>39</v>
      </c>
      <c r="B795" s="20" t="s">
        <v>834</v>
      </c>
      <c r="C795" s="20" t="s">
        <v>644</v>
      </c>
      <c r="D795" s="21" t="s">
        <v>1349</v>
      </c>
      <c r="E795" s="21" t="s">
        <v>14</v>
      </c>
    </row>
    <row r="796" customFormat="false" ht="12.75" hidden="false" customHeight="false" outlineLevel="0" collapsed="false">
      <c r="A796" s="19" t="s">
        <v>39</v>
      </c>
      <c r="B796" s="20" t="s">
        <v>834</v>
      </c>
      <c r="C796" s="20" t="s">
        <v>1350</v>
      </c>
      <c r="D796" s="21" t="s">
        <v>1351</v>
      </c>
      <c r="E796" s="21" t="s">
        <v>14</v>
      </c>
    </row>
    <row r="797" customFormat="false" ht="12.75" hidden="false" customHeight="false" outlineLevel="0" collapsed="false">
      <c r="A797" s="19" t="s">
        <v>39</v>
      </c>
      <c r="B797" s="20" t="s">
        <v>834</v>
      </c>
      <c r="C797" s="20" t="s">
        <v>1352</v>
      </c>
      <c r="D797" s="21" t="s">
        <v>1353</v>
      </c>
      <c r="E797" s="21" t="s">
        <v>14</v>
      </c>
    </row>
    <row r="798" customFormat="false" ht="12.75" hidden="false" customHeight="false" outlineLevel="0" collapsed="false">
      <c r="A798" s="19" t="s">
        <v>39</v>
      </c>
      <c r="B798" s="20" t="s">
        <v>834</v>
      </c>
      <c r="C798" s="20" t="s">
        <v>207</v>
      </c>
      <c r="D798" s="21" t="s">
        <v>1354</v>
      </c>
      <c r="E798" s="21" t="s">
        <v>14</v>
      </c>
    </row>
    <row r="799" customFormat="false" ht="12.75" hidden="false" customHeight="false" outlineLevel="0" collapsed="false">
      <c r="A799" s="19" t="s">
        <v>39</v>
      </c>
      <c r="B799" s="20" t="s">
        <v>834</v>
      </c>
      <c r="C799" s="20" t="s">
        <v>1355</v>
      </c>
      <c r="D799" s="21" t="s">
        <v>1356</v>
      </c>
      <c r="E799" s="21" t="s">
        <v>14</v>
      </c>
    </row>
    <row r="800" customFormat="false" ht="12.75" hidden="false" customHeight="false" outlineLevel="0" collapsed="false">
      <c r="A800" s="19" t="s">
        <v>39</v>
      </c>
      <c r="B800" s="20" t="s">
        <v>834</v>
      </c>
      <c r="C800" s="20" t="s">
        <v>810</v>
      </c>
      <c r="D800" s="21" t="s">
        <v>1357</v>
      </c>
      <c r="E800" s="21" t="s">
        <v>14</v>
      </c>
    </row>
    <row r="801" customFormat="false" ht="12.75" hidden="false" customHeight="false" outlineLevel="0" collapsed="false">
      <c r="A801" s="19" t="s">
        <v>39</v>
      </c>
      <c r="B801" s="20" t="s">
        <v>834</v>
      </c>
      <c r="C801" s="20" t="s">
        <v>1358</v>
      </c>
      <c r="D801" s="21" t="s">
        <v>1359</v>
      </c>
      <c r="E801" s="21" t="s">
        <v>14</v>
      </c>
    </row>
    <row r="802" customFormat="false" ht="12.75" hidden="false" customHeight="false" outlineLevel="0" collapsed="false">
      <c r="A802" s="19" t="s">
        <v>39</v>
      </c>
      <c r="B802" s="20" t="s">
        <v>834</v>
      </c>
      <c r="C802" s="20" t="s">
        <v>648</v>
      </c>
      <c r="D802" s="21" t="s">
        <v>1360</v>
      </c>
      <c r="E802" s="21" t="s">
        <v>14</v>
      </c>
    </row>
    <row r="803" customFormat="false" ht="12.75" hidden="false" customHeight="false" outlineLevel="0" collapsed="false">
      <c r="A803" s="19" t="s">
        <v>39</v>
      </c>
      <c r="B803" s="20" t="s">
        <v>834</v>
      </c>
      <c r="C803" s="20" t="s">
        <v>1361</v>
      </c>
      <c r="D803" s="21" t="s">
        <v>1362</v>
      </c>
      <c r="E803" s="21" t="s">
        <v>14</v>
      </c>
    </row>
    <row r="804" customFormat="false" ht="12.75" hidden="false" customHeight="false" outlineLevel="0" collapsed="false">
      <c r="A804" s="19" t="s">
        <v>39</v>
      </c>
      <c r="B804" s="20" t="s">
        <v>834</v>
      </c>
      <c r="C804" s="20" t="s">
        <v>1363</v>
      </c>
      <c r="D804" s="21" t="s">
        <v>1364</v>
      </c>
      <c r="E804" s="21" t="s">
        <v>14</v>
      </c>
    </row>
    <row r="805" customFormat="false" ht="12.75" hidden="false" customHeight="false" outlineLevel="0" collapsed="false">
      <c r="A805" s="19" t="s">
        <v>39</v>
      </c>
      <c r="B805" s="20" t="s">
        <v>834</v>
      </c>
      <c r="C805" s="20" t="s">
        <v>731</v>
      </c>
      <c r="D805" s="21" t="s">
        <v>1365</v>
      </c>
      <c r="E805" s="21" t="s">
        <v>14</v>
      </c>
    </row>
    <row r="806" customFormat="false" ht="12.75" hidden="false" customHeight="false" outlineLevel="0" collapsed="false">
      <c r="A806" s="19" t="s">
        <v>39</v>
      </c>
      <c r="B806" s="20" t="s">
        <v>834</v>
      </c>
      <c r="C806" s="20" t="s">
        <v>1366</v>
      </c>
      <c r="D806" s="21" t="s">
        <v>1367</v>
      </c>
      <c r="E806" s="21" t="s">
        <v>14</v>
      </c>
    </row>
    <row r="807" customFormat="false" ht="12.75" hidden="false" customHeight="false" outlineLevel="0" collapsed="false">
      <c r="A807" s="19" t="s">
        <v>39</v>
      </c>
      <c r="B807" s="20" t="s">
        <v>834</v>
      </c>
      <c r="C807" s="20" t="s">
        <v>812</v>
      </c>
      <c r="D807" s="21" t="s">
        <v>1368</v>
      </c>
      <c r="E807" s="21" t="s">
        <v>14</v>
      </c>
    </row>
    <row r="808" customFormat="false" ht="12.75" hidden="false" customHeight="false" outlineLevel="0" collapsed="false">
      <c r="A808" s="19" t="s">
        <v>39</v>
      </c>
      <c r="B808" s="20" t="s">
        <v>834</v>
      </c>
      <c r="C808" s="20" t="s">
        <v>1369</v>
      </c>
      <c r="D808" s="21" t="s">
        <v>1370</v>
      </c>
      <c r="E808" s="21" t="s">
        <v>14</v>
      </c>
    </row>
    <row r="809" customFormat="false" ht="12.75" hidden="false" customHeight="false" outlineLevel="0" collapsed="false">
      <c r="A809" s="19" t="s">
        <v>39</v>
      </c>
      <c r="B809" s="20" t="s">
        <v>834</v>
      </c>
      <c r="C809" s="20" t="s">
        <v>652</v>
      </c>
      <c r="D809" s="21" t="s">
        <v>1371</v>
      </c>
      <c r="E809" s="21" t="s">
        <v>14</v>
      </c>
    </row>
    <row r="810" customFormat="false" ht="12.75" hidden="false" customHeight="false" outlineLevel="0" collapsed="false">
      <c r="A810" s="19" t="s">
        <v>39</v>
      </c>
      <c r="B810" s="20" t="s">
        <v>834</v>
      </c>
      <c r="C810" s="20" t="s">
        <v>1372</v>
      </c>
      <c r="D810" s="21" t="s">
        <v>1373</v>
      </c>
      <c r="E810" s="21" t="s">
        <v>14</v>
      </c>
    </row>
    <row r="811" customFormat="false" ht="12.75" hidden="false" customHeight="false" outlineLevel="0" collapsed="false">
      <c r="A811" s="19" t="s">
        <v>39</v>
      </c>
      <c r="B811" s="20" t="s">
        <v>834</v>
      </c>
      <c r="C811" s="20" t="s">
        <v>1374</v>
      </c>
      <c r="D811" s="21" t="s">
        <v>1375</v>
      </c>
      <c r="E811" s="21" t="s">
        <v>14</v>
      </c>
    </row>
    <row r="812" customFormat="false" ht="12.75" hidden="false" customHeight="false" outlineLevel="0" collapsed="false">
      <c r="A812" s="19" t="s">
        <v>39</v>
      </c>
      <c r="B812" s="20" t="s">
        <v>834</v>
      </c>
      <c r="C812" s="20" t="s">
        <v>733</v>
      </c>
      <c r="D812" s="21" t="s">
        <v>1376</v>
      </c>
      <c r="E812" s="21" t="s">
        <v>14</v>
      </c>
    </row>
    <row r="813" customFormat="false" ht="12.75" hidden="false" customHeight="false" outlineLevel="0" collapsed="false">
      <c r="A813" s="19" t="s">
        <v>39</v>
      </c>
      <c r="B813" s="20" t="s">
        <v>834</v>
      </c>
      <c r="C813" s="20" t="s">
        <v>1377</v>
      </c>
      <c r="D813" s="21" t="s">
        <v>1378</v>
      </c>
      <c r="E813" s="21" t="s">
        <v>14</v>
      </c>
    </row>
    <row r="814" customFormat="false" ht="12.75" hidden="false" customHeight="false" outlineLevel="0" collapsed="false">
      <c r="A814" s="19" t="s">
        <v>39</v>
      </c>
      <c r="B814" s="20" t="s">
        <v>834</v>
      </c>
      <c r="C814" s="20" t="s">
        <v>814</v>
      </c>
      <c r="D814" s="21" t="s">
        <v>1379</v>
      </c>
      <c r="E814" s="21" t="s">
        <v>14</v>
      </c>
    </row>
    <row r="815" customFormat="false" ht="12.75" hidden="false" customHeight="false" outlineLevel="0" collapsed="false">
      <c r="A815" s="19" t="s">
        <v>39</v>
      </c>
      <c r="B815" s="20" t="s">
        <v>834</v>
      </c>
      <c r="C815" s="20" t="s">
        <v>1380</v>
      </c>
      <c r="D815" s="21" t="s">
        <v>1381</v>
      </c>
      <c r="E815" s="21" t="s">
        <v>14</v>
      </c>
    </row>
    <row r="816" customFormat="false" ht="12.75" hidden="false" customHeight="false" outlineLevel="0" collapsed="false">
      <c r="A816" s="19" t="s">
        <v>39</v>
      </c>
      <c r="B816" s="20" t="s">
        <v>834</v>
      </c>
      <c r="C816" s="20" t="s">
        <v>656</v>
      </c>
      <c r="D816" s="21" t="s">
        <v>1382</v>
      </c>
      <c r="E816" s="21" t="s">
        <v>14</v>
      </c>
    </row>
    <row r="817" customFormat="false" ht="12.75" hidden="false" customHeight="false" outlineLevel="0" collapsed="false">
      <c r="A817" s="19" t="s">
        <v>39</v>
      </c>
      <c r="B817" s="20" t="s">
        <v>834</v>
      </c>
      <c r="C817" s="20" t="s">
        <v>1383</v>
      </c>
      <c r="D817" s="21" t="s">
        <v>1384</v>
      </c>
      <c r="E817" s="21" t="s">
        <v>14</v>
      </c>
    </row>
    <row r="818" customFormat="false" ht="12.75" hidden="false" customHeight="false" outlineLevel="0" collapsed="false">
      <c r="A818" s="19" t="s">
        <v>39</v>
      </c>
      <c r="B818" s="20" t="s">
        <v>834</v>
      </c>
      <c r="C818" s="20" t="s">
        <v>1385</v>
      </c>
      <c r="D818" s="21" t="s">
        <v>1386</v>
      </c>
      <c r="E818" s="21" t="s">
        <v>14</v>
      </c>
    </row>
    <row r="819" customFormat="false" ht="12.75" hidden="false" customHeight="false" outlineLevel="0" collapsed="false">
      <c r="A819" s="19" t="s">
        <v>39</v>
      </c>
      <c r="B819" s="20" t="s">
        <v>834</v>
      </c>
      <c r="C819" s="20" t="s">
        <v>213</v>
      </c>
      <c r="D819" s="21" t="s">
        <v>1387</v>
      </c>
      <c r="E819" s="21" t="s">
        <v>14</v>
      </c>
    </row>
    <row r="820" customFormat="false" ht="12.75" hidden="false" customHeight="false" outlineLevel="0" collapsed="false">
      <c r="A820" s="19" t="s">
        <v>39</v>
      </c>
      <c r="B820" s="20" t="s">
        <v>834</v>
      </c>
      <c r="C820" s="20" t="s">
        <v>1388</v>
      </c>
      <c r="D820" s="21" t="s">
        <v>1389</v>
      </c>
      <c r="E820" s="21" t="s">
        <v>14</v>
      </c>
    </row>
    <row r="821" customFormat="false" ht="12.75" hidden="false" customHeight="false" outlineLevel="0" collapsed="false">
      <c r="A821" s="19" t="s">
        <v>39</v>
      </c>
      <c r="B821" s="20" t="s">
        <v>834</v>
      </c>
      <c r="C821" s="20" t="s">
        <v>816</v>
      </c>
      <c r="D821" s="21" t="s">
        <v>1390</v>
      </c>
      <c r="E821" s="21" t="s">
        <v>14</v>
      </c>
    </row>
    <row r="822" customFormat="false" ht="12.75" hidden="false" customHeight="false" outlineLevel="0" collapsed="false">
      <c r="A822" s="19" t="s">
        <v>39</v>
      </c>
      <c r="B822" s="20" t="s">
        <v>834</v>
      </c>
      <c r="C822" s="20" t="s">
        <v>1391</v>
      </c>
      <c r="D822" s="21" t="s">
        <v>1392</v>
      </c>
      <c r="E822" s="21" t="s">
        <v>14</v>
      </c>
    </row>
    <row r="823" customFormat="false" ht="12.75" hidden="false" customHeight="false" outlineLevel="0" collapsed="false">
      <c r="A823" s="19" t="s">
        <v>39</v>
      </c>
      <c r="B823" s="20" t="s">
        <v>834</v>
      </c>
      <c r="C823" s="20" t="s">
        <v>660</v>
      </c>
      <c r="D823" s="21" t="s">
        <v>1393</v>
      </c>
      <c r="E823" s="21" t="s">
        <v>14</v>
      </c>
    </row>
    <row r="824" customFormat="false" ht="12.75" hidden="false" customHeight="false" outlineLevel="0" collapsed="false">
      <c r="A824" s="19" t="s">
        <v>39</v>
      </c>
      <c r="B824" s="20" t="s">
        <v>834</v>
      </c>
      <c r="C824" s="20" t="s">
        <v>1394</v>
      </c>
      <c r="D824" s="21" t="s">
        <v>1395</v>
      </c>
      <c r="E824" s="21" t="s">
        <v>14</v>
      </c>
    </row>
    <row r="825" customFormat="false" ht="12.75" hidden="false" customHeight="false" outlineLevel="0" collapsed="false">
      <c r="A825" s="19" t="s">
        <v>39</v>
      </c>
      <c r="B825" s="20" t="s">
        <v>834</v>
      </c>
      <c r="C825" s="20" t="s">
        <v>1396</v>
      </c>
      <c r="D825" s="21" t="s">
        <v>1397</v>
      </c>
      <c r="E825" s="21" t="s">
        <v>14</v>
      </c>
    </row>
    <row r="826" customFormat="false" ht="12.75" hidden="false" customHeight="false" outlineLevel="0" collapsed="false">
      <c r="A826" s="19" t="s">
        <v>39</v>
      </c>
      <c r="B826" s="20" t="s">
        <v>834</v>
      </c>
      <c r="C826" s="20" t="s">
        <v>215</v>
      </c>
      <c r="D826" s="21" t="s">
        <v>1398</v>
      </c>
      <c r="E826" s="21" t="s">
        <v>14</v>
      </c>
    </row>
    <row r="827" customFormat="false" ht="12.75" hidden="false" customHeight="false" outlineLevel="0" collapsed="false">
      <c r="A827" s="19" t="s">
        <v>39</v>
      </c>
      <c r="B827" s="20" t="s">
        <v>834</v>
      </c>
      <c r="C827" s="20" t="s">
        <v>1399</v>
      </c>
      <c r="D827" s="21" t="s">
        <v>1400</v>
      </c>
      <c r="E827" s="21" t="s">
        <v>14</v>
      </c>
    </row>
    <row r="828" customFormat="false" ht="12.75" hidden="false" customHeight="false" outlineLevel="0" collapsed="false">
      <c r="A828" s="19" t="s">
        <v>39</v>
      </c>
      <c r="B828" s="20" t="s">
        <v>834</v>
      </c>
      <c r="C828" s="20" t="s">
        <v>818</v>
      </c>
      <c r="D828" s="21" t="s">
        <v>1401</v>
      </c>
      <c r="E828" s="21" t="s">
        <v>14</v>
      </c>
    </row>
    <row r="829" customFormat="false" ht="12.75" hidden="false" customHeight="false" outlineLevel="0" collapsed="false">
      <c r="A829" s="19" t="s">
        <v>39</v>
      </c>
      <c r="B829" s="20" t="s">
        <v>834</v>
      </c>
      <c r="C829" s="20" t="s">
        <v>1402</v>
      </c>
      <c r="D829" s="21" t="s">
        <v>1403</v>
      </c>
      <c r="E829" s="21" t="s">
        <v>14</v>
      </c>
    </row>
    <row r="830" customFormat="false" ht="12.75" hidden="false" customHeight="false" outlineLevel="0" collapsed="false">
      <c r="A830" s="19" t="s">
        <v>39</v>
      </c>
      <c r="B830" s="20" t="s">
        <v>834</v>
      </c>
      <c r="C830" s="20" t="s">
        <v>663</v>
      </c>
      <c r="D830" s="21" t="s">
        <v>1404</v>
      </c>
      <c r="E830" s="21" t="s">
        <v>14</v>
      </c>
    </row>
    <row r="831" customFormat="false" ht="12.75" hidden="false" customHeight="false" outlineLevel="0" collapsed="false">
      <c r="A831" s="19" t="s">
        <v>39</v>
      </c>
      <c r="B831" s="20" t="s">
        <v>834</v>
      </c>
      <c r="C831" s="20" t="s">
        <v>1405</v>
      </c>
      <c r="D831" s="21" t="s">
        <v>1406</v>
      </c>
      <c r="E831" s="21" t="s">
        <v>14</v>
      </c>
    </row>
    <row r="832" customFormat="false" ht="12.75" hidden="false" customHeight="false" outlineLevel="0" collapsed="false">
      <c r="A832" s="19" t="s">
        <v>39</v>
      </c>
      <c r="B832" s="20" t="s">
        <v>834</v>
      </c>
      <c r="C832" s="20" t="s">
        <v>1407</v>
      </c>
      <c r="D832" s="21" t="s">
        <v>1408</v>
      </c>
      <c r="E832" s="21" t="s">
        <v>14</v>
      </c>
    </row>
    <row r="833" customFormat="false" ht="12.75" hidden="false" customHeight="false" outlineLevel="0" collapsed="false">
      <c r="A833" s="19" t="s">
        <v>39</v>
      </c>
      <c r="B833" s="20" t="s">
        <v>834</v>
      </c>
      <c r="C833" s="20" t="s">
        <v>217</v>
      </c>
      <c r="D833" s="21" t="s">
        <v>1409</v>
      </c>
      <c r="E833" s="21" t="s">
        <v>14</v>
      </c>
    </row>
    <row r="834" customFormat="false" ht="12.75" hidden="false" customHeight="false" outlineLevel="0" collapsed="false">
      <c r="A834" s="19" t="s">
        <v>39</v>
      </c>
      <c r="B834" s="20" t="s">
        <v>834</v>
      </c>
      <c r="C834" s="20" t="s">
        <v>1410</v>
      </c>
      <c r="D834" s="21" t="s">
        <v>1411</v>
      </c>
      <c r="E834" s="21" t="s">
        <v>14</v>
      </c>
    </row>
    <row r="835" customFormat="false" ht="12.75" hidden="false" customHeight="false" outlineLevel="0" collapsed="false">
      <c r="A835" s="19" t="s">
        <v>39</v>
      </c>
      <c r="B835" s="20" t="s">
        <v>834</v>
      </c>
      <c r="C835" s="20" t="s">
        <v>820</v>
      </c>
      <c r="D835" s="21" t="s">
        <v>1412</v>
      </c>
      <c r="E835" s="21" t="s">
        <v>14</v>
      </c>
    </row>
    <row r="836" customFormat="false" ht="12.75" hidden="false" customHeight="false" outlineLevel="0" collapsed="false">
      <c r="A836" s="19" t="s">
        <v>39</v>
      </c>
      <c r="B836" s="20" t="s">
        <v>834</v>
      </c>
      <c r="C836" s="20" t="s">
        <v>1413</v>
      </c>
      <c r="D836" s="21" t="s">
        <v>1414</v>
      </c>
      <c r="E836" s="21" t="s">
        <v>14</v>
      </c>
    </row>
    <row r="837" customFormat="false" ht="12.75" hidden="false" customHeight="false" outlineLevel="0" collapsed="false">
      <c r="A837" s="19" t="s">
        <v>39</v>
      </c>
      <c r="B837" s="20" t="s">
        <v>834</v>
      </c>
      <c r="C837" s="20" t="s">
        <v>667</v>
      </c>
      <c r="D837" s="21" t="s">
        <v>1415</v>
      </c>
      <c r="E837" s="21" t="s">
        <v>14</v>
      </c>
    </row>
    <row r="838" customFormat="false" ht="12.75" hidden="false" customHeight="false" outlineLevel="0" collapsed="false">
      <c r="A838" s="19" t="s">
        <v>39</v>
      </c>
      <c r="B838" s="20" t="s">
        <v>834</v>
      </c>
      <c r="C838" s="20" t="s">
        <v>1416</v>
      </c>
      <c r="D838" s="21" t="s">
        <v>1417</v>
      </c>
      <c r="E838" s="21" t="s">
        <v>14</v>
      </c>
    </row>
    <row r="839" customFormat="false" ht="12.75" hidden="false" customHeight="false" outlineLevel="0" collapsed="false">
      <c r="A839" s="19" t="s">
        <v>39</v>
      </c>
      <c r="B839" s="20" t="s">
        <v>834</v>
      </c>
      <c r="C839" s="20" t="s">
        <v>1418</v>
      </c>
      <c r="D839" s="21" t="s">
        <v>1419</v>
      </c>
      <c r="E839" s="21" t="s">
        <v>14</v>
      </c>
    </row>
    <row r="840" customFormat="false" ht="12.75" hidden="false" customHeight="false" outlineLevel="0" collapsed="false">
      <c r="A840" s="19" t="s">
        <v>39</v>
      </c>
      <c r="B840" s="20" t="s">
        <v>834</v>
      </c>
      <c r="C840" s="20" t="s">
        <v>738</v>
      </c>
      <c r="D840" s="21" t="s">
        <v>1420</v>
      </c>
      <c r="E840" s="21" t="s">
        <v>14</v>
      </c>
    </row>
    <row r="841" customFormat="false" ht="12.75" hidden="false" customHeight="false" outlineLevel="0" collapsed="false">
      <c r="A841" s="19" t="s">
        <v>39</v>
      </c>
      <c r="B841" s="20" t="s">
        <v>834</v>
      </c>
      <c r="C841" s="20" t="s">
        <v>1421</v>
      </c>
      <c r="D841" s="21" t="s">
        <v>1422</v>
      </c>
      <c r="E841" s="21" t="s">
        <v>14</v>
      </c>
    </row>
    <row r="842" customFormat="false" ht="12.75" hidden="false" customHeight="false" outlineLevel="0" collapsed="false">
      <c r="A842" s="19" t="s">
        <v>39</v>
      </c>
      <c r="B842" s="20" t="s">
        <v>834</v>
      </c>
      <c r="C842" s="20" t="s">
        <v>822</v>
      </c>
      <c r="D842" s="21" t="s">
        <v>1423</v>
      </c>
      <c r="E842" s="21" t="s">
        <v>14</v>
      </c>
    </row>
    <row r="843" customFormat="false" ht="12.75" hidden="false" customHeight="false" outlineLevel="0" collapsed="false">
      <c r="A843" s="19" t="s">
        <v>39</v>
      </c>
      <c r="B843" s="20" t="s">
        <v>834</v>
      </c>
      <c r="C843" s="20" t="s">
        <v>1424</v>
      </c>
      <c r="D843" s="21" t="s">
        <v>1425</v>
      </c>
      <c r="E843" s="21" t="s">
        <v>14</v>
      </c>
    </row>
    <row r="844" customFormat="false" ht="12.75" hidden="false" customHeight="false" outlineLevel="0" collapsed="false">
      <c r="A844" s="19" t="s">
        <v>39</v>
      </c>
      <c r="B844" s="20" t="s">
        <v>834</v>
      </c>
      <c r="C844" s="20" t="s">
        <v>671</v>
      </c>
      <c r="D844" s="21" t="s">
        <v>1426</v>
      </c>
      <c r="E844" s="21" t="s">
        <v>14</v>
      </c>
    </row>
    <row r="845" customFormat="false" ht="12.75" hidden="false" customHeight="false" outlineLevel="0" collapsed="false">
      <c r="A845" s="19" t="s">
        <v>39</v>
      </c>
      <c r="B845" s="20" t="s">
        <v>834</v>
      </c>
      <c r="C845" s="20" t="s">
        <v>1427</v>
      </c>
      <c r="D845" s="21" t="s">
        <v>1428</v>
      </c>
      <c r="E845" s="21" t="s">
        <v>14</v>
      </c>
    </row>
    <row r="846" customFormat="false" ht="12.75" hidden="false" customHeight="false" outlineLevel="0" collapsed="false">
      <c r="A846" s="19" t="s">
        <v>39</v>
      </c>
      <c r="B846" s="20" t="s">
        <v>834</v>
      </c>
      <c r="C846" s="20" t="s">
        <v>1429</v>
      </c>
      <c r="D846" s="21" t="s">
        <v>1430</v>
      </c>
      <c r="E846" s="21" t="s">
        <v>14</v>
      </c>
    </row>
    <row r="847" customFormat="false" ht="12.75" hidden="false" customHeight="false" outlineLevel="0" collapsed="false">
      <c r="A847" s="19" t="s">
        <v>39</v>
      </c>
      <c r="B847" s="20" t="s">
        <v>834</v>
      </c>
      <c r="C847" s="20" t="s">
        <v>740</v>
      </c>
      <c r="D847" s="21" t="s">
        <v>1431</v>
      </c>
      <c r="E847" s="21" t="s">
        <v>14</v>
      </c>
    </row>
    <row r="848" customFormat="false" ht="12.75" hidden="false" customHeight="false" outlineLevel="0" collapsed="false">
      <c r="A848" s="19" t="s">
        <v>39</v>
      </c>
      <c r="B848" s="20" t="s">
        <v>834</v>
      </c>
      <c r="C848" s="20" t="s">
        <v>1432</v>
      </c>
      <c r="D848" s="21" t="s">
        <v>1433</v>
      </c>
      <c r="E848" s="21" t="s">
        <v>14</v>
      </c>
    </row>
    <row r="849" customFormat="false" ht="12.75" hidden="false" customHeight="false" outlineLevel="0" collapsed="false">
      <c r="A849" s="19" t="s">
        <v>39</v>
      </c>
      <c r="B849" s="20" t="s">
        <v>834</v>
      </c>
      <c r="C849" s="20" t="s">
        <v>824</v>
      </c>
      <c r="D849" s="21" t="s">
        <v>1434</v>
      </c>
      <c r="E849" s="21" t="s">
        <v>14</v>
      </c>
    </row>
    <row r="850" customFormat="false" ht="12.75" hidden="false" customHeight="false" outlineLevel="0" collapsed="false">
      <c r="A850" s="19" t="s">
        <v>39</v>
      </c>
      <c r="B850" s="20" t="s">
        <v>834</v>
      </c>
      <c r="C850" s="20" t="s">
        <v>1435</v>
      </c>
      <c r="D850" s="21" t="s">
        <v>1436</v>
      </c>
      <c r="E850" s="21" t="s">
        <v>14</v>
      </c>
    </row>
    <row r="851" customFormat="false" ht="12.75" hidden="false" customHeight="false" outlineLevel="0" collapsed="false">
      <c r="A851" s="19" t="s">
        <v>39</v>
      </c>
      <c r="B851" s="20" t="s">
        <v>834</v>
      </c>
      <c r="C851" s="20" t="s">
        <v>675</v>
      </c>
      <c r="D851" s="21" t="s">
        <v>1437</v>
      </c>
      <c r="E851" s="21" t="s">
        <v>14</v>
      </c>
    </row>
    <row r="852" customFormat="false" ht="12.75" hidden="false" customHeight="false" outlineLevel="0" collapsed="false">
      <c r="A852" s="19" t="s">
        <v>39</v>
      </c>
      <c r="B852" s="20" t="s">
        <v>834</v>
      </c>
      <c r="C852" s="20" t="s">
        <v>1438</v>
      </c>
      <c r="D852" s="21" t="s">
        <v>1439</v>
      </c>
      <c r="E852" s="21" t="s">
        <v>14</v>
      </c>
    </row>
    <row r="853" customFormat="false" ht="12.75" hidden="false" customHeight="false" outlineLevel="0" collapsed="false">
      <c r="A853" s="19" t="s">
        <v>39</v>
      </c>
      <c r="B853" s="20" t="s">
        <v>834</v>
      </c>
      <c r="C853" s="20" t="s">
        <v>1440</v>
      </c>
      <c r="D853" s="21" t="s">
        <v>1441</v>
      </c>
      <c r="E853" s="21" t="s">
        <v>14</v>
      </c>
    </row>
    <row r="854" customFormat="false" ht="12.75" hidden="false" customHeight="false" outlineLevel="0" collapsed="false">
      <c r="A854" s="19" t="s">
        <v>39</v>
      </c>
      <c r="B854" s="20" t="s">
        <v>834</v>
      </c>
      <c r="C854" s="20" t="s">
        <v>742</v>
      </c>
      <c r="D854" s="21" t="s">
        <v>1442</v>
      </c>
      <c r="E854" s="21" t="s">
        <v>14</v>
      </c>
    </row>
    <row r="855" customFormat="false" ht="12.75" hidden="false" customHeight="false" outlineLevel="0" collapsed="false">
      <c r="A855" s="19" t="s">
        <v>39</v>
      </c>
      <c r="B855" s="20" t="s">
        <v>834</v>
      </c>
      <c r="C855" s="20" t="s">
        <v>1443</v>
      </c>
      <c r="D855" s="21" t="s">
        <v>1444</v>
      </c>
      <c r="E855" s="21" t="s">
        <v>14</v>
      </c>
    </row>
    <row r="856" customFormat="false" ht="12.75" hidden="false" customHeight="false" outlineLevel="0" collapsed="false">
      <c r="A856" s="19" t="s">
        <v>39</v>
      </c>
      <c r="B856" s="20" t="s">
        <v>834</v>
      </c>
      <c r="C856" s="20" t="s">
        <v>826</v>
      </c>
      <c r="D856" s="21" t="s">
        <v>1445</v>
      </c>
      <c r="E856" s="21" t="s">
        <v>14</v>
      </c>
    </row>
    <row r="857" customFormat="false" ht="12.75" hidden="false" customHeight="false" outlineLevel="0" collapsed="false">
      <c r="A857" s="19" t="s">
        <v>39</v>
      </c>
      <c r="B857" s="20" t="s">
        <v>834</v>
      </c>
      <c r="C857" s="20" t="s">
        <v>1446</v>
      </c>
      <c r="D857" s="21" t="s">
        <v>1447</v>
      </c>
      <c r="E857" s="21" t="s">
        <v>14</v>
      </c>
    </row>
    <row r="858" customFormat="false" ht="12.75" hidden="false" customHeight="false" outlineLevel="0" collapsed="false">
      <c r="A858" s="19" t="s">
        <v>39</v>
      </c>
      <c r="B858" s="20" t="s">
        <v>834</v>
      </c>
      <c r="C858" s="20" t="s">
        <v>679</v>
      </c>
      <c r="D858" s="21" t="s">
        <v>1448</v>
      </c>
      <c r="E858" s="21" t="s">
        <v>14</v>
      </c>
    </row>
    <row r="859" customFormat="false" ht="12.75" hidden="false" customHeight="false" outlineLevel="0" collapsed="false">
      <c r="A859" s="19" t="s">
        <v>39</v>
      </c>
      <c r="B859" s="20" t="s">
        <v>834</v>
      </c>
      <c r="C859" s="20" t="s">
        <v>1449</v>
      </c>
      <c r="D859" s="21" t="s">
        <v>1450</v>
      </c>
      <c r="E859" s="21" t="s">
        <v>14</v>
      </c>
    </row>
    <row r="860" customFormat="false" ht="12.75" hidden="false" customHeight="false" outlineLevel="0" collapsed="false">
      <c r="A860" s="19" t="s">
        <v>39</v>
      </c>
      <c r="B860" s="20" t="s">
        <v>834</v>
      </c>
      <c r="C860" s="20" t="s">
        <v>1451</v>
      </c>
      <c r="D860" s="21" t="s">
        <v>1452</v>
      </c>
      <c r="E860" s="21" t="s">
        <v>14</v>
      </c>
    </row>
    <row r="861" customFormat="false" ht="12.75" hidden="false" customHeight="false" outlineLevel="0" collapsed="false">
      <c r="A861" s="19" t="s">
        <v>39</v>
      </c>
      <c r="B861" s="20" t="s">
        <v>834</v>
      </c>
      <c r="C861" s="20" t="s">
        <v>744</v>
      </c>
      <c r="D861" s="21" t="s">
        <v>1453</v>
      </c>
      <c r="E861" s="21" t="s">
        <v>14</v>
      </c>
    </row>
    <row r="862" customFormat="false" ht="12.75" hidden="false" customHeight="false" outlineLevel="0" collapsed="false">
      <c r="A862" s="19" t="s">
        <v>39</v>
      </c>
      <c r="B862" s="20" t="s">
        <v>834</v>
      </c>
      <c r="C862" s="20" t="s">
        <v>1454</v>
      </c>
      <c r="D862" s="21" t="s">
        <v>1455</v>
      </c>
      <c r="E862" s="21" t="s">
        <v>14</v>
      </c>
    </row>
    <row r="863" customFormat="false" ht="12.75" hidden="false" customHeight="false" outlineLevel="0" collapsed="false">
      <c r="A863" s="19" t="s">
        <v>39</v>
      </c>
      <c r="B863" s="20" t="s">
        <v>834</v>
      </c>
      <c r="C863" s="20" t="s">
        <v>828</v>
      </c>
      <c r="D863" s="21" t="s">
        <v>1456</v>
      </c>
      <c r="E863" s="21" t="s">
        <v>14</v>
      </c>
    </row>
    <row r="864" customFormat="false" ht="12.75" hidden="false" customHeight="false" outlineLevel="0" collapsed="false">
      <c r="A864" s="19" t="s">
        <v>39</v>
      </c>
      <c r="B864" s="20" t="s">
        <v>834</v>
      </c>
      <c r="C864" s="20" t="s">
        <v>1457</v>
      </c>
      <c r="D864" s="21" t="s">
        <v>1458</v>
      </c>
      <c r="E864" s="21" t="s">
        <v>14</v>
      </c>
    </row>
    <row r="865" customFormat="false" ht="12.75" hidden="false" customHeight="false" outlineLevel="0" collapsed="false">
      <c r="A865" s="19" t="s">
        <v>39</v>
      </c>
      <c r="B865" s="20" t="s">
        <v>834</v>
      </c>
      <c r="C865" s="20" t="s">
        <v>683</v>
      </c>
      <c r="D865" s="21" t="s">
        <v>1459</v>
      </c>
      <c r="E865" s="21" t="s">
        <v>14</v>
      </c>
    </row>
    <row r="866" customFormat="false" ht="12.75" hidden="false" customHeight="false" outlineLevel="0" collapsed="false">
      <c r="A866" s="19" t="s">
        <v>39</v>
      </c>
      <c r="B866" s="20" t="s">
        <v>834</v>
      </c>
      <c r="C866" s="20" t="s">
        <v>1460</v>
      </c>
      <c r="D866" s="21" t="s">
        <v>1461</v>
      </c>
      <c r="E866" s="21" t="s">
        <v>14</v>
      </c>
    </row>
    <row r="867" customFormat="false" ht="12.75" hidden="false" customHeight="false" outlineLevel="0" collapsed="false">
      <c r="A867" s="19" t="s">
        <v>39</v>
      </c>
      <c r="B867" s="20" t="s">
        <v>834</v>
      </c>
      <c r="C867" s="20" t="s">
        <v>748</v>
      </c>
      <c r="D867" s="21" t="s">
        <v>1462</v>
      </c>
      <c r="E867" s="21" t="s">
        <v>14</v>
      </c>
    </row>
    <row r="868" customFormat="false" ht="12.75" hidden="false" customHeight="false" outlineLevel="0" collapsed="false">
      <c r="A868" s="19" t="s">
        <v>39</v>
      </c>
      <c r="B868" s="20" t="s">
        <v>834</v>
      </c>
      <c r="C868" s="20" t="s">
        <v>750</v>
      </c>
      <c r="D868" s="21" t="s">
        <v>1463</v>
      </c>
      <c r="E868" s="21" t="s">
        <v>14</v>
      </c>
    </row>
    <row r="869" customFormat="false" ht="12.75" hidden="false" customHeight="false" outlineLevel="0" collapsed="false">
      <c r="A869" s="19" t="s">
        <v>39</v>
      </c>
      <c r="B869" s="20" t="s">
        <v>834</v>
      </c>
      <c r="C869" s="20" t="s">
        <v>1464</v>
      </c>
      <c r="D869" s="21" t="s">
        <v>1465</v>
      </c>
      <c r="E869" s="21" t="s">
        <v>14</v>
      </c>
    </row>
    <row r="870" customFormat="false" ht="12.75" hidden="false" customHeight="false" outlineLevel="0" collapsed="false">
      <c r="A870" s="19" t="s">
        <v>39</v>
      </c>
      <c r="B870" s="20" t="s">
        <v>834</v>
      </c>
      <c r="C870" s="20" t="s">
        <v>830</v>
      </c>
      <c r="D870" s="21" t="s">
        <v>1466</v>
      </c>
      <c r="E870" s="21" t="s">
        <v>14</v>
      </c>
    </row>
    <row r="871" customFormat="false" ht="12.75" hidden="false" customHeight="false" outlineLevel="0" collapsed="false">
      <c r="A871" s="19" t="s">
        <v>39</v>
      </c>
      <c r="B871" s="20" t="s">
        <v>834</v>
      </c>
      <c r="C871" s="20" t="s">
        <v>1467</v>
      </c>
      <c r="D871" s="21" t="s">
        <v>1468</v>
      </c>
      <c r="E871" s="21" t="s">
        <v>14</v>
      </c>
    </row>
    <row r="872" customFormat="false" ht="12.75" hidden="false" customHeight="false" outlineLevel="0" collapsed="false">
      <c r="A872" s="19" t="s">
        <v>39</v>
      </c>
      <c r="B872" s="20" t="s">
        <v>834</v>
      </c>
      <c r="C872" s="20" t="s">
        <v>1469</v>
      </c>
      <c r="D872" s="21" t="s">
        <v>1470</v>
      </c>
      <c r="E872" s="21" t="s">
        <v>14</v>
      </c>
    </row>
    <row r="873" customFormat="false" ht="12.75" hidden="false" customHeight="false" outlineLevel="0" collapsed="false">
      <c r="A873" s="19" t="s">
        <v>39</v>
      </c>
      <c r="B873" s="20" t="s">
        <v>834</v>
      </c>
      <c r="C873" s="20" t="s">
        <v>1471</v>
      </c>
      <c r="D873" s="21" t="s">
        <v>1472</v>
      </c>
      <c r="E873" s="21" t="s">
        <v>14</v>
      </c>
    </row>
    <row r="874" customFormat="false" ht="12.75" hidden="false" customHeight="false" outlineLevel="0" collapsed="false">
      <c r="A874" s="19" t="s">
        <v>39</v>
      </c>
      <c r="B874" s="20" t="s">
        <v>834</v>
      </c>
      <c r="C874" s="20" t="s">
        <v>1473</v>
      </c>
      <c r="D874" s="21" t="s">
        <v>1474</v>
      </c>
      <c r="E874" s="21" t="s">
        <v>14</v>
      </c>
    </row>
    <row r="875" customFormat="false" ht="12.75" hidden="false" customHeight="false" outlineLevel="0" collapsed="false">
      <c r="A875" s="19" t="s">
        <v>39</v>
      </c>
      <c r="B875" s="20" t="s">
        <v>834</v>
      </c>
      <c r="C875" s="20" t="s">
        <v>1475</v>
      </c>
      <c r="D875" s="21" t="s">
        <v>1476</v>
      </c>
      <c r="E875" s="21" t="s">
        <v>14</v>
      </c>
    </row>
    <row r="876" customFormat="false" ht="12.75" hidden="false" customHeight="false" outlineLevel="0" collapsed="false">
      <c r="A876" s="19" t="s">
        <v>39</v>
      </c>
      <c r="B876" s="20" t="s">
        <v>834</v>
      </c>
      <c r="C876" s="20" t="s">
        <v>1477</v>
      </c>
      <c r="D876" s="21" t="s">
        <v>1478</v>
      </c>
      <c r="E876" s="21" t="s">
        <v>14</v>
      </c>
    </row>
    <row r="877" customFormat="false" ht="12.75" hidden="false" customHeight="false" outlineLevel="0" collapsed="false">
      <c r="A877" s="19" t="s">
        <v>39</v>
      </c>
      <c r="B877" s="20" t="s">
        <v>834</v>
      </c>
      <c r="C877" s="20" t="s">
        <v>1479</v>
      </c>
      <c r="D877" s="21" t="s">
        <v>1480</v>
      </c>
      <c r="E877" s="21" t="s">
        <v>14</v>
      </c>
    </row>
    <row r="878" customFormat="false" ht="12.75" hidden="false" customHeight="false" outlineLevel="0" collapsed="false">
      <c r="A878" s="19" t="s">
        <v>39</v>
      </c>
      <c r="B878" s="20" t="s">
        <v>834</v>
      </c>
      <c r="C878" s="20" t="s">
        <v>1481</v>
      </c>
      <c r="D878" s="21" t="s">
        <v>1482</v>
      </c>
      <c r="E878" s="21" t="s">
        <v>14</v>
      </c>
    </row>
    <row r="879" customFormat="false" ht="12.75" hidden="false" customHeight="false" outlineLevel="0" collapsed="false">
      <c r="A879" s="19" t="s">
        <v>39</v>
      </c>
      <c r="B879" s="20" t="s">
        <v>834</v>
      </c>
      <c r="C879" s="20" t="s">
        <v>1483</v>
      </c>
      <c r="D879" s="21" t="s">
        <v>1484</v>
      </c>
      <c r="E879" s="21" t="s">
        <v>14</v>
      </c>
    </row>
    <row r="880" customFormat="false" ht="12.75" hidden="false" customHeight="false" outlineLevel="0" collapsed="false">
      <c r="A880" s="19" t="s">
        <v>39</v>
      </c>
      <c r="B880" s="20" t="s">
        <v>834</v>
      </c>
      <c r="C880" s="20" t="s">
        <v>1485</v>
      </c>
      <c r="D880" s="21" t="s">
        <v>1486</v>
      </c>
      <c r="E880" s="21" t="s">
        <v>14</v>
      </c>
    </row>
    <row r="881" customFormat="false" ht="12.75" hidden="false" customHeight="false" outlineLevel="0" collapsed="false">
      <c r="A881" s="19" t="s">
        <v>39</v>
      </c>
      <c r="B881" s="20" t="s">
        <v>834</v>
      </c>
      <c r="C881" s="20" t="s">
        <v>1487</v>
      </c>
      <c r="D881" s="21" t="s">
        <v>1488</v>
      </c>
      <c r="E881" s="21" t="s">
        <v>14</v>
      </c>
    </row>
    <row r="882" customFormat="false" ht="12.75" hidden="false" customHeight="false" outlineLevel="0" collapsed="false">
      <c r="A882" s="19" t="s">
        <v>39</v>
      </c>
      <c r="B882" s="20" t="s">
        <v>834</v>
      </c>
      <c r="C882" s="20" t="s">
        <v>1489</v>
      </c>
      <c r="D882" s="21" t="s">
        <v>1490</v>
      </c>
      <c r="E882" s="21" t="s">
        <v>14</v>
      </c>
    </row>
    <row r="883" customFormat="false" ht="12.75" hidden="false" customHeight="false" outlineLevel="0" collapsed="false">
      <c r="A883" s="19" t="s">
        <v>39</v>
      </c>
      <c r="B883" s="20" t="s">
        <v>834</v>
      </c>
      <c r="C883" s="20" t="s">
        <v>1491</v>
      </c>
      <c r="D883" s="21" t="s">
        <v>1492</v>
      </c>
      <c r="E883" s="21" t="s">
        <v>14</v>
      </c>
    </row>
    <row r="884" customFormat="false" ht="12.75" hidden="false" customHeight="false" outlineLevel="0" collapsed="false">
      <c r="A884" s="19" t="s">
        <v>39</v>
      </c>
      <c r="B884" s="20" t="s">
        <v>834</v>
      </c>
      <c r="C884" s="20" t="s">
        <v>1493</v>
      </c>
      <c r="D884" s="21" t="s">
        <v>1494</v>
      </c>
      <c r="E884" s="21" t="s">
        <v>14</v>
      </c>
    </row>
    <row r="885" customFormat="false" ht="12.75" hidden="false" customHeight="false" outlineLevel="0" collapsed="false">
      <c r="A885" s="19" t="s">
        <v>39</v>
      </c>
      <c r="B885" s="20" t="s">
        <v>834</v>
      </c>
      <c r="C885" s="20" t="s">
        <v>832</v>
      </c>
      <c r="D885" s="21" t="s">
        <v>1495</v>
      </c>
      <c r="E885" s="21" t="s">
        <v>14</v>
      </c>
    </row>
    <row r="886" customFormat="false" ht="12.75" hidden="false" customHeight="false" outlineLevel="0" collapsed="false">
      <c r="A886" s="19" t="s">
        <v>39</v>
      </c>
      <c r="B886" s="20" t="s">
        <v>834</v>
      </c>
      <c r="C886" s="20" t="s">
        <v>1496</v>
      </c>
      <c r="D886" s="21" t="s">
        <v>1497</v>
      </c>
      <c r="E886" s="21" t="s">
        <v>14</v>
      </c>
    </row>
    <row r="887" customFormat="false" ht="12.75" hidden="false" customHeight="false" outlineLevel="0" collapsed="false">
      <c r="A887" s="19" t="s">
        <v>39</v>
      </c>
      <c r="B887" s="20" t="s">
        <v>834</v>
      </c>
      <c r="C887" s="20" t="s">
        <v>1498</v>
      </c>
      <c r="D887" s="21" t="s">
        <v>259</v>
      </c>
      <c r="E887" s="21" t="s">
        <v>14</v>
      </c>
    </row>
    <row r="888" customFormat="false" ht="33.75" hidden="false" customHeight="false" outlineLevel="0" collapsed="false">
      <c r="A888" s="19" t="s">
        <v>39</v>
      </c>
      <c r="B888" s="20" t="s">
        <v>834</v>
      </c>
      <c r="C888" s="20" t="s">
        <v>1499</v>
      </c>
      <c r="D888" s="21" t="s">
        <v>1500</v>
      </c>
      <c r="E888" s="21" t="s">
        <v>14</v>
      </c>
    </row>
    <row r="889" customFormat="false" ht="33.75" hidden="false" customHeight="false" outlineLevel="0" collapsed="false">
      <c r="A889" s="19" t="s">
        <v>39</v>
      </c>
      <c r="B889" s="20" t="s">
        <v>834</v>
      </c>
      <c r="C889" s="20" t="s">
        <v>1501</v>
      </c>
      <c r="D889" s="21" t="s">
        <v>1502</v>
      </c>
      <c r="E889" s="21" t="s">
        <v>14</v>
      </c>
    </row>
    <row r="890" customFormat="false" ht="33.75" hidden="false" customHeight="false" outlineLevel="0" collapsed="false">
      <c r="A890" s="19" t="s">
        <v>39</v>
      </c>
      <c r="B890" s="20" t="s">
        <v>834</v>
      </c>
      <c r="C890" s="20" t="s">
        <v>1503</v>
      </c>
      <c r="D890" s="21" t="s">
        <v>1504</v>
      </c>
      <c r="E890" s="21" t="s">
        <v>14</v>
      </c>
    </row>
    <row r="891" customFormat="false" ht="33.75" hidden="false" customHeight="false" outlineLevel="0" collapsed="false">
      <c r="A891" s="19" t="s">
        <v>39</v>
      </c>
      <c r="B891" s="20" t="s">
        <v>834</v>
      </c>
      <c r="C891" s="20" t="s">
        <v>1505</v>
      </c>
      <c r="D891" s="21" t="s">
        <v>1506</v>
      </c>
      <c r="E891" s="21" t="s">
        <v>14</v>
      </c>
    </row>
    <row r="892" customFormat="false" ht="33.75" hidden="false" customHeight="false" outlineLevel="0" collapsed="false">
      <c r="A892" s="19" t="s">
        <v>39</v>
      </c>
      <c r="B892" s="20" t="s">
        <v>834</v>
      </c>
      <c r="C892" s="20" t="s">
        <v>1507</v>
      </c>
      <c r="D892" s="21" t="s">
        <v>1508</v>
      </c>
      <c r="E892" s="21" t="s">
        <v>14</v>
      </c>
    </row>
    <row r="893" customFormat="false" ht="33.75" hidden="false" customHeight="false" outlineLevel="0" collapsed="false">
      <c r="A893" s="19" t="s">
        <v>39</v>
      </c>
      <c r="B893" s="20" t="s">
        <v>834</v>
      </c>
      <c r="C893" s="20" t="s">
        <v>1509</v>
      </c>
      <c r="D893" s="21" t="s">
        <v>1510</v>
      </c>
      <c r="E893" s="21" t="s">
        <v>14</v>
      </c>
    </row>
    <row r="894" customFormat="false" ht="33.75" hidden="false" customHeight="false" outlineLevel="0" collapsed="false">
      <c r="A894" s="19" t="s">
        <v>39</v>
      </c>
      <c r="B894" s="20" t="s">
        <v>834</v>
      </c>
      <c r="C894" s="20" t="s">
        <v>1511</v>
      </c>
      <c r="D894" s="21" t="s">
        <v>1512</v>
      </c>
      <c r="E894" s="21" t="s">
        <v>14</v>
      </c>
    </row>
    <row r="895" customFormat="false" ht="33.75" hidden="false" customHeight="false" outlineLevel="0" collapsed="false">
      <c r="A895" s="19" t="s">
        <v>39</v>
      </c>
      <c r="B895" s="20" t="s">
        <v>834</v>
      </c>
      <c r="C895" s="20" t="s">
        <v>1513</v>
      </c>
      <c r="D895" s="21" t="s">
        <v>1514</v>
      </c>
      <c r="E895" s="21" t="s">
        <v>14</v>
      </c>
    </row>
    <row r="896" customFormat="false" ht="33.75" hidden="false" customHeight="false" outlineLevel="0" collapsed="false">
      <c r="A896" s="19" t="s">
        <v>39</v>
      </c>
      <c r="B896" s="20" t="s">
        <v>834</v>
      </c>
      <c r="C896" s="20" t="s">
        <v>1515</v>
      </c>
      <c r="D896" s="21" t="s">
        <v>1516</v>
      </c>
      <c r="E896" s="21" t="s">
        <v>14</v>
      </c>
    </row>
    <row r="897" customFormat="false" ht="33.75" hidden="false" customHeight="false" outlineLevel="0" collapsed="false">
      <c r="A897" s="19" t="s">
        <v>39</v>
      </c>
      <c r="B897" s="20" t="s">
        <v>834</v>
      </c>
      <c r="C897" s="20" t="s">
        <v>1517</v>
      </c>
      <c r="D897" s="21" t="s">
        <v>1518</v>
      </c>
      <c r="E897" s="21" t="s">
        <v>14</v>
      </c>
    </row>
    <row r="898" customFormat="false" ht="33.75" hidden="false" customHeight="false" outlineLevel="0" collapsed="false">
      <c r="A898" s="19" t="s">
        <v>39</v>
      </c>
      <c r="B898" s="20" t="s">
        <v>834</v>
      </c>
      <c r="C898" s="20" t="s">
        <v>1519</v>
      </c>
      <c r="D898" s="21" t="s">
        <v>1520</v>
      </c>
      <c r="E898" s="21" t="s">
        <v>14</v>
      </c>
    </row>
    <row r="899" customFormat="false" ht="33.75" hidden="false" customHeight="false" outlineLevel="0" collapsed="false">
      <c r="A899" s="19" t="s">
        <v>39</v>
      </c>
      <c r="B899" s="20" t="s">
        <v>834</v>
      </c>
      <c r="C899" s="20" t="s">
        <v>1521</v>
      </c>
      <c r="D899" s="21" t="s">
        <v>1522</v>
      </c>
      <c r="E899" s="21" t="s">
        <v>14</v>
      </c>
    </row>
    <row r="900" customFormat="false" ht="33.75" hidden="false" customHeight="false" outlineLevel="0" collapsed="false">
      <c r="A900" s="19" t="s">
        <v>39</v>
      </c>
      <c r="B900" s="20" t="s">
        <v>834</v>
      </c>
      <c r="C900" s="20" t="s">
        <v>1523</v>
      </c>
      <c r="D900" s="21" t="s">
        <v>1524</v>
      </c>
      <c r="E900" s="21" t="s">
        <v>14</v>
      </c>
    </row>
    <row r="901" customFormat="false" ht="33.75" hidden="false" customHeight="false" outlineLevel="0" collapsed="false">
      <c r="A901" s="19" t="s">
        <v>39</v>
      </c>
      <c r="B901" s="20" t="s">
        <v>834</v>
      </c>
      <c r="C901" s="20" t="s">
        <v>1525</v>
      </c>
      <c r="D901" s="21" t="s">
        <v>1526</v>
      </c>
      <c r="E901" s="21" t="s">
        <v>14</v>
      </c>
    </row>
    <row r="902" customFormat="false" ht="33.75" hidden="false" customHeight="false" outlineLevel="0" collapsed="false">
      <c r="A902" s="19" t="s">
        <v>39</v>
      </c>
      <c r="B902" s="20" t="s">
        <v>834</v>
      </c>
      <c r="C902" s="20" t="s">
        <v>1527</v>
      </c>
      <c r="D902" s="21" t="s">
        <v>1528</v>
      </c>
      <c r="E902" s="21" t="s">
        <v>14</v>
      </c>
    </row>
    <row r="903" customFormat="false" ht="33.75" hidden="false" customHeight="false" outlineLevel="0" collapsed="false">
      <c r="A903" s="19" t="s">
        <v>39</v>
      </c>
      <c r="B903" s="20" t="s">
        <v>834</v>
      </c>
      <c r="C903" s="20" t="s">
        <v>1529</v>
      </c>
      <c r="D903" s="21" t="s">
        <v>1530</v>
      </c>
      <c r="E903" s="21" t="s">
        <v>14</v>
      </c>
    </row>
    <row r="904" customFormat="false" ht="33.75" hidden="false" customHeight="false" outlineLevel="0" collapsed="false">
      <c r="A904" s="19" t="s">
        <v>39</v>
      </c>
      <c r="B904" s="20" t="s">
        <v>834</v>
      </c>
      <c r="C904" s="20" t="s">
        <v>1531</v>
      </c>
      <c r="D904" s="21" t="s">
        <v>1532</v>
      </c>
      <c r="E904" s="21" t="s">
        <v>14</v>
      </c>
    </row>
    <row r="905" customFormat="false" ht="33.75" hidden="false" customHeight="false" outlineLevel="0" collapsed="false">
      <c r="A905" s="19" t="s">
        <v>39</v>
      </c>
      <c r="B905" s="20" t="s">
        <v>834</v>
      </c>
      <c r="C905" s="20" t="s">
        <v>1533</v>
      </c>
      <c r="D905" s="21" t="s">
        <v>1534</v>
      </c>
      <c r="E905" s="21" t="s">
        <v>14</v>
      </c>
    </row>
    <row r="906" customFormat="false" ht="33.75" hidden="false" customHeight="false" outlineLevel="0" collapsed="false">
      <c r="A906" s="19" t="s">
        <v>39</v>
      </c>
      <c r="B906" s="20" t="s">
        <v>834</v>
      </c>
      <c r="C906" s="20" t="s">
        <v>1535</v>
      </c>
      <c r="D906" s="21" t="s">
        <v>1536</v>
      </c>
      <c r="E906" s="21" t="s">
        <v>14</v>
      </c>
    </row>
    <row r="907" customFormat="false" ht="33.75" hidden="false" customHeight="false" outlineLevel="0" collapsed="false">
      <c r="A907" s="19" t="s">
        <v>39</v>
      </c>
      <c r="B907" s="20" t="s">
        <v>834</v>
      </c>
      <c r="C907" s="20" t="s">
        <v>1537</v>
      </c>
      <c r="D907" s="21" t="s">
        <v>1538</v>
      </c>
      <c r="E907" s="21" t="s">
        <v>14</v>
      </c>
    </row>
    <row r="908" customFormat="false" ht="33.75" hidden="false" customHeight="false" outlineLevel="0" collapsed="false">
      <c r="A908" s="19" t="s">
        <v>39</v>
      </c>
      <c r="B908" s="20" t="s">
        <v>834</v>
      </c>
      <c r="C908" s="20" t="s">
        <v>1539</v>
      </c>
      <c r="D908" s="21" t="s">
        <v>1540</v>
      </c>
      <c r="E908" s="21" t="s">
        <v>14</v>
      </c>
    </row>
    <row r="909" customFormat="false" ht="33.75" hidden="false" customHeight="false" outlineLevel="0" collapsed="false">
      <c r="A909" s="19" t="s">
        <v>39</v>
      </c>
      <c r="B909" s="20" t="s">
        <v>834</v>
      </c>
      <c r="C909" s="20" t="s">
        <v>1541</v>
      </c>
      <c r="D909" s="21" t="s">
        <v>1542</v>
      </c>
      <c r="E909" s="21" t="s">
        <v>14</v>
      </c>
    </row>
    <row r="910" customFormat="false" ht="33.75" hidden="false" customHeight="false" outlineLevel="0" collapsed="false">
      <c r="A910" s="19" t="s">
        <v>39</v>
      </c>
      <c r="B910" s="20" t="s">
        <v>834</v>
      </c>
      <c r="C910" s="20" t="s">
        <v>1543</v>
      </c>
      <c r="D910" s="21" t="s">
        <v>1544</v>
      </c>
      <c r="E910" s="21" t="s">
        <v>14</v>
      </c>
    </row>
    <row r="911" customFormat="false" ht="33.75" hidden="false" customHeight="false" outlineLevel="0" collapsed="false">
      <c r="A911" s="19" t="s">
        <v>39</v>
      </c>
      <c r="B911" s="20" t="s">
        <v>834</v>
      </c>
      <c r="C911" s="20" t="s">
        <v>1545</v>
      </c>
      <c r="D911" s="21" t="s">
        <v>1546</v>
      </c>
      <c r="E911" s="21" t="s">
        <v>14</v>
      </c>
    </row>
    <row r="912" customFormat="false" ht="33.75" hidden="false" customHeight="false" outlineLevel="0" collapsed="false">
      <c r="A912" s="19" t="s">
        <v>39</v>
      </c>
      <c r="B912" s="20" t="s">
        <v>834</v>
      </c>
      <c r="C912" s="20" t="s">
        <v>1547</v>
      </c>
      <c r="D912" s="21" t="s">
        <v>1548</v>
      </c>
      <c r="E912" s="21" t="s">
        <v>14</v>
      </c>
    </row>
    <row r="913" customFormat="false" ht="33.75" hidden="false" customHeight="false" outlineLevel="0" collapsed="false">
      <c r="A913" s="19" t="s">
        <v>39</v>
      </c>
      <c r="B913" s="20" t="s">
        <v>834</v>
      </c>
      <c r="C913" s="20" t="s">
        <v>1549</v>
      </c>
      <c r="D913" s="21" t="s">
        <v>1550</v>
      </c>
      <c r="E913" s="21" t="s">
        <v>14</v>
      </c>
    </row>
    <row r="914" customFormat="false" ht="33.75" hidden="false" customHeight="false" outlineLevel="0" collapsed="false">
      <c r="A914" s="19" t="s">
        <v>39</v>
      </c>
      <c r="B914" s="20" t="s">
        <v>834</v>
      </c>
      <c r="C914" s="20" t="s">
        <v>1551</v>
      </c>
      <c r="D914" s="21" t="s">
        <v>1552</v>
      </c>
      <c r="E914" s="21" t="s">
        <v>14</v>
      </c>
    </row>
    <row r="915" customFormat="false" ht="33.75" hidden="false" customHeight="false" outlineLevel="0" collapsed="false">
      <c r="A915" s="19" t="s">
        <v>39</v>
      </c>
      <c r="B915" s="20" t="s">
        <v>834</v>
      </c>
      <c r="C915" s="20" t="s">
        <v>1553</v>
      </c>
      <c r="D915" s="21" t="s">
        <v>1554</v>
      </c>
      <c r="E915" s="21" t="s">
        <v>14</v>
      </c>
    </row>
    <row r="916" customFormat="false" ht="33.75" hidden="false" customHeight="false" outlineLevel="0" collapsed="false">
      <c r="A916" s="19" t="s">
        <v>39</v>
      </c>
      <c r="B916" s="20" t="s">
        <v>834</v>
      </c>
      <c r="C916" s="20" t="s">
        <v>1555</v>
      </c>
      <c r="D916" s="21" t="s">
        <v>1556</v>
      </c>
      <c r="E916" s="21" t="s">
        <v>14</v>
      </c>
    </row>
    <row r="917" customFormat="false" ht="33.75" hidden="false" customHeight="false" outlineLevel="0" collapsed="false">
      <c r="A917" s="19" t="s">
        <v>39</v>
      </c>
      <c r="B917" s="20" t="s">
        <v>834</v>
      </c>
      <c r="C917" s="20" t="s">
        <v>1557</v>
      </c>
      <c r="D917" s="21" t="s">
        <v>1558</v>
      </c>
      <c r="E917" s="21" t="s">
        <v>14</v>
      </c>
    </row>
    <row r="918" customFormat="false" ht="33.75" hidden="false" customHeight="false" outlineLevel="0" collapsed="false">
      <c r="A918" s="19" t="s">
        <v>39</v>
      </c>
      <c r="B918" s="20" t="s">
        <v>834</v>
      </c>
      <c r="C918" s="20" t="s">
        <v>1559</v>
      </c>
      <c r="D918" s="21" t="s">
        <v>1560</v>
      </c>
      <c r="E918" s="21" t="s">
        <v>14</v>
      </c>
    </row>
    <row r="919" customFormat="false" ht="33.75" hidden="false" customHeight="false" outlineLevel="0" collapsed="false">
      <c r="A919" s="19" t="s">
        <v>39</v>
      </c>
      <c r="B919" s="20" t="s">
        <v>834</v>
      </c>
      <c r="C919" s="20" t="s">
        <v>1561</v>
      </c>
      <c r="D919" s="21" t="s">
        <v>1562</v>
      </c>
      <c r="E919" s="21" t="s">
        <v>14</v>
      </c>
    </row>
    <row r="920" customFormat="false" ht="33.75" hidden="false" customHeight="false" outlineLevel="0" collapsed="false">
      <c r="A920" s="19" t="s">
        <v>39</v>
      </c>
      <c r="B920" s="20" t="s">
        <v>834</v>
      </c>
      <c r="C920" s="20" t="s">
        <v>1563</v>
      </c>
      <c r="D920" s="21" t="s">
        <v>1564</v>
      </c>
      <c r="E920" s="21" t="s">
        <v>14</v>
      </c>
    </row>
    <row r="921" customFormat="false" ht="33.75" hidden="false" customHeight="false" outlineLevel="0" collapsed="false">
      <c r="A921" s="19" t="s">
        <v>39</v>
      </c>
      <c r="B921" s="20" t="s">
        <v>834</v>
      </c>
      <c r="C921" s="20" t="s">
        <v>1565</v>
      </c>
      <c r="D921" s="21" t="s">
        <v>1566</v>
      </c>
      <c r="E921" s="21" t="s">
        <v>14</v>
      </c>
    </row>
    <row r="922" customFormat="false" ht="33.75" hidden="false" customHeight="false" outlineLevel="0" collapsed="false">
      <c r="A922" s="19" t="s">
        <v>39</v>
      </c>
      <c r="B922" s="20" t="s">
        <v>834</v>
      </c>
      <c r="C922" s="20" t="s">
        <v>1567</v>
      </c>
      <c r="D922" s="21" t="s">
        <v>1568</v>
      </c>
      <c r="E922" s="21" t="s">
        <v>14</v>
      </c>
    </row>
    <row r="923" customFormat="false" ht="33.75" hidden="false" customHeight="false" outlineLevel="0" collapsed="false">
      <c r="A923" s="19" t="s">
        <v>39</v>
      </c>
      <c r="B923" s="20" t="s">
        <v>834</v>
      </c>
      <c r="C923" s="20" t="s">
        <v>1569</v>
      </c>
      <c r="D923" s="21" t="s">
        <v>1570</v>
      </c>
      <c r="E923" s="21" t="s">
        <v>14</v>
      </c>
    </row>
    <row r="924" customFormat="false" ht="33.75" hidden="false" customHeight="false" outlineLevel="0" collapsed="false">
      <c r="A924" s="19" t="s">
        <v>39</v>
      </c>
      <c r="B924" s="20" t="s">
        <v>834</v>
      </c>
      <c r="C924" s="20" t="s">
        <v>1571</v>
      </c>
      <c r="D924" s="21" t="s">
        <v>1572</v>
      </c>
      <c r="E924" s="21" t="s">
        <v>14</v>
      </c>
    </row>
    <row r="925" customFormat="false" ht="33.75" hidden="false" customHeight="false" outlineLevel="0" collapsed="false">
      <c r="A925" s="19" t="s">
        <v>39</v>
      </c>
      <c r="B925" s="20" t="s">
        <v>834</v>
      </c>
      <c r="C925" s="20" t="s">
        <v>1573</v>
      </c>
      <c r="D925" s="21" t="s">
        <v>1574</v>
      </c>
      <c r="E925" s="21" t="s">
        <v>14</v>
      </c>
    </row>
    <row r="926" customFormat="false" ht="33.75" hidden="false" customHeight="false" outlineLevel="0" collapsed="false">
      <c r="A926" s="19" t="s">
        <v>39</v>
      </c>
      <c r="B926" s="20" t="s">
        <v>834</v>
      </c>
      <c r="C926" s="20" t="s">
        <v>1575</v>
      </c>
      <c r="D926" s="21" t="s">
        <v>1576</v>
      </c>
      <c r="E926" s="21" t="s">
        <v>14</v>
      </c>
    </row>
    <row r="927" customFormat="false" ht="33.75" hidden="false" customHeight="false" outlineLevel="0" collapsed="false">
      <c r="A927" s="19" t="s">
        <v>39</v>
      </c>
      <c r="B927" s="20" t="s">
        <v>834</v>
      </c>
      <c r="C927" s="20" t="s">
        <v>1577</v>
      </c>
      <c r="D927" s="21" t="s">
        <v>1578</v>
      </c>
      <c r="E927" s="21" t="s">
        <v>14</v>
      </c>
    </row>
    <row r="928" customFormat="false" ht="33.75" hidden="false" customHeight="false" outlineLevel="0" collapsed="false">
      <c r="A928" s="19" t="s">
        <v>39</v>
      </c>
      <c r="B928" s="20" t="s">
        <v>834</v>
      </c>
      <c r="C928" s="20" t="s">
        <v>1579</v>
      </c>
      <c r="D928" s="21" t="s">
        <v>1580</v>
      </c>
      <c r="E928" s="21" t="s">
        <v>14</v>
      </c>
    </row>
    <row r="929" customFormat="false" ht="33.75" hidden="false" customHeight="false" outlineLevel="0" collapsed="false">
      <c r="A929" s="19" t="s">
        <v>39</v>
      </c>
      <c r="B929" s="20" t="s">
        <v>834</v>
      </c>
      <c r="C929" s="20" t="s">
        <v>1581</v>
      </c>
      <c r="D929" s="21" t="s">
        <v>1582</v>
      </c>
      <c r="E929" s="21" t="s">
        <v>14</v>
      </c>
    </row>
    <row r="930" customFormat="false" ht="33.75" hidden="false" customHeight="false" outlineLevel="0" collapsed="false">
      <c r="A930" s="19" t="s">
        <v>39</v>
      </c>
      <c r="B930" s="20" t="s">
        <v>834</v>
      </c>
      <c r="C930" s="20" t="s">
        <v>1583</v>
      </c>
      <c r="D930" s="21" t="s">
        <v>1584</v>
      </c>
      <c r="E930" s="21" t="s">
        <v>14</v>
      </c>
    </row>
    <row r="931" customFormat="false" ht="33.75" hidden="false" customHeight="false" outlineLevel="0" collapsed="false">
      <c r="A931" s="19" t="s">
        <v>39</v>
      </c>
      <c r="B931" s="20" t="s">
        <v>834</v>
      </c>
      <c r="C931" s="20" t="s">
        <v>1585</v>
      </c>
      <c r="D931" s="21" t="s">
        <v>1586</v>
      </c>
      <c r="E931" s="21" t="s">
        <v>14</v>
      </c>
    </row>
    <row r="932" customFormat="false" ht="33.75" hidden="false" customHeight="false" outlineLevel="0" collapsed="false">
      <c r="A932" s="19" t="s">
        <v>39</v>
      </c>
      <c r="B932" s="20" t="s">
        <v>834</v>
      </c>
      <c r="C932" s="20" t="s">
        <v>1587</v>
      </c>
      <c r="D932" s="21" t="s">
        <v>1588</v>
      </c>
      <c r="E932" s="21" t="s">
        <v>14</v>
      </c>
    </row>
    <row r="933" customFormat="false" ht="33.75" hidden="false" customHeight="false" outlineLevel="0" collapsed="false">
      <c r="A933" s="19" t="s">
        <v>39</v>
      </c>
      <c r="B933" s="20" t="s">
        <v>834</v>
      </c>
      <c r="C933" s="20" t="s">
        <v>1589</v>
      </c>
      <c r="D933" s="21" t="s">
        <v>1590</v>
      </c>
      <c r="E933" s="21" t="s">
        <v>14</v>
      </c>
    </row>
    <row r="934" customFormat="false" ht="33.75" hidden="false" customHeight="false" outlineLevel="0" collapsed="false">
      <c r="A934" s="19" t="s">
        <v>39</v>
      </c>
      <c r="B934" s="20" t="s">
        <v>834</v>
      </c>
      <c r="C934" s="20" t="s">
        <v>1591</v>
      </c>
      <c r="D934" s="21" t="s">
        <v>1592</v>
      </c>
      <c r="E934" s="21" t="s">
        <v>14</v>
      </c>
    </row>
    <row r="935" customFormat="false" ht="33.75" hidden="false" customHeight="false" outlineLevel="0" collapsed="false">
      <c r="A935" s="19" t="s">
        <v>39</v>
      </c>
      <c r="B935" s="20" t="s">
        <v>834</v>
      </c>
      <c r="C935" s="20" t="s">
        <v>1593</v>
      </c>
      <c r="D935" s="21" t="s">
        <v>1594</v>
      </c>
      <c r="E935" s="21" t="s">
        <v>14</v>
      </c>
    </row>
    <row r="936" customFormat="false" ht="33.75" hidden="false" customHeight="false" outlineLevel="0" collapsed="false">
      <c r="A936" s="19" t="s">
        <v>39</v>
      </c>
      <c r="B936" s="20" t="s">
        <v>834</v>
      </c>
      <c r="C936" s="20" t="s">
        <v>1595</v>
      </c>
      <c r="D936" s="21" t="s">
        <v>1596</v>
      </c>
      <c r="E936" s="21" t="s">
        <v>14</v>
      </c>
    </row>
    <row r="937" customFormat="false" ht="33.75" hidden="false" customHeight="false" outlineLevel="0" collapsed="false">
      <c r="A937" s="19" t="s">
        <v>39</v>
      </c>
      <c r="B937" s="20" t="s">
        <v>834</v>
      </c>
      <c r="C937" s="20" t="s">
        <v>1597</v>
      </c>
      <c r="D937" s="21" t="s">
        <v>1598</v>
      </c>
      <c r="E937" s="21" t="s">
        <v>14</v>
      </c>
    </row>
    <row r="938" customFormat="false" ht="33.75" hidden="false" customHeight="false" outlineLevel="0" collapsed="false">
      <c r="A938" s="19" t="s">
        <v>39</v>
      </c>
      <c r="B938" s="20" t="s">
        <v>834</v>
      </c>
      <c r="C938" s="20" t="s">
        <v>1599</v>
      </c>
      <c r="D938" s="21" t="s">
        <v>1600</v>
      </c>
      <c r="E938" s="21" t="s">
        <v>14</v>
      </c>
    </row>
    <row r="939" customFormat="false" ht="12.75" hidden="false" customHeight="false" outlineLevel="0" collapsed="false">
      <c r="A939" s="19" t="s">
        <v>39</v>
      </c>
      <c r="B939" s="20" t="s">
        <v>834</v>
      </c>
      <c r="C939" s="20" t="s">
        <v>1601</v>
      </c>
      <c r="D939" s="21" t="s">
        <v>1602</v>
      </c>
      <c r="E939" s="21" t="s">
        <v>14</v>
      </c>
    </row>
    <row r="940" customFormat="false" ht="12.75" hidden="false" customHeight="false" outlineLevel="0" collapsed="false">
      <c r="A940" s="19" t="s">
        <v>39</v>
      </c>
      <c r="B940" s="20" t="s">
        <v>834</v>
      </c>
      <c r="C940" s="20" t="s">
        <v>1603</v>
      </c>
      <c r="D940" s="21" t="s">
        <v>1604</v>
      </c>
      <c r="E940" s="21" t="s">
        <v>14</v>
      </c>
    </row>
    <row r="941" customFormat="false" ht="12.75" hidden="false" customHeight="false" outlineLevel="0" collapsed="false">
      <c r="A941" s="19" t="s">
        <v>39</v>
      </c>
      <c r="B941" s="20" t="s">
        <v>834</v>
      </c>
      <c r="C941" s="20" t="s">
        <v>1605</v>
      </c>
      <c r="D941" s="21" t="s">
        <v>1606</v>
      </c>
      <c r="E941" s="21" t="s">
        <v>14</v>
      </c>
    </row>
    <row r="942" customFormat="false" ht="12.75" hidden="false" customHeight="false" outlineLevel="0" collapsed="false">
      <c r="A942" s="19" t="s">
        <v>39</v>
      </c>
      <c r="B942" s="20" t="s">
        <v>834</v>
      </c>
      <c r="C942" s="20" t="s">
        <v>1607</v>
      </c>
      <c r="D942" s="21" t="s">
        <v>1608</v>
      </c>
      <c r="E942" s="21" t="s">
        <v>14</v>
      </c>
    </row>
    <row r="943" customFormat="false" ht="12.75" hidden="false" customHeight="false" outlineLevel="0" collapsed="false">
      <c r="A943" s="19" t="s">
        <v>39</v>
      </c>
      <c r="B943" s="20" t="s">
        <v>834</v>
      </c>
      <c r="C943" s="20" t="s">
        <v>1609</v>
      </c>
      <c r="D943" s="21" t="s">
        <v>1610</v>
      </c>
      <c r="E943" s="21" t="s">
        <v>14</v>
      </c>
    </row>
    <row r="944" customFormat="false" ht="12.75" hidden="false" customHeight="false" outlineLevel="0" collapsed="false">
      <c r="A944" s="19" t="s">
        <v>39</v>
      </c>
      <c r="B944" s="20" t="s">
        <v>834</v>
      </c>
      <c r="C944" s="20" t="s">
        <v>1611</v>
      </c>
      <c r="D944" s="21" t="s">
        <v>1612</v>
      </c>
      <c r="E944" s="21" t="s">
        <v>14</v>
      </c>
    </row>
    <row r="945" customFormat="false" ht="12.75" hidden="false" customHeight="false" outlineLevel="0" collapsed="false">
      <c r="A945" s="19" t="s">
        <v>39</v>
      </c>
      <c r="B945" s="20" t="s">
        <v>834</v>
      </c>
      <c r="C945" s="20" t="s">
        <v>1613</v>
      </c>
      <c r="D945" s="21" t="s">
        <v>1614</v>
      </c>
      <c r="E945" s="21" t="s">
        <v>14</v>
      </c>
    </row>
    <row r="946" customFormat="false" ht="12.75" hidden="false" customHeight="false" outlineLevel="0" collapsed="false">
      <c r="A946" s="19" t="s">
        <v>39</v>
      </c>
      <c r="B946" s="20" t="s">
        <v>834</v>
      </c>
      <c r="C946" s="20" t="s">
        <v>1615</v>
      </c>
      <c r="D946" s="21" t="s">
        <v>1616</v>
      </c>
      <c r="E946" s="21" t="s">
        <v>14</v>
      </c>
    </row>
    <row r="947" customFormat="false" ht="12.75" hidden="false" customHeight="false" outlineLevel="0" collapsed="false">
      <c r="A947" s="19" t="s">
        <v>39</v>
      </c>
      <c r="B947" s="20" t="s">
        <v>834</v>
      </c>
      <c r="C947" s="20" t="s">
        <v>1617</v>
      </c>
      <c r="D947" s="21" t="s">
        <v>1618</v>
      </c>
      <c r="E947" s="21" t="s">
        <v>14</v>
      </c>
    </row>
    <row r="948" customFormat="false" ht="12.75" hidden="false" customHeight="false" outlineLevel="0" collapsed="false">
      <c r="A948" s="19" t="s">
        <v>39</v>
      </c>
      <c r="B948" s="20" t="s">
        <v>834</v>
      </c>
      <c r="C948" s="20" t="s">
        <v>1619</v>
      </c>
      <c r="D948" s="21" t="s">
        <v>1620</v>
      </c>
      <c r="E948" s="21" t="s">
        <v>14</v>
      </c>
    </row>
    <row r="949" customFormat="false" ht="12.75" hidden="false" customHeight="false" outlineLevel="0" collapsed="false">
      <c r="A949" s="19" t="s">
        <v>39</v>
      </c>
      <c r="B949" s="20" t="s">
        <v>834</v>
      </c>
      <c r="C949" s="20" t="s">
        <v>1621</v>
      </c>
      <c r="D949" s="21" t="s">
        <v>1622</v>
      </c>
      <c r="E949" s="21" t="s">
        <v>14</v>
      </c>
    </row>
    <row r="950" customFormat="false" ht="12.75" hidden="false" customHeight="false" outlineLevel="0" collapsed="false">
      <c r="A950" s="19" t="s">
        <v>39</v>
      </c>
      <c r="B950" s="20" t="s">
        <v>834</v>
      </c>
      <c r="C950" s="20" t="s">
        <v>1623</v>
      </c>
      <c r="D950" s="21" t="s">
        <v>1624</v>
      </c>
      <c r="E950" s="21" t="s">
        <v>14</v>
      </c>
    </row>
    <row r="951" customFormat="false" ht="12.75" hidden="false" customHeight="false" outlineLevel="0" collapsed="false">
      <c r="A951" s="19" t="s">
        <v>39</v>
      </c>
      <c r="B951" s="20" t="s">
        <v>834</v>
      </c>
      <c r="C951" s="20" t="s">
        <v>1625</v>
      </c>
      <c r="D951" s="21" t="s">
        <v>1626</v>
      </c>
      <c r="E951" s="21" t="s">
        <v>14</v>
      </c>
    </row>
    <row r="952" customFormat="false" ht="12.75" hidden="false" customHeight="false" outlineLevel="0" collapsed="false">
      <c r="A952" s="19" t="s">
        <v>39</v>
      </c>
      <c r="B952" s="20" t="s">
        <v>834</v>
      </c>
      <c r="C952" s="20" t="s">
        <v>1627</v>
      </c>
      <c r="D952" s="21" t="s">
        <v>1628</v>
      </c>
      <c r="E952" s="21" t="s">
        <v>14</v>
      </c>
    </row>
    <row r="953" customFormat="false" ht="12.75" hidden="false" customHeight="false" outlineLevel="0" collapsed="false">
      <c r="A953" s="19" t="s">
        <v>39</v>
      </c>
      <c r="B953" s="20" t="s">
        <v>834</v>
      </c>
      <c r="C953" s="20" t="s">
        <v>1629</v>
      </c>
      <c r="D953" s="21" t="s">
        <v>1630</v>
      </c>
      <c r="E953" s="21" t="s">
        <v>14</v>
      </c>
    </row>
    <row r="954" customFormat="false" ht="12.75" hidden="false" customHeight="false" outlineLevel="0" collapsed="false">
      <c r="A954" s="19" t="s">
        <v>39</v>
      </c>
      <c r="B954" s="20" t="s">
        <v>834</v>
      </c>
      <c r="C954" s="20" t="s">
        <v>1631</v>
      </c>
      <c r="D954" s="21" t="s">
        <v>1632</v>
      </c>
      <c r="E954" s="21" t="s">
        <v>14</v>
      </c>
    </row>
    <row r="955" customFormat="false" ht="12.75" hidden="false" customHeight="false" outlineLevel="0" collapsed="false">
      <c r="A955" s="19" t="s">
        <v>39</v>
      </c>
      <c r="B955" s="20" t="s">
        <v>834</v>
      </c>
      <c r="C955" s="20" t="s">
        <v>1633</v>
      </c>
      <c r="D955" s="21" t="s">
        <v>1634</v>
      </c>
      <c r="E955" s="21" t="s">
        <v>14</v>
      </c>
    </row>
    <row r="956" customFormat="false" ht="12.75" hidden="false" customHeight="false" outlineLevel="0" collapsed="false">
      <c r="A956" s="19" t="s">
        <v>39</v>
      </c>
      <c r="B956" s="20" t="s">
        <v>834</v>
      </c>
      <c r="C956" s="20" t="s">
        <v>1635</v>
      </c>
      <c r="D956" s="21" t="s">
        <v>1636</v>
      </c>
      <c r="E956" s="21" t="s">
        <v>14</v>
      </c>
    </row>
    <row r="957" customFormat="false" ht="12.75" hidden="false" customHeight="false" outlineLevel="0" collapsed="false">
      <c r="A957" s="19" t="s">
        <v>39</v>
      </c>
      <c r="B957" s="20" t="s">
        <v>834</v>
      </c>
      <c r="C957" s="20" t="s">
        <v>1637</v>
      </c>
      <c r="D957" s="21" t="s">
        <v>1638</v>
      </c>
      <c r="E957" s="21" t="s">
        <v>14</v>
      </c>
    </row>
    <row r="958" customFormat="false" ht="12.75" hidden="false" customHeight="false" outlineLevel="0" collapsed="false">
      <c r="A958" s="19" t="s">
        <v>39</v>
      </c>
      <c r="B958" s="20" t="s">
        <v>834</v>
      </c>
      <c r="C958" s="20" t="s">
        <v>1639</v>
      </c>
      <c r="D958" s="21" t="s">
        <v>1640</v>
      </c>
      <c r="E958" s="21" t="s">
        <v>14</v>
      </c>
    </row>
    <row r="959" customFormat="false" ht="12.75" hidden="false" customHeight="false" outlineLevel="0" collapsed="false">
      <c r="A959" s="19" t="s">
        <v>39</v>
      </c>
      <c r="B959" s="20" t="s">
        <v>834</v>
      </c>
      <c r="C959" s="20" t="s">
        <v>1641</v>
      </c>
      <c r="D959" s="21" t="s">
        <v>1642</v>
      </c>
      <c r="E959" s="21" t="s">
        <v>14</v>
      </c>
    </row>
    <row r="960" customFormat="false" ht="33.75" hidden="false" customHeight="false" outlineLevel="0" collapsed="false">
      <c r="A960" s="19" t="s">
        <v>39</v>
      </c>
      <c r="B960" s="20" t="s">
        <v>834</v>
      </c>
      <c r="C960" s="20" t="s">
        <v>1643</v>
      </c>
      <c r="D960" s="21" t="s">
        <v>1644</v>
      </c>
      <c r="E960" s="21" t="s">
        <v>14</v>
      </c>
    </row>
    <row r="961" customFormat="false" ht="33.75" hidden="false" customHeight="false" outlineLevel="0" collapsed="false">
      <c r="A961" s="19" t="s">
        <v>39</v>
      </c>
      <c r="B961" s="20" t="s">
        <v>834</v>
      </c>
      <c r="C961" s="20" t="s">
        <v>1645</v>
      </c>
      <c r="D961" s="21" t="s">
        <v>1646</v>
      </c>
      <c r="E961" s="21" t="s">
        <v>14</v>
      </c>
    </row>
    <row r="962" customFormat="false" ht="33.75" hidden="false" customHeight="false" outlineLevel="0" collapsed="false">
      <c r="A962" s="19" t="s">
        <v>39</v>
      </c>
      <c r="B962" s="20" t="s">
        <v>834</v>
      </c>
      <c r="C962" s="20" t="s">
        <v>1647</v>
      </c>
      <c r="D962" s="21" t="s">
        <v>1648</v>
      </c>
      <c r="E962" s="21" t="s">
        <v>14</v>
      </c>
    </row>
    <row r="963" customFormat="false" ht="12.75" hidden="false" customHeight="false" outlineLevel="0" collapsed="false">
      <c r="A963" s="19" t="s">
        <v>39</v>
      </c>
      <c r="B963" s="20" t="s">
        <v>834</v>
      </c>
      <c r="C963" s="20" t="s">
        <v>1649</v>
      </c>
      <c r="D963" s="21" t="s">
        <v>1650</v>
      </c>
      <c r="E963" s="21" t="s">
        <v>14</v>
      </c>
    </row>
    <row r="964" customFormat="false" ht="12.75" hidden="false" customHeight="false" outlineLevel="0" collapsed="false">
      <c r="A964" s="19" t="s">
        <v>39</v>
      </c>
      <c r="B964" s="20" t="s">
        <v>834</v>
      </c>
      <c r="C964" s="20" t="s">
        <v>1651</v>
      </c>
      <c r="D964" s="21" t="s">
        <v>1652</v>
      </c>
      <c r="E964" s="21" t="s">
        <v>14</v>
      </c>
    </row>
    <row r="965" customFormat="false" ht="12.75" hidden="false" customHeight="false" outlineLevel="0" collapsed="false">
      <c r="A965" s="19" t="s">
        <v>39</v>
      </c>
      <c r="B965" s="20" t="s">
        <v>834</v>
      </c>
      <c r="C965" s="20" t="s">
        <v>1653</v>
      </c>
      <c r="D965" s="21" t="s">
        <v>1654</v>
      </c>
      <c r="E965" s="21" t="s">
        <v>14</v>
      </c>
    </row>
    <row r="966" customFormat="false" ht="12.75" hidden="false" customHeight="false" outlineLevel="0" collapsed="false">
      <c r="A966" s="19" t="s">
        <v>39</v>
      </c>
      <c r="B966" s="20" t="s">
        <v>834</v>
      </c>
      <c r="C966" s="20" t="s">
        <v>1655</v>
      </c>
      <c r="D966" s="21" t="s">
        <v>1656</v>
      </c>
      <c r="E966" s="21" t="s">
        <v>14</v>
      </c>
    </row>
    <row r="967" customFormat="false" ht="12.75" hidden="false" customHeight="false" outlineLevel="0" collapsed="false">
      <c r="A967" s="19" t="s">
        <v>39</v>
      </c>
      <c r="B967" s="20" t="s">
        <v>834</v>
      </c>
      <c r="C967" s="20" t="s">
        <v>1657</v>
      </c>
      <c r="D967" s="21" t="s">
        <v>1658</v>
      </c>
      <c r="E967" s="21" t="s">
        <v>14</v>
      </c>
    </row>
    <row r="968" customFormat="false" ht="33.75" hidden="false" customHeight="false" outlineLevel="0" collapsed="false">
      <c r="A968" s="19" t="s">
        <v>39</v>
      </c>
      <c r="B968" s="20" t="s">
        <v>834</v>
      </c>
      <c r="C968" s="20" t="s">
        <v>1659</v>
      </c>
      <c r="D968" s="21" t="s">
        <v>1660</v>
      </c>
      <c r="E968" s="21" t="s">
        <v>14</v>
      </c>
    </row>
    <row r="969" customFormat="false" ht="33.75" hidden="false" customHeight="false" outlineLevel="0" collapsed="false">
      <c r="A969" s="19" t="s">
        <v>39</v>
      </c>
      <c r="B969" s="20" t="s">
        <v>834</v>
      </c>
      <c r="C969" s="20" t="s">
        <v>1661</v>
      </c>
      <c r="D969" s="21" t="s">
        <v>1662</v>
      </c>
      <c r="E969" s="21" t="s">
        <v>14</v>
      </c>
    </row>
    <row r="970" customFormat="false" ht="33.75" hidden="false" customHeight="false" outlineLevel="0" collapsed="false">
      <c r="A970" s="19" t="s">
        <v>39</v>
      </c>
      <c r="B970" s="20" t="s">
        <v>834</v>
      </c>
      <c r="C970" s="20" t="s">
        <v>1663</v>
      </c>
      <c r="D970" s="21" t="s">
        <v>1664</v>
      </c>
      <c r="E970" s="21" t="s">
        <v>14</v>
      </c>
    </row>
    <row r="971" customFormat="false" ht="33.75" hidden="false" customHeight="false" outlineLevel="0" collapsed="false">
      <c r="A971" s="19" t="s">
        <v>39</v>
      </c>
      <c r="B971" s="20" t="s">
        <v>834</v>
      </c>
      <c r="C971" s="20" t="s">
        <v>1665</v>
      </c>
      <c r="D971" s="21" t="s">
        <v>1666</v>
      </c>
      <c r="E971" s="21" t="s">
        <v>14</v>
      </c>
    </row>
    <row r="972" customFormat="false" ht="33.75" hidden="false" customHeight="false" outlineLevel="0" collapsed="false">
      <c r="A972" s="19" t="s">
        <v>39</v>
      </c>
      <c r="B972" s="20" t="s">
        <v>834</v>
      </c>
      <c r="C972" s="20" t="s">
        <v>1667</v>
      </c>
      <c r="D972" s="21" t="s">
        <v>1668</v>
      </c>
      <c r="E972" s="21" t="s">
        <v>14</v>
      </c>
    </row>
    <row r="973" customFormat="false" ht="33.75" hidden="false" customHeight="false" outlineLevel="0" collapsed="false">
      <c r="A973" s="19" t="s">
        <v>39</v>
      </c>
      <c r="B973" s="20" t="s">
        <v>834</v>
      </c>
      <c r="C973" s="20" t="s">
        <v>1669</v>
      </c>
      <c r="D973" s="21" t="s">
        <v>1670</v>
      </c>
      <c r="E973" s="21" t="s">
        <v>14</v>
      </c>
    </row>
    <row r="974" customFormat="false" ht="33.75" hidden="false" customHeight="false" outlineLevel="0" collapsed="false">
      <c r="A974" s="19" t="s">
        <v>39</v>
      </c>
      <c r="B974" s="20" t="s">
        <v>834</v>
      </c>
      <c r="C974" s="20" t="s">
        <v>1671</v>
      </c>
      <c r="D974" s="21" t="s">
        <v>1672</v>
      </c>
      <c r="E974" s="21" t="s">
        <v>14</v>
      </c>
    </row>
    <row r="975" customFormat="false" ht="33.75" hidden="false" customHeight="false" outlineLevel="0" collapsed="false">
      <c r="A975" s="19" t="s">
        <v>39</v>
      </c>
      <c r="B975" s="20" t="s">
        <v>834</v>
      </c>
      <c r="C975" s="20" t="s">
        <v>1673</v>
      </c>
      <c r="D975" s="21" t="s">
        <v>1674</v>
      </c>
      <c r="E975" s="21" t="s">
        <v>14</v>
      </c>
    </row>
    <row r="976" customFormat="false" ht="33.75" hidden="false" customHeight="false" outlineLevel="0" collapsed="false">
      <c r="A976" s="19" t="s">
        <v>39</v>
      </c>
      <c r="B976" s="20" t="s">
        <v>834</v>
      </c>
      <c r="C976" s="20" t="s">
        <v>1675</v>
      </c>
      <c r="D976" s="21" t="s">
        <v>1676</v>
      </c>
      <c r="E976" s="21" t="s">
        <v>14</v>
      </c>
    </row>
    <row r="977" customFormat="false" ht="33.75" hidden="false" customHeight="false" outlineLevel="0" collapsed="false">
      <c r="A977" s="19" t="s">
        <v>39</v>
      </c>
      <c r="B977" s="20" t="s">
        <v>834</v>
      </c>
      <c r="C977" s="20" t="s">
        <v>1677</v>
      </c>
      <c r="D977" s="21" t="s">
        <v>1678</v>
      </c>
      <c r="E977" s="21" t="s">
        <v>14</v>
      </c>
    </row>
    <row r="978" customFormat="false" ht="33.75" hidden="false" customHeight="false" outlineLevel="0" collapsed="false">
      <c r="A978" s="19" t="s">
        <v>39</v>
      </c>
      <c r="B978" s="20" t="s">
        <v>834</v>
      </c>
      <c r="C978" s="20" t="s">
        <v>1679</v>
      </c>
      <c r="D978" s="21" t="s">
        <v>1680</v>
      </c>
      <c r="E978" s="21" t="s">
        <v>14</v>
      </c>
    </row>
    <row r="979" customFormat="false" ht="33.75" hidden="false" customHeight="false" outlineLevel="0" collapsed="false">
      <c r="A979" s="19" t="s">
        <v>39</v>
      </c>
      <c r="B979" s="20" t="s">
        <v>834</v>
      </c>
      <c r="C979" s="20" t="s">
        <v>1681</v>
      </c>
      <c r="D979" s="21" t="s">
        <v>1682</v>
      </c>
      <c r="E979" s="21" t="s">
        <v>14</v>
      </c>
    </row>
    <row r="980" customFormat="false" ht="33.75" hidden="false" customHeight="false" outlineLevel="0" collapsed="false">
      <c r="A980" s="19" t="s">
        <v>39</v>
      </c>
      <c r="B980" s="20" t="s">
        <v>834</v>
      </c>
      <c r="C980" s="20" t="s">
        <v>1683</v>
      </c>
      <c r="D980" s="21" t="s">
        <v>1684</v>
      </c>
      <c r="E980" s="21" t="s">
        <v>14</v>
      </c>
    </row>
    <row r="981" customFormat="false" ht="33.75" hidden="false" customHeight="false" outlineLevel="0" collapsed="false">
      <c r="A981" s="19" t="s">
        <v>39</v>
      </c>
      <c r="B981" s="20" t="s">
        <v>834</v>
      </c>
      <c r="C981" s="20" t="s">
        <v>1685</v>
      </c>
      <c r="D981" s="21" t="s">
        <v>1686</v>
      </c>
      <c r="E981" s="21" t="s">
        <v>14</v>
      </c>
    </row>
    <row r="982" customFormat="false" ht="33.75" hidden="false" customHeight="false" outlineLevel="0" collapsed="false">
      <c r="A982" s="19" t="s">
        <v>39</v>
      </c>
      <c r="B982" s="20" t="s">
        <v>834</v>
      </c>
      <c r="C982" s="20" t="s">
        <v>1687</v>
      </c>
      <c r="D982" s="21" t="s">
        <v>1688</v>
      </c>
      <c r="E982" s="21" t="s">
        <v>14</v>
      </c>
    </row>
    <row r="983" customFormat="false" ht="33.75" hidden="false" customHeight="false" outlineLevel="0" collapsed="false">
      <c r="A983" s="19" t="s">
        <v>39</v>
      </c>
      <c r="B983" s="20" t="s">
        <v>834</v>
      </c>
      <c r="C983" s="20" t="s">
        <v>1689</v>
      </c>
      <c r="D983" s="21" t="s">
        <v>1690</v>
      </c>
      <c r="E983" s="21" t="s">
        <v>14</v>
      </c>
    </row>
    <row r="984" customFormat="false" ht="33.75" hidden="false" customHeight="false" outlineLevel="0" collapsed="false">
      <c r="A984" s="19" t="s">
        <v>39</v>
      </c>
      <c r="B984" s="20" t="s">
        <v>834</v>
      </c>
      <c r="C984" s="20" t="s">
        <v>1691</v>
      </c>
      <c r="D984" s="21" t="s">
        <v>1692</v>
      </c>
      <c r="E984" s="21" t="s">
        <v>14</v>
      </c>
    </row>
    <row r="985" customFormat="false" ht="12.75" hidden="false" customHeight="false" outlineLevel="0" collapsed="false">
      <c r="A985" s="19" t="s">
        <v>39</v>
      </c>
      <c r="B985" s="20" t="s">
        <v>834</v>
      </c>
      <c r="C985" s="20" t="s">
        <v>1693</v>
      </c>
      <c r="D985" s="21" t="s">
        <v>1694</v>
      </c>
      <c r="E985" s="21" t="s">
        <v>14</v>
      </c>
    </row>
    <row r="986" customFormat="false" ht="12.75" hidden="false" customHeight="false" outlineLevel="0" collapsed="false">
      <c r="A986" s="19" t="s">
        <v>39</v>
      </c>
      <c r="B986" s="20" t="s">
        <v>834</v>
      </c>
      <c r="C986" s="20" t="s">
        <v>1695</v>
      </c>
      <c r="D986" s="21" t="s">
        <v>1696</v>
      </c>
      <c r="E986" s="21" t="s">
        <v>14</v>
      </c>
    </row>
    <row r="987" customFormat="false" ht="33.75" hidden="false" customHeight="false" outlineLevel="0" collapsed="false">
      <c r="A987" s="19" t="s">
        <v>39</v>
      </c>
      <c r="B987" s="20" t="s">
        <v>834</v>
      </c>
      <c r="C987" s="20" t="s">
        <v>1697</v>
      </c>
      <c r="D987" s="21" t="s">
        <v>1698</v>
      </c>
      <c r="E987" s="21" t="s">
        <v>14</v>
      </c>
    </row>
    <row r="988" customFormat="false" ht="12.75" hidden="false" customHeight="false" outlineLevel="0" collapsed="false">
      <c r="A988" s="19" t="s">
        <v>39</v>
      </c>
      <c r="B988" s="20" t="s">
        <v>834</v>
      </c>
      <c r="C988" s="20" t="s">
        <v>1699</v>
      </c>
      <c r="D988" s="21" t="s">
        <v>1700</v>
      </c>
      <c r="E988" s="21" t="s">
        <v>14</v>
      </c>
    </row>
    <row r="989" customFormat="false" ht="12.75" hidden="false" customHeight="false" outlineLevel="0" collapsed="false">
      <c r="A989" s="19" t="s">
        <v>39</v>
      </c>
      <c r="B989" s="20" t="s">
        <v>834</v>
      </c>
      <c r="C989" s="20" t="s">
        <v>1701</v>
      </c>
      <c r="D989" s="21" t="s">
        <v>1702</v>
      </c>
      <c r="E989" s="21" t="s">
        <v>14</v>
      </c>
    </row>
    <row r="990" customFormat="false" ht="12.75" hidden="false" customHeight="false" outlineLevel="0" collapsed="false">
      <c r="A990" s="19" t="s">
        <v>39</v>
      </c>
      <c r="B990" s="20" t="s">
        <v>834</v>
      </c>
      <c r="C990" s="20" t="s">
        <v>1703</v>
      </c>
      <c r="D990" s="21" t="s">
        <v>1704</v>
      </c>
      <c r="E990" s="21" t="s">
        <v>14</v>
      </c>
    </row>
    <row r="991" customFormat="false" ht="12.75" hidden="false" customHeight="false" outlineLevel="0" collapsed="false">
      <c r="A991" s="19" t="s">
        <v>39</v>
      </c>
      <c r="B991" s="20" t="s">
        <v>834</v>
      </c>
      <c r="C991" s="20" t="s">
        <v>1705</v>
      </c>
      <c r="D991" s="21" t="s">
        <v>1706</v>
      </c>
      <c r="E991" s="21" t="s">
        <v>14</v>
      </c>
    </row>
    <row r="992" customFormat="false" ht="12.75" hidden="false" customHeight="false" outlineLevel="0" collapsed="false">
      <c r="A992" s="19" t="s">
        <v>39</v>
      </c>
      <c r="B992" s="20" t="s">
        <v>834</v>
      </c>
      <c r="C992" s="20" t="s">
        <v>1707</v>
      </c>
      <c r="D992" s="21" t="s">
        <v>1708</v>
      </c>
      <c r="E992" s="21" t="s">
        <v>14</v>
      </c>
    </row>
    <row r="993" customFormat="false" ht="12.75" hidden="false" customHeight="false" outlineLevel="0" collapsed="false">
      <c r="A993" s="19" t="s">
        <v>39</v>
      </c>
      <c r="B993" s="20" t="s">
        <v>834</v>
      </c>
      <c r="C993" s="20" t="s">
        <v>1709</v>
      </c>
      <c r="D993" s="21" t="s">
        <v>1710</v>
      </c>
      <c r="E993" s="21" t="s">
        <v>14</v>
      </c>
    </row>
    <row r="994" customFormat="false" ht="12.75" hidden="false" customHeight="false" outlineLevel="0" collapsed="false">
      <c r="A994" s="19" t="s">
        <v>39</v>
      </c>
      <c r="B994" s="20" t="s">
        <v>834</v>
      </c>
      <c r="C994" s="20" t="s">
        <v>1711</v>
      </c>
      <c r="D994" s="21" t="s">
        <v>1712</v>
      </c>
      <c r="E994" s="21" t="s">
        <v>14</v>
      </c>
    </row>
    <row r="995" customFormat="false" ht="12.75" hidden="false" customHeight="false" outlineLevel="0" collapsed="false">
      <c r="A995" s="19" t="s">
        <v>39</v>
      </c>
      <c r="B995" s="20" t="s">
        <v>834</v>
      </c>
      <c r="C995" s="20" t="s">
        <v>1713</v>
      </c>
      <c r="D995" s="21" t="s">
        <v>1714</v>
      </c>
      <c r="E995" s="21" t="s">
        <v>14</v>
      </c>
    </row>
    <row r="996" customFormat="false" ht="12.75" hidden="false" customHeight="false" outlineLevel="0" collapsed="false">
      <c r="A996" s="19" t="s">
        <v>39</v>
      </c>
      <c r="B996" s="20" t="s">
        <v>834</v>
      </c>
      <c r="C996" s="20" t="s">
        <v>1715</v>
      </c>
      <c r="D996" s="21" t="s">
        <v>1716</v>
      </c>
      <c r="E996" s="21" t="s">
        <v>14</v>
      </c>
    </row>
    <row r="997" customFormat="false" ht="12.75" hidden="false" customHeight="false" outlineLevel="0" collapsed="false">
      <c r="A997" s="19" t="s">
        <v>39</v>
      </c>
      <c r="B997" s="20" t="s">
        <v>834</v>
      </c>
      <c r="C997" s="20" t="s">
        <v>1717</v>
      </c>
      <c r="D997" s="21" t="s">
        <v>1718</v>
      </c>
      <c r="E997" s="21" t="s">
        <v>14</v>
      </c>
    </row>
    <row r="998" customFormat="false" ht="12.75" hidden="false" customHeight="false" outlineLevel="0" collapsed="false">
      <c r="A998" s="19" t="s">
        <v>39</v>
      </c>
      <c r="B998" s="20" t="s">
        <v>834</v>
      </c>
      <c r="C998" s="20" t="s">
        <v>1719</v>
      </c>
      <c r="D998" s="21" t="s">
        <v>1720</v>
      </c>
      <c r="E998" s="21" t="s">
        <v>14</v>
      </c>
    </row>
    <row r="999" customFormat="false" ht="12.75" hidden="false" customHeight="false" outlineLevel="0" collapsed="false">
      <c r="A999" s="19" t="s">
        <v>39</v>
      </c>
      <c r="B999" s="20" t="s">
        <v>834</v>
      </c>
      <c r="C999" s="20" t="s">
        <v>1721</v>
      </c>
      <c r="D999" s="21" t="s">
        <v>1722</v>
      </c>
      <c r="E999" s="21" t="s">
        <v>14</v>
      </c>
    </row>
    <row r="1000" customFormat="false" ht="12.75" hidden="false" customHeight="false" outlineLevel="0" collapsed="false">
      <c r="A1000" s="19" t="s">
        <v>39</v>
      </c>
      <c r="B1000" s="20" t="s">
        <v>834</v>
      </c>
      <c r="C1000" s="20" t="s">
        <v>1723</v>
      </c>
      <c r="D1000" s="21" t="s">
        <v>1724</v>
      </c>
      <c r="E1000" s="21" t="s">
        <v>14</v>
      </c>
    </row>
    <row r="1001" customFormat="false" ht="12.75" hidden="false" customHeight="false" outlineLevel="0" collapsed="false">
      <c r="A1001" s="19" t="s">
        <v>39</v>
      </c>
      <c r="B1001" s="20" t="s">
        <v>834</v>
      </c>
      <c r="C1001" s="20" t="s">
        <v>1725</v>
      </c>
      <c r="D1001" s="21" t="s">
        <v>1726</v>
      </c>
      <c r="E1001" s="21" t="s">
        <v>14</v>
      </c>
    </row>
    <row r="1002" customFormat="false" ht="12.75" hidden="false" customHeight="false" outlineLevel="0" collapsed="false">
      <c r="A1002" s="19" t="s">
        <v>39</v>
      </c>
      <c r="B1002" s="20" t="s">
        <v>834</v>
      </c>
      <c r="C1002" s="20" t="s">
        <v>1727</v>
      </c>
      <c r="D1002" s="21" t="s">
        <v>1728</v>
      </c>
      <c r="E1002" s="21" t="s">
        <v>14</v>
      </c>
    </row>
    <row r="1003" customFormat="false" ht="12.75" hidden="false" customHeight="false" outlineLevel="0" collapsed="false">
      <c r="A1003" s="19" t="s">
        <v>39</v>
      </c>
      <c r="B1003" s="20" t="s">
        <v>834</v>
      </c>
      <c r="C1003" s="20" t="s">
        <v>1729</v>
      </c>
      <c r="D1003" s="21" t="s">
        <v>1730</v>
      </c>
      <c r="E1003" s="21" t="s">
        <v>14</v>
      </c>
    </row>
    <row r="1004" customFormat="false" ht="12.75" hidden="false" customHeight="false" outlineLevel="0" collapsed="false">
      <c r="A1004" s="19" t="s">
        <v>39</v>
      </c>
      <c r="B1004" s="20" t="s">
        <v>834</v>
      </c>
      <c r="C1004" s="20" t="s">
        <v>1731</v>
      </c>
      <c r="D1004" s="21" t="s">
        <v>1732</v>
      </c>
      <c r="E1004" s="21" t="s">
        <v>14</v>
      </c>
    </row>
    <row r="1005" customFormat="false" ht="12.75" hidden="false" customHeight="false" outlineLevel="0" collapsed="false">
      <c r="A1005" s="19" t="s">
        <v>39</v>
      </c>
      <c r="B1005" s="20" t="s">
        <v>834</v>
      </c>
      <c r="C1005" s="20" t="s">
        <v>1733</v>
      </c>
      <c r="D1005" s="21" t="s">
        <v>1734</v>
      </c>
      <c r="E1005" s="21" t="s">
        <v>14</v>
      </c>
    </row>
    <row r="1006" customFormat="false" ht="12.75" hidden="false" customHeight="false" outlineLevel="0" collapsed="false">
      <c r="A1006" s="19" t="s">
        <v>39</v>
      </c>
      <c r="B1006" s="20" t="s">
        <v>834</v>
      </c>
      <c r="C1006" s="20" t="s">
        <v>1735</v>
      </c>
      <c r="D1006" s="21" t="s">
        <v>1736</v>
      </c>
      <c r="E1006" s="21" t="s">
        <v>14</v>
      </c>
    </row>
    <row r="1007" customFormat="false" ht="12.75" hidden="false" customHeight="false" outlineLevel="0" collapsed="false">
      <c r="A1007" s="19" t="s">
        <v>39</v>
      </c>
      <c r="B1007" s="20" t="s">
        <v>834</v>
      </c>
      <c r="C1007" s="20" t="s">
        <v>1737</v>
      </c>
      <c r="D1007" s="21" t="s">
        <v>1738</v>
      </c>
      <c r="E1007" s="21" t="s">
        <v>14</v>
      </c>
    </row>
    <row r="1008" customFormat="false" ht="12.75" hidden="false" customHeight="false" outlineLevel="0" collapsed="false">
      <c r="A1008" s="19" t="s">
        <v>39</v>
      </c>
      <c r="B1008" s="20" t="s">
        <v>834</v>
      </c>
      <c r="C1008" s="20" t="s">
        <v>1739</v>
      </c>
      <c r="D1008" s="21" t="s">
        <v>1740</v>
      </c>
      <c r="E1008" s="21" t="s">
        <v>14</v>
      </c>
    </row>
    <row r="1009" customFormat="false" ht="12.75" hidden="false" customHeight="false" outlineLevel="0" collapsed="false">
      <c r="A1009" s="19" t="s">
        <v>39</v>
      </c>
      <c r="B1009" s="20" t="s">
        <v>834</v>
      </c>
      <c r="C1009" s="20" t="s">
        <v>1741</v>
      </c>
      <c r="D1009" s="21" t="s">
        <v>1742</v>
      </c>
      <c r="E1009" s="21" t="s">
        <v>14</v>
      </c>
    </row>
    <row r="1010" customFormat="false" ht="12.75" hidden="false" customHeight="false" outlineLevel="0" collapsed="false">
      <c r="A1010" s="19" t="s">
        <v>39</v>
      </c>
      <c r="B1010" s="20" t="s">
        <v>834</v>
      </c>
      <c r="C1010" s="20" t="s">
        <v>1743</v>
      </c>
      <c r="D1010" s="21" t="s">
        <v>1744</v>
      </c>
      <c r="E1010" s="21" t="s">
        <v>14</v>
      </c>
    </row>
    <row r="1011" customFormat="false" ht="12.75" hidden="false" customHeight="false" outlineLevel="0" collapsed="false">
      <c r="A1011" s="19" t="s">
        <v>39</v>
      </c>
      <c r="B1011" s="20" t="s">
        <v>834</v>
      </c>
      <c r="C1011" s="20" t="s">
        <v>1745</v>
      </c>
      <c r="D1011" s="21" t="s">
        <v>1746</v>
      </c>
      <c r="E1011" s="21" t="s">
        <v>14</v>
      </c>
    </row>
    <row r="1012" customFormat="false" ht="12.75" hidden="false" customHeight="false" outlineLevel="0" collapsed="false">
      <c r="A1012" s="19" t="s">
        <v>39</v>
      </c>
      <c r="B1012" s="20" t="s">
        <v>834</v>
      </c>
      <c r="C1012" s="20" t="s">
        <v>1747</v>
      </c>
      <c r="D1012" s="21" t="s">
        <v>1748</v>
      </c>
      <c r="E1012" s="21" t="s">
        <v>14</v>
      </c>
    </row>
    <row r="1013" customFormat="false" ht="12.75" hidden="false" customHeight="false" outlineLevel="0" collapsed="false">
      <c r="A1013" s="19" t="s">
        <v>39</v>
      </c>
      <c r="B1013" s="20" t="s">
        <v>834</v>
      </c>
      <c r="C1013" s="20" t="s">
        <v>1749</v>
      </c>
      <c r="D1013" s="21" t="s">
        <v>1750</v>
      </c>
      <c r="E1013" s="21" t="s">
        <v>14</v>
      </c>
    </row>
    <row r="1014" customFormat="false" ht="12.75" hidden="false" customHeight="false" outlineLevel="0" collapsed="false">
      <c r="A1014" s="19" t="s">
        <v>39</v>
      </c>
      <c r="B1014" s="20" t="s">
        <v>834</v>
      </c>
      <c r="C1014" s="20" t="s">
        <v>1751</v>
      </c>
      <c r="D1014" s="21" t="s">
        <v>1752</v>
      </c>
      <c r="E1014" s="21" t="s">
        <v>14</v>
      </c>
    </row>
    <row r="1015" customFormat="false" ht="12.75" hidden="false" customHeight="false" outlineLevel="0" collapsed="false">
      <c r="A1015" s="19" t="s">
        <v>39</v>
      </c>
      <c r="B1015" s="20" t="s">
        <v>834</v>
      </c>
      <c r="C1015" s="20" t="s">
        <v>1753</v>
      </c>
      <c r="D1015" s="21" t="s">
        <v>1754</v>
      </c>
      <c r="E1015" s="21" t="s">
        <v>14</v>
      </c>
    </row>
    <row r="1016" customFormat="false" ht="12.75" hidden="false" customHeight="false" outlineLevel="0" collapsed="false">
      <c r="A1016" s="19" t="s">
        <v>39</v>
      </c>
      <c r="B1016" s="20" t="s">
        <v>834</v>
      </c>
      <c r="C1016" s="20" t="s">
        <v>1755</v>
      </c>
      <c r="D1016" s="21" t="s">
        <v>1756</v>
      </c>
      <c r="E1016" s="21" t="s">
        <v>14</v>
      </c>
    </row>
    <row r="1017" customFormat="false" ht="12.75" hidden="false" customHeight="false" outlineLevel="0" collapsed="false">
      <c r="A1017" s="19" t="s">
        <v>39</v>
      </c>
      <c r="B1017" s="20" t="s">
        <v>834</v>
      </c>
      <c r="C1017" s="20" t="s">
        <v>1757</v>
      </c>
      <c r="D1017" s="21" t="s">
        <v>1758</v>
      </c>
      <c r="E1017" s="21" t="s">
        <v>14</v>
      </c>
    </row>
    <row r="1018" customFormat="false" ht="12.75" hidden="false" customHeight="false" outlineLevel="0" collapsed="false">
      <c r="A1018" s="19" t="s">
        <v>39</v>
      </c>
      <c r="B1018" s="20" t="s">
        <v>834</v>
      </c>
      <c r="C1018" s="20" t="s">
        <v>1759</v>
      </c>
      <c r="D1018" s="21" t="s">
        <v>1760</v>
      </c>
      <c r="E1018" s="21" t="s">
        <v>14</v>
      </c>
    </row>
    <row r="1019" customFormat="false" ht="12.75" hidden="false" customHeight="false" outlineLevel="0" collapsed="false">
      <c r="A1019" s="19" t="s">
        <v>39</v>
      </c>
      <c r="B1019" s="20" t="s">
        <v>834</v>
      </c>
      <c r="C1019" s="20" t="s">
        <v>1761</v>
      </c>
      <c r="D1019" s="21" t="s">
        <v>1762</v>
      </c>
      <c r="E1019" s="21" t="s">
        <v>14</v>
      </c>
    </row>
    <row r="1020" customFormat="false" ht="12.75" hidden="false" customHeight="false" outlineLevel="0" collapsed="false">
      <c r="A1020" s="19" t="s">
        <v>39</v>
      </c>
      <c r="B1020" s="20" t="s">
        <v>834</v>
      </c>
      <c r="C1020" s="20" t="s">
        <v>1763</v>
      </c>
      <c r="D1020" s="21" t="s">
        <v>1764</v>
      </c>
      <c r="E1020" s="21" t="s">
        <v>14</v>
      </c>
    </row>
    <row r="1021" customFormat="false" ht="33.75" hidden="false" customHeight="false" outlineLevel="0" collapsed="false">
      <c r="A1021" s="19" t="s">
        <v>39</v>
      </c>
      <c r="B1021" s="20" t="s">
        <v>834</v>
      </c>
      <c r="C1021" s="20" t="s">
        <v>1765</v>
      </c>
      <c r="D1021" s="21" t="s">
        <v>1766</v>
      </c>
      <c r="E1021" s="21" t="s">
        <v>14</v>
      </c>
    </row>
    <row r="1022" customFormat="false" ht="33.75" hidden="false" customHeight="false" outlineLevel="0" collapsed="false">
      <c r="A1022" s="19" t="s">
        <v>39</v>
      </c>
      <c r="B1022" s="20" t="s">
        <v>834</v>
      </c>
      <c r="C1022" s="20" t="s">
        <v>1767</v>
      </c>
      <c r="D1022" s="21" t="s">
        <v>1768</v>
      </c>
      <c r="E1022" s="21" t="s">
        <v>14</v>
      </c>
    </row>
    <row r="1023" customFormat="false" ht="22.5" hidden="false" customHeight="false" outlineLevel="0" collapsed="false">
      <c r="A1023" s="19" t="s">
        <v>39</v>
      </c>
      <c r="B1023" s="20" t="s">
        <v>834</v>
      </c>
      <c r="C1023" s="20" t="s">
        <v>1769</v>
      </c>
      <c r="D1023" s="21" t="s">
        <v>1770</v>
      </c>
      <c r="E1023" s="21" t="s">
        <v>14</v>
      </c>
    </row>
    <row r="1024" customFormat="false" ht="12.75" hidden="false" customHeight="false" outlineLevel="0" collapsed="false">
      <c r="A1024" s="19" t="s">
        <v>39</v>
      </c>
      <c r="B1024" s="20" t="s">
        <v>834</v>
      </c>
      <c r="C1024" s="20" t="s">
        <v>1771</v>
      </c>
      <c r="D1024" s="21" t="s">
        <v>1772</v>
      </c>
      <c r="E1024" s="21" t="s">
        <v>14</v>
      </c>
    </row>
    <row r="1025" customFormat="false" ht="12.75" hidden="false" customHeight="false" outlineLevel="0" collapsed="false">
      <c r="A1025" s="19" t="s">
        <v>39</v>
      </c>
      <c r="B1025" s="20" t="s">
        <v>834</v>
      </c>
      <c r="C1025" s="20" t="s">
        <v>1773</v>
      </c>
      <c r="D1025" s="21" t="s">
        <v>1774</v>
      </c>
      <c r="E1025" s="21" t="s">
        <v>14</v>
      </c>
    </row>
    <row r="1026" customFormat="false" ht="22.5" hidden="false" customHeight="false" outlineLevel="0" collapsed="false">
      <c r="A1026" s="19" t="s">
        <v>39</v>
      </c>
      <c r="B1026" s="20" t="s">
        <v>834</v>
      </c>
      <c r="C1026" s="20" t="s">
        <v>1775</v>
      </c>
      <c r="D1026" s="21" t="s">
        <v>1776</v>
      </c>
      <c r="E1026" s="21" t="s">
        <v>14</v>
      </c>
    </row>
    <row r="1027" customFormat="false" ht="22.5" hidden="false" customHeight="false" outlineLevel="0" collapsed="false">
      <c r="A1027" s="19" t="s">
        <v>39</v>
      </c>
      <c r="B1027" s="20" t="s">
        <v>834</v>
      </c>
      <c r="C1027" s="20" t="s">
        <v>1777</v>
      </c>
      <c r="D1027" s="21" t="s">
        <v>1778</v>
      </c>
      <c r="E1027" s="21" t="s">
        <v>14</v>
      </c>
    </row>
    <row r="1028" customFormat="false" ht="12.75" hidden="false" customHeight="false" outlineLevel="0" collapsed="false">
      <c r="A1028" s="19" t="s">
        <v>39</v>
      </c>
      <c r="B1028" s="20" t="s">
        <v>834</v>
      </c>
      <c r="C1028" s="20" t="s">
        <v>1779</v>
      </c>
      <c r="D1028" s="21" t="s">
        <v>1780</v>
      </c>
      <c r="E1028" s="21" t="s">
        <v>14</v>
      </c>
    </row>
    <row r="1029" customFormat="false" ht="12.75" hidden="false" customHeight="false" outlineLevel="0" collapsed="false">
      <c r="A1029" s="19" t="s">
        <v>39</v>
      </c>
      <c r="B1029" s="20" t="s">
        <v>1781</v>
      </c>
      <c r="C1029" s="20" t="s">
        <v>1782</v>
      </c>
      <c r="D1029" s="21" t="s">
        <v>221</v>
      </c>
      <c r="E1029" s="21" t="s">
        <v>14</v>
      </c>
    </row>
    <row r="1030" customFormat="false" ht="12.75" hidden="false" customHeight="false" outlineLevel="0" collapsed="false">
      <c r="A1030" s="19" t="s">
        <v>39</v>
      </c>
      <c r="B1030" s="20" t="s">
        <v>1781</v>
      </c>
      <c r="C1030" s="20" t="s">
        <v>1783</v>
      </c>
      <c r="D1030" s="21" t="s">
        <v>223</v>
      </c>
      <c r="E1030" s="21" t="s">
        <v>14</v>
      </c>
    </row>
    <row r="1031" customFormat="false" ht="12.75" hidden="false" customHeight="false" outlineLevel="0" collapsed="false">
      <c r="A1031" s="19" t="s">
        <v>39</v>
      </c>
      <c r="B1031" s="20" t="s">
        <v>1781</v>
      </c>
      <c r="C1031" s="20" t="s">
        <v>1784</v>
      </c>
      <c r="D1031" s="21" t="s">
        <v>225</v>
      </c>
      <c r="E1031" s="21" t="s">
        <v>14</v>
      </c>
    </row>
    <row r="1032" customFormat="false" ht="12.75" hidden="false" customHeight="false" outlineLevel="0" collapsed="false">
      <c r="A1032" s="19" t="s">
        <v>39</v>
      </c>
      <c r="B1032" s="20" t="s">
        <v>1781</v>
      </c>
      <c r="C1032" s="20" t="s">
        <v>1785</v>
      </c>
      <c r="D1032" s="21" t="s">
        <v>227</v>
      </c>
      <c r="E1032" s="21" t="s">
        <v>14</v>
      </c>
    </row>
    <row r="1033" customFormat="false" ht="12.75" hidden="false" customHeight="false" outlineLevel="0" collapsed="false">
      <c r="A1033" s="19" t="s">
        <v>39</v>
      </c>
      <c r="B1033" s="20" t="s">
        <v>1781</v>
      </c>
      <c r="C1033" s="20" t="s">
        <v>1786</v>
      </c>
      <c r="D1033" s="21" t="s">
        <v>229</v>
      </c>
      <c r="E1033" s="21" t="s">
        <v>14</v>
      </c>
    </row>
    <row r="1034" customFormat="false" ht="12.75" hidden="false" customHeight="false" outlineLevel="0" collapsed="false">
      <c r="A1034" s="19" t="s">
        <v>39</v>
      </c>
      <c r="B1034" s="20" t="s">
        <v>1781</v>
      </c>
      <c r="C1034" s="20" t="s">
        <v>1787</v>
      </c>
      <c r="D1034" s="21" t="s">
        <v>231</v>
      </c>
      <c r="E1034" s="21" t="s">
        <v>14</v>
      </c>
    </row>
    <row r="1035" customFormat="false" ht="12.75" hidden="false" customHeight="false" outlineLevel="0" collapsed="false">
      <c r="A1035" s="19" t="s">
        <v>39</v>
      </c>
      <c r="B1035" s="20" t="s">
        <v>1781</v>
      </c>
      <c r="C1035" s="20" t="s">
        <v>1788</v>
      </c>
      <c r="D1035" s="21" t="s">
        <v>233</v>
      </c>
      <c r="E1035" s="21" t="s">
        <v>14</v>
      </c>
    </row>
    <row r="1036" customFormat="false" ht="12.75" hidden="false" customHeight="false" outlineLevel="0" collapsed="false">
      <c r="A1036" s="19" t="s">
        <v>39</v>
      </c>
      <c r="B1036" s="20" t="s">
        <v>1781</v>
      </c>
      <c r="C1036" s="20" t="s">
        <v>1789</v>
      </c>
      <c r="D1036" s="21" t="s">
        <v>235</v>
      </c>
      <c r="E1036" s="21" t="s">
        <v>14</v>
      </c>
    </row>
    <row r="1037" customFormat="false" ht="12.75" hidden="false" customHeight="false" outlineLevel="0" collapsed="false">
      <c r="A1037" s="19" t="s">
        <v>39</v>
      </c>
      <c r="B1037" s="20" t="s">
        <v>1781</v>
      </c>
      <c r="C1037" s="20" t="s">
        <v>1790</v>
      </c>
      <c r="D1037" s="21" t="s">
        <v>237</v>
      </c>
      <c r="E1037" s="21" t="s">
        <v>14</v>
      </c>
    </row>
    <row r="1038" customFormat="false" ht="12.75" hidden="false" customHeight="false" outlineLevel="0" collapsed="false">
      <c r="A1038" s="19" t="s">
        <v>39</v>
      </c>
      <c r="B1038" s="20" t="s">
        <v>1781</v>
      </c>
      <c r="C1038" s="20" t="s">
        <v>1791</v>
      </c>
      <c r="D1038" s="21" t="s">
        <v>239</v>
      </c>
      <c r="E1038" s="21" t="s">
        <v>14</v>
      </c>
    </row>
    <row r="1039" customFormat="false" ht="12.75" hidden="false" customHeight="false" outlineLevel="0" collapsed="false">
      <c r="A1039" s="19" t="s">
        <v>39</v>
      </c>
      <c r="B1039" s="20" t="s">
        <v>1781</v>
      </c>
      <c r="C1039" s="20" t="s">
        <v>1792</v>
      </c>
      <c r="D1039" s="21" t="s">
        <v>241</v>
      </c>
      <c r="E1039" s="21" t="s">
        <v>14</v>
      </c>
    </row>
    <row r="1040" customFormat="false" ht="12.75" hidden="false" customHeight="false" outlineLevel="0" collapsed="false">
      <c r="A1040" s="19" t="s">
        <v>39</v>
      </c>
      <c r="B1040" s="20" t="s">
        <v>1781</v>
      </c>
      <c r="C1040" s="20" t="s">
        <v>1793</v>
      </c>
      <c r="D1040" s="21" t="s">
        <v>243</v>
      </c>
      <c r="E1040" s="21" t="s">
        <v>14</v>
      </c>
    </row>
    <row r="1041" customFormat="false" ht="12.75" hidden="false" customHeight="false" outlineLevel="0" collapsed="false">
      <c r="A1041" s="19" t="s">
        <v>39</v>
      </c>
      <c r="B1041" s="20" t="s">
        <v>1781</v>
      </c>
      <c r="C1041" s="20" t="s">
        <v>835</v>
      </c>
      <c r="D1041" s="21" t="s">
        <v>245</v>
      </c>
      <c r="E1041" s="21" t="s">
        <v>14</v>
      </c>
    </row>
    <row r="1042" customFormat="false" ht="12.75" hidden="false" customHeight="false" outlineLevel="0" collapsed="false">
      <c r="A1042" s="19" t="s">
        <v>39</v>
      </c>
      <c r="B1042" s="20" t="s">
        <v>1781</v>
      </c>
      <c r="C1042" s="20" t="s">
        <v>836</v>
      </c>
      <c r="D1042" s="21" t="s">
        <v>247</v>
      </c>
      <c r="E1042" s="21" t="s">
        <v>14</v>
      </c>
    </row>
    <row r="1043" customFormat="false" ht="12.75" hidden="false" customHeight="false" outlineLevel="0" collapsed="false">
      <c r="A1043" s="19" t="s">
        <v>39</v>
      </c>
      <c r="B1043" s="20" t="s">
        <v>1781</v>
      </c>
      <c r="C1043" s="20" t="s">
        <v>837</v>
      </c>
      <c r="D1043" s="21" t="s">
        <v>249</v>
      </c>
      <c r="E1043" s="21" t="s">
        <v>14</v>
      </c>
    </row>
    <row r="1044" customFormat="false" ht="12.75" hidden="false" customHeight="false" outlineLevel="0" collapsed="false">
      <c r="A1044" s="19" t="s">
        <v>39</v>
      </c>
      <c r="B1044" s="20" t="s">
        <v>1781</v>
      </c>
      <c r="C1044" s="20" t="s">
        <v>838</v>
      </c>
      <c r="D1044" s="21" t="s">
        <v>1794</v>
      </c>
      <c r="E1044" s="21" t="s">
        <v>14</v>
      </c>
    </row>
    <row r="1045" customFormat="false" ht="12.75" hidden="false" customHeight="false" outlineLevel="0" collapsed="false">
      <c r="A1045" s="19" t="s">
        <v>39</v>
      </c>
      <c r="B1045" s="20" t="s">
        <v>1781</v>
      </c>
      <c r="C1045" s="20" t="s">
        <v>1795</v>
      </c>
      <c r="D1045" s="21" t="s">
        <v>1796</v>
      </c>
      <c r="E1045" s="21" t="s">
        <v>14</v>
      </c>
    </row>
    <row r="1046" customFormat="false" ht="12.75" hidden="false" customHeight="false" outlineLevel="0" collapsed="false">
      <c r="A1046" s="19" t="s">
        <v>39</v>
      </c>
      <c r="B1046" s="20" t="s">
        <v>1781</v>
      </c>
      <c r="C1046" s="20" t="s">
        <v>1797</v>
      </c>
      <c r="D1046" s="21" t="s">
        <v>1798</v>
      </c>
      <c r="E1046" s="21" t="s">
        <v>14</v>
      </c>
    </row>
    <row r="1047" customFormat="false" ht="12.75" hidden="false" customHeight="false" outlineLevel="0" collapsed="false">
      <c r="A1047" s="19" t="s">
        <v>39</v>
      </c>
      <c r="B1047" s="20" t="s">
        <v>1781</v>
      </c>
      <c r="C1047" s="20" t="s">
        <v>1799</v>
      </c>
      <c r="D1047" s="21" t="s">
        <v>1800</v>
      </c>
      <c r="E1047" s="21" t="s">
        <v>14</v>
      </c>
    </row>
    <row r="1048" customFormat="false" ht="12.75" hidden="false" customHeight="false" outlineLevel="0" collapsed="false">
      <c r="A1048" s="19" t="s">
        <v>39</v>
      </c>
      <c r="B1048" s="20" t="s">
        <v>1781</v>
      </c>
      <c r="C1048" s="20" t="s">
        <v>1801</v>
      </c>
      <c r="D1048" s="21" t="s">
        <v>1802</v>
      </c>
      <c r="E1048" s="21" t="s">
        <v>14</v>
      </c>
    </row>
    <row r="1049" customFormat="false" ht="12.75" hidden="false" customHeight="false" outlineLevel="0" collapsed="false">
      <c r="A1049" s="19" t="s">
        <v>39</v>
      </c>
      <c r="B1049" s="20" t="s">
        <v>1781</v>
      </c>
      <c r="C1049" s="20" t="s">
        <v>1803</v>
      </c>
      <c r="D1049" s="21" t="s">
        <v>1804</v>
      </c>
      <c r="E1049" s="21" t="s">
        <v>14</v>
      </c>
    </row>
    <row r="1050" customFormat="false" ht="22.5" hidden="false" customHeight="false" outlineLevel="0" collapsed="false">
      <c r="A1050" s="19" t="s">
        <v>39</v>
      </c>
      <c r="B1050" s="20" t="s">
        <v>1781</v>
      </c>
      <c r="C1050" s="20" t="s">
        <v>1805</v>
      </c>
      <c r="D1050" s="21" t="s">
        <v>1806</v>
      </c>
      <c r="E1050" s="21" t="s">
        <v>14</v>
      </c>
    </row>
    <row r="1051" customFormat="false" ht="22.5" hidden="false" customHeight="false" outlineLevel="0" collapsed="false">
      <c r="A1051" s="19" t="s">
        <v>39</v>
      </c>
      <c r="B1051" s="20" t="s">
        <v>1781</v>
      </c>
      <c r="C1051" s="20" t="s">
        <v>1807</v>
      </c>
      <c r="D1051" s="21" t="s">
        <v>1808</v>
      </c>
      <c r="E1051" s="21" t="s">
        <v>14</v>
      </c>
    </row>
    <row r="1052" customFormat="false" ht="12.75" hidden="false" customHeight="false" outlineLevel="0" collapsed="false">
      <c r="A1052" s="19" t="s">
        <v>39</v>
      </c>
      <c r="B1052" s="20" t="s">
        <v>1781</v>
      </c>
      <c r="C1052" s="20" t="s">
        <v>1809</v>
      </c>
      <c r="D1052" s="21" t="s">
        <v>1810</v>
      </c>
      <c r="E1052" s="21" t="s">
        <v>14</v>
      </c>
    </row>
    <row r="1053" customFormat="false" ht="12.75" hidden="false" customHeight="false" outlineLevel="0" collapsed="false">
      <c r="A1053" s="19" t="s">
        <v>39</v>
      </c>
      <c r="B1053" s="20" t="s">
        <v>1781</v>
      </c>
      <c r="C1053" s="20" t="s">
        <v>1811</v>
      </c>
      <c r="D1053" s="21" t="s">
        <v>1812</v>
      </c>
      <c r="E1053" s="21" t="s">
        <v>14</v>
      </c>
    </row>
    <row r="1054" customFormat="false" ht="12.75" hidden="false" customHeight="false" outlineLevel="0" collapsed="false">
      <c r="A1054" s="19" t="s">
        <v>39</v>
      </c>
      <c r="B1054" s="20" t="s">
        <v>1781</v>
      </c>
      <c r="C1054" s="20" t="s">
        <v>1813</v>
      </c>
      <c r="D1054" s="21" t="s">
        <v>1814</v>
      </c>
      <c r="E1054" s="21" t="s">
        <v>14</v>
      </c>
    </row>
    <row r="1055" customFormat="false" ht="33.75" hidden="false" customHeight="false" outlineLevel="0" collapsed="false">
      <c r="A1055" s="19" t="s">
        <v>39</v>
      </c>
      <c r="B1055" s="20" t="s">
        <v>1781</v>
      </c>
      <c r="C1055" s="20" t="s">
        <v>1815</v>
      </c>
      <c r="D1055" s="21" t="s">
        <v>1816</v>
      </c>
      <c r="E1055" s="21" t="s">
        <v>14</v>
      </c>
    </row>
    <row r="1056" customFormat="false" ht="12.75" hidden="false" customHeight="false" outlineLevel="0" collapsed="false">
      <c r="A1056" s="19" t="s">
        <v>39</v>
      </c>
      <c r="B1056" s="20" t="s">
        <v>1781</v>
      </c>
      <c r="C1056" s="20" t="s">
        <v>53</v>
      </c>
      <c r="D1056" s="21" t="s">
        <v>1817</v>
      </c>
      <c r="E1056" s="21" t="s">
        <v>14</v>
      </c>
    </row>
    <row r="1057" customFormat="false" ht="12.75" hidden="false" customHeight="false" outlineLevel="0" collapsed="false">
      <c r="A1057" s="19" t="s">
        <v>39</v>
      </c>
      <c r="B1057" s="20" t="s">
        <v>1781</v>
      </c>
      <c r="C1057" s="20" t="s">
        <v>1818</v>
      </c>
      <c r="D1057" s="21" t="s">
        <v>1819</v>
      </c>
      <c r="E1057" s="21" t="s">
        <v>14</v>
      </c>
    </row>
    <row r="1058" customFormat="false" ht="12.75" hidden="false" customHeight="false" outlineLevel="0" collapsed="false">
      <c r="A1058" s="19" t="s">
        <v>39</v>
      </c>
      <c r="B1058" s="20" t="s">
        <v>1781</v>
      </c>
      <c r="C1058" s="20" t="s">
        <v>1820</v>
      </c>
      <c r="D1058" s="21" t="s">
        <v>1821</v>
      </c>
      <c r="E1058" s="21" t="s">
        <v>14</v>
      </c>
    </row>
    <row r="1059" customFormat="false" ht="12.75" hidden="false" customHeight="false" outlineLevel="0" collapsed="false">
      <c r="A1059" s="19" t="s">
        <v>39</v>
      </c>
      <c r="B1059" s="20" t="s">
        <v>1781</v>
      </c>
      <c r="C1059" s="20" t="s">
        <v>1822</v>
      </c>
      <c r="D1059" s="21" t="s">
        <v>1823</v>
      </c>
      <c r="E1059" s="21" t="s">
        <v>14</v>
      </c>
    </row>
    <row r="1060" customFormat="false" ht="12.75" hidden="false" customHeight="false" outlineLevel="0" collapsed="false">
      <c r="A1060" s="19" t="s">
        <v>39</v>
      </c>
      <c r="B1060" s="20" t="s">
        <v>1781</v>
      </c>
      <c r="C1060" s="20" t="s">
        <v>1824</v>
      </c>
      <c r="D1060" s="21" t="s">
        <v>1825</v>
      </c>
      <c r="E1060" s="21" t="s">
        <v>14</v>
      </c>
    </row>
    <row r="1061" customFormat="false" ht="12.75" hidden="false" customHeight="false" outlineLevel="0" collapsed="false">
      <c r="A1061" s="19" t="s">
        <v>39</v>
      </c>
      <c r="B1061" s="20" t="s">
        <v>1781</v>
      </c>
      <c r="C1061" s="20" t="s">
        <v>1087</v>
      </c>
      <c r="D1061" s="21" t="s">
        <v>1826</v>
      </c>
      <c r="E1061" s="21" t="s">
        <v>14</v>
      </c>
    </row>
    <row r="1062" customFormat="false" ht="12.75" hidden="false" customHeight="false" outlineLevel="0" collapsed="false">
      <c r="A1062" s="19" t="s">
        <v>39</v>
      </c>
      <c r="B1062" s="20" t="s">
        <v>1781</v>
      </c>
      <c r="C1062" s="20" t="s">
        <v>1089</v>
      </c>
      <c r="D1062" s="21" t="s">
        <v>1827</v>
      </c>
      <c r="E1062" s="21" t="s">
        <v>14</v>
      </c>
    </row>
    <row r="1063" customFormat="false" ht="12.75" hidden="false" customHeight="false" outlineLevel="0" collapsed="false">
      <c r="A1063" s="19" t="s">
        <v>39</v>
      </c>
      <c r="B1063" s="20" t="s">
        <v>1781</v>
      </c>
      <c r="C1063" s="20" t="s">
        <v>1091</v>
      </c>
      <c r="D1063" s="21" t="s">
        <v>1828</v>
      </c>
      <c r="E1063" s="21" t="s">
        <v>14</v>
      </c>
    </row>
    <row r="1064" customFormat="false" ht="12.75" hidden="false" customHeight="false" outlineLevel="0" collapsed="false">
      <c r="A1064" s="19" t="s">
        <v>39</v>
      </c>
      <c r="B1064" s="20" t="s">
        <v>1781</v>
      </c>
      <c r="C1064" s="20" t="s">
        <v>143</v>
      </c>
      <c r="D1064" s="21" t="s">
        <v>1829</v>
      </c>
      <c r="E1064" s="21" t="s">
        <v>14</v>
      </c>
    </row>
    <row r="1065" customFormat="false" ht="12.75" hidden="false" customHeight="false" outlineLevel="0" collapsed="false">
      <c r="A1065" s="19" t="s">
        <v>39</v>
      </c>
      <c r="B1065" s="20" t="s">
        <v>1781</v>
      </c>
      <c r="C1065" s="20" t="s">
        <v>75</v>
      </c>
      <c r="D1065" s="21" t="s">
        <v>1830</v>
      </c>
      <c r="E1065" s="21" t="s">
        <v>14</v>
      </c>
    </row>
    <row r="1066" customFormat="false" ht="12.75" hidden="false" customHeight="false" outlineLevel="0" collapsed="false">
      <c r="A1066" s="19" t="s">
        <v>39</v>
      </c>
      <c r="B1066" s="20" t="s">
        <v>1781</v>
      </c>
      <c r="C1066" s="20" t="s">
        <v>320</v>
      </c>
      <c r="D1066" s="21" t="s">
        <v>1831</v>
      </c>
      <c r="E1066" s="21" t="s">
        <v>14</v>
      </c>
    </row>
    <row r="1067" customFormat="false" ht="22.5" hidden="false" customHeight="false" outlineLevel="0" collapsed="false">
      <c r="A1067" s="19" t="s">
        <v>39</v>
      </c>
      <c r="B1067" s="20" t="s">
        <v>1781</v>
      </c>
      <c r="C1067" s="20" t="s">
        <v>109</v>
      </c>
      <c r="D1067" s="21" t="s">
        <v>1832</v>
      </c>
      <c r="E1067" s="21" t="s">
        <v>14</v>
      </c>
    </row>
    <row r="1068" customFormat="false" ht="12.75" hidden="false" customHeight="false" outlineLevel="0" collapsed="false">
      <c r="A1068" s="19" t="s">
        <v>39</v>
      </c>
      <c r="B1068" s="20" t="s">
        <v>1781</v>
      </c>
      <c r="C1068" s="20" t="s">
        <v>1833</v>
      </c>
      <c r="D1068" s="21" t="s">
        <v>1834</v>
      </c>
      <c r="E1068" s="21" t="s">
        <v>14</v>
      </c>
    </row>
    <row r="1069" customFormat="false" ht="22.5" hidden="false" customHeight="false" outlineLevel="0" collapsed="false">
      <c r="A1069" s="19" t="s">
        <v>39</v>
      </c>
      <c r="B1069" s="20" t="s">
        <v>1781</v>
      </c>
      <c r="C1069" s="20" t="s">
        <v>422</v>
      </c>
      <c r="D1069" s="21" t="s">
        <v>1835</v>
      </c>
      <c r="E1069" s="21" t="s">
        <v>14</v>
      </c>
    </row>
    <row r="1070" customFormat="false" ht="12.75" hidden="false" customHeight="false" outlineLevel="0" collapsed="false">
      <c r="A1070" s="19" t="s">
        <v>39</v>
      </c>
      <c r="B1070" s="20" t="s">
        <v>1781</v>
      </c>
      <c r="C1070" s="20" t="s">
        <v>571</v>
      </c>
      <c r="D1070" s="21" t="s">
        <v>1836</v>
      </c>
      <c r="E1070" s="21" t="s">
        <v>14</v>
      </c>
    </row>
    <row r="1071" customFormat="false" ht="12.75" hidden="false" customHeight="false" outlineLevel="0" collapsed="false">
      <c r="A1071" s="19" t="s">
        <v>39</v>
      </c>
      <c r="B1071" s="20" t="s">
        <v>1781</v>
      </c>
      <c r="C1071" s="20" t="s">
        <v>573</v>
      </c>
      <c r="D1071" s="21" t="s">
        <v>1837</v>
      </c>
      <c r="E1071" s="21" t="s">
        <v>14</v>
      </c>
    </row>
    <row r="1072" customFormat="false" ht="12.75" hidden="false" customHeight="false" outlineLevel="0" collapsed="false">
      <c r="A1072" s="19" t="s">
        <v>39</v>
      </c>
      <c r="B1072" s="20" t="s">
        <v>1781</v>
      </c>
      <c r="C1072" s="20" t="s">
        <v>386</v>
      </c>
      <c r="D1072" s="21" t="s">
        <v>1838</v>
      </c>
      <c r="E1072" s="21" t="s">
        <v>14</v>
      </c>
    </row>
    <row r="1073" customFormat="false" ht="22.5" hidden="false" customHeight="false" outlineLevel="0" collapsed="false">
      <c r="A1073" s="19" t="s">
        <v>39</v>
      </c>
      <c r="B1073" s="20" t="s">
        <v>1781</v>
      </c>
      <c r="C1073" s="20" t="s">
        <v>388</v>
      </c>
      <c r="D1073" s="21" t="s">
        <v>1839</v>
      </c>
      <c r="E1073" s="21" t="s">
        <v>14</v>
      </c>
    </row>
    <row r="1074" customFormat="false" ht="22.5" hidden="false" customHeight="false" outlineLevel="0" collapsed="false">
      <c r="A1074" s="19" t="s">
        <v>39</v>
      </c>
      <c r="B1074" s="20" t="s">
        <v>1781</v>
      </c>
      <c r="C1074" s="20" t="s">
        <v>456</v>
      </c>
      <c r="D1074" s="21" t="s">
        <v>1840</v>
      </c>
      <c r="E1074" s="21" t="s">
        <v>14</v>
      </c>
    </row>
    <row r="1075" customFormat="false" ht="22.5" hidden="false" customHeight="false" outlineLevel="0" collapsed="false">
      <c r="A1075" s="19" t="s">
        <v>39</v>
      </c>
      <c r="B1075" s="20" t="s">
        <v>1781</v>
      </c>
      <c r="C1075" s="20" t="s">
        <v>993</v>
      </c>
      <c r="D1075" s="21" t="s">
        <v>1841</v>
      </c>
      <c r="E1075" s="21" t="s">
        <v>14</v>
      </c>
    </row>
    <row r="1076" customFormat="false" ht="45" hidden="false" customHeight="false" outlineLevel="0" collapsed="false">
      <c r="A1076" s="19" t="s">
        <v>39</v>
      </c>
      <c r="B1076" s="20" t="s">
        <v>1781</v>
      </c>
      <c r="C1076" s="20" t="s">
        <v>1842</v>
      </c>
      <c r="D1076" s="21" t="s">
        <v>1843</v>
      </c>
      <c r="E1076" s="21" t="s">
        <v>14</v>
      </c>
    </row>
    <row r="1077" customFormat="false" ht="12.75" hidden="false" customHeight="false" outlineLevel="0" collapsed="false">
      <c r="A1077" s="19" t="s">
        <v>39</v>
      </c>
      <c r="B1077" s="20" t="s">
        <v>1781</v>
      </c>
      <c r="C1077" s="20" t="s">
        <v>1844</v>
      </c>
      <c r="D1077" s="21" t="s">
        <v>1845</v>
      </c>
      <c r="E1077" s="21" t="s">
        <v>14</v>
      </c>
    </row>
    <row r="1078" customFormat="false" ht="12.75" hidden="false" customHeight="false" outlineLevel="0" collapsed="false">
      <c r="A1078" s="19" t="s">
        <v>39</v>
      </c>
      <c r="B1078" s="20" t="s">
        <v>1781</v>
      </c>
      <c r="C1078" s="20" t="s">
        <v>1846</v>
      </c>
      <c r="D1078" s="21" t="s">
        <v>1847</v>
      </c>
      <c r="E1078" s="21" t="s">
        <v>14</v>
      </c>
    </row>
    <row r="1079" customFormat="false" ht="22.5" hidden="false" customHeight="false" outlineLevel="0" collapsed="false">
      <c r="A1079" s="19" t="s">
        <v>39</v>
      </c>
      <c r="B1079" s="20" t="s">
        <v>1781</v>
      </c>
      <c r="C1079" s="20" t="s">
        <v>1848</v>
      </c>
      <c r="D1079" s="21" t="s">
        <v>1849</v>
      </c>
      <c r="E1079" s="21" t="s">
        <v>14</v>
      </c>
    </row>
    <row r="1080" customFormat="false" ht="22.5" hidden="false" customHeight="false" outlineLevel="0" collapsed="false">
      <c r="A1080" s="19" t="s">
        <v>39</v>
      </c>
      <c r="B1080" s="20" t="s">
        <v>1781</v>
      </c>
      <c r="C1080" s="20" t="s">
        <v>1850</v>
      </c>
      <c r="D1080" s="21" t="s">
        <v>1851</v>
      </c>
      <c r="E1080" s="21" t="s">
        <v>14</v>
      </c>
    </row>
    <row r="1081" customFormat="false" ht="33.75" hidden="false" customHeight="false" outlineLevel="0" collapsed="false">
      <c r="A1081" s="19" t="s">
        <v>39</v>
      </c>
      <c r="B1081" s="20" t="s">
        <v>1781</v>
      </c>
      <c r="C1081" s="20" t="s">
        <v>115</v>
      </c>
      <c r="D1081" s="21" t="s">
        <v>1852</v>
      </c>
      <c r="E1081" s="21" t="s">
        <v>14</v>
      </c>
    </row>
    <row r="1082" customFormat="false" ht="12.75" hidden="false" customHeight="false" outlineLevel="0" collapsed="false">
      <c r="A1082" s="19" t="s">
        <v>39</v>
      </c>
      <c r="B1082" s="20" t="s">
        <v>1781</v>
      </c>
      <c r="C1082" s="20" t="s">
        <v>1853</v>
      </c>
      <c r="D1082" s="21" t="s">
        <v>1854</v>
      </c>
      <c r="E1082" s="21" t="s">
        <v>14</v>
      </c>
    </row>
    <row r="1083" customFormat="false" ht="33.75" hidden="false" customHeight="false" outlineLevel="0" collapsed="false">
      <c r="A1083" s="19" t="s">
        <v>39</v>
      </c>
      <c r="B1083" s="20" t="s">
        <v>1781</v>
      </c>
      <c r="C1083" s="20" t="s">
        <v>1855</v>
      </c>
      <c r="D1083" s="21" t="s">
        <v>1856</v>
      </c>
      <c r="E1083" s="21" t="s">
        <v>14</v>
      </c>
    </row>
    <row r="1084" customFormat="false" ht="22.5" hidden="false" customHeight="false" outlineLevel="0" collapsed="false">
      <c r="A1084" s="19" t="s">
        <v>39</v>
      </c>
      <c r="B1084" s="20" t="s">
        <v>1781</v>
      </c>
      <c r="C1084" s="20" t="s">
        <v>581</v>
      </c>
      <c r="D1084" s="21" t="s">
        <v>1857</v>
      </c>
      <c r="E1084" s="21" t="s">
        <v>14</v>
      </c>
    </row>
    <row r="1085" customFormat="false" ht="12.75" hidden="false" customHeight="false" outlineLevel="0" collapsed="false">
      <c r="A1085" s="19" t="s">
        <v>39</v>
      </c>
      <c r="B1085" s="20" t="s">
        <v>1781</v>
      </c>
      <c r="C1085" s="20" t="s">
        <v>497</v>
      </c>
      <c r="D1085" s="21" t="s">
        <v>1858</v>
      </c>
      <c r="E1085" s="21" t="s">
        <v>14</v>
      </c>
    </row>
    <row r="1086" customFormat="false" ht="12.75" hidden="false" customHeight="false" outlineLevel="0" collapsed="false">
      <c r="A1086" s="19" t="s">
        <v>39</v>
      </c>
      <c r="B1086" s="20" t="s">
        <v>1781</v>
      </c>
      <c r="C1086" s="20" t="s">
        <v>1859</v>
      </c>
      <c r="D1086" s="21" t="s">
        <v>1860</v>
      </c>
      <c r="E1086" s="21" t="s">
        <v>14</v>
      </c>
    </row>
    <row r="1087" customFormat="false" ht="22.5" hidden="false" customHeight="false" outlineLevel="0" collapsed="false">
      <c r="A1087" s="19" t="s">
        <v>39</v>
      </c>
      <c r="B1087" s="20" t="s">
        <v>1781</v>
      </c>
      <c r="C1087" s="20" t="s">
        <v>1861</v>
      </c>
      <c r="D1087" s="21" t="s">
        <v>1862</v>
      </c>
      <c r="E1087" s="21" t="s">
        <v>14</v>
      </c>
    </row>
    <row r="1088" customFormat="false" ht="22.5" hidden="false" customHeight="false" outlineLevel="0" collapsed="false">
      <c r="A1088" s="19" t="s">
        <v>39</v>
      </c>
      <c r="B1088" s="20" t="s">
        <v>1781</v>
      </c>
      <c r="C1088" s="20" t="s">
        <v>699</v>
      </c>
      <c r="D1088" s="21" t="s">
        <v>1863</v>
      </c>
      <c r="E1088" s="21" t="s">
        <v>14</v>
      </c>
    </row>
    <row r="1089" customFormat="false" ht="22.5" hidden="false" customHeight="false" outlineLevel="0" collapsed="false">
      <c r="A1089" s="19" t="s">
        <v>39</v>
      </c>
      <c r="B1089" s="20" t="s">
        <v>1781</v>
      </c>
      <c r="C1089" s="20" t="s">
        <v>1864</v>
      </c>
      <c r="D1089" s="21" t="s">
        <v>1865</v>
      </c>
      <c r="E1089" s="21" t="s">
        <v>14</v>
      </c>
    </row>
    <row r="1090" customFormat="false" ht="22.5" hidden="false" customHeight="false" outlineLevel="0" collapsed="false">
      <c r="A1090" s="19" t="s">
        <v>39</v>
      </c>
      <c r="B1090" s="20" t="s">
        <v>1781</v>
      </c>
      <c r="C1090" s="20" t="s">
        <v>779</v>
      </c>
      <c r="D1090" s="21" t="s">
        <v>1866</v>
      </c>
      <c r="E1090" s="21" t="s">
        <v>14</v>
      </c>
    </row>
    <row r="1091" customFormat="false" ht="22.5" hidden="false" customHeight="false" outlineLevel="0" collapsed="false">
      <c r="A1091" s="19" t="s">
        <v>39</v>
      </c>
      <c r="B1091" s="20" t="s">
        <v>1781</v>
      </c>
      <c r="C1091" s="20" t="s">
        <v>185</v>
      </c>
      <c r="D1091" s="21" t="s">
        <v>1867</v>
      </c>
      <c r="E1091" s="21" t="s">
        <v>14</v>
      </c>
    </row>
    <row r="1092" customFormat="false" ht="22.5" hidden="false" customHeight="false" outlineLevel="0" collapsed="false">
      <c r="A1092" s="19" t="s">
        <v>39</v>
      </c>
      <c r="B1092" s="20" t="s">
        <v>1781</v>
      </c>
      <c r="C1092" s="20" t="s">
        <v>499</v>
      </c>
      <c r="D1092" s="21" t="s">
        <v>1868</v>
      </c>
      <c r="E1092" s="21" t="s">
        <v>14</v>
      </c>
    </row>
    <row r="1093" customFormat="false" ht="22.5" hidden="false" customHeight="false" outlineLevel="0" collapsed="false">
      <c r="A1093" s="19" t="s">
        <v>39</v>
      </c>
      <c r="B1093" s="20" t="s">
        <v>1781</v>
      </c>
      <c r="C1093" s="20" t="s">
        <v>1869</v>
      </c>
      <c r="D1093" s="21" t="s">
        <v>1870</v>
      </c>
      <c r="E1093" s="21" t="s">
        <v>14</v>
      </c>
    </row>
    <row r="1094" customFormat="false" ht="22.5" hidden="false" customHeight="false" outlineLevel="0" collapsed="false">
      <c r="A1094" s="19" t="s">
        <v>39</v>
      </c>
      <c r="B1094" s="20" t="s">
        <v>1781</v>
      </c>
      <c r="C1094" s="20" t="s">
        <v>1871</v>
      </c>
      <c r="D1094" s="21" t="s">
        <v>1872</v>
      </c>
      <c r="E1094" s="21" t="s">
        <v>14</v>
      </c>
    </row>
    <row r="1095" customFormat="false" ht="12.75" hidden="false" customHeight="false" outlineLevel="0" collapsed="false">
      <c r="A1095" s="19" t="s">
        <v>39</v>
      </c>
      <c r="B1095" s="20" t="s">
        <v>1781</v>
      </c>
      <c r="C1095" s="20" t="s">
        <v>1873</v>
      </c>
      <c r="D1095" s="21" t="s">
        <v>1874</v>
      </c>
      <c r="E1095" s="21" t="s">
        <v>14</v>
      </c>
    </row>
    <row r="1096" customFormat="false" ht="12.75" hidden="false" customHeight="false" outlineLevel="0" collapsed="false">
      <c r="A1096" s="19" t="s">
        <v>39</v>
      </c>
      <c r="B1096" s="20" t="s">
        <v>1875</v>
      </c>
      <c r="C1096" s="20" t="s">
        <v>220</v>
      </c>
      <c r="D1096" s="21" t="s">
        <v>221</v>
      </c>
      <c r="E1096" s="21" t="s">
        <v>14</v>
      </c>
    </row>
    <row r="1097" customFormat="false" ht="12.75" hidden="false" customHeight="false" outlineLevel="0" collapsed="false">
      <c r="A1097" s="19" t="s">
        <v>39</v>
      </c>
      <c r="B1097" s="20" t="s">
        <v>1875</v>
      </c>
      <c r="C1097" s="20" t="s">
        <v>222</v>
      </c>
      <c r="D1097" s="21" t="s">
        <v>223</v>
      </c>
      <c r="E1097" s="21" t="s">
        <v>14</v>
      </c>
    </row>
    <row r="1098" customFormat="false" ht="12.75" hidden="false" customHeight="false" outlineLevel="0" collapsed="false">
      <c r="A1098" s="19" t="s">
        <v>39</v>
      </c>
      <c r="B1098" s="20" t="s">
        <v>1875</v>
      </c>
      <c r="C1098" s="20" t="s">
        <v>224</v>
      </c>
      <c r="D1098" s="21" t="s">
        <v>225</v>
      </c>
      <c r="E1098" s="21" t="s">
        <v>14</v>
      </c>
    </row>
    <row r="1099" customFormat="false" ht="12.75" hidden="false" customHeight="false" outlineLevel="0" collapsed="false">
      <c r="A1099" s="19" t="s">
        <v>39</v>
      </c>
      <c r="B1099" s="20" t="s">
        <v>1875</v>
      </c>
      <c r="C1099" s="20" t="s">
        <v>226</v>
      </c>
      <c r="D1099" s="21" t="s">
        <v>227</v>
      </c>
      <c r="E1099" s="21" t="s">
        <v>14</v>
      </c>
    </row>
    <row r="1100" customFormat="false" ht="12.75" hidden="false" customHeight="false" outlineLevel="0" collapsed="false">
      <c r="A1100" s="19" t="s">
        <v>39</v>
      </c>
      <c r="B1100" s="20" t="s">
        <v>1875</v>
      </c>
      <c r="C1100" s="20" t="s">
        <v>228</v>
      </c>
      <c r="D1100" s="21" t="s">
        <v>229</v>
      </c>
      <c r="E1100" s="21" t="s">
        <v>14</v>
      </c>
    </row>
    <row r="1101" customFormat="false" ht="12.75" hidden="false" customHeight="false" outlineLevel="0" collapsed="false">
      <c r="A1101" s="19" t="s">
        <v>39</v>
      </c>
      <c r="B1101" s="20" t="s">
        <v>1875</v>
      </c>
      <c r="C1101" s="20" t="s">
        <v>230</v>
      </c>
      <c r="D1101" s="21" t="s">
        <v>231</v>
      </c>
      <c r="E1101" s="21" t="s">
        <v>14</v>
      </c>
    </row>
    <row r="1102" customFormat="false" ht="12.75" hidden="false" customHeight="false" outlineLevel="0" collapsed="false">
      <c r="A1102" s="19" t="s">
        <v>39</v>
      </c>
      <c r="B1102" s="20" t="s">
        <v>1875</v>
      </c>
      <c r="C1102" s="20" t="s">
        <v>232</v>
      </c>
      <c r="D1102" s="21" t="s">
        <v>233</v>
      </c>
      <c r="E1102" s="21" t="s">
        <v>14</v>
      </c>
    </row>
    <row r="1103" customFormat="false" ht="12.75" hidden="false" customHeight="false" outlineLevel="0" collapsed="false">
      <c r="A1103" s="19" t="s">
        <v>39</v>
      </c>
      <c r="B1103" s="20" t="s">
        <v>1875</v>
      </c>
      <c r="C1103" s="20" t="s">
        <v>234</v>
      </c>
      <c r="D1103" s="21" t="s">
        <v>235</v>
      </c>
      <c r="E1103" s="21" t="s">
        <v>14</v>
      </c>
    </row>
    <row r="1104" customFormat="false" ht="12.75" hidden="false" customHeight="false" outlineLevel="0" collapsed="false">
      <c r="A1104" s="19" t="s">
        <v>39</v>
      </c>
      <c r="B1104" s="20" t="s">
        <v>1875</v>
      </c>
      <c r="C1104" s="20" t="s">
        <v>835</v>
      </c>
      <c r="D1104" s="21" t="s">
        <v>237</v>
      </c>
      <c r="E1104" s="21" t="s">
        <v>14</v>
      </c>
    </row>
    <row r="1105" customFormat="false" ht="12.75" hidden="false" customHeight="false" outlineLevel="0" collapsed="false">
      <c r="A1105" s="19" t="s">
        <v>39</v>
      </c>
      <c r="B1105" s="20" t="s">
        <v>1875</v>
      </c>
      <c r="C1105" s="20" t="s">
        <v>836</v>
      </c>
      <c r="D1105" s="21" t="s">
        <v>239</v>
      </c>
      <c r="E1105" s="21" t="s">
        <v>14</v>
      </c>
    </row>
    <row r="1106" customFormat="false" ht="12.75" hidden="false" customHeight="false" outlineLevel="0" collapsed="false">
      <c r="A1106" s="19" t="s">
        <v>39</v>
      </c>
      <c r="B1106" s="20" t="s">
        <v>1875</v>
      </c>
      <c r="C1106" s="20" t="s">
        <v>837</v>
      </c>
      <c r="D1106" s="21" t="s">
        <v>241</v>
      </c>
      <c r="E1106" s="21" t="s">
        <v>14</v>
      </c>
    </row>
    <row r="1107" customFormat="false" ht="12.75" hidden="false" customHeight="false" outlineLevel="0" collapsed="false">
      <c r="A1107" s="19" t="s">
        <v>39</v>
      </c>
      <c r="B1107" s="20" t="s">
        <v>1875</v>
      </c>
      <c r="C1107" s="20" t="s">
        <v>838</v>
      </c>
      <c r="D1107" s="21" t="s">
        <v>243</v>
      </c>
      <c r="E1107" s="21" t="s">
        <v>14</v>
      </c>
    </row>
    <row r="1108" customFormat="false" ht="12.75" hidden="false" customHeight="false" outlineLevel="0" collapsed="false">
      <c r="A1108" s="19" t="s">
        <v>39</v>
      </c>
      <c r="B1108" s="20" t="s">
        <v>1875</v>
      </c>
      <c r="C1108" s="20" t="s">
        <v>41</v>
      </c>
      <c r="D1108" s="21" t="s">
        <v>245</v>
      </c>
      <c r="E1108" s="21" t="s">
        <v>14</v>
      </c>
    </row>
    <row r="1109" customFormat="false" ht="12.75" hidden="false" customHeight="false" outlineLevel="0" collapsed="false">
      <c r="A1109" s="19" t="s">
        <v>39</v>
      </c>
      <c r="B1109" s="20" t="s">
        <v>1875</v>
      </c>
      <c r="C1109" s="20" t="s">
        <v>43</v>
      </c>
      <c r="D1109" s="21" t="s">
        <v>247</v>
      </c>
      <c r="E1109" s="21" t="s">
        <v>14</v>
      </c>
    </row>
    <row r="1110" customFormat="false" ht="12.75" hidden="false" customHeight="false" outlineLevel="0" collapsed="false">
      <c r="A1110" s="19" t="s">
        <v>39</v>
      </c>
      <c r="B1110" s="20" t="s">
        <v>1875</v>
      </c>
      <c r="C1110" s="20" t="s">
        <v>45</v>
      </c>
      <c r="D1110" s="21" t="s">
        <v>249</v>
      </c>
      <c r="E1110" s="21" t="s">
        <v>14</v>
      </c>
    </row>
    <row r="1111" customFormat="false" ht="12.75" hidden="false" customHeight="false" outlineLevel="0" collapsed="false">
      <c r="A1111" s="19" t="s">
        <v>39</v>
      </c>
      <c r="B1111" s="20" t="s">
        <v>1875</v>
      </c>
      <c r="C1111" s="20" t="s">
        <v>839</v>
      </c>
      <c r="D1111" s="21" t="s">
        <v>1876</v>
      </c>
      <c r="E1111" s="21" t="s">
        <v>14</v>
      </c>
    </row>
    <row r="1112" customFormat="false" ht="22.5" hidden="false" customHeight="false" outlineLevel="0" collapsed="false">
      <c r="A1112" s="19" t="s">
        <v>39</v>
      </c>
      <c r="B1112" s="20" t="s">
        <v>1875</v>
      </c>
      <c r="C1112" s="20" t="s">
        <v>1877</v>
      </c>
      <c r="D1112" s="21" t="s">
        <v>1878</v>
      </c>
      <c r="E1112" s="21" t="s">
        <v>14</v>
      </c>
    </row>
    <row r="1113" customFormat="false" ht="12.75" hidden="false" customHeight="false" outlineLevel="0" collapsed="false">
      <c r="A1113" s="19" t="s">
        <v>39</v>
      </c>
      <c r="B1113" s="20" t="s">
        <v>1875</v>
      </c>
      <c r="C1113" s="20" t="s">
        <v>1879</v>
      </c>
      <c r="D1113" s="21" t="s">
        <v>1880</v>
      </c>
      <c r="E1113" s="21" t="s">
        <v>14</v>
      </c>
    </row>
    <row r="1114" customFormat="false" ht="12.75" hidden="false" customHeight="false" outlineLevel="0" collapsed="false">
      <c r="A1114" s="19" t="s">
        <v>39</v>
      </c>
      <c r="B1114" s="20" t="s">
        <v>1875</v>
      </c>
      <c r="C1114" s="20" t="s">
        <v>875</v>
      </c>
      <c r="D1114" s="21" t="s">
        <v>1881</v>
      </c>
      <c r="E1114" s="21" t="s">
        <v>14</v>
      </c>
    </row>
    <row r="1115" customFormat="false" ht="12.75" hidden="false" customHeight="false" outlineLevel="0" collapsed="false">
      <c r="A1115" s="19" t="s">
        <v>39</v>
      </c>
      <c r="B1115" s="20" t="s">
        <v>1875</v>
      </c>
      <c r="C1115" s="20" t="s">
        <v>877</v>
      </c>
      <c r="D1115" s="21" t="s">
        <v>1882</v>
      </c>
      <c r="E1115" s="21" t="s">
        <v>14</v>
      </c>
    </row>
    <row r="1116" customFormat="false" ht="12.75" hidden="false" customHeight="false" outlineLevel="0" collapsed="false">
      <c r="A1116" s="19" t="s">
        <v>39</v>
      </c>
      <c r="B1116" s="20" t="s">
        <v>1875</v>
      </c>
      <c r="C1116" s="20" t="s">
        <v>1883</v>
      </c>
      <c r="D1116" s="21" t="s">
        <v>1884</v>
      </c>
      <c r="E1116" s="21" t="s">
        <v>14</v>
      </c>
    </row>
    <row r="1117" customFormat="false" ht="12.75" hidden="false" customHeight="false" outlineLevel="0" collapsed="false">
      <c r="A1117" s="19" t="s">
        <v>39</v>
      </c>
      <c r="B1117" s="20" t="s">
        <v>1875</v>
      </c>
      <c r="C1117" s="20" t="s">
        <v>1091</v>
      </c>
      <c r="D1117" s="21" t="s">
        <v>1885</v>
      </c>
      <c r="E1117" s="21" t="s">
        <v>14</v>
      </c>
    </row>
    <row r="1118" customFormat="false" ht="22.5" hidden="false" customHeight="false" outlineLevel="0" collapsed="false">
      <c r="A1118" s="19" t="s">
        <v>39</v>
      </c>
      <c r="B1118" s="20" t="s">
        <v>1875</v>
      </c>
      <c r="C1118" s="20" t="s">
        <v>400</v>
      </c>
      <c r="D1118" s="21" t="s">
        <v>1886</v>
      </c>
      <c r="E1118" s="21" t="s">
        <v>14</v>
      </c>
    </row>
    <row r="1119" customFormat="false" ht="22.5" hidden="false" customHeight="false" outlineLevel="0" collapsed="false">
      <c r="A1119" s="19" t="s">
        <v>39</v>
      </c>
      <c r="B1119" s="20" t="s">
        <v>1875</v>
      </c>
      <c r="C1119" s="20" t="s">
        <v>527</v>
      </c>
      <c r="D1119" s="21" t="s">
        <v>1887</v>
      </c>
      <c r="E1119" s="21" t="s">
        <v>14</v>
      </c>
    </row>
    <row r="1120" customFormat="false" ht="22.5" hidden="false" customHeight="false" outlineLevel="0" collapsed="false">
      <c r="A1120" s="19" t="s">
        <v>39</v>
      </c>
      <c r="B1120" s="20" t="s">
        <v>1875</v>
      </c>
      <c r="C1120" s="20" t="s">
        <v>402</v>
      </c>
      <c r="D1120" s="21" t="s">
        <v>1888</v>
      </c>
      <c r="E1120" s="21" t="s">
        <v>14</v>
      </c>
    </row>
    <row r="1121" customFormat="false" ht="22.5" hidden="false" customHeight="false" outlineLevel="0" collapsed="false">
      <c r="A1121" s="19" t="s">
        <v>39</v>
      </c>
      <c r="B1121" s="20" t="s">
        <v>1875</v>
      </c>
      <c r="C1121" s="20" t="s">
        <v>531</v>
      </c>
      <c r="D1121" s="21" t="s">
        <v>1889</v>
      </c>
      <c r="E1121" s="21" t="s">
        <v>14</v>
      </c>
    </row>
    <row r="1122" customFormat="false" ht="12.75" hidden="false" customHeight="false" outlineLevel="0" collapsed="false">
      <c r="A1122" s="19" t="s">
        <v>39</v>
      </c>
      <c r="B1122" s="20" t="s">
        <v>1875</v>
      </c>
      <c r="C1122" s="20" t="s">
        <v>897</v>
      </c>
      <c r="D1122" s="21" t="s">
        <v>1890</v>
      </c>
      <c r="E1122" s="21" t="s">
        <v>14</v>
      </c>
    </row>
    <row r="1123" customFormat="false" ht="12.75" hidden="false" customHeight="false" outlineLevel="0" collapsed="false">
      <c r="A1123" s="19" t="s">
        <v>39</v>
      </c>
      <c r="B1123" s="20" t="s">
        <v>1875</v>
      </c>
      <c r="C1123" s="20" t="s">
        <v>906</v>
      </c>
      <c r="D1123" s="21" t="s">
        <v>1891</v>
      </c>
      <c r="E1123" s="21" t="s">
        <v>14</v>
      </c>
    </row>
    <row r="1124" customFormat="false" ht="12.75" hidden="false" customHeight="false" outlineLevel="0" collapsed="false">
      <c r="A1124" s="19" t="s">
        <v>39</v>
      </c>
      <c r="B1124" s="20" t="s">
        <v>1875</v>
      </c>
      <c r="C1124" s="20" t="s">
        <v>1892</v>
      </c>
      <c r="D1124" s="21" t="s">
        <v>1893</v>
      </c>
      <c r="E1124" s="21" t="s">
        <v>14</v>
      </c>
    </row>
    <row r="1125" customFormat="false" ht="12.75" hidden="false" customHeight="false" outlineLevel="0" collapsed="false">
      <c r="A1125" s="19" t="s">
        <v>39</v>
      </c>
      <c r="B1125" s="20" t="s">
        <v>1875</v>
      </c>
      <c r="C1125" s="20" t="s">
        <v>125</v>
      </c>
      <c r="D1125" s="21" t="s">
        <v>1894</v>
      </c>
      <c r="E1125" s="21" t="s">
        <v>14</v>
      </c>
    </row>
    <row r="1126" customFormat="false" ht="12.75" hidden="false" customHeight="false" outlineLevel="0" collapsed="false">
      <c r="A1126" s="19" t="s">
        <v>39</v>
      </c>
      <c r="B1126" s="20" t="s">
        <v>1875</v>
      </c>
      <c r="C1126" s="20" t="s">
        <v>1895</v>
      </c>
      <c r="D1126" s="21" t="s">
        <v>1896</v>
      </c>
      <c r="E1126" s="21" t="s">
        <v>14</v>
      </c>
    </row>
    <row r="1127" customFormat="false" ht="12.75" hidden="false" customHeight="false" outlineLevel="0" collapsed="false">
      <c r="A1127" s="19" t="s">
        <v>39</v>
      </c>
      <c r="B1127" s="20" t="s">
        <v>1875</v>
      </c>
      <c r="C1127" s="20" t="s">
        <v>127</v>
      </c>
      <c r="D1127" s="21" t="s">
        <v>1897</v>
      </c>
      <c r="E1127" s="21" t="s">
        <v>14</v>
      </c>
    </row>
    <row r="1128" customFormat="false" ht="12.75" hidden="false" customHeight="false" outlineLevel="0" collapsed="false">
      <c r="A1128" s="19" t="s">
        <v>39</v>
      </c>
      <c r="B1128" s="20" t="s">
        <v>1875</v>
      </c>
      <c r="C1128" s="20" t="s">
        <v>1898</v>
      </c>
      <c r="D1128" s="21" t="s">
        <v>1899</v>
      </c>
      <c r="E1128" s="21" t="s">
        <v>14</v>
      </c>
    </row>
    <row r="1129" customFormat="false" ht="12.75" hidden="false" customHeight="false" outlineLevel="0" collapsed="false">
      <c r="A1129" s="19" t="s">
        <v>39</v>
      </c>
      <c r="B1129" s="20" t="s">
        <v>1875</v>
      </c>
      <c r="C1129" s="20" t="s">
        <v>129</v>
      </c>
      <c r="D1129" s="21" t="s">
        <v>1900</v>
      </c>
      <c r="E1129" s="21" t="s">
        <v>14</v>
      </c>
    </row>
    <row r="1130" customFormat="false" ht="12.75" hidden="false" customHeight="false" outlineLevel="0" collapsed="false">
      <c r="A1130" s="19" t="s">
        <v>39</v>
      </c>
      <c r="B1130" s="20" t="s">
        <v>1875</v>
      </c>
      <c r="C1130" s="20" t="s">
        <v>161</v>
      </c>
      <c r="D1130" s="21" t="s">
        <v>1901</v>
      </c>
      <c r="E1130" s="21" t="s">
        <v>14</v>
      </c>
    </row>
    <row r="1131" customFormat="false" ht="12.75" hidden="false" customHeight="false" outlineLevel="0" collapsed="false">
      <c r="A1131" s="19" t="s">
        <v>39</v>
      </c>
      <c r="B1131" s="20" t="s">
        <v>1875</v>
      </c>
      <c r="C1131" s="20" t="s">
        <v>1902</v>
      </c>
      <c r="D1131" s="21" t="s">
        <v>1903</v>
      </c>
      <c r="E1131" s="21" t="s">
        <v>14</v>
      </c>
    </row>
    <row r="1132" customFormat="false" ht="12.75" hidden="false" customHeight="false" outlineLevel="0" collapsed="false">
      <c r="A1132" s="19" t="s">
        <v>39</v>
      </c>
      <c r="B1132" s="20" t="s">
        <v>1875</v>
      </c>
      <c r="C1132" s="20" t="s">
        <v>1904</v>
      </c>
      <c r="D1132" s="21" t="s">
        <v>1905</v>
      </c>
      <c r="E1132" s="21" t="s">
        <v>14</v>
      </c>
    </row>
    <row r="1133" customFormat="false" ht="12.75" hidden="false" customHeight="false" outlineLevel="0" collapsed="false">
      <c r="A1133" s="19" t="s">
        <v>39</v>
      </c>
      <c r="B1133" s="20" t="s">
        <v>1875</v>
      </c>
      <c r="C1133" s="20" t="s">
        <v>1906</v>
      </c>
      <c r="D1133" s="21" t="s">
        <v>1907</v>
      </c>
      <c r="E1133" s="21" t="s">
        <v>14</v>
      </c>
    </row>
    <row r="1134" customFormat="false" ht="12.75" hidden="false" customHeight="false" outlineLevel="0" collapsed="false">
      <c r="A1134" s="19" t="s">
        <v>39</v>
      </c>
      <c r="B1134" s="20" t="s">
        <v>1875</v>
      </c>
      <c r="C1134" s="20" t="s">
        <v>1908</v>
      </c>
      <c r="D1134" s="21" t="s">
        <v>1909</v>
      </c>
      <c r="E1134" s="21" t="s">
        <v>14</v>
      </c>
    </row>
    <row r="1135" customFormat="false" ht="12.75" hidden="false" customHeight="false" outlineLevel="0" collapsed="false">
      <c r="A1135" s="19" t="s">
        <v>39</v>
      </c>
      <c r="B1135" s="20" t="s">
        <v>1875</v>
      </c>
      <c r="C1135" s="20" t="s">
        <v>1910</v>
      </c>
      <c r="D1135" s="21" t="s">
        <v>1032</v>
      </c>
      <c r="E1135" s="21" t="s">
        <v>14</v>
      </c>
    </row>
    <row r="1136" customFormat="false" ht="12.75" hidden="false" customHeight="false" outlineLevel="0" collapsed="false">
      <c r="A1136" s="19" t="s">
        <v>39</v>
      </c>
      <c r="B1136" s="20" t="s">
        <v>1875</v>
      </c>
      <c r="C1136" s="20" t="s">
        <v>342</v>
      </c>
      <c r="D1136" s="21" t="s">
        <v>1911</v>
      </c>
      <c r="E1136" s="21" t="s">
        <v>14</v>
      </c>
    </row>
    <row r="1137" customFormat="false" ht="12.75" hidden="false" customHeight="false" outlineLevel="0" collapsed="false">
      <c r="A1137" s="19" t="s">
        <v>39</v>
      </c>
      <c r="B1137" s="20" t="s">
        <v>1875</v>
      </c>
      <c r="C1137" s="20" t="s">
        <v>346</v>
      </c>
      <c r="D1137" s="21" t="s">
        <v>1912</v>
      </c>
      <c r="E1137" s="21" t="s">
        <v>14</v>
      </c>
    </row>
    <row r="1138" customFormat="false" ht="12.75" hidden="false" customHeight="false" outlineLevel="0" collapsed="false">
      <c r="A1138" s="19" t="s">
        <v>39</v>
      </c>
      <c r="B1138" s="20" t="s">
        <v>1875</v>
      </c>
      <c r="C1138" s="20" t="s">
        <v>350</v>
      </c>
      <c r="D1138" s="21" t="s">
        <v>1913</v>
      </c>
      <c r="E1138" s="21" t="s">
        <v>14</v>
      </c>
    </row>
    <row r="1139" customFormat="false" ht="12.75" hidden="false" customHeight="false" outlineLevel="0" collapsed="false">
      <c r="A1139" s="19" t="s">
        <v>39</v>
      </c>
      <c r="B1139" s="20" t="s">
        <v>1875</v>
      </c>
      <c r="C1139" s="20" t="s">
        <v>354</v>
      </c>
      <c r="D1139" s="21" t="s">
        <v>1914</v>
      </c>
      <c r="E1139" s="21" t="s">
        <v>14</v>
      </c>
    </row>
    <row r="1140" customFormat="false" ht="12.75" hidden="false" customHeight="false" outlineLevel="0" collapsed="false">
      <c r="A1140" s="19" t="s">
        <v>39</v>
      </c>
      <c r="B1140" s="20" t="s">
        <v>1875</v>
      </c>
      <c r="C1140" s="20" t="s">
        <v>358</v>
      </c>
      <c r="D1140" s="21" t="s">
        <v>1915</v>
      </c>
      <c r="E1140" s="21" t="s">
        <v>14</v>
      </c>
    </row>
    <row r="1141" customFormat="false" ht="12.75" hidden="false" customHeight="false" outlineLevel="0" collapsed="false">
      <c r="A1141" s="19" t="s">
        <v>39</v>
      </c>
      <c r="B1141" s="20" t="s">
        <v>1875</v>
      </c>
      <c r="C1141" s="20" t="s">
        <v>1916</v>
      </c>
      <c r="D1141" s="21" t="s">
        <v>1917</v>
      </c>
      <c r="E1141" s="21" t="s">
        <v>14</v>
      </c>
    </row>
    <row r="1142" customFormat="false" ht="12.75" hidden="false" customHeight="false" outlineLevel="0" collapsed="false">
      <c r="A1142" s="19" t="s">
        <v>39</v>
      </c>
      <c r="B1142" s="20" t="s">
        <v>1875</v>
      </c>
      <c r="C1142" s="20" t="s">
        <v>410</v>
      </c>
      <c r="D1142" s="21" t="s">
        <v>1918</v>
      </c>
      <c r="E1142" s="21" t="s">
        <v>14</v>
      </c>
    </row>
    <row r="1143" customFormat="false" ht="12.75" hidden="false" customHeight="false" outlineLevel="0" collapsed="false">
      <c r="A1143" s="19" t="s">
        <v>39</v>
      </c>
      <c r="B1143" s="20" t="s">
        <v>1875</v>
      </c>
      <c r="C1143" s="20" t="s">
        <v>547</v>
      </c>
      <c r="D1143" s="21" t="s">
        <v>1919</v>
      </c>
      <c r="E1143" s="21" t="s">
        <v>14</v>
      </c>
    </row>
    <row r="1144" customFormat="false" ht="12.75" hidden="false" customHeight="false" outlineLevel="0" collapsed="false">
      <c r="A1144" s="19" t="s">
        <v>39</v>
      </c>
      <c r="B1144" s="20" t="s">
        <v>1875</v>
      </c>
      <c r="C1144" s="20" t="s">
        <v>537</v>
      </c>
      <c r="D1144" s="21" t="s">
        <v>1920</v>
      </c>
      <c r="E1144" s="21" t="s">
        <v>14</v>
      </c>
    </row>
    <row r="1145" customFormat="false" ht="12.75" hidden="false" customHeight="false" outlineLevel="0" collapsed="false">
      <c r="A1145" s="19" t="s">
        <v>39</v>
      </c>
      <c r="B1145" s="20" t="s">
        <v>1875</v>
      </c>
      <c r="C1145" s="20" t="s">
        <v>541</v>
      </c>
      <c r="D1145" s="21" t="s">
        <v>1921</v>
      </c>
      <c r="E1145" s="21" t="s">
        <v>14</v>
      </c>
    </row>
    <row r="1146" customFormat="false" ht="12.75" hidden="false" customHeight="false" outlineLevel="0" collapsed="false">
      <c r="A1146" s="19" t="s">
        <v>39</v>
      </c>
      <c r="B1146" s="20" t="s">
        <v>1875</v>
      </c>
      <c r="C1146" s="20" t="s">
        <v>545</v>
      </c>
      <c r="D1146" s="21" t="s">
        <v>1922</v>
      </c>
      <c r="E1146" s="21" t="s">
        <v>14</v>
      </c>
    </row>
    <row r="1147" customFormat="false" ht="45" hidden="false" customHeight="false" outlineLevel="0" collapsed="false">
      <c r="A1147" s="19" t="s">
        <v>39</v>
      </c>
      <c r="B1147" s="20" t="s">
        <v>1875</v>
      </c>
      <c r="C1147" s="20" t="s">
        <v>549</v>
      </c>
      <c r="D1147" s="21" t="s">
        <v>1923</v>
      </c>
      <c r="E1147" s="21" t="s">
        <v>14</v>
      </c>
    </row>
    <row r="1148" customFormat="false" ht="33.75" hidden="false" customHeight="false" outlineLevel="0" collapsed="false">
      <c r="A1148" s="19" t="s">
        <v>39</v>
      </c>
      <c r="B1148" s="20" t="s">
        <v>1875</v>
      </c>
      <c r="C1148" s="20" t="s">
        <v>553</v>
      </c>
      <c r="D1148" s="21" t="s">
        <v>1924</v>
      </c>
      <c r="E1148" s="21" t="s">
        <v>14</v>
      </c>
    </row>
    <row r="1149" customFormat="false" ht="12.75" hidden="false" customHeight="false" outlineLevel="0" collapsed="false">
      <c r="A1149" s="19" t="s">
        <v>39</v>
      </c>
      <c r="B1149" s="20" t="s">
        <v>1875</v>
      </c>
      <c r="C1149" s="20" t="s">
        <v>165</v>
      </c>
      <c r="D1149" s="21" t="s">
        <v>1925</v>
      </c>
      <c r="E1149" s="21" t="s">
        <v>14</v>
      </c>
    </row>
    <row r="1150" customFormat="false" ht="12.75" hidden="false" customHeight="false" outlineLevel="0" collapsed="false">
      <c r="A1150" s="19" t="s">
        <v>39</v>
      </c>
      <c r="B1150" s="20" t="s">
        <v>1875</v>
      </c>
      <c r="C1150" s="20" t="s">
        <v>167</v>
      </c>
      <c r="D1150" s="21" t="s">
        <v>1926</v>
      </c>
      <c r="E1150" s="21" t="s">
        <v>14</v>
      </c>
    </row>
    <row r="1151" customFormat="false" ht="12.75" hidden="false" customHeight="false" outlineLevel="0" collapsed="false">
      <c r="A1151" s="19" t="s">
        <v>39</v>
      </c>
      <c r="B1151" s="20" t="s">
        <v>1875</v>
      </c>
      <c r="C1151" s="20" t="s">
        <v>169</v>
      </c>
      <c r="D1151" s="21" t="s">
        <v>1927</v>
      </c>
      <c r="E1151" s="21" t="s">
        <v>14</v>
      </c>
    </row>
    <row r="1152" customFormat="false" ht="22.5" hidden="false" customHeight="false" outlineLevel="0" collapsed="false">
      <c r="A1152" s="19" t="s">
        <v>39</v>
      </c>
      <c r="B1152" s="20" t="s">
        <v>1875</v>
      </c>
      <c r="C1152" s="20" t="s">
        <v>1928</v>
      </c>
      <c r="D1152" s="21" t="s">
        <v>1929</v>
      </c>
      <c r="E1152" s="21" t="s">
        <v>14</v>
      </c>
    </row>
    <row r="1153" customFormat="false" ht="12.75" hidden="false" customHeight="false" outlineLevel="0" collapsed="false">
      <c r="A1153" s="19" t="s">
        <v>39</v>
      </c>
      <c r="B1153" s="20" t="s">
        <v>1875</v>
      </c>
      <c r="C1153" s="20" t="s">
        <v>1930</v>
      </c>
      <c r="D1153" s="21" t="s">
        <v>1931</v>
      </c>
      <c r="E1153" s="21" t="s">
        <v>14</v>
      </c>
    </row>
    <row r="1154" customFormat="false" ht="12.75" hidden="false" customHeight="false" outlineLevel="0" collapsed="false">
      <c r="A1154" s="19" t="s">
        <v>39</v>
      </c>
      <c r="B1154" s="20" t="s">
        <v>1875</v>
      </c>
      <c r="C1154" s="20" t="s">
        <v>1932</v>
      </c>
      <c r="D1154" s="21" t="s">
        <v>1933</v>
      </c>
      <c r="E1154" s="21" t="s">
        <v>14</v>
      </c>
    </row>
    <row r="1155" customFormat="false" ht="12.75" hidden="false" customHeight="false" outlineLevel="0" collapsed="false">
      <c r="A1155" s="19" t="s">
        <v>39</v>
      </c>
      <c r="B1155" s="20" t="s">
        <v>1875</v>
      </c>
      <c r="C1155" s="20" t="s">
        <v>1934</v>
      </c>
      <c r="D1155" s="21" t="s">
        <v>259</v>
      </c>
      <c r="E1155" s="21" t="s">
        <v>14</v>
      </c>
    </row>
    <row r="1156" customFormat="false" ht="12.75" hidden="false" customHeight="false" outlineLevel="0" collapsed="false">
      <c r="A1156" s="19" t="s">
        <v>39</v>
      </c>
      <c r="B1156" s="20" t="s">
        <v>1875</v>
      </c>
      <c r="C1156" s="20" t="s">
        <v>1935</v>
      </c>
      <c r="D1156" s="21" t="s">
        <v>1936</v>
      </c>
      <c r="E1156" s="21" t="s">
        <v>14</v>
      </c>
    </row>
    <row r="1157" customFormat="false" ht="12.75" hidden="false" customHeight="false" outlineLevel="0" collapsed="false">
      <c r="A1157" s="19" t="s">
        <v>39</v>
      </c>
      <c r="B1157" s="20" t="s">
        <v>1875</v>
      </c>
      <c r="C1157" s="20" t="s">
        <v>179</v>
      </c>
      <c r="D1157" s="21" t="s">
        <v>1937</v>
      </c>
      <c r="E1157" s="21" t="s">
        <v>14</v>
      </c>
    </row>
    <row r="1158" customFormat="false" ht="12.75" hidden="false" customHeight="false" outlineLevel="0" collapsed="false">
      <c r="A1158" s="19" t="s">
        <v>39</v>
      </c>
      <c r="B1158" s="20" t="s">
        <v>1875</v>
      </c>
      <c r="C1158" s="20" t="s">
        <v>181</v>
      </c>
      <c r="D1158" s="21" t="s">
        <v>1938</v>
      </c>
      <c r="E1158" s="21" t="s">
        <v>14</v>
      </c>
    </row>
    <row r="1159" customFormat="false" ht="12.75" hidden="false" customHeight="false" outlineLevel="0" collapsed="false">
      <c r="A1159" s="19" t="s">
        <v>39</v>
      </c>
      <c r="B1159" s="20" t="s">
        <v>1875</v>
      </c>
      <c r="C1159" s="20" t="s">
        <v>191</v>
      </c>
      <c r="D1159" s="21" t="s">
        <v>1939</v>
      </c>
      <c r="E1159" s="21" t="s">
        <v>14</v>
      </c>
    </row>
    <row r="1160" customFormat="false" ht="12.75" hidden="false" customHeight="false" outlineLevel="0" collapsed="false">
      <c r="A1160" s="19" t="s">
        <v>39</v>
      </c>
      <c r="B1160" s="20" t="s">
        <v>1875</v>
      </c>
      <c r="C1160" s="20" t="s">
        <v>193</v>
      </c>
      <c r="D1160" s="21" t="s">
        <v>1940</v>
      </c>
      <c r="E1160" s="21" t="s">
        <v>14</v>
      </c>
    </row>
    <row r="1161" customFormat="false" ht="12.75" hidden="false" customHeight="false" outlineLevel="0" collapsed="false">
      <c r="A1161" s="19" t="s">
        <v>39</v>
      </c>
      <c r="B1161" s="20" t="s">
        <v>1875</v>
      </c>
      <c r="C1161" s="20" t="s">
        <v>1941</v>
      </c>
      <c r="D1161" s="21" t="s">
        <v>1942</v>
      </c>
      <c r="E1161" s="21" t="s">
        <v>14</v>
      </c>
    </row>
    <row r="1162" customFormat="false" ht="12.75" hidden="false" customHeight="false" outlineLevel="0" collapsed="false">
      <c r="A1162" s="19" t="s">
        <v>39</v>
      </c>
      <c r="B1162" s="20" t="s">
        <v>1943</v>
      </c>
      <c r="C1162" s="20" t="s">
        <v>220</v>
      </c>
      <c r="D1162" s="21" t="s">
        <v>221</v>
      </c>
      <c r="E1162" s="21" t="s">
        <v>14</v>
      </c>
    </row>
    <row r="1163" customFormat="false" ht="12.75" hidden="false" customHeight="false" outlineLevel="0" collapsed="false">
      <c r="A1163" s="19" t="s">
        <v>39</v>
      </c>
      <c r="B1163" s="20" t="s">
        <v>1943</v>
      </c>
      <c r="C1163" s="20" t="s">
        <v>222</v>
      </c>
      <c r="D1163" s="21" t="s">
        <v>223</v>
      </c>
      <c r="E1163" s="21" t="s">
        <v>14</v>
      </c>
    </row>
    <row r="1164" customFormat="false" ht="12.75" hidden="false" customHeight="false" outlineLevel="0" collapsed="false">
      <c r="A1164" s="19" t="s">
        <v>39</v>
      </c>
      <c r="B1164" s="20" t="s">
        <v>1943</v>
      </c>
      <c r="C1164" s="20" t="s">
        <v>224</v>
      </c>
      <c r="D1164" s="21" t="s">
        <v>225</v>
      </c>
      <c r="E1164" s="21" t="s">
        <v>14</v>
      </c>
    </row>
    <row r="1165" customFormat="false" ht="12.75" hidden="false" customHeight="false" outlineLevel="0" collapsed="false">
      <c r="A1165" s="19" t="s">
        <v>39</v>
      </c>
      <c r="B1165" s="20" t="s">
        <v>1943</v>
      </c>
      <c r="C1165" s="20" t="s">
        <v>226</v>
      </c>
      <c r="D1165" s="21" t="s">
        <v>227</v>
      </c>
      <c r="E1165" s="21" t="s">
        <v>14</v>
      </c>
    </row>
    <row r="1166" customFormat="false" ht="12.75" hidden="false" customHeight="false" outlineLevel="0" collapsed="false">
      <c r="A1166" s="19" t="s">
        <v>39</v>
      </c>
      <c r="B1166" s="20" t="s">
        <v>1943</v>
      </c>
      <c r="C1166" s="20" t="s">
        <v>228</v>
      </c>
      <c r="D1166" s="21" t="s">
        <v>229</v>
      </c>
      <c r="E1166" s="21" t="s">
        <v>14</v>
      </c>
    </row>
    <row r="1167" customFormat="false" ht="12.75" hidden="false" customHeight="false" outlineLevel="0" collapsed="false">
      <c r="A1167" s="19" t="s">
        <v>39</v>
      </c>
      <c r="B1167" s="20" t="s">
        <v>1943</v>
      </c>
      <c r="C1167" s="20" t="s">
        <v>230</v>
      </c>
      <c r="D1167" s="21" t="s">
        <v>231</v>
      </c>
      <c r="E1167" s="21" t="s">
        <v>14</v>
      </c>
    </row>
    <row r="1168" customFormat="false" ht="12.75" hidden="false" customHeight="false" outlineLevel="0" collapsed="false">
      <c r="A1168" s="19" t="s">
        <v>39</v>
      </c>
      <c r="B1168" s="20" t="s">
        <v>1943</v>
      </c>
      <c r="C1168" s="20" t="s">
        <v>232</v>
      </c>
      <c r="D1168" s="21" t="s">
        <v>233</v>
      </c>
      <c r="E1168" s="21" t="s">
        <v>14</v>
      </c>
    </row>
    <row r="1169" customFormat="false" ht="12.75" hidden="false" customHeight="false" outlineLevel="0" collapsed="false">
      <c r="A1169" s="19" t="s">
        <v>39</v>
      </c>
      <c r="B1169" s="20" t="s">
        <v>1943</v>
      </c>
      <c r="C1169" s="20" t="s">
        <v>234</v>
      </c>
      <c r="D1169" s="21" t="s">
        <v>235</v>
      </c>
      <c r="E1169" s="21" t="s">
        <v>14</v>
      </c>
    </row>
    <row r="1170" customFormat="false" ht="12.75" hidden="false" customHeight="false" outlineLevel="0" collapsed="false">
      <c r="A1170" s="19" t="s">
        <v>39</v>
      </c>
      <c r="B1170" s="20" t="s">
        <v>1943</v>
      </c>
      <c r="C1170" s="20" t="s">
        <v>236</v>
      </c>
      <c r="D1170" s="21" t="s">
        <v>237</v>
      </c>
      <c r="E1170" s="21" t="s">
        <v>14</v>
      </c>
    </row>
    <row r="1171" customFormat="false" ht="12.75" hidden="false" customHeight="false" outlineLevel="0" collapsed="false">
      <c r="A1171" s="19" t="s">
        <v>39</v>
      </c>
      <c r="B1171" s="20" t="s">
        <v>1943</v>
      </c>
      <c r="C1171" s="20" t="s">
        <v>238</v>
      </c>
      <c r="D1171" s="21" t="s">
        <v>239</v>
      </c>
      <c r="E1171" s="21" t="s">
        <v>14</v>
      </c>
    </row>
    <row r="1172" customFormat="false" ht="12.75" hidden="false" customHeight="false" outlineLevel="0" collapsed="false">
      <c r="A1172" s="19" t="s">
        <v>39</v>
      </c>
      <c r="B1172" s="20" t="s">
        <v>1943</v>
      </c>
      <c r="C1172" s="20" t="s">
        <v>240</v>
      </c>
      <c r="D1172" s="21" t="s">
        <v>241</v>
      </c>
      <c r="E1172" s="21" t="s">
        <v>14</v>
      </c>
    </row>
    <row r="1173" customFormat="false" ht="12.75" hidden="false" customHeight="false" outlineLevel="0" collapsed="false">
      <c r="A1173" s="19" t="s">
        <v>39</v>
      </c>
      <c r="B1173" s="20" t="s">
        <v>1943</v>
      </c>
      <c r="C1173" s="20" t="s">
        <v>242</v>
      </c>
      <c r="D1173" s="21" t="s">
        <v>243</v>
      </c>
      <c r="E1173" s="21" t="s">
        <v>14</v>
      </c>
    </row>
    <row r="1174" customFormat="false" ht="12.75" hidden="false" customHeight="false" outlineLevel="0" collapsed="false">
      <c r="A1174" s="19" t="s">
        <v>39</v>
      </c>
      <c r="B1174" s="20" t="s">
        <v>1943</v>
      </c>
      <c r="C1174" s="20" t="s">
        <v>244</v>
      </c>
      <c r="D1174" s="21" t="s">
        <v>245</v>
      </c>
      <c r="E1174" s="21" t="s">
        <v>14</v>
      </c>
    </row>
    <row r="1175" customFormat="false" ht="12.75" hidden="false" customHeight="false" outlineLevel="0" collapsed="false">
      <c r="A1175" s="19" t="s">
        <v>39</v>
      </c>
      <c r="B1175" s="20" t="s">
        <v>1943</v>
      </c>
      <c r="C1175" s="20" t="s">
        <v>246</v>
      </c>
      <c r="D1175" s="21" t="s">
        <v>247</v>
      </c>
      <c r="E1175" s="21" t="s">
        <v>14</v>
      </c>
    </row>
    <row r="1176" customFormat="false" ht="12.75" hidden="false" customHeight="false" outlineLevel="0" collapsed="false">
      <c r="A1176" s="19" t="s">
        <v>39</v>
      </c>
      <c r="B1176" s="20" t="s">
        <v>1943</v>
      </c>
      <c r="C1176" s="20" t="s">
        <v>248</v>
      </c>
      <c r="D1176" s="21" t="s">
        <v>249</v>
      </c>
      <c r="E1176" s="21" t="s">
        <v>14</v>
      </c>
    </row>
    <row r="1177" customFormat="false" ht="12.75" hidden="false" customHeight="false" outlineLevel="0" collapsed="false">
      <c r="A1177" s="19" t="s">
        <v>39</v>
      </c>
      <c r="B1177" s="20" t="s">
        <v>1943</v>
      </c>
      <c r="C1177" s="20" t="s">
        <v>250</v>
      </c>
      <c r="D1177" s="21" t="s">
        <v>1944</v>
      </c>
      <c r="E1177" s="21" t="s">
        <v>14</v>
      </c>
    </row>
    <row r="1178" customFormat="false" ht="12.75" hidden="false" customHeight="false" outlineLevel="0" collapsed="false">
      <c r="A1178" s="19" t="s">
        <v>39</v>
      </c>
      <c r="B1178" s="20" t="s">
        <v>1943</v>
      </c>
      <c r="C1178" s="20" t="s">
        <v>1811</v>
      </c>
      <c r="D1178" s="21" t="s">
        <v>1945</v>
      </c>
      <c r="E1178" s="21" t="s">
        <v>14</v>
      </c>
    </row>
    <row r="1179" customFormat="false" ht="12.75" hidden="false" customHeight="false" outlineLevel="0" collapsed="false">
      <c r="A1179" s="19" t="s">
        <v>39</v>
      </c>
      <c r="B1179" s="20" t="s">
        <v>1943</v>
      </c>
      <c r="C1179" s="20" t="s">
        <v>1946</v>
      </c>
      <c r="D1179" s="21" t="s">
        <v>1947</v>
      </c>
      <c r="E1179" s="21" t="s">
        <v>14</v>
      </c>
    </row>
    <row r="1180" customFormat="false" ht="12.75" hidden="false" customHeight="false" outlineLevel="0" collapsed="false">
      <c r="A1180" s="19" t="s">
        <v>39</v>
      </c>
      <c r="B1180" s="20" t="s">
        <v>1943</v>
      </c>
      <c r="C1180" s="20" t="s">
        <v>1813</v>
      </c>
      <c r="D1180" s="21" t="s">
        <v>1948</v>
      </c>
      <c r="E1180" s="21" t="s">
        <v>14</v>
      </c>
    </row>
    <row r="1181" customFormat="false" ht="12.75" hidden="false" customHeight="false" outlineLevel="0" collapsed="false">
      <c r="A1181" s="19" t="s">
        <v>39</v>
      </c>
      <c r="B1181" s="20" t="s">
        <v>1943</v>
      </c>
      <c r="C1181" s="20" t="s">
        <v>1815</v>
      </c>
      <c r="D1181" s="21" t="s">
        <v>1949</v>
      </c>
      <c r="E1181" s="21" t="s">
        <v>14</v>
      </c>
    </row>
    <row r="1182" customFormat="false" ht="12.75" hidden="false" customHeight="false" outlineLevel="0" collapsed="false">
      <c r="A1182" s="19" t="s">
        <v>39</v>
      </c>
      <c r="B1182" s="20" t="s">
        <v>1943</v>
      </c>
      <c r="C1182" s="20" t="s">
        <v>1950</v>
      </c>
      <c r="D1182" s="21" t="s">
        <v>1951</v>
      </c>
      <c r="E1182" s="21" t="s">
        <v>14</v>
      </c>
    </row>
    <row r="1183" customFormat="false" ht="12.75" hidden="false" customHeight="false" outlineLevel="0" collapsed="false">
      <c r="A1183" s="19" t="s">
        <v>39</v>
      </c>
      <c r="B1183" s="20" t="s">
        <v>1943</v>
      </c>
      <c r="C1183" s="20" t="s">
        <v>1952</v>
      </c>
      <c r="D1183" s="21" t="s">
        <v>1953</v>
      </c>
      <c r="E1183" s="21" t="s">
        <v>14</v>
      </c>
    </row>
    <row r="1184" customFormat="false" ht="12.75" hidden="false" customHeight="false" outlineLevel="0" collapsed="false">
      <c r="A1184" s="19" t="s">
        <v>39</v>
      </c>
      <c r="B1184" s="20" t="s">
        <v>1943</v>
      </c>
      <c r="C1184" s="20" t="s">
        <v>844</v>
      </c>
      <c r="D1184" s="21" t="s">
        <v>1954</v>
      </c>
      <c r="E1184" s="21" t="s">
        <v>14</v>
      </c>
    </row>
    <row r="1185" customFormat="false" ht="12.75" hidden="false" customHeight="false" outlineLevel="0" collapsed="false">
      <c r="A1185" s="19" t="s">
        <v>39</v>
      </c>
      <c r="B1185" s="20" t="s">
        <v>1943</v>
      </c>
      <c r="C1185" s="20" t="s">
        <v>322</v>
      </c>
      <c r="D1185" s="21" t="s">
        <v>1955</v>
      </c>
      <c r="E1185" s="21" t="s">
        <v>14</v>
      </c>
    </row>
    <row r="1186" customFormat="false" ht="12.75" hidden="false" customHeight="false" outlineLevel="0" collapsed="false">
      <c r="A1186" s="19" t="s">
        <v>39</v>
      </c>
      <c r="B1186" s="20" t="s">
        <v>1943</v>
      </c>
      <c r="C1186" s="20" t="s">
        <v>855</v>
      </c>
      <c r="D1186" s="21" t="s">
        <v>1956</v>
      </c>
      <c r="E1186" s="21" t="s">
        <v>14</v>
      </c>
    </row>
    <row r="1187" customFormat="false" ht="12.75" hidden="false" customHeight="false" outlineLevel="0" collapsed="false">
      <c r="A1187" s="19" t="s">
        <v>39</v>
      </c>
      <c r="B1187" s="20" t="s">
        <v>1943</v>
      </c>
      <c r="C1187" s="20" t="s">
        <v>326</v>
      </c>
      <c r="D1187" s="21" t="s">
        <v>1957</v>
      </c>
      <c r="E1187" s="21" t="s">
        <v>14</v>
      </c>
    </row>
    <row r="1188" customFormat="false" ht="12.75" hidden="false" customHeight="false" outlineLevel="0" collapsed="false">
      <c r="A1188" s="19" t="s">
        <v>39</v>
      </c>
      <c r="B1188" s="20" t="s">
        <v>1943</v>
      </c>
      <c r="C1188" s="20" t="s">
        <v>866</v>
      </c>
      <c r="D1188" s="21" t="s">
        <v>1958</v>
      </c>
      <c r="E1188" s="21" t="s">
        <v>14</v>
      </c>
    </row>
    <row r="1189" customFormat="false" ht="12.75" hidden="false" customHeight="false" outlineLevel="0" collapsed="false">
      <c r="A1189" s="19" t="s">
        <v>39</v>
      </c>
      <c r="B1189" s="20" t="s">
        <v>1943</v>
      </c>
      <c r="C1189" s="20" t="s">
        <v>330</v>
      </c>
      <c r="D1189" s="21" t="s">
        <v>1959</v>
      </c>
      <c r="E1189" s="21" t="s">
        <v>14</v>
      </c>
    </row>
    <row r="1190" customFormat="false" ht="12.75" hidden="false" customHeight="false" outlineLevel="0" collapsed="false">
      <c r="A1190" s="19" t="s">
        <v>39</v>
      </c>
      <c r="B1190" s="20" t="s">
        <v>1943</v>
      </c>
      <c r="C1190" s="20" t="s">
        <v>877</v>
      </c>
      <c r="D1190" s="21" t="s">
        <v>1960</v>
      </c>
      <c r="E1190" s="21" t="s">
        <v>14</v>
      </c>
    </row>
    <row r="1191" customFormat="false" ht="12.75" hidden="false" customHeight="false" outlineLevel="0" collapsed="false">
      <c r="A1191" s="19" t="s">
        <v>39</v>
      </c>
      <c r="B1191" s="20" t="s">
        <v>1943</v>
      </c>
      <c r="C1191" s="20" t="s">
        <v>334</v>
      </c>
      <c r="D1191" s="21" t="s">
        <v>1961</v>
      </c>
      <c r="E1191" s="21" t="s">
        <v>14</v>
      </c>
    </row>
    <row r="1192" customFormat="false" ht="12.75" hidden="false" customHeight="false" outlineLevel="0" collapsed="false">
      <c r="A1192" s="19" t="s">
        <v>39</v>
      </c>
      <c r="B1192" s="20" t="s">
        <v>1943</v>
      </c>
      <c r="C1192" s="20" t="s">
        <v>888</v>
      </c>
      <c r="D1192" s="21" t="s">
        <v>1962</v>
      </c>
      <c r="E1192" s="21" t="s">
        <v>14</v>
      </c>
    </row>
    <row r="1193" customFormat="false" ht="12.75" hidden="false" customHeight="false" outlineLevel="0" collapsed="false">
      <c r="A1193" s="19" t="s">
        <v>39</v>
      </c>
      <c r="B1193" s="20" t="s">
        <v>1943</v>
      </c>
      <c r="C1193" s="20" t="s">
        <v>338</v>
      </c>
      <c r="D1193" s="21" t="s">
        <v>1963</v>
      </c>
      <c r="E1193" s="21" t="s">
        <v>14</v>
      </c>
    </row>
    <row r="1194" customFormat="false" ht="12.75" hidden="false" customHeight="false" outlineLevel="0" collapsed="false">
      <c r="A1194" s="19" t="s">
        <v>39</v>
      </c>
      <c r="B1194" s="20" t="s">
        <v>1943</v>
      </c>
      <c r="C1194" s="20" t="s">
        <v>529</v>
      </c>
      <c r="D1194" s="21" t="s">
        <v>1964</v>
      </c>
      <c r="E1194" s="21" t="s">
        <v>14</v>
      </c>
    </row>
    <row r="1195" customFormat="false" ht="12.75" hidden="false" customHeight="false" outlineLevel="0" collapsed="false">
      <c r="A1195" s="19" t="s">
        <v>39</v>
      </c>
      <c r="B1195" s="20" t="s">
        <v>1943</v>
      </c>
      <c r="C1195" s="20" t="s">
        <v>342</v>
      </c>
      <c r="D1195" s="21" t="s">
        <v>1965</v>
      </c>
      <c r="E1195" s="21" t="s">
        <v>14</v>
      </c>
    </row>
    <row r="1196" customFormat="false" ht="12.75" hidden="false" customHeight="false" outlineLevel="0" collapsed="false">
      <c r="A1196" s="19" t="s">
        <v>39</v>
      </c>
      <c r="B1196" s="20" t="s">
        <v>1943</v>
      </c>
      <c r="C1196" s="20" t="s">
        <v>533</v>
      </c>
      <c r="D1196" s="21" t="s">
        <v>1966</v>
      </c>
      <c r="E1196" s="21" t="s">
        <v>14</v>
      </c>
    </row>
    <row r="1197" customFormat="false" ht="12.75" hidden="false" customHeight="false" outlineLevel="0" collapsed="false">
      <c r="A1197" s="19" t="s">
        <v>39</v>
      </c>
      <c r="B1197" s="20" t="s">
        <v>1943</v>
      </c>
      <c r="C1197" s="20" t="s">
        <v>346</v>
      </c>
      <c r="D1197" s="21" t="s">
        <v>1967</v>
      </c>
      <c r="E1197" s="21" t="s">
        <v>14</v>
      </c>
    </row>
    <row r="1198" customFormat="false" ht="12.75" hidden="false" customHeight="false" outlineLevel="0" collapsed="false">
      <c r="A1198" s="19" t="s">
        <v>39</v>
      </c>
      <c r="B1198" s="20" t="s">
        <v>1943</v>
      </c>
      <c r="C1198" s="20" t="s">
        <v>537</v>
      </c>
      <c r="D1198" s="21" t="s">
        <v>1968</v>
      </c>
      <c r="E1198" s="21" t="s">
        <v>14</v>
      </c>
    </row>
    <row r="1199" customFormat="false" ht="12.75" hidden="false" customHeight="false" outlineLevel="0" collapsed="false">
      <c r="A1199" s="19" t="s">
        <v>39</v>
      </c>
      <c r="B1199" s="20" t="s">
        <v>1943</v>
      </c>
      <c r="C1199" s="20" t="s">
        <v>350</v>
      </c>
      <c r="D1199" s="21" t="s">
        <v>1969</v>
      </c>
      <c r="E1199" s="21" t="s">
        <v>14</v>
      </c>
    </row>
    <row r="1200" customFormat="false" ht="12.75" hidden="false" customHeight="false" outlineLevel="0" collapsed="false">
      <c r="A1200" s="19" t="s">
        <v>39</v>
      </c>
      <c r="B1200" s="20" t="s">
        <v>1943</v>
      </c>
      <c r="C1200" s="20" t="s">
        <v>541</v>
      </c>
      <c r="D1200" s="21" t="s">
        <v>1970</v>
      </c>
      <c r="E1200" s="21" t="s">
        <v>14</v>
      </c>
    </row>
    <row r="1201" customFormat="false" ht="12.75" hidden="false" customHeight="false" outlineLevel="0" collapsed="false">
      <c r="A1201" s="19" t="s">
        <v>39</v>
      </c>
      <c r="B1201" s="20" t="s">
        <v>1943</v>
      </c>
      <c r="C1201" s="20" t="s">
        <v>354</v>
      </c>
      <c r="D1201" s="21" t="s">
        <v>1971</v>
      </c>
      <c r="E1201" s="21" t="s">
        <v>14</v>
      </c>
    </row>
    <row r="1202" customFormat="false" ht="12.75" hidden="false" customHeight="false" outlineLevel="0" collapsed="false">
      <c r="A1202" s="19" t="s">
        <v>39</v>
      </c>
      <c r="B1202" s="20" t="s">
        <v>1943</v>
      </c>
      <c r="C1202" s="20" t="s">
        <v>545</v>
      </c>
      <c r="D1202" s="21" t="s">
        <v>1972</v>
      </c>
      <c r="E1202" s="21" t="s">
        <v>14</v>
      </c>
    </row>
    <row r="1203" customFormat="false" ht="12.75" hidden="false" customHeight="false" outlineLevel="0" collapsed="false">
      <c r="A1203" s="19" t="s">
        <v>39</v>
      </c>
      <c r="B1203" s="20" t="s">
        <v>1943</v>
      </c>
      <c r="C1203" s="20" t="s">
        <v>358</v>
      </c>
      <c r="D1203" s="21" t="s">
        <v>1973</v>
      </c>
      <c r="E1203" s="21" t="s">
        <v>14</v>
      </c>
    </row>
    <row r="1204" customFormat="false" ht="12.75" hidden="false" customHeight="false" outlineLevel="0" collapsed="false">
      <c r="A1204" s="19" t="s">
        <v>39</v>
      </c>
      <c r="B1204" s="20" t="s">
        <v>1943</v>
      </c>
      <c r="C1204" s="20" t="s">
        <v>549</v>
      </c>
      <c r="D1204" s="21" t="s">
        <v>1974</v>
      </c>
      <c r="E1204" s="21" t="s">
        <v>14</v>
      </c>
    </row>
    <row r="1205" customFormat="false" ht="12.75" hidden="false" customHeight="false" outlineLevel="0" collapsed="false">
      <c r="A1205" s="19" t="s">
        <v>39</v>
      </c>
      <c r="B1205" s="20" t="s">
        <v>1943</v>
      </c>
      <c r="C1205" s="20" t="s">
        <v>362</v>
      </c>
      <c r="D1205" s="21" t="s">
        <v>1975</v>
      </c>
      <c r="E1205" s="21" t="s">
        <v>14</v>
      </c>
    </row>
    <row r="1206" customFormat="false" ht="12.75" hidden="false" customHeight="false" outlineLevel="0" collapsed="false">
      <c r="A1206" s="19" t="s">
        <v>39</v>
      </c>
      <c r="B1206" s="20" t="s">
        <v>1943</v>
      </c>
      <c r="C1206" s="20" t="s">
        <v>553</v>
      </c>
      <c r="D1206" s="21" t="s">
        <v>1976</v>
      </c>
      <c r="E1206" s="21" t="s">
        <v>14</v>
      </c>
    </row>
    <row r="1207" customFormat="false" ht="12.75" hidden="false" customHeight="false" outlineLevel="0" collapsed="false">
      <c r="A1207" s="19" t="s">
        <v>39</v>
      </c>
      <c r="B1207" s="20" t="s">
        <v>1943</v>
      </c>
      <c r="C1207" s="20" t="s">
        <v>366</v>
      </c>
      <c r="D1207" s="21" t="s">
        <v>1977</v>
      </c>
      <c r="E1207" s="21" t="s">
        <v>14</v>
      </c>
    </row>
    <row r="1208" customFormat="false" ht="12.75" hidden="false" customHeight="false" outlineLevel="0" collapsed="false">
      <c r="A1208" s="19" t="s">
        <v>39</v>
      </c>
      <c r="B1208" s="20" t="s">
        <v>1943</v>
      </c>
      <c r="C1208" s="20" t="s">
        <v>557</v>
      </c>
      <c r="D1208" s="21" t="s">
        <v>1978</v>
      </c>
      <c r="E1208" s="21" t="s">
        <v>14</v>
      </c>
    </row>
    <row r="1209" customFormat="false" ht="12.75" hidden="false" customHeight="false" outlineLevel="0" collapsed="false">
      <c r="A1209" s="19" t="s">
        <v>39</v>
      </c>
      <c r="B1209" s="20" t="s">
        <v>1943</v>
      </c>
      <c r="C1209" s="20" t="s">
        <v>370</v>
      </c>
      <c r="D1209" s="21" t="s">
        <v>1979</v>
      </c>
      <c r="E1209" s="21" t="s">
        <v>14</v>
      </c>
    </row>
    <row r="1210" customFormat="false" ht="12.75" hidden="false" customHeight="false" outlineLevel="0" collapsed="false">
      <c r="A1210" s="19" t="s">
        <v>39</v>
      </c>
      <c r="B1210" s="20" t="s">
        <v>1943</v>
      </c>
      <c r="C1210" s="20" t="s">
        <v>561</v>
      </c>
      <c r="D1210" s="21" t="s">
        <v>1980</v>
      </c>
      <c r="E1210" s="21" t="s">
        <v>14</v>
      </c>
    </row>
    <row r="1211" customFormat="false" ht="12.75" hidden="false" customHeight="false" outlineLevel="0" collapsed="false">
      <c r="A1211" s="19" t="s">
        <v>39</v>
      </c>
      <c r="B1211" s="20" t="s">
        <v>1943</v>
      </c>
      <c r="C1211" s="20" t="s">
        <v>374</v>
      </c>
      <c r="D1211" s="21" t="s">
        <v>1981</v>
      </c>
      <c r="E1211" s="21" t="s">
        <v>14</v>
      </c>
    </row>
    <row r="1212" customFormat="false" ht="12.75" hidden="false" customHeight="false" outlineLevel="0" collapsed="false">
      <c r="A1212" s="19" t="s">
        <v>39</v>
      </c>
      <c r="B1212" s="20" t="s">
        <v>1943</v>
      </c>
      <c r="C1212" s="20" t="s">
        <v>565</v>
      </c>
      <c r="D1212" s="21" t="s">
        <v>1982</v>
      </c>
      <c r="E1212" s="21" t="s">
        <v>14</v>
      </c>
    </row>
    <row r="1213" customFormat="false" ht="12.75" hidden="false" customHeight="false" outlineLevel="0" collapsed="false">
      <c r="A1213" s="19" t="s">
        <v>39</v>
      </c>
      <c r="B1213" s="20" t="s">
        <v>1943</v>
      </c>
      <c r="C1213" s="20" t="s">
        <v>378</v>
      </c>
      <c r="D1213" s="21" t="s">
        <v>1983</v>
      </c>
      <c r="E1213" s="21" t="s">
        <v>14</v>
      </c>
    </row>
    <row r="1214" customFormat="false" ht="12.75" hidden="false" customHeight="false" outlineLevel="0" collapsed="false">
      <c r="A1214" s="19" t="s">
        <v>39</v>
      </c>
      <c r="B1214" s="20" t="s">
        <v>1943</v>
      </c>
      <c r="C1214" s="20" t="s">
        <v>569</v>
      </c>
      <c r="D1214" s="21" t="s">
        <v>1984</v>
      </c>
      <c r="E1214" s="21" t="s">
        <v>14</v>
      </c>
    </row>
    <row r="1215" customFormat="false" ht="12.75" hidden="false" customHeight="false" outlineLevel="0" collapsed="false">
      <c r="A1215" s="19" t="s">
        <v>39</v>
      </c>
      <c r="B1215" s="20" t="s">
        <v>1943</v>
      </c>
      <c r="C1215" s="20" t="s">
        <v>382</v>
      </c>
      <c r="D1215" s="21" t="s">
        <v>1985</v>
      </c>
      <c r="E1215" s="21" t="s">
        <v>14</v>
      </c>
    </row>
    <row r="1216" customFormat="false" ht="12.75" hidden="false" customHeight="false" outlineLevel="0" collapsed="false">
      <c r="A1216" s="19" t="s">
        <v>39</v>
      </c>
      <c r="B1216" s="20" t="s">
        <v>1943</v>
      </c>
      <c r="C1216" s="20" t="s">
        <v>573</v>
      </c>
      <c r="D1216" s="21" t="s">
        <v>1986</v>
      </c>
      <c r="E1216" s="21" t="s">
        <v>14</v>
      </c>
    </row>
    <row r="1217" customFormat="false" ht="12.75" hidden="false" customHeight="false" outlineLevel="0" collapsed="false">
      <c r="A1217" s="19" t="s">
        <v>39</v>
      </c>
      <c r="B1217" s="20" t="s">
        <v>1943</v>
      </c>
      <c r="C1217" s="20" t="s">
        <v>386</v>
      </c>
      <c r="D1217" s="21" t="s">
        <v>1987</v>
      </c>
      <c r="E1217" s="21" t="s">
        <v>14</v>
      </c>
    </row>
    <row r="1218" customFormat="false" ht="12.75" hidden="false" customHeight="false" outlineLevel="0" collapsed="false">
      <c r="A1218" s="19" t="s">
        <v>39</v>
      </c>
      <c r="B1218" s="20" t="s">
        <v>1943</v>
      </c>
      <c r="C1218" s="20" t="s">
        <v>1988</v>
      </c>
      <c r="D1218" s="21" t="s">
        <v>1989</v>
      </c>
      <c r="E1218" s="21" t="s">
        <v>14</v>
      </c>
    </row>
    <row r="1219" customFormat="false" ht="12.75" hidden="false" customHeight="false" outlineLevel="0" collapsed="false">
      <c r="A1219" s="19" t="s">
        <v>39</v>
      </c>
      <c r="B1219" s="20" t="s">
        <v>1943</v>
      </c>
      <c r="C1219" s="20" t="s">
        <v>1990</v>
      </c>
      <c r="D1219" s="21" t="s">
        <v>1989</v>
      </c>
      <c r="E1219" s="21" t="s">
        <v>14</v>
      </c>
    </row>
    <row r="1220" customFormat="false" ht="12.75" hidden="false" customHeight="false" outlineLevel="0" collapsed="false">
      <c r="A1220" s="19" t="s">
        <v>39</v>
      </c>
      <c r="B1220" s="20" t="s">
        <v>1943</v>
      </c>
      <c r="C1220" s="20" t="s">
        <v>1991</v>
      </c>
      <c r="D1220" s="21" t="s">
        <v>1989</v>
      </c>
      <c r="E1220" s="21" t="s">
        <v>14</v>
      </c>
    </row>
    <row r="1221" customFormat="false" ht="12.75" hidden="false" customHeight="false" outlineLevel="0" collapsed="false">
      <c r="A1221" s="19" t="s">
        <v>39</v>
      </c>
      <c r="B1221" s="20" t="s">
        <v>1943</v>
      </c>
      <c r="C1221" s="20" t="s">
        <v>55</v>
      </c>
      <c r="D1221" s="21" t="s">
        <v>1989</v>
      </c>
      <c r="E1221" s="21" t="s">
        <v>14</v>
      </c>
    </row>
    <row r="1222" customFormat="false" ht="12.75" hidden="false" customHeight="false" outlineLevel="0" collapsed="false">
      <c r="A1222" s="19" t="s">
        <v>39</v>
      </c>
      <c r="B1222" s="20" t="s">
        <v>1943</v>
      </c>
      <c r="C1222" s="20" t="s">
        <v>1992</v>
      </c>
      <c r="D1222" s="21" t="s">
        <v>1989</v>
      </c>
      <c r="E1222" s="21" t="s">
        <v>14</v>
      </c>
    </row>
    <row r="1223" customFormat="false" ht="12.75" hidden="false" customHeight="false" outlineLevel="0" collapsed="false">
      <c r="A1223" s="19" t="s">
        <v>39</v>
      </c>
      <c r="B1223" s="20" t="s">
        <v>1943</v>
      </c>
      <c r="C1223" s="20" t="s">
        <v>1993</v>
      </c>
      <c r="D1223" s="21" t="s">
        <v>1989</v>
      </c>
      <c r="E1223" s="21" t="s">
        <v>14</v>
      </c>
    </row>
    <row r="1224" customFormat="false" ht="12.75" hidden="false" customHeight="false" outlineLevel="0" collapsed="false">
      <c r="A1224" s="19" t="s">
        <v>39</v>
      </c>
      <c r="B1224" s="20" t="s">
        <v>1943</v>
      </c>
      <c r="C1224" s="20" t="s">
        <v>1994</v>
      </c>
      <c r="D1224" s="21" t="s">
        <v>1989</v>
      </c>
      <c r="E1224" s="21" t="s">
        <v>14</v>
      </c>
    </row>
    <row r="1225" customFormat="false" ht="12.75" hidden="false" customHeight="false" outlineLevel="0" collapsed="false">
      <c r="A1225" s="19" t="s">
        <v>39</v>
      </c>
      <c r="B1225" s="20" t="s">
        <v>1943</v>
      </c>
      <c r="C1225" s="20" t="s">
        <v>1995</v>
      </c>
      <c r="D1225" s="21" t="s">
        <v>1989</v>
      </c>
      <c r="E1225" s="21" t="s">
        <v>14</v>
      </c>
    </row>
    <row r="1226" customFormat="false" ht="12.75" hidden="false" customHeight="false" outlineLevel="0" collapsed="false">
      <c r="A1226" s="19" t="s">
        <v>39</v>
      </c>
      <c r="B1226" s="20" t="s">
        <v>1943</v>
      </c>
      <c r="C1226" s="20" t="s">
        <v>1996</v>
      </c>
      <c r="D1226" s="21" t="s">
        <v>1989</v>
      </c>
      <c r="E1226" s="21" t="s">
        <v>14</v>
      </c>
    </row>
    <row r="1227" customFormat="false" ht="12.75" hidden="false" customHeight="false" outlineLevel="0" collapsed="false">
      <c r="A1227" s="19" t="s">
        <v>39</v>
      </c>
      <c r="B1227" s="20" t="s">
        <v>1943</v>
      </c>
      <c r="C1227" s="20" t="s">
        <v>1997</v>
      </c>
      <c r="D1227" s="21" t="s">
        <v>1989</v>
      </c>
      <c r="E1227" s="21" t="s">
        <v>14</v>
      </c>
    </row>
    <row r="1228" customFormat="false" ht="12.75" hidden="false" customHeight="false" outlineLevel="0" collapsed="false">
      <c r="A1228" s="19" t="s">
        <v>39</v>
      </c>
      <c r="B1228" s="20" t="s">
        <v>1943</v>
      </c>
      <c r="C1228" s="20" t="s">
        <v>1998</v>
      </c>
      <c r="D1228" s="21" t="s">
        <v>1989</v>
      </c>
      <c r="E1228" s="21" t="s">
        <v>14</v>
      </c>
    </row>
    <row r="1229" customFormat="false" ht="12.75" hidden="false" customHeight="false" outlineLevel="0" collapsed="false">
      <c r="A1229" s="19" t="s">
        <v>39</v>
      </c>
      <c r="B1229" s="20" t="s">
        <v>1943</v>
      </c>
      <c r="C1229" s="20" t="s">
        <v>1999</v>
      </c>
      <c r="D1229" s="21" t="s">
        <v>1989</v>
      </c>
      <c r="E1229" s="21" t="s">
        <v>14</v>
      </c>
    </row>
    <row r="1230" customFormat="false" ht="12.75" hidden="false" customHeight="false" outlineLevel="0" collapsed="false">
      <c r="A1230" s="19" t="s">
        <v>39</v>
      </c>
      <c r="B1230" s="20" t="s">
        <v>1943</v>
      </c>
      <c r="C1230" s="20" t="s">
        <v>2000</v>
      </c>
      <c r="D1230" s="21" t="s">
        <v>1989</v>
      </c>
      <c r="E1230" s="21" t="s">
        <v>14</v>
      </c>
    </row>
    <row r="1231" customFormat="false" ht="12.75" hidden="false" customHeight="false" outlineLevel="0" collapsed="false">
      <c r="A1231" s="19" t="s">
        <v>39</v>
      </c>
      <c r="B1231" s="20" t="s">
        <v>1943</v>
      </c>
      <c r="C1231" s="20" t="s">
        <v>2001</v>
      </c>
      <c r="D1231" s="21" t="s">
        <v>1989</v>
      </c>
      <c r="E1231" s="21" t="s">
        <v>14</v>
      </c>
    </row>
    <row r="1232" customFormat="false" ht="12.75" hidden="false" customHeight="false" outlineLevel="0" collapsed="false">
      <c r="A1232" s="19" t="s">
        <v>39</v>
      </c>
      <c r="B1232" s="20" t="s">
        <v>1943</v>
      </c>
      <c r="C1232" s="20" t="s">
        <v>1928</v>
      </c>
      <c r="D1232" s="21" t="s">
        <v>1989</v>
      </c>
      <c r="E1232" s="21" t="s">
        <v>14</v>
      </c>
    </row>
    <row r="1233" customFormat="false" ht="12.75" hidden="false" customHeight="false" outlineLevel="0" collapsed="false">
      <c r="A1233" s="19" t="s">
        <v>39</v>
      </c>
      <c r="B1233" s="20" t="s">
        <v>1943</v>
      </c>
      <c r="C1233" s="20" t="s">
        <v>2002</v>
      </c>
      <c r="D1233" s="21" t="s">
        <v>1989</v>
      </c>
      <c r="E1233" s="21" t="s">
        <v>14</v>
      </c>
    </row>
    <row r="1234" customFormat="false" ht="12.75" hidden="false" customHeight="false" outlineLevel="0" collapsed="false">
      <c r="A1234" s="19" t="s">
        <v>39</v>
      </c>
      <c r="B1234" s="20" t="s">
        <v>1943</v>
      </c>
      <c r="C1234" s="20" t="s">
        <v>2003</v>
      </c>
      <c r="D1234" s="21" t="s">
        <v>1989</v>
      </c>
      <c r="E1234" s="21" t="s">
        <v>14</v>
      </c>
    </row>
    <row r="1235" customFormat="false" ht="12.75" hidden="false" customHeight="false" outlineLevel="0" collapsed="false">
      <c r="A1235" s="19" t="s">
        <v>39</v>
      </c>
      <c r="B1235" s="20" t="s">
        <v>1943</v>
      </c>
      <c r="C1235" s="20" t="s">
        <v>2004</v>
      </c>
      <c r="D1235" s="21" t="s">
        <v>1989</v>
      </c>
      <c r="E1235" s="21" t="s">
        <v>14</v>
      </c>
    </row>
    <row r="1236" customFormat="false" ht="12.75" hidden="false" customHeight="false" outlineLevel="0" collapsed="false">
      <c r="A1236" s="19" t="s">
        <v>39</v>
      </c>
      <c r="B1236" s="20" t="s">
        <v>1943</v>
      </c>
      <c r="C1236" s="20" t="s">
        <v>2005</v>
      </c>
      <c r="D1236" s="21" t="s">
        <v>1989</v>
      </c>
      <c r="E1236" s="21" t="s">
        <v>14</v>
      </c>
    </row>
    <row r="1237" customFormat="false" ht="12.75" hidden="false" customHeight="false" outlineLevel="0" collapsed="false">
      <c r="A1237" s="19" t="s">
        <v>39</v>
      </c>
      <c r="B1237" s="20" t="s">
        <v>1943</v>
      </c>
      <c r="C1237" s="20" t="s">
        <v>2006</v>
      </c>
      <c r="D1237" s="21" t="s">
        <v>2007</v>
      </c>
      <c r="E1237" s="21" t="s">
        <v>14</v>
      </c>
    </row>
    <row r="1238" customFormat="false" ht="12.75" hidden="false" customHeight="false" outlineLevel="0" collapsed="false">
      <c r="A1238" s="19" t="s">
        <v>39</v>
      </c>
      <c r="B1238" s="20" t="s">
        <v>1943</v>
      </c>
      <c r="C1238" s="20" t="s">
        <v>2008</v>
      </c>
      <c r="D1238" s="21" t="s">
        <v>2009</v>
      </c>
      <c r="E1238" s="21" t="s">
        <v>14</v>
      </c>
    </row>
    <row r="1239" customFormat="false" ht="12.75" hidden="false" customHeight="false" outlineLevel="0" collapsed="false">
      <c r="A1239" s="19" t="s">
        <v>39</v>
      </c>
      <c r="B1239" s="20" t="s">
        <v>1943</v>
      </c>
      <c r="C1239" s="20" t="s">
        <v>2010</v>
      </c>
      <c r="D1239" s="21" t="s">
        <v>2011</v>
      </c>
      <c r="E1239" s="21" t="s">
        <v>14</v>
      </c>
    </row>
    <row r="1240" customFormat="false" ht="12.75" hidden="false" customHeight="false" outlineLevel="0" collapsed="false">
      <c r="A1240" s="19" t="s">
        <v>39</v>
      </c>
      <c r="B1240" s="20" t="s">
        <v>1943</v>
      </c>
      <c r="C1240" s="20" t="s">
        <v>460</v>
      </c>
      <c r="D1240" s="21" t="s">
        <v>2012</v>
      </c>
      <c r="E1240" s="21" t="s">
        <v>14</v>
      </c>
    </row>
    <row r="1241" customFormat="false" ht="12.75" hidden="false" customHeight="false" outlineLevel="0" collapsed="false">
      <c r="A1241" s="19" t="s">
        <v>39</v>
      </c>
      <c r="B1241" s="20" t="s">
        <v>1943</v>
      </c>
      <c r="C1241" s="20" t="s">
        <v>462</v>
      </c>
      <c r="D1241" s="21" t="s">
        <v>2013</v>
      </c>
      <c r="E1241" s="21" t="s">
        <v>14</v>
      </c>
    </row>
    <row r="1242" customFormat="false" ht="12.75" hidden="false" customHeight="false" outlineLevel="0" collapsed="false">
      <c r="A1242" s="19" t="s">
        <v>39</v>
      </c>
      <c r="B1242" s="20" t="s">
        <v>1943</v>
      </c>
      <c r="C1242" s="20" t="s">
        <v>464</v>
      </c>
      <c r="D1242" s="21" t="s">
        <v>2014</v>
      </c>
      <c r="E1242" s="21" t="s">
        <v>14</v>
      </c>
    </row>
    <row r="1243" customFormat="false" ht="12.75" hidden="false" customHeight="false" outlineLevel="0" collapsed="false">
      <c r="A1243" s="19" t="s">
        <v>39</v>
      </c>
      <c r="B1243" s="20" t="s">
        <v>1943</v>
      </c>
      <c r="C1243" s="20" t="s">
        <v>466</v>
      </c>
      <c r="D1243" s="21" t="s">
        <v>2015</v>
      </c>
      <c r="E1243" s="21" t="s">
        <v>14</v>
      </c>
    </row>
    <row r="1244" customFormat="false" ht="12.75" hidden="false" customHeight="false" outlineLevel="0" collapsed="false">
      <c r="A1244" s="19" t="s">
        <v>39</v>
      </c>
      <c r="B1244" s="20" t="s">
        <v>1943</v>
      </c>
      <c r="C1244" s="20" t="s">
        <v>468</v>
      </c>
      <c r="D1244" s="21" t="s">
        <v>2016</v>
      </c>
      <c r="E1244" s="21" t="s">
        <v>14</v>
      </c>
    </row>
    <row r="1245" customFormat="false" ht="12.75" hidden="false" customHeight="false" outlineLevel="0" collapsed="false">
      <c r="A1245" s="19" t="s">
        <v>39</v>
      </c>
      <c r="B1245" s="20" t="s">
        <v>1943</v>
      </c>
      <c r="C1245" s="20" t="s">
        <v>470</v>
      </c>
      <c r="D1245" s="21" t="s">
        <v>2017</v>
      </c>
      <c r="E1245" s="21" t="s">
        <v>14</v>
      </c>
    </row>
    <row r="1246" customFormat="false" ht="12.75" hidden="false" customHeight="false" outlineLevel="0" collapsed="false">
      <c r="A1246" s="19" t="s">
        <v>39</v>
      </c>
      <c r="B1246" s="20" t="s">
        <v>1943</v>
      </c>
      <c r="C1246" s="20" t="s">
        <v>472</v>
      </c>
      <c r="D1246" s="21" t="s">
        <v>2018</v>
      </c>
      <c r="E1246" s="21" t="s">
        <v>14</v>
      </c>
    </row>
    <row r="1247" customFormat="false" ht="12.75" hidden="false" customHeight="false" outlineLevel="0" collapsed="false">
      <c r="A1247" s="19" t="s">
        <v>39</v>
      </c>
      <c r="B1247" s="20" t="s">
        <v>1943</v>
      </c>
      <c r="C1247" s="20" t="s">
        <v>91</v>
      </c>
      <c r="D1247" s="21" t="s">
        <v>2019</v>
      </c>
      <c r="E1247" s="21" t="s">
        <v>14</v>
      </c>
    </row>
    <row r="1248" customFormat="false" ht="12.75" hidden="false" customHeight="false" outlineLevel="0" collapsed="false">
      <c r="A1248" s="19" t="s">
        <v>39</v>
      </c>
      <c r="B1248" s="20" t="s">
        <v>1943</v>
      </c>
      <c r="C1248" s="20" t="s">
        <v>93</v>
      </c>
      <c r="D1248" s="21" t="s">
        <v>2020</v>
      </c>
      <c r="E1248" s="21" t="s">
        <v>14</v>
      </c>
    </row>
    <row r="1249" customFormat="false" ht="12.75" hidden="false" customHeight="false" outlineLevel="0" collapsed="false">
      <c r="A1249" s="19" t="s">
        <v>39</v>
      </c>
      <c r="B1249" s="20" t="s">
        <v>1943</v>
      </c>
      <c r="C1249" s="20" t="s">
        <v>95</v>
      </c>
      <c r="D1249" s="21" t="s">
        <v>2021</v>
      </c>
      <c r="E1249" s="21" t="s">
        <v>14</v>
      </c>
    </row>
    <row r="1250" customFormat="false" ht="12.75" hidden="false" customHeight="false" outlineLevel="0" collapsed="false">
      <c r="A1250" s="19" t="s">
        <v>39</v>
      </c>
      <c r="B1250" s="20" t="s">
        <v>1943</v>
      </c>
      <c r="C1250" s="20" t="s">
        <v>97</v>
      </c>
      <c r="D1250" s="21" t="s">
        <v>2022</v>
      </c>
      <c r="E1250" s="21" t="s">
        <v>14</v>
      </c>
    </row>
    <row r="1251" customFormat="false" ht="12.75" hidden="false" customHeight="false" outlineLevel="0" collapsed="false">
      <c r="A1251" s="19" t="s">
        <v>39</v>
      </c>
      <c r="B1251" s="20" t="s">
        <v>1943</v>
      </c>
      <c r="C1251" s="20" t="s">
        <v>99</v>
      </c>
      <c r="D1251" s="21" t="s">
        <v>2023</v>
      </c>
      <c r="E1251" s="21" t="s">
        <v>14</v>
      </c>
    </row>
    <row r="1252" customFormat="false" ht="12.75" hidden="false" customHeight="false" outlineLevel="0" collapsed="false">
      <c r="A1252" s="19" t="s">
        <v>39</v>
      </c>
      <c r="B1252" s="20" t="s">
        <v>1943</v>
      </c>
      <c r="C1252" s="20" t="s">
        <v>101</v>
      </c>
      <c r="D1252" s="21" t="s">
        <v>2024</v>
      </c>
      <c r="E1252" s="21" t="s">
        <v>14</v>
      </c>
    </row>
    <row r="1253" customFormat="false" ht="12.75" hidden="false" customHeight="false" outlineLevel="0" collapsed="false">
      <c r="A1253" s="19" t="s">
        <v>39</v>
      </c>
      <c r="B1253" s="20" t="s">
        <v>1943</v>
      </c>
      <c r="C1253" s="20" t="s">
        <v>103</v>
      </c>
      <c r="D1253" s="21" t="s">
        <v>2025</v>
      </c>
      <c r="E1253" s="21" t="s">
        <v>14</v>
      </c>
    </row>
    <row r="1254" customFormat="false" ht="12.75" hidden="false" customHeight="false" outlineLevel="0" collapsed="false">
      <c r="A1254" s="19" t="s">
        <v>39</v>
      </c>
      <c r="B1254" s="20" t="s">
        <v>1943</v>
      </c>
      <c r="C1254" s="20" t="s">
        <v>105</v>
      </c>
      <c r="D1254" s="21" t="s">
        <v>2026</v>
      </c>
      <c r="E1254" s="21" t="s">
        <v>14</v>
      </c>
    </row>
    <row r="1255" customFormat="false" ht="12.75" hidden="false" customHeight="false" outlineLevel="0" collapsed="false">
      <c r="A1255" s="19" t="s">
        <v>39</v>
      </c>
      <c r="B1255" s="20" t="s">
        <v>1943</v>
      </c>
      <c r="C1255" s="20" t="s">
        <v>107</v>
      </c>
      <c r="D1255" s="21" t="s">
        <v>2027</v>
      </c>
      <c r="E1255" s="21" t="s">
        <v>14</v>
      </c>
    </row>
    <row r="1256" customFormat="false" ht="12.75" hidden="false" customHeight="false" outlineLevel="0" collapsed="false">
      <c r="A1256" s="19" t="s">
        <v>39</v>
      </c>
      <c r="B1256" s="20" t="s">
        <v>1943</v>
      </c>
      <c r="C1256" s="20" t="s">
        <v>109</v>
      </c>
      <c r="D1256" s="21" t="s">
        <v>2028</v>
      </c>
      <c r="E1256" s="21" t="s">
        <v>14</v>
      </c>
    </row>
    <row r="1257" customFormat="false" ht="12.75" hidden="false" customHeight="false" outlineLevel="0" collapsed="false">
      <c r="A1257" s="19" t="s">
        <v>39</v>
      </c>
      <c r="B1257" s="20" t="s">
        <v>1943</v>
      </c>
      <c r="C1257" s="20" t="s">
        <v>2029</v>
      </c>
      <c r="D1257" s="21" t="s">
        <v>1989</v>
      </c>
      <c r="E1257" s="21" t="s">
        <v>14</v>
      </c>
    </row>
    <row r="1258" customFormat="false" ht="12.75" hidden="false" customHeight="false" outlineLevel="0" collapsed="false">
      <c r="A1258" s="19" t="s">
        <v>39</v>
      </c>
      <c r="B1258" s="20" t="s">
        <v>1943</v>
      </c>
      <c r="C1258" s="20" t="s">
        <v>113</v>
      </c>
      <c r="D1258" s="21" t="s">
        <v>2030</v>
      </c>
      <c r="E1258" s="21" t="s">
        <v>14</v>
      </c>
    </row>
    <row r="1259" customFormat="false" ht="12.75" hidden="false" customHeight="false" outlineLevel="0" collapsed="false">
      <c r="A1259" s="19" t="s">
        <v>39</v>
      </c>
      <c r="B1259" s="20" t="s">
        <v>1943</v>
      </c>
      <c r="C1259" s="20" t="s">
        <v>495</v>
      </c>
      <c r="D1259" s="21" t="s">
        <v>2031</v>
      </c>
      <c r="E1259" s="21" t="s">
        <v>14</v>
      </c>
    </row>
    <row r="1260" customFormat="false" ht="12.75" hidden="false" customHeight="false" outlineLevel="0" collapsed="false">
      <c r="A1260" s="19" t="s">
        <v>39</v>
      </c>
      <c r="B1260" s="20" t="s">
        <v>1943</v>
      </c>
      <c r="C1260" s="20" t="s">
        <v>1128</v>
      </c>
      <c r="D1260" s="21" t="s">
        <v>2032</v>
      </c>
      <c r="E1260" s="21" t="s">
        <v>14</v>
      </c>
    </row>
    <row r="1261" customFormat="false" ht="12.75" hidden="false" customHeight="false" outlineLevel="0" collapsed="false">
      <c r="A1261" s="19" t="s">
        <v>39</v>
      </c>
      <c r="B1261" s="20" t="s">
        <v>1943</v>
      </c>
      <c r="C1261" s="20" t="s">
        <v>490</v>
      </c>
      <c r="D1261" s="21" t="s">
        <v>2033</v>
      </c>
      <c r="E1261" s="21" t="s">
        <v>14</v>
      </c>
    </row>
    <row r="1262" customFormat="false" ht="12.75" hidden="false" customHeight="false" outlineLevel="0" collapsed="false">
      <c r="A1262" s="19" t="s">
        <v>39</v>
      </c>
      <c r="B1262" s="20" t="s">
        <v>1943</v>
      </c>
      <c r="C1262" s="20" t="s">
        <v>504</v>
      </c>
      <c r="D1262" s="21" t="s">
        <v>2034</v>
      </c>
      <c r="E1262" s="21" t="s">
        <v>14</v>
      </c>
    </row>
    <row r="1263" customFormat="false" ht="12.75" hidden="false" customHeight="false" outlineLevel="0" collapsed="false">
      <c r="A1263" s="19" t="s">
        <v>39</v>
      </c>
      <c r="B1263" s="20" t="s">
        <v>1943</v>
      </c>
      <c r="C1263" s="20" t="s">
        <v>2035</v>
      </c>
      <c r="D1263" s="21" t="s">
        <v>2036</v>
      </c>
      <c r="E1263" s="21" t="s">
        <v>14</v>
      </c>
    </row>
    <row r="1264" customFormat="false" ht="12.75" hidden="false" customHeight="false" outlineLevel="0" collapsed="false">
      <c r="A1264" s="19" t="s">
        <v>39</v>
      </c>
      <c r="B1264" s="20" t="s">
        <v>1943</v>
      </c>
      <c r="C1264" s="20" t="s">
        <v>588</v>
      </c>
      <c r="D1264" s="21" t="s">
        <v>2037</v>
      </c>
      <c r="E1264" s="21" t="s">
        <v>14</v>
      </c>
    </row>
    <row r="1265" customFormat="false" ht="12.75" hidden="false" customHeight="false" outlineLevel="0" collapsed="false">
      <c r="A1265" s="19" t="s">
        <v>39</v>
      </c>
      <c r="B1265" s="20" t="s">
        <v>1943</v>
      </c>
      <c r="C1265" s="20" t="s">
        <v>2038</v>
      </c>
      <c r="D1265" s="21" t="s">
        <v>2039</v>
      </c>
      <c r="E1265" s="21" t="s">
        <v>14</v>
      </c>
    </row>
    <row r="1266" customFormat="false" ht="12.75" hidden="false" customHeight="false" outlineLevel="0" collapsed="false">
      <c r="A1266" s="19" t="s">
        <v>39</v>
      </c>
      <c r="B1266" s="20" t="s">
        <v>1943</v>
      </c>
      <c r="C1266" s="20" t="s">
        <v>592</v>
      </c>
      <c r="D1266" s="21" t="s">
        <v>2040</v>
      </c>
      <c r="E1266" s="21" t="s">
        <v>14</v>
      </c>
    </row>
    <row r="1267" customFormat="false" ht="12.75" hidden="false" customHeight="false" outlineLevel="0" collapsed="false">
      <c r="A1267" s="19" t="s">
        <v>39</v>
      </c>
      <c r="B1267" s="20" t="s">
        <v>1943</v>
      </c>
      <c r="C1267" s="20" t="s">
        <v>2041</v>
      </c>
      <c r="D1267" s="21" t="s">
        <v>2042</v>
      </c>
      <c r="E1267" s="21" t="s">
        <v>14</v>
      </c>
    </row>
    <row r="1268" customFormat="false" ht="12.75" hidden="false" customHeight="false" outlineLevel="0" collapsed="false">
      <c r="A1268" s="19" t="s">
        <v>39</v>
      </c>
      <c r="B1268" s="20" t="s">
        <v>1943</v>
      </c>
      <c r="C1268" s="20" t="s">
        <v>596</v>
      </c>
      <c r="D1268" s="21" t="s">
        <v>2043</v>
      </c>
      <c r="E1268" s="21" t="s">
        <v>14</v>
      </c>
    </row>
    <row r="1269" customFormat="false" ht="12.75" hidden="false" customHeight="false" outlineLevel="0" collapsed="false">
      <c r="A1269" s="19" t="s">
        <v>39</v>
      </c>
      <c r="B1269" s="20" t="s">
        <v>1943</v>
      </c>
      <c r="C1269" s="20" t="s">
        <v>2044</v>
      </c>
      <c r="D1269" s="21" t="s">
        <v>2045</v>
      </c>
      <c r="E1269" s="21" t="s">
        <v>14</v>
      </c>
    </row>
    <row r="1270" customFormat="false" ht="12.75" hidden="false" customHeight="false" outlineLevel="0" collapsed="false">
      <c r="A1270" s="19" t="s">
        <v>39</v>
      </c>
      <c r="B1270" s="20" t="s">
        <v>1943</v>
      </c>
      <c r="C1270" s="20" t="s">
        <v>600</v>
      </c>
      <c r="D1270" s="21" t="s">
        <v>2046</v>
      </c>
      <c r="E1270" s="21" t="s">
        <v>14</v>
      </c>
    </row>
    <row r="1271" customFormat="false" ht="12.75" hidden="false" customHeight="false" outlineLevel="0" collapsed="false">
      <c r="A1271" s="19" t="s">
        <v>39</v>
      </c>
      <c r="B1271" s="20" t="s">
        <v>1943</v>
      </c>
      <c r="C1271" s="20" t="s">
        <v>2047</v>
      </c>
      <c r="D1271" s="21" t="s">
        <v>2048</v>
      </c>
      <c r="E1271" s="21" t="s">
        <v>14</v>
      </c>
    </row>
    <row r="1272" customFormat="false" ht="12.75" hidden="false" customHeight="false" outlineLevel="0" collapsed="false">
      <c r="A1272" s="19" t="s">
        <v>39</v>
      </c>
      <c r="B1272" s="20" t="s">
        <v>1943</v>
      </c>
      <c r="C1272" s="20" t="s">
        <v>604</v>
      </c>
      <c r="D1272" s="21" t="s">
        <v>2049</v>
      </c>
      <c r="E1272" s="21" t="s">
        <v>14</v>
      </c>
    </row>
    <row r="1273" customFormat="false" ht="12.75" hidden="false" customHeight="false" outlineLevel="0" collapsed="false">
      <c r="A1273" s="19" t="s">
        <v>39</v>
      </c>
      <c r="B1273" s="20" t="s">
        <v>1943</v>
      </c>
      <c r="C1273" s="20" t="s">
        <v>2050</v>
      </c>
      <c r="D1273" s="21" t="s">
        <v>2051</v>
      </c>
      <c r="E1273" s="21" t="s">
        <v>14</v>
      </c>
    </row>
    <row r="1274" customFormat="false" ht="12.75" hidden="false" customHeight="false" outlineLevel="0" collapsed="false">
      <c r="A1274" s="19" t="s">
        <v>39</v>
      </c>
      <c r="B1274" s="20" t="s">
        <v>1943</v>
      </c>
      <c r="C1274" s="20" t="s">
        <v>608</v>
      </c>
      <c r="D1274" s="21" t="s">
        <v>2052</v>
      </c>
      <c r="E1274" s="21" t="s">
        <v>14</v>
      </c>
    </row>
    <row r="1275" customFormat="false" ht="12.75" hidden="false" customHeight="false" outlineLevel="0" collapsed="false">
      <c r="A1275" s="19" t="s">
        <v>39</v>
      </c>
      <c r="B1275" s="20" t="s">
        <v>1943</v>
      </c>
      <c r="C1275" s="20" t="s">
        <v>2053</v>
      </c>
      <c r="D1275" s="21" t="s">
        <v>2054</v>
      </c>
      <c r="E1275" s="21" t="s">
        <v>14</v>
      </c>
    </row>
    <row r="1276" customFormat="false" ht="12.75" hidden="false" customHeight="false" outlineLevel="0" collapsed="false">
      <c r="A1276" s="19" t="s">
        <v>39</v>
      </c>
      <c r="B1276" s="20" t="s">
        <v>1943</v>
      </c>
      <c r="C1276" s="20" t="s">
        <v>612</v>
      </c>
      <c r="D1276" s="21" t="s">
        <v>2055</v>
      </c>
      <c r="E1276" s="21" t="s">
        <v>14</v>
      </c>
    </row>
    <row r="1277" customFormat="false" ht="12.75" hidden="false" customHeight="false" outlineLevel="0" collapsed="false">
      <c r="A1277" s="19" t="s">
        <v>39</v>
      </c>
      <c r="B1277" s="20" t="s">
        <v>1943</v>
      </c>
      <c r="C1277" s="20" t="s">
        <v>2056</v>
      </c>
      <c r="D1277" s="21" t="s">
        <v>2057</v>
      </c>
      <c r="E1277" s="21" t="s">
        <v>14</v>
      </c>
    </row>
    <row r="1278" customFormat="false" ht="12.75" hidden="false" customHeight="false" outlineLevel="0" collapsed="false">
      <c r="A1278" s="19" t="s">
        <v>39</v>
      </c>
      <c r="B1278" s="20" t="s">
        <v>1943</v>
      </c>
      <c r="C1278" s="20" t="s">
        <v>616</v>
      </c>
      <c r="D1278" s="21" t="s">
        <v>2058</v>
      </c>
      <c r="E1278" s="21" t="s">
        <v>14</v>
      </c>
    </row>
    <row r="1279" customFormat="false" ht="12.75" hidden="false" customHeight="false" outlineLevel="0" collapsed="false">
      <c r="A1279" s="19" t="s">
        <v>39</v>
      </c>
      <c r="B1279" s="20" t="s">
        <v>1943</v>
      </c>
      <c r="C1279" s="20" t="s">
        <v>2059</v>
      </c>
      <c r="D1279" s="21" t="s">
        <v>2060</v>
      </c>
      <c r="E1279" s="21" t="s">
        <v>14</v>
      </c>
    </row>
    <row r="1280" customFormat="false" ht="12.75" hidden="false" customHeight="false" outlineLevel="0" collapsed="false">
      <c r="A1280" s="19" t="s">
        <v>39</v>
      </c>
      <c r="B1280" s="20" t="s">
        <v>1943</v>
      </c>
      <c r="C1280" s="20" t="s">
        <v>620</v>
      </c>
      <c r="D1280" s="21" t="s">
        <v>2061</v>
      </c>
      <c r="E1280" s="21" t="s">
        <v>14</v>
      </c>
    </row>
    <row r="1281" customFormat="false" ht="12.75" hidden="false" customHeight="false" outlineLevel="0" collapsed="false">
      <c r="A1281" s="19" t="s">
        <v>39</v>
      </c>
      <c r="B1281" s="20" t="s">
        <v>1943</v>
      </c>
      <c r="C1281" s="20" t="s">
        <v>1284</v>
      </c>
      <c r="D1281" s="21" t="s">
        <v>2062</v>
      </c>
      <c r="E1281" s="21" t="s">
        <v>14</v>
      </c>
    </row>
    <row r="1282" customFormat="false" ht="12.75" hidden="false" customHeight="false" outlineLevel="0" collapsed="false">
      <c r="A1282" s="19" t="s">
        <v>39</v>
      </c>
      <c r="B1282" s="20" t="s">
        <v>1943</v>
      </c>
      <c r="C1282" s="20" t="s">
        <v>624</v>
      </c>
      <c r="D1282" s="21" t="s">
        <v>2063</v>
      </c>
      <c r="E1282" s="21" t="s">
        <v>14</v>
      </c>
    </row>
    <row r="1283" customFormat="false" ht="12.75" hidden="false" customHeight="false" outlineLevel="0" collapsed="false">
      <c r="A1283" s="19" t="s">
        <v>39</v>
      </c>
      <c r="B1283" s="20" t="s">
        <v>1943</v>
      </c>
      <c r="C1283" s="20" t="s">
        <v>1295</v>
      </c>
      <c r="D1283" s="21" t="s">
        <v>2064</v>
      </c>
      <c r="E1283" s="21" t="s">
        <v>14</v>
      </c>
    </row>
    <row r="1284" customFormat="false" ht="12.75" hidden="false" customHeight="false" outlineLevel="0" collapsed="false">
      <c r="A1284" s="19" t="s">
        <v>39</v>
      </c>
      <c r="B1284" s="20" t="s">
        <v>1943</v>
      </c>
      <c r="C1284" s="20" t="s">
        <v>628</v>
      </c>
      <c r="D1284" s="21" t="s">
        <v>2065</v>
      </c>
      <c r="E1284" s="21" t="s">
        <v>14</v>
      </c>
    </row>
    <row r="1285" customFormat="false" ht="12.75" hidden="false" customHeight="false" outlineLevel="0" collapsed="false">
      <c r="A1285" s="19" t="s">
        <v>39</v>
      </c>
      <c r="B1285" s="20" t="s">
        <v>1943</v>
      </c>
      <c r="C1285" s="20" t="s">
        <v>1306</v>
      </c>
      <c r="D1285" s="21" t="s">
        <v>2066</v>
      </c>
      <c r="E1285" s="21" t="s">
        <v>14</v>
      </c>
    </row>
    <row r="1286" customFormat="false" ht="12.75" hidden="false" customHeight="false" outlineLevel="0" collapsed="false">
      <c r="A1286" s="19" t="s">
        <v>39</v>
      </c>
      <c r="B1286" s="20" t="s">
        <v>1943</v>
      </c>
      <c r="C1286" s="20" t="s">
        <v>632</v>
      </c>
      <c r="D1286" s="21" t="s">
        <v>2067</v>
      </c>
      <c r="E1286" s="21" t="s">
        <v>14</v>
      </c>
    </row>
    <row r="1287" customFormat="false" ht="12.75" hidden="false" customHeight="false" outlineLevel="0" collapsed="false">
      <c r="A1287" s="19" t="s">
        <v>39</v>
      </c>
      <c r="B1287" s="20" t="s">
        <v>1943</v>
      </c>
      <c r="C1287" s="20" t="s">
        <v>1317</v>
      </c>
      <c r="D1287" s="21" t="s">
        <v>2068</v>
      </c>
      <c r="E1287" s="21" t="s">
        <v>14</v>
      </c>
    </row>
    <row r="1288" customFormat="false" ht="12.75" hidden="false" customHeight="false" outlineLevel="0" collapsed="false">
      <c r="A1288" s="19" t="s">
        <v>39</v>
      </c>
      <c r="B1288" s="20" t="s">
        <v>1943</v>
      </c>
      <c r="C1288" s="20" t="s">
        <v>636</v>
      </c>
      <c r="D1288" s="21" t="s">
        <v>2069</v>
      </c>
      <c r="E1288" s="21" t="s">
        <v>14</v>
      </c>
    </row>
    <row r="1289" customFormat="false" ht="12.75" hidden="false" customHeight="false" outlineLevel="0" collapsed="false">
      <c r="A1289" s="19" t="s">
        <v>39</v>
      </c>
      <c r="B1289" s="20" t="s">
        <v>1943</v>
      </c>
      <c r="C1289" s="20" t="s">
        <v>1328</v>
      </c>
      <c r="D1289" s="21" t="s">
        <v>2070</v>
      </c>
      <c r="E1289" s="21" t="s">
        <v>14</v>
      </c>
    </row>
    <row r="1290" customFormat="false" ht="12.75" hidden="false" customHeight="false" outlineLevel="0" collapsed="false">
      <c r="A1290" s="19" t="s">
        <v>39</v>
      </c>
      <c r="B1290" s="20" t="s">
        <v>1943</v>
      </c>
      <c r="C1290" s="20" t="s">
        <v>640</v>
      </c>
      <c r="D1290" s="21" t="s">
        <v>2071</v>
      </c>
      <c r="E1290" s="21" t="s">
        <v>14</v>
      </c>
    </row>
    <row r="1291" customFormat="false" ht="12.75" hidden="false" customHeight="false" outlineLevel="0" collapsed="false">
      <c r="A1291" s="19" t="s">
        <v>39</v>
      </c>
      <c r="B1291" s="20" t="s">
        <v>1943</v>
      </c>
      <c r="C1291" s="20" t="s">
        <v>1339</v>
      </c>
      <c r="D1291" s="21" t="s">
        <v>2072</v>
      </c>
      <c r="E1291" s="21" t="s">
        <v>14</v>
      </c>
    </row>
    <row r="1292" customFormat="false" ht="12.75" hidden="false" customHeight="false" outlineLevel="0" collapsed="false">
      <c r="A1292" s="19" t="s">
        <v>39</v>
      </c>
      <c r="B1292" s="20" t="s">
        <v>1943</v>
      </c>
      <c r="C1292" s="20" t="s">
        <v>644</v>
      </c>
      <c r="D1292" s="21" t="s">
        <v>2073</v>
      </c>
      <c r="E1292" s="21" t="s">
        <v>14</v>
      </c>
    </row>
    <row r="1293" customFormat="false" ht="12.75" hidden="false" customHeight="false" outlineLevel="0" collapsed="false">
      <c r="A1293" s="19" t="s">
        <v>39</v>
      </c>
      <c r="B1293" s="20" t="s">
        <v>1943</v>
      </c>
      <c r="C1293" s="20" t="s">
        <v>1350</v>
      </c>
      <c r="D1293" s="21" t="s">
        <v>2074</v>
      </c>
      <c r="E1293" s="21" t="s">
        <v>14</v>
      </c>
    </row>
    <row r="1294" customFormat="false" ht="12.75" hidden="false" customHeight="false" outlineLevel="0" collapsed="false">
      <c r="A1294" s="19" t="s">
        <v>39</v>
      </c>
      <c r="B1294" s="20" t="s">
        <v>1943</v>
      </c>
      <c r="C1294" s="20" t="s">
        <v>648</v>
      </c>
      <c r="D1294" s="21" t="s">
        <v>2075</v>
      </c>
      <c r="E1294" s="21" t="s">
        <v>14</v>
      </c>
    </row>
    <row r="1295" customFormat="false" ht="12.75" hidden="false" customHeight="false" outlineLevel="0" collapsed="false">
      <c r="A1295" s="19" t="s">
        <v>39</v>
      </c>
      <c r="B1295" s="20" t="s">
        <v>1943</v>
      </c>
      <c r="C1295" s="20" t="s">
        <v>1361</v>
      </c>
      <c r="D1295" s="21" t="s">
        <v>2076</v>
      </c>
      <c r="E1295" s="21" t="s">
        <v>14</v>
      </c>
    </row>
    <row r="1296" customFormat="false" ht="12.75" hidden="false" customHeight="false" outlineLevel="0" collapsed="false">
      <c r="A1296" s="19" t="s">
        <v>39</v>
      </c>
      <c r="B1296" s="20" t="s">
        <v>1943</v>
      </c>
      <c r="C1296" s="20" t="s">
        <v>652</v>
      </c>
      <c r="D1296" s="21" t="s">
        <v>2077</v>
      </c>
      <c r="E1296" s="21" t="s">
        <v>14</v>
      </c>
    </row>
    <row r="1297" customFormat="false" ht="12.75" hidden="false" customHeight="false" outlineLevel="0" collapsed="false">
      <c r="A1297" s="19" t="s">
        <v>39</v>
      </c>
      <c r="B1297" s="20" t="s">
        <v>1943</v>
      </c>
      <c r="C1297" s="20" t="s">
        <v>1372</v>
      </c>
      <c r="D1297" s="21" t="s">
        <v>2078</v>
      </c>
      <c r="E1297" s="21" t="s">
        <v>14</v>
      </c>
    </row>
    <row r="1298" customFormat="false" ht="12.75" hidden="false" customHeight="false" outlineLevel="0" collapsed="false">
      <c r="A1298" s="19" t="s">
        <v>39</v>
      </c>
      <c r="B1298" s="20" t="s">
        <v>1943</v>
      </c>
      <c r="C1298" s="20" t="s">
        <v>656</v>
      </c>
      <c r="D1298" s="21" t="s">
        <v>2079</v>
      </c>
      <c r="E1298" s="21" t="s">
        <v>14</v>
      </c>
    </row>
    <row r="1299" customFormat="false" ht="12.75" hidden="false" customHeight="false" outlineLevel="0" collapsed="false">
      <c r="A1299" s="19" t="s">
        <v>39</v>
      </c>
      <c r="B1299" s="20" t="s">
        <v>1943</v>
      </c>
      <c r="C1299" s="20" t="s">
        <v>1383</v>
      </c>
      <c r="D1299" s="21" t="s">
        <v>2080</v>
      </c>
      <c r="E1299" s="21" t="s">
        <v>14</v>
      </c>
    </row>
    <row r="1300" customFormat="false" ht="12.75" hidden="false" customHeight="false" outlineLevel="0" collapsed="false">
      <c r="A1300" s="19" t="s">
        <v>39</v>
      </c>
      <c r="B1300" s="20" t="s">
        <v>1943</v>
      </c>
      <c r="C1300" s="20" t="s">
        <v>660</v>
      </c>
      <c r="D1300" s="21" t="s">
        <v>2081</v>
      </c>
      <c r="E1300" s="21" t="s">
        <v>14</v>
      </c>
    </row>
    <row r="1301" customFormat="false" ht="12.75" hidden="false" customHeight="false" outlineLevel="0" collapsed="false">
      <c r="A1301" s="19" t="s">
        <v>39</v>
      </c>
      <c r="B1301" s="20" t="s">
        <v>1943</v>
      </c>
      <c r="C1301" s="20" t="s">
        <v>1394</v>
      </c>
      <c r="D1301" s="21" t="s">
        <v>2082</v>
      </c>
      <c r="E1301" s="21" t="s">
        <v>14</v>
      </c>
    </row>
    <row r="1302" customFormat="false" ht="12.75" hidden="false" customHeight="false" outlineLevel="0" collapsed="false">
      <c r="A1302" s="19" t="s">
        <v>39</v>
      </c>
      <c r="B1302" s="20" t="s">
        <v>1943</v>
      </c>
      <c r="C1302" s="20" t="s">
        <v>2083</v>
      </c>
      <c r="D1302" s="21" t="s">
        <v>2084</v>
      </c>
      <c r="E1302" s="21" t="s">
        <v>14</v>
      </c>
    </row>
    <row r="1303" customFormat="false" ht="12.75" hidden="false" customHeight="false" outlineLevel="0" collapsed="false">
      <c r="A1303" s="19" t="s">
        <v>39</v>
      </c>
      <c r="B1303" s="20" t="s">
        <v>1943</v>
      </c>
      <c r="C1303" s="20" t="s">
        <v>2085</v>
      </c>
      <c r="D1303" s="21" t="s">
        <v>2084</v>
      </c>
      <c r="E1303" s="21" t="s">
        <v>14</v>
      </c>
    </row>
    <row r="1304" customFormat="false" ht="12.75" hidden="false" customHeight="false" outlineLevel="0" collapsed="false">
      <c r="A1304" s="19" t="s">
        <v>39</v>
      </c>
      <c r="B1304" s="20" t="s">
        <v>1943</v>
      </c>
      <c r="C1304" s="20" t="s">
        <v>2086</v>
      </c>
      <c r="D1304" s="21" t="s">
        <v>2084</v>
      </c>
      <c r="E1304" s="21" t="s">
        <v>14</v>
      </c>
    </row>
    <row r="1305" customFormat="false" ht="12.75" hidden="false" customHeight="false" outlineLevel="0" collapsed="false">
      <c r="A1305" s="19" t="s">
        <v>39</v>
      </c>
      <c r="B1305" s="20" t="s">
        <v>1943</v>
      </c>
      <c r="C1305" s="20" t="s">
        <v>2087</v>
      </c>
      <c r="D1305" s="21" t="s">
        <v>2084</v>
      </c>
      <c r="E1305" s="21" t="s">
        <v>14</v>
      </c>
    </row>
    <row r="1306" customFormat="false" ht="12.75" hidden="false" customHeight="false" outlineLevel="0" collapsed="false">
      <c r="A1306" s="19" t="s">
        <v>39</v>
      </c>
      <c r="B1306" s="20" t="s">
        <v>1943</v>
      </c>
      <c r="C1306" s="20" t="s">
        <v>2088</v>
      </c>
      <c r="D1306" s="21" t="s">
        <v>2084</v>
      </c>
      <c r="E1306" s="21" t="s">
        <v>14</v>
      </c>
    </row>
    <row r="1307" customFormat="false" ht="12.75" hidden="false" customHeight="false" outlineLevel="0" collapsed="false">
      <c r="A1307" s="19" t="s">
        <v>39</v>
      </c>
      <c r="B1307" s="20" t="s">
        <v>1943</v>
      </c>
      <c r="C1307" s="20" t="s">
        <v>2089</v>
      </c>
      <c r="D1307" s="21" t="s">
        <v>2084</v>
      </c>
      <c r="E1307" s="21" t="s">
        <v>14</v>
      </c>
    </row>
    <row r="1308" customFormat="false" ht="12.75" hidden="false" customHeight="false" outlineLevel="0" collapsed="false">
      <c r="A1308" s="19" t="s">
        <v>39</v>
      </c>
      <c r="B1308" s="20" t="s">
        <v>1943</v>
      </c>
      <c r="C1308" s="20" t="s">
        <v>2090</v>
      </c>
      <c r="D1308" s="21" t="s">
        <v>2084</v>
      </c>
      <c r="E1308" s="21" t="s">
        <v>14</v>
      </c>
    </row>
    <row r="1309" customFormat="false" ht="12.75" hidden="false" customHeight="false" outlineLevel="0" collapsed="false">
      <c r="A1309" s="19" t="s">
        <v>39</v>
      </c>
      <c r="B1309" s="20" t="s">
        <v>1943</v>
      </c>
      <c r="C1309" s="20" t="s">
        <v>2091</v>
      </c>
      <c r="D1309" s="21" t="s">
        <v>2084</v>
      </c>
      <c r="E1309" s="21" t="s">
        <v>14</v>
      </c>
    </row>
    <row r="1310" customFormat="false" ht="12.75" hidden="false" customHeight="false" outlineLevel="0" collapsed="false">
      <c r="A1310" s="19" t="s">
        <v>39</v>
      </c>
      <c r="B1310" s="20" t="s">
        <v>1943</v>
      </c>
      <c r="C1310" s="20" t="s">
        <v>2092</v>
      </c>
      <c r="D1310" s="21" t="s">
        <v>2084</v>
      </c>
      <c r="E1310" s="21" t="s">
        <v>14</v>
      </c>
    </row>
    <row r="1311" customFormat="false" ht="12.75" hidden="false" customHeight="false" outlineLevel="0" collapsed="false">
      <c r="A1311" s="19" t="s">
        <v>39</v>
      </c>
      <c r="B1311" s="20" t="s">
        <v>1943</v>
      </c>
      <c r="C1311" s="20" t="s">
        <v>2093</v>
      </c>
      <c r="D1311" s="21" t="s">
        <v>2084</v>
      </c>
      <c r="E1311" s="21" t="s">
        <v>14</v>
      </c>
    </row>
    <row r="1312" customFormat="false" ht="12.75" hidden="false" customHeight="false" outlineLevel="0" collapsed="false">
      <c r="A1312" s="19" t="s">
        <v>39</v>
      </c>
      <c r="B1312" s="20" t="s">
        <v>1943</v>
      </c>
      <c r="C1312" s="20" t="s">
        <v>2094</v>
      </c>
      <c r="D1312" s="21" t="s">
        <v>2084</v>
      </c>
      <c r="E1312" s="21" t="s">
        <v>14</v>
      </c>
    </row>
    <row r="1313" customFormat="false" ht="12.75" hidden="false" customHeight="false" outlineLevel="0" collapsed="false">
      <c r="A1313" s="19" t="s">
        <v>39</v>
      </c>
      <c r="B1313" s="20" t="s">
        <v>1943</v>
      </c>
      <c r="C1313" s="20" t="s">
        <v>2095</v>
      </c>
      <c r="D1313" s="21" t="s">
        <v>2084</v>
      </c>
      <c r="E1313" s="21" t="s">
        <v>14</v>
      </c>
    </row>
    <row r="1314" customFormat="false" ht="12.75" hidden="false" customHeight="false" outlineLevel="0" collapsed="false">
      <c r="A1314" s="19" t="s">
        <v>39</v>
      </c>
      <c r="B1314" s="20" t="s">
        <v>1943</v>
      </c>
      <c r="C1314" s="20" t="s">
        <v>2096</v>
      </c>
      <c r="D1314" s="21" t="s">
        <v>2084</v>
      </c>
      <c r="E1314" s="21" t="s">
        <v>14</v>
      </c>
    </row>
    <row r="1315" customFormat="false" ht="12.75" hidden="false" customHeight="false" outlineLevel="0" collapsed="false">
      <c r="A1315" s="19" t="s">
        <v>39</v>
      </c>
      <c r="B1315" s="20" t="s">
        <v>1943</v>
      </c>
      <c r="C1315" s="20" t="s">
        <v>205</v>
      </c>
      <c r="D1315" s="21" t="s">
        <v>2084</v>
      </c>
      <c r="E1315" s="21" t="s">
        <v>14</v>
      </c>
    </row>
    <row r="1316" customFormat="false" ht="12.75" hidden="false" customHeight="false" outlineLevel="0" collapsed="false">
      <c r="A1316" s="19" t="s">
        <v>39</v>
      </c>
      <c r="B1316" s="20" t="s">
        <v>1943</v>
      </c>
      <c r="C1316" s="20" t="s">
        <v>2097</v>
      </c>
      <c r="D1316" s="21" t="s">
        <v>2084</v>
      </c>
      <c r="E1316" s="21" t="s">
        <v>14</v>
      </c>
    </row>
    <row r="1317" customFormat="false" ht="12.75" hidden="false" customHeight="false" outlineLevel="0" collapsed="false">
      <c r="A1317" s="19" t="s">
        <v>39</v>
      </c>
      <c r="B1317" s="20" t="s">
        <v>1943</v>
      </c>
      <c r="C1317" s="20" t="s">
        <v>2098</v>
      </c>
      <c r="D1317" s="21" t="s">
        <v>2084</v>
      </c>
      <c r="E1317" s="21" t="s">
        <v>14</v>
      </c>
    </row>
    <row r="1318" customFormat="false" ht="12.75" hidden="false" customHeight="false" outlineLevel="0" collapsed="false">
      <c r="A1318" s="19" t="s">
        <v>39</v>
      </c>
      <c r="B1318" s="20" t="s">
        <v>1943</v>
      </c>
      <c r="C1318" s="20" t="s">
        <v>2099</v>
      </c>
      <c r="D1318" s="21" t="s">
        <v>2084</v>
      </c>
      <c r="E1318" s="21" t="s">
        <v>14</v>
      </c>
    </row>
    <row r="1319" customFormat="false" ht="12.75" hidden="false" customHeight="false" outlineLevel="0" collapsed="false">
      <c r="A1319" s="19" t="s">
        <v>39</v>
      </c>
      <c r="B1319" s="20" t="s">
        <v>1943</v>
      </c>
      <c r="C1319" s="20" t="s">
        <v>2100</v>
      </c>
      <c r="D1319" s="21" t="s">
        <v>2084</v>
      </c>
      <c r="E1319" s="21" t="s">
        <v>14</v>
      </c>
    </row>
    <row r="1320" customFormat="false" ht="12.75" hidden="false" customHeight="false" outlineLevel="0" collapsed="false">
      <c r="A1320" s="19" t="s">
        <v>39</v>
      </c>
      <c r="B1320" s="20" t="s">
        <v>1943</v>
      </c>
      <c r="C1320" s="20" t="s">
        <v>2101</v>
      </c>
      <c r="D1320" s="21" t="s">
        <v>2084</v>
      </c>
      <c r="E1320" s="21" t="s">
        <v>14</v>
      </c>
    </row>
    <row r="1321" customFormat="false" ht="12.75" hidden="false" customHeight="false" outlineLevel="0" collapsed="false">
      <c r="A1321" s="19" t="s">
        <v>39</v>
      </c>
      <c r="B1321" s="20" t="s">
        <v>1943</v>
      </c>
      <c r="C1321" s="20" t="s">
        <v>117</v>
      </c>
      <c r="D1321" s="21" t="s">
        <v>2102</v>
      </c>
      <c r="E1321" s="21" t="s">
        <v>14</v>
      </c>
    </row>
    <row r="1322" customFormat="false" ht="12.75" hidden="false" customHeight="false" outlineLevel="0" collapsed="false">
      <c r="A1322" s="19" t="s">
        <v>39</v>
      </c>
      <c r="B1322" s="20" t="s">
        <v>1943</v>
      </c>
      <c r="C1322" s="20" t="s">
        <v>119</v>
      </c>
      <c r="D1322" s="21" t="s">
        <v>2103</v>
      </c>
      <c r="E1322" s="21" t="s">
        <v>14</v>
      </c>
    </row>
    <row r="1323" customFormat="false" ht="12.75" hidden="false" customHeight="false" outlineLevel="0" collapsed="false">
      <c r="A1323" s="19" t="s">
        <v>39</v>
      </c>
      <c r="B1323" s="20" t="s">
        <v>1943</v>
      </c>
      <c r="C1323" s="20" t="s">
        <v>121</v>
      </c>
      <c r="D1323" s="21" t="s">
        <v>2104</v>
      </c>
      <c r="E1323" s="21" t="s">
        <v>14</v>
      </c>
    </row>
    <row r="1324" customFormat="false" ht="12.75" hidden="false" customHeight="false" outlineLevel="0" collapsed="false">
      <c r="A1324" s="19" t="s">
        <v>39</v>
      </c>
      <c r="B1324" s="20" t="s">
        <v>1943</v>
      </c>
      <c r="C1324" s="20" t="s">
        <v>123</v>
      </c>
      <c r="D1324" s="21" t="s">
        <v>2105</v>
      </c>
      <c r="E1324" s="21" t="s">
        <v>14</v>
      </c>
    </row>
    <row r="1325" customFormat="false" ht="12.75" hidden="false" customHeight="false" outlineLevel="0" collapsed="false">
      <c r="A1325" s="19" t="s">
        <v>39</v>
      </c>
      <c r="B1325" s="20" t="s">
        <v>1943</v>
      </c>
      <c r="C1325" s="20" t="s">
        <v>2106</v>
      </c>
      <c r="D1325" s="21" t="s">
        <v>2107</v>
      </c>
      <c r="E1325" s="21" t="s">
        <v>14</v>
      </c>
    </row>
    <row r="1326" customFormat="false" ht="12.75" hidden="false" customHeight="false" outlineLevel="0" collapsed="false">
      <c r="A1326" s="19" t="s">
        <v>39</v>
      </c>
      <c r="B1326" s="20" t="s">
        <v>1943</v>
      </c>
      <c r="C1326" s="20" t="s">
        <v>2108</v>
      </c>
      <c r="D1326" s="21" t="s">
        <v>2109</v>
      </c>
      <c r="E1326" s="21" t="s">
        <v>14</v>
      </c>
    </row>
    <row r="1327" customFormat="false" ht="12.75" hidden="false" customHeight="false" outlineLevel="0" collapsed="false">
      <c r="A1327" s="19" t="s">
        <v>39</v>
      </c>
      <c r="B1327" s="20" t="s">
        <v>1943</v>
      </c>
      <c r="C1327" s="20" t="s">
        <v>2110</v>
      </c>
      <c r="D1327" s="21" t="s">
        <v>2111</v>
      </c>
      <c r="E1327" s="21" t="s">
        <v>14</v>
      </c>
    </row>
    <row r="1328" customFormat="false" ht="12.75" hidden="false" customHeight="false" outlineLevel="0" collapsed="false">
      <c r="A1328" s="19" t="s">
        <v>39</v>
      </c>
      <c r="B1328" s="20" t="s">
        <v>1943</v>
      </c>
      <c r="C1328" s="20" t="s">
        <v>2112</v>
      </c>
      <c r="D1328" s="21" t="s">
        <v>2113</v>
      </c>
      <c r="E1328" s="21" t="s">
        <v>14</v>
      </c>
    </row>
    <row r="1329" customFormat="false" ht="12.75" hidden="false" customHeight="false" outlineLevel="0" collapsed="false">
      <c r="A1329" s="19" t="s">
        <v>39</v>
      </c>
      <c r="B1329" s="20" t="s">
        <v>1943</v>
      </c>
      <c r="C1329" s="20" t="s">
        <v>2114</v>
      </c>
      <c r="D1329" s="21" t="s">
        <v>2115</v>
      </c>
      <c r="E1329" s="21" t="s">
        <v>14</v>
      </c>
    </row>
    <row r="1330" customFormat="false" ht="12.75" hidden="false" customHeight="false" outlineLevel="0" collapsed="false">
      <c r="A1330" s="19" t="s">
        <v>39</v>
      </c>
      <c r="B1330" s="20" t="s">
        <v>1943</v>
      </c>
      <c r="C1330" s="20" t="s">
        <v>1139</v>
      </c>
      <c r="D1330" s="21" t="s">
        <v>2116</v>
      </c>
      <c r="E1330" s="21" t="s">
        <v>14</v>
      </c>
    </row>
    <row r="1331" customFormat="false" ht="12.75" hidden="false" customHeight="false" outlineLevel="0" collapsed="false">
      <c r="A1331" s="19" t="s">
        <v>39</v>
      </c>
      <c r="B1331" s="20" t="s">
        <v>1943</v>
      </c>
      <c r="C1331" s="20" t="s">
        <v>1147</v>
      </c>
      <c r="D1331" s="21" t="s">
        <v>2117</v>
      </c>
      <c r="E1331" s="21" t="s">
        <v>14</v>
      </c>
    </row>
    <row r="1332" customFormat="false" ht="12.75" hidden="false" customHeight="false" outlineLevel="0" collapsed="false">
      <c r="A1332" s="19" t="s">
        <v>39</v>
      </c>
      <c r="B1332" s="20" t="s">
        <v>1943</v>
      </c>
      <c r="C1332" s="20" t="s">
        <v>1155</v>
      </c>
      <c r="D1332" s="21" t="s">
        <v>2118</v>
      </c>
      <c r="E1332" s="21" t="s">
        <v>14</v>
      </c>
    </row>
    <row r="1333" customFormat="false" ht="12.75" hidden="false" customHeight="false" outlineLevel="0" collapsed="false">
      <c r="A1333" s="19" t="s">
        <v>39</v>
      </c>
      <c r="B1333" s="20" t="s">
        <v>1943</v>
      </c>
      <c r="C1333" s="20" t="s">
        <v>1163</v>
      </c>
      <c r="D1333" s="21" t="s">
        <v>2119</v>
      </c>
      <c r="E1333" s="21" t="s">
        <v>14</v>
      </c>
    </row>
    <row r="1334" customFormat="false" ht="12.75" hidden="false" customHeight="false" outlineLevel="0" collapsed="false">
      <c r="A1334" s="19" t="s">
        <v>39</v>
      </c>
      <c r="B1334" s="20" t="s">
        <v>1943</v>
      </c>
      <c r="C1334" s="20" t="s">
        <v>1171</v>
      </c>
      <c r="D1334" s="21" t="s">
        <v>2120</v>
      </c>
      <c r="E1334" s="21" t="s">
        <v>14</v>
      </c>
    </row>
    <row r="1335" customFormat="false" ht="12.75" hidden="false" customHeight="false" outlineLevel="0" collapsed="false">
      <c r="A1335" s="19" t="s">
        <v>39</v>
      </c>
      <c r="B1335" s="20" t="s">
        <v>1943</v>
      </c>
      <c r="C1335" s="20" t="s">
        <v>1179</v>
      </c>
      <c r="D1335" s="21" t="s">
        <v>2121</v>
      </c>
      <c r="E1335" s="21" t="s">
        <v>14</v>
      </c>
    </row>
    <row r="1336" customFormat="false" ht="12.75" hidden="false" customHeight="false" outlineLevel="0" collapsed="false">
      <c r="A1336" s="19" t="s">
        <v>39</v>
      </c>
      <c r="B1336" s="20" t="s">
        <v>1943</v>
      </c>
      <c r="C1336" s="20" t="s">
        <v>1187</v>
      </c>
      <c r="D1336" s="21" t="s">
        <v>2122</v>
      </c>
      <c r="E1336" s="21" t="s">
        <v>14</v>
      </c>
    </row>
    <row r="1337" customFormat="false" ht="12.75" hidden="false" customHeight="false" outlineLevel="0" collapsed="false">
      <c r="A1337" s="19" t="s">
        <v>39</v>
      </c>
      <c r="B1337" s="20" t="s">
        <v>1943</v>
      </c>
      <c r="C1337" s="20" t="s">
        <v>1195</v>
      </c>
      <c r="D1337" s="21" t="s">
        <v>2123</v>
      </c>
      <c r="E1337" s="21" t="s">
        <v>14</v>
      </c>
    </row>
    <row r="1338" customFormat="false" ht="12.75" hidden="false" customHeight="false" outlineLevel="0" collapsed="false">
      <c r="A1338" s="19" t="s">
        <v>39</v>
      </c>
      <c r="B1338" s="20" t="s">
        <v>1943</v>
      </c>
      <c r="C1338" s="20" t="s">
        <v>1202</v>
      </c>
      <c r="D1338" s="21" t="s">
        <v>2124</v>
      </c>
      <c r="E1338" s="21" t="s">
        <v>14</v>
      </c>
    </row>
    <row r="1339" customFormat="false" ht="12.75" hidden="false" customHeight="false" outlineLevel="0" collapsed="false">
      <c r="A1339" s="19" t="s">
        <v>39</v>
      </c>
      <c r="B1339" s="20" t="s">
        <v>1943</v>
      </c>
      <c r="C1339" s="20" t="s">
        <v>1210</v>
      </c>
      <c r="D1339" s="21" t="s">
        <v>2125</v>
      </c>
      <c r="E1339" s="21" t="s">
        <v>14</v>
      </c>
    </row>
    <row r="1340" customFormat="false" ht="12.75" hidden="false" customHeight="false" outlineLevel="0" collapsed="false">
      <c r="A1340" s="19" t="s">
        <v>39</v>
      </c>
      <c r="B1340" s="20" t="s">
        <v>1943</v>
      </c>
      <c r="C1340" s="20" t="s">
        <v>1218</v>
      </c>
      <c r="D1340" s="21" t="s">
        <v>2126</v>
      </c>
      <c r="E1340" s="21" t="s">
        <v>14</v>
      </c>
    </row>
    <row r="1341" customFormat="false" ht="12.75" hidden="false" customHeight="false" outlineLevel="0" collapsed="false">
      <c r="A1341" s="19" t="s">
        <v>39</v>
      </c>
      <c r="B1341" s="20" t="s">
        <v>1943</v>
      </c>
      <c r="C1341" s="20" t="s">
        <v>2127</v>
      </c>
      <c r="D1341" s="21" t="s">
        <v>2084</v>
      </c>
      <c r="E1341" s="21" t="s">
        <v>14</v>
      </c>
    </row>
    <row r="1342" customFormat="false" ht="12.75" hidden="false" customHeight="false" outlineLevel="0" collapsed="false">
      <c r="A1342" s="19" t="s">
        <v>39</v>
      </c>
      <c r="B1342" s="20" t="s">
        <v>1943</v>
      </c>
      <c r="C1342" s="20" t="s">
        <v>1234</v>
      </c>
      <c r="D1342" s="21" t="s">
        <v>2128</v>
      </c>
      <c r="E1342" s="21" t="s">
        <v>14</v>
      </c>
    </row>
    <row r="1343" customFormat="false" ht="12.75" hidden="false" customHeight="false" outlineLevel="0" collapsed="false">
      <c r="A1343" s="19" t="s">
        <v>39</v>
      </c>
      <c r="B1343" s="20" t="s">
        <v>1943</v>
      </c>
      <c r="C1343" s="20" t="s">
        <v>667</v>
      </c>
      <c r="D1343" s="21" t="s">
        <v>2129</v>
      </c>
      <c r="E1343" s="21" t="s">
        <v>14</v>
      </c>
    </row>
    <row r="1344" customFormat="false" ht="12.75" hidden="false" customHeight="false" outlineLevel="0" collapsed="false">
      <c r="A1344" s="19" t="s">
        <v>39</v>
      </c>
      <c r="B1344" s="20" t="s">
        <v>1943</v>
      </c>
      <c r="C1344" s="20" t="s">
        <v>1416</v>
      </c>
      <c r="D1344" s="21" t="s">
        <v>2130</v>
      </c>
      <c r="E1344" s="21" t="s">
        <v>14</v>
      </c>
    </row>
    <row r="1345" customFormat="false" ht="12.75" hidden="false" customHeight="false" outlineLevel="0" collapsed="false">
      <c r="A1345" s="19" t="s">
        <v>39</v>
      </c>
      <c r="B1345" s="20" t="s">
        <v>1943</v>
      </c>
      <c r="C1345" s="20" t="s">
        <v>1421</v>
      </c>
      <c r="D1345" s="21" t="s">
        <v>2131</v>
      </c>
      <c r="E1345" s="21" t="s">
        <v>14</v>
      </c>
    </row>
    <row r="1346" customFormat="false" ht="12.75" hidden="false" customHeight="false" outlineLevel="0" collapsed="false">
      <c r="A1346" s="19" t="s">
        <v>39</v>
      </c>
      <c r="B1346" s="20" t="s">
        <v>1943</v>
      </c>
      <c r="C1346" s="20" t="s">
        <v>675</v>
      </c>
      <c r="D1346" s="21" t="s">
        <v>2132</v>
      </c>
      <c r="E1346" s="21" t="s">
        <v>14</v>
      </c>
    </row>
    <row r="1347" customFormat="false" ht="12.75" hidden="false" customHeight="false" outlineLevel="0" collapsed="false">
      <c r="A1347" s="19" t="s">
        <v>39</v>
      </c>
      <c r="B1347" s="20" t="s">
        <v>1943</v>
      </c>
      <c r="C1347" s="20" t="s">
        <v>1438</v>
      </c>
      <c r="D1347" s="21" t="s">
        <v>2133</v>
      </c>
      <c r="E1347" s="21" t="s">
        <v>14</v>
      </c>
    </row>
    <row r="1348" customFormat="false" ht="12.75" hidden="false" customHeight="false" outlineLevel="0" collapsed="false">
      <c r="A1348" s="19" t="s">
        <v>39</v>
      </c>
      <c r="B1348" s="20" t="s">
        <v>1943</v>
      </c>
      <c r="C1348" s="20" t="s">
        <v>679</v>
      </c>
      <c r="D1348" s="21" t="s">
        <v>2134</v>
      </c>
      <c r="E1348" s="21" t="s">
        <v>14</v>
      </c>
    </row>
    <row r="1349" customFormat="false" ht="12.75" hidden="false" customHeight="false" outlineLevel="0" collapsed="false">
      <c r="A1349" s="19" t="s">
        <v>39</v>
      </c>
      <c r="B1349" s="20" t="s">
        <v>1943</v>
      </c>
      <c r="C1349" s="20" t="s">
        <v>1449</v>
      </c>
      <c r="D1349" s="21" t="s">
        <v>2135</v>
      </c>
      <c r="E1349" s="21" t="s">
        <v>14</v>
      </c>
    </row>
    <row r="1350" customFormat="false" ht="12.75" hidden="false" customHeight="false" outlineLevel="0" collapsed="false">
      <c r="A1350" s="19" t="s">
        <v>39</v>
      </c>
      <c r="B1350" s="20" t="s">
        <v>1943</v>
      </c>
      <c r="C1350" s="20" t="s">
        <v>683</v>
      </c>
      <c r="D1350" s="21" t="s">
        <v>2136</v>
      </c>
      <c r="E1350" s="21" t="s">
        <v>14</v>
      </c>
    </row>
    <row r="1351" customFormat="false" ht="12.75" hidden="false" customHeight="false" outlineLevel="0" collapsed="false">
      <c r="A1351" s="19" t="s">
        <v>39</v>
      </c>
      <c r="B1351" s="20" t="s">
        <v>1943</v>
      </c>
      <c r="C1351" s="20" t="s">
        <v>1460</v>
      </c>
      <c r="D1351" s="21" t="s">
        <v>2137</v>
      </c>
      <c r="E1351" s="21" t="s">
        <v>14</v>
      </c>
    </row>
    <row r="1352" customFormat="false" ht="12.75" hidden="false" customHeight="false" outlineLevel="0" collapsed="false">
      <c r="A1352" s="19" t="s">
        <v>39</v>
      </c>
      <c r="B1352" s="20" t="s">
        <v>1943</v>
      </c>
      <c r="C1352" s="20" t="s">
        <v>1469</v>
      </c>
      <c r="D1352" s="21" t="s">
        <v>2138</v>
      </c>
      <c r="E1352" s="21" t="s">
        <v>14</v>
      </c>
    </row>
    <row r="1353" customFormat="false" ht="12.75" hidden="false" customHeight="false" outlineLevel="0" collapsed="false">
      <c r="A1353" s="19" t="s">
        <v>39</v>
      </c>
      <c r="B1353" s="20" t="s">
        <v>1943</v>
      </c>
      <c r="C1353" s="20" t="s">
        <v>1471</v>
      </c>
      <c r="D1353" s="21" t="s">
        <v>2139</v>
      </c>
      <c r="E1353" s="21" t="s">
        <v>14</v>
      </c>
    </row>
    <row r="1354" customFormat="false" ht="12.75" hidden="false" customHeight="false" outlineLevel="0" collapsed="false">
      <c r="A1354" s="19" t="s">
        <v>39</v>
      </c>
      <c r="B1354" s="20" t="s">
        <v>1943</v>
      </c>
      <c r="C1354" s="20" t="s">
        <v>1485</v>
      </c>
      <c r="D1354" s="21" t="s">
        <v>2140</v>
      </c>
      <c r="E1354" s="21" t="s">
        <v>14</v>
      </c>
    </row>
    <row r="1355" customFormat="false" ht="12.75" hidden="false" customHeight="false" outlineLevel="0" collapsed="false">
      <c r="A1355" s="19" t="s">
        <v>39</v>
      </c>
      <c r="B1355" s="20" t="s">
        <v>1943</v>
      </c>
      <c r="C1355" s="20" t="s">
        <v>1487</v>
      </c>
      <c r="D1355" s="21" t="s">
        <v>2141</v>
      </c>
      <c r="E1355" s="21" t="s">
        <v>14</v>
      </c>
    </row>
    <row r="1356" customFormat="false" ht="12.75" hidden="false" customHeight="false" outlineLevel="0" collapsed="false">
      <c r="A1356" s="19" t="s">
        <v>39</v>
      </c>
      <c r="B1356" s="20" t="s">
        <v>1943</v>
      </c>
      <c r="C1356" s="20" t="s">
        <v>2142</v>
      </c>
      <c r="D1356" s="21" t="s">
        <v>2143</v>
      </c>
      <c r="E1356" s="21" t="s">
        <v>14</v>
      </c>
    </row>
    <row r="1357" customFormat="false" ht="12.75" hidden="false" customHeight="false" outlineLevel="0" collapsed="false">
      <c r="A1357" s="19" t="s">
        <v>39</v>
      </c>
      <c r="B1357" s="20" t="s">
        <v>1943</v>
      </c>
      <c r="C1357" s="20" t="s">
        <v>2144</v>
      </c>
      <c r="D1357" s="21" t="s">
        <v>2145</v>
      </c>
      <c r="E1357" s="21" t="s">
        <v>14</v>
      </c>
    </row>
    <row r="1358" customFormat="false" ht="12.75" hidden="false" customHeight="false" outlineLevel="0" collapsed="false">
      <c r="A1358" s="19" t="s">
        <v>39</v>
      </c>
      <c r="B1358" s="20" t="s">
        <v>1943</v>
      </c>
      <c r="C1358" s="20" t="s">
        <v>2146</v>
      </c>
      <c r="D1358" s="21" t="s">
        <v>2147</v>
      </c>
      <c r="E1358" s="21" t="s">
        <v>14</v>
      </c>
    </row>
    <row r="1359" customFormat="false" ht="12.75" hidden="false" customHeight="false" outlineLevel="0" collapsed="false">
      <c r="A1359" s="19" t="s">
        <v>39</v>
      </c>
      <c r="B1359" s="20" t="s">
        <v>1943</v>
      </c>
      <c r="C1359" s="20" t="s">
        <v>2148</v>
      </c>
      <c r="D1359" s="21" t="s">
        <v>2149</v>
      </c>
      <c r="E1359" s="21" t="s">
        <v>14</v>
      </c>
    </row>
    <row r="1360" customFormat="false" ht="12.75" hidden="false" customHeight="false" outlineLevel="0" collapsed="false">
      <c r="A1360" s="19" t="s">
        <v>39</v>
      </c>
      <c r="B1360" s="20" t="s">
        <v>1943</v>
      </c>
      <c r="C1360" s="20" t="s">
        <v>2150</v>
      </c>
      <c r="D1360" s="21" t="s">
        <v>2151</v>
      </c>
      <c r="E1360" s="21" t="s">
        <v>14</v>
      </c>
    </row>
    <row r="1361" customFormat="false" ht="12.75" hidden="false" customHeight="false" outlineLevel="0" collapsed="false">
      <c r="A1361" s="19" t="s">
        <v>39</v>
      </c>
      <c r="B1361" s="20" t="s">
        <v>1943</v>
      </c>
      <c r="C1361" s="20" t="s">
        <v>2152</v>
      </c>
      <c r="D1361" s="21" t="s">
        <v>2153</v>
      </c>
      <c r="E1361" s="21" t="s">
        <v>14</v>
      </c>
    </row>
    <row r="1362" customFormat="false" ht="12.75" hidden="false" customHeight="false" outlineLevel="0" collapsed="false">
      <c r="A1362" s="19" t="s">
        <v>39</v>
      </c>
      <c r="B1362" s="20" t="s">
        <v>1943</v>
      </c>
      <c r="C1362" s="20" t="s">
        <v>2154</v>
      </c>
      <c r="D1362" s="21" t="s">
        <v>2155</v>
      </c>
      <c r="E1362" s="21" t="s">
        <v>14</v>
      </c>
    </row>
    <row r="1363" customFormat="false" ht="12.75" hidden="false" customHeight="false" outlineLevel="0" collapsed="false">
      <c r="A1363" s="19" t="s">
        <v>39</v>
      </c>
      <c r="B1363" s="20" t="s">
        <v>1943</v>
      </c>
      <c r="C1363" s="20" t="s">
        <v>2156</v>
      </c>
      <c r="D1363" s="21" t="s">
        <v>2157</v>
      </c>
      <c r="E1363" s="21" t="s">
        <v>14</v>
      </c>
    </row>
    <row r="1364" customFormat="false" ht="12.75" hidden="false" customHeight="false" outlineLevel="0" collapsed="false">
      <c r="A1364" s="19" t="s">
        <v>39</v>
      </c>
      <c r="B1364" s="20" t="s">
        <v>1943</v>
      </c>
      <c r="C1364" s="20" t="s">
        <v>2158</v>
      </c>
      <c r="D1364" s="21" t="s">
        <v>2159</v>
      </c>
      <c r="E1364" s="21" t="s">
        <v>14</v>
      </c>
    </row>
    <row r="1365" customFormat="false" ht="12.75" hidden="false" customHeight="false" outlineLevel="0" collapsed="false">
      <c r="A1365" s="19" t="s">
        <v>39</v>
      </c>
      <c r="B1365" s="20" t="s">
        <v>1943</v>
      </c>
      <c r="C1365" s="20" t="s">
        <v>2160</v>
      </c>
      <c r="D1365" s="21" t="s">
        <v>2161</v>
      </c>
      <c r="E1365" s="21" t="s">
        <v>14</v>
      </c>
    </row>
    <row r="1366" customFormat="false" ht="12.75" hidden="false" customHeight="false" outlineLevel="0" collapsed="false">
      <c r="A1366" s="19" t="s">
        <v>39</v>
      </c>
      <c r="B1366" s="20" t="s">
        <v>1943</v>
      </c>
      <c r="C1366" s="20" t="s">
        <v>2162</v>
      </c>
      <c r="D1366" s="21" t="s">
        <v>2163</v>
      </c>
      <c r="E1366" s="21" t="s">
        <v>14</v>
      </c>
    </row>
    <row r="1367" customFormat="false" ht="12.75" hidden="false" customHeight="false" outlineLevel="0" collapsed="false">
      <c r="A1367" s="19" t="s">
        <v>39</v>
      </c>
      <c r="B1367" s="20" t="s">
        <v>1943</v>
      </c>
      <c r="C1367" s="20" t="s">
        <v>2164</v>
      </c>
      <c r="D1367" s="21" t="s">
        <v>2165</v>
      </c>
      <c r="E1367" s="21" t="s">
        <v>14</v>
      </c>
    </row>
    <row r="1368" customFormat="false" ht="12.75" hidden="false" customHeight="false" outlineLevel="0" collapsed="false">
      <c r="A1368" s="19" t="s">
        <v>39</v>
      </c>
      <c r="B1368" s="20" t="s">
        <v>1943</v>
      </c>
      <c r="C1368" s="20" t="s">
        <v>2166</v>
      </c>
      <c r="D1368" s="21" t="s">
        <v>2167</v>
      </c>
      <c r="E1368" s="21" t="s">
        <v>14</v>
      </c>
    </row>
    <row r="1369" customFormat="false" ht="12.75" hidden="false" customHeight="false" outlineLevel="0" collapsed="false">
      <c r="A1369" s="19" t="s">
        <v>39</v>
      </c>
      <c r="B1369" s="20" t="s">
        <v>1943</v>
      </c>
      <c r="C1369" s="20" t="s">
        <v>2168</v>
      </c>
      <c r="D1369" s="21" t="s">
        <v>2169</v>
      </c>
      <c r="E1369" s="21" t="s">
        <v>14</v>
      </c>
    </row>
    <row r="1370" customFormat="false" ht="12.75" hidden="false" customHeight="false" outlineLevel="0" collapsed="false">
      <c r="A1370" s="19" t="s">
        <v>39</v>
      </c>
      <c r="B1370" s="20" t="s">
        <v>1943</v>
      </c>
      <c r="C1370" s="20" t="s">
        <v>2170</v>
      </c>
      <c r="D1370" s="21" t="s">
        <v>2171</v>
      </c>
      <c r="E1370" s="21" t="s">
        <v>14</v>
      </c>
    </row>
    <row r="1371" customFormat="false" ht="12.75" hidden="false" customHeight="false" outlineLevel="0" collapsed="false">
      <c r="A1371" s="19" t="s">
        <v>39</v>
      </c>
      <c r="B1371" s="20" t="s">
        <v>1943</v>
      </c>
      <c r="C1371" s="20" t="s">
        <v>2172</v>
      </c>
      <c r="D1371" s="21" t="s">
        <v>2173</v>
      </c>
      <c r="E1371" s="21" t="s">
        <v>14</v>
      </c>
    </row>
    <row r="1372" customFormat="false" ht="12.75" hidden="false" customHeight="false" outlineLevel="0" collapsed="false">
      <c r="A1372" s="19" t="s">
        <v>39</v>
      </c>
      <c r="B1372" s="20" t="s">
        <v>1943</v>
      </c>
      <c r="C1372" s="20" t="s">
        <v>2174</v>
      </c>
      <c r="D1372" s="21" t="s">
        <v>2175</v>
      </c>
      <c r="E1372" s="21" t="s">
        <v>14</v>
      </c>
    </row>
    <row r="1373" customFormat="false" ht="12.75" hidden="false" customHeight="false" outlineLevel="0" collapsed="false">
      <c r="A1373" s="19" t="s">
        <v>39</v>
      </c>
      <c r="B1373" s="20" t="s">
        <v>1943</v>
      </c>
      <c r="C1373" s="20" t="s">
        <v>2176</v>
      </c>
      <c r="D1373" s="21" t="s">
        <v>2177</v>
      </c>
      <c r="E1373" s="21" t="s">
        <v>14</v>
      </c>
    </row>
    <row r="1374" customFormat="false" ht="12.75" hidden="false" customHeight="false" outlineLevel="0" collapsed="false">
      <c r="A1374" s="19" t="s">
        <v>39</v>
      </c>
      <c r="B1374" s="20" t="s">
        <v>1943</v>
      </c>
      <c r="C1374" s="20" t="s">
        <v>2178</v>
      </c>
      <c r="D1374" s="21" t="s">
        <v>2179</v>
      </c>
      <c r="E1374" s="21" t="s">
        <v>14</v>
      </c>
    </row>
    <row r="1375" customFormat="false" ht="12.75" hidden="false" customHeight="false" outlineLevel="0" collapsed="false">
      <c r="A1375" s="19" t="s">
        <v>39</v>
      </c>
      <c r="B1375" s="20" t="s">
        <v>1943</v>
      </c>
      <c r="C1375" s="20" t="s">
        <v>2180</v>
      </c>
      <c r="D1375" s="21" t="s">
        <v>2181</v>
      </c>
      <c r="E1375" s="21" t="s">
        <v>14</v>
      </c>
    </row>
    <row r="1376" customFormat="false" ht="12.75" hidden="false" customHeight="false" outlineLevel="0" collapsed="false">
      <c r="A1376" s="19" t="s">
        <v>39</v>
      </c>
      <c r="B1376" s="20" t="s">
        <v>1943</v>
      </c>
      <c r="C1376" s="20" t="s">
        <v>2182</v>
      </c>
      <c r="D1376" s="21" t="s">
        <v>2183</v>
      </c>
      <c r="E1376" s="21" t="s">
        <v>14</v>
      </c>
    </row>
    <row r="1377" customFormat="false" ht="12.75" hidden="false" customHeight="false" outlineLevel="0" collapsed="false">
      <c r="A1377" s="19" t="s">
        <v>39</v>
      </c>
      <c r="B1377" s="20" t="s">
        <v>1943</v>
      </c>
      <c r="C1377" s="20" t="s">
        <v>2184</v>
      </c>
      <c r="D1377" s="21" t="s">
        <v>2185</v>
      </c>
      <c r="E1377" s="21" t="s">
        <v>14</v>
      </c>
    </row>
    <row r="1378" customFormat="false" ht="12.75" hidden="false" customHeight="false" outlineLevel="0" collapsed="false">
      <c r="A1378" s="19" t="s">
        <v>39</v>
      </c>
      <c r="B1378" s="20" t="s">
        <v>1943</v>
      </c>
      <c r="C1378" s="20" t="s">
        <v>2186</v>
      </c>
      <c r="D1378" s="21" t="s">
        <v>2187</v>
      </c>
      <c r="E1378" s="21" t="s">
        <v>14</v>
      </c>
    </row>
    <row r="1379" customFormat="false" ht="12.75" hidden="false" customHeight="false" outlineLevel="0" collapsed="false">
      <c r="A1379" s="19" t="s">
        <v>39</v>
      </c>
      <c r="B1379" s="20" t="s">
        <v>1943</v>
      </c>
      <c r="C1379" s="20" t="s">
        <v>2188</v>
      </c>
      <c r="D1379" s="21" t="s">
        <v>2189</v>
      </c>
      <c r="E1379" s="21" t="s">
        <v>14</v>
      </c>
    </row>
    <row r="1380" customFormat="false" ht="12.75" hidden="false" customHeight="false" outlineLevel="0" collapsed="false">
      <c r="A1380" s="19" t="s">
        <v>39</v>
      </c>
      <c r="B1380" s="20" t="s">
        <v>1943</v>
      </c>
      <c r="C1380" s="20" t="s">
        <v>2190</v>
      </c>
      <c r="D1380" s="21" t="s">
        <v>2191</v>
      </c>
      <c r="E1380" s="21" t="s">
        <v>14</v>
      </c>
    </row>
    <row r="1381" customFormat="false" ht="12.75" hidden="false" customHeight="false" outlineLevel="0" collapsed="false">
      <c r="A1381" s="19" t="s">
        <v>39</v>
      </c>
      <c r="B1381" s="20" t="s">
        <v>1943</v>
      </c>
      <c r="C1381" s="20" t="s">
        <v>2192</v>
      </c>
      <c r="D1381" s="21" t="s">
        <v>2193</v>
      </c>
      <c r="E1381" s="21" t="s">
        <v>14</v>
      </c>
    </row>
    <row r="1382" customFormat="false" ht="12.75" hidden="false" customHeight="false" outlineLevel="0" collapsed="false">
      <c r="A1382" s="19" t="s">
        <v>39</v>
      </c>
      <c r="B1382" s="20" t="s">
        <v>1943</v>
      </c>
      <c r="C1382" s="20" t="s">
        <v>2194</v>
      </c>
      <c r="D1382" s="21" t="s">
        <v>2195</v>
      </c>
      <c r="E1382" s="21" t="s">
        <v>14</v>
      </c>
    </row>
    <row r="1383" customFormat="false" ht="12.75" hidden="false" customHeight="false" outlineLevel="0" collapsed="false">
      <c r="A1383" s="19" t="s">
        <v>39</v>
      </c>
      <c r="B1383" s="20" t="s">
        <v>1943</v>
      </c>
      <c r="C1383" s="20" t="s">
        <v>2196</v>
      </c>
      <c r="D1383" s="21" t="s">
        <v>2197</v>
      </c>
      <c r="E1383" s="21" t="s">
        <v>14</v>
      </c>
    </row>
    <row r="1384" customFormat="false" ht="12.75" hidden="false" customHeight="false" outlineLevel="0" collapsed="false">
      <c r="A1384" s="19" t="s">
        <v>39</v>
      </c>
      <c r="B1384" s="20" t="s">
        <v>1943</v>
      </c>
      <c r="C1384" s="20" t="s">
        <v>2198</v>
      </c>
      <c r="D1384" s="21" t="s">
        <v>2199</v>
      </c>
      <c r="E1384" s="21" t="s">
        <v>14</v>
      </c>
    </row>
    <row r="1385" customFormat="false" ht="12.75" hidden="false" customHeight="false" outlineLevel="0" collapsed="false">
      <c r="A1385" s="19" t="s">
        <v>39</v>
      </c>
      <c r="B1385" s="20" t="s">
        <v>1943</v>
      </c>
      <c r="C1385" s="20" t="s">
        <v>2200</v>
      </c>
      <c r="D1385" s="21" t="s">
        <v>2201</v>
      </c>
      <c r="E1385" s="21" t="s">
        <v>14</v>
      </c>
    </row>
    <row r="1386" customFormat="false" ht="12.75" hidden="false" customHeight="false" outlineLevel="0" collapsed="false">
      <c r="A1386" s="19" t="s">
        <v>39</v>
      </c>
      <c r="B1386" s="20" t="s">
        <v>1943</v>
      </c>
      <c r="C1386" s="20" t="s">
        <v>2202</v>
      </c>
      <c r="D1386" s="21" t="s">
        <v>2203</v>
      </c>
      <c r="E1386" s="21" t="s">
        <v>14</v>
      </c>
    </row>
    <row r="1387" customFormat="false" ht="12.75" hidden="false" customHeight="false" outlineLevel="0" collapsed="false">
      <c r="A1387" s="19" t="s">
        <v>39</v>
      </c>
      <c r="B1387" s="20" t="s">
        <v>1943</v>
      </c>
      <c r="C1387" s="20" t="s">
        <v>2204</v>
      </c>
      <c r="D1387" s="21" t="s">
        <v>2203</v>
      </c>
      <c r="E1387" s="21" t="s">
        <v>14</v>
      </c>
    </row>
    <row r="1388" customFormat="false" ht="12.75" hidden="false" customHeight="false" outlineLevel="0" collapsed="false">
      <c r="A1388" s="19" t="s">
        <v>39</v>
      </c>
      <c r="B1388" s="20" t="s">
        <v>1943</v>
      </c>
      <c r="C1388" s="20" t="s">
        <v>2205</v>
      </c>
      <c r="D1388" s="21" t="s">
        <v>2203</v>
      </c>
      <c r="E1388" s="21" t="s">
        <v>14</v>
      </c>
    </row>
    <row r="1389" customFormat="false" ht="12.75" hidden="false" customHeight="false" outlineLevel="0" collapsed="false">
      <c r="A1389" s="19" t="s">
        <v>39</v>
      </c>
      <c r="B1389" s="20" t="s">
        <v>1943</v>
      </c>
      <c r="C1389" s="20" t="s">
        <v>2206</v>
      </c>
      <c r="D1389" s="21" t="s">
        <v>2203</v>
      </c>
      <c r="E1389" s="21" t="s">
        <v>14</v>
      </c>
    </row>
    <row r="1390" customFormat="false" ht="12.75" hidden="false" customHeight="false" outlineLevel="0" collapsed="false">
      <c r="A1390" s="19" t="s">
        <v>39</v>
      </c>
      <c r="B1390" s="20" t="s">
        <v>1943</v>
      </c>
      <c r="C1390" s="20" t="s">
        <v>2207</v>
      </c>
      <c r="D1390" s="21" t="s">
        <v>2203</v>
      </c>
      <c r="E1390" s="21" t="s">
        <v>14</v>
      </c>
    </row>
    <row r="1391" customFormat="false" ht="12.75" hidden="false" customHeight="false" outlineLevel="0" collapsed="false">
      <c r="A1391" s="19" t="s">
        <v>39</v>
      </c>
      <c r="B1391" s="20" t="s">
        <v>1943</v>
      </c>
      <c r="C1391" s="20" t="s">
        <v>2208</v>
      </c>
      <c r="D1391" s="21" t="s">
        <v>2203</v>
      </c>
      <c r="E1391" s="21" t="s">
        <v>14</v>
      </c>
    </row>
    <row r="1392" customFormat="false" ht="12.75" hidden="false" customHeight="false" outlineLevel="0" collapsed="false">
      <c r="A1392" s="19" t="s">
        <v>39</v>
      </c>
      <c r="B1392" s="20" t="s">
        <v>1943</v>
      </c>
      <c r="C1392" s="20" t="s">
        <v>2209</v>
      </c>
      <c r="D1392" s="21" t="s">
        <v>2203</v>
      </c>
      <c r="E1392" s="21" t="s">
        <v>14</v>
      </c>
    </row>
    <row r="1393" customFormat="false" ht="12.75" hidden="false" customHeight="false" outlineLevel="0" collapsed="false">
      <c r="A1393" s="19" t="s">
        <v>39</v>
      </c>
      <c r="B1393" s="20" t="s">
        <v>1943</v>
      </c>
      <c r="C1393" s="20" t="s">
        <v>2210</v>
      </c>
      <c r="D1393" s="21" t="s">
        <v>2203</v>
      </c>
      <c r="E1393" s="21" t="s">
        <v>14</v>
      </c>
    </row>
    <row r="1394" customFormat="false" ht="12.75" hidden="false" customHeight="false" outlineLevel="0" collapsed="false">
      <c r="A1394" s="19" t="s">
        <v>39</v>
      </c>
      <c r="B1394" s="20" t="s">
        <v>1943</v>
      </c>
      <c r="C1394" s="20" t="s">
        <v>2211</v>
      </c>
      <c r="D1394" s="21" t="s">
        <v>2203</v>
      </c>
      <c r="E1394" s="21" t="s">
        <v>14</v>
      </c>
    </row>
    <row r="1395" customFormat="false" ht="12.75" hidden="false" customHeight="false" outlineLevel="0" collapsed="false">
      <c r="A1395" s="19" t="s">
        <v>39</v>
      </c>
      <c r="B1395" s="20" t="s">
        <v>1943</v>
      </c>
      <c r="C1395" s="20" t="s">
        <v>2212</v>
      </c>
      <c r="D1395" s="21" t="s">
        <v>2203</v>
      </c>
      <c r="E1395" s="21" t="s">
        <v>14</v>
      </c>
    </row>
    <row r="1396" customFormat="false" ht="12.75" hidden="false" customHeight="false" outlineLevel="0" collapsed="false">
      <c r="A1396" s="19" t="s">
        <v>39</v>
      </c>
      <c r="B1396" s="20" t="s">
        <v>1943</v>
      </c>
      <c r="C1396" s="20" t="s">
        <v>2213</v>
      </c>
      <c r="D1396" s="21" t="s">
        <v>2203</v>
      </c>
      <c r="E1396" s="21" t="s">
        <v>14</v>
      </c>
    </row>
    <row r="1397" customFormat="false" ht="12.75" hidden="false" customHeight="false" outlineLevel="0" collapsed="false">
      <c r="A1397" s="19" t="s">
        <v>39</v>
      </c>
      <c r="B1397" s="20" t="s">
        <v>1943</v>
      </c>
      <c r="C1397" s="20" t="s">
        <v>2214</v>
      </c>
      <c r="D1397" s="21" t="s">
        <v>2203</v>
      </c>
      <c r="E1397" s="21" t="s">
        <v>14</v>
      </c>
    </row>
    <row r="1398" customFormat="false" ht="12.75" hidden="false" customHeight="false" outlineLevel="0" collapsed="false">
      <c r="A1398" s="19" t="s">
        <v>39</v>
      </c>
      <c r="B1398" s="20" t="s">
        <v>1943</v>
      </c>
      <c r="C1398" s="20" t="s">
        <v>2215</v>
      </c>
      <c r="D1398" s="21" t="s">
        <v>2203</v>
      </c>
      <c r="E1398" s="21" t="s">
        <v>14</v>
      </c>
    </row>
    <row r="1399" customFormat="false" ht="12.75" hidden="false" customHeight="false" outlineLevel="0" collapsed="false">
      <c r="A1399" s="19" t="s">
        <v>39</v>
      </c>
      <c r="B1399" s="20" t="s">
        <v>1943</v>
      </c>
      <c r="C1399" s="20" t="s">
        <v>2216</v>
      </c>
      <c r="D1399" s="21" t="s">
        <v>2203</v>
      </c>
      <c r="E1399" s="21" t="s">
        <v>14</v>
      </c>
    </row>
    <row r="1400" customFormat="false" ht="12.75" hidden="false" customHeight="false" outlineLevel="0" collapsed="false">
      <c r="A1400" s="19" t="s">
        <v>39</v>
      </c>
      <c r="B1400" s="20" t="s">
        <v>1943</v>
      </c>
      <c r="C1400" s="20" t="s">
        <v>2217</v>
      </c>
      <c r="D1400" s="21" t="s">
        <v>2203</v>
      </c>
      <c r="E1400" s="21" t="s">
        <v>14</v>
      </c>
    </row>
    <row r="1401" customFormat="false" ht="12.75" hidden="false" customHeight="false" outlineLevel="0" collapsed="false">
      <c r="A1401" s="19" t="s">
        <v>39</v>
      </c>
      <c r="B1401" s="20" t="s">
        <v>1943</v>
      </c>
      <c r="C1401" s="20" t="s">
        <v>2218</v>
      </c>
      <c r="D1401" s="21" t="s">
        <v>2203</v>
      </c>
      <c r="E1401" s="21" t="s">
        <v>14</v>
      </c>
    </row>
    <row r="1402" customFormat="false" ht="12.75" hidden="false" customHeight="false" outlineLevel="0" collapsed="false">
      <c r="A1402" s="19" t="s">
        <v>39</v>
      </c>
      <c r="B1402" s="20" t="s">
        <v>1943</v>
      </c>
      <c r="C1402" s="20" t="s">
        <v>2219</v>
      </c>
      <c r="D1402" s="21" t="s">
        <v>2203</v>
      </c>
      <c r="E1402" s="21" t="s">
        <v>14</v>
      </c>
    </row>
    <row r="1403" customFormat="false" ht="12.75" hidden="false" customHeight="false" outlineLevel="0" collapsed="false">
      <c r="A1403" s="19" t="s">
        <v>39</v>
      </c>
      <c r="B1403" s="20" t="s">
        <v>1943</v>
      </c>
      <c r="C1403" s="20" t="s">
        <v>2220</v>
      </c>
      <c r="D1403" s="21" t="s">
        <v>2203</v>
      </c>
      <c r="E1403" s="21" t="s">
        <v>14</v>
      </c>
    </row>
    <row r="1404" customFormat="false" ht="12.75" hidden="false" customHeight="false" outlineLevel="0" collapsed="false">
      <c r="A1404" s="19" t="s">
        <v>39</v>
      </c>
      <c r="B1404" s="20" t="s">
        <v>1943</v>
      </c>
      <c r="C1404" s="20" t="s">
        <v>2221</v>
      </c>
      <c r="D1404" s="21" t="s">
        <v>2203</v>
      </c>
      <c r="E1404" s="21" t="s">
        <v>14</v>
      </c>
    </row>
    <row r="1405" customFormat="false" ht="12.75" hidden="false" customHeight="false" outlineLevel="0" collapsed="false">
      <c r="A1405" s="19" t="s">
        <v>39</v>
      </c>
      <c r="B1405" s="20" t="s">
        <v>1943</v>
      </c>
      <c r="C1405" s="20" t="s">
        <v>1250</v>
      </c>
      <c r="D1405" s="21" t="s">
        <v>2222</v>
      </c>
      <c r="E1405" s="21" t="s">
        <v>14</v>
      </c>
    </row>
    <row r="1406" customFormat="false" ht="12.75" hidden="false" customHeight="false" outlineLevel="0" collapsed="false">
      <c r="A1406" s="19" t="s">
        <v>39</v>
      </c>
      <c r="B1406" s="20" t="s">
        <v>1943</v>
      </c>
      <c r="C1406" s="20" t="s">
        <v>1258</v>
      </c>
      <c r="D1406" s="21" t="s">
        <v>2223</v>
      </c>
      <c r="E1406" s="21" t="s">
        <v>14</v>
      </c>
    </row>
    <row r="1407" customFormat="false" ht="12.75" hidden="false" customHeight="false" outlineLevel="0" collapsed="false">
      <c r="A1407" s="19" t="s">
        <v>39</v>
      </c>
      <c r="B1407" s="20" t="s">
        <v>1943</v>
      </c>
      <c r="C1407" s="20" t="s">
        <v>1265</v>
      </c>
      <c r="D1407" s="21" t="s">
        <v>2224</v>
      </c>
      <c r="E1407" s="21" t="s">
        <v>14</v>
      </c>
    </row>
    <row r="1408" customFormat="false" ht="12.75" hidden="false" customHeight="false" outlineLevel="0" collapsed="false">
      <c r="A1408" s="19" t="s">
        <v>39</v>
      </c>
      <c r="B1408" s="20" t="s">
        <v>1943</v>
      </c>
      <c r="C1408" s="20" t="s">
        <v>1273</v>
      </c>
      <c r="D1408" s="21" t="s">
        <v>2225</v>
      </c>
      <c r="E1408" s="21" t="s">
        <v>14</v>
      </c>
    </row>
    <row r="1409" customFormat="false" ht="12.75" hidden="false" customHeight="false" outlineLevel="0" collapsed="false">
      <c r="A1409" s="19" t="s">
        <v>39</v>
      </c>
      <c r="B1409" s="20" t="s">
        <v>1943</v>
      </c>
      <c r="C1409" s="20" t="s">
        <v>1281</v>
      </c>
      <c r="D1409" s="21" t="s">
        <v>2226</v>
      </c>
      <c r="E1409" s="21" t="s">
        <v>14</v>
      </c>
    </row>
    <row r="1410" customFormat="false" ht="12.75" hidden="false" customHeight="false" outlineLevel="0" collapsed="false">
      <c r="A1410" s="19" t="s">
        <v>39</v>
      </c>
      <c r="B1410" s="20" t="s">
        <v>1943</v>
      </c>
      <c r="C1410" s="20" t="s">
        <v>2227</v>
      </c>
      <c r="D1410" s="21" t="s">
        <v>2228</v>
      </c>
      <c r="E1410" s="21" t="s">
        <v>14</v>
      </c>
    </row>
    <row r="1411" customFormat="false" ht="12.75" hidden="false" customHeight="false" outlineLevel="0" collapsed="false">
      <c r="A1411" s="19" t="s">
        <v>39</v>
      </c>
      <c r="B1411" s="20" t="s">
        <v>1943</v>
      </c>
      <c r="C1411" s="20" t="s">
        <v>2229</v>
      </c>
      <c r="D1411" s="21" t="s">
        <v>2230</v>
      </c>
      <c r="E1411" s="21" t="s">
        <v>14</v>
      </c>
    </row>
    <row r="1412" customFormat="false" ht="12.75" hidden="false" customHeight="false" outlineLevel="0" collapsed="false">
      <c r="A1412" s="19" t="s">
        <v>39</v>
      </c>
      <c r="B1412" s="20" t="s">
        <v>1943</v>
      </c>
      <c r="C1412" s="20" t="s">
        <v>2231</v>
      </c>
      <c r="D1412" s="21" t="s">
        <v>2232</v>
      </c>
      <c r="E1412" s="21" t="s">
        <v>14</v>
      </c>
    </row>
    <row r="1413" customFormat="false" ht="12.75" hidden="false" customHeight="false" outlineLevel="0" collapsed="false">
      <c r="A1413" s="19" t="s">
        <v>39</v>
      </c>
      <c r="B1413" s="20" t="s">
        <v>1943</v>
      </c>
      <c r="C1413" s="20" t="s">
        <v>1498</v>
      </c>
      <c r="D1413" s="21" t="s">
        <v>2233</v>
      </c>
      <c r="E1413" s="21" t="s">
        <v>14</v>
      </c>
    </row>
    <row r="1414" customFormat="false" ht="12.75" hidden="false" customHeight="false" outlineLevel="0" collapsed="false">
      <c r="A1414" s="19" t="s">
        <v>39</v>
      </c>
      <c r="B1414" s="20" t="s">
        <v>1943</v>
      </c>
      <c r="C1414" s="20" t="s">
        <v>2234</v>
      </c>
      <c r="D1414" s="21" t="s">
        <v>2235</v>
      </c>
      <c r="E1414" s="21" t="s">
        <v>14</v>
      </c>
    </row>
    <row r="1415" customFormat="false" ht="12.75" hidden="false" customHeight="false" outlineLevel="0" collapsed="false">
      <c r="A1415" s="19" t="s">
        <v>39</v>
      </c>
      <c r="B1415" s="20" t="s">
        <v>1943</v>
      </c>
      <c r="C1415" s="20" t="s">
        <v>2236</v>
      </c>
      <c r="D1415" s="21" t="s">
        <v>2237</v>
      </c>
      <c r="E1415" s="21" t="s">
        <v>14</v>
      </c>
    </row>
    <row r="1416" customFormat="false" ht="12.75" hidden="false" customHeight="false" outlineLevel="0" collapsed="false">
      <c r="A1416" s="19" t="s">
        <v>39</v>
      </c>
      <c r="B1416" s="20" t="s">
        <v>1943</v>
      </c>
      <c r="C1416" s="20" t="s">
        <v>2238</v>
      </c>
      <c r="D1416" s="21" t="s">
        <v>2239</v>
      </c>
      <c r="E1416" s="21" t="s">
        <v>14</v>
      </c>
    </row>
    <row r="1417" customFormat="false" ht="12.75" hidden="false" customHeight="false" outlineLevel="0" collapsed="false">
      <c r="A1417" s="19" t="s">
        <v>39</v>
      </c>
      <c r="B1417" s="20" t="s">
        <v>1943</v>
      </c>
      <c r="C1417" s="20" t="s">
        <v>2240</v>
      </c>
      <c r="D1417" s="21" t="s">
        <v>2241</v>
      </c>
      <c r="E1417" s="21" t="s">
        <v>14</v>
      </c>
    </row>
    <row r="1418" customFormat="false" ht="12.75" hidden="false" customHeight="false" outlineLevel="0" collapsed="false">
      <c r="A1418" s="19" t="s">
        <v>39</v>
      </c>
      <c r="B1418" s="20" t="s">
        <v>1943</v>
      </c>
      <c r="C1418" s="20" t="s">
        <v>2242</v>
      </c>
      <c r="D1418" s="21" t="s">
        <v>2243</v>
      </c>
      <c r="E1418" s="21" t="s">
        <v>14</v>
      </c>
    </row>
    <row r="1419" customFormat="false" ht="12.75" hidden="false" customHeight="false" outlineLevel="0" collapsed="false">
      <c r="A1419" s="19" t="s">
        <v>39</v>
      </c>
      <c r="B1419" s="20" t="s">
        <v>1943</v>
      </c>
      <c r="C1419" s="20" t="s">
        <v>2244</v>
      </c>
      <c r="D1419" s="21" t="s">
        <v>2245</v>
      </c>
      <c r="E1419" s="21" t="s">
        <v>14</v>
      </c>
    </row>
    <row r="1420" customFormat="false" ht="12.75" hidden="false" customHeight="false" outlineLevel="0" collapsed="false">
      <c r="A1420" s="19" t="s">
        <v>39</v>
      </c>
      <c r="B1420" s="20" t="s">
        <v>1943</v>
      </c>
      <c r="C1420" s="20" t="s">
        <v>1659</v>
      </c>
      <c r="D1420" s="21" t="s">
        <v>2246</v>
      </c>
      <c r="E1420" s="21" t="s">
        <v>14</v>
      </c>
    </row>
    <row r="1421" customFormat="false" ht="12.75" hidden="false" customHeight="false" outlineLevel="0" collapsed="false">
      <c r="A1421" s="19" t="s">
        <v>39</v>
      </c>
      <c r="B1421" s="20" t="s">
        <v>1943</v>
      </c>
      <c r="C1421" s="20" t="s">
        <v>1661</v>
      </c>
      <c r="D1421" s="21" t="s">
        <v>2247</v>
      </c>
      <c r="E1421" s="21" t="s">
        <v>14</v>
      </c>
    </row>
    <row r="1422" customFormat="false" ht="12.75" hidden="false" customHeight="false" outlineLevel="0" collapsed="false">
      <c r="A1422" s="19" t="s">
        <v>39</v>
      </c>
      <c r="B1422" s="20" t="s">
        <v>1943</v>
      </c>
      <c r="C1422" s="20" t="s">
        <v>1663</v>
      </c>
      <c r="D1422" s="21" t="s">
        <v>2248</v>
      </c>
      <c r="E1422" s="21" t="s">
        <v>14</v>
      </c>
    </row>
    <row r="1423" customFormat="false" ht="12.75" hidden="false" customHeight="false" outlineLevel="0" collapsed="false">
      <c r="A1423" s="19" t="s">
        <v>39</v>
      </c>
      <c r="B1423" s="20" t="s">
        <v>1943</v>
      </c>
      <c r="C1423" s="20" t="s">
        <v>1665</v>
      </c>
      <c r="D1423" s="21" t="s">
        <v>2249</v>
      </c>
      <c r="E1423" s="21" t="s">
        <v>14</v>
      </c>
    </row>
    <row r="1424" customFormat="false" ht="12.75" hidden="false" customHeight="false" outlineLevel="0" collapsed="false">
      <c r="A1424" s="19" t="s">
        <v>39</v>
      </c>
      <c r="B1424" s="20" t="s">
        <v>1943</v>
      </c>
      <c r="C1424" s="20" t="s">
        <v>1667</v>
      </c>
      <c r="D1424" s="21" t="s">
        <v>2250</v>
      </c>
      <c r="E1424" s="21" t="s">
        <v>14</v>
      </c>
    </row>
    <row r="1425" customFormat="false" ht="12.75" hidden="false" customHeight="false" outlineLevel="0" collapsed="false">
      <c r="A1425" s="19" t="s">
        <v>39</v>
      </c>
      <c r="B1425" s="20" t="s">
        <v>1943</v>
      </c>
      <c r="C1425" s="20" t="s">
        <v>2251</v>
      </c>
      <c r="D1425" s="21" t="s">
        <v>2203</v>
      </c>
      <c r="E1425" s="21" t="s">
        <v>14</v>
      </c>
    </row>
    <row r="1426" customFormat="false" ht="12.75" hidden="false" customHeight="false" outlineLevel="0" collapsed="false">
      <c r="A1426" s="19" t="s">
        <v>39</v>
      </c>
      <c r="B1426" s="20" t="s">
        <v>1943</v>
      </c>
      <c r="C1426" s="20" t="s">
        <v>1671</v>
      </c>
      <c r="D1426" s="21" t="s">
        <v>2252</v>
      </c>
      <c r="E1426" s="21" t="s">
        <v>14</v>
      </c>
    </row>
    <row r="1427" customFormat="false" ht="12.75" hidden="false" customHeight="false" outlineLevel="0" collapsed="false">
      <c r="A1427" s="19" t="s">
        <v>39</v>
      </c>
      <c r="B1427" s="20" t="s">
        <v>1943</v>
      </c>
      <c r="C1427" s="20" t="s">
        <v>2253</v>
      </c>
      <c r="D1427" s="21" t="s">
        <v>2254</v>
      </c>
      <c r="E1427" s="21" t="s">
        <v>14</v>
      </c>
    </row>
    <row r="1428" customFormat="false" ht="12.75" hidden="false" customHeight="false" outlineLevel="0" collapsed="false">
      <c r="A1428" s="19" t="s">
        <v>39</v>
      </c>
      <c r="B1428" s="20" t="s">
        <v>1943</v>
      </c>
      <c r="C1428" s="20" t="s">
        <v>2255</v>
      </c>
      <c r="D1428" s="21" t="s">
        <v>2256</v>
      </c>
      <c r="E1428" s="21" t="s">
        <v>14</v>
      </c>
    </row>
    <row r="1429" customFormat="false" ht="12.75" hidden="false" customHeight="false" outlineLevel="0" collapsed="false">
      <c r="A1429" s="19" t="s">
        <v>39</v>
      </c>
      <c r="B1429" s="20" t="s">
        <v>1943</v>
      </c>
      <c r="C1429" s="20" t="s">
        <v>1579</v>
      </c>
      <c r="D1429" s="21" t="s">
        <v>2257</v>
      </c>
      <c r="E1429" s="21" t="s">
        <v>14</v>
      </c>
    </row>
    <row r="1430" customFormat="false" ht="12.75" hidden="false" customHeight="false" outlineLevel="0" collapsed="false">
      <c r="A1430" s="19" t="s">
        <v>39</v>
      </c>
      <c r="B1430" s="20" t="s">
        <v>1943</v>
      </c>
      <c r="C1430" s="20" t="s">
        <v>2258</v>
      </c>
      <c r="D1430" s="21" t="s">
        <v>2259</v>
      </c>
      <c r="E1430" s="21" t="s">
        <v>14</v>
      </c>
    </row>
    <row r="1431" customFormat="false" ht="12.75" hidden="false" customHeight="false" outlineLevel="0" collapsed="false">
      <c r="A1431" s="19" t="s">
        <v>39</v>
      </c>
      <c r="B1431" s="20" t="s">
        <v>1943</v>
      </c>
      <c r="C1431" s="20" t="s">
        <v>2260</v>
      </c>
      <c r="D1431" s="21" t="s">
        <v>2261</v>
      </c>
      <c r="E1431" s="21" t="s">
        <v>14</v>
      </c>
    </row>
    <row r="1432" customFormat="false" ht="12.75" hidden="false" customHeight="false" outlineLevel="0" collapsed="false">
      <c r="A1432" s="19" t="s">
        <v>39</v>
      </c>
      <c r="B1432" s="20" t="s">
        <v>1943</v>
      </c>
      <c r="C1432" s="20" t="s">
        <v>2262</v>
      </c>
      <c r="D1432" s="21" t="s">
        <v>2263</v>
      </c>
      <c r="E1432" s="21" t="s">
        <v>14</v>
      </c>
    </row>
    <row r="1433" customFormat="false" ht="12.75" hidden="false" customHeight="false" outlineLevel="0" collapsed="false">
      <c r="A1433" s="19" t="s">
        <v>39</v>
      </c>
      <c r="B1433" s="20" t="s">
        <v>1943</v>
      </c>
      <c r="C1433" s="20" t="s">
        <v>2264</v>
      </c>
      <c r="D1433" s="21" t="s">
        <v>2265</v>
      </c>
      <c r="E1433" s="21" t="s">
        <v>14</v>
      </c>
    </row>
    <row r="1434" customFormat="false" ht="12.75" hidden="false" customHeight="false" outlineLevel="0" collapsed="false">
      <c r="A1434" s="19" t="s">
        <v>39</v>
      </c>
      <c r="B1434" s="20" t="s">
        <v>1943</v>
      </c>
      <c r="C1434" s="20" t="s">
        <v>2266</v>
      </c>
      <c r="D1434" s="21" t="s">
        <v>2267</v>
      </c>
      <c r="E1434" s="21" t="s">
        <v>14</v>
      </c>
    </row>
    <row r="1435" customFormat="false" ht="12.75" hidden="false" customHeight="false" outlineLevel="0" collapsed="false">
      <c r="A1435" s="19" t="s">
        <v>39</v>
      </c>
      <c r="B1435" s="20" t="s">
        <v>1943</v>
      </c>
      <c r="C1435" s="20" t="s">
        <v>2268</v>
      </c>
      <c r="D1435" s="21" t="s">
        <v>2269</v>
      </c>
      <c r="E1435" s="21" t="s">
        <v>14</v>
      </c>
    </row>
    <row r="1436" customFormat="false" ht="12.75" hidden="false" customHeight="false" outlineLevel="0" collapsed="false">
      <c r="A1436" s="19" t="s">
        <v>39</v>
      </c>
      <c r="B1436" s="20" t="s">
        <v>1943</v>
      </c>
      <c r="C1436" s="20" t="s">
        <v>2270</v>
      </c>
      <c r="D1436" s="21" t="s">
        <v>2271</v>
      </c>
      <c r="E1436" s="21" t="s">
        <v>14</v>
      </c>
    </row>
    <row r="1437" customFormat="false" ht="12.75" hidden="false" customHeight="false" outlineLevel="0" collapsed="false">
      <c r="A1437" s="19" t="s">
        <v>39</v>
      </c>
      <c r="B1437" s="20" t="s">
        <v>1943</v>
      </c>
      <c r="C1437" s="20" t="s">
        <v>2272</v>
      </c>
      <c r="D1437" s="21" t="s">
        <v>2273</v>
      </c>
      <c r="E1437" s="21" t="s">
        <v>14</v>
      </c>
    </row>
    <row r="1438" customFormat="false" ht="12.75" hidden="false" customHeight="false" outlineLevel="0" collapsed="false">
      <c r="A1438" s="19" t="s">
        <v>39</v>
      </c>
      <c r="B1438" s="20" t="s">
        <v>1943</v>
      </c>
      <c r="C1438" s="20" t="s">
        <v>2274</v>
      </c>
      <c r="D1438" s="21" t="s">
        <v>2275</v>
      </c>
      <c r="E1438" s="21" t="s">
        <v>14</v>
      </c>
    </row>
    <row r="1439" customFormat="false" ht="12.75" hidden="false" customHeight="false" outlineLevel="0" collapsed="false">
      <c r="A1439" s="19" t="s">
        <v>39</v>
      </c>
      <c r="B1439" s="20" t="s">
        <v>1943</v>
      </c>
      <c r="C1439" s="20" t="s">
        <v>2276</v>
      </c>
      <c r="D1439" s="21" t="s">
        <v>2277</v>
      </c>
      <c r="E1439" s="21" t="s">
        <v>14</v>
      </c>
    </row>
    <row r="1440" customFormat="false" ht="12.75" hidden="false" customHeight="false" outlineLevel="0" collapsed="false">
      <c r="A1440" s="19" t="s">
        <v>39</v>
      </c>
      <c r="B1440" s="20" t="s">
        <v>1943</v>
      </c>
      <c r="C1440" s="20" t="s">
        <v>2278</v>
      </c>
      <c r="D1440" s="21" t="s">
        <v>2279</v>
      </c>
      <c r="E1440" s="21" t="s">
        <v>14</v>
      </c>
    </row>
    <row r="1441" customFormat="false" ht="12.75" hidden="false" customHeight="false" outlineLevel="0" collapsed="false">
      <c r="A1441" s="19" t="s">
        <v>39</v>
      </c>
      <c r="B1441" s="20" t="s">
        <v>1943</v>
      </c>
      <c r="C1441" s="20" t="s">
        <v>2280</v>
      </c>
      <c r="D1441" s="21" t="s">
        <v>2281</v>
      </c>
      <c r="E1441" s="21" t="s">
        <v>14</v>
      </c>
    </row>
    <row r="1442" customFormat="false" ht="12.75" hidden="false" customHeight="false" outlineLevel="0" collapsed="false">
      <c r="A1442" s="19" t="s">
        <v>39</v>
      </c>
      <c r="B1442" s="20" t="s">
        <v>1943</v>
      </c>
      <c r="C1442" s="20" t="s">
        <v>2282</v>
      </c>
      <c r="D1442" s="21" t="s">
        <v>2283</v>
      </c>
      <c r="E1442" s="21" t="s">
        <v>14</v>
      </c>
    </row>
    <row r="1443" customFormat="false" ht="12.75" hidden="false" customHeight="false" outlineLevel="0" collapsed="false">
      <c r="A1443" s="19" t="s">
        <v>39</v>
      </c>
      <c r="B1443" s="20" t="s">
        <v>1943</v>
      </c>
      <c r="C1443" s="20" t="s">
        <v>2284</v>
      </c>
      <c r="D1443" s="21" t="s">
        <v>2285</v>
      </c>
      <c r="E1443" s="21" t="s">
        <v>14</v>
      </c>
    </row>
    <row r="1444" customFormat="false" ht="12.75" hidden="false" customHeight="false" outlineLevel="0" collapsed="false">
      <c r="A1444" s="19" t="s">
        <v>39</v>
      </c>
      <c r="B1444" s="20" t="s">
        <v>1943</v>
      </c>
      <c r="C1444" s="20" t="s">
        <v>2286</v>
      </c>
      <c r="D1444" s="21" t="s">
        <v>2287</v>
      </c>
      <c r="E1444" s="21" t="s">
        <v>14</v>
      </c>
    </row>
    <row r="1445" customFormat="false" ht="12.75" hidden="false" customHeight="false" outlineLevel="0" collapsed="false">
      <c r="A1445" s="19" t="s">
        <v>39</v>
      </c>
      <c r="B1445" s="20" t="s">
        <v>1943</v>
      </c>
      <c r="C1445" s="20" t="s">
        <v>2288</v>
      </c>
      <c r="D1445" s="21" t="s">
        <v>2289</v>
      </c>
      <c r="E1445" s="21" t="s">
        <v>14</v>
      </c>
    </row>
    <row r="1446" customFormat="false" ht="12.75" hidden="false" customHeight="false" outlineLevel="0" collapsed="false">
      <c r="A1446" s="19" t="s">
        <v>39</v>
      </c>
      <c r="B1446" s="20" t="s">
        <v>1943</v>
      </c>
      <c r="C1446" s="20" t="s">
        <v>2290</v>
      </c>
      <c r="D1446" s="21" t="s">
        <v>2291</v>
      </c>
      <c r="E1446" s="21" t="s">
        <v>14</v>
      </c>
    </row>
    <row r="1447" customFormat="false" ht="12.75" hidden="false" customHeight="false" outlineLevel="0" collapsed="false">
      <c r="A1447" s="19" t="s">
        <v>39</v>
      </c>
      <c r="B1447" s="20" t="s">
        <v>1943</v>
      </c>
      <c r="C1447" s="20" t="s">
        <v>2292</v>
      </c>
      <c r="D1447" s="21" t="s">
        <v>2293</v>
      </c>
      <c r="E1447" s="21" t="s">
        <v>14</v>
      </c>
    </row>
    <row r="1448" customFormat="false" ht="12.75" hidden="false" customHeight="false" outlineLevel="0" collapsed="false">
      <c r="A1448" s="19" t="s">
        <v>39</v>
      </c>
      <c r="B1448" s="20" t="s">
        <v>1943</v>
      </c>
      <c r="C1448" s="20" t="s">
        <v>2294</v>
      </c>
      <c r="D1448" s="21" t="s">
        <v>2295</v>
      </c>
      <c r="E1448" s="21" t="s">
        <v>14</v>
      </c>
    </row>
    <row r="1449" customFormat="false" ht="12.75" hidden="false" customHeight="false" outlineLevel="0" collapsed="false">
      <c r="A1449" s="19" t="s">
        <v>39</v>
      </c>
      <c r="B1449" s="20" t="s">
        <v>1943</v>
      </c>
      <c r="C1449" s="20" t="s">
        <v>2296</v>
      </c>
      <c r="D1449" s="21" t="s">
        <v>2297</v>
      </c>
      <c r="E1449" s="21" t="s">
        <v>14</v>
      </c>
    </row>
    <row r="1450" customFormat="false" ht="12.75" hidden="false" customHeight="false" outlineLevel="0" collapsed="false">
      <c r="A1450" s="19" t="s">
        <v>39</v>
      </c>
      <c r="B1450" s="20" t="s">
        <v>1943</v>
      </c>
      <c r="C1450" s="20" t="s">
        <v>2298</v>
      </c>
      <c r="D1450" s="21" t="s">
        <v>2299</v>
      </c>
      <c r="E1450" s="21" t="s">
        <v>14</v>
      </c>
    </row>
    <row r="1451" customFormat="false" ht="12.75" hidden="false" customHeight="false" outlineLevel="0" collapsed="false">
      <c r="A1451" s="19" t="s">
        <v>39</v>
      </c>
      <c r="B1451" s="20" t="s">
        <v>1943</v>
      </c>
      <c r="C1451" s="20" t="s">
        <v>2300</v>
      </c>
      <c r="D1451" s="21" t="s">
        <v>2301</v>
      </c>
      <c r="E1451" s="21" t="s">
        <v>14</v>
      </c>
    </row>
    <row r="1452" customFormat="false" ht="12.75" hidden="false" customHeight="false" outlineLevel="0" collapsed="false">
      <c r="A1452" s="19" t="s">
        <v>39</v>
      </c>
      <c r="B1452" s="20" t="s">
        <v>1943</v>
      </c>
      <c r="C1452" s="20" t="s">
        <v>2302</v>
      </c>
      <c r="D1452" s="21" t="s">
        <v>2303</v>
      </c>
      <c r="E1452" s="21" t="s">
        <v>14</v>
      </c>
    </row>
    <row r="1453" customFormat="false" ht="12.75" hidden="false" customHeight="false" outlineLevel="0" collapsed="false">
      <c r="A1453" s="19" t="s">
        <v>39</v>
      </c>
      <c r="B1453" s="20" t="s">
        <v>1943</v>
      </c>
      <c r="C1453" s="20" t="s">
        <v>2304</v>
      </c>
      <c r="D1453" s="21" t="s">
        <v>2305</v>
      </c>
      <c r="E1453" s="21" t="s">
        <v>14</v>
      </c>
    </row>
    <row r="1454" customFormat="false" ht="12.75" hidden="false" customHeight="false" outlineLevel="0" collapsed="false">
      <c r="A1454" s="19" t="s">
        <v>39</v>
      </c>
      <c r="B1454" s="20" t="s">
        <v>1943</v>
      </c>
      <c r="C1454" s="20" t="s">
        <v>2306</v>
      </c>
      <c r="D1454" s="21" t="s">
        <v>2307</v>
      </c>
      <c r="E1454" s="21" t="s">
        <v>14</v>
      </c>
    </row>
    <row r="1455" customFormat="false" ht="12.75" hidden="false" customHeight="false" outlineLevel="0" collapsed="false">
      <c r="A1455" s="19" t="s">
        <v>39</v>
      </c>
      <c r="B1455" s="20" t="s">
        <v>1943</v>
      </c>
      <c r="C1455" s="20" t="s">
        <v>2308</v>
      </c>
      <c r="D1455" s="21" t="s">
        <v>2309</v>
      </c>
      <c r="E1455" s="21" t="s">
        <v>14</v>
      </c>
    </row>
    <row r="1456" customFormat="false" ht="12.75" hidden="false" customHeight="false" outlineLevel="0" collapsed="false">
      <c r="A1456" s="19" t="s">
        <v>39</v>
      </c>
      <c r="B1456" s="20" t="s">
        <v>1943</v>
      </c>
      <c r="C1456" s="20" t="s">
        <v>2310</v>
      </c>
      <c r="D1456" s="21" t="s">
        <v>2311</v>
      </c>
      <c r="E1456" s="21" t="s">
        <v>14</v>
      </c>
    </row>
    <row r="1457" customFormat="false" ht="12.75" hidden="false" customHeight="false" outlineLevel="0" collapsed="false">
      <c r="A1457" s="19" t="s">
        <v>39</v>
      </c>
      <c r="B1457" s="20" t="s">
        <v>1943</v>
      </c>
      <c r="C1457" s="20" t="s">
        <v>2312</v>
      </c>
      <c r="D1457" s="21" t="s">
        <v>2313</v>
      </c>
      <c r="E1457" s="21" t="s">
        <v>14</v>
      </c>
    </row>
    <row r="1458" customFormat="false" ht="12.75" hidden="false" customHeight="false" outlineLevel="0" collapsed="false">
      <c r="A1458" s="19" t="s">
        <v>39</v>
      </c>
      <c r="B1458" s="20" t="s">
        <v>1943</v>
      </c>
      <c r="C1458" s="20" t="s">
        <v>2314</v>
      </c>
      <c r="D1458" s="21" t="s">
        <v>2315</v>
      </c>
      <c r="E1458" s="21" t="s">
        <v>14</v>
      </c>
    </row>
    <row r="1459" customFormat="false" ht="12.75" hidden="false" customHeight="false" outlineLevel="0" collapsed="false">
      <c r="A1459" s="19" t="s">
        <v>39</v>
      </c>
      <c r="B1459" s="20" t="s">
        <v>1943</v>
      </c>
      <c r="C1459" s="20" t="s">
        <v>2316</v>
      </c>
      <c r="D1459" s="21" t="s">
        <v>2317</v>
      </c>
      <c r="E1459" s="21" t="s">
        <v>14</v>
      </c>
    </row>
    <row r="1460" customFormat="false" ht="12.75" hidden="false" customHeight="false" outlineLevel="0" collapsed="false">
      <c r="A1460" s="19" t="s">
        <v>39</v>
      </c>
      <c r="B1460" s="20" t="s">
        <v>1943</v>
      </c>
      <c r="C1460" s="20" t="s">
        <v>2318</v>
      </c>
      <c r="D1460" s="21" t="s">
        <v>2319</v>
      </c>
      <c r="E1460" s="21" t="s">
        <v>14</v>
      </c>
    </row>
    <row r="1461" customFormat="false" ht="12.75" hidden="false" customHeight="false" outlineLevel="0" collapsed="false">
      <c r="A1461" s="19" t="s">
        <v>39</v>
      </c>
      <c r="B1461" s="20" t="s">
        <v>1943</v>
      </c>
      <c r="C1461" s="20" t="s">
        <v>2320</v>
      </c>
      <c r="D1461" s="21" t="s">
        <v>2321</v>
      </c>
      <c r="E1461" s="21" t="s">
        <v>14</v>
      </c>
    </row>
    <row r="1462" customFormat="false" ht="12.75" hidden="false" customHeight="false" outlineLevel="0" collapsed="false">
      <c r="A1462" s="19" t="s">
        <v>39</v>
      </c>
      <c r="B1462" s="20" t="s">
        <v>1943</v>
      </c>
      <c r="C1462" s="20" t="s">
        <v>2322</v>
      </c>
      <c r="D1462" s="21" t="s">
        <v>2323</v>
      </c>
      <c r="E1462" s="21" t="s">
        <v>14</v>
      </c>
    </row>
    <row r="1463" customFormat="false" ht="12.75" hidden="false" customHeight="false" outlineLevel="0" collapsed="false">
      <c r="A1463" s="19" t="s">
        <v>39</v>
      </c>
      <c r="B1463" s="20" t="s">
        <v>1943</v>
      </c>
      <c r="C1463" s="20" t="s">
        <v>2324</v>
      </c>
      <c r="D1463" s="21" t="s">
        <v>2325</v>
      </c>
      <c r="E1463" s="21" t="s">
        <v>14</v>
      </c>
    </row>
    <row r="1464" customFormat="false" ht="12.75" hidden="false" customHeight="false" outlineLevel="0" collapsed="false">
      <c r="A1464" s="19" t="s">
        <v>39</v>
      </c>
      <c r="B1464" s="20" t="s">
        <v>1943</v>
      </c>
      <c r="C1464" s="20" t="s">
        <v>2326</v>
      </c>
      <c r="D1464" s="21" t="s">
        <v>2327</v>
      </c>
      <c r="E1464" s="21" t="s">
        <v>14</v>
      </c>
    </row>
    <row r="1465" customFormat="false" ht="12.75" hidden="false" customHeight="false" outlineLevel="0" collapsed="false">
      <c r="A1465" s="19" t="s">
        <v>39</v>
      </c>
      <c r="B1465" s="20" t="s">
        <v>1943</v>
      </c>
      <c r="C1465" s="20" t="s">
        <v>2328</v>
      </c>
      <c r="D1465" s="21" t="s">
        <v>2329</v>
      </c>
      <c r="E1465" s="21" t="s">
        <v>14</v>
      </c>
    </row>
    <row r="1466" customFormat="false" ht="12.75" hidden="false" customHeight="false" outlineLevel="0" collapsed="false">
      <c r="A1466" s="19" t="s">
        <v>39</v>
      </c>
      <c r="B1466" s="20" t="s">
        <v>1943</v>
      </c>
      <c r="C1466" s="20" t="s">
        <v>2330</v>
      </c>
      <c r="D1466" s="21" t="s">
        <v>2331</v>
      </c>
      <c r="E1466" s="21" t="s">
        <v>14</v>
      </c>
    </row>
    <row r="1467" customFormat="false" ht="12.75" hidden="false" customHeight="false" outlineLevel="0" collapsed="false">
      <c r="A1467" s="19" t="s">
        <v>39</v>
      </c>
      <c r="B1467" s="20" t="s">
        <v>1943</v>
      </c>
      <c r="C1467" s="20" t="s">
        <v>2332</v>
      </c>
      <c r="D1467" s="21" t="s">
        <v>2333</v>
      </c>
      <c r="E1467" s="21" t="s">
        <v>14</v>
      </c>
    </row>
    <row r="1468" customFormat="false" ht="12.75" hidden="false" customHeight="false" outlineLevel="0" collapsed="false">
      <c r="A1468" s="19" t="s">
        <v>39</v>
      </c>
      <c r="B1468" s="20" t="s">
        <v>1943</v>
      </c>
      <c r="C1468" s="20" t="s">
        <v>2334</v>
      </c>
      <c r="D1468" s="21" t="s">
        <v>2335</v>
      </c>
      <c r="E1468" s="21" t="s">
        <v>14</v>
      </c>
    </row>
    <row r="1469" customFormat="false" ht="12.75" hidden="false" customHeight="false" outlineLevel="0" collapsed="false">
      <c r="A1469" s="19" t="s">
        <v>39</v>
      </c>
      <c r="B1469" s="20" t="s">
        <v>1943</v>
      </c>
      <c r="C1469" s="20" t="s">
        <v>2336</v>
      </c>
      <c r="D1469" s="21" t="s">
        <v>2337</v>
      </c>
      <c r="E1469" s="21" t="s">
        <v>14</v>
      </c>
    </row>
    <row r="1470" customFormat="false" ht="12.75" hidden="false" customHeight="false" outlineLevel="0" collapsed="false">
      <c r="A1470" s="19" t="s">
        <v>39</v>
      </c>
      <c r="B1470" s="20" t="s">
        <v>1943</v>
      </c>
      <c r="C1470" s="20" t="s">
        <v>2338</v>
      </c>
      <c r="D1470" s="21" t="s">
        <v>2339</v>
      </c>
      <c r="E1470" s="21" t="s">
        <v>14</v>
      </c>
    </row>
    <row r="1471" customFormat="false" ht="12.75" hidden="false" customHeight="false" outlineLevel="0" collapsed="false">
      <c r="A1471" s="19" t="s">
        <v>39</v>
      </c>
      <c r="B1471" s="20" t="s">
        <v>1943</v>
      </c>
      <c r="C1471" s="20" t="s">
        <v>2340</v>
      </c>
      <c r="D1471" s="21" t="s">
        <v>2339</v>
      </c>
      <c r="E1471" s="21" t="s">
        <v>14</v>
      </c>
    </row>
    <row r="1472" customFormat="false" ht="12.75" hidden="false" customHeight="false" outlineLevel="0" collapsed="false">
      <c r="A1472" s="19" t="s">
        <v>39</v>
      </c>
      <c r="B1472" s="20" t="s">
        <v>1943</v>
      </c>
      <c r="C1472" s="20" t="s">
        <v>2341</v>
      </c>
      <c r="D1472" s="21" t="s">
        <v>2339</v>
      </c>
      <c r="E1472" s="21" t="s">
        <v>14</v>
      </c>
    </row>
    <row r="1473" customFormat="false" ht="12.75" hidden="false" customHeight="false" outlineLevel="0" collapsed="false">
      <c r="A1473" s="19" t="s">
        <v>39</v>
      </c>
      <c r="B1473" s="20" t="s">
        <v>1943</v>
      </c>
      <c r="C1473" s="20" t="s">
        <v>2342</v>
      </c>
      <c r="D1473" s="21" t="s">
        <v>2339</v>
      </c>
      <c r="E1473" s="21" t="s">
        <v>14</v>
      </c>
    </row>
    <row r="1474" customFormat="false" ht="12.75" hidden="false" customHeight="false" outlineLevel="0" collapsed="false">
      <c r="A1474" s="19" t="s">
        <v>39</v>
      </c>
      <c r="B1474" s="20" t="s">
        <v>1943</v>
      </c>
      <c r="C1474" s="20" t="s">
        <v>2343</v>
      </c>
      <c r="D1474" s="21" t="s">
        <v>2339</v>
      </c>
      <c r="E1474" s="21" t="s">
        <v>14</v>
      </c>
    </row>
    <row r="1475" customFormat="false" ht="12.75" hidden="false" customHeight="false" outlineLevel="0" collapsed="false">
      <c r="A1475" s="19" t="s">
        <v>39</v>
      </c>
      <c r="B1475" s="20" t="s">
        <v>1943</v>
      </c>
      <c r="C1475" s="20" t="s">
        <v>2344</v>
      </c>
      <c r="D1475" s="21" t="s">
        <v>2339</v>
      </c>
      <c r="E1475" s="21" t="s">
        <v>14</v>
      </c>
    </row>
    <row r="1476" customFormat="false" ht="12.75" hidden="false" customHeight="false" outlineLevel="0" collapsed="false">
      <c r="A1476" s="19" t="s">
        <v>39</v>
      </c>
      <c r="B1476" s="20" t="s">
        <v>1943</v>
      </c>
      <c r="C1476" s="20" t="s">
        <v>2345</v>
      </c>
      <c r="D1476" s="21" t="s">
        <v>2339</v>
      </c>
      <c r="E1476" s="21" t="s">
        <v>14</v>
      </c>
    </row>
    <row r="1477" customFormat="false" ht="12.75" hidden="false" customHeight="false" outlineLevel="0" collapsed="false">
      <c r="A1477" s="19" t="s">
        <v>39</v>
      </c>
      <c r="B1477" s="20" t="s">
        <v>1943</v>
      </c>
      <c r="C1477" s="20" t="s">
        <v>2346</v>
      </c>
      <c r="D1477" s="21" t="s">
        <v>2339</v>
      </c>
      <c r="E1477" s="21" t="s">
        <v>14</v>
      </c>
    </row>
    <row r="1478" customFormat="false" ht="12.75" hidden="false" customHeight="false" outlineLevel="0" collapsed="false">
      <c r="A1478" s="19" t="s">
        <v>39</v>
      </c>
      <c r="B1478" s="20" t="s">
        <v>1943</v>
      </c>
      <c r="C1478" s="20" t="s">
        <v>2347</v>
      </c>
      <c r="D1478" s="21" t="s">
        <v>2339</v>
      </c>
      <c r="E1478" s="21" t="s">
        <v>14</v>
      </c>
    </row>
    <row r="1479" customFormat="false" ht="12.75" hidden="false" customHeight="false" outlineLevel="0" collapsed="false">
      <c r="A1479" s="19" t="s">
        <v>39</v>
      </c>
      <c r="B1479" s="20" t="s">
        <v>1943</v>
      </c>
      <c r="C1479" s="20" t="s">
        <v>2348</v>
      </c>
      <c r="D1479" s="21" t="s">
        <v>2339</v>
      </c>
      <c r="E1479" s="21" t="s">
        <v>14</v>
      </c>
    </row>
    <row r="1480" customFormat="false" ht="12.75" hidden="false" customHeight="false" outlineLevel="0" collapsed="false">
      <c r="A1480" s="19" t="s">
        <v>39</v>
      </c>
      <c r="B1480" s="20" t="s">
        <v>1943</v>
      </c>
      <c r="C1480" s="20" t="s">
        <v>2349</v>
      </c>
      <c r="D1480" s="21" t="s">
        <v>2339</v>
      </c>
      <c r="E1480" s="21" t="s">
        <v>14</v>
      </c>
    </row>
    <row r="1481" customFormat="false" ht="12.75" hidden="false" customHeight="false" outlineLevel="0" collapsed="false">
      <c r="A1481" s="19" t="s">
        <v>39</v>
      </c>
      <c r="B1481" s="20" t="s">
        <v>1943</v>
      </c>
      <c r="C1481" s="20" t="s">
        <v>2350</v>
      </c>
      <c r="D1481" s="21" t="s">
        <v>2339</v>
      </c>
      <c r="E1481" s="21" t="s">
        <v>14</v>
      </c>
    </row>
    <row r="1482" customFormat="false" ht="12.75" hidden="false" customHeight="false" outlineLevel="0" collapsed="false">
      <c r="A1482" s="19" t="s">
        <v>39</v>
      </c>
      <c r="B1482" s="20" t="s">
        <v>1943</v>
      </c>
      <c r="C1482" s="20" t="s">
        <v>2351</v>
      </c>
      <c r="D1482" s="21" t="s">
        <v>2339</v>
      </c>
      <c r="E1482" s="21" t="s">
        <v>14</v>
      </c>
    </row>
    <row r="1483" customFormat="false" ht="12.75" hidden="false" customHeight="false" outlineLevel="0" collapsed="false">
      <c r="A1483" s="19" t="s">
        <v>39</v>
      </c>
      <c r="B1483" s="20" t="s">
        <v>1943</v>
      </c>
      <c r="C1483" s="20" t="s">
        <v>2352</v>
      </c>
      <c r="D1483" s="21" t="s">
        <v>2339</v>
      </c>
      <c r="E1483" s="21" t="s">
        <v>14</v>
      </c>
    </row>
    <row r="1484" customFormat="false" ht="12.75" hidden="false" customHeight="false" outlineLevel="0" collapsed="false">
      <c r="A1484" s="19" t="s">
        <v>39</v>
      </c>
      <c r="B1484" s="20" t="s">
        <v>1943</v>
      </c>
      <c r="C1484" s="20" t="s">
        <v>2353</v>
      </c>
      <c r="D1484" s="21" t="s">
        <v>2339</v>
      </c>
      <c r="E1484" s="21" t="s">
        <v>14</v>
      </c>
    </row>
    <row r="1485" customFormat="false" ht="12.75" hidden="false" customHeight="false" outlineLevel="0" collapsed="false">
      <c r="A1485" s="19" t="s">
        <v>39</v>
      </c>
      <c r="B1485" s="20" t="s">
        <v>1943</v>
      </c>
      <c r="C1485" s="20" t="s">
        <v>2354</v>
      </c>
      <c r="D1485" s="21" t="s">
        <v>2339</v>
      </c>
      <c r="E1485" s="21" t="s">
        <v>14</v>
      </c>
    </row>
    <row r="1486" customFormat="false" ht="12.75" hidden="false" customHeight="false" outlineLevel="0" collapsed="false">
      <c r="A1486" s="19" t="s">
        <v>39</v>
      </c>
      <c r="B1486" s="20" t="s">
        <v>1943</v>
      </c>
      <c r="C1486" s="20" t="s">
        <v>2355</v>
      </c>
      <c r="D1486" s="21" t="s">
        <v>2339</v>
      </c>
      <c r="E1486" s="21" t="s">
        <v>14</v>
      </c>
    </row>
    <row r="1487" customFormat="false" ht="12.75" hidden="false" customHeight="false" outlineLevel="0" collapsed="false">
      <c r="A1487" s="19" t="s">
        <v>39</v>
      </c>
      <c r="B1487" s="20" t="s">
        <v>1943</v>
      </c>
      <c r="C1487" s="20" t="s">
        <v>2356</v>
      </c>
      <c r="D1487" s="21" t="s">
        <v>2339</v>
      </c>
      <c r="E1487" s="21" t="s">
        <v>14</v>
      </c>
    </row>
    <row r="1488" customFormat="false" ht="12.75" hidden="false" customHeight="false" outlineLevel="0" collapsed="false">
      <c r="A1488" s="19" t="s">
        <v>39</v>
      </c>
      <c r="B1488" s="20" t="s">
        <v>1943</v>
      </c>
      <c r="C1488" s="20" t="s">
        <v>2357</v>
      </c>
      <c r="D1488" s="21" t="s">
        <v>2339</v>
      </c>
      <c r="E1488" s="21" t="s">
        <v>14</v>
      </c>
    </row>
    <row r="1489" customFormat="false" ht="12.75" hidden="false" customHeight="false" outlineLevel="0" collapsed="false">
      <c r="A1489" s="19" t="s">
        <v>39</v>
      </c>
      <c r="B1489" s="20" t="s">
        <v>1943</v>
      </c>
      <c r="C1489" s="20" t="s">
        <v>1675</v>
      </c>
      <c r="D1489" s="21" t="s">
        <v>2358</v>
      </c>
      <c r="E1489" s="21" t="s">
        <v>14</v>
      </c>
    </row>
    <row r="1490" customFormat="false" ht="12.75" hidden="false" customHeight="false" outlineLevel="0" collapsed="false">
      <c r="A1490" s="19" t="s">
        <v>39</v>
      </c>
      <c r="B1490" s="20" t="s">
        <v>1943</v>
      </c>
      <c r="C1490" s="20" t="s">
        <v>1677</v>
      </c>
      <c r="D1490" s="21" t="s">
        <v>2359</v>
      </c>
      <c r="E1490" s="21" t="s">
        <v>14</v>
      </c>
    </row>
    <row r="1491" customFormat="false" ht="12.75" hidden="false" customHeight="false" outlineLevel="0" collapsed="false">
      <c r="A1491" s="19" t="s">
        <v>39</v>
      </c>
      <c r="B1491" s="20" t="s">
        <v>1943</v>
      </c>
      <c r="C1491" s="20" t="s">
        <v>1679</v>
      </c>
      <c r="D1491" s="21" t="s">
        <v>2360</v>
      </c>
      <c r="E1491" s="21" t="s">
        <v>14</v>
      </c>
    </row>
    <row r="1492" customFormat="false" ht="12.75" hidden="false" customHeight="false" outlineLevel="0" collapsed="false">
      <c r="A1492" s="19" t="s">
        <v>39</v>
      </c>
      <c r="B1492" s="20" t="s">
        <v>1943</v>
      </c>
      <c r="C1492" s="20" t="s">
        <v>1681</v>
      </c>
      <c r="D1492" s="21" t="s">
        <v>2361</v>
      </c>
      <c r="E1492" s="21" t="s">
        <v>14</v>
      </c>
    </row>
    <row r="1493" customFormat="false" ht="12.75" hidden="false" customHeight="false" outlineLevel="0" collapsed="false">
      <c r="A1493" s="19" t="s">
        <v>39</v>
      </c>
      <c r="B1493" s="20" t="s">
        <v>1943</v>
      </c>
      <c r="C1493" s="20" t="s">
        <v>1683</v>
      </c>
      <c r="D1493" s="21" t="s">
        <v>2362</v>
      </c>
      <c r="E1493" s="21" t="s">
        <v>14</v>
      </c>
    </row>
    <row r="1494" customFormat="false" ht="12.75" hidden="false" customHeight="false" outlineLevel="0" collapsed="false">
      <c r="A1494" s="19" t="s">
        <v>39</v>
      </c>
      <c r="B1494" s="20" t="s">
        <v>1943</v>
      </c>
      <c r="C1494" s="20" t="s">
        <v>1685</v>
      </c>
      <c r="D1494" s="21" t="s">
        <v>2363</v>
      </c>
      <c r="E1494" s="21" t="s">
        <v>14</v>
      </c>
    </row>
    <row r="1495" customFormat="false" ht="12.75" hidden="false" customHeight="false" outlineLevel="0" collapsed="false">
      <c r="A1495" s="19" t="s">
        <v>39</v>
      </c>
      <c r="B1495" s="20" t="s">
        <v>1943</v>
      </c>
      <c r="C1495" s="20" t="s">
        <v>1687</v>
      </c>
      <c r="D1495" s="21" t="s">
        <v>2364</v>
      </c>
      <c r="E1495" s="21" t="s">
        <v>14</v>
      </c>
    </row>
    <row r="1496" customFormat="false" ht="12.75" hidden="false" customHeight="false" outlineLevel="0" collapsed="false">
      <c r="A1496" s="19" t="s">
        <v>39</v>
      </c>
      <c r="B1496" s="20" t="s">
        <v>1943</v>
      </c>
      <c r="C1496" s="20" t="s">
        <v>1689</v>
      </c>
      <c r="D1496" s="21" t="s">
        <v>2365</v>
      </c>
      <c r="E1496" s="21" t="s">
        <v>14</v>
      </c>
    </row>
    <row r="1497" customFormat="false" ht="12.75" hidden="false" customHeight="false" outlineLevel="0" collapsed="false">
      <c r="A1497" s="19" t="s">
        <v>39</v>
      </c>
      <c r="B1497" s="20" t="s">
        <v>1943</v>
      </c>
      <c r="C1497" s="20" t="s">
        <v>1691</v>
      </c>
      <c r="D1497" s="21" t="s">
        <v>2366</v>
      </c>
      <c r="E1497" s="21" t="s">
        <v>14</v>
      </c>
    </row>
    <row r="1498" customFormat="false" ht="12.75" hidden="false" customHeight="false" outlineLevel="0" collapsed="false">
      <c r="A1498" s="19" t="s">
        <v>39</v>
      </c>
      <c r="B1498" s="20" t="s">
        <v>1943</v>
      </c>
      <c r="C1498" s="20" t="s">
        <v>1693</v>
      </c>
      <c r="D1498" s="21" t="s">
        <v>2367</v>
      </c>
      <c r="E1498" s="21" t="s">
        <v>14</v>
      </c>
    </row>
    <row r="1499" customFormat="false" ht="12.75" hidden="false" customHeight="false" outlineLevel="0" collapsed="false">
      <c r="A1499" s="19" t="s">
        <v>39</v>
      </c>
      <c r="B1499" s="20" t="s">
        <v>1943</v>
      </c>
      <c r="C1499" s="20" t="s">
        <v>1695</v>
      </c>
      <c r="D1499" s="21" t="s">
        <v>2368</v>
      </c>
      <c r="E1499" s="21" t="s">
        <v>14</v>
      </c>
    </row>
    <row r="1500" customFormat="false" ht="12.75" hidden="false" customHeight="false" outlineLevel="0" collapsed="false">
      <c r="A1500" s="19" t="s">
        <v>39</v>
      </c>
      <c r="B1500" s="20" t="s">
        <v>1943</v>
      </c>
      <c r="C1500" s="20" t="s">
        <v>1697</v>
      </c>
      <c r="D1500" s="21" t="s">
        <v>2369</v>
      </c>
      <c r="E1500" s="21" t="s">
        <v>14</v>
      </c>
    </row>
    <row r="1501" customFormat="false" ht="12.75" hidden="false" customHeight="false" outlineLevel="0" collapsed="false">
      <c r="A1501" s="19" t="s">
        <v>39</v>
      </c>
      <c r="B1501" s="20" t="s">
        <v>1943</v>
      </c>
      <c r="C1501" s="20" t="s">
        <v>1699</v>
      </c>
      <c r="D1501" s="21" t="s">
        <v>2370</v>
      </c>
      <c r="E1501" s="21" t="s">
        <v>14</v>
      </c>
    </row>
    <row r="1502" customFormat="false" ht="12.75" hidden="false" customHeight="false" outlineLevel="0" collapsed="false">
      <c r="A1502" s="19" t="s">
        <v>39</v>
      </c>
      <c r="B1502" s="20" t="s">
        <v>1943</v>
      </c>
      <c r="C1502" s="20" t="s">
        <v>2371</v>
      </c>
      <c r="D1502" s="21" t="s">
        <v>2372</v>
      </c>
      <c r="E1502" s="21" t="s">
        <v>14</v>
      </c>
    </row>
    <row r="1503" customFormat="false" ht="12.75" hidden="false" customHeight="false" outlineLevel="0" collapsed="false">
      <c r="A1503" s="19" t="s">
        <v>39</v>
      </c>
      <c r="B1503" s="20" t="s">
        <v>1943</v>
      </c>
      <c r="C1503" s="20" t="s">
        <v>2373</v>
      </c>
      <c r="D1503" s="21" t="s">
        <v>2374</v>
      </c>
      <c r="E1503" s="21" t="s">
        <v>14</v>
      </c>
    </row>
    <row r="1504" customFormat="false" ht="12.75" hidden="false" customHeight="false" outlineLevel="0" collapsed="false">
      <c r="A1504" s="19" t="s">
        <v>39</v>
      </c>
      <c r="B1504" s="20" t="s">
        <v>1943</v>
      </c>
      <c r="C1504" s="20" t="s">
        <v>2375</v>
      </c>
      <c r="D1504" s="21" t="s">
        <v>2376</v>
      </c>
      <c r="E1504" s="21" t="s">
        <v>14</v>
      </c>
    </row>
    <row r="1505" customFormat="false" ht="12.75" hidden="false" customHeight="false" outlineLevel="0" collapsed="false">
      <c r="A1505" s="19" t="s">
        <v>39</v>
      </c>
      <c r="B1505" s="20" t="s">
        <v>1943</v>
      </c>
      <c r="C1505" s="20" t="s">
        <v>2377</v>
      </c>
      <c r="D1505" s="21" t="s">
        <v>2378</v>
      </c>
      <c r="E1505" s="21" t="s">
        <v>14</v>
      </c>
    </row>
    <row r="1506" customFormat="false" ht="12.75" hidden="false" customHeight="false" outlineLevel="0" collapsed="false">
      <c r="A1506" s="19" t="s">
        <v>39</v>
      </c>
      <c r="B1506" s="20" t="s">
        <v>1943</v>
      </c>
      <c r="C1506" s="20" t="s">
        <v>2379</v>
      </c>
      <c r="D1506" s="21" t="s">
        <v>2380</v>
      </c>
      <c r="E1506" s="21" t="s">
        <v>14</v>
      </c>
    </row>
    <row r="1507" customFormat="false" ht="12.75" hidden="false" customHeight="false" outlineLevel="0" collapsed="false">
      <c r="A1507" s="19" t="s">
        <v>39</v>
      </c>
      <c r="B1507" s="20" t="s">
        <v>1943</v>
      </c>
      <c r="C1507" s="20" t="s">
        <v>1717</v>
      </c>
      <c r="D1507" s="21" t="s">
        <v>2381</v>
      </c>
      <c r="E1507" s="21" t="s">
        <v>14</v>
      </c>
    </row>
    <row r="1508" customFormat="false" ht="12.75" hidden="false" customHeight="false" outlineLevel="0" collapsed="false">
      <c r="A1508" s="19" t="s">
        <v>39</v>
      </c>
      <c r="B1508" s="20" t="s">
        <v>1943</v>
      </c>
      <c r="C1508" s="20" t="s">
        <v>2382</v>
      </c>
      <c r="D1508" s="21" t="s">
        <v>2383</v>
      </c>
      <c r="E1508" s="21" t="s">
        <v>14</v>
      </c>
    </row>
    <row r="1509" customFormat="false" ht="12.75" hidden="false" customHeight="false" outlineLevel="0" collapsed="false">
      <c r="A1509" s="19" t="s">
        <v>39</v>
      </c>
      <c r="B1509" s="20" t="s">
        <v>1943</v>
      </c>
      <c r="C1509" s="20" t="s">
        <v>2384</v>
      </c>
      <c r="D1509" s="21" t="s">
        <v>2339</v>
      </c>
      <c r="E1509" s="21" t="s">
        <v>14</v>
      </c>
    </row>
    <row r="1510" customFormat="false" ht="12.75" hidden="false" customHeight="false" outlineLevel="0" collapsed="false">
      <c r="A1510" s="19" t="s">
        <v>39</v>
      </c>
      <c r="B1510" s="20" t="s">
        <v>1943</v>
      </c>
      <c r="C1510" s="20" t="s">
        <v>2385</v>
      </c>
      <c r="D1510" s="21" t="s">
        <v>2386</v>
      </c>
      <c r="E1510" s="21" t="s">
        <v>14</v>
      </c>
    </row>
    <row r="1511" customFormat="false" ht="12.75" hidden="false" customHeight="false" outlineLevel="0" collapsed="false">
      <c r="A1511" s="19" t="s">
        <v>39</v>
      </c>
      <c r="B1511" s="20" t="s">
        <v>1943</v>
      </c>
      <c r="C1511" s="20" t="s">
        <v>2387</v>
      </c>
      <c r="D1511" s="21" t="s">
        <v>2388</v>
      </c>
      <c r="E1511" s="21" t="s">
        <v>14</v>
      </c>
    </row>
    <row r="1512" customFormat="false" ht="12.75" hidden="false" customHeight="false" outlineLevel="0" collapsed="false">
      <c r="A1512" s="19" t="s">
        <v>39</v>
      </c>
      <c r="B1512" s="20" t="s">
        <v>1943</v>
      </c>
      <c r="C1512" s="20" t="s">
        <v>2389</v>
      </c>
      <c r="D1512" s="21" t="s">
        <v>2390</v>
      </c>
      <c r="E1512" s="21" t="s">
        <v>14</v>
      </c>
    </row>
    <row r="1513" customFormat="false" ht="12.75" hidden="false" customHeight="false" outlineLevel="0" collapsed="false">
      <c r="A1513" s="19" t="s">
        <v>39</v>
      </c>
      <c r="B1513" s="20" t="s">
        <v>1943</v>
      </c>
      <c r="C1513" s="20" t="s">
        <v>2391</v>
      </c>
      <c r="D1513" s="21" t="s">
        <v>2392</v>
      </c>
      <c r="E1513" s="21" t="s">
        <v>14</v>
      </c>
    </row>
    <row r="1514" customFormat="false" ht="12.75" hidden="false" customHeight="false" outlineLevel="0" collapsed="false">
      <c r="A1514" s="19" t="s">
        <v>39</v>
      </c>
      <c r="B1514" s="20" t="s">
        <v>1943</v>
      </c>
      <c r="C1514" s="20" t="s">
        <v>2393</v>
      </c>
      <c r="D1514" s="21" t="s">
        <v>2394</v>
      </c>
      <c r="E1514" s="21" t="s">
        <v>14</v>
      </c>
    </row>
    <row r="1515" customFormat="false" ht="12.75" hidden="false" customHeight="false" outlineLevel="0" collapsed="false">
      <c r="A1515" s="19" t="s">
        <v>39</v>
      </c>
      <c r="B1515" s="20" t="s">
        <v>1943</v>
      </c>
      <c r="C1515" s="20" t="s">
        <v>2395</v>
      </c>
      <c r="D1515" s="21" t="s">
        <v>2396</v>
      </c>
      <c r="E1515" s="21" t="s">
        <v>14</v>
      </c>
    </row>
    <row r="1516" customFormat="false" ht="12.75" hidden="false" customHeight="false" outlineLevel="0" collapsed="false">
      <c r="A1516" s="19" t="s">
        <v>39</v>
      </c>
      <c r="B1516" s="20" t="s">
        <v>1943</v>
      </c>
      <c r="C1516" s="20" t="s">
        <v>2397</v>
      </c>
      <c r="D1516" s="21" t="s">
        <v>2398</v>
      </c>
      <c r="E1516" s="21" t="s">
        <v>14</v>
      </c>
    </row>
    <row r="1517" customFormat="false" ht="12.75" hidden="false" customHeight="false" outlineLevel="0" collapsed="false">
      <c r="A1517" s="19" t="s">
        <v>39</v>
      </c>
      <c r="B1517" s="20" t="s">
        <v>1943</v>
      </c>
      <c r="C1517" s="20" t="s">
        <v>2399</v>
      </c>
      <c r="D1517" s="21" t="s">
        <v>2400</v>
      </c>
      <c r="E1517" s="21" t="s">
        <v>14</v>
      </c>
    </row>
    <row r="1518" customFormat="false" ht="12.75" hidden="false" customHeight="false" outlineLevel="0" collapsed="false">
      <c r="A1518" s="19" t="s">
        <v>39</v>
      </c>
      <c r="B1518" s="20" t="s">
        <v>1943</v>
      </c>
      <c r="C1518" s="20" t="s">
        <v>2401</v>
      </c>
      <c r="D1518" s="21" t="s">
        <v>2402</v>
      </c>
      <c r="E1518" s="21" t="s">
        <v>14</v>
      </c>
    </row>
    <row r="1519" customFormat="false" ht="12.75" hidden="false" customHeight="false" outlineLevel="0" collapsed="false">
      <c r="A1519" s="19" t="s">
        <v>39</v>
      </c>
      <c r="B1519" s="20" t="s">
        <v>1943</v>
      </c>
      <c r="C1519" s="20" t="s">
        <v>2403</v>
      </c>
      <c r="D1519" s="21" t="s">
        <v>2404</v>
      </c>
      <c r="E1519" s="21" t="s">
        <v>14</v>
      </c>
    </row>
    <row r="1520" customFormat="false" ht="12.75" hidden="false" customHeight="false" outlineLevel="0" collapsed="false">
      <c r="A1520" s="19" t="s">
        <v>39</v>
      </c>
      <c r="B1520" s="20" t="s">
        <v>1943</v>
      </c>
      <c r="C1520" s="20" t="s">
        <v>2405</v>
      </c>
      <c r="D1520" s="21" t="s">
        <v>2406</v>
      </c>
      <c r="E1520" s="21" t="s">
        <v>14</v>
      </c>
    </row>
    <row r="1521" customFormat="false" ht="12.75" hidden="false" customHeight="false" outlineLevel="0" collapsed="false">
      <c r="A1521" s="19" t="s">
        <v>39</v>
      </c>
      <c r="B1521" s="20" t="s">
        <v>1943</v>
      </c>
      <c r="C1521" s="20" t="s">
        <v>2407</v>
      </c>
      <c r="D1521" s="21" t="s">
        <v>2408</v>
      </c>
      <c r="E1521" s="21" t="s">
        <v>14</v>
      </c>
    </row>
    <row r="1522" customFormat="false" ht="12.75" hidden="false" customHeight="false" outlineLevel="0" collapsed="false">
      <c r="A1522" s="19" t="s">
        <v>39</v>
      </c>
      <c r="B1522" s="20" t="s">
        <v>1943</v>
      </c>
      <c r="C1522" s="20" t="s">
        <v>2409</v>
      </c>
      <c r="D1522" s="21" t="s">
        <v>2410</v>
      </c>
      <c r="E1522" s="21" t="s">
        <v>14</v>
      </c>
    </row>
    <row r="1523" customFormat="false" ht="12.75" hidden="false" customHeight="false" outlineLevel="0" collapsed="false">
      <c r="A1523" s="19" t="s">
        <v>39</v>
      </c>
      <c r="B1523" s="20" t="s">
        <v>1943</v>
      </c>
      <c r="C1523" s="20" t="s">
        <v>2411</v>
      </c>
      <c r="D1523" s="21" t="s">
        <v>2412</v>
      </c>
      <c r="E1523" s="21" t="s">
        <v>14</v>
      </c>
    </row>
    <row r="1524" customFormat="false" ht="12.75" hidden="false" customHeight="false" outlineLevel="0" collapsed="false">
      <c r="A1524" s="19" t="s">
        <v>39</v>
      </c>
      <c r="B1524" s="20" t="s">
        <v>1943</v>
      </c>
      <c r="C1524" s="20" t="s">
        <v>2413</v>
      </c>
      <c r="D1524" s="21" t="s">
        <v>2414</v>
      </c>
      <c r="E1524" s="21" t="s">
        <v>14</v>
      </c>
    </row>
    <row r="1525" customFormat="false" ht="12.75" hidden="false" customHeight="false" outlineLevel="0" collapsed="false">
      <c r="A1525" s="19" t="s">
        <v>39</v>
      </c>
      <c r="B1525" s="20" t="s">
        <v>1943</v>
      </c>
      <c r="C1525" s="20" t="s">
        <v>2415</v>
      </c>
      <c r="D1525" s="21" t="s">
        <v>2416</v>
      </c>
      <c r="E1525" s="21" t="s">
        <v>14</v>
      </c>
    </row>
    <row r="1526" customFormat="false" ht="12.75" hidden="false" customHeight="false" outlineLevel="0" collapsed="false">
      <c r="A1526" s="19" t="s">
        <v>39</v>
      </c>
      <c r="B1526" s="20" t="s">
        <v>1943</v>
      </c>
      <c r="C1526" s="20" t="s">
        <v>2417</v>
      </c>
      <c r="D1526" s="21" t="s">
        <v>2418</v>
      </c>
      <c r="E1526" s="21" t="s">
        <v>14</v>
      </c>
    </row>
    <row r="1527" customFormat="false" ht="12.75" hidden="false" customHeight="false" outlineLevel="0" collapsed="false">
      <c r="A1527" s="19" t="s">
        <v>39</v>
      </c>
      <c r="B1527" s="20" t="s">
        <v>1943</v>
      </c>
      <c r="C1527" s="20" t="s">
        <v>2419</v>
      </c>
      <c r="D1527" s="21" t="s">
        <v>2420</v>
      </c>
      <c r="E1527" s="21" t="s">
        <v>14</v>
      </c>
    </row>
    <row r="1528" customFormat="false" ht="12.75" hidden="false" customHeight="false" outlineLevel="0" collapsed="false">
      <c r="A1528" s="19" t="s">
        <v>39</v>
      </c>
      <c r="B1528" s="20" t="s">
        <v>1943</v>
      </c>
      <c r="C1528" s="20" t="s">
        <v>2421</v>
      </c>
      <c r="D1528" s="21" t="s">
        <v>2422</v>
      </c>
      <c r="E1528" s="21" t="s">
        <v>14</v>
      </c>
    </row>
    <row r="1529" customFormat="false" ht="12.75" hidden="false" customHeight="false" outlineLevel="0" collapsed="false">
      <c r="A1529" s="19" t="s">
        <v>39</v>
      </c>
      <c r="B1529" s="20" t="s">
        <v>1943</v>
      </c>
      <c r="C1529" s="20" t="s">
        <v>2423</v>
      </c>
      <c r="D1529" s="21" t="s">
        <v>2424</v>
      </c>
      <c r="E1529" s="21" t="s">
        <v>14</v>
      </c>
    </row>
    <row r="1530" customFormat="false" ht="12.75" hidden="false" customHeight="false" outlineLevel="0" collapsed="false">
      <c r="A1530" s="19" t="s">
        <v>39</v>
      </c>
      <c r="B1530" s="20" t="s">
        <v>1943</v>
      </c>
      <c r="C1530" s="20" t="s">
        <v>2425</v>
      </c>
      <c r="D1530" s="21" t="s">
        <v>2426</v>
      </c>
      <c r="E1530" s="21" t="s">
        <v>14</v>
      </c>
    </row>
    <row r="1531" customFormat="false" ht="12.75" hidden="false" customHeight="false" outlineLevel="0" collapsed="false">
      <c r="A1531" s="19" t="s">
        <v>39</v>
      </c>
      <c r="B1531" s="20" t="s">
        <v>1943</v>
      </c>
      <c r="C1531" s="20" t="s">
        <v>2427</v>
      </c>
      <c r="D1531" s="21" t="s">
        <v>2428</v>
      </c>
      <c r="E1531" s="21" t="s">
        <v>14</v>
      </c>
    </row>
    <row r="1532" customFormat="false" ht="12.75" hidden="false" customHeight="false" outlineLevel="0" collapsed="false">
      <c r="A1532" s="19" t="s">
        <v>39</v>
      </c>
      <c r="B1532" s="20" t="s">
        <v>1943</v>
      </c>
      <c r="C1532" s="20" t="s">
        <v>2429</v>
      </c>
      <c r="D1532" s="21" t="s">
        <v>2430</v>
      </c>
      <c r="E1532" s="21" t="s">
        <v>14</v>
      </c>
    </row>
    <row r="1533" customFormat="false" ht="12.75" hidden="false" customHeight="false" outlineLevel="0" collapsed="false">
      <c r="A1533" s="19" t="s">
        <v>39</v>
      </c>
      <c r="B1533" s="20" t="s">
        <v>1943</v>
      </c>
      <c r="C1533" s="20" t="s">
        <v>2431</v>
      </c>
      <c r="D1533" s="21" t="s">
        <v>2432</v>
      </c>
      <c r="E1533" s="21" t="s">
        <v>14</v>
      </c>
    </row>
    <row r="1534" customFormat="false" ht="12.75" hidden="false" customHeight="false" outlineLevel="0" collapsed="false">
      <c r="A1534" s="19" t="s">
        <v>39</v>
      </c>
      <c r="B1534" s="20" t="s">
        <v>1943</v>
      </c>
      <c r="C1534" s="20" t="s">
        <v>2433</v>
      </c>
      <c r="D1534" s="21" t="s">
        <v>2434</v>
      </c>
      <c r="E1534" s="21" t="s">
        <v>14</v>
      </c>
    </row>
    <row r="1535" customFormat="false" ht="12.75" hidden="false" customHeight="false" outlineLevel="0" collapsed="false">
      <c r="A1535" s="19" t="s">
        <v>39</v>
      </c>
      <c r="B1535" s="20" t="s">
        <v>1943</v>
      </c>
      <c r="C1535" s="20" t="s">
        <v>2435</v>
      </c>
      <c r="D1535" s="21" t="s">
        <v>2436</v>
      </c>
      <c r="E1535" s="21" t="s">
        <v>14</v>
      </c>
    </row>
    <row r="1536" customFormat="false" ht="12.75" hidden="false" customHeight="false" outlineLevel="0" collapsed="false">
      <c r="A1536" s="19" t="s">
        <v>39</v>
      </c>
      <c r="B1536" s="20" t="s">
        <v>1943</v>
      </c>
      <c r="C1536" s="20" t="s">
        <v>2437</v>
      </c>
      <c r="D1536" s="21" t="s">
        <v>2438</v>
      </c>
      <c r="E1536" s="21" t="s">
        <v>14</v>
      </c>
    </row>
    <row r="1537" customFormat="false" ht="12.75" hidden="false" customHeight="false" outlineLevel="0" collapsed="false">
      <c r="A1537" s="19" t="s">
        <v>39</v>
      </c>
      <c r="B1537" s="20" t="s">
        <v>1943</v>
      </c>
      <c r="C1537" s="20" t="s">
        <v>2439</v>
      </c>
      <c r="D1537" s="21" t="s">
        <v>2440</v>
      </c>
      <c r="E1537" s="21" t="s">
        <v>14</v>
      </c>
    </row>
    <row r="1538" customFormat="false" ht="12.75" hidden="false" customHeight="false" outlineLevel="0" collapsed="false">
      <c r="A1538" s="19" t="s">
        <v>39</v>
      </c>
      <c r="B1538" s="20" t="s">
        <v>1943</v>
      </c>
      <c r="C1538" s="20" t="s">
        <v>2441</v>
      </c>
      <c r="D1538" s="21" t="s">
        <v>2442</v>
      </c>
      <c r="E1538" s="21" t="s">
        <v>14</v>
      </c>
    </row>
    <row r="1539" customFormat="false" ht="12.75" hidden="false" customHeight="false" outlineLevel="0" collapsed="false">
      <c r="A1539" s="19" t="s">
        <v>39</v>
      </c>
      <c r="B1539" s="20" t="s">
        <v>1943</v>
      </c>
      <c r="C1539" s="20" t="s">
        <v>1765</v>
      </c>
      <c r="D1539" s="21" t="s">
        <v>2443</v>
      </c>
      <c r="E1539" s="21" t="s">
        <v>14</v>
      </c>
    </row>
    <row r="1540" customFormat="false" ht="12.75" hidden="false" customHeight="false" outlineLevel="0" collapsed="false">
      <c r="A1540" s="19" t="s">
        <v>39</v>
      </c>
      <c r="B1540" s="20" t="s">
        <v>1943</v>
      </c>
      <c r="C1540" s="20" t="s">
        <v>2444</v>
      </c>
      <c r="D1540" s="21" t="s">
        <v>2445</v>
      </c>
      <c r="E1540" s="21" t="s">
        <v>14</v>
      </c>
    </row>
    <row r="1541" customFormat="false" ht="12.75" hidden="false" customHeight="false" outlineLevel="0" collapsed="false">
      <c r="A1541" s="19" t="s">
        <v>39</v>
      </c>
      <c r="B1541" s="20" t="s">
        <v>1943</v>
      </c>
      <c r="C1541" s="20" t="s">
        <v>1767</v>
      </c>
      <c r="D1541" s="21" t="s">
        <v>2446</v>
      </c>
      <c r="E1541" s="21" t="s">
        <v>14</v>
      </c>
    </row>
    <row r="1542" customFormat="false" ht="12.75" hidden="false" customHeight="false" outlineLevel="0" collapsed="false">
      <c r="A1542" s="19" t="s">
        <v>39</v>
      </c>
      <c r="B1542" s="20" t="s">
        <v>1943</v>
      </c>
      <c r="C1542" s="20" t="s">
        <v>2447</v>
      </c>
      <c r="D1542" s="21" t="s">
        <v>2448</v>
      </c>
      <c r="E1542" s="21" t="s">
        <v>14</v>
      </c>
    </row>
    <row r="1543" customFormat="false" ht="12.75" hidden="false" customHeight="false" outlineLevel="0" collapsed="false">
      <c r="A1543" s="19" t="s">
        <v>39</v>
      </c>
      <c r="B1543" s="20" t="s">
        <v>1943</v>
      </c>
      <c r="C1543" s="20" t="s">
        <v>2449</v>
      </c>
      <c r="D1543" s="21" t="s">
        <v>2450</v>
      </c>
      <c r="E1543" s="21" t="s">
        <v>14</v>
      </c>
    </row>
    <row r="1544" customFormat="false" ht="12.75" hidden="false" customHeight="false" outlineLevel="0" collapsed="false">
      <c r="A1544" s="19" t="s">
        <v>39</v>
      </c>
      <c r="B1544" s="20" t="s">
        <v>1943</v>
      </c>
      <c r="C1544" s="20" t="s">
        <v>2451</v>
      </c>
      <c r="D1544" s="21" t="s">
        <v>2452</v>
      </c>
      <c r="E1544" s="21" t="s">
        <v>14</v>
      </c>
    </row>
    <row r="1545" customFormat="false" ht="12.75" hidden="false" customHeight="false" outlineLevel="0" collapsed="false">
      <c r="A1545" s="19" t="s">
        <v>39</v>
      </c>
      <c r="B1545" s="20" t="s">
        <v>1943</v>
      </c>
      <c r="C1545" s="20" t="s">
        <v>2453</v>
      </c>
      <c r="D1545" s="21" t="s">
        <v>2454</v>
      </c>
      <c r="E1545" s="21" t="s">
        <v>14</v>
      </c>
    </row>
    <row r="1546" customFormat="false" ht="12.75" hidden="false" customHeight="false" outlineLevel="0" collapsed="false">
      <c r="A1546" s="19" t="s">
        <v>39</v>
      </c>
      <c r="B1546" s="20" t="s">
        <v>1943</v>
      </c>
      <c r="C1546" s="20" t="s">
        <v>2455</v>
      </c>
      <c r="D1546" s="21" t="s">
        <v>2456</v>
      </c>
      <c r="E1546" s="21" t="s">
        <v>14</v>
      </c>
    </row>
    <row r="1547" customFormat="false" ht="12.75" hidden="false" customHeight="false" outlineLevel="0" collapsed="false">
      <c r="A1547" s="19" t="s">
        <v>39</v>
      </c>
      <c r="B1547" s="20" t="s">
        <v>1943</v>
      </c>
      <c r="C1547" s="20" t="s">
        <v>2457</v>
      </c>
      <c r="D1547" s="21" t="s">
        <v>2458</v>
      </c>
      <c r="E1547" s="21" t="s">
        <v>14</v>
      </c>
    </row>
    <row r="1548" customFormat="false" ht="12.75" hidden="false" customHeight="false" outlineLevel="0" collapsed="false">
      <c r="A1548" s="19" t="s">
        <v>39</v>
      </c>
      <c r="B1548" s="20" t="s">
        <v>1943</v>
      </c>
      <c r="C1548" s="20" t="s">
        <v>2459</v>
      </c>
      <c r="D1548" s="21" t="s">
        <v>2460</v>
      </c>
      <c r="E1548" s="21" t="s">
        <v>14</v>
      </c>
    </row>
    <row r="1549" customFormat="false" ht="12.75" hidden="false" customHeight="false" outlineLevel="0" collapsed="false">
      <c r="A1549" s="19" t="s">
        <v>39</v>
      </c>
      <c r="B1549" s="20" t="s">
        <v>1943</v>
      </c>
      <c r="C1549" s="20" t="s">
        <v>2461</v>
      </c>
      <c r="D1549" s="21" t="s">
        <v>2462</v>
      </c>
      <c r="E1549" s="21" t="s">
        <v>14</v>
      </c>
    </row>
    <row r="1550" customFormat="false" ht="12.75" hidden="false" customHeight="false" outlineLevel="0" collapsed="false">
      <c r="A1550" s="19" t="s">
        <v>39</v>
      </c>
      <c r="B1550" s="20" t="s">
        <v>1943</v>
      </c>
      <c r="C1550" s="20" t="s">
        <v>2463</v>
      </c>
      <c r="D1550" s="21" t="s">
        <v>2464</v>
      </c>
      <c r="E1550" s="21" t="s">
        <v>14</v>
      </c>
    </row>
    <row r="1551" customFormat="false" ht="12.75" hidden="false" customHeight="false" outlineLevel="0" collapsed="false">
      <c r="A1551" s="19" t="s">
        <v>39</v>
      </c>
      <c r="B1551" s="20" t="s">
        <v>1943</v>
      </c>
      <c r="C1551" s="20" t="s">
        <v>1775</v>
      </c>
      <c r="D1551" s="21" t="s">
        <v>2465</v>
      </c>
      <c r="E1551" s="21" t="s">
        <v>14</v>
      </c>
    </row>
    <row r="1552" customFormat="false" ht="12.75" hidden="false" customHeight="false" outlineLevel="0" collapsed="false">
      <c r="A1552" s="19" t="s">
        <v>39</v>
      </c>
      <c r="B1552" s="20" t="s">
        <v>1943</v>
      </c>
      <c r="C1552" s="20" t="s">
        <v>2466</v>
      </c>
      <c r="D1552" s="21" t="s">
        <v>2467</v>
      </c>
      <c r="E1552" s="21" t="s">
        <v>14</v>
      </c>
    </row>
    <row r="1553" customFormat="false" ht="12.75" hidden="false" customHeight="false" outlineLevel="0" collapsed="false">
      <c r="A1553" s="19" t="s">
        <v>39</v>
      </c>
      <c r="B1553" s="20" t="s">
        <v>1943</v>
      </c>
      <c r="C1553" s="20" t="s">
        <v>1777</v>
      </c>
      <c r="D1553" s="21" t="s">
        <v>2468</v>
      </c>
      <c r="E1553" s="21" t="s">
        <v>14</v>
      </c>
    </row>
    <row r="1554" customFormat="false" ht="12.75" hidden="false" customHeight="false" outlineLevel="0" collapsed="false">
      <c r="A1554" s="19" t="s">
        <v>39</v>
      </c>
      <c r="B1554" s="20" t="s">
        <v>1943</v>
      </c>
      <c r="C1554" s="20" t="s">
        <v>2469</v>
      </c>
      <c r="D1554" s="21" t="s">
        <v>2470</v>
      </c>
      <c r="E1554" s="21" t="s">
        <v>14</v>
      </c>
    </row>
    <row r="1555" customFormat="false" ht="12.75" hidden="false" customHeight="false" outlineLevel="0" collapsed="false">
      <c r="A1555" s="19" t="s">
        <v>39</v>
      </c>
      <c r="B1555" s="20" t="s">
        <v>1943</v>
      </c>
      <c r="C1555" s="20" t="s">
        <v>2471</v>
      </c>
      <c r="D1555" s="21" t="s">
        <v>2470</v>
      </c>
      <c r="E1555" s="21" t="s">
        <v>14</v>
      </c>
    </row>
    <row r="1556" customFormat="false" ht="12.75" hidden="false" customHeight="false" outlineLevel="0" collapsed="false">
      <c r="A1556" s="19" t="s">
        <v>39</v>
      </c>
      <c r="B1556" s="20" t="s">
        <v>1943</v>
      </c>
      <c r="C1556" s="20" t="s">
        <v>2472</v>
      </c>
      <c r="D1556" s="21" t="s">
        <v>2470</v>
      </c>
      <c r="E1556" s="21" t="s">
        <v>14</v>
      </c>
    </row>
    <row r="1557" customFormat="false" ht="12.75" hidden="false" customHeight="false" outlineLevel="0" collapsed="false">
      <c r="A1557" s="19" t="s">
        <v>39</v>
      </c>
      <c r="B1557" s="20" t="s">
        <v>1943</v>
      </c>
      <c r="C1557" s="20" t="s">
        <v>2473</v>
      </c>
      <c r="D1557" s="21" t="s">
        <v>2470</v>
      </c>
      <c r="E1557" s="21" t="s">
        <v>14</v>
      </c>
    </row>
    <row r="1558" customFormat="false" ht="12.75" hidden="false" customHeight="false" outlineLevel="0" collapsed="false">
      <c r="A1558" s="19" t="s">
        <v>39</v>
      </c>
      <c r="B1558" s="20" t="s">
        <v>1943</v>
      </c>
      <c r="C1558" s="20" t="s">
        <v>2474</v>
      </c>
      <c r="D1558" s="21" t="s">
        <v>2470</v>
      </c>
      <c r="E1558" s="21" t="s">
        <v>14</v>
      </c>
    </row>
    <row r="1559" customFormat="false" ht="12.75" hidden="false" customHeight="false" outlineLevel="0" collapsed="false">
      <c r="A1559" s="19" t="s">
        <v>39</v>
      </c>
      <c r="B1559" s="20" t="s">
        <v>1943</v>
      </c>
      <c r="C1559" s="20" t="s">
        <v>2475</v>
      </c>
      <c r="D1559" s="21" t="s">
        <v>2470</v>
      </c>
      <c r="E1559" s="21" t="s">
        <v>14</v>
      </c>
    </row>
    <row r="1560" customFormat="false" ht="12.75" hidden="false" customHeight="false" outlineLevel="0" collapsed="false">
      <c r="A1560" s="19" t="s">
        <v>39</v>
      </c>
      <c r="B1560" s="20" t="s">
        <v>1943</v>
      </c>
      <c r="C1560" s="20" t="s">
        <v>2476</v>
      </c>
      <c r="D1560" s="21" t="s">
        <v>2470</v>
      </c>
      <c r="E1560" s="21" t="s">
        <v>14</v>
      </c>
    </row>
    <row r="1561" customFormat="false" ht="12.75" hidden="false" customHeight="false" outlineLevel="0" collapsed="false">
      <c r="A1561" s="19" t="s">
        <v>39</v>
      </c>
      <c r="B1561" s="20" t="s">
        <v>1943</v>
      </c>
      <c r="C1561" s="20" t="s">
        <v>2477</v>
      </c>
      <c r="D1561" s="21" t="s">
        <v>2470</v>
      </c>
      <c r="E1561" s="21" t="s">
        <v>14</v>
      </c>
    </row>
    <row r="1562" customFormat="false" ht="12.75" hidden="false" customHeight="false" outlineLevel="0" collapsed="false">
      <c r="A1562" s="19" t="s">
        <v>39</v>
      </c>
      <c r="B1562" s="20" t="s">
        <v>1943</v>
      </c>
      <c r="C1562" s="20" t="s">
        <v>2478</v>
      </c>
      <c r="D1562" s="21" t="s">
        <v>2470</v>
      </c>
      <c r="E1562" s="21" t="s">
        <v>14</v>
      </c>
    </row>
    <row r="1563" customFormat="false" ht="12.75" hidden="false" customHeight="false" outlineLevel="0" collapsed="false">
      <c r="A1563" s="19" t="s">
        <v>39</v>
      </c>
      <c r="B1563" s="20" t="s">
        <v>1943</v>
      </c>
      <c r="C1563" s="20" t="s">
        <v>2479</v>
      </c>
      <c r="D1563" s="21" t="s">
        <v>2470</v>
      </c>
      <c r="E1563" s="21" t="s">
        <v>14</v>
      </c>
    </row>
    <row r="1564" customFormat="false" ht="12.75" hidden="false" customHeight="false" outlineLevel="0" collapsed="false">
      <c r="A1564" s="19" t="s">
        <v>39</v>
      </c>
      <c r="B1564" s="20" t="s">
        <v>1943</v>
      </c>
      <c r="C1564" s="20" t="s">
        <v>2480</v>
      </c>
      <c r="D1564" s="21" t="s">
        <v>2470</v>
      </c>
      <c r="E1564" s="21" t="s">
        <v>14</v>
      </c>
    </row>
    <row r="1565" customFormat="false" ht="12.75" hidden="false" customHeight="false" outlineLevel="0" collapsed="false">
      <c r="A1565" s="19" t="s">
        <v>39</v>
      </c>
      <c r="B1565" s="20" t="s">
        <v>1943</v>
      </c>
      <c r="C1565" s="20" t="s">
        <v>2481</v>
      </c>
      <c r="D1565" s="21" t="s">
        <v>2470</v>
      </c>
      <c r="E1565" s="21" t="s">
        <v>14</v>
      </c>
    </row>
    <row r="1566" customFormat="false" ht="12.75" hidden="false" customHeight="false" outlineLevel="0" collapsed="false">
      <c r="A1566" s="19" t="s">
        <v>39</v>
      </c>
      <c r="B1566" s="20" t="s">
        <v>1943</v>
      </c>
      <c r="C1566" s="20" t="s">
        <v>2482</v>
      </c>
      <c r="D1566" s="21" t="s">
        <v>2470</v>
      </c>
      <c r="E1566" s="21" t="s">
        <v>14</v>
      </c>
    </row>
    <row r="1567" customFormat="false" ht="12.75" hidden="false" customHeight="false" outlineLevel="0" collapsed="false">
      <c r="A1567" s="19" t="s">
        <v>39</v>
      </c>
      <c r="B1567" s="20" t="s">
        <v>1943</v>
      </c>
      <c r="C1567" s="20" t="s">
        <v>2483</v>
      </c>
      <c r="D1567" s="21" t="s">
        <v>2470</v>
      </c>
      <c r="E1567" s="21" t="s">
        <v>14</v>
      </c>
    </row>
    <row r="1568" customFormat="false" ht="12.75" hidden="false" customHeight="false" outlineLevel="0" collapsed="false">
      <c r="A1568" s="19" t="s">
        <v>39</v>
      </c>
      <c r="B1568" s="20" t="s">
        <v>1943</v>
      </c>
      <c r="C1568" s="20" t="s">
        <v>2484</v>
      </c>
      <c r="D1568" s="21" t="s">
        <v>2470</v>
      </c>
      <c r="E1568" s="21" t="s">
        <v>14</v>
      </c>
    </row>
    <row r="1569" customFormat="false" ht="12.75" hidden="false" customHeight="false" outlineLevel="0" collapsed="false">
      <c r="A1569" s="19" t="s">
        <v>39</v>
      </c>
      <c r="B1569" s="20" t="s">
        <v>1943</v>
      </c>
      <c r="C1569" s="20" t="s">
        <v>2485</v>
      </c>
      <c r="D1569" s="21" t="s">
        <v>2470</v>
      </c>
      <c r="E1569" s="21" t="s">
        <v>14</v>
      </c>
    </row>
    <row r="1570" customFormat="false" ht="12.75" hidden="false" customHeight="false" outlineLevel="0" collapsed="false">
      <c r="A1570" s="19" t="s">
        <v>39</v>
      </c>
      <c r="B1570" s="20" t="s">
        <v>1943</v>
      </c>
      <c r="C1570" s="20" t="s">
        <v>2486</v>
      </c>
      <c r="D1570" s="21" t="s">
        <v>2470</v>
      </c>
      <c r="E1570" s="21" t="s">
        <v>14</v>
      </c>
    </row>
    <row r="1571" customFormat="false" ht="12.75" hidden="false" customHeight="false" outlineLevel="0" collapsed="false">
      <c r="A1571" s="19" t="s">
        <v>39</v>
      </c>
      <c r="B1571" s="20" t="s">
        <v>1943</v>
      </c>
      <c r="C1571" s="20" t="s">
        <v>2487</v>
      </c>
      <c r="D1571" s="21" t="s">
        <v>2470</v>
      </c>
      <c r="E1571" s="21" t="s">
        <v>14</v>
      </c>
    </row>
    <row r="1572" customFormat="false" ht="12.75" hidden="false" customHeight="false" outlineLevel="0" collapsed="false">
      <c r="A1572" s="19" t="s">
        <v>39</v>
      </c>
      <c r="B1572" s="20" t="s">
        <v>1943</v>
      </c>
      <c r="C1572" s="20" t="s">
        <v>2488</v>
      </c>
      <c r="D1572" s="21" t="s">
        <v>2470</v>
      </c>
      <c r="E1572" s="21" t="s">
        <v>14</v>
      </c>
    </row>
    <row r="1573" customFormat="false" ht="12.75" hidden="false" customHeight="false" outlineLevel="0" collapsed="false">
      <c r="A1573" s="19" t="s">
        <v>39</v>
      </c>
      <c r="B1573" s="20" t="s">
        <v>1943</v>
      </c>
      <c r="C1573" s="20" t="s">
        <v>1745</v>
      </c>
      <c r="D1573" s="21" t="s">
        <v>2489</v>
      </c>
      <c r="E1573" s="21" t="s">
        <v>14</v>
      </c>
    </row>
    <row r="1574" customFormat="false" ht="12.75" hidden="false" customHeight="false" outlineLevel="0" collapsed="false">
      <c r="A1574" s="19" t="s">
        <v>39</v>
      </c>
      <c r="B1574" s="20" t="s">
        <v>1943</v>
      </c>
      <c r="C1574" s="20" t="s">
        <v>1747</v>
      </c>
      <c r="D1574" s="21" t="s">
        <v>2490</v>
      </c>
      <c r="E1574" s="21" t="s">
        <v>14</v>
      </c>
    </row>
    <row r="1575" customFormat="false" ht="12.75" hidden="false" customHeight="false" outlineLevel="0" collapsed="false">
      <c r="A1575" s="19" t="s">
        <v>39</v>
      </c>
      <c r="B1575" s="20" t="s">
        <v>1943</v>
      </c>
      <c r="C1575" s="20" t="s">
        <v>1749</v>
      </c>
      <c r="D1575" s="21" t="s">
        <v>2491</v>
      </c>
      <c r="E1575" s="21" t="s">
        <v>14</v>
      </c>
    </row>
    <row r="1576" customFormat="false" ht="12.75" hidden="false" customHeight="false" outlineLevel="0" collapsed="false">
      <c r="A1576" s="19" t="s">
        <v>39</v>
      </c>
      <c r="B1576" s="20" t="s">
        <v>1943</v>
      </c>
      <c r="C1576" s="20" t="s">
        <v>2492</v>
      </c>
      <c r="D1576" s="21" t="s">
        <v>2493</v>
      </c>
      <c r="E1576" s="21" t="s">
        <v>14</v>
      </c>
    </row>
    <row r="1577" customFormat="false" ht="12.75" hidden="false" customHeight="false" outlineLevel="0" collapsed="false">
      <c r="A1577" s="19" t="s">
        <v>39</v>
      </c>
      <c r="B1577" s="20" t="s">
        <v>1943</v>
      </c>
      <c r="C1577" s="20" t="s">
        <v>2494</v>
      </c>
      <c r="D1577" s="21" t="s">
        <v>2495</v>
      </c>
      <c r="E1577" s="21" t="s">
        <v>14</v>
      </c>
    </row>
    <row r="1578" customFormat="false" ht="12.75" hidden="false" customHeight="false" outlineLevel="0" collapsed="false">
      <c r="A1578" s="19" t="s">
        <v>39</v>
      </c>
      <c r="B1578" s="20" t="s">
        <v>1943</v>
      </c>
      <c r="C1578" s="20" t="s">
        <v>2496</v>
      </c>
      <c r="D1578" s="21" t="s">
        <v>2497</v>
      </c>
      <c r="E1578" s="21" t="s">
        <v>14</v>
      </c>
    </row>
    <row r="1579" customFormat="false" ht="12.75" hidden="false" customHeight="false" outlineLevel="0" collapsed="false">
      <c r="A1579" s="19" t="s">
        <v>39</v>
      </c>
      <c r="B1579" s="20" t="s">
        <v>1943</v>
      </c>
      <c r="C1579" s="20" t="s">
        <v>2498</v>
      </c>
      <c r="D1579" s="21" t="s">
        <v>2499</v>
      </c>
      <c r="E1579" s="21" t="s">
        <v>14</v>
      </c>
    </row>
    <row r="1580" customFormat="false" ht="12.75" hidden="false" customHeight="false" outlineLevel="0" collapsed="false">
      <c r="A1580" s="19" t="s">
        <v>39</v>
      </c>
      <c r="B1580" s="20" t="s">
        <v>1943</v>
      </c>
      <c r="C1580" s="20" t="s">
        <v>2500</v>
      </c>
      <c r="D1580" s="21" t="s">
        <v>2501</v>
      </c>
      <c r="E1580" s="21" t="s">
        <v>14</v>
      </c>
    </row>
    <row r="1581" customFormat="false" ht="12.75" hidden="false" customHeight="false" outlineLevel="0" collapsed="false">
      <c r="A1581" s="19" t="s">
        <v>39</v>
      </c>
      <c r="B1581" s="20" t="s">
        <v>1943</v>
      </c>
      <c r="C1581" s="20" t="s">
        <v>2502</v>
      </c>
      <c r="D1581" s="21" t="s">
        <v>2503</v>
      </c>
      <c r="E1581" s="21" t="s">
        <v>14</v>
      </c>
    </row>
    <row r="1582" customFormat="false" ht="12.75" hidden="false" customHeight="false" outlineLevel="0" collapsed="false">
      <c r="A1582" s="19" t="s">
        <v>39</v>
      </c>
      <c r="B1582" s="20" t="s">
        <v>1943</v>
      </c>
      <c r="C1582" s="20" t="s">
        <v>2504</v>
      </c>
      <c r="D1582" s="21" t="s">
        <v>2505</v>
      </c>
      <c r="E1582" s="21" t="s">
        <v>14</v>
      </c>
    </row>
    <row r="1583" customFormat="false" ht="12.75" hidden="false" customHeight="false" outlineLevel="0" collapsed="false">
      <c r="A1583" s="19" t="s">
        <v>39</v>
      </c>
      <c r="B1583" s="20" t="s">
        <v>1943</v>
      </c>
      <c r="C1583" s="20" t="s">
        <v>2506</v>
      </c>
      <c r="D1583" s="21" t="s">
        <v>2507</v>
      </c>
      <c r="E1583" s="21" t="s">
        <v>14</v>
      </c>
    </row>
    <row r="1584" customFormat="false" ht="12.75" hidden="false" customHeight="false" outlineLevel="0" collapsed="false">
      <c r="A1584" s="19" t="s">
        <v>39</v>
      </c>
      <c r="B1584" s="20" t="s">
        <v>1943</v>
      </c>
      <c r="C1584" s="20" t="s">
        <v>2508</v>
      </c>
      <c r="D1584" s="21" t="s">
        <v>2509</v>
      </c>
      <c r="E1584" s="21" t="s">
        <v>14</v>
      </c>
    </row>
    <row r="1585" customFormat="false" ht="12.75" hidden="false" customHeight="false" outlineLevel="0" collapsed="false">
      <c r="A1585" s="19" t="s">
        <v>39</v>
      </c>
      <c r="B1585" s="20" t="s">
        <v>1943</v>
      </c>
      <c r="C1585" s="20" t="s">
        <v>2510</v>
      </c>
      <c r="D1585" s="21" t="s">
        <v>2511</v>
      </c>
      <c r="E1585" s="21" t="s">
        <v>14</v>
      </c>
    </row>
    <row r="1586" customFormat="false" ht="12.75" hidden="false" customHeight="false" outlineLevel="0" collapsed="false">
      <c r="A1586" s="19" t="s">
        <v>39</v>
      </c>
      <c r="B1586" s="20" t="s">
        <v>1943</v>
      </c>
      <c r="C1586" s="20" t="s">
        <v>2512</v>
      </c>
      <c r="D1586" s="21" t="s">
        <v>2513</v>
      </c>
      <c r="E1586" s="21" t="s">
        <v>14</v>
      </c>
    </row>
    <row r="1587" customFormat="false" ht="12.75" hidden="false" customHeight="false" outlineLevel="0" collapsed="false">
      <c r="A1587" s="19" t="s">
        <v>39</v>
      </c>
      <c r="B1587" s="20" t="s">
        <v>1943</v>
      </c>
      <c r="C1587" s="20" t="s">
        <v>2514</v>
      </c>
      <c r="D1587" s="21" t="s">
        <v>2515</v>
      </c>
      <c r="E1587" s="21" t="s">
        <v>14</v>
      </c>
    </row>
    <row r="1588" customFormat="false" ht="12.75" hidden="false" customHeight="false" outlineLevel="0" collapsed="false">
      <c r="A1588" s="19" t="s">
        <v>39</v>
      </c>
      <c r="B1588" s="20" t="s">
        <v>1943</v>
      </c>
      <c r="C1588" s="20" t="s">
        <v>2516</v>
      </c>
      <c r="D1588" s="21" t="s">
        <v>2517</v>
      </c>
      <c r="E1588" s="21" t="s">
        <v>14</v>
      </c>
    </row>
    <row r="1589" customFormat="false" ht="12.75" hidden="false" customHeight="false" outlineLevel="0" collapsed="false">
      <c r="A1589" s="19" t="s">
        <v>39</v>
      </c>
      <c r="B1589" s="20" t="s">
        <v>1943</v>
      </c>
      <c r="C1589" s="20" t="s">
        <v>2518</v>
      </c>
      <c r="D1589" s="21" t="s">
        <v>2519</v>
      </c>
      <c r="E1589" s="21" t="s">
        <v>14</v>
      </c>
    </row>
    <row r="1590" customFormat="false" ht="12.75" hidden="false" customHeight="false" outlineLevel="0" collapsed="false">
      <c r="A1590" s="19" t="s">
        <v>39</v>
      </c>
      <c r="B1590" s="20" t="s">
        <v>1943</v>
      </c>
      <c r="C1590" s="20" t="s">
        <v>2520</v>
      </c>
      <c r="D1590" s="21" t="s">
        <v>2521</v>
      </c>
      <c r="E1590" s="21" t="s">
        <v>14</v>
      </c>
    </row>
    <row r="1591" customFormat="false" ht="12.75" hidden="false" customHeight="false" outlineLevel="0" collapsed="false">
      <c r="A1591" s="19" t="s">
        <v>39</v>
      </c>
      <c r="B1591" s="20" t="s">
        <v>1943</v>
      </c>
      <c r="C1591" s="20" t="s">
        <v>2522</v>
      </c>
      <c r="D1591" s="21" t="s">
        <v>2523</v>
      </c>
      <c r="E1591" s="21" t="s">
        <v>14</v>
      </c>
    </row>
    <row r="1592" customFormat="false" ht="12.75" hidden="false" customHeight="false" outlineLevel="0" collapsed="false">
      <c r="A1592" s="19" t="s">
        <v>39</v>
      </c>
      <c r="B1592" s="20" t="s">
        <v>1943</v>
      </c>
      <c r="C1592" s="20" t="s">
        <v>2524</v>
      </c>
      <c r="D1592" s="21" t="s">
        <v>2525</v>
      </c>
      <c r="E1592" s="21" t="s">
        <v>14</v>
      </c>
    </row>
    <row r="1593" customFormat="false" ht="12.75" hidden="false" customHeight="false" outlineLevel="0" collapsed="false">
      <c r="A1593" s="19" t="s">
        <v>39</v>
      </c>
      <c r="B1593" s="20" t="s">
        <v>1943</v>
      </c>
      <c r="C1593" s="20" t="s">
        <v>2526</v>
      </c>
      <c r="D1593" s="21" t="s">
        <v>2470</v>
      </c>
      <c r="E1593" s="21" t="s">
        <v>14</v>
      </c>
    </row>
    <row r="1594" customFormat="false" ht="12.75" hidden="false" customHeight="false" outlineLevel="0" collapsed="false">
      <c r="A1594" s="19" t="s">
        <v>39</v>
      </c>
      <c r="B1594" s="20" t="s">
        <v>1943</v>
      </c>
      <c r="C1594" s="20" t="s">
        <v>2527</v>
      </c>
      <c r="D1594" s="21" t="s">
        <v>2528</v>
      </c>
      <c r="E1594" s="21" t="s">
        <v>14</v>
      </c>
    </row>
    <row r="1595" customFormat="false" ht="12.75" hidden="false" customHeight="false" outlineLevel="0" collapsed="false">
      <c r="A1595" s="19" t="s">
        <v>39</v>
      </c>
      <c r="B1595" s="20" t="s">
        <v>1943</v>
      </c>
      <c r="C1595" s="20" t="s">
        <v>2529</v>
      </c>
      <c r="D1595" s="21" t="s">
        <v>2530</v>
      </c>
      <c r="E1595" s="21" t="s">
        <v>14</v>
      </c>
    </row>
    <row r="1596" customFormat="false" ht="12.75" hidden="false" customHeight="false" outlineLevel="0" collapsed="false">
      <c r="A1596" s="19" t="s">
        <v>39</v>
      </c>
      <c r="B1596" s="20" t="s">
        <v>1943</v>
      </c>
      <c r="C1596" s="20" t="s">
        <v>2531</v>
      </c>
      <c r="D1596" s="21" t="s">
        <v>2532</v>
      </c>
      <c r="E1596" s="21" t="s">
        <v>14</v>
      </c>
    </row>
    <row r="1597" customFormat="false" ht="12.75" hidden="false" customHeight="false" outlineLevel="0" collapsed="false">
      <c r="A1597" s="19" t="s">
        <v>39</v>
      </c>
      <c r="B1597" s="20" t="s">
        <v>1943</v>
      </c>
      <c r="C1597" s="20" t="s">
        <v>2533</v>
      </c>
      <c r="D1597" s="21" t="s">
        <v>2534</v>
      </c>
      <c r="E1597" s="21" t="s">
        <v>14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29.56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20.85"/>
    <col collapsed="false" customWidth="true" hidden="false" outlineLevel="0" max="8" min="8" style="0" width="11.13"/>
    <col collapsed="false" customWidth="true" hidden="false" outlineLevel="0" max="9" min="9" style="0" width="16.7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7.99"/>
    <col collapsed="false" customWidth="true" hidden="false" outlineLevel="0" max="15" min="15" style="0" width="15.13"/>
    <col collapsed="false" customWidth="true" hidden="false" outlineLevel="0" max="16" min="16" style="0" width="17.56"/>
    <col collapsed="false" customWidth="true" hidden="false" outlineLevel="0" max="17" min="17" style="0" width="18.7"/>
    <col collapsed="false" customWidth="true" hidden="true" outlineLevel="0" max="18" min="18" style="0" width="9.7"/>
    <col collapsed="false" customWidth="true" hidden="true" outlineLevel="0" max="19" min="19" style="0" width="15.41"/>
    <col collapsed="false" customWidth="true" hidden="false" outlineLevel="0" max="20" min="20" style="0" width="13.99"/>
    <col collapsed="false" customWidth="true" hidden="false" outlineLevel="0" max="24" min="24" style="0" width="20.56"/>
    <col collapsed="false" customWidth="true" hidden="true" outlineLevel="0" max="25" min="25" style="0" width="23.7"/>
    <col collapsed="false" customWidth="true" hidden="true" outlineLevel="0" max="26" min="26" style="0" width="8.99"/>
    <col collapsed="false" customWidth="true" hidden="false" outlineLevel="0" max="27" min="27" style="0" width="9.28"/>
  </cols>
  <sheetData>
    <row r="1" customFormat="false" ht="12.75" hidden="false" customHeight="false" outlineLevel="0" collapsed="false">
      <c r="A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6.5" hidden="false" customHeight="false" outlineLevel="0" collapsed="false">
      <c r="A2" s="22"/>
      <c r="B2" s="23" t="s">
        <v>2535</v>
      </c>
      <c r="C2" s="24"/>
      <c r="D2" s="25"/>
      <c r="E2" s="25"/>
      <c r="F2" s="25"/>
      <c r="G2" s="25"/>
      <c r="H2" s="25"/>
      <c r="I2" s="25"/>
      <c r="J2" s="25"/>
      <c r="K2" s="26"/>
      <c r="L2" s="27"/>
      <c r="M2" s="22"/>
      <c r="N2" s="27"/>
      <c r="O2" s="27"/>
      <c r="P2" s="27"/>
      <c r="Q2" s="28" t="s">
        <v>2536</v>
      </c>
      <c r="R2" s="28"/>
      <c r="S2" s="22"/>
      <c r="T2" s="22"/>
      <c r="U2" s="22"/>
      <c r="Y2" s="0" t="s">
        <v>2537</v>
      </c>
      <c r="Z2" s="22" t="s">
        <v>2538</v>
      </c>
    </row>
    <row r="3" customFormat="false" ht="12.75" hidden="false" customHeight="true" outlineLevel="0" collapsed="false">
      <c r="A3" s="22"/>
      <c r="B3" s="29"/>
      <c r="C3" s="30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31" t="s">
        <v>2539</v>
      </c>
      <c r="R3" s="28"/>
      <c r="S3" s="22"/>
      <c r="T3" s="22"/>
      <c r="U3" s="22"/>
      <c r="Y3" s="0" t="s">
        <v>2540</v>
      </c>
      <c r="Z3" s="11"/>
    </row>
    <row r="4" customFormat="false" ht="11.25" hidden="false" customHeight="true" outlineLevel="0" collapsed="false">
      <c r="A4" s="22"/>
      <c r="B4" s="32" t="s">
        <v>254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31" t="s">
        <v>2542</v>
      </c>
      <c r="R4" s="28"/>
      <c r="S4" s="22"/>
      <c r="T4" s="22"/>
      <c r="U4" s="22"/>
    </row>
    <row r="5" customFormat="false" ht="12.75" hidden="false" customHeight="true" outlineLevel="0" collapsed="false">
      <c r="A5" s="22"/>
      <c r="B5" s="33" t="s">
        <v>2543</v>
      </c>
      <c r="C5" s="34"/>
      <c r="D5" s="35"/>
      <c r="E5" s="34" t="s">
        <v>2544</v>
      </c>
      <c r="F5" s="34"/>
      <c r="G5" s="36"/>
      <c r="H5" s="37"/>
      <c r="I5" s="34" t="s">
        <v>2545</v>
      </c>
      <c r="J5" s="34"/>
      <c r="K5" s="35"/>
      <c r="L5" s="34" t="s">
        <v>2546</v>
      </c>
      <c r="M5" s="38" t="s">
        <v>2547</v>
      </c>
      <c r="N5" s="34"/>
      <c r="O5" s="38" t="str">
        <f aca="false">IF(G7&lt;&gt;"RPPO","N/A",IF(OR($K$6="",$K$6="N/A"),"",IF(VLOOKUP(TEXT($K$6,"00"),MARegions,2,FALSE())=0,"",VLOOKUP(TEXT($K$6,"00"),MARegions,2,FALSE()))))</f>
        <v>N/A</v>
      </c>
      <c r="P5" s="38"/>
      <c r="Q5" s="39"/>
      <c r="R5" s="28"/>
      <c r="S5" s="40" t="s">
        <v>2548</v>
      </c>
      <c r="U5" s="22"/>
    </row>
    <row r="6" customFormat="false" ht="12.75" hidden="false" customHeight="true" outlineLevel="0" collapsed="false">
      <c r="A6" s="22"/>
      <c r="B6" s="41" t="s">
        <v>2549</v>
      </c>
      <c r="C6" s="42"/>
      <c r="D6" s="43"/>
      <c r="E6" s="42" t="s">
        <v>2550</v>
      </c>
      <c r="F6" s="42"/>
      <c r="G6" s="44"/>
      <c r="H6" s="45"/>
      <c r="I6" s="42" t="s">
        <v>2551</v>
      </c>
      <c r="J6" s="42"/>
      <c r="K6" s="46" t="s">
        <v>2552</v>
      </c>
      <c r="L6" s="42" t="s">
        <v>2546</v>
      </c>
      <c r="M6" s="22"/>
      <c r="N6" s="22"/>
      <c r="O6" s="47" t="str">
        <f aca="false">IF(G7&lt;&gt;"RPPO","",IF(OR($K$6="",$K$6="N/A"),"",IF(VLOOKUP(TEXT($K$6,"00"),MARegions,3,FALSE())=0,"",VLOOKUP(TEXT($K$6,"00"),MARegions,3,FALSE()))))</f>
        <v/>
      </c>
      <c r="Q6" s="48"/>
      <c r="R6" s="28"/>
      <c r="S6" s="49" t="s">
        <v>2553</v>
      </c>
      <c r="U6" s="22"/>
    </row>
    <row r="7" customFormat="false" ht="12.75" hidden="false" customHeight="true" outlineLevel="0" collapsed="false">
      <c r="A7" s="22"/>
      <c r="B7" s="41" t="s">
        <v>2554</v>
      </c>
      <c r="C7" s="42"/>
      <c r="D7" s="50"/>
      <c r="E7" s="42" t="s">
        <v>2555</v>
      </c>
      <c r="F7" s="42"/>
      <c r="G7" s="51"/>
      <c r="H7" s="45" t="s">
        <v>2546</v>
      </c>
      <c r="I7" s="42" t="s">
        <v>2556</v>
      </c>
      <c r="J7" s="52"/>
      <c r="K7" s="53"/>
      <c r="L7" s="42" t="s">
        <v>2546</v>
      </c>
      <c r="M7" s="22"/>
      <c r="N7" s="22"/>
      <c r="O7" s="54" t="str">
        <f aca="false">IF(G7&lt;&gt;"RPPO","",IF(OR($K$6="",$K$6="N/A"),"",IF(VLOOKUP(TEXT($K$6,"00"),MARegions,4,FALSE())=0,"",VLOOKUP(TEXT($K$6,"00"),MARegions,4,FALSE()))))</f>
        <v/>
      </c>
      <c r="Q7" s="48"/>
      <c r="R7" s="22"/>
      <c r="S7" s="49" t="s">
        <v>2557</v>
      </c>
      <c r="U7" s="22"/>
    </row>
    <row r="8" customFormat="false" ht="12.75" hidden="false" customHeight="true" outlineLevel="0" collapsed="false">
      <c r="A8" s="22"/>
      <c r="B8" s="55" t="s">
        <v>2558</v>
      </c>
      <c r="C8" s="56"/>
      <c r="D8" s="57" t="n">
        <v>2012</v>
      </c>
      <c r="E8" s="56" t="s">
        <v>2559</v>
      </c>
      <c r="F8" s="56"/>
      <c r="G8" s="58"/>
      <c r="H8" s="59" t="s">
        <v>2546</v>
      </c>
      <c r="I8" s="60" t="s">
        <v>2560</v>
      </c>
      <c r="J8" s="60"/>
      <c r="K8" s="58"/>
      <c r="L8" s="60" t="s">
        <v>2546</v>
      </c>
      <c r="M8" s="61" t="s">
        <v>2561</v>
      </c>
      <c r="N8" s="61"/>
      <c r="O8" s="62" t="s">
        <v>2552</v>
      </c>
      <c r="P8" s="60" t="s">
        <v>2562</v>
      </c>
      <c r="Q8" s="63" t="str">
        <f aca="false">IF(VALUE(D6)&gt;799,"Y","N")</f>
        <v>N</v>
      </c>
      <c r="R8" s="22" t="s">
        <v>2546</v>
      </c>
      <c r="S8" s="49" t="s">
        <v>2563</v>
      </c>
      <c r="U8" s="22"/>
    </row>
    <row r="9" customFormat="false" ht="12.75" hidden="false" customHeight="false" outlineLevel="0" collapsed="false">
      <c r="A9" s="22"/>
      <c r="B9" s="64"/>
      <c r="C9" s="64"/>
      <c r="D9" s="65"/>
      <c r="E9" s="64"/>
      <c r="F9" s="64"/>
      <c r="G9" s="64"/>
      <c r="H9" s="45"/>
      <c r="I9" s="45"/>
      <c r="J9" s="45"/>
      <c r="K9" s="45"/>
      <c r="L9" s="45"/>
      <c r="M9" s="45"/>
      <c r="N9" s="45"/>
      <c r="O9" s="45"/>
      <c r="P9" s="45"/>
      <c r="Q9" s="45"/>
      <c r="R9" s="22"/>
      <c r="S9" s="49" t="s">
        <v>2564</v>
      </c>
      <c r="U9" s="22"/>
    </row>
    <row r="10" customFormat="false" ht="12.75" hidden="false" customHeight="false" outlineLevel="0" collapsed="false">
      <c r="A10" s="22"/>
      <c r="B10" s="64"/>
      <c r="C10" s="64"/>
      <c r="D10" s="65"/>
      <c r="E10" s="64"/>
      <c r="F10" s="64"/>
      <c r="G10" s="64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22"/>
      <c r="S10" s="49" t="s">
        <v>2565</v>
      </c>
      <c r="U10" s="22"/>
    </row>
    <row r="11" customFormat="false" ht="12.75" hidden="false" customHeight="true" outlineLevel="0" collapsed="false">
      <c r="A11" s="22"/>
      <c r="B11" s="66" t="s">
        <v>2566</v>
      </c>
      <c r="C11" s="45"/>
      <c r="D11" s="45"/>
      <c r="E11" s="45"/>
      <c r="F11" s="45"/>
      <c r="G11" s="32" t="s">
        <v>2567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22"/>
      <c r="S11" s="49" t="s">
        <v>2568</v>
      </c>
      <c r="U11" s="22"/>
    </row>
    <row r="12" customFormat="false" ht="12.75" hidden="false" customHeight="false" outlineLevel="0" collapsed="false">
      <c r="A12" s="22"/>
      <c r="B12" s="67"/>
      <c r="C12" s="37"/>
      <c r="D12" s="37"/>
      <c r="E12" s="37"/>
      <c r="F12" s="37"/>
      <c r="G12" s="37"/>
      <c r="H12" s="37"/>
      <c r="I12" s="68" t="s">
        <v>2569</v>
      </c>
      <c r="J12" s="68" t="s">
        <v>2570</v>
      </c>
      <c r="K12" s="68" t="s">
        <v>2571</v>
      </c>
      <c r="L12" s="37"/>
      <c r="M12" s="37"/>
      <c r="N12" s="37"/>
      <c r="O12" s="37"/>
      <c r="P12" s="37"/>
      <c r="Q12" s="69"/>
      <c r="R12" s="22"/>
      <c r="S12" s="49" t="s">
        <v>2572</v>
      </c>
      <c r="U12" s="22"/>
    </row>
    <row r="13" customFormat="false" ht="12.75" hidden="false" customHeight="false" outlineLevel="0" collapsed="false">
      <c r="A13" s="22"/>
      <c r="B13" s="70" t="s">
        <v>2573</v>
      </c>
      <c r="C13" s="45"/>
      <c r="D13" s="45"/>
      <c r="E13" s="71"/>
      <c r="F13" s="45"/>
      <c r="G13" s="54" t="s">
        <v>2574</v>
      </c>
      <c r="H13" s="45"/>
      <c r="I13" s="72"/>
      <c r="J13" s="72"/>
      <c r="K13" s="73" t="n">
        <f aca="false">I13-J13</f>
        <v>0</v>
      </c>
      <c r="L13" s="74" t="s">
        <v>2575</v>
      </c>
      <c r="M13" s="45"/>
      <c r="N13" s="75" t="s">
        <v>2576</v>
      </c>
      <c r="O13" s="76" t="s">
        <v>2577</v>
      </c>
      <c r="P13" s="75" t="s">
        <v>2576</v>
      </c>
      <c r="Q13" s="77" t="s">
        <v>2577</v>
      </c>
      <c r="R13" s="22"/>
      <c r="S13" s="49" t="s">
        <v>2578</v>
      </c>
      <c r="U13" s="22"/>
    </row>
    <row r="14" customFormat="false" ht="12.75" hidden="false" customHeight="false" outlineLevel="0" collapsed="false">
      <c r="A14" s="22"/>
      <c r="B14" s="70"/>
      <c r="C14" s="78" t="s">
        <v>2579</v>
      </c>
      <c r="D14" s="45"/>
      <c r="E14" s="79" t="n">
        <f aca="false">DATE($D$8-2,1,1)</f>
        <v>40179</v>
      </c>
      <c r="F14" s="45"/>
      <c r="G14" s="54" t="s">
        <v>2580</v>
      </c>
      <c r="H14" s="45"/>
      <c r="I14" s="80"/>
      <c r="J14" s="80"/>
      <c r="K14" s="81" t="n">
        <f aca="false">IF(K13=0,0,(I13*I14-J13*J14)/K13)</f>
        <v>0</v>
      </c>
      <c r="L14" s="82"/>
      <c r="M14" s="78"/>
      <c r="N14" s="83"/>
      <c r="O14" s="84"/>
      <c r="P14" s="83"/>
      <c r="Q14" s="85"/>
      <c r="R14" s="22"/>
      <c r="S14" s="49" t="s">
        <v>2581</v>
      </c>
      <c r="U14" s="22"/>
    </row>
    <row r="15" customFormat="false" ht="12.75" hidden="false" customHeight="false" outlineLevel="0" collapsed="false">
      <c r="A15" s="22"/>
      <c r="B15" s="70"/>
      <c r="C15" s="78" t="s">
        <v>2582</v>
      </c>
      <c r="D15" s="45"/>
      <c r="E15" s="79" t="n">
        <f aca="false">DATE($D$8-2,12,31)</f>
        <v>40543</v>
      </c>
      <c r="F15" s="45"/>
      <c r="G15" s="45" t="s">
        <v>2583</v>
      </c>
      <c r="H15" s="45"/>
      <c r="I15" s="86"/>
      <c r="J15" s="45"/>
      <c r="K15" s="22"/>
      <c r="L15" s="82"/>
      <c r="M15" s="78"/>
      <c r="N15" s="83"/>
      <c r="O15" s="84"/>
      <c r="P15" s="83"/>
      <c r="Q15" s="85"/>
      <c r="R15" s="22"/>
      <c r="S15" s="49" t="s">
        <v>2584</v>
      </c>
      <c r="U15" s="22"/>
    </row>
    <row r="16" customFormat="false" ht="12.75" hidden="false" customHeight="false" outlineLevel="0" collapsed="false">
      <c r="A16" s="22"/>
      <c r="B16" s="70"/>
      <c r="C16" s="78" t="s">
        <v>2585</v>
      </c>
      <c r="D16" s="45"/>
      <c r="E16" s="87"/>
      <c r="F16" s="45"/>
      <c r="G16" s="22"/>
      <c r="H16" s="22"/>
      <c r="I16" s="22"/>
      <c r="J16" s="45"/>
      <c r="K16" s="22"/>
      <c r="L16" s="45"/>
      <c r="M16" s="78"/>
      <c r="N16" s="83"/>
      <c r="O16" s="84"/>
      <c r="P16" s="83"/>
      <c r="Q16" s="85"/>
      <c r="R16" s="22"/>
      <c r="S16" s="49" t="s">
        <v>2586</v>
      </c>
      <c r="U16" s="22"/>
    </row>
    <row r="17" customFormat="false" ht="12.75" hidden="false" customHeight="false" outlineLevel="0" collapsed="false">
      <c r="A17" s="22"/>
      <c r="B17" s="70" t="s">
        <v>2587</v>
      </c>
      <c r="C17" s="45"/>
      <c r="D17" s="88"/>
      <c r="E17" s="45"/>
      <c r="F17" s="45"/>
      <c r="G17" s="22"/>
      <c r="H17" s="22"/>
      <c r="I17" s="22"/>
      <c r="J17" s="45"/>
      <c r="K17" s="22"/>
      <c r="L17" s="45"/>
      <c r="M17" s="89"/>
      <c r="N17" s="83"/>
      <c r="O17" s="84"/>
      <c r="P17" s="83"/>
      <c r="Q17" s="85"/>
      <c r="R17" s="22"/>
      <c r="S17" s="49" t="s">
        <v>2588</v>
      </c>
      <c r="U17" s="22"/>
    </row>
    <row r="18" customFormat="false" ht="54.75" hidden="false" customHeight="true" outlineLevel="0" collapsed="false">
      <c r="A18" s="22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22"/>
      <c r="S18" s="49" t="s">
        <v>2589</v>
      </c>
      <c r="U18" s="22"/>
    </row>
    <row r="19" customFormat="false" ht="12.75" hidden="false" customHeight="false" outlineLevel="0" collapsed="false">
      <c r="A19" s="22"/>
      <c r="B19" s="45"/>
      <c r="C19" s="45"/>
      <c r="D19" s="45"/>
      <c r="E19" s="45"/>
      <c r="F19" s="45"/>
      <c r="G19" s="45"/>
      <c r="H19" s="45"/>
      <c r="I19" s="45"/>
      <c r="J19" s="22"/>
      <c r="K19" s="22"/>
      <c r="L19" s="22"/>
      <c r="M19" s="22"/>
      <c r="N19" s="22"/>
      <c r="O19" s="22"/>
      <c r="P19" s="22"/>
      <c r="Q19" s="22"/>
      <c r="R19" s="22"/>
      <c r="S19" s="49" t="s">
        <v>2590</v>
      </c>
      <c r="U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49" t="s">
        <v>2591</v>
      </c>
      <c r="U20" s="22"/>
    </row>
    <row r="21" customFormat="false" ht="12.75" hidden="false" customHeight="false" outlineLevel="0" collapsed="false">
      <c r="A21" s="22"/>
      <c r="B21" s="24" t="str">
        <f aca="false">"III.  Base Period Data (at Plan's Risk Factor)"&amp;" for "&amp;TEXT(E14,"m/d/yyyy")&amp;"-"&amp;TEXT(E15,"m/d/yyyy")</f>
        <v>III.  Base Period Data (at Plan's Risk Factor) for 1/1/2010-12/31/2010</v>
      </c>
      <c r="C21" s="22"/>
      <c r="D21" s="22"/>
      <c r="E21" s="22"/>
      <c r="F21" s="22"/>
      <c r="G21" s="22"/>
      <c r="H21" s="27"/>
      <c r="I21" s="27"/>
      <c r="J21" s="24" t="s">
        <v>2592</v>
      </c>
      <c r="K21" s="27"/>
      <c r="L21" s="27"/>
      <c r="M21" s="27"/>
      <c r="N21" s="27"/>
      <c r="O21" s="27"/>
      <c r="P21" s="27"/>
      <c r="Q21" s="27"/>
      <c r="R21" s="27"/>
      <c r="S21" s="49" t="s">
        <v>2593</v>
      </c>
      <c r="U21" s="32"/>
    </row>
    <row r="22" customFormat="false" ht="13.5" hidden="false" customHeight="false" outlineLevel="0" collapsed="false">
      <c r="A22" s="22"/>
      <c r="B22" s="24"/>
      <c r="C22" s="91" t="s">
        <v>2594</v>
      </c>
      <c r="D22" s="76" t="s">
        <v>2595</v>
      </c>
      <c r="E22" s="76" t="s">
        <v>2596</v>
      </c>
      <c r="F22" s="91" t="s">
        <v>2597</v>
      </c>
      <c r="G22" s="91" t="s">
        <v>2598</v>
      </c>
      <c r="H22" s="91" t="s">
        <v>2599</v>
      </c>
      <c r="I22" s="91" t="s">
        <v>2600</v>
      </c>
      <c r="J22" s="91" t="s">
        <v>2601</v>
      </c>
      <c r="K22" s="91" t="s">
        <v>2602</v>
      </c>
      <c r="L22" s="91" t="s">
        <v>2603</v>
      </c>
      <c r="M22" s="91" t="s">
        <v>2604</v>
      </c>
      <c r="N22" s="91" t="s">
        <v>2605</v>
      </c>
      <c r="O22" s="76" t="s">
        <v>2606</v>
      </c>
      <c r="P22" s="76" t="s">
        <v>2607</v>
      </c>
      <c r="Q22" s="92" t="s">
        <v>2608</v>
      </c>
      <c r="R22" s="27"/>
      <c r="S22" s="93" t="s">
        <v>2609</v>
      </c>
      <c r="U22" s="32"/>
    </row>
    <row r="23" customFormat="false" ht="12.75" hidden="false" customHeight="false" outlineLevel="0" collapsed="false">
      <c r="A23" s="22"/>
      <c r="B23" s="94"/>
      <c r="C23" s="37"/>
      <c r="D23" s="95"/>
      <c r="E23" s="95"/>
      <c r="F23" s="95"/>
      <c r="G23" s="96" t="s">
        <v>2610</v>
      </c>
      <c r="H23" s="96"/>
      <c r="I23" s="96"/>
      <c r="J23" s="97" t="s">
        <v>2611</v>
      </c>
      <c r="K23" s="98"/>
      <c r="L23" s="98"/>
      <c r="M23" s="99"/>
      <c r="N23" s="100" t="s">
        <v>2612</v>
      </c>
      <c r="O23" s="100"/>
      <c r="P23" s="101" t="s">
        <v>2613</v>
      </c>
      <c r="Q23" s="102"/>
      <c r="R23" s="103"/>
      <c r="S23" s="49" t="s">
        <v>2614</v>
      </c>
      <c r="U23" s="32"/>
    </row>
    <row r="24" customFormat="false" ht="12.75" hidden="false" customHeight="false" outlineLevel="0" collapsed="false">
      <c r="A24" s="22"/>
      <c r="B24" s="70"/>
      <c r="C24" s="45"/>
      <c r="D24" s="104" t="s">
        <v>2615</v>
      </c>
      <c r="E24" s="104" t="s">
        <v>2616</v>
      </c>
      <c r="F24" s="104" t="s">
        <v>2617</v>
      </c>
      <c r="G24" s="105" t="s">
        <v>2618</v>
      </c>
      <c r="H24" s="106"/>
      <c r="I24" s="107" t="s">
        <v>2619</v>
      </c>
      <c r="J24" s="108" t="s">
        <v>2620</v>
      </c>
      <c r="K24" s="105" t="s">
        <v>2621</v>
      </c>
      <c r="L24" s="105" t="s">
        <v>2622</v>
      </c>
      <c r="M24" s="109" t="s">
        <v>2623</v>
      </c>
      <c r="N24" s="104" t="s">
        <v>2624</v>
      </c>
      <c r="O24" s="110" t="s">
        <v>2625</v>
      </c>
      <c r="P24" s="111" t="s">
        <v>2626</v>
      </c>
      <c r="Q24" s="111"/>
      <c r="R24" s="112"/>
      <c r="S24" s="49" t="s">
        <v>2627</v>
      </c>
      <c r="U24" s="22"/>
    </row>
    <row r="25" customFormat="false" ht="12.75" hidden="false" customHeight="false" outlineLevel="0" collapsed="false">
      <c r="A25" s="22"/>
      <c r="B25" s="113" t="s">
        <v>2628</v>
      </c>
      <c r="C25" s="114"/>
      <c r="D25" s="115" t="s">
        <v>2629</v>
      </c>
      <c r="E25" s="115" t="s">
        <v>2630</v>
      </c>
      <c r="F25" s="115" t="s">
        <v>2631</v>
      </c>
      <c r="G25" s="115" t="s">
        <v>2620</v>
      </c>
      <c r="H25" s="115" t="s">
        <v>2632</v>
      </c>
      <c r="I25" s="116" t="s">
        <v>2629</v>
      </c>
      <c r="J25" s="117" t="s">
        <v>2633</v>
      </c>
      <c r="K25" s="115" t="s">
        <v>2634</v>
      </c>
      <c r="L25" s="115" t="s">
        <v>2634</v>
      </c>
      <c r="M25" s="118" t="s">
        <v>2635</v>
      </c>
      <c r="N25" s="115" t="s">
        <v>2634</v>
      </c>
      <c r="O25" s="116" t="s">
        <v>2635</v>
      </c>
      <c r="P25" s="116" t="s">
        <v>2620</v>
      </c>
      <c r="Q25" s="111" t="s">
        <v>2629</v>
      </c>
      <c r="R25" s="88"/>
      <c r="S25" s="119" t="s">
        <v>2636</v>
      </c>
      <c r="U25" s="22"/>
    </row>
    <row r="26" customFormat="false" ht="12.75" hidden="false" customHeight="false" outlineLevel="0" collapsed="false">
      <c r="A26" s="22"/>
      <c r="B26" s="120"/>
      <c r="C26" s="45"/>
      <c r="D26" s="45"/>
      <c r="E26" s="45"/>
      <c r="F26" s="121"/>
      <c r="G26" s="121"/>
      <c r="H26" s="45"/>
      <c r="I26" s="45"/>
      <c r="J26" s="70"/>
      <c r="K26" s="45"/>
      <c r="L26" s="45"/>
      <c r="M26" s="91"/>
      <c r="N26" s="45"/>
      <c r="O26" s="45"/>
      <c r="P26" s="45"/>
      <c r="Q26" s="122"/>
      <c r="R26" s="88"/>
      <c r="S26" s="49" t="s">
        <v>2637</v>
      </c>
      <c r="U26" s="22"/>
    </row>
    <row r="27" customFormat="false" ht="12.75" hidden="false" customHeight="false" outlineLevel="0" collapsed="false">
      <c r="A27" s="22"/>
      <c r="B27" s="123" t="s">
        <v>2638</v>
      </c>
      <c r="C27" s="45" t="s">
        <v>2639</v>
      </c>
      <c r="D27" s="124"/>
      <c r="E27" s="125" t="n">
        <f aca="false">+I27-D27</f>
        <v>0</v>
      </c>
      <c r="F27" s="126" t="str">
        <f aca="false">IF('MA Allowed'!E20="","",'MA Allowed'!E20)</f>
        <v/>
      </c>
      <c r="G27" s="127"/>
      <c r="H27" s="128" t="n">
        <f aca="false">IF(G27=0,0,I27*12000/G27)</f>
        <v>0</v>
      </c>
      <c r="I27" s="129"/>
      <c r="J27" s="130"/>
      <c r="K27" s="131"/>
      <c r="L27" s="131"/>
      <c r="M27" s="132"/>
      <c r="N27" s="132"/>
      <c r="O27" s="132"/>
      <c r="P27" s="127"/>
      <c r="Q27" s="133"/>
      <c r="R27" s="134" t="n">
        <f aca="false">'MA Allowed'!L20</f>
        <v>0</v>
      </c>
      <c r="S27" s="49" t="s">
        <v>2640</v>
      </c>
      <c r="U27" s="22"/>
    </row>
    <row r="28" customFormat="false" ht="12.75" hidden="false" customHeight="false" outlineLevel="0" collapsed="false">
      <c r="A28" s="22"/>
      <c r="B28" s="123" t="s">
        <v>2641</v>
      </c>
      <c r="C28" s="45" t="s">
        <v>2642</v>
      </c>
      <c r="D28" s="135"/>
      <c r="E28" s="136" t="n">
        <f aca="false">+I28-D28</f>
        <v>0</v>
      </c>
      <c r="F28" s="126" t="str">
        <f aca="false">IF('MA Allowed'!E21="","",'MA Allowed'!E21)</f>
        <v/>
      </c>
      <c r="G28" s="127"/>
      <c r="H28" s="137" t="n">
        <f aca="false">IF(G28=0,0,I28*12000/G28)</f>
        <v>0</v>
      </c>
      <c r="I28" s="138"/>
      <c r="J28" s="130"/>
      <c r="K28" s="131"/>
      <c r="L28" s="131"/>
      <c r="M28" s="132"/>
      <c r="N28" s="132"/>
      <c r="O28" s="132"/>
      <c r="P28" s="127"/>
      <c r="Q28" s="139"/>
      <c r="R28" s="134" t="n">
        <f aca="false">'MA Allowed'!L21</f>
        <v>0</v>
      </c>
      <c r="S28" s="93" t="s">
        <v>2643</v>
      </c>
      <c r="U28" s="22"/>
    </row>
    <row r="29" customFormat="false" ht="12.75" hidden="false" customHeight="false" outlineLevel="0" collapsed="false">
      <c r="A29" s="22"/>
      <c r="B29" s="123" t="s">
        <v>2644</v>
      </c>
      <c r="C29" s="45" t="s">
        <v>2645</v>
      </c>
      <c r="D29" s="135"/>
      <c r="E29" s="136" t="n">
        <f aca="false">+I29-D29</f>
        <v>0</v>
      </c>
      <c r="F29" s="126" t="str">
        <f aca="false">IF('MA Allowed'!E22="","",'MA Allowed'!E22)</f>
        <v/>
      </c>
      <c r="G29" s="127"/>
      <c r="H29" s="137" t="n">
        <f aca="false">IF(G29=0,0,I29*12000/G29)</f>
        <v>0</v>
      </c>
      <c r="I29" s="138"/>
      <c r="J29" s="130"/>
      <c r="K29" s="131"/>
      <c r="L29" s="131"/>
      <c r="M29" s="132"/>
      <c r="N29" s="132"/>
      <c r="O29" s="132"/>
      <c r="P29" s="127"/>
      <c r="Q29" s="139"/>
      <c r="R29" s="134" t="n">
        <f aca="false">'MA Allowed'!L22</f>
        <v>0</v>
      </c>
      <c r="S29" s="93" t="s">
        <v>2646</v>
      </c>
      <c r="U29" s="22"/>
    </row>
    <row r="30" customFormat="false" ht="12.75" hidden="false" customHeight="false" outlineLevel="0" collapsed="false">
      <c r="A30" s="22"/>
      <c r="B30" s="123" t="s">
        <v>2647</v>
      </c>
      <c r="C30" s="45" t="s">
        <v>2648</v>
      </c>
      <c r="D30" s="135"/>
      <c r="E30" s="136" t="n">
        <f aca="false">+I30-D30</f>
        <v>0</v>
      </c>
      <c r="F30" s="126" t="str">
        <f aca="false">IF('MA Allowed'!E23="","",'MA Allowed'!E23)</f>
        <v/>
      </c>
      <c r="G30" s="127"/>
      <c r="H30" s="137" t="n">
        <f aca="false">IF(G30=0,0,I30*12000/G30)</f>
        <v>0</v>
      </c>
      <c r="I30" s="138"/>
      <c r="J30" s="130"/>
      <c r="K30" s="131"/>
      <c r="L30" s="131"/>
      <c r="M30" s="132"/>
      <c r="N30" s="132"/>
      <c r="O30" s="132"/>
      <c r="P30" s="127"/>
      <c r="Q30" s="139"/>
      <c r="R30" s="134" t="n">
        <f aca="false">'MA Allowed'!L23</f>
        <v>0</v>
      </c>
      <c r="S30" s="140" t="s">
        <v>2649</v>
      </c>
      <c r="U30" s="22"/>
    </row>
    <row r="31" customFormat="false" ht="12.75" hidden="false" customHeight="false" outlineLevel="0" collapsed="false">
      <c r="A31" s="22"/>
      <c r="B31" s="123" t="s">
        <v>2650</v>
      </c>
      <c r="C31" s="45" t="s">
        <v>2651</v>
      </c>
      <c r="D31" s="135"/>
      <c r="E31" s="136" t="n">
        <f aca="false">+I31-D31</f>
        <v>0</v>
      </c>
      <c r="F31" s="126" t="str">
        <f aca="false">IF('MA Allowed'!E24="","",'MA Allowed'!E24)</f>
        <v/>
      </c>
      <c r="G31" s="127"/>
      <c r="H31" s="137" t="n">
        <f aca="false">IF(G31=0,0,I31*12000/G31)</f>
        <v>0</v>
      </c>
      <c r="I31" s="138"/>
      <c r="J31" s="130"/>
      <c r="K31" s="131"/>
      <c r="L31" s="131"/>
      <c r="M31" s="132"/>
      <c r="N31" s="132"/>
      <c r="O31" s="132"/>
      <c r="P31" s="127"/>
      <c r="Q31" s="139"/>
      <c r="R31" s="134" t="n">
        <f aca="false">'MA Allowed'!L24</f>
        <v>0</v>
      </c>
      <c r="T31" s="89"/>
      <c r="U31" s="22"/>
    </row>
    <row r="32" customFormat="false" ht="12.75" hidden="false" customHeight="false" outlineLevel="0" collapsed="false">
      <c r="A32" s="22"/>
      <c r="B32" s="123" t="s">
        <v>2652</v>
      </c>
      <c r="C32" s="45" t="s">
        <v>2653</v>
      </c>
      <c r="D32" s="135"/>
      <c r="E32" s="136" t="n">
        <f aca="false">+I32-D32</f>
        <v>0</v>
      </c>
      <c r="F32" s="126" t="str">
        <f aca="false">IF('MA Allowed'!E25="","",'MA Allowed'!E25)</f>
        <v/>
      </c>
      <c r="G32" s="127"/>
      <c r="H32" s="137" t="n">
        <f aca="false">IF(G32=0,0,I32*12000/G32)</f>
        <v>0</v>
      </c>
      <c r="I32" s="138"/>
      <c r="J32" s="130"/>
      <c r="K32" s="131"/>
      <c r="L32" s="131"/>
      <c r="M32" s="132"/>
      <c r="N32" s="132"/>
      <c r="O32" s="132"/>
      <c r="P32" s="127"/>
      <c r="Q32" s="139"/>
      <c r="R32" s="134" t="n">
        <f aca="false">'MA Allowed'!L25</f>
        <v>0</v>
      </c>
      <c r="T32" s="22"/>
      <c r="U32" s="22"/>
    </row>
    <row r="33" customFormat="false" ht="12.75" hidden="false" customHeight="false" outlineLevel="0" collapsed="false">
      <c r="A33" s="22"/>
      <c r="B33" s="123" t="s">
        <v>2654</v>
      </c>
      <c r="C33" s="45" t="s">
        <v>2655</v>
      </c>
      <c r="D33" s="135"/>
      <c r="E33" s="136" t="n">
        <f aca="false">+I33-D33</f>
        <v>0</v>
      </c>
      <c r="F33" s="126" t="str">
        <f aca="false">IF('MA Allowed'!E26="","",'MA Allowed'!E26)</f>
        <v/>
      </c>
      <c r="G33" s="127"/>
      <c r="H33" s="137" t="n">
        <f aca="false">IF(G33=0,0,I33*12000/G33)</f>
        <v>0</v>
      </c>
      <c r="I33" s="138"/>
      <c r="J33" s="130"/>
      <c r="K33" s="131"/>
      <c r="L33" s="131"/>
      <c r="M33" s="132"/>
      <c r="N33" s="132"/>
      <c r="O33" s="132"/>
      <c r="P33" s="127"/>
      <c r="Q33" s="139"/>
      <c r="R33" s="134" t="n">
        <f aca="false">'MA Allowed'!L26</f>
        <v>0</v>
      </c>
      <c r="T33" s="22"/>
      <c r="U33" s="22"/>
    </row>
    <row r="34" customFormat="false" ht="12.75" hidden="false" customHeight="false" outlineLevel="0" collapsed="false">
      <c r="A34" s="22"/>
      <c r="B34" s="123" t="s">
        <v>2656</v>
      </c>
      <c r="C34" s="45" t="s">
        <v>2657</v>
      </c>
      <c r="D34" s="135"/>
      <c r="E34" s="136" t="n">
        <f aca="false">+I34-D34</f>
        <v>0</v>
      </c>
      <c r="F34" s="126" t="str">
        <f aca="false">IF('MA Allowed'!E27="","",'MA Allowed'!E27)</f>
        <v/>
      </c>
      <c r="G34" s="127"/>
      <c r="H34" s="137" t="n">
        <f aca="false">IF(G34=0,0,I34*12000/G34)</f>
        <v>0</v>
      </c>
      <c r="I34" s="138"/>
      <c r="J34" s="130"/>
      <c r="K34" s="131"/>
      <c r="L34" s="131"/>
      <c r="M34" s="132"/>
      <c r="N34" s="132"/>
      <c r="O34" s="132"/>
      <c r="P34" s="127"/>
      <c r="Q34" s="139"/>
      <c r="R34" s="134" t="n">
        <f aca="false">'MA Allowed'!L27</f>
        <v>0</v>
      </c>
      <c r="T34" s="22"/>
      <c r="U34" s="22"/>
    </row>
    <row r="35" customFormat="false" ht="12.75" hidden="false" customHeight="false" outlineLevel="0" collapsed="false">
      <c r="A35" s="22"/>
      <c r="B35" s="123" t="s">
        <v>2658</v>
      </c>
      <c r="C35" s="45" t="s">
        <v>2659</v>
      </c>
      <c r="D35" s="135"/>
      <c r="E35" s="136" t="n">
        <f aca="false">+I35-D35</f>
        <v>0</v>
      </c>
      <c r="F35" s="126" t="str">
        <f aca="false">IF('MA Allowed'!E28="","",'MA Allowed'!E28)</f>
        <v/>
      </c>
      <c r="G35" s="127"/>
      <c r="H35" s="137" t="n">
        <f aca="false">IF(G35=0,0,I35*12000/G35)</f>
        <v>0</v>
      </c>
      <c r="I35" s="138"/>
      <c r="J35" s="130"/>
      <c r="K35" s="131"/>
      <c r="L35" s="131"/>
      <c r="M35" s="132"/>
      <c r="N35" s="132"/>
      <c r="O35" s="132"/>
      <c r="P35" s="127"/>
      <c r="Q35" s="139"/>
      <c r="R35" s="134" t="n">
        <f aca="false">'MA Allowed'!L28</f>
        <v>0</v>
      </c>
      <c r="T35" s="22"/>
      <c r="U35" s="22"/>
    </row>
    <row r="36" customFormat="false" ht="12.75" hidden="false" customHeight="false" outlineLevel="0" collapsed="false">
      <c r="A36" s="22"/>
      <c r="B36" s="123" t="s">
        <v>2660</v>
      </c>
      <c r="C36" s="45" t="s">
        <v>2661</v>
      </c>
      <c r="D36" s="135"/>
      <c r="E36" s="136" t="n">
        <f aca="false">+I36-D36</f>
        <v>0</v>
      </c>
      <c r="F36" s="126" t="str">
        <f aca="false">IF('MA Allowed'!E29="","",'MA Allowed'!E29)</f>
        <v/>
      </c>
      <c r="G36" s="127"/>
      <c r="H36" s="137" t="n">
        <f aca="false">IF(G36=0,0,I36*12000/G36)</f>
        <v>0</v>
      </c>
      <c r="I36" s="138"/>
      <c r="J36" s="130"/>
      <c r="K36" s="131"/>
      <c r="L36" s="131"/>
      <c r="M36" s="132"/>
      <c r="N36" s="132"/>
      <c r="O36" s="132"/>
      <c r="P36" s="127"/>
      <c r="Q36" s="139"/>
      <c r="R36" s="134" t="n">
        <f aca="false">'MA Allowed'!L29</f>
        <v>0</v>
      </c>
      <c r="T36" s="22"/>
      <c r="U36" s="22"/>
    </row>
    <row r="37" customFormat="false" ht="12.75" hidden="false" customHeight="false" outlineLevel="0" collapsed="false">
      <c r="A37" s="22"/>
      <c r="B37" s="123" t="s">
        <v>2662</v>
      </c>
      <c r="C37" s="45" t="s">
        <v>2663</v>
      </c>
      <c r="D37" s="135"/>
      <c r="E37" s="136" t="n">
        <f aca="false">+I37-D37</f>
        <v>0</v>
      </c>
      <c r="F37" s="126" t="str">
        <f aca="false">IF('MA Allowed'!E30="","",'MA Allowed'!E30)</f>
        <v/>
      </c>
      <c r="G37" s="127"/>
      <c r="H37" s="137" t="n">
        <f aca="false">IF(G37=0,0,I37*12000/G37)</f>
        <v>0</v>
      </c>
      <c r="I37" s="138"/>
      <c r="J37" s="130"/>
      <c r="K37" s="131"/>
      <c r="L37" s="131"/>
      <c r="M37" s="132"/>
      <c r="N37" s="132"/>
      <c r="O37" s="132"/>
      <c r="P37" s="127"/>
      <c r="Q37" s="139"/>
      <c r="R37" s="134" t="n">
        <f aca="false">'MA Allowed'!L30</f>
        <v>0</v>
      </c>
      <c r="T37" s="22"/>
      <c r="U37" s="22"/>
    </row>
    <row r="38" customFormat="false" ht="12.75" hidden="false" customHeight="false" outlineLevel="0" collapsed="false">
      <c r="A38" s="22"/>
      <c r="B38" s="123" t="s">
        <v>2664</v>
      </c>
      <c r="C38" s="45" t="s">
        <v>2665</v>
      </c>
      <c r="D38" s="135"/>
      <c r="E38" s="136" t="n">
        <f aca="false">+I38-D38</f>
        <v>0</v>
      </c>
      <c r="F38" s="126" t="str">
        <f aca="false">IF('MA Allowed'!E31="","",'MA Allowed'!E31)</f>
        <v/>
      </c>
      <c r="G38" s="127"/>
      <c r="H38" s="137" t="n">
        <f aca="false">IF(G38=0,0,I38*12000/G38)</f>
        <v>0</v>
      </c>
      <c r="I38" s="138"/>
      <c r="J38" s="130"/>
      <c r="K38" s="131"/>
      <c r="L38" s="131"/>
      <c r="M38" s="132"/>
      <c r="N38" s="132"/>
      <c r="O38" s="132"/>
      <c r="P38" s="127"/>
      <c r="Q38" s="139"/>
      <c r="R38" s="134" t="n">
        <f aca="false">'MA Allowed'!L31</f>
        <v>0</v>
      </c>
      <c r="T38" s="22"/>
      <c r="U38" s="22"/>
    </row>
    <row r="39" customFormat="false" ht="12.75" hidden="false" customHeight="false" outlineLevel="0" collapsed="false">
      <c r="A39" s="22"/>
      <c r="B39" s="123" t="s">
        <v>2666</v>
      </c>
      <c r="C39" s="45" t="s">
        <v>2667</v>
      </c>
      <c r="D39" s="135"/>
      <c r="E39" s="136" t="n">
        <f aca="false">+I39-D39</f>
        <v>0</v>
      </c>
      <c r="F39" s="126" t="str">
        <f aca="false">IF('MA Allowed'!E32="","",'MA Allowed'!E32)</f>
        <v/>
      </c>
      <c r="G39" s="127"/>
      <c r="H39" s="137" t="n">
        <f aca="false">IF(G39=0,0,I39*12000/G39)</f>
        <v>0</v>
      </c>
      <c r="I39" s="138"/>
      <c r="J39" s="130"/>
      <c r="K39" s="131"/>
      <c r="L39" s="131"/>
      <c r="M39" s="132"/>
      <c r="N39" s="132"/>
      <c r="O39" s="132"/>
      <c r="P39" s="127"/>
      <c r="Q39" s="139"/>
      <c r="R39" s="134" t="n">
        <f aca="false">'MA Allowed'!L32</f>
        <v>0</v>
      </c>
      <c r="T39" s="22"/>
      <c r="U39" s="22"/>
    </row>
    <row r="40" customFormat="false" ht="12.75" hidden="false" customHeight="false" outlineLevel="0" collapsed="false">
      <c r="A40" s="22"/>
      <c r="B40" s="123" t="s">
        <v>2668</v>
      </c>
      <c r="C40" s="45" t="s">
        <v>2669</v>
      </c>
      <c r="D40" s="135"/>
      <c r="E40" s="136" t="n">
        <f aca="false">+I40-D40</f>
        <v>0</v>
      </c>
      <c r="F40" s="126" t="str">
        <f aca="false">IF('MA Allowed'!E33="","",'MA Allowed'!E33)</f>
        <v/>
      </c>
      <c r="G40" s="127"/>
      <c r="H40" s="137" t="n">
        <f aca="false">IF(G40=0,0,I40*12000/G40)</f>
        <v>0</v>
      </c>
      <c r="I40" s="138"/>
      <c r="J40" s="130"/>
      <c r="K40" s="131"/>
      <c r="L40" s="131"/>
      <c r="M40" s="132"/>
      <c r="N40" s="132"/>
      <c r="O40" s="132"/>
      <c r="P40" s="127"/>
      <c r="Q40" s="139"/>
      <c r="R40" s="134" t="n">
        <f aca="false">'MA Allowed'!L33</f>
        <v>0</v>
      </c>
      <c r="T40" s="22"/>
      <c r="U40" s="22"/>
    </row>
    <row r="41" customFormat="false" ht="12.75" hidden="false" customHeight="false" outlineLevel="0" collapsed="false">
      <c r="A41" s="22"/>
      <c r="B41" s="123" t="s">
        <v>2670</v>
      </c>
      <c r="C41" s="45" t="s">
        <v>2671</v>
      </c>
      <c r="D41" s="135"/>
      <c r="E41" s="136" t="n">
        <f aca="false">+I41-D41</f>
        <v>0</v>
      </c>
      <c r="F41" s="126" t="str">
        <f aca="false">IF('MA Allowed'!E34="","",'MA Allowed'!E34)</f>
        <v/>
      </c>
      <c r="G41" s="127"/>
      <c r="H41" s="137" t="n">
        <f aca="false">IF(G41=0,0,I41*12000/G41)</f>
        <v>0</v>
      </c>
      <c r="I41" s="138"/>
      <c r="J41" s="130"/>
      <c r="K41" s="131"/>
      <c r="L41" s="131"/>
      <c r="M41" s="132"/>
      <c r="N41" s="132"/>
      <c r="O41" s="132"/>
      <c r="P41" s="127"/>
      <c r="Q41" s="139"/>
      <c r="R41" s="134" t="n">
        <f aca="false">'MA Allowed'!L34</f>
        <v>0</v>
      </c>
      <c r="T41" s="22"/>
      <c r="U41" s="22"/>
    </row>
    <row r="42" customFormat="false" ht="12.75" hidden="false" customHeight="false" outlineLevel="0" collapsed="false">
      <c r="A42" s="22"/>
      <c r="B42" s="141" t="s">
        <v>2672</v>
      </c>
      <c r="C42" s="45" t="s">
        <v>2673</v>
      </c>
      <c r="D42" s="135"/>
      <c r="E42" s="136" t="n">
        <f aca="false">+I42-D42</f>
        <v>0</v>
      </c>
      <c r="F42" s="126" t="str">
        <f aca="false">IF('MA Allowed'!E35="","",'MA Allowed'!E35)</f>
        <v/>
      </c>
      <c r="G42" s="127"/>
      <c r="H42" s="137" t="n">
        <f aca="false">IF(G42=0,0,I42*12000/G42)</f>
        <v>0</v>
      </c>
      <c r="I42" s="138"/>
      <c r="J42" s="130"/>
      <c r="K42" s="131"/>
      <c r="L42" s="131"/>
      <c r="M42" s="132"/>
      <c r="N42" s="132"/>
      <c r="O42" s="132"/>
      <c r="P42" s="127"/>
      <c r="Q42" s="139"/>
      <c r="R42" s="134" t="n">
        <f aca="false">'MA Allowed'!L35</f>
        <v>0</v>
      </c>
      <c r="T42" s="22"/>
      <c r="U42" s="22"/>
    </row>
    <row r="43" customFormat="false" ht="12.75" hidden="false" customHeight="false" outlineLevel="0" collapsed="false">
      <c r="A43" s="22"/>
      <c r="B43" s="141" t="s">
        <v>2674</v>
      </c>
      <c r="C43" s="45" t="s">
        <v>2675</v>
      </c>
      <c r="D43" s="135"/>
      <c r="E43" s="136" t="n">
        <f aca="false">+I43-D43</f>
        <v>0</v>
      </c>
      <c r="F43" s="126" t="str">
        <f aca="false">IF('MA Allowed'!E36="","",'MA Allowed'!E36)</f>
        <v/>
      </c>
      <c r="G43" s="127"/>
      <c r="H43" s="137" t="n">
        <f aca="false">IF(G43=0,0,I43*12000/G43)</f>
        <v>0</v>
      </c>
      <c r="I43" s="138"/>
      <c r="J43" s="130"/>
      <c r="K43" s="131"/>
      <c r="L43" s="131"/>
      <c r="M43" s="132"/>
      <c r="N43" s="132"/>
      <c r="O43" s="132"/>
      <c r="P43" s="127"/>
      <c r="Q43" s="139"/>
      <c r="R43" s="134" t="n">
        <f aca="false">'MA Allowed'!L36</f>
        <v>0</v>
      </c>
      <c r="T43" s="22"/>
      <c r="U43" s="22"/>
    </row>
    <row r="44" customFormat="false" ht="12.75" hidden="false" customHeight="false" outlineLevel="0" collapsed="false">
      <c r="A44" s="22"/>
      <c r="B44" s="141" t="s">
        <v>2676</v>
      </c>
      <c r="C44" s="88" t="s">
        <v>2677</v>
      </c>
      <c r="D44" s="135"/>
      <c r="E44" s="136" t="n">
        <f aca="false">+I44-D44</f>
        <v>0</v>
      </c>
      <c r="F44" s="142"/>
      <c r="G44" s="45"/>
      <c r="H44" s="143"/>
      <c r="I44" s="144"/>
      <c r="J44" s="130"/>
      <c r="K44" s="131"/>
      <c r="L44" s="131"/>
      <c r="M44" s="132"/>
      <c r="N44" s="132"/>
      <c r="O44" s="132"/>
      <c r="P44" s="145"/>
      <c r="Q44" s="139"/>
      <c r="R44" s="134" t="n">
        <f aca="false">'MA Allowed'!L37</f>
        <v>0</v>
      </c>
      <c r="T44" s="22"/>
      <c r="U44" s="22"/>
    </row>
    <row r="45" customFormat="false" ht="12.75" hidden="false" customHeight="false" outlineLevel="0" collapsed="false">
      <c r="A45" s="22"/>
      <c r="B45" s="146" t="s">
        <v>2678</v>
      </c>
      <c r="C45" s="147" t="s">
        <v>2679</v>
      </c>
      <c r="D45" s="148" t="n">
        <f aca="false">SUM(D27:D44)</f>
        <v>0</v>
      </c>
      <c r="E45" s="148" t="n">
        <f aca="false">SUM(E27:E44)</f>
        <v>0</v>
      </c>
      <c r="F45" s="66"/>
      <c r="G45" s="45"/>
      <c r="H45" s="149"/>
      <c r="I45" s="150" t="n">
        <f aca="false">SUM(I27:I44)</f>
        <v>0</v>
      </c>
      <c r="J45" s="70"/>
      <c r="K45" s="45"/>
      <c r="L45" s="45"/>
      <c r="M45" s="88"/>
      <c r="N45" s="88"/>
      <c r="O45" s="88"/>
      <c r="P45" s="88"/>
      <c r="Q45" s="151"/>
      <c r="R45" s="88"/>
      <c r="S45" s="22"/>
      <c r="T45" s="22"/>
      <c r="U45" s="22"/>
    </row>
    <row r="46" customFormat="false" ht="12.75" hidden="false" customHeight="false" outlineLevel="0" collapsed="false">
      <c r="A46" s="22"/>
      <c r="B46" s="146"/>
      <c r="C46" s="147"/>
      <c r="D46" s="66"/>
      <c r="E46" s="45"/>
      <c r="F46" s="66"/>
      <c r="G46" s="45"/>
      <c r="H46" s="45"/>
      <c r="I46" s="152"/>
      <c r="J46" s="70"/>
      <c r="K46" s="45"/>
      <c r="L46" s="45"/>
      <c r="M46" s="88"/>
      <c r="N46" s="88"/>
      <c r="O46" s="88"/>
      <c r="P46" s="88"/>
      <c r="Q46" s="151"/>
      <c r="R46" s="88"/>
      <c r="S46" s="22"/>
      <c r="T46" s="22"/>
      <c r="U46" s="22"/>
    </row>
    <row r="47" customFormat="false" ht="13.5" hidden="false" customHeight="false" outlineLevel="0" collapsed="false">
      <c r="A47" s="22"/>
      <c r="B47" s="153" t="s">
        <v>2680</v>
      </c>
      <c r="C47" s="154" t="s">
        <v>2681</v>
      </c>
      <c r="D47" s="155"/>
      <c r="E47" s="155"/>
      <c r="F47" s="156"/>
      <c r="G47" s="157"/>
      <c r="H47" s="158"/>
      <c r="I47" s="159" t="n">
        <f aca="false">SUM(I27:I37)</f>
        <v>0</v>
      </c>
      <c r="J47" s="160"/>
      <c r="K47" s="161"/>
      <c r="L47" s="161"/>
      <c r="M47" s="161"/>
      <c r="N47" s="161"/>
      <c r="O47" s="161"/>
      <c r="P47" s="158"/>
      <c r="Q47" s="162"/>
      <c r="R47" s="88"/>
      <c r="S47" s="22"/>
      <c r="T47" s="22"/>
      <c r="U47" s="22"/>
    </row>
    <row r="48" customFormat="false" ht="12.75" hidden="false" customHeight="false" outlineLevel="0" collapsed="false">
      <c r="A48" s="22"/>
      <c r="B48" s="91"/>
      <c r="C48" s="66"/>
      <c r="D48" s="66"/>
      <c r="E48" s="45"/>
      <c r="F48" s="45"/>
      <c r="G48" s="45"/>
      <c r="H48" s="45"/>
      <c r="I48" s="66"/>
      <c r="J48" s="45"/>
      <c r="K48" s="45"/>
      <c r="L48" s="45"/>
      <c r="M48" s="88"/>
      <c r="N48" s="88"/>
      <c r="O48" s="88"/>
      <c r="P48" s="88"/>
      <c r="Q48" s="88"/>
      <c r="R48" s="88"/>
      <c r="S48" s="22"/>
      <c r="T48" s="22"/>
      <c r="U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22"/>
      <c r="S49" s="22"/>
      <c r="T49" s="22"/>
      <c r="U49" s="22"/>
    </row>
    <row r="50" customFormat="false" ht="13.5" hidden="false" customHeight="false" outlineLevel="0" collapsed="false">
      <c r="A50" s="22"/>
      <c r="B50" s="32" t="s">
        <v>2682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49.5" hidden="false" customHeight="true" outlineLevel="0" collapsed="false">
      <c r="A51" s="22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22"/>
      <c r="S51" s="22"/>
      <c r="T51" s="22"/>
      <c r="U51" s="22"/>
    </row>
    <row r="52" customFormat="false" ht="19.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3.5" hidden="false" customHeight="false" outlineLevel="0" collapsed="false">
      <c r="A53" s="22"/>
      <c r="B53" s="32" t="str">
        <f aca="false">"VI. Base Period Summary for "&amp;TEXT(E14,"m/d/yyyy")&amp;"-"&amp;TEXT(E15,"m/d/yyyy")&amp;" (excludes Optional Supplemental)"</f>
        <v>VI. Base Period Summary for 1/1/2010-12/31/2010 (excludes Optional Supplemental)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31"/>
      <c r="R53" s="22"/>
      <c r="S53" s="22"/>
      <c r="T53" s="22"/>
      <c r="U53" s="22"/>
    </row>
    <row r="54" customFormat="false" ht="12.75" hidden="false" customHeight="false" outlineLevel="0" collapsed="false">
      <c r="A54" s="22"/>
      <c r="B54" s="164"/>
      <c r="C54" s="165"/>
      <c r="D54" s="166" t="s">
        <v>2683</v>
      </c>
      <c r="E54" s="166" t="s">
        <v>2684</v>
      </c>
      <c r="F54" s="166" t="s">
        <v>2685</v>
      </c>
      <c r="G54" s="166" t="s">
        <v>2569</v>
      </c>
      <c r="H54" s="165"/>
      <c r="I54" s="165"/>
      <c r="J54" s="165"/>
      <c r="K54" s="165"/>
      <c r="L54" s="165"/>
      <c r="M54" s="165"/>
      <c r="N54" s="165"/>
      <c r="O54" s="165"/>
      <c r="P54" s="165"/>
      <c r="Q54" s="167"/>
      <c r="R54" s="22"/>
      <c r="S54" s="22"/>
      <c r="T54" s="22"/>
      <c r="U54" s="22"/>
    </row>
    <row r="55" customFormat="false" ht="12.75" hidden="false" customHeight="false" outlineLevel="0" collapsed="false">
      <c r="A55" s="22"/>
      <c r="B55" s="168" t="s">
        <v>2686</v>
      </c>
      <c r="C55" s="54" t="s">
        <v>2687</v>
      </c>
      <c r="D55" s="169"/>
      <c r="E55" s="169"/>
      <c r="F55" s="169"/>
      <c r="G55" s="170" t="n">
        <f aca="false">SUM(D55:F55)</f>
        <v>0</v>
      </c>
      <c r="H55" s="171" t="s">
        <v>2688</v>
      </c>
      <c r="I55" s="54"/>
      <c r="J55" s="54"/>
      <c r="K55" s="54"/>
      <c r="L55" s="172" t="s">
        <v>2689</v>
      </c>
      <c r="M55" s="173" t="s">
        <v>2690</v>
      </c>
      <c r="N55" s="54"/>
      <c r="O55" s="174" t="n">
        <f aca="false">+G57-G59-K60</f>
        <v>0</v>
      </c>
      <c r="P55" s="174"/>
      <c r="Q55" s="175"/>
      <c r="R55" s="22"/>
      <c r="S55" s="22"/>
      <c r="T55" s="22"/>
      <c r="U55" s="22"/>
    </row>
    <row r="56" customFormat="false" ht="12.75" hidden="false" customHeight="false" outlineLevel="0" collapsed="false">
      <c r="B56" s="168" t="s">
        <v>2691</v>
      </c>
      <c r="C56" s="54" t="s">
        <v>2692</v>
      </c>
      <c r="D56" s="169"/>
      <c r="E56" s="169"/>
      <c r="F56" s="169"/>
      <c r="G56" s="170" t="n">
        <f aca="false">SUM(D56:F56)</f>
        <v>0</v>
      </c>
      <c r="H56" s="172" t="s">
        <v>2693</v>
      </c>
      <c r="I56" s="54" t="s">
        <v>2694</v>
      </c>
      <c r="J56" s="54"/>
      <c r="K56" s="169"/>
      <c r="L56" s="54"/>
      <c r="M56" s="54"/>
      <c r="N56" s="54"/>
      <c r="O56" s="54"/>
      <c r="Q56" s="176"/>
    </row>
    <row r="57" customFormat="false" ht="12.75" hidden="false" customHeight="false" outlineLevel="0" collapsed="false">
      <c r="B57" s="168" t="s">
        <v>2695</v>
      </c>
      <c r="C57" s="54" t="s">
        <v>2696</v>
      </c>
      <c r="D57" s="174" t="n">
        <f aca="false">+D55+D56</f>
        <v>0</v>
      </c>
      <c r="E57" s="174" t="n">
        <f aca="false">+E55+E56</f>
        <v>0</v>
      </c>
      <c r="F57" s="174" t="n">
        <f aca="false">+F55+F56</f>
        <v>0</v>
      </c>
      <c r="G57" s="174" t="n">
        <f aca="false">+G55+G56</f>
        <v>0</v>
      </c>
      <c r="H57" s="172" t="s">
        <v>2697</v>
      </c>
      <c r="I57" s="54" t="s">
        <v>2698</v>
      </c>
      <c r="J57" s="54"/>
      <c r="K57" s="169"/>
      <c r="L57" s="173" t="s">
        <v>2699</v>
      </c>
      <c r="M57" s="54"/>
      <c r="N57" s="54"/>
      <c r="O57" s="54"/>
      <c r="Q57" s="176"/>
    </row>
    <row r="58" customFormat="false" ht="12.75" hidden="false" customHeight="false" outlineLevel="0" collapsed="false">
      <c r="B58" s="177"/>
      <c r="C58" s="178"/>
      <c r="D58" s="54"/>
      <c r="E58" s="54"/>
      <c r="F58" s="54"/>
      <c r="G58" s="179"/>
      <c r="H58" s="172" t="s">
        <v>2700</v>
      </c>
      <c r="I58" s="54" t="s">
        <v>2701</v>
      </c>
      <c r="J58" s="54"/>
      <c r="K58" s="169"/>
      <c r="L58" s="172" t="s">
        <v>2702</v>
      </c>
      <c r="M58" s="173" t="s">
        <v>2703</v>
      </c>
      <c r="N58" s="54"/>
      <c r="O58" s="180" t="n">
        <f aca="false">IF(G57=0,0,G59/G57)</f>
        <v>0</v>
      </c>
      <c r="Q58" s="176"/>
    </row>
    <row r="59" customFormat="false" ht="12.75" hidden="false" customHeight="false" outlineLevel="0" collapsed="false">
      <c r="B59" s="181" t="s">
        <v>2704</v>
      </c>
      <c r="C59" s="54" t="s">
        <v>2703</v>
      </c>
      <c r="D59" s="182"/>
      <c r="E59" s="182"/>
      <c r="F59" s="182"/>
      <c r="G59" s="179" t="n">
        <f aca="false">SUM(D59:F59)</f>
        <v>0</v>
      </c>
      <c r="H59" s="172" t="s">
        <v>2705</v>
      </c>
      <c r="I59" s="54" t="s">
        <v>2706</v>
      </c>
      <c r="J59" s="54"/>
      <c r="K59" s="169"/>
      <c r="L59" s="172" t="s">
        <v>2707</v>
      </c>
      <c r="M59" s="173" t="s">
        <v>2708</v>
      </c>
      <c r="N59" s="54"/>
      <c r="O59" s="180" t="n">
        <f aca="false">IF(G57=0,0,K60/G57)</f>
        <v>0</v>
      </c>
      <c r="Q59" s="176"/>
    </row>
    <row r="60" customFormat="false" ht="12.75" hidden="false" customHeight="false" outlineLevel="0" collapsed="false">
      <c r="B60" s="177"/>
      <c r="C60" s="173"/>
      <c r="D60" s="54"/>
      <c r="E60" s="54"/>
      <c r="F60" s="54"/>
      <c r="G60" s="179"/>
      <c r="H60" s="172" t="s">
        <v>2709</v>
      </c>
      <c r="I60" s="54" t="s">
        <v>2710</v>
      </c>
      <c r="J60" s="54"/>
      <c r="K60" s="174" t="n">
        <f aca="false">SUM(K56:K59)</f>
        <v>0</v>
      </c>
      <c r="L60" s="172" t="s">
        <v>2711</v>
      </c>
      <c r="M60" s="173" t="s">
        <v>2690</v>
      </c>
      <c r="N60" s="54"/>
      <c r="O60" s="180" t="n">
        <f aca="false">IF(G57=0,0,O55/G57)</f>
        <v>0</v>
      </c>
      <c r="P60" s="180"/>
      <c r="Q60" s="176"/>
    </row>
    <row r="61" customFormat="false" ht="12.75" hidden="false" customHeight="false" outlineLevel="0" collapsed="false">
      <c r="B61" s="181" t="s">
        <v>2712</v>
      </c>
      <c r="C61" s="173" t="s">
        <v>2577</v>
      </c>
      <c r="D61" s="183"/>
      <c r="E61" s="183"/>
      <c r="F61" s="184" t="n">
        <f aca="false">+I13</f>
        <v>0</v>
      </c>
      <c r="G61" s="184" t="n">
        <f aca="false">SUM(D61:F61)</f>
        <v>0</v>
      </c>
      <c r="Q61" s="176"/>
    </row>
    <row r="62" customFormat="false" ht="12.75" hidden="false" customHeight="false" outlineLevel="0" collapsed="false">
      <c r="B62" s="181"/>
      <c r="Q62" s="176"/>
    </row>
    <row r="63" customFormat="false" ht="12.75" hidden="false" customHeight="false" outlineLevel="0" collapsed="false">
      <c r="B63" s="185" t="s">
        <v>2713</v>
      </c>
      <c r="Q63" s="176"/>
    </row>
    <row r="64" customFormat="false" ht="12.75" hidden="false" customHeight="false" outlineLevel="0" collapsed="false">
      <c r="B64" s="181" t="s">
        <v>2714</v>
      </c>
      <c r="C64" s="173" t="s">
        <v>2715</v>
      </c>
      <c r="D64" s="174" t="n">
        <f aca="false">IF(D61=0,0,D57/D61)</f>
        <v>0</v>
      </c>
      <c r="E64" s="174" t="n">
        <f aca="false">IF(E61=0,0,E57/E61)</f>
        <v>0</v>
      </c>
      <c r="F64" s="174" t="n">
        <f aca="false">IF(F61=0,0,F57/F61)</f>
        <v>0</v>
      </c>
      <c r="G64" s="174" t="n">
        <f aca="false">IF(G61=0,0,G57/G61)</f>
        <v>0</v>
      </c>
      <c r="Q64" s="176"/>
    </row>
    <row r="65" customFormat="false" ht="12.75" hidden="false" customHeight="false" outlineLevel="0" collapsed="false">
      <c r="B65" s="181" t="s">
        <v>2716</v>
      </c>
      <c r="C65" s="173" t="s">
        <v>2717</v>
      </c>
      <c r="D65" s="174" t="n">
        <f aca="false">IF(D61=0,0,D59/D61)</f>
        <v>0</v>
      </c>
      <c r="E65" s="174" t="n">
        <f aca="false">IF(E61=0,0,E59/E61)</f>
        <v>0</v>
      </c>
      <c r="F65" s="174" t="n">
        <f aca="false">IF(F61=0,0,F59/F61)</f>
        <v>0</v>
      </c>
      <c r="G65" s="174" t="n">
        <f aca="false">IF(G61=0,0,G59/G61)</f>
        <v>0</v>
      </c>
      <c r="Q65" s="176"/>
    </row>
    <row r="66" customFormat="false" ht="12.75" hidden="false" customHeight="false" outlineLevel="0" collapsed="false">
      <c r="B66" s="181" t="s">
        <v>2718</v>
      </c>
      <c r="C66" s="186" t="s">
        <v>2719</v>
      </c>
      <c r="G66" s="174" t="n">
        <f aca="false">IF(G61=0,0,K60/G61)</f>
        <v>0</v>
      </c>
      <c r="Q66" s="176"/>
    </row>
    <row r="67" customFormat="false" ht="13.5" hidden="false" customHeight="false" outlineLevel="0" collapsed="false">
      <c r="B67" s="187" t="s">
        <v>2720</v>
      </c>
      <c r="C67" s="188" t="s">
        <v>2721</v>
      </c>
      <c r="D67" s="189"/>
      <c r="E67" s="189"/>
      <c r="F67" s="189"/>
      <c r="G67" s="190" t="n">
        <f aca="false">IF(G61=0,0,O55/G61)</f>
        <v>0</v>
      </c>
      <c r="H67" s="189"/>
      <c r="I67" s="189"/>
      <c r="J67" s="189"/>
      <c r="K67" s="189"/>
      <c r="L67" s="189"/>
      <c r="M67" s="189"/>
      <c r="N67" s="189"/>
      <c r="O67" s="189"/>
      <c r="P67" s="189"/>
      <c r="Q67" s="191"/>
    </row>
    <row r="69" customFormat="false" ht="12.75" hidden="false" customHeight="false" outlineLevel="0" collapsed="false">
      <c r="B69" s="192" t="s">
        <v>2722</v>
      </c>
    </row>
  </sheetData>
  <mergeCells count="5">
    <mergeCell ref="B18:Q18"/>
    <mergeCell ref="G23:I23"/>
    <mergeCell ref="N23:O23"/>
    <mergeCell ref="P24:Q24"/>
    <mergeCell ref="B51:Q51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5.13"/>
    <col collapsed="false" customWidth="true" hidden="false" outlineLevel="0" max="12" min="12" style="0" width="8.7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3.7"/>
    <col collapsed="false" customWidth="true" hidden="false" outlineLevel="0" max="17" min="16" style="193" width="13.7"/>
    <col collapsed="false" customWidth="true" hidden="false" outlineLevel="0" max="18" min="18" style="0" width="12.42"/>
    <col collapsed="false" customWidth="true" hidden="true" outlineLevel="0" max="19" min="19" style="0" width="31.85"/>
    <col collapsed="false" customWidth="true" hidden="false" outlineLevel="0" max="20" min="20" style="194" width="17.28"/>
    <col collapsed="false" customWidth="true" hidden="false" outlineLevel="0" max="21" min="21" style="194" width="21.56"/>
    <col collapsed="false" customWidth="false" hidden="false" outlineLevel="0" max="257" min="22" style="194" width="9.14"/>
  </cols>
  <sheetData>
    <row r="1" customFormat="false" ht="12.75" hidden="false" customHeight="false" outlineLevel="0" collapsed="false">
      <c r="A1" s="22"/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195"/>
      <c r="Q1" s="195"/>
      <c r="R1" s="22"/>
      <c r="S1" s="22"/>
      <c r="T1" s="196"/>
      <c r="U1" s="196"/>
    </row>
    <row r="2" customFormat="false" ht="16.5" hidden="false" customHeight="false" outlineLevel="0" collapsed="false">
      <c r="A2" s="22"/>
      <c r="B2" s="23" t="s">
        <v>2723</v>
      </c>
      <c r="C2" s="25"/>
      <c r="D2" s="25"/>
      <c r="E2" s="25"/>
      <c r="F2" s="25"/>
      <c r="G2" s="25"/>
      <c r="H2" s="25"/>
      <c r="I2" s="27"/>
      <c r="J2" s="27"/>
      <c r="K2" s="27"/>
      <c r="L2" s="27"/>
      <c r="M2" s="27"/>
      <c r="N2" s="27"/>
      <c r="O2" s="27"/>
      <c r="P2" s="197"/>
      <c r="Q2" s="197"/>
      <c r="R2" s="28" t="s">
        <v>2536</v>
      </c>
      <c r="S2" s="22"/>
      <c r="T2" s="196"/>
      <c r="U2" s="196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195"/>
      <c r="Q3" s="195"/>
      <c r="R3" s="22"/>
      <c r="S3" s="22"/>
      <c r="T3" s="196"/>
      <c r="U3" s="196"/>
    </row>
    <row r="4" customFormat="false" ht="13.5" hidden="false" customHeight="false" outlineLevel="0" collapsed="false">
      <c r="A4" s="22"/>
      <c r="B4" s="32" t="s">
        <v>272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5"/>
      <c r="Q4" s="195"/>
      <c r="R4" s="22"/>
      <c r="S4" s="22"/>
      <c r="T4" s="198"/>
      <c r="U4" s="196"/>
    </row>
    <row r="5" customFormat="false" ht="12.75" hidden="false" customHeight="false" outlineLevel="0" collapsed="false">
      <c r="A5" s="22"/>
      <c r="B5" s="33" t="s">
        <v>2543</v>
      </c>
      <c r="C5" s="34"/>
      <c r="D5" s="199" t="str">
        <f aca="false">IF('MA Base'!D5=0,"",'MA Base'!D5)</f>
        <v/>
      </c>
      <c r="E5" s="34" t="s">
        <v>2725</v>
      </c>
      <c r="F5" s="34"/>
      <c r="G5" s="200" t="str">
        <f aca="false">IF('MA Base'!G5=0,"",'MA Base'!G5)</f>
        <v/>
      </c>
      <c r="H5" s="34"/>
      <c r="I5" s="34" t="s">
        <v>2545</v>
      </c>
      <c r="J5" s="34"/>
      <c r="K5" s="200" t="str">
        <f aca="false">TRIM(IF('MA Base'!K5=0,"",'MA Base'!K5))</f>
        <v/>
      </c>
      <c r="L5" s="201" t="s">
        <v>2547</v>
      </c>
      <c r="M5" s="34"/>
      <c r="N5" s="38" t="str">
        <f aca="false">'MA Base'!O5</f>
        <v>N/A</v>
      </c>
      <c r="O5" s="34"/>
      <c r="P5" s="200"/>
      <c r="Q5" s="200"/>
      <c r="R5" s="202"/>
      <c r="S5" s="22"/>
      <c r="T5" s="203"/>
      <c r="U5" s="196"/>
    </row>
    <row r="6" customFormat="false" ht="12.75" hidden="false" customHeight="false" outlineLevel="0" collapsed="false">
      <c r="A6" s="22"/>
      <c r="B6" s="41" t="s">
        <v>2549</v>
      </c>
      <c r="C6" s="42"/>
      <c r="D6" s="204" t="str">
        <f aca="false">IF('MA Base'!D6=0,"",'MA Base'!D6)</f>
        <v/>
      </c>
      <c r="E6" s="42" t="s">
        <v>2550</v>
      </c>
      <c r="F6" s="42"/>
      <c r="G6" s="205" t="str">
        <f aca="false">IF('MA Base'!G6=0,"",'MA Base'!G6)</f>
        <v/>
      </c>
      <c r="H6" s="42"/>
      <c r="I6" s="42" t="s">
        <v>2551</v>
      </c>
      <c r="J6" s="42"/>
      <c r="K6" s="204" t="str">
        <f aca="false">IF('MA Base'!K6=0,"",'MA Base'!K6)</f>
        <v>N/A</v>
      </c>
      <c r="L6" s="22"/>
      <c r="M6" s="22"/>
      <c r="N6" s="54" t="str">
        <f aca="false">'MA Base'!O6</f>
        <v/>
      </c>
      <c r="O6" s="42"/>
      <c r="P6" s="205"/>
      <c r="Q6" s="205"/>
      <c r="R6" s="48"/>
      <c r="S6" s="22"/>
      <c r="T6" s="203"/>
      <c r="U6" s="196"/>
    </row>
    <row r="7" customFormat="false" ht="12.75" hidden="false" customHeight="false" outlineLevel="0" collapsed="false">
      <c r="A7" s="22"/>
      <c r="B7" s="41" t="s">
        <v>2554</v>
      </c>
      <c r="C7" s="42"/>
      <c r="D7" s="204" t="str">
        <f aca="false">IF('MA Base'!D7=0,"",'MA Base'!D7)</f>
        <v/>
      </c>
      <c r="E7" s="42" t="s">
        <v>2555</v>
      </c>
      <c r="F7" s="42"/>
      <c r="G7" s="205" t="str">
        <f aca="false">TRIM(IF('MA Base'!G7=0,"",'MA Base'!G7))</f>
        <v/>
      </c>
      <c r="H7" s="42"/>
      <c r="I7" s="42" t="s">
        <v>2556</v>
      </c>
      <c r="J7" s="52"/>
      <c r="K7" s="204" t="str">
        <f aca="false">TRIM(IF('MA Base'!K7=0,"",'MA Base'!K7))</f>
        <v/>
      </c>
      <c r="L7" s="22"/>
      <c r="M7" s="22"/>
      <c r="N7" s="54" t="str">
        <f aca="false">'MA Base'!O7</f>
        <v/>
      </c>
      <c r="O7" s="42"/>
      <c r="P7" s="205"/>
      <c r="Q7" s="205"/>
      <c r="R7" s="48"/>
      <c r="S7" s="22"/>
      <c r="T7" s="203"/>
      <c r="U7" s="196"/>
    </row>
    <row r="8" customFormat="false" ht="13.5" hidden="false" customHeight="false" outlineLevel="0" collapsed="false">
      <c r="A8" s="22"/>
      <c r="B8" s="55" t="s">
        <v>2558</v>
      </c>
      <c r="C8" s="56"/>
      <c r="D8" s="206" t="n">
        <f aca="false">IF('MA Base'!D8=0,"",'MA Base'!D8)</f>
        <v>2012</v>
      </c>
      <c r="E8" s="56" t="s">
        <v>2559</v>
      </c>
      <c r="F8" s="56"/>
      <c r="G8" s="61" t="str">
        <f aca="false">TRIM(IF('MA Base'!G8=0,"",'MA Base'!G8))</f>
        <v/>
      </c>
      <c r="H8" s="60"/>
      <c r="I8" s="60" t="s">
        <v>2560</v>
      </c>
      <c r="J8" s="60"/>
      <c r="K8" s="60" t="str">
        <f aca="false">TRIM(IF('MA Base'!K8=0,"",'MA Base'!K8))</f>
        <v/>
      </c>
      <c r="L8" s="59" t="s">
        <v>2561</v>
      </c>
      <c r="M8" s="59"/>
      <c r="N8" s="59" t="str">
        <f aca="false">IF('MA Base'!O8=0,"",'MA Base'!O8)</f>
        <v>N/A</v>
      </c>
      <c r="O8" s="60" t="s">
        <v>2726</v>
      </c>
      <c r="P8" s="59" t="str">
        <f aca="false">IF('MA Base'!Q8=0,"",'MA Base'!Q8)</f>
        <v>N</v>
      </c>
      <c r="Q8" s="155"/>
      <c r="R8" s="207"/>
      <c r="S8" s="22"/>
      <c r="T8" s="208"/>
      <c r="U8" s="196"/>
    </row>
    <row r="9" customFormat="false" ht="12.75" hidden="false" customHeight="false" outlineLevel="0" collapsed="false">
      <c r="A9" s="22"/>
      <c r="B9" s="22"/>
      <c r="C9" s="32"/>
      <c r="D9" s="32"/>
      <c r="E9" s="25"/>
      <c r="F9" s="22"/>
      <c r="G9" s="22"/>
      <c r="H9" s="22"/>
      <c r="I9" s="22"/>
      <c r="J9" s="22"/>
      <c r="K9" s="22"/>
      <c r="L9" s="22"/>
      <c r="M9" s="22"/>
      <c r="N9" s="22"/>
      <c r="O9" s="22"/>
      <c r="P9" s="195"/>
      <c r="Q9" s="195"/>
      <c r="R9" s="22"/>
      <c r="S9" s="22"/>
      <c r="T9" s="196"/>
      <c r="U9" s="196"/>
    </row>
    <row r="10" customFormat="false" ht="12.75" hidden="false" customHeight="false" outlineLevel="0" collapsed="false">
      <c r="A10" s="22"/>
      <c r="B10" s="22"/>
      <c r="C10" s="32"/>
      <c r="D10" s="32"/>
      <c r="E10" s="25"/>
      <c r="F10" s="22"/>
      <c r="G10" s="22"/>
      <c r="H10" s="22"/>
      <c r="I10" s="22"/>
      <c r="J10" s="22"/>
      <c r="K10" s="22"/>
      <c r="Q10" s="195"/>
      <c r="R10" s="22"/>
      <c r="S10" s="22"/>
      <c r="T10" s="196"/>
      <c r="U10" s="196"/>
    </row>
    <row r="11" customFormat="false" ht="13.5" hidden="false" customHeight="false" outlineLevel="0" collapsed="false">
      <c r="A11" s="22"/>
      <c r="B11" s="32" t="s">
        <v>272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32" t="s">
        <v>2567</v>
      </c>
      <c r="N11" s="22"/>
      <c r="O11" s="22"/>
      <c r="P11" s="195"/>
      <c r="Q11" s="195"/>
      <c r="R11" s="22"/>
      <c r="S11" s="22"/>
      <c r="T11" s="196"/>
      <c r="U11" s="196"/>
    </row>
    <row r="12" customFormat="false" ht="12.75" hidden="false" customHeight="false" outlineLevel="0" collapsed="false">
      <c r="A12" s="22"/>
      <c r="B12" s="6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209"/>
      <c r="N12" s="37"/>
      <c r="O12" s="210" t="s">
        <v>2569</v>
      </c>
      <c r="P12" s="211" t="s">
        <v>2570</v>
      </c>
      <c r="Q12" s="212" t="s">
        <v>2571</v>
      </c>
      <c r="R12" s="69"/>
      <c r="S12" s="22"/>
      <c r="T12" s="196"/>
      <c r="U12" s="196"/>
    </row>
    <row r="13" customFormat="false" ht="12.75" hidden="false" customHeight="false" outlineLevel="0" collapsed="false">
      <c r="A13" s="22"/>
      <c r="B13" s="70"/>
      <c r="C13" s="178" t="s">
        <v>2728</v>
      </c>
      <c r="D13" s="45"/>
      <c r="E13" s="45"/>
      <c r="F13" s="45"/>
      <c r="G13" s="45"/>
      <c r="I13" s="88"/>
      <c r="J13" s="45"/>
      <c r="M13" s="213" t="s">
        <v>2729</v>
      </c>
      <c r="N13" s="54"/>
      <c r="O13" s="214" t="n">
        <f aca="false">+'MA Bnchmk'!E12</f>
        <v>0</v>
      </c>
      <c r="P13" s="214" t="n">
        <f aca="false">+'MA Bnchmk'!F12</f>
        <v>0</v>
      </c>
      <c r="Q13" s="215" t="n">
        <f aca="false">+'MA Bnchmk'!G12</f>
        <v>0</v>
      </c>
      <c r="R13" s="122"/>
      <c r="S13" s="22"/>
      <c r="T13" s="196"/>
      <c r="U13" s="196"/>
    </row>
    <row r="14" customFormat="false" ht="12.75" hidden="false" customHeight="false" outlineLevel="0" collapsed="false">
      <c r="A14" s="22"/>
      <c r="B14" s="216"/>
      <c r="C14" s="45"/>
      <c r="D14" s="45"/>
      <c r="E14" s="45"/>
      <c r="F14" s="45"/>
      <c r="G14" s="45"/>
      <c r="H14" s="217"/>
      <c r="I14" s="88"/>
      <c r="J14" s="45"/>
      <c r="L14" s="45"/>
      <c r="M14" s="218" t="s">
        <v>2730</v>
      </c>
      <c r="N14" s="219"/>
      <c r="O14" s="220" t="n">
        <f aca="false">+'MA Bnchmk'!E15</f>
        <v>0</v>
      </c>
      <c r="P14" s="220" t="n">
        <f aca="false">+'MA Bnchmk'!F15</f>
        <v>0</v>
      </c>
      <c r="Q14" s="221" t="n">
        <f aca="false">+'MA Bnchmk'!G15</f>
        <v>0</v>
      </c>
      <c r="R14" s="122"/>
      <c r="S14" s="22"/>
      <c r="T14" s="222"/>
      <c r="U14" s="196"/>
    </row>
    <row r="15" customFormat="false" ht="12.75" hidden="false" customHeight="false" outlineLevel="0" collapsed="false">
      <c r="A15" s="22"/>
      <c r="B15" s="70"/>
      <c r="C15" s="78" t="s">
        <v>2594</v>
      </c>
      <c r="D15" s="45"/>
      <c r="E15" s="91" t="s">
        <v>2596</v>
      </c>
      <c r="F15" s="91" t="s">
        <v>2597</v>
      </c>
      <c r="G15" s="91" t="s">
        <v>2598</v>
      </c>
      <c r="H15" s="91" t="s">
        <v>2599</v>
      </c>
      <c r="I15" s="91" t="s">
        <v>2600</v>
      </c>
      <c r="J15" s="91" t="s">
        <v>2601</v>
      </c>
      <c r="K15" s="91" t="s">
        <v>2602</v>
      </c>
      <c r="L15" s="91" t="s">
        <v>2603</v>
      </c>
      <c r="M15" s="91" t="s">
        <v>2604</v>
      </c>
      <c r="N15" s="91" t="s">
        <v>2605</v>
      </c>
      <c r="O15" s="223" t="s">
        <v>2606</v>
      </c>
      <c r="P15" s="223" t="s">
        <v>2607</v>
      </c>
      <c r="Q15" s="223" t="s">
        <v>2608</v>
      </c>
      <c r="R15" s="224" t="s">
        <v>2731</v>
      </c>
      <c r="S15" s="22"/>
      <c r="T15" s="222"/>
      <c r="U15" s="196"/>
    </row>
    <row r="16" customFormat="false" ht="12.75" hidden="false" customHeight="false" outlineLevel="0" collapsed="false">
      <c r="A16" s="22"/>
      <c r="B16" s="225"/>
      <c r="C16" s="226"/>
      <c r="D16" s="226"/>
      <c r="E16" s="227"/>
      <c r="F16" s="228" t="s">
        <v>2732</v>
      </c>
      <c r="G16" s="228"/>
      <c r="H16" s="228"/>
      <c r="I16" s="228" t="s">
        <v>2733</v>
      </c>
      <c r="J16" s="228"/>
      <c r="K16" s="228"/>
      <c r="L16" s="105" t="s">
        <v>2734</v>
      </c>
      <c r="M16" s="229" t="s">
        <v>2735</v>
      </c>
      <c r="N16" s="229"/>
      <c r="O16" s="229"/>
      <c r="P16" s="229"/>
      <c r="Q16" s="229"/>
      <c r="R16" s="230" t="s">
        <v>2736</v>
      </c>
      <c r="S16" s="22"/>
      <c r="T16" s="231"/>
      <c r="U16" s="196"/>
    </row>
    <row r="17" customFormat="false" ht="12.75" hidden="false" customHeight="false" outlineLevel="0" collapsed="false">
      <c r="A17" s="22"/>
      <c r="B17" s="232"/>
      <c r="C17" s="45"/>
      <c r="D17" s="45"/>
      <c r="E17" s="104" t="s">
        <v>2617</v>
      </c>
      <c r="F17" s="233" t="s">
        <v>2737</v>
      </c>
      <c r="G17" s="105"/>
      <c r="H17" s="233" t="s">
        <v>2619</v>
      </c>
      <c r="I17" s="233" t="s">
        <v>2737</v>
      </c>
      <c r="J17" s="105"/>
      <c r="K17" s="233" t="s">
        <v>2619</v>
      </c>
      <c r="L17" s="104" t="s">
        <v>2738</v>
      </c>
      <c r="M17" s="234" t="s">
        <v>2737</v>
      </c>
      <c r="N17" s="104"/>
      <c r="O17" s="235" t="s">
        <v>2739</v>
      </c>
      <c r="P17" s="236" t="s">
        <v>2570</v>
      </c>
      <c r="Q17" s="236" t="s">
        <v>2571</v>
      </c>
      <c r="R17" s="237" t="s">
        <v>2740</v>
      </c>
      <c r="S17" s="22"/>
      <c r="T17" s="238"/>
      <c r="U17" s="196"/>
    </row>
    <row r="18" customFormat="false" ht="12.75" hidden="false" customHeight="false" outlineLevel="0" collapsed="false">
      <c r="A18" s="22"/>
      <c r="B18" s="232" t="s">
        <v>2741</v>
      </c>
      <c r="C18" s="45"/>
      <c r="D18" s="45"/>
      <c r="E18" s="115" t="s">
        <v>2631</v>
      </c>
      <c r="F18" s="239" t="s">
        <v>2620</v>
      </c>
      <c r="G18" s="239" t="s">
        <v>2632</v>
      </c>
      <c r="H18" s="239" t="s">
        <v>2629</v>
      </c>
      <c r="I18" s="239" t="s">
        <v>2620</v>
      </c>
      <c r="J18" s="239" t="s">
        <v>2632</v>
      </c>
      <c r="K18" s="239" t="s">
        <v>2629</v>
      </c>
      <c r="L18" s="240" t="s">
        <v>2742</v>
      </c>
      <c r="M18" s="239" t="s">
        <v>2620</v>
      </c>
      <c r="N18" s="239" t="s">
        <v>2632</v>
      </c>
      <c r="O18" s="241" t="s">
        <v>2629</v>
      </c>
      <c r="P18" s="242" t="s">
        <v>2743</v>
      </c>
      <c r="Q18" s="242" t="s">
        <v>2743</v>
      </c>
      <c r="R18" s="243" t="s">
        <v>2744</v>
      </c>
      <c r="S18" s="22"/>
      <c r="T18" s="231"/>
      <c r="U18" s="196"/>
    </row>
    <row r="19" customFormat="false" ht="12.75" hidden="false" customHeight="false" outlineLevel="0" collapsed="false">
      <c r="A19" s="22"/>
      <c r="B19" s="225"/>
      <c r="C19" s="226"/>
      <c r="D19" s="226"/>
      <c r="E19" s="121"/>
      <c r="F19" s="88"/>
      <c r="G19" s="88"/>
      <c r="H19" s="244"/>
      <c r="I19" s="245"/>
      <c r="J19" s="88"/>
      <c r="K19" s="88"/>
      <c r="L19" s="121"/>
      <c r="M19" s="88"/>
      <c r="N19" s="88"/>
      <c r="O19" s="88"/>
      <c r="P19" s="88"/>
      <c r="Q19" s="88"/>
      <c r="R19" s="246"/>
      <c r="S19" s="22"/>
      <c r="T19" s="203"/>
      <c r="U19" s="196"/>
    </row>
    <row r="20" customFormat="false" ht="12.75" hidden="false" customHeight="false" outlineLevel="0" collapsed="false">
      <c r="A20" s="22"/>
      <c r="B20" s="123" t="s">
        <v>2638</v>
      </c>
      <c r="C20" s="74" t="s">
        <v>2639</v>
      </c>
      <c r="D20" s="247"/>
      <c r="E20" s="248"/>
      <c r="F20" s="249" t="n">
        <f aca="false">'MA Base'!G27*PRODUCT('MA Base'!J27:M27)+'MA Base'!P27</f>
        <v>0</v>
      </c>
      <c r="G20" s="128" t="n">
        <f aca="false">IF(F20=0,0,H20*12000/F20)</f>
        <v>0</v>
      </c>
      <c r="H20" s="128" t="n">
        <f aca="false">'MA Base'!I27*PRODUCT('MA Base'!J27:O27)+'MA Base'!Q27</f>
        <v>0</v>
      </c>
      <c r="I20" s="250"/>
      <c r="J20" s="128" t="n">
        <f aca="false">IF(I20=0,0,K20*12000/I20)</f>
        <v>0</v>
      </c>
      <c r="K20" s="124"/>
      <c r="L20" s="251"/>
      <c r="M20" s="249" t="n">
        <f aca="false">L20*F20+(1-L20)*I20</f>
        <v>0</v>
      </c>
      <c r="N20" s="128" t="n">
        <f aca="false">IF(M20=0,0,O20*12000/M20)</f>
        <v>0</v>
      </c>
      <c r="O20" s="252" t="n">
        <f aca="false">IF(AND((L20*H20+(1-L20)*K20)&gt;0,OR(E20=0,E20=" ")),1/0,L20*H20+(1-L20)*K20)</f>
        <v>0</v>
      </c>
      <c r="P20" s="124"/>
      <c r="Q20" s="124"/>
      <c r="R20" s="253"/>
      <c r="S20" s="254"/>
      <c r="T20" s="255"/>
      <c r="U20" s="196"/>
    </row>
    <row r="21" customFormat="false" ht="12.75" hidden="false" customHeight="false" outlineLevel="0" collapsed="false">
      <c r="A21" s="22"/>
      <c r="B21" s="123" t="s">
        <v>2641</v>
      </c>
      <c r="C21" s="74" t="s">
        <v>2642</v>
      </c>
      <c r="D21" s="247"/>
      <c r="E21" s="248"/>
      <c r="F21" s="249" t="n">
        <f aca="false">'MA Base'!G28*PRODUCT('MA Base'!J28:M28)+'MA Base'!P28</f>
        <v>0</v>
      </c>
      <c r="G21" s="256" t="n">
        <f aca="false">IF(F21=0,0,H21*12000/F21)</f>
        <v>0</v>
      </c>
      <c r="H21" s="257" t="n">
        <f aca="false">'MA Base'!I28*PRODUCT('MA Base'!J28:O28)+'MA Base'!Q28</f>
        <v>0</v>
      </c>
      <c r="I21" s="250"/>
      <c r="J21" s="137" t="n">
        <f aca="false">IF(I21=0,0,K21*12000/I21)</f>
        <v>0</v>
      </c>
      <c r="K21" s="135"/>
      <c r="L21" s="251"/>
      <c r="M21" s="249" t="n">
        <f aca="false">L21*F21+(1-L21)*I21</f>
        <v>0</v>
      </c>
      <c r="N21" s="137" t="n">
        <f aca="false">IF(M21=0,0,O21*12000/M21)</f>
        <v>0</v>
      </c>
      <c r="O21" s="257" t="n">
        <f aca="false">IF(AND((L21*H21+(1-L21)*K21)&gt;0,OR(E21=0,E21=" ")),1/0,L21*H21+(1-L21)*K21)</f>
        <v>0</v>
      </c>
      <c r="P21" s="135"/>
      <c r="Q21" s="135"/>
      <c r="R21" s="253"/>
      <c r="S21" s="254"/>
      <c r="T21" s="258"/>
      <c r="U21" s="196"/>
    </row>
    <row r="22" customFormat="false" ht="12.75" hidden="false" customHeight="false" outlineLevel="0" collapsed="false">
      <c r="A22" s="22"/>
      <c r="B22" s="123" t="s">
        <v>2644</v>
      </c>
      <c r="C22" s="74" t="s">
        <v>2645</v>
      </c>
      <c r="D22" s="247"/>
      <c r="E22" s="248"/>
      <c r="F22" s="249" t="n">
        <f aca="false">'MA Base'!G29*PRODUCT('MA Base'!J29:M29)+'MA Base'!P29</f>
        <v>0</v>
      </c>
      <c r="G22" s="256" t="n">
        <f aca="false">IF(F22=0,0,H22*12000/F22)</f>
        <v>0</v>
      </c>
      <c r="H22" s="257" t="n">
        <f aca="false">'MA Base'!I29*PRODUCT('MA Base'!J29:O29)+'MA Base'!Q29</f>
        <v>0</v>
      </c>
      <c r="I22" s="250"/>
      <c r="J22" s="137" t="n">
        <f aca="false">IF(I22=0,0,K22*12000/I22)</f>
        <v>0</v>
      </c>
      <c r="K22" s="135"/>
      <c r="L22" s="251"/>
      <c r="M22" s="249" t="n">
        <f aca="false">L22*F22+(1-L22)*I22</f>
        <v>0</v>
      </c>
      <c r="N22" s="137" t="n">
        <f aca="false">IF(M22=0,0,O22*12000/M22)</f>
        <v>0</v>
      </c>
      <c r="O22" s="257" t="n">
        <f aca="false">IF(AND((L22*H22+(1-L22)*K22)&gt;0,OR(E22=0,E22=" ")),1/0,L22*H22+(1-L22)*K22)</f>
        <v>0</v>
      </c>
      <c r="P22" s="135"/>
      <c r="Q22" s="135"/>
      <c r="R22" s="253"/>
      <c r="S22" s="259"/>
      <c r="T22" s="258"/>
      <c r="U22" s="196"/>
    </row>
    <row r="23" customFormat="false" ht="12.75" hidden="false" customHeight="false" outlineLevel="0" collapsed="false">
      <c r="A23" s="22"/>
      <c r="B23" s="123" t="s">
        <v>2647</v>
      </c>
      <c r="C23" s="74" t="s">
        <v>2648</v>
      </c>
      <c r="D23" s="247"/>
      <c r="E23" s="248"/>
      <c r="F23" s="249" t="n">
        <f aca="false">'MA Base'!G30*PRODUCT('MA Base'!J30:M30)+'MA Base'!P30</f>
        <v>0</v>
      </c>
      <c r="G23" s="256" t="n">
        <f aca="false">IF(F23=0,0,H23*12000/F23)</f>
        <v>0</v>
      </c>
      <c r="H23" s="257" t="n">
        <f aca="false">'MA Base'!I30*PRODUCT('MA Base'!J30:O30)+'MA Base'!Q30</f>
        <v>0</v>
      </c>
      <c r="I23" s="250"/>
      <c r="J23" s="137" t="n">
        <f aca="false">IF(I23=0,0,K23*12000/I23)</f>
        <v>0</v>
      </c>
      <c r="K23" s="135"/>
      <c r="L23" s="251"/>
      <c r="M23" s="249" t="n">
        <f aca="false">L23*F23+(1-L23)*I23</f>
        <v>0</v>
      </c>
      <c r="N23" s="137" t="n">
        <f aca="false">IF(M23=0,0,O23*12000/M23)</f>
        <v>0</v>
      </c>
      <c r="O23" s="257" t="n">
        <f aca="false">IF(AND((L23*H23+(1-L23)*K23)&gt;0,OR(E23=0,E23=" ")),1/0,L23*H23+(1-L23)*K23)</f>
        <v>0</v>
      </c>
      <c r="P23" s="135"/>
      <c r="Q23" s="135"/>
      <c r="R23" s="253"/>
      <c r="S23" s="54"/>
      <c r="T23" s="258"/>
      <c r="U23" s="196"/>
    </row>
    <row r="24" customFormat="false" ht="12.75" hidden="false" customHeight="false" outlineLevel="0" collapsed="false">
      <c r="A24" s="22"/>
      <c r="B24" s="123" t="s">
        <v>2650</v>
      </c>
      <c r="C24" s="74" t="s">
        <v>2651</v>
      </c>
      <c r="D24" s="260"/>
      <c r="E24" s="248"/>
      <c r="F24" s="249" t="n">
        <f aca="false">'MA Base'!G31*PRODUCT('MA Base'!J31:M31)+'MA Base'!P31</f>
        <v>0</v>
      </c>
      <c r="G24" s="256" t="n">
        <f aca="false">IF(F24=0,0,H24*12000/F24)</f>
        <v>0</v>
      </c>
      <c r="H24" s="257" t="n">
        <f aca="false">'MA Base'!I31*PRODUCT('MA Base'!J31:O31)+'MA Base'!Q31</f>
        <v>0</v>
      </c>
      <c r="I24" s="250"/>
      <c r="J24" s="137" t="n">
        <f aca="false">IF(I24=0,0,K24*12000/I24)</f>
        <v>0</v>
      </c>
      <c r="K24" s="135"/>
      <c r="L24" s="251"/>
      <c r="M24" s="249" t="n">
        <f aca="false">L24*F24+(1-L24)*I24</f>
        <v>0</v>
      </c>
      <c r="N24" s="137" t="n">
        <f aca="false">IF(M24=0,0,O24*12000/M24)</f>
        <v>0</v>
      </c>
      <c r="O24" s="257" t="n">
        <f aca="false">IF(AND((L24*H24+(1-L24)*K24)&gt;0,OR(E24=0,E24=" ")),1/0,L24*H24+(1-L24)*K24)</f>
        <v>0</v>
      </c>
      <c r="P24" s="135"/>
      <c r="Q24" s="135"/>
      <c r="R24" s="253"/>
      <c r="S24" s="54"/>
      <c r="T24" s="258"/>
      <c r="U24" s="196"/>
    </row>
    <row r="25" customFormat="false" ht="12.75" hidden="false" customHeight="false" outlineLevel="0" collapsed="false">
      <c r="A25" s="22"/>
      <c r="B25" s="123" t="s">
        <v>2652</v>
      </c>
      <c r="C25" s="74" t="s">
        <v>2653</v>
      </c>
      <c r="D25" s="247"/>
      <c r="E25" s="248"/>
      <c r="F25" s="249" t="n">
        <f aca="false">'MA Base'!G32*PRODUCT('MA Base'!J32:M32)+'MA Base'!P32</f>
        <v>0</v>
      </c>
      <c r="G25" s="256" t="n">
        <f aca="false">IF(F25=0,0,H25*12000/F25)</f>
        <v>0</v>
      </c>
      <c r="H25" s="257" t="n">
        <f aca="false">'MA Base'!I32*PRODUCT('MA Base'!J32:O32)+'MA Base'!Q32</f>
        <v>0</v>
      </c>
      <c r="I25" s="250"/>
      <c r="J25" s="137" t="n">
        <f aca="false">IF(I25=0,0,K25*12000/I25)</f>
        <v>0</v>
      </c>
      <c r="K25" s="135"/>
      <c r="L25" s="251"/>
      <c r="M25" s="249" t="n">
        <f aca="false">L25*F25+(1-L25)*I25</f>
        <v>0</v>
      </c>
      <c r="N25" s="137" t="n">
        <f aca="false">IF(M25=0,0,O25*12000/M25)</f>
        <v>0</v>
      </c>
      <c r="O25" s="257" t="n">
        <f aca="false">IF(AND((L25*H25+(1-L25)*K25)&gt;0,OR(E25=0,E25=" ")),1/0,L25*H25+(1-L25)*K25)</f>
        <v>0</v>
      </c>
      <c r="P25" s="135"/>
      <c r="Q25" s="135"/>
      <c r="R25" s="253"/>
      <c r="S25" s="54"/>
      <c r="T25" s="258"/>
      <c r="U25" s="196"/>
    </row>
    <row r="26" customFormat="false" ht="12.75" hidden="false" customHeight="false" outlineLevel="0" collapsed="false">
      <c r="A26" s="22"/>
      <c r="B26" s="123" t="s">
        <v>2654</v>
      </c>
      <c r="C26" s="74" t="s">
        <v>2655</v>
      </c>
      <c r="D26" s="247"/>
      <c r="E26" s="248"/>
      <c r="F26" s="249" t="n">
        <f aca="false">'MA Base'!G33*PRODUCT('MA Base'!J33:M33)+'MA Base'!P33</f>
        <v>0</v>
      </c>
      <c r="G26" s="256" t="n">
        <f aca="false">IF(F26=0,0,H26*12000/F26)</f>
        <v>0</v>
      </c>
      <c r="H26" s="257" t="n">
        <f aca="false">'MA Base'!I33*PRODUCT('MA Base'!J33:O33)+'MA Base'!Q33</f>
        <v>0</v>
      </c>
      <c r="I26" s="250"/>
      <c r="J26" s="137" t="n">
        <f aca="false">IF(I26=0,0,K26*12000/I26)</f>
        <v>0</v>
      </c>
      <c r="K26" s="135"/>
      <c r="L26" s="251"/>
      <c r="M26" s="249" t="n">
        <f aca="false">L26*F26+(1-L26)*I26</f>
        <v>0</v>
      </c>
      <c r="N26" s="137" t="n">
        <f aca="false">IF(M26=0,0,O26*12000/M26)</f>
        <v>0</v>
      </c>
      <c r="O26" s="257" t="n">
        <f aca="false">IF(AND((L26*H26+(1-L26)*K26)&gt;0,OR(E26=0,E26=" ")),1/0,L26*H26+(1-L26)*K26)</f>
        <v>0</v>
      </c>
      <c r="P26" s="135"/>
      <c r="Q26" s="135"/>
      <c r="R26" s="253"/>
      <c r="S26" s="54"/>
      <c r="T26" s="258"/>
      <c r="U26" s="196"/>
    </row>
    <row r="27" customFormat="false" ht="12.75" hidden="false" customHeight="false" outlineLevel="0" collapsed="false">
      <c r="A27" s="22"/>
      <c r="B27" s="123" t="s">
        <v>2656</v>
      </c>
      <c r="C27" s="74" t="s">
        <v>2657</v>
      </c>
      <c r="D27" s="247"/>
      <c r="E27" s="248"/>
      <c r="F27" s="249" t="n">
        <f aca="false">'MA Base'!G34*PRODUCT('MA Base'!J34:M34)+'MA Base'!P34</f>
        <v>0</v>
      </c>
      <c r="G27" s="256" t="n">
        <f aca="false">IF(F27=0,0,H27*12000/F27)</f>
        <v>0</v>
      </c>
      <c r="H27" s="257" t="n">
        <f aca="false">'MA Base'!I34*PRODUCT('MA Base'!J34:O34)+'MA Base'!Q34</f>
        <v>0</v>
      </c>
      <c r="I27" s="250"/>
      <c r="J27" s="137" t="n">
        <f aca="false">IF(I27=0,0,K27*12000/I27)</f>
        <v>0</v>
      </c>
      <c r="K27" s="135"/>
      <c r="L27" s="251"/>
      <c r="M27" s="249" t="n">
        <f aca="false">L27*F27+(1-L27)*I27</f>
        <v>0</v>
      </c>
      <c r="N27" s="137" t="n">
        <f aca="false">IF(M27=0,0,O27*12000/M27)</f>
        <v>0</v>
      </c>
      <c r="O27" s="257" t="n">
        <f aca="false">IF(AND((L27*H27+(1-L27)*K27)&gt;0,OR(E27=0,E27=" ")),1/0,L27*H27+(1-L27)*K27)</f>
        <v>0</v>
      </c>
      <c r="P27" s="135"/>
      <c r="Q27" s="135"/>
      <c r="R27" s="253"/>
      <c r="S27" s="54"/>
      <c r="T27" s="258"/>
      <c r="U27" s="196"/>
    </row>
    <row r="28" customFormat="false" ht="12.75" hidden="false" customHeight="false" outlineLevel="0" collapsed="false">
      <c r="A28" s="22"/>
      <c r="B28" s="123" t="s">
        <v>2658</v>
      </c>
      <c r="C28" s="74" t="s">
        <v>2659</v>
      </c>
      <c r="D28" s="247"/>
      <c r="E28" s="261"/>
      <c r="F28" s="249" t="n">
        <f aca="false">'MA Base'!G35*PRODUCT('MA Base'!J35:M35)+'MA Base'!P35</f>
        <v>0</v>
      </c>
      <c r="G28" s="256" t="n">
        <f aca="false">IF(F28=0,0,H28*12000/F28)</f>
        <v>0</v>
      </c>
      <c r="H28" s="257" t="n">
        <f aca="false">'MA Base'!I35*PRODUCT('MA Base'!J35:O35)+'MA Base'!Q35</f>
        <v>0</v>
      </c>
      <c r="I28" s="250"/>
      <c r="J28" s="137" t="n">
        <f aca="false">IF(I28=0,0,K28*12000/I28)</f>
        <v>0</v>
      </c>
      <c r="K28" s="135"/>
      <c r="L28" s="251"/>
      <c r="M28" s="249" t="n">
        <f aca="false">L28*F28+(1-L28)*I28</f>
        <v>0</v>
      </c>
      <c r="N28" s="137" t="n">
        <f aca="false">IF(M28=0,0,O28*12000/M28)</f>
        <v>0</v>
      </c>
      <c r="O28" s="257" t="n">
        <f aca="false">IF(AND((L28*H28+(1-L28)*K28)&gt;0,OR(E28=0,E28=" ")),1/0,L28*H28+(1-L28)*K28)</f>
        <v>0</v>
      </c>
      <c r="P28" s="135"/>
      <c r="Q28" s="135"/>
      <c r="R28" s="253"/>
      <c r="S28" s="54"/>
      <c r="T28" s="258"/>
      <c r="U28" s="196"/>
    </row>
    <row r="29" customFormat="false" ht="12.75" hidden="false" customHeight="false" outlineLevel="0" collapsed="false">
      <c r="A29" s="22"/>
      <c r="B29" s="123" t="s">
        <v>2660</v>
      </c>
      <c r="C29" s="74" t="s">
        <v>2661</v>
      </c>
      <c r="D29" s="247"/>
      <c r="E29" s="248"/>
      <c r="F29" s="249" t="n">
        <f aca="false">'MA Base'!G36*PRODUCT('MA Base'!J36:M36)+'MA Base'!P36</f>
        <v>0</v>
      </c>
      <c r="G29" s="256" t="n">
        <f aca="false">IF(F29=0,0,H29*12000/F29)</f>
        <v>0</v>
      </c>
      <c r="H29" s="257" t="n">
        <f aca="false">'MA Base'!I36*PRODUCT('MA Base'!J36:O36)+'MA Base'!Q36</f>
        <v>0</v>
      </c>
      <c r="I29" s="250"/>
      <c r="J29" s="137" t="n">
        <f aca="false">IF(I29=0,0,K29*12000/I29)</f>
        <v>0</v>
      </c>
      <c r="K29" s="135"/>
      <c r="L29" s="251"/>
      <c r="M29" s="249" t="n">
        <f aca="false">L29*F29+(1-L29)*I29</f>
        <v>0</v>
      </c>
      <c r="N29" s="137" t="n">
        <f aca="false">IF(M29=0,0,O29*12000/M29)</f>
        <v>0</v>
      </c>
      <c r="O29" s="257" t="n">
        <f aca="false">IF(AND((L29*H29+(1-L29)*K29)&gt;0,OR(E29=0,E29=" ")),1/0,L29*H29+(1-L29)*K29)</f>
        <v>0</v>
      </c>
      <c r="P29" s="135"/>
      <c r="Q29" s="135"/>
      <c r="R29" s="253"/>
      <c r="S29" s="54"/>
      <c r="T29" s="258"/>
      <c r="U29" s="196"/>
    </row>
    <row r="30" customFormat="false" ht="12.75" hidden="false" customHeight="false" outlineLevel="0" collapsed="false">
      <c r="A30" s="22"/>
      <c r="B30" s="123" t="s">
        <v>2662</v>
      </c>
      <c r="C30" s="74" t="s">
        <v>2663</v>
      </c>
      <c r="D30" s="247"/>
      <c r="E30" s="248"/>
      <c r="F30" s="249" t="n">
        <f aca="false">'MA Base'!G37*PRODUCT('MA Base'!J37:M37)+'MA Base'!P37</f>
        <v>0</v>
      </c>
      <c r="G30" s="256" t="n">
        <f aca="false">IF(F30=0,0,H30*12000/F30)</f>
        <v>0</v>
      </c>
      <c r="H30" s="257" t="n">
        <f aca="false">'MA Base'!I37*PRODUCT('MA Base'!J37:O37)+'MA Base'!Q37</f>
        <v>0</v>
      </c>
      <c r="I30" s="250"/>
      <c r="J30" s="137" t="n">
        <f aca="false">IF(I30=0,0,K30*12000/I30)</f>
        <v>0</v>
      </c>
      <c r="K30" s="135"/>
      <c r="L30" s="251"/>
      <c r="M30" s="249" t="n">
        <f aca="false">L30*F30+(1-L30)*I30</f>
        <v>0</v>
      </c>
      <c r="N30" s="137" t="n">
        <f aca="false">IF(M30=0,0,O30*12000/M30)</f>
        <v>0</v>
      </c>
      <c r="O30" s="257" t="n">
        <f aca="false">IF(AND((L30*H30+(1-L30)*K30)&gt;0,OR(E30=0,E30=" ")),1/0,L30*H30+(1-L30)*K30)</f>
        <v>0</v>
      </c>
      <c r="P30" s="135"/>
      <c r="Q30" s="135"/>
      <c r="R30" s="253"/>
      <c r="S30" s="54"/>
      <c r="T30" s="258"/>
      <c r="U30" s="196"/>
    </row>
    <row r="31" customFormat="false" ht="12.75" hidden="false" customHeight="false" outlineLevel="0" collapsed="false">
      <c r="A31" s="22"/>
      <c r="B31" s="123" t="s">
        <v>2664</v>
      </c>
      <c r="C31" s="74" t="s">
        <v>2665</v>
      </c>
      <c r="D31" s="247"/>
      <c r="E31" s="248"/>
      <c r="F31" s="249" t="n">
        <f aca="false">'MA Base'!G38*PRODUCT('MA Base'!J38:M38)+'MA Base'!P38</f>
        <v>0</v>
      </c>
      <c r="G31" s="256" t="n">
        <f aca="false">IF(F31=0,0,H31*12000/F31)</f>
        <v>0</v>
      </c>
      <c r="H31" s="257" t="n">
        <f aca="false">'MA Base'!I38*PRODUCT('MA Base'!J38:O38)+'MA Base'!Q38</f>
        <v>0</v>
      </c>
      <c r="I31" s="250"/>
      <c r="J31" s="137" t="n">
        <f aca="false">IF(I31=0,0,K31*12000/I31)</f>
        <v>0</v>
      </c>
      <c r="K31" s="135"/>
      <c r="L31" s="251"/>
      <c r="M31" s="249" t="n">
        <f aca="false">L31*F31+(1-L31)*I31</f>
        <v>0</v>
      </c>
      <c r="N31" s="137" t="n">
        <f aca="false">IF(M31=0,0,O31*12000/M31)</f>
        <v>0</v>
      </c>
      <c r="O31" s="257" t="n">
        <f aca="false">IF(AND((L31*H31+(1-L31)*K31)&gt;0,OR(E31=0,E31=" ")),1/0,L31*H31+(1-L31)*K31)</f>
        <v>0</v>
      </c>
      <c r="P31" s="135"/>
      <c r="Q31" s="135"/>
      <c r="R31" s="253"/>
      <c r="S31" s="54"/>
      <c r="T31" s="258"/>
      <c r="U31" s="196"/>
    </row>
    <row r="32" customFormat="false" ht="12.75" hidden="false" customHeight="false" outlineLevel="0" collapsed="false">
      <c r="A32" s="22"/>
      <c r="B32" s="123" t="s">
        <v>2666</v>
      </c>
      <c r="C32" s="74" t="s">
        <v>2667</v>
      </c>
      <c r="D32" s="247"/>
      <c r="E32" s="248"/>
      <c r="F32" s="249" t="n">
        <f aca="false">'MA Base'!G39*PRODUCT('MA Base'!J39:M39)+'MA Base'!P39</f>
        <v>0</v>
      </c>
      <c r="G32" s="256" t="n">
        <f aca="false">IF(F32=0,0,H32*12000/F32)</f>
        <v>0</v>
      </c>
      <c r="H32" s="257" t="n">
        <f aca="false">'MA Base'!I39*PRODUCT('MA Base'!J39:O39)+'MA Base'!Q39</f>
        <v>0</v>
      </c>
      <c r="I32" s="250"/>
      <c r="J32" s="137" t="n">
        <f aca="false">IF(I32=0,0,K32*12000/I32)</f>
        <v>0</v>
      </c>
      <c r="K32" s="135"/>
      <c r="L32" s="251"/>
      <c r="M32" s="249" t="n">
        <f aca="false">L32*F32+(1-L32)*I32</f>
        <v>0</v>
      </c>
      <c r="N32" s="137" t="n">
        <f aca="false">IF(M32=0,0,O32*12000/M32)</f>
        <v>0</v>
      </c>
      <c r="O32" s="257" t="n">
        <f aca="false">IF(AND((L32*H32+(1-L32)*K32)&gt;0,OR(E32=0,E32=" ")),1/0,L32*H32+(1-L32)*K32)</f>
        <v>0</v>
      </c>
      <c r="P32" s="135"/>
      <c r="Q32" s="135"/>
      <c r="R32" s="253"/>
      <c r="S32" s="54"/>
      <c r="T32" s="258"/>
      <c r="U32" s="196"/>
    </row>
    <row r="33" customFormat="false" ht="12.75" hidden="false" customHeight="false" outlineLevel="0" collapsed="false">
      <c r="A33" s="22"/>
      <c r="B33" s="123" t="s">
        <v>2668</v>
      </c>
      <c r="C33" s="74" t="s">
        <v>2669</v>
      </c>
      <c r="D33" s="247"/>
      <c r="E33" s="248"/>
      <c r="F33" s="249" t="n">
        <f aca="false">'MA Base'!G40*PRODUCT('MA Base'!J40:M40)+'MA Base'!P40</f>
        <v>0</v>
      </c>
      <c r="G33" s="256" t="n">
        <f aca="false">IF(F33=0,0,H33*12000/F33)</f>
        <v>0</v>
      </c>
      <c r="H33" s="257" t="n">
        <f aca="false">'MA Base'!I40*PRODUCT('MA Base'!J40:O40)+'MA Base'!Q40</f>
        <v>0</v>
      </c>
      <c r="I33" s="250"/>
      <c r="J33" s="137" t="n">
        <f aca="false">IF(I33=0,0,K33*12000/I33)</f>
        <v>0</v>
      </c>
      <c r="K33" s="135"/>
      <c r="L33" s="251"/>
      <c r="M33" s="249" t="n">
        <f aca="false">L33*F33+(1-L33)*I33</f>
        <v>0</v>
      </c>
      <c r="N33" s="137" t="n">
        <f aca="false">IF(M33=0,0,O33*12000/M33)</f>
        <v>0</v>
      </c>
      <c r="O33" s="257" t="n">
        <f aca="false">IF(AND((L33*H33+(1-L33)*K33)&gt;0,OR(E33=0,E33=" ")),1/0,L33*H33+(1-L33)*K33)</f>
        <v>0</v>
      </c>
      <c r="P33" s="135"/>
      <c r="Q33" s="135"/>
      <c r="R33" s="253"/>
      <c r="S33" s="54"/>
      <c r="T33" s="258"/>
      <c r="U33" s="196"/>
    </row>
    <row r="34" customFormat="false" ht="12.75" hidden="false" customHeight="false" outlineLevel="0" collapsed="false">
      <c r="A34" s="22"/>
      <c r="B34" s="123" t="s">
        <v>2670</v>
      </c>
      <c r="C34" s="74" t="s">
        <v>2671</v>
      </c>
      <c r="D34" s="247"/>
      <c r="E34" s="248"/>
      <c r="F34" s="249" t="n">
        <f aca="false">'MA Base'!G41*PRODUCT('MA Base'!J41:M41)+'MA Base'!P41</f>
        <v>0</v>
      </c>
      <c r="G34" s="256" t="n">
        <f aca="false">IF(F34=0,0,H34*12000/F34)</f>
        <v>0</v>
      </c>
      <c r="H34" s="257" t="n">
        <f aca="false">'MA Base'!I41*PRODUCT('MA Base'!J41:O41)+'MA Base'!Q41</f>
        <v>0</v>
      </c>
      <c r="I34" s="250"/>
      <c r="J34" s="137" t="n">
        <f aca="false">IF(I34=0,0,K34*12000/I34)</f>
        <v>0</v>
      </c>
      <c r="K34" s="135"/>
      <c r="L34" s="251"/>
      <c r="M34" s="249" t="n">
        <f aca="false">L34*F34+(1-L34)*I34</f>
        <v>0</v>
      </c>
      <c r="N34" s="137" t="n">
        <f aca="false">IF(M34=0,0,O34*12000/M34)</f>
        <v>0</v>
      </c>
      <c r="O34" s="257" t="n">
        <f aca="false">IF(AND((L34*H34+(1-L34)*K34)&gt;0,OR(E34=0,E34=" ")),1/0,L34*H34+(1-L34)*K34)</f>
        <v>0</v>
      </c>
      <c r="P34" s="135"/>
      <c r="Q34" s="135"/>
      <c r="R34" s="253"/>
      <c r="S34" s="54"/>
      <c r="T34" s="258"/>
      <c r="U34" s="196"/>
    </row>
    <row r="35" customFormat="false" ht="12.75" hidden="false" customHeight="false" outlineLevel="0" collapsed="false">
      <c r="A35" s="22"/>
      <c r="B35" s="141" t="s">
        <v>2672</v>
      </c>
      <c r="C35" s="262" t="s">
        <v>2673</v>
      </c>
      <c r="D35" s="247"/>
      <c r="E35" s="248"/>
      <c r="F35" s="249" t="n">
        <f aca="false">'MA Base'!G42*PRODUCT('MA Base'!J42:M42)+'MA Base'!P42</f>
        <v>0</v>
      </c>
      <c r="G35" s="256" t="n">
        <f aca="false">IF(F35=0,0,H35*12000/F35)</f>
        <v>0</v>
      </c>
      <c r="H35" s="257" t="n">
        <f aca="false">'MA Base'!I42*PRODUCT('MA Base'!J42:O42)+'MA Base'!Q42</f>
        <v>0</v>
      </c>
      <c r="I35" s="250"/>
      <c r="J35" s="137" t="n">
        <f aca="false">IF(I35=0,0,K35*12000/I35)</f>
        <v>0</v>
      </c>
      <c r="K35" s="135"/>
      <c r="L35" s="251"/>
      <c r="M35" s="249" t="n">
        <f aca="false">L35*F35+(1-L35)*I35</f>
        <v>0</v>
      </c>
      <c r="N35" s="137" t="n">
        <f aca="false">IF(M35=0,0,O35*12000/M35)</f>
        <v>0</v>
      </c>
      <c r="O35" s="257" t="n">
        <f aca="false">IF(AND((L35*H35+(1-L35)*K35)&gt;0,OR(E35=0,E35=" ")),1/0,L35*H35+(1-L35)*K35)</f>
        <v>0</v>
      </c>
      <c r="P35" s="135"/>
      <c r="Q35" s="135"/>
      <c r="R35" s="253"/>
      <c r="S35" s="54"/>
      <c r="T35" s="258"/>
      <c r="U35" s="196"/>
    </row>
    <row r="36" customFormat="false" ht="12.75" hidden="false" customHeight="false" outlineLevel="0" collapsed="false">
      <c r="A36" s="22"/>
      <c r="B36" s="141" t="s">
        <v>2674</v>
      </c>
      <c r="C36" s="262" t="s">
        <v>2675</v>
      </c>
      <c r="D36" s="247"/>
      <c r="E36" s="261"/>
      <c r="F36" s="249" t="n">
        <f aca="false">'MA Base'!G43*PRODUCT('MA Base'!J43:M43)+'MA Base'!P43</f>
        <v>0</v>
      </c>
      <c r="G36" s="256" t="n">
        <f aca="false">IF(F36=0,0,H36*12000/F36)</f>
        <v>0</v>
      </c>
      <c r="H36" s="257" t="n">
        <f aca="false">'MA Base'!I43*PRODUCT('MA Base'!J43:O43)+'MA Base'!Q43</f>
        <v>0</v>
      </c>
      <c r="I36" s="250"/>
      <c r="J36" s="137" t="n">
        <f aca="false">IF(I36=0,0,K36*12000/I36)</f>
        <v>0</v>
      </c>
      <c r="K36" s="135"/>
      <c r="L36" s="251"/>
      <c r="M36" s="249" t="n">
        <f aca="false">L36*F36+(1-L36)*I36</f>
        <v>0</v>
      </c>
      <c r="N36" s="137" t="n">
        <f aca="false">IF(M36=0,0,O36*12000/M36)</f>
        <v>0</v>
      </c>
      <c r="O36" s="257" t="n">
        <f aca="false">IF(AND((L36*H36+(1-L36)*K36)&gt;0,OR(E36=0,E36=" ")),1/0,L36*H36+(1-L36)*K36)</f>
        <v>0</v>
      </c>
      <c r="P36" s="135"/>
      <c r="Q36" s="135"/>
      <c r="R36" s="253"/>
      <c r="S36" s="54"/>
      <c r="T36" s="258"/>
      <c r="U36" s="196"/>
    </row>
    <row r="37" customFormat="false" ht="12.75" hidden="false" customHeight="false" outlineLevel="0" collapsed="false">
      <c r="A37" s="22"/>
      <c r="B37" s="141" t="s">
        <v>2676</v>
      </c>
      <c r="C37" s="263" t="s">
        <v>2677</v>
      </c>
      <c r="D37" s="88"/>
      <c r="E37" s="45"/>
      <c r="F37" s="264"/>
      <c r="G37" s="143"/>
      <c r="H37" s="257" t="n">
        <f aca="false">'MA Base'!I44*PRODUCT('MA Base'!J44:O44)+'MA Base'!Q44</f>
        <v>0</v>
      </c>
      <c r="I37" s="245"/>
      <c r="J37" s="143"/>
      <c r="K37" s="135"/>
      <c r="L37" s="251"/>
      <c r="M37" s="265"/>
      <c r="N37" s="143"/>
      <c r="O37" s="257" t="n">
        <f aca="false">L37*H37+(1-L37)*K37</f>
        <v>0</v>
      </c>
      <c r="P37" s="135"/>
      <c r="Q37" s="135"/>
      <c r="R37" s="253"/>
      <c r="S37" s="54"/>
      <c r="T37" s="258"/>
      <c r="U37" s="196"/>
    </row>
    <row r="38" customFormat="false" ht="12.75" hidden="false" customHeight="false" outlineLevel="0" collapsed="false">
      <c r="A38" s="22"/>
      <c r="B38" s="146" t="s">
        <v>2678</v>
      </c>
      <c r="C38" s="266" t="s">
        <v>2679</v>
      </c>
      <c r="D38" s="147"/>
      <c r="E38" s="66"/>
      <c r="F38" s="88"/>
      <c r="G38" s="88"/>
      <c r="H38" s="148" t="n">
        <f aca="false">SUM(H20:H37)</f>
        <v>0</v>
      </c>
      <c r="I38" s="245"/>
      <c r="J38" s="88"/>
      <c r="K38" s="148" t="n">
        <f aca="false">SUM(K20:K37)</f>
        <v>0</v>
      </c>
      <c r="L38" s="267" t="n">
        <f aca="false">IF(H38&lt;&gt;0,SUMPRODUCT($H20:$H37,L20:L37)/$H38,0)</f>
        <v>0</v>
      </c>
      <c r="M38" s="245"/>
      <c r="N38" s="88"/>
      <c r="O38" s="148" t="n">
        <f aca="false">SUM(O20:O37)</f>
        <v>0</v>
      </c>
      <c r="P38" s="148" t="n">
        <f aca="false">SUM(P20:P37)</f>
        <v>0</v>
      </c>
      <c r="Q38" s="148" t="n">
        <f aca="false">SUM(Q20:Q37)</f>
        <v>0</v>
      </c>
      <c r="R38" s="268" t="str">
        <f aca="false">IF(O38&lt;&gt;0,SUMPRODUCT($O20:$O37,R20:R37)/$O38,"")</f>
        <v/>
      </c>
      <c r="S38" s="269"/>
      <c r="T38" s="203"/>
      <c r="U38" s="196"/>
    </row>
    <row r="39" customFormat="false" ht="12.75" hidden="false" customHeight="false" outlineLevel="0" collapsed="false">
      <c r="A39" s="22"/>
      <c r="B39" s="146"/>
      <c r="C39" s="147"/>
      <c r="D39" s="147"/>
      <c r="E39" s="66"/>
      <c r="F39" s="88"/>
      <c r="G39" s="88"/>
      <c r="H39" s="152"/>
      <c r="I39" s="88"/>
      <c r="J39" s="88"/>
      <c r="K39" s="270"/>
      <c r="L39" s="271" t="n">
        <f aca="false">ROUND(IF('MA Base'!I13&lt;=24000,(SQRT('MA Base'!I13/24000)),1),2)</f>
        <v>0</v>
      </c>
      <c r="M39" s="272" t="s">
        <v>2745</v>
      </c>
      <c r="N39" s="88"/>
      <c r="O39" s="152"/>
      <c r="P39" s="152"/>
      <c r="Q39" s="152"/>
      <c r="R39" s="273"/>
      <c r="S39" s="274" t="n">
        <f aca="false">'MA Cost Sh'!N65</f>
        <v>0</v>
      </c>
      <c r="T39" s="203"/>
      <c r="U39" s="196"/>
    </row>
    <row r="40" customFormat="false" ht="12.75" hidden="false" customHeight="false" outlineLevel="0" collapsed="false">
      <c r="A40" s="22"/>
      <c r="B40" s="141" t="s">
        <v>2680</v>
      </c>
      <c r="C40" s="275" t="s">
        <v>2681</v>
      </c>
      <c r="D40" s="275"/>
      <c r="E40" s="91"/>
      <c r="F40" s="276"/>
      <c r="G40" s="277"/>
      <c r="H40" s="128" t="n">
        <f aca="false">SUM(H20:H30)</f>
        <v>0</v>
      </c>
      <c r="I40" s="276"/>
      <c r="J40" s="277"/>
      <c r="K40" s="128" t="n">
        <f aca="false">SUM(K20:K30)</f>
        <v>0</v>
      </c>
      <c r="L40" s="278" t="n">
        <f aca="false">IF(H40&lt;&gt;0,SUMPRODUCT($H20:$H30,L20:L30)/$H40,0)</f>
        <v>0</v>
      </c>
      <c r="M40" s="276"/>
      <c r="N40" s="277"/>
      <c r="O40" s="128" t="n">
        <f aca="false">SUM(O20:O30)</f>
        <v>0</v>
      </c>
      <c r="P40" s="128" t="n">
        <f aca="false">SUM(P20:P30)</f>
        <v>0</v>
      </c>
      <c r="Q40" s="128" t="n">
        <f aca="false">SUM(Q20:Q30)</f>
        <v>0</v>
      </c>
      <c r="R40" s="268" t="str">
        <f aca="false">IF(O40&lt;&gt;0,SUMPRODUCT($O20:$O30,R20:R30)/$O40,"")</f>
        <v/>
      </c>
      <c r="S40" s="269"/>
      <c r="T40" s="217"/>
      <c r="U40" s="196"/>
    </row>
    <row r="41" customFormat="false" ht="12.75" hidden="false" customHeight="false" outlineLevel="0" collapsed="false">
      <c r="A41" s="22"/>
      <c r="B41" s="279"/>
      <c r="C41" s="147"/>
      <c r="D41" s="147"/>
      <c r="E41" s="66"/>
      <c r="F41" s="88"/>
      <c r="G41" s="88"/>
      <c r="H41" s="152"/>
      <c r="I41" s="88"/>
      <c r="J41" s="88"/>
      <c r="K41" s="152"/>
      <c r="L41" s="280"/>
      <c r="M41" s="88"/>
      <c r="N41" s="88"/>
      <c r="O41" s="152"/>
      <c r="P41" s="152"/>
      <c r="Q41" s="152"/>
      <c r="R41" s="281"/>
      <c r="S41" s="269"/>
      <c r="T41" s="196"/>
      <c r="U41" s="196"/>
    </row>
    <row r="42" customFormat="false" ht="13.5" hidden="false" customHeight="false" outlineLevel="0" collapsed="false">
      <c r="A42" s="45"/>
      <c r="B42" s="282" t="s">
        <v>2746</v>
      </c>
      <c r="C42" s="59" t="s">
        <v>2747</v>
      </c>
      <c r="D42" s="59"/>
      <c r="E42" s="59"/>
      <c r="F42" s="155"/>
      <c r="G42" s="59"/>
      <c r="H42" s="59"/>
      <c r="I42" s="59"/>
      <c r="J42" s="59"/>
      <c r="K42" s="59"/>
      <c r="L42" s="59"/>
      <c r="M42" s="59"/>
      <c r="N42" s="59"/>
      <c r="O42" s="59"/>
      <c r="P42" s="155"/>
      <c r="Q42" s="155"/>
      <c r="R42" s="283"/>
      <c r="S42" s="45"/>
      <c r="T42" s="196"/>
      <c r="U42" s="196"/>
    </row>
    <row r="43" customFormat="false" ht="53.25" hidden="false" customHeight="true" outlineLevel="0" collapsed="false">
      <c r="A43" s="45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45"/>
      <c r="T43" s="196"/>
      <c r="U43" s="196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95"/>
      <c r="Q44" s="195"/>
      <c r="R44" s="22"/>
      <c r="S44" s="22"/>
      <c r="T44" s="196"/>
      <c r="U44" s="196"/>
    </row>
    <row r="45" customFormat="false" ht="12.75" hidden="false" customHeight="false" outlineLevel="0" collapsed="false">
      <c r="U45" s="196"/>
    </row>
    <row r="46" customFormat="false" ht="12.75" hidden="false" customHeight="false" outlineLevel="0" collapsed="false">
      <c r="U46" s="196"/>
    </row>
    <row r="47" customFormat="false" ht="12.75" hidden="false" customHeight="false" outlineLevel="0" collapsed="false">
      <c r="U47" s="196"/>
    </row>
    <row r="48" customFormat="false" ht="12.75" hidden="false" customHeight="false" outlineLevel="0" collapsed="false">
      <c r="U48" s="196"/>
    </row>
    <row r="49" customFormat="false" ht="12.75" hidden="false" customHeight="false" outlineLevel="0" collapsed="false">
      <c r="U49" s="196"/>
    </row>
    <row r="50" customFormat="false" ht="12.75" hidden="false" customHeight="false" outlineLevel="0" collapsed="false">
      <c r="U50" s="196"/>
    </row>
    <row r="51" customFormat="false" ht="12.75" hidden="false" customHeight="false" outlineLevel="0" collapsed="false">
      <c r="U51" s="196"/>
    </row>
    <row r="52" customFormat="false" ht="12.75" hidden="false" customHeight="false" outlineLevel="0" collapsed="false">
      <c r="U52" s="196"/>
    </row>
    <row r="53" customFormat="false" ht="12.75" hidden="false" customHeight="false" outlineLevel="0" collapsed="false">
      <c r="U53" s="196"/>
    </row>
    <row r="54" customFormat="false" ht="12.75" hidden="false" customHeight="false" outlineLevel="0" collapsed="false">
      <c r="U54" s="196"/>
    </row>
    <row r="55" customFormat="false" ht="12.75" hidden="false" customHeight="false" outlineLevel="0" collapsed="false">
      <c r="U55" s="196"/>
    </row>
    <row r="56" customFormat="false" ht="12.75" hidden="false" customHeight="false" outlineLevel="0" collapsed="false">
      <c r="U56" s="196"/>
    </row>
    <row r="57" customFormat="false" ht="12.75" hidden="false" customHeight="false" outlineLevel="0" collapsed="false">
      <c r="U57" s="196"/>
    </row>
    <row r="58" customFormat="false" ht="12.75" hidden="false" customHeight="false" outlineLevel="0" collapsed="false">
      <c r="U58" s="196"/>
    </row>
    <row r="59" customFormat="false" ht="12.75" hidden="false" customHeight="false" outlineLevel="0" collapsed="false">
      <c r="U59" s="196"/>
    </row>
    <row r="60" customFormat="false" ht="12.75" hidden="false" customHeight="false" outlineLevel="0" collapsed="false">
      <c r="U60" s="196"/>
    </row>
    <row r="61" customFormat="false" ht="12.75" hidden="false" customHeight="false" outlineLevel="0" collapsed="false">
      <c r="U61" s="196"/>
    </row>
    <row r="62" customFormat="false" ht="12.75" hidden="false" customHeight="false" outlineLevel="0" collapsed="false">
      <c r="U62" s="196"/>
    </row>
    <row r="63" customFormat="false" ht="12.75" hidden="false" customHeight="false" outlineLevel="0" collapsed="false">
      <c r="U63" s="196"/>
    </row>
    <row r="64" customFormat="false" ht="12.75" hidden="false" customHeight="false" outlineLevel="0" collapsed="false">
      <c r="U64" s="196"/>
    </row>
    <row r="65" customFormat="false" ht="12.75" hidden="false" customHeight="false" outlineLevel="0" collapsed="false">
      <c r="U65" s="196"/>
    </row>
    <row r="66" customFormat="false" ht="12.75" hidden="false" customHeight="false" outlineLevel="0" collapsed="false">
      <c r="U66" s="196"/>
    </row>
    <row r="67" customFormat="false" ht="12.75" hidden="false" customHeight="false" outlineLevel="0" collapsed="false">
      <c r="U67" s="196"/>
    </row>
    <row r="68" customFormat="false" ht="12.75" hidden="false" customHeight="false" outlineLevel="0" collapsed="false">
      <c r="U68" s="196"/>
    </row>
    <row r="69" customFormat="false" ht="12.75" hidden="false" customHeight="false" outlineLevel="0" collapsed="false">
      <c r="U69" s="196"/>
    </row>
    <row r="70" customFormat="false" ht="12.75" hidden="false" customHeight="false" outlineLevel="0" collapsed="false">
      <c r="U70" s="196"/>
    </row>
    <row r="71" customFormat="false" ht="12.75" hidden="false" customHeight="false" outlineLevel="0" collapsed="false">
      <c r="U71" s="196"/>
    </row>
    <row r="72" customFormat="false" ht="12.75" hidden="false" customHeight="false" outlineLevel="0" collapsed="false">
      <c r="U72" s="196"/>
    </row>
    <row r="73" customFormat="false" ht="12.75" hidden="false" customHeight="false" outlineLevel="0" collapsed="false">
      <c r="U73" s="196"/>
    </row>
    <row r="74" customFormat="false" ht="12.75" hidden="false" customHeight="false" outlineLevel="0" collapsed="false">
      <c r="U74" s="196"/>
    </row>
    <row r="75" customFormat="false" ht="12.75" hidden="false" customHeight="false" outlineLevel="0" collapsed="false">
      <c r="U75" s="196"/>
    </row>
    <row r="76" customFormat="false" ht="12.75" hidden="false" customHeight="false" outlineLevel="0" collapsed="false">
      <c r="U76" s="196"/>
    </row>
    <row r="77" customFormat="false" ht="12.75" hidden="false" customHeight="false" outlineLevel="0" collapsed="false">
      <c r="U77" s="196"/>
    </row>
    <row r="78" customFormat="false" ht="12.75" hidden="false" customHeight="false" outlineLevel="0" collapsed="false">
      <c r="U78" s="196"/>
    </row>
    <row r="79" customFormat="false" ht="12.75" hidden="false" customHeight="false" outlineLevel="0" collapsed="false">
      <c r="U79" s="196"/>
    </row>
    <row r="80" customFormat="false" ht="12.75" hidden="false" customHeight="false" outlineLevel="0" collapsed="false">
      <c r="U80" s="196"/>
    </row>
    <row r="81" customFormat="false" ht="12.75" hidden="false" customHeight="false" outlineLevel="0" collapsed="false">
      <c r="U81" s="196"/>
    </row>
    <row r="82" customFormat="false" ht="12.75" hidden="false" customHeight="false" outlineLevel="0" collapsed="false">
      <c r="U82" s="196"/>
    </row>
    <row r="83" customFormat="false" ht="12.75" hidden="false" customHeight="false" outlineLevel="0" collapsed="false">
      <c r="U83" s="196"/>
    </row>
    <row r="84" customFormat="false" ht="12.75" hidden="false" customHeight="false" outlineLevel="0" collapsed="false">
      <c r="U84" s="196"/>
    </row>
    <row r="85" customFormat="false" ht="12.75" hidden="false" customHeight="false" outlineLevel="0" collapsed="false">
      <c r="U85" s="196"/>
    </row>
    <row r="86" customFormat="false" ht="12.75" hidden="false" customHeight="false" outlineLevel="0" collapsed="false">
      <c r="U86" s="196"/>
    </row>
    <row r="87" customFormat="false" ht="12.75" hidden="false" customHeight="false" outlineLevel="0" collapsed="false">
      <c r="U87" s="196"/>
    </row>
    <row r="88" customFormat="false" ht="12.75" hidden="false" customHeight="false" outlineLevel="0" collapsed="false">
      <c r="U88" s="196"/>
    </row>
    <row r="89" customFormat="false" ht="12.75" hidden="false" customHeight="false" outlineLevel="0" collapsed="false">
      <c r="U89" s="196"/>
    </row>
    <row r="90" customFormat="false" ht="12.75" hidden="false" customHeight="false" outlineLevel="0" collapsed="false">
      <c r="U90" s="196"/>
    </row>
    <row r="91" customFormat="false" ht="12.75" hidden="false" customHeight="false" outlineLevel="0" collapsed="false">
      <c r="U91" s="196"/>
    </row>
    <row r="92" customFormat="false" ht="12.75" hidden="false" customHeight="false" outlineLevel="0" collapsed="false">
      <c r="U92" s="196"/>
    </row>
    <row r="93" customFormat="false" ht="12.75" hidden="false" customHeight="false" outlineLevel="0" collapsed="false">
      <c r="U93" s="196"/>
    </row>
    <row r="94" customFormat="false" ht="12.75" hidden="false" customHeight="false" outlineLevel="0" collapsed="false">
      <c r="U94" s="196"/>
    </row>
    <row r="95" customFormat="false" ht="12.75" hidden="false" customHeight="false" outlineLevel="0" collapsed="false">
      <c r="U95" s="196"/>
    </row>
    <row r="96" customFormat="false" ht="12.75" hidden="false" customHeight="false" outlineLevel="0" collapsed="false">
      <c r="U96" s="196"/>
    </row>
    <row r="97" customFormat="false" ht="12.75" hidden="false" customHeight="false" outlineLevel="0" collapsed="false">
      <c r="U97" s="196"/>
    </row>
    <row r="98" customFormat="false" ht="12.75" hidden="false" customHeight="false" outlineLevel="0" collapsed="false">
      <c r="U98" s="196"/>
    </row>
    <row r="99" customFormat="false" ht="12.75" hidden="false" customHeight="false" outlineLevel="0" collapsed="false">
      <c r="U99" s="196"/>
    </row>
    <row r="100" customFormat="false" ht="12.75" hidden="false" customHeight="false" outlineLevel="0" collapsed="false">
      <c r="U100" s="196"/>
    </row>
    <row r="101" customFormat="false" ht="12.75" hidden="false" customHeight="false" outlineLevel="0" collapsed="false">
      <c r="U101" s="196"/>
    </row>
    <row r="102" customFormat="false" ht="12.75" hidden="false" customHeight="false" outlineLevel="0" collapsed="false">
      <c r="U102" s="196"/>
    </row>
    <row r="103" customFormat="false" ht="12.75" hidden="false" customHeight="false" outlineLevel="0" collapsed="false">
      <c r="U103" s="196"/>
    </row>
    <row r="104" customFormat="false" ht="12.75" hidden="false" customHeight="false" outlineLevel="0" collapsed="false">
      <c r="U104" s="196"/>
    </row>
    <row r="105" customFormat="false" ht="12.75" hidden="false" customHeight="false" outlineLevel="0" collapsed="false">
      <c r="U105" s="196"/>
    </row>
    <row r="106" customFormat="false" ht="12.75" hidden="false" customHeight="false" outlineLevel="0" collapsed="false">
      <c r="U106" s="196"/>
    </row>
    <row r="107" customFormat="false" ht="12.75" hidden="false" customHeight="false" outlineLevel="0" collapsed="false">
      <c r="U107" s="196"/>
    </row>
    <row r="108" customFormat="false" ht="12.75" hidden="false" customHeight="false" outlineLevel="0" collapsed="false">
      <c r="U108" s="196"/>
    </row>
    <row r="109" customFormat="false" ht="12.75" hidden="false" customHeight="false" outlineLevel="0" collapsed="false">
      <c r="U109" s="196"/>
    </row>
    <row r="110" customFormat="false" ht="12.75" hidden="false" customHeight="false" outlineLevel="0" collapsed="false">
      <c r="U110" s="196"/>
    </row>
    <row r="111" customFormat="false" ht="12.75" hidden="false" customHeight="false" outlineLevel="0" collapsed="false">
      <c r="U111" s="196"/>
    </row>
    <row r="112" customFormat="false" ht="12.75" hidden="false" customHeight="false" outlineLevel="0" collapsed="false">
      <c r="U112" s="196"/>
    </row>
    <row r="113" customFormat="false" ht="12.75" hidden="false" customHeight="false" outlineLevel="0" collapsed="false">
      <c r="U113" s="196"/>
    </row>
    <row r="114" customFormat="false" ht="12.75" hidden="false" customHeight="false" outlineLevel="0" collapsed="false">
      <c r="U114" s="196"/>
    </row>
    <row r="115" customFormat="false" ht="12.75" hidden="false" customHeight="false" outlineLevel="0" collapsed="false">
      <c r="U115" s="196"/>
    </row>
    <row r="116" customFormat="false" ht="12.75" hidden="false" customHeight="false" outlineLevel="0" collapsed="false">
      <c r="U116" s="196"/>
    </row>
    <row r="117" customFormat="false" ht="12.75" hidden="false" customHeight="false" outlineLevel="0" collapsed="false">
      <c r="U117" s="196"/>
    </row>
    <row r="118" customFormat="false" ht="12.75" hidden="false" customHeight="false" outlineLevel="0" collapsed="false">
      <c r="U118" s="196"/>
    </row>
    <row r="119" customFormat="false" ht="12.75" hidden="false" customHeight="false" outlineLevel="0" collapsed="false">
      <c r="U119" s="196"/>
    </row>
    <row r="120" customFormat="false" ht="12.75" hidden="false" customHeight="false" outlineLevel="0" collapsed="false">
      <c r="U120" s="196"/>
    </row>
    <row r="121" customFormat="false" ht="12.75" hidden="false" customHeight="false" outlineLevel="0" collapsed="false">
      <c r="U121" s="196"/>
    </row>
    <row r="122" customFormat="false" ht="12.75" hidden="false" customHeight="false" outlineLevel="0" collapsed="false">
      <c r="U122" s="196"/>
    </row>
    <row r="123" customFormat="false" ht="12.75" hidden="false" customHeight="false" outlineLevel="0" collapsed="false">
      <c r="U123" s="196"/>
    </row>
    <row r="124" customFormat="false" ht="12.75" hidden="false" customHeight="false" outlineLevel="0" collapsed="false">
      <c r="U124" s="196"/>
    </row>
    <row r="125" customFormat="false" ht="12.75" hidden="false" customHeight="false" outlineLevel="0" collapsed="false">
      <c r="U125" s="196"/>
    </row>
    <row r="126" customFormat="false" ht="12.75" hidden="false" customHeight="false" outlineLevel="0" collapsed="false">
      <c r="U126" s="196"/>
    </row>
    <row r="127" customFormat="false" ht="12.75" hidden="false" customHeight="false" outlineLevel="0" collapsed="false">
      <c r="U127" s="196"/>
    </row>
    <row r="128" customFormat="false" ht="12.75" hidden="false" customHeight="false" outlineLevel="0" collapsed="false">
      <c r="U128" s="196"/>
    </row>
    <row r="129" customFormat="false" ht="12.75" hidden="false" customHeight="false" outlineLevel="0" collapsed="false">
      <c r="U129" s="196"/>
    </row>
    <row r="130" customFormat="false" ht="12.75" hidden="false" customHeight="false" outlineLevel="0" collapsed="false">
      <c r="U130" s="196"/>
    </row>
    <row r="131" customFormat="false" ht="12.75" hidden="false" customHeight="false" outlineLevel="0" collapsed="false">
      <c r="U131" s="196"/>
    </row>
    <row r="132" customFormat="false" ht="12.75" hidden="false" customHeight="false" outlineLevel="0" collapsed="false">
      <c r="U132" s="196"/>
    </row>
    <row r="133" customFormat="false" ht="12.75" hidden="false" customHeight="false" outlineLevel="0" collapsed="false">
      <c r="U133" s="196"/>
    </row>
    <row r="134" customFormat="false" ht="12.75" hidden="false" customHeight="false" outlineLevel="0" collapsed="false">
      <c r="U134" s="196"/>
    </row>
    <row r="135" customFormat="false" ht="12.75" hidden="false" customHeight="false" outlineLevel="0" collapsed="false">
      <c r="U135" s="196"/>
    </row>
    <row r="136" customFormat="false" ht="12.75" hidden="false" customHeight="false" outlineLevel="0" collapsed="false">
      <c r="U136" s="196"/>
    </row>
    <row r="137" customFormat="false" ht="12.75" hidden="false" customHeight="false" outlineLevel="0" collapsed="false">
      <c r="U137" s="196"/>
    </row>
    <row r="138" customFormat="false" ht="12.75" hidden="false" customHeight="false" outlineLevel="0" collapsed="false">
      <c r="U138" s="196"/>
    </row>
    <row r="139" customFormat="false" ht="12.75" hidden="false" customHeight="false" outlineLevel="0" collapsed="false">
      <c r="U139" s="196"/>
    </row>
    <row r="140" customFormat="false" ht="12.75" hidden="false" customHeight="false" outlineLevel="0" collapsed="false">
      <c r="U140" s="196"/>
    </row>
    <row r="141" customFormat="false" ht="12.75" hidden="false" customHeight="false" outlineLevel="0" collapsed="false">
      <c r="U141" s="196"/>
    </row>
    <row r="142" customFormat="false" ht="12.75" hidden="false" customHeight="false" outlineLevel="0" collapsed="false">
      <c r="U142" s="196"/>
    </row>
    <row r="143" customFormat="false" ht="12.75" hidden="false" customHeight="false" outlineLevel="0" collapsed="false">
      <c r="U143" s="196"/>
    </row>
    <row r="144" customFormat="false" ht="12.75" hidden="false" customHeight="false" outlineLevel="0" collapsed="false">
      <c r="U144" s="196"/>
    </row>
    <row r="145" customFormat="false" ht="12.75" hidden="false" customHeight="false" outlineLevel="0" collapsed="false">
      <c r="U145" s="196"/>
    </row>
    <row r="146" customFormat="false" ht="12.75" hidden="false" customHeight="false" outlineLevel="0" collapsed="false">
      <c r="U146" s="196"/>
    </row>
    <row r="147" customFormat="false" ht="12.75" hidden="false" customHeight="false" outlineLevel="0" collapsed="false">
      <c r="U147" s="196"/>
    </row>
    <row r="148" customFormat="false" ht="12.75" hidden="false" customHeight="false" outlineLevel="0" collapsed="false">
      <c r="U148" s="196"/>
    </row>
    <row r="149" customFormat="false" ht="12.75" hidden="false" customHeight="false" outlineLevel="0" collapsed="false">
      <c r="U149" s="196"/>
    </row>
    <row r="150" customFormat="false" ht="12.75" hidden="false" customHeight="false" outlineLevel="0" collapsed="false">
      <c r="U150" s="196"/>
    </row>
    <row r="151" customFormat="false" ht="12.75" hidden="false" customHeight="false" outlineLevel="0" collapsed="false">
      <c r="U151" s="196"/>
    </row>
  </sheetData>
  <mergeCells count="4">
    <mergeCell ref="F16:H16"/>
    <mergeCell ref="I16:K16"/>
    <mergeCell ref="M16:Q16"/>
    <mergeCell ref="B43:R43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56"/>
    <col collapsed="false" customWidth="true" hidden="false" outlineLevel="0" max="3" min="3" style="0" width="22.14"/>
    <col collapsed="false" customWidth="true" hidden="false" outlineLevel="0" max="4" min="4" style="0" width="18.14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25.85"/>
    <col collapsed="false" customWidth="true" hidden="false" outlineLevel="0" max="9" min="9" style="0" width="17.85"/>
    <col collapsed="false" customWidth="true" hidden="false" outlineLevel="0" max="10" min="10" style="0" width="15.56"/>
    <col collapsed="false" customWidth="true" hidden="false" outlineLevel="0" max="11" min="11" style="0" width="10.99"/>
    <col collapsed="false" customWidth="true" hidden="false" outlineLevel="0" max="12" min="12" style="0" width="12.42"/>
    <col collapsed="false" customWidth="true" hidden="false" outlineLevel="0" max="13" min="13" style="0" width="18.85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20.85"/>
    <col collapsed="false" customWidth="true" hidden="tru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5.85"/>
    <col collapsed="false" customWidth="true" hidden="false" outlineLevel="0" max="22" min="22" style="0" width="13.85"/>
    <col collapsed="false" customWidth="true" hidden="false" outlineLevel="0" max="23" min="23" style="0" width="14.28"/>
    <col collapsed="false" customWidth="true" hidden="false" outlineLevel="0" max="24" min="24" style="0" width="14.85"/>
    <col collapsed="false" customWidth="true" hidden="false" outlineLevel="0" max="25" min="25" style="0" width="12.99"/>
    <col collapsed="false" customWidth="true" hidden="false" outlineLevel="0" max="26" min="26" style="0" width="13.14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42"/>
    <col collapsed="false" customWidth="true" hidden="false" outlineLevel="0" max="30" min="30" style="0" width="11.99"/>
  </cols>
  <sheetData>
    <row r="1" customFormat="false" ht="12.75" hidden="false" customHeight="false" outlineLevel="0" collapsed="false">
      <c r="A1" s="22"/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</row>
    <row r="2" customFormat="false" ht="16.5" hidden="false" customHeight="false" outlineLevel="0" collapsed="false">
      <c r="A2" s="22"/>
      <c r="B2" s="23" t="s">
        <v>2748</v>
      </c>
      <c r="C2" s="25"/>
      <c r="D2" s="25"/>
      <c r="E2" s="25"/>
      <c r="F2" s="25"/>
      <c r="G2" s="25"/>
      <c r="H2" s="25"/>
      <c r="I2" s="27"/>
      <c r="J2" s="27"/>
      <c r="K2" s="27"/>
      <c r="L2" s="27"/>
      <c r="M2" s="27"/>
      <c r="N2" s="27"/>
      <c r="O2" s="28" t="s">
        <v>2536</v>
      </c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5.75" hidden="false" customHeight="false" outlineLevel="0" collapsed="false">
      <c r="A3" s="22"/>
      <c r="B3" s="29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</row>
    <row r="4" customFormat="false" ht="13.5" hidden="false" customHeight="false" outlineLevel="0" collapsed="false">
      <c r="A4" s="22"/>
      <c r="B4" s="66" t="s">
        <v>2724</v>
      </c>
      <c r="C4" s="45"/>
      <c r="D4" s="45"/>
      <c r="E4" s="45"/>
      <c r="F4" s="45"/>
      <c r="G4" s="59"/>
      <c r="H4" s="45"/>
      <c r="I4" s="45"/>
      <c r="J4" s="45"/>
      <c r="K4" s="45"/>
      <c r="L4" s="45"/>
      <c r="M4" s="45"/>
      <c r="N4" s="45"/>
      <c r="O4" s="45"/>
      <c r="P4" s="45"/>
      <c r="Q4" s="66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22"/>
    </row>
    <row r="5" customFormat="false" ht="12.75" hidden="false" customHeight="false" outlineLevel="0" collapsed="false">
      <c r="A5" s="22"/>
      <c r="B5" s="33" t="s">
        <v>2749</v>
      </c>
      <c r="C5" s="34"/>
      <c r="D5" s="199" t="str">
        <f aca="false">IF('MA Base'!D5=0,"",'MA Base'!D5)</f>
        <v/>
      </c>
      <c r="E5" s="34" t="s">
        <v>2750</v>
      </c>
      <c r="F5" s="199" t="str">
        <f aca="false">IF('MA Base'!G5=0,"",'MA Base'!G5)</f>
        <v/>
      </c>
      <c r="G5" s="54"/>
      <c r="H5" s="34"/>
      <c r="I5" s="34" t="s">
        <v>2545</v>
      </c>
      <c r="J5" s="199" t="str">
        <f aca="false">TRIM(IF('MA Base'!K5=0,"",'MA Base'!K5))</f>
        <v/>
      </c>
      <c r="K5" s="201" t="s">
        <v>2547</v>
      </c>
      <c r="L5" s="38"/>
      <c r="M5" s="38" t="str">
        <f aca="false">'MA Base'!O5</f>
        <v>N/A</v>
      </c>
      <c r="N5" s="34"/>
      <c r="O5" s="202"/>
      <c r="P5" s="45"/>
      <c r="Q5" s="45"/>
      <c r="R5" s="275"/>
      <c r="S5" s="45"/>
      <c r="T5" s="45"/>
      <c r="U5" s="88"/>
      <c r="V5" s="45"/>
      <c r="W5" s="45"/>
      <c r="X5" s="45"/>
      <c r="Y5" s="45"/>
      <c r="Z5" s="64"/>
      <c r="AA5" s="45"/>
      <c r="AB5" s="64"/>
      <c r="AC5" s="45"/>
      <c r="AD5" s="45"/>
      <c r="AE5" s="45"/>
    </row>
    <row r="6" customFormat="false" ht="12.75" hidden="false" customHeight="false" outlineLevel="0" collapsed="false">
      <c r="A6" s="22"/>
      <c r="B6" s="41" t="s">
        <v>2549</v>
      </c>
      <c r="C6" s="42"/>
      <c r="D6" s="204" t="str">
        <f aca="false">IF('MA Base'!D6=0,"",'MA Base'!D6)</f>
        <v/>
      </c>
      <c r="E6" s="42" t="s">
        <v>2550</v>
      </c>
      <c r="F6" s="204" t="str">
        <f aca="false">IF('MA Base'!G6=0,"",'MA Base'!G6)</f>
        <v/>
      </c>
      <c r="G6" s="54"/>
      <c r="H6" s="42"/>
      <c r="I6" s="42" t="s">
        <v>2551</v>
      </c>
      <c r="J6" s="204" t="str">
        <f aca="false">IF('MA Base'!K6=0,"",'MA Base'!K6)</f>
        <v>N/A</v>
      </c>
      <c r="K6" s="22"/>
      <c r="L6" s="52"/>
      <c r="M6" s="52" t="str">
        <f aca="false">'MA Base'!O6</f>
        <v/>
      </c>
      <c r="N6" s="42"/>
      <c r="O6" s="48"/>
      <c r="P6" s="45"/>
      <c r="Q6" s="45"/>
      <c r="R6" s="275"/>
      <c r="S6" s="45"/>
      <c r="T6" s="45"/>
      <c r="U6" s="88"/>
      <c r="V6" s="45"/>
      <c r="W6" s="45"/>
      <c r="X6" s="45"/>
      <c r="Y6" s="45"/>
      <c r="Z6" s="54"/>
      <c r="AA6" s="54"/>
      <c r="AB6" s="54"/>
      <c r="AC6" s="45"/>
      <c r="AD6" s="45"/>
      <c r="AE6" s="45"/>
    </row>
    <row r="7" customFormat="false" ht="12.75" hidden="false" customHeight="false" outlineLevel="0" collapsed="false">
      <c r="A7" s="22"/>
      <c r="B7" s="41" t="s">
        <v>2554</v>
      </c>
      <c r="C7" s="42"/>
      <c r="D7" s="204" t="str">
        <f aca="false">IF('MA Base'!D7=0,"",'MA Base'!D7)</f>
        <v/>
      </c>
      <c r="E7" s="42" t="s">
        <v>2555</v>
      </c>
      <c r="F7" s="204" t="str">
        <f aca="false">TRIM(IF('MA Base'!G7=0,"",'MA Base'!G7))</f>
        <v/>
      </c>
      <c r="G7" s="54"/>
      <c r="H7" s="42"/>
      <c r="I7" s="42" t="s">
        <v>2556</v>
      </c>
      <c r="J7" s="204" t="str">
        <f aca="false">TRIM(IF('MA Base'!K7=0,"",'MA Base'!K7))</f>
        <v/>
      </c>
      <c r="K7" s="22"/>
      <c r="L7" s="52"/>
      <c r="M7" s="52" t="str">
        <f aca="false">'MA Base'!O7</f>
        <v/>
      </c>
      <c r="N7" s="42"/>
      <c r="O7" s="48"/>
      <c r="P7" s="45"/>
      <c r="Q7" s="45"/>
      <c r="R7" s="275"/>
      <c r="S7" s="45"/>
      <c r="T7" s="45"/>
      <c r="U7" s="88"/>
      <c r="V7" s="45"/>
      <c r="W7" s="45"/>
      <c r="X7" s="64"/>
      <c r="Y7" s="45"/>
      <c r="Z7" s="54"/>
      <c r="AA7" s="54"/>
      <c r="AB7" s="54"/>
      <c r="AC7" s="45"/>
      <c r="AD7" s="45"/>
      <c r="AE7" s="45"/>
    </row>
    <row r="8" customFormat="false" ht="13.5" hidden="false" customHeight="false" outlineLevel="0" collapsed="false">
      <c r="A8" s="22"/>
      <c r="B8" s="55" t="s">
        <v>2558</v>
      </c>
      <c r="C8" s="56"/>
      <c r="D8" s="206" t="n">
        <f aca="false">IF('MA Base'!D8=0,"",'MA Base'!D8)</f>
        <v>2012</v>
      </c>
      <c r="E8" s="56" t="s">
        <v>2559</v>
      </c>
      <c r="F8" s="206" t="str">
        <f aca="false">TRIM(IF('MA Base'!G8=0,"",'MA Base'!G8))</f>
        <v/>
      </c>
      <c r="G8" s="189"/>
      <c r="H8" s="60"/>
      <c r="I8" s="60" t="s">
        <v>2560</v>
      </c>
      <c r="J8" s="60" t="str">
        <f aca="false">TRIM(IF('MA Base'!K8=0,"",'MA Base'!K8))</f>
        <v/>
      </c>
      <c r="K8" s="56" t="s">
        <v>2561</v>
      </c>
      <c r="L8" s="56"/>
      <c r="M8" s="285" t="str">
        <f aca="false">+'MA Allowed'!N8</f>
        <v>N/A</v>
      </c>
      <c r="N8" s="60" t="s">
        <v>2726</v>
      </c>
      <c r="O8" s="207" t="str">
        <f aca="false">+'MA Allowed'!P8</f>
        <v>N</v>
      </c>
      <c r="P8" s="45"/>
      <c r="Q8" s="64"/>
      <c r="R8" s="275"/>
      <c r="S8" s="64"/>
      <c r="T8" s="64"/>
      <c r="U8" s="88"/>
      <c r="V8" s="45"/>
      <c r="W8" s="45"/>
      <c r="X8" s="45"/>
      <c r="Y8" s="45"/>
      <c r="Z8" s="45"/>
      <c r="AA8" s="45"/>
      <c r="AB8" s="45"/>
      <c r="AC8" s="45"/>
      <c r="AD8" s="286"/>
      <c r="AE8" s="45"/>
    </row>
    <row r="9" customFormat="false" ht="12.75" hidden="false" customHeight="false" outlineLevel="0" collapsed="false">
      <c r="A9" s="22"/>
      <c r="B9" s="45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13.5" hidden="false" customHeight="false" outlineLevel="0" collapsed="false">
      <c r="A11" s="22"/>
      <c r="B11" s="32" t="s">
        <v>275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2.75" hidden="false" customHeight="false" outlineLevel="0" collapsed="false">
      <c r="A12" s="22"/>
      <c r="B12" s="287" t="s">
        <v>2752</v>
      </c>
      <c r="C12" s="288"/>
      <c r="D12" s="289"/>
      <c r="E12" s="37"/>
      <c r="F12" s="37" t="s">
        <v>2753</v>
      </c>
      <c r="G12" s="290" t="s">
        <v>2754</v>
      </c>
      <c r="H12" s="291"/>
      <c r="I12" s="37" t="s">
        <v>2755</v>
      </c>
      <c r="J12" s="292" t="s">
        <v>2754</v>
      </c>
      <c r="K12" s="293"/>
      <c r="L12" s="37" t="s">
        <v>2756</v>
      </c>
      <c r="M12" s="292" t="s">
        <v>2754</v>
      </c>
      <c r="N12" s="293"/>
      <c r="O12" s="69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12.75" hidden="false" customHeight="false" outlineLevel="0" collapsed="false">
      <c r="A13" s="22"/>
      <c r="B13" s="294"/>
      <c r="C13" s="45"/>
      <c r="D13" s="45"/>
      <c r="E13" s="88"/>
      <c r="F13" s="45"/>
      <c r="G13" s="45"/>
      <c r="H13" s="45"/>
      <c r="I13" s="88"/>
      <c r="J13" s="88"/>
      <c r="K13" s="88"/>
      <c r="L13" s="45"/>
      <c r="M13" s="45"/>
      <c r="N13" s="45"/>
      <c r="O13" s="1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12.75" hidden="false" customHeight="false" outlineLevel="0" collapsed="false">
      <c r="A14" s="22"/>
      <c r="B14" s="294" t="s">
        <v>2757</v>
      </c>
      <c r="C14" s="88"/>
      <c r="D14" s="45"/>
      <c r="E14" s="88"/>
      <c r="F14" s="45"/>
      <c r="G14" s="45"/>
      <c r="H14" s="45"/>
      <c r="I14" s="88"/>
      <c r="J14" s="88"/>
      <c r="K14" s="88"/>
      <c r="L14" s="45"/>
      <c r="M14" s="45"/>
      <c r="N14" s="45"/>
      <c r="O14" s="1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43.5" hidden="false" customHeight="true" outlineLevel="0" collapsed="false">
      <c r="A15" s="22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2.75" hidden="false" customHeight="false" outlineLevel="0" collapsed="false">
      <c r="A16" s="22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12.75" hidden="false" customHeight="false" outlineLevel="0" collapsed="false">
      <c r="A17" s="22"/>
      <c r="B17" s="32"/>
      <c r="C17" s="22"/>
      <c r="D17" s="22"/>
      <c r="E17" s="22"/>
      <c r="F17" s="22"/>
      <c r="G17" s="22"/>
      <c r="H17" s="22"/>
      <c r="I17" s="195"/>
      <c r="J17" s="195"/>
      <c r="K17" s="195"/>
      <c r="L17" s="297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12.75" hidden="false" customHeight="false" outlineLevel="0" collapsed="false">
      <c r="A18" s="22"/>
      <c r="B18" s="32" t="s">
        <v>2758</v>
      </c>
      <c r="C18" s="22"/>
      <c r="D18" s="22"/>
      <c r="E18" s="22"/>
      <c r="F18" s="22"/>
      <c r="G18" s="22"/>
      <c r="H18" s="22"/>
      <c r="I18" s="195"/>
      <c r="J18" s="195"/>
      <c r="K18" s="197"/>
      <c r="L18" s="197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13.5" hidden="false" customHeight="false" outlineLevel="0" collapsed="false">
      <c r="A19" s="22"/>
      <c r="B19" s="22"/>
      <c r="C19" s="91" t="s">
        <v>2594</v>
      </c>
      <c r="D19" s="223" t="s">
        <v>2595</v>
      </c>
      <c r="E19" s="223" t="s">
        <v>2596</v>
      </c>
      <c r="F19" s="223" t="s">
        <v>2597</v>
      </c>
      <c r="G19" s="223" t="s">
        <v>2598</v>
      </c>
      <c r="H19" s="223" t="s">
        <v>2599</v>
      </c>
      <c r="I19" s="223" t="s">
        <v>2600</v>
      </c>
      <c r="J19" s="223" t="s">
        <v>2601</v>
      </c>
      <c r="K19" s="223" t="s">
        <v>2602</v>
      </c>
      <c r="L19" s="223" t="s">
        <v>2603</v>
      </c>
      <c r="M19" s="223" t="s">
        <v>2604</v>
      </c>
      <c r="N19" s="223" t="s">
        <v>2605</v>
      </c>
      <c r="O19" s="223" t="s">
        <v>2606</v>
      </c>
      <c r="P19" s="22"/>
      <c r="Q19" s="223" t="s">
        <v>2759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12.75" hidden="false" customHeight="false" outlineLevel="0" collapsed="false">
      <c r="A20" s="22"/>
      <c r="B20" s="94"/>
      <c r="C20" s="37"/>
      <c r="D20" s="209"/>
      <c r="E20" s="298" t="s">
        <v>2760</v>
      </c>
      <c r="F20" s="299" t="s">
        <v>2761</v>
      </c>
      <c r="G20" s="300"/>
      <c r="H20" s="301" t="s">
        <v>2762</v>
      </c>
      <c r="I20" s="301"/>
      <c r="J20" s="301"/>
      <c r="K20" s="302"/>
      <c r="L20" s="303" t="s">
        <v>2569</v>
      </c>
      <c r="M20" s="304" t="s">
        <v>2763</v>
      </c>
      <c r="N20" s="305"/>
      <c r="O20" s="303" t="s">
        <v>2764</v>
      </c>
      <c r="P20" s="22"/>
      <c r="Q20" s="105" t="s">
        <v>2765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12.75" hidden="false" customHeight="false" outlineLevel="0" collapsed="false">
      <c r="A21" s="22"/>
      <c r="B21" s="232"/>
      <c r="C21" s="45"/>
      <c r="D21" s="213"/>
      <c r="E21" s="104" t="s">
        <v>2766</v>
      </c>
      <c r="F21" s="306" t="s">
        <v>2767</v>
      </c>
      <c r="G21" s="104" t="s">
        <v>2761</v>
      </c>
      <c r="H21" s="307" t="s">
        <v>2768</v>
      </c>
      <c r="I21" s="104" t="s">
        <v>2767</v>
      </c>
      <c r="J21" s="104" t="s">
        <v>2769</v>
      </c>
      <c r="K21" s="308"/>
      <c r="L21" s="309" t="s">
        <v>2761</v>
      </c>
      <c r="M21" s="310" t="s">
        <v>2770</v>
      </c>
      <c r="N21" s="311" t="s">
        <v>2763</v>
      </c>
      <c r="O21" s="309" t="s">
        <v>2771</v>
      </c>
      <c r="P21" s="22"/>
      <c r="Q21" s="104" t="s">
        <v>2772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2.75" hidden="false" customHeight="false" outlineLevel="0" collapsed="false">
      <c r="A22" s="22"/>
      <c r="B22" s="232"/>
      <c r="C22" s="45"/>
      <c r="D22" s="104"/>
      <c r="E22" s="104" t="s">
        <v>2773</v>
      </c>
      <c r="F22" s="306" t="s">
        <v>2774</v>
      </c>
      <c r="G22" s="110" t="s">
        <v>2620</v>
      </c>
      <c r="H22" s="312" t="s">
        <v>2775</v>
      </c>
      <c r="I22" s="109" t="s">
        <v>2776</v>
      </c>
      <c r="J22" s="109" t="s">
        <v>2776</v>
      </c>
      <c r="K22" s="308" t="s">
        <v>2761</v>
      </c>
      <c r="L22" s="309" t="s">
        <v>2771</v>
      </c>
      <c r="M22" s="313" t="s">
        <v>2777</v>
      </c>
      <c r="N22" s="311" t="s">
        <v>2778</v>
      </c>
      <c r="O22" s="309" t="s">
        <v>2629</v>
      </c>
      <c r="P22" s="22"/>
      <c r="Q22" s="104" t="s">
        <v>2761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13.5" hidden="false" customHeight="false" outlineLevel="0" collapsed="false">
      <c r="A23" s="22"/>
      <c r="B23" s="113" t="s">
        <v>2779</v>
      </c>
      <c r="C23" s="114"/>
      <c r="D23" s="115" t="s">
        <v>2780</v>
      </c>
      <c r="E23" s="115" t="s">
        <v>2781</v>
      </c>
      <c r="F23" s="314" t="s">
        <v>2782</v>
      </c>
      <c r="G23" s="115" t="s">
        <v>2783</v>
      </c>
      <c r="H23" s="315" t="s">
        <v>2784</v>
      </c>
      <c r="I23" s="115" t="s">
        <v>2785</v>
      </c>
      <c r="J23" s="115" t="s">
        <v>2786</v>
      </c>
      <c r="K23" s="316" t="s">
        <v>2629</v>
      </c>
      <c r="L23" s="317" t="s">
        <v>2629</v>
      </c>
      <c r="M23" s="318" t="s">
        <v>2784</v>
      </c>
      <c r="N23" s="311" t="s">
        <v>2787</v>
      </c>
      <c r="O23" s="317" t="s">
        <v>2788</v>
      </c>
      <c r="P23" s="22"/>
      <c r="Q23" s="240" t="s">
        <v>2629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12.75" hidden="false" customHeight="false" outlineLevel="0" collapsed="false">
      <c r="A24" s="22"/>
      <c r="B24" s="319"/>
      <c r="C24" s="121"/>
      <c r="D24" s="121"/>
      <c r="E24" s="320"/>
      <c r="F24" s="320"/>
      <c r="G24" s="320"/>
      <c r="H24" s="321"/>
      <c r="I24" s="320"/>
      <c r="J24" s="320"/>
      <c r="K24" s="322"/>
      <c r="L24" s="323"/>
      <c r="M24" s="223"/>
      <c r="N24" s="320"/>
      <c r="O24" s="323"/>
      <c r="P24" s="22"/>
      <c r="Q24" s="88"/>
      <c r="R24" s="45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2.75" hidden="false" customHeight="false" outlineLevel="0" collapsed="false">
      <c r="A25" s="22"/>
      <c r="B25" s="324" t="s">
        <v>2789</v>
      </c>
      <c r="C25" s="88" t="s">
        <v>2639</v>
      </c>
      <c r="D25" s="325" t="s">
        <v>2790</v>
      </c>
      <c r="E25" s="248"/>
      <c r="F25" s="326"/>
      <c r="G25" s="327"/>
      <c r="H25" s="328"/>
      <c r="I25" s="326"/>
      <c r="J25" s="329"/>
      <c r="K25" s="330" t="n">
        <f aca="false">IF(AND(E25="Coin",J25&gt;1),G25*J25/100,IF(E25="Coin",G25*J25,G25*J25/12000))</f>
        <v>0</v>
      </c>
      <c r="L25" s="331" t="n">
        <f aca="false">IF(AND(K25&gt;0,E25=0),1/0,F25+K25)</f>
        <v>0</v>
      </c>
      <c r="M25" s="328"/>
      <c r="N25" s="332"/>
      <c r="O25" s="331" t="n">
        <f aca="false">SUM(L25,N25)</f>
        <v>0</v>
      </c>
      <c r="P25" s="22"/>
      <c r="Q25" s="333" t="n">
        <f aca="false">IF(AND(E25="Coin",I25&gt;1),G25*I25/100,IF(E25="Coin",G25*I25,G25*I25/12000))</f>
        <v>0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customFormat="false" ht="12.75" hidden="false" customHeight="false" outlineLevel="0" collapsed="false">
      <c r="A26" s="22"/>
      <c r="B26" s="141" t="s">
        <v>2791</v>
      </c>
      <c r="C26" s="88" t="s">
        <v>2639</v>
      </c>
      <c r="D26" s="325" t="s">
        <v>2792</v>
      </c>
      <c r="E26" s="248"/>
      <c r="F26" s="326"/>
      <c r="G26" s="327"/>
      <c r="H26" s="328"/>
      <c r="I26" s="326"/>
      <c r="J26" s="329"/>
      <c r="K26" s="334" t="n">
        <f aca="false">IF(AND(E26="Coin",J26&gt;1),G26*J26/100,IF(E26="Coin",G26*J26,G26*J26/12000))</f>
        <v>0</v>
      </c>
      <c r="L26" s="335" t="n">
        <f aca="false">IF(AND(K26&gt;0,E26=0),1/0,F26+K26)</f>
        <v>0</v>
      </c>
      <c r="M26" s="328"/>
      <c r="N26" s="332"/>
      <c r="O26" s="335" t="n">
        <f aca="false">SUM(L26,N26)</f>
        <v>0</v>
      </c>
      <c r="P26" s="22"/>
      <c r="Q26" s="333" t="n">
        <f aca="false">IF(AND(E26="Coin",I26&gt;1),G26*I26/100,IF(E26="Coin",G26*I26,G26*I26/12000))</f>
        <v>0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customFormat="false" ht="12.75" hidden="false" customHeight="false" outlineLevel="0" collapsed="false">
      <c r="A27" s="22"/>
      <c r="B27" s="141" t="s">
        <v>2641</v>
      </c>
      <c r="C27" s="88" t="s">
        <v>2642</v>
      </c>
      <c r="D27" s="325"/>
      <c r="E27" s="248"/>
      <c r="F27" s="326"/>
      <c r="G27" s="327"/>
      <c r="H27" s="328"/>
      <c r="I27" s="326"/>
      <c r="J27" s="329"/>
      <c r="K27" s="334" t="n">
        <f aca="false">IF(AND(E27="Coin",J27&gt;1),G27*J27/100,IF(E27="Coin",G27*J27,G27*J27/12000))</f>
        <v>0</v>
      </c>
      <c r="L27" s="335" t="n">
        <f aca="false">IF(AND(K27&gt;0,E27=0),1/0,F27+K27)</f>
        <v>0</v>
      </c>
      <c r="M27" s="328"/>
      <c r="N27" s="332"/>
      <c r="O27" s="335" t="n">
        <f aca="false">SUM(L27,N27)</f>
        <v>0</v>
      </c>
      <c r="P27" s="22"/>
      <c r="Q27" s="333" t="n">
        <f aca="false">IF(AND(E27="Coin",I27&gt;1),G27*I27/100,IF(E27="Coin",G27*I27,G27*I27/12000))</f>
        <v>0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customFormat="false" ht="12.75" hidden="false" customHeight="false" outlineLevel="0" collapsed="false">
      <c r="A28" s="22"/>
      <c r="B28" s="141" t="s">
        <v>2644</v>
      </c>
      <c r="C28" s="88" t="s">
        <v>2645</v>
      </c>
      <c r="D28" s="325"/>
      <c r="E28" s="248"/>
      <c r="F28" s="326"/>
      <c r="G28" s="327"/>
      <c r="H28" s="328"/>
      <c r="I28" s="326"/>
      <c r="J28" s="329"/>
      <c r="K28" s="334" t="n">
        <f aca="false">IF(AND(E28="Coin",J28&gt;1),G28*J28/100,IF(E28="Coin",G28*J28,G28*J28/12000))</f>
        <v>0</v>
      </c>
      <c r="L28" s="335" t="n">
        <f aca="false">IF(AND(K28&gt;0,E28=0),1/0,F28+K28)</f>
        <v>0</v>
      </c>
      <c r="M28" s="328"/>
      <c r="N28" s="332"/>
      <c r="O28" s="335" t="n">
        <f aca="false">SUM(L28,N28)</f>
        <v>0</v>
      </c>
      <c r="P28" s="22"/>
      <c r="Q28" s="333" t="n">
        <f aca="false">IF(AND(E28="Coin",I28&gt;1),G28*I28/100,IF(E28="Coin",G28*I28,G28*I28/12000))</f>
        <v>0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customFormat="false" ht="12.75" hidden="false" customHeight="false" outlineLevel="0" collapsed="false">
      <c r="A29" s="22"/>
      <c r="B29" s="141" t="s">
        <v>2647</v>
      </c>
      <c r="C29" s="88" t="s">
        <v>2648</v>
      </c>
      <c r="D29" s="325"/>
      <c r="E29" s="248"/>
      <c r="F29" s="326"/>
      <c r="G29" s="327"/>
      <c r="H29" s="328"/>
      <c r="I29" s="326"/>
      <c r="J29" s="329"/>
      <c r="K29" s="334" t="n">
        <f aca="false">IF(AND(E29="Coin",J29&gt;1),G29*J29/100,IF(E29="Coin",G29*J29,G29*J29/12000))</f>
        <v>0</v>
      </c>
      <c r="L29" s="335" t="n">
        <f aca="false">IF(AND(K29&gt;0,E29=0),1/0,F29+K29)</f>
        <v>0</v>
      </c>
      <c r="M29" s="328"/>
      <c r="N29" s="332"/>
      <c r="O29" s="335" t="n">
        <f aca="false">SUM(L29,N29)</f>
        <v>0</v>
      </c>
      <c r="P29" s="22"/>
      <c r="Q29" s="333" t="n">
        <f aca="false">IF(AND(E29="Coin",I29&gt;1),G29*I29/100,IF(E29="Coin",G29*I29,G29*I29/12000))</f>
        <v>0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2.75" hidden="false" customHeight="false" outlineLevel="0" collapsed="false">
      <c r="A30" s="22"/>
      <c r="B30" s="141" t="s">
        <v>2793</v>
      </c>
      <c r="C30" s="88" t="s">
        <v>2651</v>
      </c>
      <c r="D30" s="325" t="s">
        <v>2794</v>
      </c>
      <c r="E30" s="248"/>
      <c r="F30" s="326"/>
      <c r="G30" s="327"/>
      <c r="H30" s="328"/>
      <c r="I30" s="326"/>
      <c r="J30" s="329"/>
      <c r="K30" s="334" t="n">
        <f aca="false">IF(AND(E30="Coin",J30&gt;1),G30*J30/100,IF(E30="Coin",G30*J30,G30*J30/12000))</f>
        <v>0</v>
      </c>
      <c r="L30" s="335" t="n">
        <f aca="false">IF(AND(K30&gt;0,E30=0),1/0,F30+K30)</f>
        <v>0</v>
      </c>
      <c r="M30" s="328"/>
      <c r="N30" s="332"/>
      <c r="O30" s="335" t="n">
        <f aca="false">SUM(L30,N30)</f>
        <v>0</v>
      </c>
      <c r="P30" s="22"/>
      <c r="Q30" s="333" t="n">
        <f aca="false">IF(AND(E30="Coin",I30&gt;1),G30*I30/100,IF(E30="Coin",G30*I30,G30*I30/12000))</f>
        <v>0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customFormat="false" ht="12.75" hidden="false" customHeight="false" outlineLevel="0" collapsed="false">
      <c r="A31" s="22"/>
      <c r="B31" s="141" t="s">
        <v>2795</v>
      </c>
      <c r="C31" s="88" t="s">
        <v>2651</v>
      </c>
      <c r="D31" s="325" t="s">
        <v>2796</v>
      </c>
      <c r="E31" s="248"/>
      <c r="F31" s="326"/>
      <c r="G31" s="327"/>
      <c r="H31" s="328"/>
      <c r="I31" s="326"/>
      <c r="J31" s="329"/>
      <c r="K31" s="334" t="n">
        <f aca="false">IF(AND(E31="Coin",J31&gt;1),G31*J31/100,IF(E31="Coin",G31*J31,G31*J31/12000))</f>
        <v>0</v>
      </c>
      <c r="L31" s="335" t="n">
        <f aca="false">IF(AND(K31&gt;0,E31=0),1/0,F31+K31)</f>
        <v>0</v>
      </c>
      <c r="M31" s="328"/>
      <c r="N31" s="332"/>
      <c r="O31" s="335" t="n">
        <f aca="false">SUM(L31,N31)</f>
        <v>0</v>
      </c>
      <c r="P31" s="22"/>
      <c r="Q31" s="333" t="n">
        <f aca="false">IF(AND(E31="Coin",I31&gt;1),G31*I31/100,IF(E31="Coin",G31*I31,G31*I31/12000))</f>
        <v>0</v>
      </c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customFormat="false" ht="12.75" hidden="false" customHeight="false" outlineLevel="0" collapsed="false">
      <c r="A32" s="22"/>
      <c r="B32" s="141" t="s">
        <v>2652</v>
      </c>
      <c r="C32" s="88" t="s">
        <v>2653</v>
      </c>
      <c r="D32" s="325"/>
      <c r="E32" s="248"/>
      <c r="F32" s="326"/>
      <c r="G32" s="327"/>
      <c r="H32" s="328"/>
      <c r="I32" s="326"/>
      <c r="J32" s="329"/>
      <c r="K32" s="334" t="n">
        <f aca="false">IF(AND(E32="Coin",J32&gt;1),G32*J32/100,IF(E32="Coin",G32*J32,G32*J32/12000))</f>
        <v>0</v>
      </c>
      <c r="L32" s="335" t="n">
        <f aca="false">IF(AND(K32&gt;0,E32=0),1/0,F32+K32)</f>
        <v>0</v>
      </c>
      <c r="M32" s="328"/>
      <c r="N32" s="332"/>
      <c r="O32" s="335" t="n">
        <f aca="false">SUM(L32,N32)</f>
        <v>0</v>
      </c>
      <c r="P32" s="22"/>
      <c r="Q32" s="333" t="n">
        <f aca="false">IF(AND(E32="Coin",I32&gt;1),G32*I32/100,IF(E32="Coin",G32*I32,G32*I32/12000))</f>
        <v>0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12.75" hidden="false" customHeight="false" outlineLevel="0" collapsed="false">
      <c r="A33" s="22"/>
      <c r="B33" s="141" t="s">
        <v>2654</v>
      </c>
      <c r="C33" s="88" t="s">
        <v>2655</v>
      </c>
      <c r="D33" s="325"/>
      <c r="E33" s="248"/>
      <c r="F33" s="326"/>
      <c r="G33" s="327"/>
      <c r="H33" s="328"/>
      <c r="I33" s="326"/>
      <c r="J33" s="329"/>
      <c r="K33" s="334" t="n">
        <f aca="false">IF(AND(E33="Coin",J33&gt;1),G33*J33/100,IF(E33="Coin",G33*J33,G33*J33/12000))</f>
        <v>0</v>
      </c>
      <c r="L33" s="335" t="n">
        <f aca="false">IF(AND(K33&gt;0,E33=0),1/0,F33+K33)</f>
        <v>0</v>
      </c>
      <c r="M33" s="328"/>
      <c r="N33" s="332"/>
      <c r="O33" s="335" t="n">
        <f aca="false">SUM(L33,N33)</f>
        <v>0</v>
      </c>
      <c r="P33" s="22"/>
      <c r="Q33" s="333" t="n">
        <f aca="false">IF(AND(E33="Coin",I33&gt;1),G33*I33/100,IF(E33="Coin",G33*I33,G33*I33/12000))</f>
        <v>0</v>
      </c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customFormat="false" ht="12.75" hidden="false" customHeight="false" outlineLevel="0" collapsed="false">
      <c r="A34" s="22"/>
      <c r="B34" s="141" t="s">
        <v>2797</v>
      </c>
      <c r="C34" s="88" t="s">
        <v>2657</v>
      </c>
      <c r="D34" s="325" t="s">
        <v>2798</v>
      </c>
      <c r="E34" s="248"/>
      <c r="F34" s="326"/>
      <c r="G34" s="327"/>
      <c r="H34" s="328"/>
      <c r="I34" s="326"/>
      <c r="J34" s="329"/>
      <c r="K34" s="334" t="n">
        <f aca="false">IF(AND(E34="Coin",J34&gt;1),G34*J34/100,IF(E34="Coin",G34*J34,G34*J34/12000))</f>
        <v>0</v>
      </c>
      <c r="L34" s="335" t="n">
        <f aca="false">IF(AND(K34&gt;0,E34=0),1/0,F34+K34)</f>
        <v>0</v>
      </c>
      <c r="M34" s="328"/>
      <c r="N34" s="332"/>
      <c r="O34" s="335" t="n">
        <f aca="false">SUM(L34,N34)</f>
        <v>0</v>
      </c>
      <c r="P34" s="22"/>
      <c r="Q34" s="333" t="n">
        <f aca="false">IF(AND(E34="Coin",I34&gt;1),G34*I34/100,IF(E34="Coin",G34*I34,G34*I34/12000))</f>
        <v>0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customFormat="false" ht="12.75" hidden="false" customHeight="false" outlineLevel="0" collapsed="false">
      <c r="A35" s="22"/>
      <c r="B35" s="141" t="s">
        <v>2799</v>
      </c>
      <c r="C35" s="88" t="s">
        <v>2657</v>
      </c>
      <c r="D35" s="325" t="s">
        <v>2800</v>
      </c>
      <c r="E35" s="248"/>
      <c r="F35" s="326"/>
      <c r="G35" s="327"/>
      <c r="H35" s="328"/>
      <c r="I35" s="326"/>
      <c r="J35" s="329"/>
      <c r="K35" s="334" t="n">
        <f aca="false">IF(AND(E35="Coin",J35&gt;1),G35*J35/100,IF(E35="Coin",G35*J35,G35*J35/12000))</f>
        <v>0</v>
      </c>
      <c r="L35" s="335" t="n">
        <f aca="false">IF(AND(K35&gt;0,E35=0),1/0,F35+K35)</f>
        <v>0</v>
      </c>
      <c r="M35" s="328"/>
      <c r="N35" s="332"/>
      <c r="O35" s="335" t="n">
        <f aca="false">SUM(L35,N35)</f>
        <v>0</v>
      </c>
      <c r="P35" s="22"/>
      <c r="Q35" s="333" t="n">
        <f aca="false">IF(AND(E35="Coin",I35&gt;1),G35*I35/100,IF(E35="Coin",G35*I35,G35*I35/12000))</f>
        <v>0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customFormat="false" ht="12.75" hidden="false" customHeight="false" outlineLevel="0" collapsed="false">
      <c r="A36" s="22"/>
      <c r="B36" s="141" t="s">
        <v>2801</v>
      </c>
      <c r="C36" s="88" t="s">
        <v>2657</v>
      </c>
      <c r="D36" s="336" t="s">
        <v>2792</v>
      </c>
      <c r="E36" s="248"/>
      <c r="F36" s="326"/>
      <c r="G36" s="327"/>
      <c r="H36" s="328"/>
      <c r="I36" s="326"/>
      <c r="J36" s="329"/>
      <c r="K36" s="334" t="n">
        <f aca="false">IF(AND(E36="Coin",J36&gt;1),G36*J36/100,IF(E36="Coin",G36*J36,G36*J36/12000))</f>
        <v>0</v>
      </c>
      <c r="L36" s="335" t="n">
        <f aca="false">IF(AND(K36&gt;0,E36=0),1/0,F36+K36)</f>
        <v>0</v>
      </c>
      <c r="M36" s="328"/>
      <c r="N36" s="332"/>
      <c r="O36" s="335" t="n">
        <f aca="false">SUM(L36,N36)</f>
        <v>0</v>
      </c>
      <c r="P36" s="22"/>
      <c r="Q36" s="333" t="n">
        <f aca="false">IF(AND(E36="Coin",I36&gt;1),G36*I36/100,IF(E36="Coin",G36*I36,G36*I36/12000))</f>
        <v>0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customFormat="false" ht="12.75" hidden="false" customHeight="false" outlineLevel="0" collapsed="false">
      <c r="A37" s="22"/>
      <c r="B37" s="141" t="s">
        <v>2802</v>
      </c>
      <c r="C37" s="88" t="s">
        <v>2657</v>
      </c>
      <c r="D37" s="325" t="s">
        <v>2803</v>
      </c>
      <c r="E37" s="248"/>
      <c r="F37" s="326"/>
      <c r="G37" s="327"/>
      <c r="H37" s="328"/>
      <c r="I37" s="326"/>
      <c r="J37" s="329"/>
      <c r="K37" s="334" t="n">
        <f aca="false">IF(AND(E37="Coin",J37&gt;1),G37*J37/100,IF(E37="Coin",G37*J37,G37*J37/12000))</f>
        <v>0</v>
      </c>
      <c r="L37" s="335" t="n">
        <f aca="false">IF(AND(K37&gt;0,E37=0),1/0,F37+K37)</f>
        <v>0</v>
      </c>
      <c r="M37" s="328"/>
      <c r="N37" s="332"/>
      <c r="O37" s="335" t="n">
        <f aca="false">SUM(L37,N37)</f>
        <v>0</v>
      </c>
      <c r="P37" s="22"/>
      <c r="Q37" s="333" t="n">
        <f aca="false">IF(AND(E37="Coin",I37&gt;1),G37*I37/100,IF(E37="Coin",G37*I37,G37*I37/12000))</f>
        <v>0</v>
      </c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customFormat="false" ht="12.75" hidden="false" customHeight="false" outlineLevel="0" collapsed="false">
      <c r="A38" s="22"/>
      <c r="B38" s="141" t="s">
        <v>2804</v>
      </c>
      <c r="C38" s="88" t="s">
        <v>2657</v>
      </c>
      <c r="D38" s="325" t="s">
        <v>2625</v>
      </c>
      <c r="E38" s="337"/>
      <c r="F38" s="326"/>
      <c r="G38" s="327"/>
      <c r="H38" s="328"/>
      <c r="I38" s="326"/>
      <c r="J38" s="329"/>
      <c r="K38" s="334" t="n">
        <f aca="false">IF(AND(E38="Coin",J38&gt;1),G38*J38/100,IF(E38="Coin",G38*J38,G38*J38/12000))</f>
        <v>0</v>
      </c>
      <c r="L38" s="335" t="n">
        <f aca="false">IF(AND(K38&gt;0,E38=0),1/0,F38+K38)</f>
        <v>0</v>
      </c>
      <c r="M38" s="328"/>
      <c r="N38" s="332"/>
      <c r="O38" s="335" t="n">
        <f aca="false">SUM(L38,N38)</f>
        <v>0</v>
      </c>
      <c r="P38" s="22"/>
      <c r="Q38" s="333" t="n">
        <f aca="false">IF(AND(E38="Coin",I38&gt;1),G38*I38/100,IF(E38="Coin",G38*I38,G38*I38/12000))</f>
        <v>0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2.75" hidden="false" customHeight="false" outlineLevel="0" collapsed="false">
      <c r="A39" s="22"/>
      <c r="B39" s="141" t="s">
        <v>2805</v>
      </c>
      <c r="C39" s="88" t="s">
        <v>2659</v>
      </c>
      <c r="D39" s="325" t="s">
        <v>2806</v>
      </c>
      <c r="E39" s="248"/>
      <c r="F39" s="326"/>
      <c r="G39" s="327"/>
      <c r="H39" s="328"/>
      <c r="I39" s="326"/>
      <c r="J39" s="329"/>
      <c r="K39" s="334" t="n">
        <f aca="false">IF(AND(E39="Coin",J39&gt;1),G39*J39/100,IF(E39="Coin",G39*J39,G39*J39/12000))</f>
        <v>0</v>
      </c>
      <c r="L39" s="335" t="n">
        <f aca="false">IF(AND(K39&gt;0,E39=0),1/0,F39+K39)</f>
        <v>0</v>
      </c>
      <c r="M39" s="328"/>
      <c r="N39" s="332"/>
      <c r="O39" s="335" t="n">
        <f aca="false">SUM(L39,N39)</f>
        <v>0</v>
      </c>
      <c r="P39" s="22"/>
      <c r="Q39" s="333" t="n">
        <f aca="false">IF(AND(E39="Coin",I39&gt;1),G39*I39/100,IF(E39="Coin",G39*I39,G39*I39/12000))</f>
        <v>0</v>
      </c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customFormat="false" ht="12.75" hidden="false" customHeight="false" outlineLevel="0" collapsed="false">
      <c r="A40" s="22"/>
      <c r="B40" s="141" t="s">
        <v>2807</v>
      </c>
      <c r="C40" s="88" t="s">
        <v>2659</v>
      </c>
      <c r="D40" s="325" t="s">
        <v>2808</v>
      </c>
      <c r="E40" s="248"/>
      <c r="F40" s="326"/>
      <c r="G40" s="327"/>
      <c r="H40" s="328"/>
      <c r="I40" s="326"/>
      <c r="J40" s="329"/>
      <c r="K40" s="334" t="n">
        <f aca="false">IF(AND(E40="Coin",J40&gt;1),G40*J40/100,IF(E40="Coin",G40*J40,G40*J40/12000))</f>
        <v>0</v>
      </c>
      <c r="L40" s="335" t="n">
        <f aca="false">IF(AND(K40&gt;0,E40=0),1/0,F40+K40)</f>
        <v>0</v>
      </c>
      <c r="M40" s="328"/>
      <c r="N40" s="332"/>
      <c r="O40" s="335" t="n">
        <f aca="false">SUM(L40,N40)</f>
        <v>0</v>
      </c>
      <c r="P40" s="22"/>
      <c r="Q40" s="333" t="n">
        <f aca="false">IF(AND(E40="Coin",I40&gt;1),G40*I40/100,IF(E40="Coin",G40*I40,G40*I40/12000))</f>
        <v>0</v>
      </c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A41" s="22"/>
      <c r="B41" s="141" t="s">
        <v>2809</v>
      </c>
      <c r="C41" s="88" t="s">
        <v>2659</v>
      </c>
      <c r="D41" s="325" t="s">
        <v>2810</v>
      </c>
      <c r="E41" s="248"/>
      <c r="F41" s="326"/>
      <c r="G41" s="327"/>
      <c r="H41" s="328"/>
      <c r="I41" s="326"/>
      <c r="J41" s="329"/>
      <c r="K41" s="334" t="n">
        <f aca="false">IF(AND(E41="Coin",J41&gt;1),G41*J41/100,IF(E41="Coin",G41*J41,G41*J41/12000))</f>
        <v>0</v>
      </c>
      <c r="L41" s="335" t="n">
        <f aca="false">IF(AND(K41&gt;0,E41=0),1/0,F41+K41)</f>
        <v>0</v>
      </c>
      <c r="M41" s="328"/>
      <c r="N41" s="332"/>
      <c r="O41" s="335" t="n">
        <f aca="false">SUM(L41,N41)</f>
        <v>0</v>
      </c>
      <c r="P41" s="22"/>
      <c r="Q41" s="333" t="n">
        <f aca="false">IF(AND(E41="Coin",I41&gt;1),G41*I41/100,IF(E41="Coin",G41*I41,G41*I41/12000))</f>
        <v>0</v>
      </c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customFormat="false" ht="12.75" hidden="false" customHeight="false" outlineLevel="0" collapsed="false">
      <c r="A42" s="22"/>
      <c r="B42" s="141" t="s">
        <v>2811</v>
      </c>
      <c r="C42" s="88" t="s">
        <v>2659</v>
      </c>
      <c r="D42" s="325" t="s">
        <v>2812</v>
      </c>
      <c r="E42" s="248"/>
      <c r="F42" s="326"/>
      <c r="G42" s="327"/>
      <c r="H42" s="328"/>
      <c r="I42" s="326"/>
      <c r="J42" s="329"/>
      <c r="K42" s="334" t="n">
        <f aca="false">IF(AND(E42="Coin",J42&gt;1),G42*J42/100,IF(E42="Coin",G42*J42,G42*J42/12000))</f>
        <v>0</v>
      </c>
      <c r="L42" s="335" t="n">
        <f aca="false">IF(AND(K42&gt;0,E42=0),1/0,F42+K42)</f>
        <v>0</v>
      </c>
      <c r="M42" s="328"/>
      <c r="N42" s="332"/>
      <c r="O42" s="335" t="n">
        <f aca="false">SUM(L42,N42)</f>
        <v>0</v>
      </c>
      <c r="P42" s="22"/>
      <c r="Q42" s="333" t="n">
        <f aca="false">IF(AND(E42="Coin",I42&gt;1),G42*I42/100,IF(E42="Coin",G42*I42,G42*I42/12000))</f>
        <v>0</v>
      </c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A43" s="22"/>
      <c r="B43" s="141" t="s">
        <v>2813</v>
      </c>
      <c r="C43" s="88" t="s">
        <v>2659</v>
      </c>
      <c r="D43" s="325" t="s">
        <v>2800</v>
      </c>
      <c r="E43" s="248"/>
      <c r="F43" s="326"/>
      <c r="G43" s="327"/>
      <c r="H43" s="328"/>
      <c r="I43" s="326"/>
      <c r="J43" s="329"/>
      <c r="K43" s="334" t="n">
        <f aca="false">IF(AND(E43="Coin",J43&gt;1),G43*J43/100,IF(E43="Coin",G43*J43,G43*J43/12000))</f>
        <v>0</v>
      </c>
      <c r="L43" s="335" t="n">
        <f aca="false">IF(AND(K43&gt;0,E43=0),1/0,F43+K43)</f>
        <v>0</v>
      </c>
      <c r="M43" s="328"/>
      <c r="N43" s="332"/>
      <c r="O43" s="335" t="n">
        <f aca="false">SUM(L43,N43)</f>
        <v>0</v>
      </c>
      <c r="P43" s="22"/>
      <c r="Q43" s="333" t="n">
        <f aca="false">IF(AND(E43="Coin",I43&gt;1),G43*I43/100,IF(E43="Coin",G43*I43,G43*I43/12000))</f>
        <v>0</v>
      </c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customFormat="false" ht="12.75" hidden="false" customHeight="false" outlineLevel="0" collapsed="false">
      <c r="A44" s="22"/>
      <c r="B44" s="141" t="s">
        <v>2814</v>
      </c>
      <c r="C44" s="88" t="s">
        <v>2659</v>
      </c>
      <c r="D44" s="325" t="s">
        <v>2625</v>
      </c>
      <c r="E44" s="248"/>
      <c r="F44" s="326"/>
      <c r="G44" s="327"/>
      <c r="H44" s="328"/>
      <c r="I44" s="326"/>
      <c r="J44" s="329"/>
      <c r="K44" s="334" t="n">
        <f aca="false">IF(AND(E44="Coin",J44&gt;1),G44*J44/100,IF(E44="Coin",G44*J44,G44*J44/12000))</f>
        <v>0</v>
      </c>
      <c r="L44" s="335" t="n">
        <f aca="false">IF(AND(K44&gt;0,E44=0),1/0,F44+K44)</f>
        <v>0</v>
      </c>
      <c r="M44" s="328"/>
      <c r="N44" s="332"/>
      <c r="O44" s="335" t="n">
        <f aca="false">SUM(L44,N44)</f>
        <v>0</v>
      </c>
      <c r="P44" s="22"/>
      <c r="Q44" s="333" t="n">
        <f aca="false">IF(AND(E44="Coin",I44&gt;1),G44*I44/100,IF(E44="Coin",G44*I44,G44*I44/12000))</f>
        <v>0</v>
      </c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customFormat="false" ht="12.75" hidden="false" customHeight="false" outlineLevel="0" collapsed="false">
      <c r="A45" s="22"/>
      <c r="B45" s="141" t="s">
        <v>2660</v>
      </c>
      <c r="C45" s="88" t="s">
        <v>2661</v>
      </c>
      <c r="D45" s="325"/>
      <c r="E45" s="248"/>
      <c r="F45" s="326"/>
      <c r="G45" s="327"/>
      <c r="H45" s="328"/>
      <c r="I45" s="326"/>
      <c r="J45" s="329"/>
      <c r="K45" s="334" t="n">
        <f aca="false">IF(AND(E45="Coin",J45&gt;1),G45*J45/100,IF(E45="Coin",G45*J45,G45*J45/12000))</f>
        <v>0</v>
      </c>
      <c r="L45" s="335" t="n">
        <f aca="false">IF(AND(K45&gt;0,E45=0),1/0,F45+K45)</f>
        <v>0</v>
      </c>
      <c r="M45" s="328"/>
      <c r="N45" s="332"/>
      <c r="O45" s="335" t="n">
        <f aca="false">SUM(L45,N45)</f>
        <v>0</v>
      </c>
      <c r="P45" s="22"/>
      <c r="Q45" s="333" t="n">
        <f aca="false">IF(AND(E45="Coin",I45&gt;1),G45*I45/100,IF(E45="Coin",G45*I45,G45*I45/12000))</f>
        <v>0</v>
      </c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customFormat="false" ht="12.75" hidden="false" customHeight="false" outlineLevel="0" collapsed="false">
      <c r="A46" s="22"/>
      <c r="B46" s="141" t="s">
        <v>2662</v>
      </c>
      <c r="C46" s="88" t="s">
        <v>2663</v>
      </c>
      <c r="D46" s="325"/>
      <c r="E46" s="248"/>
      <c r="F46" s="326"/>
      <c r="G46" s="327"/>
      <c r="H46" s="328"/>
      <c r="I46" s="326"/>
      <c r="J46" s="329"/>
      <c r="K46" s="334" t="n">
        <f aca="false">IF(AND(E46="Coin",J46&gt;1),G46*J46/100,IF(E46="Coin",G46*J46,G46*J46/12000))</f>
        <v>0</v>
      </c>
      <c r="L46" s="335" t="n">
        <f aca="false">IF(AND(K46&gt;0,E46=0),1/0,F46+K46)</f>
        <v>0</v>
      </c>
      <c r="M46" s="328"/>
      <c r="N46" s="332"/>
      <c r="O46" s="335" t="n">
        <f aca="false">SUM(L46,N46)</f>
        <v>0</v>
      </c>
      <c r="P46" s="22"/>
      <c r="Q46" s="333" t="n">
        <f aca="false">IF(AND(E46="Coin",I46&gt;1),G46*I46/100,IF(E46="Coin",G46*I46,G46*I46/12000))</f>
        <v>0</v>
      </c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customFormat="false" ht="12.75" hidden="false" customHeight="false" outlineLevel="0" collapsed="false">
      <c r="A47" s="22"/>
      <c r="B47" s="141" t="s">
        <v>2664</v>
      </c>
      <c r="C47" s="88" t="s">
        <v>2665</v>
      </c>
      <c r="D47" s="325"/>
      <c r="E47" s="248"/>
      <c r="F47" s="326"/>
      <c r="G47" s="327"/>
      <c r="H47" s="328"/>
      <c r="I47" s="326"/>
      <c r="J47" s="329"/>
      <c r="K47" s="334" t="n">
        <f aca="false">IF(AND(E47="Coin",J47&gt;1),G47*J47/100,IF(E47="Coin",G47*J47,G47*J47/12000))</f>
        <v>0</v>
      </c>
      <c r="L47" s="335" t="n">
        <f aca="false">IF(AND(K47&gt;0,E47=0),1/0,F47+K47)</f>
        <v>0</v>
      </c>
      <c r="M47" s="328"/>
      <c r="N47" s="332"/>
      <c r="O47" s="335" t="n">
        <f aca="false">SUM(L47,N47)</f>
        <v>0</v>
      </c>
      <c r="P47" s="22"/>
      <c r="Q47" s="333" t="n">
        <f aca="false">IF(AND(E47="Coin",I47&gt;1),G47*I47/100,IF(E47="Coin",G47*I47,G47*I47/12000))</f>
        <v>0</v>
      </c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2.75" hidden="false" customHeight="false" outlineLevel="0" collapsed="false">
      <c r="A48" s="22"/>
      <c r="B48" s="141" t="s">
        <v>2666</v>
      </c>
      <c r="C48" s="88" t="s">
        <v>2667</v>
      </c>
      <c r="D48" s="325"/>
      <c r="E48" s="248"/>
      <c r="F48" s="326"/>
      <c r="G48" s="327"/>
      <c r="H48" s="328"/>
      <c r="I48" s="326"/>
      <c r="J48" s="329"/>
      <c r="K48" s="334" t="n">
        <f aca="false">IF(AND(E48="Coin",J48&gt;1),G48*J48/100,IF(E48="Coin",G48*J48,G48*J48/12000))</f>
        <v>0</v>
      </c>
      <c r="L48" s="335" t="n">
        <f aca="false">IF(AND(K48&gt;0,E48=0),1/0,F48+K48)</f>
        <v>0</v>
      </c>
      <c r="M48" s="328"/>
      <c r="N48" s="332"/>
      <c r="O48" s="335" t="n">
        <f aca="false">SUM(L48,N48)</f>
        <v>0</v>
      </c>
      <c r="P48" s="22"/>
      <c r="Q48" s="333" t="n">
        <f aca="false">IF(AND(E48="Coin",I48&gt;1),G48*I48/100,IF(E48="Coin",G48*I48,G48*I48/12000))</f>
        <v>0</v>
      </c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12.75" hidden="false" customHeight="false" outlineLevel="0" collapsed="false">
      <c r="A49" s="22"/>
      <c r="B49" s="141" t="s">
        <v>2815</v>
      </c>
      <c r="C49" s="88" t="s">
        <v>2669</v>
      </c>
      <c r="D49" s="325" t="s">
        <v>2659</v>
      </c>
      <c r="E49" s="248"/>
      <c r="F49" s="326"/>
      <c r="G49" s="327"/>
      <c r="H49" s="328"/>
      <c r="I49" s="326"/>
      <c r="J49" s="329"/>
      <c r="K49" s="334" t="n">
        <f aca="false">IF(AND(E49="Coin",J49&gt;1),G49*J49/100,IF(E49="Coin",G49*J49,G49*J49/12000))</f>
        <v>0</v>
      </c>
      <c r="L49" s="335" t="n">
        <f aca="false">IF(AND(K49&gt;0,E49=0),1/0,F49+K49)</f>
        <v>0</v>
      </c>
      <c r="M49" s="328"/>
      <c r="N49" s="332"/>
      <c r="O49" s="335" t="n">
        <f aca="false">SUM(L49,N49)</f>
        <v>0</v>
      </c>
      <c r="P49" s="22"/>
      <c r="Q49" s="333" t="n">
        <f aca="false">IF(AND(E49="Coin",I49&gt;1),G49*I49/100,IF(E49="Coin",G49*I49,G49*I49/12000))</f>
        <v>0</v>
      </c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customFormat="false" ht="12.75" hidden="false" customHeight="false" outlineLevel="0" collapsed="false">
      <c r="A50" s="22"/>
      <c r="B50" s="141" t="s">
        <v>2816</v>
      </c>
      <c r="C50" s="88" t="s">
        <v>2669</v>
      </c>
      <c r="D50" s="325" t="s">
        <v>2817</v>
      </c>
      <c r="E50" s="248"/>
      <c r="F50" s="326"/>
      <c r="G50" s="327"/>
      <c r="H50" s="328"/>
      <c r="I50" s="326"/>
      <c r="J50" s="329"/>
      <c r="K50" s="334" t="n">
        <f aca="false">IF(AND(E50="Coin",J50&gt;1),G50*J50/100,IF(E50="Coin",G50*J50,G50*J50/12000))</f>
        <v>0</v>
      </c>
      <c r="L50" s="335" t="n">
        <f aca="false">IF(AND(K50&gt;0,E50=0),1/0,F50+K50)</f>
        <v>0</v>
      </c>
      <c r="M50" s="328"/>
      <c r="N50" s="332"/>
      <c r="O50" s="335" t="n">
        <f aca="false">SUM(L50,N50)</f>
        <v>0</v>
      </c>
      <c r="P50" s="22"/>
      <c r="Q50" s="333" t="n">
        <f aca="false">IF(AND(E50="Coin",I50&gt;1),G50*I50/100,IF(E50="Coin",G50*I50,G50*I50/12000))</f>
        <v>0</v>
      </c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customFormat="false" ht="12.75" hidden="false" customHeight="false" outlineLevel="0" collapsed="false">
      <c r="A51" s="22"/>
      <c r="B51" s="141" t="s">
        <v>2818</v>
      </c>
      <c r="C51" s="88" t="s">
        <v>2671</v>
      </c>
      <c r="D51" s="325" t="s">
        <v>2659</v>
      </c>
      <c r="E51" s="248"/>
      <c r="F51" s="326"/>
      <c r="G51" s="327"/>
      <c r="H51" s="328"/>
      <c r="I51" s="326"/>
      <c r="J51" s="329"/>
      <c r="K51" s="334" t="n">
        <f aca="false">IF(AND(E51="Coin",J51&gt;1),G51*J51/100,IF(E51="Coin",G51*J51,G51*J51/12000))</f>
        <v>0</v>
      </c>
      <c r="L51" s="335" t="n">
        <f aca="false">IF(AND(K51&gt;0,E51=0),1/0,F51+K51)</f>
        <v>0</v>
      </c>
      <c r="M51" s="328"/>
      <c r="N51" s="332"/>
      <c r="O51" s="335" t="n">
        <f aca="false">SUM(L51,N51)</f>
        <v>0</v>
      </c>
      <c r="P51" s="22"/>
      <c r="Q51" s="333" t="n">
        <f aca="false">IF(AND(E51="Coin",I51&gt;1),G51*I51/100,IF(E51="Coin",G51*I51,G51*I51/12000))</f>
        <v>0</v>
      </c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customFormat="false" ht="12.75" hidden="false" customHeight="false" outlineLevel="0" collapsed="false">
      <c r="A52" s="22"/>
      <c r="B52" s="141" t="s">
        <v>2819</v>
      </c>
      <c r="C52" s="88" t="s">
        <v>2671</v>
      </c>
      <c r="D52" s="325" t="s">
        <v>2817</v>
      </c>
      <c r="E52" s="248"/>
      <c r="F52" s="326"/>
      <c r="G52" s="327"/>
      <c r="H52" s="328"/>
      <c r="I52" s="326"/>
      <c r="J52" s="329"/>
      <c r="K52" s="334" t="n">
        <f aca="false">IF(AND(E52="Coin",J52&gt;1),G52*J52/100,IF(E52="Coin",G52*J52,G52*J52/12000))</f>
        <v>0</v>
      </c>
      <c r="L52" s="335" t="n">
        <f aca="false">IF(AND(K52&gt;0,E52=0),1/0,F52+K52)</f>
        <v>0</v>
      </c>
      <c r="M52" s="328"/>
      <c r="N52" s="332"/>
      <c r="O52" s="335" t="n">
        <f aca="false">SUM(L52,N52)</f>
        <v>0</v>
      </c>
      <c r="P52" s="22"/>
      <c r="Q52" s="333" t="n">
        <f aca="false">IF(AND(E52="Coin",I52&gt;1),G52*I52/100,IF(E52="Coin",G52*I52,G52*I52/12000))</f>
        <v>0</v>
      </c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2.75" hidden="false" customHeight="false" outlineLevel="0" collapsed="false">
      <c r="A53" s="22"/>
      <c r="B53" s="141" t="s">
        <v>2672</v>
      </c>
      <c r="C53" s="88" t="s">
        <v>2673</v>
      </c>
      <c r="D53" s="325"/>
      <c r="E53" s="248"/>
      <c r="F53" s="326"/>
      <c r="G53" s="327"/>
      <c r="H53" s="328"/>
      <c r="I53" s="326"/>
      <c r="J53" s="329"/>
      <c r="K53" s="334" t="n">
        <f aca="false">IF(AND(E53="Coin",J53&gt;1),G53*J53/100,IF(E53="Coin",G53*J53,G53*J53/12000))</f>
        <v>0</v>
      </c>
      <c r="L53" s="335" t="n">
        <f aca="false">IF(AND(K53&gt;0,E53=0),1/0,F53+K53)</f>
        <v>0</v>
      </c>
      <c r="M53" s="328"/>
      <c r="N53" s="332"/>
      <c r="O53" s="335" t="n">
        <f aca="false">SUM(L53,N53)</f>
        <v>0</v>
      </c>
      <c r="P53" s="22"/>
      <c r="Q53" s="333" t="n">
        <f aca="false">IF(AND(E53="Coin",I53&gt;1),G53*I53/100,IF(E53="Coin",G53*I53,G53*I53/12000))</f>
        <v>0</v>
      </c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customFormat="false" ht="12.75" hidden="false" customHeight="false" outlineLevel="0" collapsed="false">
      <c r="A54" s="22"/>
      <c r="B54" s="141" t="s">
        <v>2674</v>
      </c>
      <c r="C54" s="88" t="s">
        <v>2675</v>
      </c>
      <c r="D54" s="338"/>
      <c r="E54" s="248"/>
      <c r="F54" s="326"/>
      <c r="G54" s="327"/>
      <c r="H54" s="328"/>
      <c r="I54" s="326"/>
      <c r="J54" s="329"/>
      <c r="K54" s="334" t="n">
        <f aca="false">IF(AND(E54="Coin",J54&gt;1),G54*J54/100,IF(E54="Coin",G54*J54,G54*J54/12000))</f>
        <v>0</v>
      </c>
      <c r="L54" s="335" t="n">
        <f aca="false">IF(AND(K54&gt;0,E54=0),1/0,F54+K54)</f>
        <v>0</v>
      </c>
      <c r="M54" s="328"/>
      <c r="N54" s="332"/>
      <c r="O54" s="335" t="n">
        <f aca="false">SUM(L54,N54)</f>
        <v>0</v>
      </c>
      <c r="P54" s="22"/>
      <c r="Q54" s="333" t="n">
        <f aca="false">IF(AND(E54="Coin",I54&gt;1),G54*I54/100,IF(E54="Coin",G54*I54,G54*I54/12000))</f>
        <v>0</v>
      </c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customFormat="false" ht="12.75" hidden="false" customHeight="false" outlineLevel="0" collapsed="false">
      <c r="A55" s="22"/>
      <c r="B55" s="339"/>
      <c r="C55" s="340"/>
      <c r="D55" s="341"/>
      <c r="E55" s="248"/>
      <c r="F55" s="326"/>
      <c r="G55" s="327"/>
      <c r="H55" s="328"/>
      <c r="I55" s="326"/>
      <c r="J55" s="329"/>
      <c r="K55" s="334" t="n">
        <f aca="false">IF(AND(E55="Coin",J55&gt;1),G55*J55/100,IF(E55="Coin",G55*J55,G55*J55/12000))</f>
        <v>0</v>
      </c>
      <c r="L55" s="335" t="n">
        <f aca="false">IF(AND(K55&gt;0,E55=0),1/0,F55+K55)</f>
        <v>0</v>
      </c>
      <c r="M55" s="328"/>
      <c r="N55" s="332"/>
      <c r="O55" s="335" t="n">
        <f aca="false">SUM(L55,N55)</f>
        <v>0</v>
      </c>
      <c r="P55" s="22"/>
      <c r="Q55" s="333" t="n">
        <f aca="false">IF(AND(E55="Coin",I55&gt;1),G55*I55/100,IF(E55="Coin",G55*I55,G55*I55/12000))</f>
        <v>0</v>
      </c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customFormat="false" ht="12.75" hidden="false" customHeight="false" outlineLevel="0" collapsed="false">
      <c r="A56" s="22"/>
      <c r="B56" s="339"/>
      <c r="C56" s="340"/>
      <c r="D56" s="341"/>
      <c r="E56" s="248"/>
      <c r="F56" s="326"/>
      <c r="G56" s="327"/>
      <c r="H56" s="328"/>
      <c r="I56" s="326"/>
      <c r="J56" s="329"/>
      <c r="K56" s="334" t="n">
        <f aca="false">IF(AND(E56="Coin",J56&gt;1),G56*J56/100,IF(E56="Coin",G56*J56,G56*J56/12000))</f>
        <v>0</v>
      </c>
      <c r="L56" s="335" t="n">
        <f aca="false">IF(AND(K56&gt;0,E56=0),1/0,F56+K56)</f>
        <v>0</v>
      </c>
      <c r="M56" s="328"/>
      <c r="N56" s="332"/>
      <c r="O56" s="335" t="n">
        <f aca="false">SUM(L56,N56)</f>
        <v>0</v>
      </c>
      <c r="P56" s="22"/>
      <c r="Q56" s="333" t="n">
        <f aca="false">IF(AND(E56="Coin",I56&gt;1),G56*I56/100,IF(E56="Coin",G56*I56,G56*I56/12000))</f>
        <v>0</v>
      </c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customFormat="false" ht="12.75" hidden="false" customHeight="false" outlineLevel="0" collapsed="false">
      <c r="A57" s="22"/>
      <c r="B57" s="339"/>
      <c r="C57" s="340"/>
      <c r="D57" s="341"/>
      <c r="E57" s="248"/>
      <c r="F57" s="326"/>
      <c r="G57" s="327"/>
      <c r="H57" s="328"/>
      <c r="I57" s="326"/>
      <c r="J57" s="329"/>
      <c r="K57" s="334" t="n">
        <f aca="false">IF(AND(E57="Coin",J57&gt;1),G57*J57/100,IF(E57="Coin",G57*J57,G57*J57/12000))</f>
        <v>0</v>
      </c>
      <c r="L57" s="335" t="n">
        <f aca="false">IF(AND(K57&gt;0,E57=0),1/0,F57+K57)</f>
        <v>0</v>
      </c>
      <c r="M57" s="328"/>
      <c r="N57" s="332"/>
      <c r="O57" s="335" t="n">
        <f aca="false">SUM(L57,N57)</f>
        <v>0</v>
      </c>
      <c r="P57" s="22"/>
      <c r="Q57" s="333" t="n">
        <f aca="false">IF(AND(E57="Coin",I57&gt;1),G57*I57/100,IF(E57="Coin",G57*I57,G57*I57/12000))</f>
        <v>0</v>
      </c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customFormat="false" ht="12.75" hidden="false" customHeight="false" outlineLevel="0" collapsed="false">
      <c r="A58" s="22"/>
      <c r="B58" s="339"/>
      <c r="C58" s="340"/>
      <c r="D58" s="341"/>
      <c r="E58" s="248"/>
      <c r="F58" s="326"/>
      <c r="G58" s="327"/>
      <c r="H58" s="328"/>
      <c r="I58" s="326"/>
      <c r="J58" s="329"/>
      <c r="K58" s="334" t="n">
        <f aca="false">IF(AND(E58="Coin",J58&gt;1),G58*J58/100,IF(E58="Coin",G58*J58,G58*J58/12000))</f>
        <v>0</v>
      </c>
      <c r="L58" s="335" t="n">
        <f aca="false">IF(AND(K58&gt;0,E58=0),1/0,F58+K58)</f>
        <v>0</v>
      </c>
      <c r="M58" s="328"/>
      <c r="N58" s="332"/>
      <c r="O58" s="335" t="n">
        <f aca="false">SUM(L58,N58)</f>
        <v>0</v>
      </c>
      <c r="P58" s="22"/>
      <c r="Q58" s="333" t="n">
        <f aca="false">IF(AND(E58="Coin",I58&gt;1),G58*I58/100,IF(E58="Coin",G58*I58,G58*I58/12000))</f>
        <v>0</v>
      </c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customFormat="false" ht="12.75" hidden="false" customHeight="false" outlineLevel="0" collapsed="false">
      <c r="A59" s="22"/>
      <c r="B59" s="339"/>
      <c r="C59" s="340"/>
      <c r="D59" s="341"/>
      <c r="E59" s="248"/>
      <c r="F59" s="326"/>
      <c r="G59" s="327"/>
      <c r="H59" s="328"/>
      <c r="I59" s="326"/>
      <c r="J59" s="329"/>
      <c r="K59" s="334" t="n">
        <f aca="false">IF(AND(E59="Coin",J59&gt;1),G59*J59/100,IF(E59="Coin",G59*J59,G59*J59/12000))</f>
        <v>0</v>
      </c>
      <c r="L59" s="335" t="n">
        <f aca="false">IF(AND(K59&gt;0,E59=0),1/0,F59+K59)</f>
        <v>0</v>
      </c>
      <c r="M59" s="328"/>
      <c r="N59" s="332"/>
      <c r="O59" s="335" t="n">
        <f aca="false">SUM(L59,N59)</f>
        <v>0</v>
      </c>
      <c r="P59" s="22"/>
      <c r="Q59" s="333" t="n">
        <f aca="false">IF(AND(E59="Coin",I59&gt;1),G59*I59/100,IF(E59="Coin",G59*I59,G59*I59/12000))</f>
        <v>0</v>
      </c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</row>
    <row r="60" customFormat="false" ht="12.75" hidden="false" customHeight="false" outlineLevel="0" collapsed="false">
      <c r="A60" s="22"/>
      <c r="B60" s="339"/>
      <c r="C60" s="340"/>
      <c r="D60" s="341"/>
      <c r="E60" s="248"/>
      <c r="F60" s="326"/>
      <c r="G60" s="327"/>
      <c r="H60" s="328"/>
      <c r="I60" s="326"/>
      <c r="J60" s="329"/>
      <c r="K60" s="334" t="n">
        <f aca="false">IF(AND(E60="Coin",J60&gt;1),G60*J60/100,IF(E60="Coin",G60*J60,G60*J60/12000))</f>
        <v>0</v>
      </c>
      <c r="L60" s="335" t="n">
        <f aca="false">IF(AND(K60&gt;0,E60=0),1/0,F60+K60)</f>
        <v>0</v>
      </c>
      <c r="M60" s="328"/>
      <c r="N60" s="332"/>
      <c r="O60" s="335" t="n">
        <f aca="false">SUM(L60,N60)</f>
        <v>0</v>
      </c>
      <c r="P60" s="22"/>
      <c r="Q60" s="333" t="n">
        <f aca="false">IF(AND(E60="Coin",I60&gt;1),G60*I60/100,IF(E60="Coin",G60*I60,G60*I60/12000))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</row>
    <row r="61" customFormat="false" ht="12.75" hidden="false" customHeight="false" outlineLevel="0" collapsed="false">
      <c r="A61" s="22"/>
      <c r="B61" s="339"/>
      <c r="C61" s="340"/>
      <c r="D61" s="341"/>
      <c r="E61" s="248"/>
      <c r="F61" s="326"/>
      <c r="G61" s="327"/>
      <c r="H61" s="328"/>
      <c r="I61" s="326"/>
      <c r="J61" s="329"/>
      <c r="K61" s="334" t="n">
        <f aca="false">IF(AND(E61="Coin",J61&gt;1),G61*J61/100,IF(E61="Coin",G61*J61,G61*J61/12000))</f>
        <v>0</v>
      </c>
      <c r="L61" s="335" t="n">
        <f aca="false">IF(AND(K61&gt;0,E61=0),1/0,F61+K61)</f>
        <v>0</v>
      </c>
      <c r="M61" s="328"/>
      <c r="N61" s="332"/>
      <c r="O61" s="335" t="n">
        <f aca="false">SUM(L61,N61)</f>
        <v>0</v>
      </c>
      <c r="P61" s="22"/>
      <c r="Q61" s="333" t="n">
        <f aca="false">IF(AND(E61="Coin",I61&gt;1),G61*I61/100,IF(E61="Coin",G61*I61,G61*I61/12000))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75" hidden="false" customHeight="false" outlineLevel="0" collapsed="false">
      <c r="A62" s="22"/>
      <c r="B62" s="339"/>
      <c r="C62" s="340"/>
      <c r="D62" s="341"/>
      <c r="E62" s="248"/>
      <c r="F62" s="326"/>
      <c r="G62" s="327"/>
      <c r="H62" s="328"/>
      <c r="I62" s="326"/>
      <c r="J62" s="329"/>
      <c r="K62" s="334" t="n">
        <f aca="false">IF(AND(E62="Coin",J62&gt;1),G62*J62/100,IF(E62="Coin",G62*J62,G62*J62/12000))</f>
        <v>0</v>
      </c>
      <c r="L62" s="335" t="n">
        <f aca="false">IF(AND(K62&gt;0,E62=0),1/0,F62+K62)</f>
        <v>0</v>
      </c>
      <c r="M62" s="328"/>
      <c r="N62" s="332"/>
      <c r="O62" s="335" t="n">
        <f aca="false">SUM(L62,N62)</f>
        <v>0</v>
      </c>
      <c r="P62" s="22"/>
      <c r="Q62" s="333" t="n">
        <f aca="false">IF(AND(E62="Coin",I62&gt;1),G62*I62/100,IF(E62="Coin",G62*I62,G62*I62/12000))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</row>
    <row r="63" customFormat="false" ht="12.75" hidden="false" customHeight="false" outlineLevel="0" collapsed="false">
      <c r="A63" s="22"/>
      <c r="B63" s="339"/>
      <c r="C63" s="340"/>
      <c r="D63" s="341"/>
      <c r="E63" s="248"/>
      <c r="F63" s="326"/>
      <c r="G63" s="327"/>
      <c r="H63" s="328"/>
      <c r="I63" s="326"/>
      <c r="J63" s="329"/>
      <c r="K63" s="334" t="n">
        <f aca="false">IF(AND(E63="Coin",J63&gt;1),G63*J63/100,IF(E63="Coin",G63*J63,G63*J63/12000))</f>
        <v>0</v>
      </c>
      <c r="L63" s="335" t="n">
        <f aca="false">IF(AND(K63&gt;0,E63=0),1/0,F63+K63)</f>
        <v>0</v>
      </c>
      <c r="M63" s="328"/>
      <c r="N63" s="332"/>
      <c r="O63" s="335" t="n">
        <f aca="false">SUM(L63,N63)</f>
        <v>0</v>
      </c>
      <c r="P63" s="22"/>
      <c r="Q63" s="333" t="n">
        <f aca="false">IF(AND(E63="Coin",I63&gt;1),G63*I63/100,IF(E63="Coin",G63*I63,G63*I63/12000))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</row>
    <row r="64" customFormat="false" ht="13.5" hidden="false" customHeight="false" outlineLevel="0" collapsed="false">
      <c r="A64" s="22"/>
      <c r="B64" s="342"/>
      <c r="C64" s="343"/>
      <c r="D64" s="344"/>
      <c r="E64" s="248"/>
      <c r="F64" s="326"/>
      <c r="G64" s="327"/>
      <c r="H64" s="328"/>
      <c r="I64" s="326"/>
      <c r="J64" s="329"/>
      <c r="K64" s="334" t="n">
        <f aca="false">IF(AND(E64="Coin",J64&gt;1),G64*J64/100,IF(E64="Coin",G64*J64,G64*J64/12000))</f>
        <v>0</v>
      </c>
      <c r="L64" s="335" t="n">
        <f aca="false">IF(AND(K64&gt;0,E64=0),1/0,F64+K64)</f>
        <v>0</v>
      </c>
      <c r="M64" s="328"/>
      <c r="N64" s="332"/>
      <c r="O64" s="335" t="n">
        <f aca="false">SUM(L64,N64)</f>
        <v>0</v>
      </c>
      <c r="P64" s="22"/>
      <c r="Q64" s="333" t="n">
        <f aca="false">IF(AND(E64="Coin",I64&gt;1),G64*I64/100,IF(E64="Coin",G64*I64,G64*I64/12000))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</row>
    <row r="65" customFormat="false" ht="13.5" hidden="false" customHeight="false" outlineLevel="0" collapsed="false">
      <c r="A65" s="22"/>
      <c r="B65" s="345"/>
      <c r="C65" s="346" t="s">
        <v>2569</v>
      </c>
      <c r="D65" s="346"/>
      <c r="E65" s="347"/>
      <c r="F65" s="348" t="n">
        <f aca="false">SUM(F25:F64)</f>
        <v>0</v>
      </c>
      <c r="G65" s="155"/>
      <c r="H65" s="349"/>
      <c r="I65" s="155"/>
      <c r="J65" s="155"/>
      <c r="K65" s="350" t="n">
        <f aca="false">SUM(K25:K64)</f>
        <v>0</v>
      </c>
      <c r="L65" s="351" t="n">
        <f aca="false">SUM(L25:L64)</f>
        <v>0</v>
      </c>
      <c r="M65" s="349"/>
      <c r="N65" s="351" t="n">
        <f aca="false">SUM(N25:N64)</f>
        <v>0</v>
      </c>
      <c r="O65" s="351" t="n">
        <f aca="false">SUM(O25:O64)</f>
        <v>0</v>
      </c>
      <c r="P65" s="22"/>
      <c r="Q65" s="352" t="n">
        <f aca="false">SUM(Q25:Q64)</f>
        <v>0</v>
      </c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75" hidden="false" customHeight="false" outlineLevel="0" collapsed="false">
      <c r="A66" s="45"/>
      <c r="B66" s="91"/>
      <c r="C66" s="353"/>
      <c r="D66" s="353"/>
      <c r="E66" s="354"/>
      <c r="G66" s="354" t="s">
        <v>2820</v>
      </c>
      <c r="H66" s="355"/>
      <c r="I66" s="354"/>
      <c r="J66" s="354" t="s">
        <v>2821</v>
      </c>
      <c r="K66" s="355"/>
      <c r="L66" s="37"/>
      <c r="M66" s="354" t="s">
        <v>2822</v>
      </c>
      <c r="N66" s="355"/>
      <c r="O66" s="37"/>
      <c r="P66" s="45"/>
      <c r="Q66" s="195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</row>
    <row r="67" customFormat="false" ht="12.75" hidden="false" customHeight="false" outlineLevel="0" collapsed="false">
      <c r="A67" s="22"/>
      <c r="B67" s="45"/>
      <c r="C67" s="45"/>
      <c r="D67" s="45"/>
      <c r="E67" s="45"/>
      <c r="F67" s="45"/>
      <c r="G67" s="172" t="s">
        <v>2823</v>
      </c>
      <c r="H67" s="356"/>
      <c r="J67" s="172" t="s">
        <v>2824</v>
      </c>
      <c r="K67" s="356"/>
      <c r="M67" s="172" t="s">
        <v>2825</v>
      </c>
      <c r="N67" s="356"/>
      <c r="O67" s="22"/>
      <c r="P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A68" s="22"/>
      <c r="B68" s="22"/>
      <c r="C68" s="45"/>
      <c r="D68" s="45"/>
      <c r="E68" s="45"/>
      <c r="F68" s="45"/>
      <c r="G68" s="45"/>
      <c r="H68" s="45"/>
      <c r="J68" s="89" t="s">
        <v>2826</v>
      </c>
      <c r="K68" s="355"/>
      <c r="L68" s="195"/>
      <c r="M68" s="89" t="s">
        <v>2827</v>
      </c>
      <c r="N68" s="355"/>
      <c r="O68" s="22"/>
      <c r="P68" s="22"/>
      <c r="Q68" s="357" t="n">
        <f aca="false">Q65-K65</f>
        <v>0</v>
      </c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</sheetData>
  <mergeCells count="1">
    <mergeCell ref="B15:O15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13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3" min="12" style="0" width="12.42"/>
    <col collapsed="false" customWidth="true" hidden="false" outlineLevel="0" max="14" min="14" style="0" width="14.7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13.41"/>
    <col collapsed="false" customWidth="true" hidden="false" outlineLevel="0" max="18" min="18" style="0" width="15.56"/>
    <col collapsed="false" customWidth="true" hidden="false" outlineLevel="0" max="19" min="19" style="0" width="17.56"/>
    <col collapsed="false" customWidth="true" hidden="false" outlineLevel="0" max="20" min="20" style="0" width="20.13"/>
    <col collapsed="false" customWidth="true" hidden="false" outlineLevel="0" max="21" min="21" style="0" width="19.56"/>
    <col collapsed="false" customWidth="true" hidden="false" outlineLevel="0" max="22" min="22" style="0" width="16.99"/>
    <col collapsed="false" customWidth="true" hidden="false" outlineLevel="0" max="23" min="23" style="0" width="17.14"/>
    <col collapsed="false" customWidth="true" hidden="false" outlineLevel="0" max="24" min="24" style="0" width="17.56"/>
    <col collapsed="false" customWidth="true" hidden="false" outlineLevel="0" max="25" min="25" style="0" width="17.7"/>
    <col collapsed="false" customWidth="true" hidden="false" outlineLevel="0" max="26" min="26" style="0" width="20.41"/>
    <col collapsed="false" customWidth="true" hidden="false" outlineLevel="0" max="27" min="27" style="0" width="20.7"/>
    <col collapsed="false" customWidth="true" hidden="false" outlineLevel="0" max="28" min="28" style="0" width="16.56"/>
    <col collapsed="false" customWidth="true" hidden="true" outlineLevel="0" max="29" min="29" style="0" width="15.85"/>
    <col collapsed="false" customWidth="true" hidden="false" outlineLevel="0" max="30" min="30" style="0" width="16.99"/>
    <col collapsed="false" customWidth="true" hidden="false" outlineLevel="0" max="31" min="31" style="0" width="15.7"/>
    <col collapsed="false" customWidth="true" hidden="false" outlineLevel="0" max="32" min="32" style="0" width="15.56"/>
    <col collapsed="false" customWidth="true" hidden="false" outlineLevel="0" max="33" min="33" style="0" width="18.56"/>
    <col collapsed="false" customWidth="true" hidden="false" outlineLevel="0" max="34" min="34" style="0" width="10.41"/>
    <col collapsed="false" customWidth="true" hidden="false" outlineLevel="0" max="35" min="35" style="0" width="11.13"/>
    <col collapsed="false" customWidth="true" hidden="false" outlineLevel="0" max="36" min="36" style="0" width="11.56"/>
  </cols>
  <sheetData>
    <row r="1" customFormat="false" ht="12.75" hidden="false" customHeight="false" outlineLevel="0" collapsed="false">
      <c r="A1" s="22"/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customFormat="false" ht="16.5" hidden="false" customHeight="false" outlineLevel="0" collapsed="false">
      <c r="A2" s="22"/>
      <c r="B2" s="23" t="s">
        <v>2828</v>
      </c>
      <c r="N2" s="30"/>
      <c r="O2" s="30"/>
      <c r="P2" s="30"/>
      <c r="Q2" s="28"/>
      <c r="R2" s="28" t="s">
        <v>2536</v>
      </c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195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13.5" hidden="false" customHeight="false" outlineLevel="0" collapsed="false">
      <c r="A4" s="22"/>
      <c r="B4" s="32" t="s">
        <v>272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195"/>
      <c r="O4" s="22"/>
      <c r="P4" s="22"/>
      <c r="Q4" s="22"/>
      <c r="R4" s="22"/>
      <c r="S4" s="3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customFormat="false" ht="12.75" hidden="false" customHeight="false" outlineLevel="0" collapsed="false">
      <c r="A5" s="22"/>
      <c r="B5" s="33" t="s">
        <v>2543</v>
      </c>
      <c r="C5" s="34"/>
      <c r="D5" s="199" t="str">
        <f aca="false">IF('MA Base'!D5=0,"",'MA Base'!D5)</f>
        <v/>
      </c>
      <c r="E5" s="34" t="s">
        <v>2725</v>
      </c>
      <c r="F5" s="34"/>
      <c r="G5" s="200" t="str">
        <f aca="false">IF('MA Base'!G5=0,"",'MA Base'!G5)</f>
        <v/>
      </c>
      <c r="H5" s="34"/>
      <c r="I5" s="34"/>
      <c r="J5" s="34" t="s">
        <v>2545</v>
      </c>
      <c r="K5" s="200"/>
      <c r="L5" s="200" t="str">
        <f aca="false">TRIM(IF('MA Base'!K5=0,"",'MA Base'!K5))</f>
        <v/>
      </c>
      <c r="M5" s="358" t="s">
        <v>2547</v>
      </c>
      <c r="N5" s="38"/>
      <c r="O5" s="38" t="str">
        <f aca="false">'MA Base'!O5</f>
        <v>N/A</v>
      </c>
      <c r="P5" s="34"/>
      <c r="Q5" s="34"/>
      <c r="R5" s="202"/>
      <c r="S5" s="45"/>
      <c r="T5" s="45"/>
      <c r="U5" s="88"/>
      <c r="V5" s="45"/>
      <c r="W5" s="45"/>
      <c r="X5" s="45"/>
      <c r="Y5" s="45"/>
      <c r="Z5" s="22"/>
      <c r="AA5" s="45"/>
      <c r="AB5" s="45"/>
      <c r="AC5" s="45"/>
      <c r="AD5" s="64"/>
      <c r="AE5" s="54"/>
    </row>
    <row r="6" customFormat="false" ht="12.75" hidden="false" customHeight="false" outlineLevel="0" collapsed="false">
      <c r="A6" s="22"/>
      <c r="B6" s="41" t="s">
        <v>2549</v>
      </c>
      <c r="C6" s="42"/>
      <c r="D6" s="204" t="str">
        <f aca="false">IF('MA Base'!D6=0,"",'MA Base'!D6)</f>
        <v/>
      </c>
      <c r="E6" s="42" t="s">
        <v>2550</v>
      </c>
      <c r="F6" s="42"/>
      <c r="G6" s="205" t="str">
        <f aca="false">IF('MA Base'!G6=0,"",'MA Base'!G6)</f>
        <v/>
      </c>
      <c r="H6" s="42"/>
      <c r="I6" s="42"/>
      <c r="J6" s="42" t="s">
        <v>2551</v>
      </c>
      <c r="K6" s="204"/>
      <c r="L6" s="204" t="str">
        <f aca="false">IF('MA Base'!K6=0,"",'MA Base'!K6)</f>
        <v>N/A</v>
      </c>
      <c r="M6" s="22"/>
      <c r="N6" s="52"/>
      <c r="O6" s="52" t="str">
        <f aca="false">'MA Base'!O6</f>
        <v/>
      </c>
      <c r="P6" s="42"/>
      <c r="R6" s="48"/>
      <c r="S6" s="45"/>
      <c r="T6" s="45"/>
      <c r="U6" s="88"/>
      <c r="V6" s="45"/>
      <c r="W6" s="45"/>
      <c r="X6" s="45"/>
      <c r="Y6" s="45"/>
      <c r="Z6" s="22"/>
      <c r="AA6" s="45"/>
      <c r="AB6" s="45"/>
      <c r="AC6" s="45"/>
      <c r="AD6" s="64"/>
      <c r="AE6" s="54"/>
    </row>
    <row r="7" customFormat="false" ht="12.75" hidden="false" customHeight="false" outlineLevel="0" collapsed="false">
      <c r="A7" s="22"/>
      <c r="B7" s="41" t="s">
        <v>2554</v>
      </c>
      <c r="C7" s="42"/>
      <c r="D7" s="204" t="str">
        <f aca="false">IF('MA Base'!D7=0,"",'MA Base'!D7)</f>
        <v/>
      </c>
      <c r="E7" s="42" t="s">
        <v>2555</v>
      </c>
      <c r="F7" s="42"/>
      <c r="G7" s="205" t="str">
        <f aca="false">TRIM(IF('MA Base'!G7=0,"",'MA Base'!G7))</f>
        <v/>
      </c>
      <c r="H7" s="42"/>
      <c r="I7" s="42"/>
      <c r="J7" s="42" t="s">
        <v>2556</v>
      </c>
      <c r="K7" s="204"/>
      <c r="L7" s="204" t="str">
        <f aca="false">TRIM(IF('MA Base'!K7=0,"",'MA Base'!K7))</f>
        <v/>
      </c>
      <c r="M7" s="22"/>
      <c r="N7" s="54"/>
      <c r="O7" s="52" t="str">
        <f aca="false">'MA Base'!O7</f>
        <v/>
      </c>
      <c r="P7" s="42"/>
      <c r="R7" s="48"/>
      <c r="S7" s="45"/>
      <c r="T7" s="45"/>
      <c r="U7" s="88"/>
      <c r="V7" s="45"/>
      <c r="W7" s="45"/>
      <c r="X7" s="45"/>
      <c r="Y7" s="64"/>
      <c r="Z7" s="22"/>
      <c r="AA7" s="45"/>
      <c r="AB7" s="54"/>
      <c r="AC7" s="54"/>
      <c r="AD7" s="54"/>
      <c r="AE7" s="54"/>
    </row>
    <row r="8" customFormat="false" ht="13.5" hidden="false" customHeight="false" outlineLevel="0" collapsed="false">
      <c r="A8" s="22"/>
      <c r="B8" s="55" t="s">
        <v>2558</v>
      </c>
      <c r="C8" s="60"/>
      <c r="D8" s="206" t="n">
        <f aca="false">IF('MA Base'!D8=0,"",'MA Base'!D8)</f>
        <v>2012</v>
      </c>
      <c r="E8" s="56" t="s">
        <v>2559</v>
      </c>
      <c r="F8" s="60"/>
      <c r="G8" s="61" t="str">
        <f aca="false">TRIM(IF('MA Base'!G8=0,"",'MA Base'!G8))</f>
        <v/>
      </c>
      <c r="H8" s="60"/>
      <c r="I8" s="60"/>
      <c r="J8" s="60" t="s">
        <v>2560</v>
      </c>
      <c r="K8" s="60"/>
      <c r="L8" s="60" t="str">
        <f aca="false">TRIM(IF('MA Base'!K8=0,"",'MA Base'!K8))</f>
        <v/>
      </c>
      <c r="M8" s="60" t="s">
        <v>2561</v>
      </c>
      <c r="N8" s="60"/>
      <c r="O8" s="59" t="str">
        <f aca="false">+'MA Cost Sh'!M8</f>
        <v>N/A</v>
      </c>
      <c r="P8" s="60" t="s">
        <v>2726</v>
      </c>
      <c r="Q8" s="59" t="str">
        <f aca="false">+'MA Cost Sh'!O8</f>
        <v>N</v>
      </c>
      <c r="R8" s="359"/>
      <c r="S8" s="64"/>
      <c r="T8" s="64"/>
      <c r="U8" s="88"/>
      <c r="V8" s="64"/>
      <c r="W8" s="64"/>
      <c r="X8" s="45"/>
      <c r="Y8" s="45"/>
      <c r="Z8" s="22"/>
      <c r="AA8" s="45"/>
      <c r="AB8" s="45"/>
      <c r="AC8" s="45"/>
      <c r="AD8" s="45"/>
      <c r="AE8" s="54"/>
    </row>
    <row r="9" customFormat="false" ht="12.75" hidden="false" customHeight="false" outlineLevel="0" collapsed="false">
      <c r="A9" s="22"/>
      <c r="B9" s="32"/>
      <c r="C9" s="22"/>
      <c r="D9" s="22"/>
      <c r="E9" s="22"/>
      <c r="F9" s="32"/>
      <c r="G9" s="22"/>
      <c r="H9" s="22"/>
      <c r="I9" s="22"/>
      <c r="J9" s="22"/>
      <c r="K9" s="22"/>
      <c r="L9" s="22"/>
      <c r="M9" s="22"/>
      <c r="N9" s="195"/>
      <c r="O9" s="22"/>
      <c r="P9" s="22"/>
      <c r="Q9" s="22"/>
      <c r="R9" s="22"/>
      <c r="S9" s="22"/>
      <c r="T9" s="22"/>
      <c r="U9" s="22"/>
      <c r="V9" s="28"/>
      <c r="W9" s="22"/>
      <c r="X9" s="22"/>
      <c r="Y9" s="22"/>
      <c r="Z9" s="22"/>
      <c r="AA9" s="22"/>
      <c r="AB9" s="22"/>
      <c r="AC9" s="22"/>
      <c r="AD9" s="22"/>
    </row>
    <row r="10" customFormat="false" ht="12.75" hidden="false" customHeight="false" outlineLevel="0" collapsed="false">
      <c r="A10" s="22"/>
      <c r="B10" s="32" t="s">
        <v>2829</v>
      </c>
      <c r="C10" s="22"/>
      <c r="D10" s="22"/>
      <c r="E10" s="22"/>
      <c r="F10" s="32"/>
      <c r="G10" s="22"/>
      <c r="H10" s="22"/>
      <c r="I10" s="22"/>
      <c r="J10" s="22"/>
      <c r="K10" s="147"/>
      <c r="L10" s="88"/>
      <c r="M10" s="88"/>
      <c r="N10" s="88"/>
      <c r="O10" s="88"/>
      <c r="P10" s="88"/>
      <c r="Q10" s="88"/>
      <c r="R10" s="22"/>
      <c r="S10" s="22"/>
      <c r="T10" s="22"/>
      <c r="U10" s="22"/>
      <c r="V10" s="28"/>
      <c r="W10" s="22"/>
      <c r="X10" s="22"/>
      <c r="Y10" s="22"/>
      <c r="Z10" s="22"/>
      <c r="AA10" s="22"/>
      <c r="AB10" s="22"/>
      <c r="AC10" s="22"/>
      <c r="AD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178"/>
      <c r="L11" s="88"/>
      <c r="M11" s="88"/>
      <c r="N11" s="88"/>
      <c r="O11" s="88"/>
      <c r="P11" s="360"/>
      <c r="Q11" s="88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</row>
    <row r="12" customFormat="false" ht="12.75" hidden="false" customHeight="false" outlineLevel="0" collapsed="false">
      <c r="A12" s="22"/>
      <c r="B12" s="361" t="s">
        <v>2830</v>
      </c>
      <c r="C12" s="22"/>
      <c r="D12" s="22"/>
      <c r="E12" s="22"/>
      <c r="F12" s="22"/>
      <c r="G12" s="22"/>
      <c r="H12" s="22"/>
      <c r="I12" s="22"/>
      <c r="J12" s="22"/>
      <c r="K12" s="178"/>
      <c r="L12" s="88"/>
      <c r="M12" s="88"/>
      <c r="N12" s="88"/>
      <c r="O12" s="88"/>
      <c r="P12" s="360"/>
      <c r="Q12" s="88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</row>
    <row r="13" customFormat="false" ht="12.75" hidden="false" customHeight="false" outlineLevel="0" collapsed="false">
      <c r="A13" s="22"/>
      <c r="B13" s="362" t="s">
        <v>2831</v>
      </c>
      <c r="C13" s="22"/>
      <c r="D13" s="22"/>
      <c r="E13" s="22"/>
      <c r="F13" s="22"/>
      <c r="G13" s="22"/>
      <c r="H13" s="363" t="n">
        <f aca="false">+'MA Bnchmk'!F15</f>
        <v>0</v>
      </c>
      <c r="I13" s="22"/>
      <c r="J13" s="22"/>
      <c r="K13" s="178"/>
      <c r="L13" s="88"/>
      <c r="M13" s="88"/>
      <c r="N13" s="88"/>
      <c r="O13" s="88"/>
      <c r="P13" s="360"/>
      <c r="Q13" s="88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78"/>
      <c r="L14" s="88"/>
      <c r="M14" s="88"/>
      <c r="N14" s="88"/>
      <c r="O14" s="88"/>
      <c r="P14" s="360"/>
      <c r="Q14" s="88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customFormat="false" ht="12.75" hidden="false" customHeight="false" outlineLevel="0" collapsed="false">
      <c r="A15" s="195"/>
      <c r="B15" s="22"/>
      <c r="C15" s="91" t="s">
        <v>2594</v>
      </c>
      <c r="D15" s="22"/>
      <c r="E15" s="91" t="s">
        <v>2596</v>
      </c>
      <c r="F15" s="91" t="s">
        <v>2597</v>
      </c>
      <c r="G15" s="91" t="s">
        <v>2598</v>
      </c>
      <c r="H15" s="91" t="s">
        <v>2599</v>
      </c>
      <c r="I15" s="91" t="s">
        <v>2600</v>
      </c>
      <c r="J15" s="91" t="s">
        <v>2601</v>
      </c>
      <c r="K15" s="91" t="s">
        <v>2602</v>
      </c>
      <c r="L15" s="91" t="s">
        <v>2603</v>
      </c>
      <c r="M15" s="91" t="s">
        <v>2604</v>
      </c>
      <c r="N15" s="91" t="s">
        <v>2605</v>
      </c>
      <c r="O15" s="223" t="s">
        <v>2606</v>
      </c>
      <c r="P15" s="223" t="s">
        <v>2607</v>
      </c>
      <c r="Q15" s="223" t="s">
        <v>2608</v>
      </c>
      <c r="R15" s="223" t="s">
        <v>2731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12.75" hidden="false" customHeight="false" outlineLevel="0" collapsed="false">
      <c r="A16" s="22"/>
      <c r="B16" s="364"/>
      <c r="C16" s="226"/>
      <c r="D16" s="226"/>
      <c r="E16" s="229" t="s">
        <v>2610</v>
      </c>
      <c r="F16" s="229"/>
      <c r="G16" s="229"/>
      <c r="H16" s="229"/>
      <c r="I16" s="229" t="s">
        <v>2832</v>
      </c>
      <c r="J16" s="229"/>
      <c r="K16" s="365" t="s">
        <v>2833</v>
      </c>
      <c r="L16" s="366" t="s">
        <v>2834</v>
      </c>
      <c r="M16" s="367"/>
      <c r="N16" s="367" t="s">
        <v>2835</v>
      </c>
      <c r="O16" s="368"/>
      <c r="P16" s="229" t="s">
        <v>2836</v>
      </c>
      <c r="Q16" s="229"/>
      <c r="R16" s="22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 t="s">
        <v>2837</v>
      </c>
      <c r="AD16" s="22"/>
    </row>
    <row r="17" customFormat="false" ht="12.75" hidden="false" customHeight="false" outlineLevel="0" collapsed="false">
      <c r="A17" s="22"/>
      <c r="B17" s="369"/>
      <c r="C17" s="45"/>
      <c r="D17" s="45"/>
      <c r="E17" s="234" t="s">
        <v>2619</v>
      </c>
      <c r="F17" s="234" t="s">
        <v>2838</v>
      </c>
      <c r="G17" s="370"/>
      <c r="H17" s="234" t="s">
        <v>2615</v>
      </c>
      <c r="I17" s="104"/>
      <c r="J17" s="234" t="s">
        <v>2616</v>
      </c>
      <c r="K17" s="371" t="s">
        <v>2839</v>
      </c>
      <c r="L17" s="372" t="s">
        <v>2840</v>
      </c>
      <c r="M17" s="234" t="s">
        <v>2619</v>
      </c>
      <c r="N17" s="372" t="s">
        <v>2841</v>
      </c>
      <c r="O17" s="234" t="s">
        <v>2615</v>
      </c>
      <c r="P17" s="373" t="s">
        <v>2842</v>
      </c>
      <c r="Q17" s="373" t="s">
        <v>2843</v>
      </c>
      <c r="R17" s="373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374" t="n">
        <f aca="false">'MA Cost Sh'!O65</f>
        <v>0</v>
      </c>
      <c r="AD17" s="375"/>
      <c r="AE17" s="376"/>
      <c r="AF17" s="376"/>
      <c r="AG17" s="376"/>
      <c r="AH17" s="376"/>
      <c r="AI17" s="376"/>
      <c r="AJ17" s="376"/>
    </row>
    <row r="18" customFormat="false" ht="12.75" hidden="false" customHeight="false" outlineLevel="0" collapsed="false">
      <c r="A18" s="22"/>
      <c r="B18" s="377"/>
      <c r="C18" s="378" t="s">
        <v>2844</v>
      </c>
      <c r="D18" s="379"/>
      <c r="E18" s="239" t="s">
        <v>2629</v>
      </c>
      <c r="F18" s="239" t="s">
        <v>2630</v>
      </c>
      <c r="G18" s="380"/>
      <c r="H18" s="239" t="s">
        <v>2629</v>
      </c>
      <c r="I18" s="239" t="s">
        <v>2619</v>
      </c>
      <c r="J18" s="239" t="s">
        <v>2630</v>
      </c>
      <c r="K18" s="381" t="s">
        <v>2845</v>
      </c>
      <c r="L18" s="382" t="s">
        <v>2846</v>
      </c>
      <c r="M18" s="239" t="s">
        <v>2629</v>
      </c>
      <c r="N18" s="382" t="s">
        <v>2778</v>
      </c>
      <c r="O18" s="239" t="s">
        <v>2629</v>
      </c>
      <c r="P18" s="383" t="s">
        <v>2847</v>
      </c>
      <c r="Q18" s="383" t="s">
        <v>2848</v>
      </c>
      <c r="R18" s="383" t="s">
        <v>2569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375"/>
      <c r="AE18" s="376" t="s">
        <v>2849</v>
      </c>
      <c r="AF18" s="376" t="s">
        <v>2850</v>
      </c>
      <c r="AG18" s="376" t="s">
        <v>2851</v>
      </c>
      <c r="AH18" s="376" t="s">
        <v>2852</v>
      </c>
      <c r="AI18" s="376" t="s">
        <v>2853</v>
      </c>
      <c r="AJ18" s="376" t="s">
        <v>2854</v>
      </c>
    </row>
    <row r="19" customFormat="false" ht="12.75" hidden="false" customHeight="false" outlineLevel="0" collapsed="false">
      <c r="A19" s="22"/>
      <c r="B19" s="213"/>
      <c r="C19" s="45"/>
      <c r="D19" s="45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88"/>
      <c r="P19" s="88"/>
      <c r="Q19" s="54"/>
      <c r="R19" s="244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375"/>
      <c r="AE19" s="376" t="s">
        <v>2855</v>
      </c>
      <c r="AF19" s="376" t="s">
        <v>2856</v>
      </c>
      <c r="AG19" s="376" t="s">
        <v>2857</v>
      </c>
      <c r="AH19" s="376" t="s">
        <v>2635</v>
      </c>
      <c r="AI19" s="376" t="s">
        <v>2858</v>
      </c>
      <c r="AJ19" s="376" t="s">
        <v>2778</v>
      </c>
    </row>
    <row r="20" customFormat="false" ht="12.75" hidden="false" customHeight="false" outlineLevel="0" collapsed="false">
      <c r="A20" s="22"/>
      <c r="B20" s="384" t="s">
        <v>2638</v>
      </c>
      <c r="C20" s="45" t="s">
        <v>2639</v>
      </c>
      <c r="D20" s="45"/>
      <c r="E20" s="128" t="n">
        <f aca="false">+'MA Allowed'!P20</f>
        <v>0</v>
      </c>
      <c r="F20" s="128" t="n">
        <f aca="false">SUMIF('MA Cost Sh'!$C$25:$C$64,'MA Req Rev'!C20,'MA Cost Sh'!$O$25:$O$64)</f>
        <v>0</v>
      </c>
      <c r="G20" s="385"/>
      <c r="H20" s="128" t="n">
        <f aca="false">E20-F20</f>
        <v>0</v>
      </c>
      <c r="I20" s="386"/>
      <c r="J20" s="386"/>
      <c r="K20" s="387" t="n">
        <f aca="false">+'MA Bnchmk'!N36</f>
        <v>0</v>
      </c>
      <c r="L20" s="388" t="n">
        <f aca="false">F20*J20</f>
        <v>0</v>
      </c>
      <c r="M20" s="357" t="n">
        <f aca="false">E20*I20</f>
        <v>0</v>
      </c>
      <c r="N20" s="357" t="n">
        <f aca="false">K20*M20</f>
        <v>0</v>
      </c>
      <c r="O20" s="357" t="n">
        <f aca="false">M20-N20</f>
        <v>0</v>
      </c>
      <c r="P20" s="357" t="n">
        <f aca="false">(E20-M20)-(F20-L20)</f>
        <v>0</v>
      </c>
      <c r="Q20" s="389" t="n">
        <f aca="false">N20-L20</f>
        <v>0</v>
      </c>
      <c r="R20" s="357" t="n">
        <f aca="false">+P20+Q20</f>
        <v>0</v>
      </c>
      <c r="S20" s="74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75" t="s">
        <v>2859</v>
      </c>
      <c r="AE20" s="390" t="n">
        <f aca="false">+L20</f>
        <v>0</v>
      </c>
      <c r="AF20" s="390" t="n">
        <f aca="false">+M20</f>
        <v>0</v>
      </c>
      <c r="AG20" s="390" t="n">
        <f aca="false">+N20</f>
        <v>0</v>
      </c>
      <c r="AH20" s="391" t="n">
        <v>1.366</v>
      </c>
      <c r="AI20" s="392" t="n">
        <f aca="false">AH20*AG20</f>
        <v>0</v>
      </c>
      <c r="AJ20" s="392" t="n">
        <f aca="false">MAX(0,AE20-AI20)</f>
        <v>0</v>
      </c>
    </row>
    <row r="21" customFormat="false" ht="12.75" hidden="false" customHeight="false" outlineLevel="0" collapsed="false">
      <c r="A21" s="22"/>
      <c r="B21" s="384" t="s">
        <v>2641</v>
      </c>
      <c r="C21" s="45" t="s">
        <v>2642</v>
      </c>
      <c r="D21" s="45"/>
      <c r="E21" s="256" t="n">
        <f aca="false">+'MA Allowed'!P21</f>
        <v>0</v>
      </c>
      <c r="F21" s="257" t="n">
        <f aca="false">SUMIF('MA Cost Sh'!$C$25:$C$64,'MA Req Rev'!C21,'MA Cost Sh'!$O$25:$O$64)</f>
        <v>0</v>
      </c>
      <c r="G21" s="393"/>
      <c r="H21" s="256" t="n">
        <f aca="false">E21-F21</f>
        <v>0</v>
      </c>
      <c r="I21" s="386"/>
      <c r="J21" s="386"/>
      <c r="K21" s="387" t="n">
        <f aca="false">+'MA Bnchmk'!O36</f>
        <v>0</v>
      </c>
      <c r="L21" s="394" t="n">
        <f aca="false">F21*J21</f>
        <v>0</v>
      </c>
      <c r="M21" s="257" t="n">
        <f aca="false">E21*I21</f>
        <v>0</v>
      </c>
      <c r="N21" s="256" t="n">
        <f aca="false">K21*M21</f>
        <v>0</v>
      </c>
      <c r="O21" s="257" t="n">
        <f aca="false">M21-N21</f>
        <v>0</v>
      </c>
      <c r="P21" s="256" t="n">
        <f aca="false">(E21-M21)-(F21-L21)</f>
        <v>0</v>
      </c>
      <c r="Q21" s="395" t="n">
        <f aca="false">N21-L21</f>
        <v>0</v>
      </c>
      <c r="R21" s="257" t="n">
        <f aca="false">+P21+Q21</f>
        <v>0</v>
      </c>
      <c r="S21" s="74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75" t="s">
        <v>2860</v>
      </c>
      <c r="AE21" s="390" t="n">
        <f aca="false">+L21</f>
        <v>0</v>
      </c>
      <c r="AF21" s="390" t="n">
        <f aca="false">+M21</f>
        <v>0</v>
      </c>
      <c r="AG21" s="390" t="n">
        <f aca="false">+N21</f>
        <v>0</v>
      </c>
      <c r="AH21" s="396" t="n">
        <v>1.073</v>
      </c>
      <c r="AI21" s="397" t="n">
        <f aca="false">AH21*AG21</f>
        <v>0</v>
      </c>
      <c r="AJ21" s="397" t="n">
        <f aca="false">MAX(0,AE21-AI21)</f>
        <v>0</v>
      </c>
    </row>
    <row r="22" customFormat="false" ht="12.75" hidden="false" customHeight="false" outlineLevel="0" collapsed="false">
      <c r="A22" s="22"/>
      <c r="B22" s="384" t="s">
        <v>2644</v>
      </c>
      <c r="C22" s="45" t="s">
        <v>2645</v>
      </c>
      <c r="D22" s="45"/>
      <c r="E22" s="256" t="n">
        <f aca="false">+'MA Allowed'!P22</f>
        <v>0</v>
      </c>
      <c r="F22" s="257" t="n">
        <f aca="false">SUMIF('MA Cost Sh'!$C$25:$C$64,'MA Req Rev'!C22,'MA Cost Sh'!$O$25:$O$64)</f>
        <v>0</v>
      </c>
      <c r="G22" s="393"/>
      <c r="H22" s="256" t="n">
        <f aca="false">E22-F22</f>
        <v>0</v>
      </c>
      <c r="I22" s="386"/>
      <c r="J22" s="386"/>
      <c r="K22" s="387" t="n">
        <v>0</v>
      </c>
      <c r="L22" s="394" t="n">
        <f aca="false">F22*J22</f>
        <v>0</v>
      </c>
      <c r="M22" s="257" t="n">
        <f aca="false">E22*I22</f>
        <v>0</v>
      </c>
      <c r="N22" s="256" t="n">
        <f aca="false">K22*M22</f>
        <v>0</v>
      </c>
      <c r="O22" s="257" t="n">
        <f aca="false">M22-N22</f>
        <v>0</v>
      </c>
      <c r="P22" s="256" t="n">
        <f aca="false">(E22-M22)-(F22-L22)</f>
        <v>0</v>
      </c>
      <c r="Q22" s="395" t="n">
        <f aca="false">N22-L22</f>
        <v>0</v>
      </c>
      <c r="R22" s="257" t="n">
        <f aca="false">+P22+Q22</f>
        <v>0</v>
      </c>
      <c r="S22" s="74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98" t="s">
        <v>2861</v>
      </c>
      <c r="AE22" s="390" t="n">
        <f aca="false">+L22</f>
        <v>0</v>
      </c>
      <c r="AF22" s="390" t="n">
        <f aca="false">+M22</f>
        <v>0</v>
      </c>
      <c r="AG22" s="390" t="n">
        <f aca="false">+N22</f>
        <v>0</v>
      </c>
      <c r="AH22" s="396" t="n">
        <v>0.15</v>
      </c>
      <c r="AI22" s="397" t="n">
        <f aca="false">AH22*AF22</f>
        <v>0</v>
      </c>
      <c r="AJ22" s="397" t="n">
        <f aca="false">MAX(0,AE22-AI22)</f>
        <v>0</v>
      </c>
    </row>
    <row r="23" customFormat="false" ht="12.75" hidden="false" customHeight="false" outlineLevel="0" collapsed="false">
      <c r="A23" s="22"/>
      <c r="B23" s="384" t="s">
        <v>2647</v>
      </c>
      <c r="C23" s="45" t="s">
        <v>2648</v>
      </c>
      <c r="D23" s="45"/>
      <c r="E23" s="256" t="n">
        <f aca="false">+'MA Allowed'!P23</f>
        <v>0</v>
      </c>
      <c r="F23" s="257" t="n">
        <f aca="false">SUMIF('MA Cost Sh'!$C$25:$C$64,'MA Req Rev'!C23,'MA Cost Sh'!$O$25:$O$64)</f>
        <v>0</v>
      </c>
      <c r="G23" s="393"/>
      <c r="H23" s="256" t="n">
        <f aca="false">E23-F23</f>
        <v>0</v>
      </c>
      <c r="I23" s="386"/>
      <c r="J23" s="386"/>
      <c r="K23" s="387" t="n">
        <f aca="false">+'MA Bnchmk'!$P$36</f>
        <v>0</v>
      </c>
      <c r="L23" s="394" t="n">
        <f aca="false">F23*J23</f>
        <v>0</v>
      </c>
      <c r="M23" s="257" t="n">
        <f aca="false">E23*I23</f>
        <v>0</v>
      </c>
      <c r="N23" s="256" t="n">
        <f aca="false">K23*M23</f>
        <v>0</v>
      </c>
      <c r="O23" s="257" t="n">
        <f aca="false">M23-N23</f>
        <v>0</v>
      </c>
      <c r="P23" s="256" t="n">
        <f aca="false">(E23-M23)-(F23-L23)</f>
        <v>0</v>
      </c>
      <c r="Q23" s="395" t="n">
        <f aca="false">N23-L23</f>
        <v>0</v>
      </c>
      <c r="R23" s="257" t="n">
        <f aca="false">+P23+Q23</f>
        <v>0</v>
      </c>
      <c r="S23" s="74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375" t="s">
        <v>2794</v>
      </c>
      <c r="AE23" s="399" t="n">
        <f aca="false">+L24</f>
        <v>0</v>
      </c>
      <c r="AF23" s="399" t="n">
        <f aca="false">+M24</f>
        <v>0</v>
      </c>
      <c r="AG23" s="399" t="n">
        <f aca="false">+N24</f>
        <v>0</v>
      </c>
      <c r="AH23" s="396" t="n">
        <v>1</v>
      </c>
      <c r="AI23" s="397" t="n">
        <f aca="false">AH23*AG23</f>
        <v>0</v>
      </c>
      <c r="AJ23" s="397" t="n">
        <f aca="false">MAX(0,AE23-AI23)</f>
        <v>0</v>
      </c>
    </row>
    <row r="24" customFormat="false" ht="12.75" hidden="false" customHeight="false" outlineLevel="0" collapsed="false">
      <c r="A24" s="22"/>
      <c r="B24" s="384" t="s">
        <v>2650</v>
      </c>
      <c r="C24" s="88" t="s">
        <v>2651</v>
      </c>
      <c r="D24" s="88"/>
      <c r="E24" s="256" t="n">
        <f aca="false">+'MA Allowed'!P24</f>
        <v>0</v>
      </c>
      <c r="F24" s="257" t="n">
        <f aca="false">SUMIF('MA Cost Sh'!$C$25:$C$64,'MA Req Rev'!C24,'MA Cost Sh'!$O$25:$O$64)</f>
        <v>0</v>
      </c>
      <c r="G24" s="393"/>
      <c r="H24" s="256" t="n">
        <f aca="false">E24-F24</f>
        <v>0</v>
      </c>
      <c r="I24" s="386"/>
      <c r="J24" s="386"/>
      <c r="K24" s="387" t="n">
        <f aca="false">+'MA Bnchmk'!$P$36</f>
        <v>0</v>
      </c>
      <c r="L24" s="394" t="n">
        <f aca="false">F24*J24</f>
        <v>0</v>
      </c>
      <c r="M24" s="257" t="n">
        <f aca="false">E24*I24</f>
        <v>0</v>
      </c>
      <c r="N24" s="256" t="n">
        <f aca="false">K24*M24</f>
        <v>0</v>
      </c>
      <c r="O24" s="257" t="n">
        <f aca="false">M24-N24</f>
        <v>0</v>
      </c>
      <c r="P24" s="256" t="n">
        <f aca="false">(E24-M24)-(F24-L24)</f>
        <v>0</v>
      </c>
      <c r="Q24" s="395" t="n">
        <f aca="false">N24-L24</f>
        <v>0</v>
      </c>
      <c r="R24" s="257" t="n">
        <f aca="false">+P24+Q24</f>
        <v>0</v>
      </c>
      <c r="S24" s="74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375" t="s">
        <v>2862</v>
      </c>
      <c r="AE24" s="400" t="n">
        <f aca="false">+L29</f>
        <v>0</v>
      </c>
      <c r="AF24" s="400" t="n">
        <f aca="false">+M29</f>
        <v>0</v>
      </c>
      <c r="AG24" s="400" t="n">
        <f aca="false">+N29</f>
        <v>0</v>
      </c>
      <c r="AH24" s="401" t="n">
        <v>1</v>
      </c>
      <c r="AI24" s="402" t="n">
        <f aca="false">AH24*AG24</f>
        <v>0</v>
      </c>
      <c r="AJ24" s="402" t="n">
        <f aca="false">MAX(0,AE24-AI24)</f>
        <v>0</v>
      </c>
    </row>
    <row r="25" customFormat="false" ht="12.75" hidden="false" customHeight="false" outlineLevel="0" collapsed="false">
      <c r="A25" s="22"/>
      <c r="B25" s="384" t="s">
        <v>2652</v>
      </c>
      <c r="C25" s="45" t="s">
        <v>2653</v>
      </c>
      <c r="D25" s="45"/>
      <c r="E25" s="256" t="n">
        <f aca="false">+'MA Allowed'!P25</f>
        <v>0</v>
      </c>
      <c r="F25" s="257" t="n">
        <f aca="false">SUMIF('MA Cost Sh'!$C$25:$C$64,'MA Req Rev'!C25,'MA Cost Sh'!$O$25:$O$64)</f>
        <v>0</v>
      </c>
      <c r="G25" s="393"/>
      <c r="H25" s="256" t="n">
        <f aca="false">E25-F25</f>
        <v>0</v>
      </c>
      <c r="I25" s="386"/>
      <c r="J25" s="386"/>
      <c r="K25" s="387" t="n">
        <f aca="false">+'MA Bnchmk'!$P$36</f>
        <v>0</v>
      </c>
      <c r="L25" s="394" t="n">
        <f aca="false">F25*J25</f>
        <v>0</v>
      </c>
      <c r="M25" s="257" t="n">
        <f aca="false">E25*I25</f>
        <v>0</v>
      </c>
      <c r="N25" s="256" t="n">
        <f aca="false">K25*M25</f>
        <v>0</v>
      </c>
      <c r="O25" s="257" t="n">
        <f aca="false">M25-N25</f>
        <v>0</v>
      </c>
      <c r="P25" s="256" t="n">
        <f aca="false">(E25-M25)-(F25-L25)</f>
        <v>0</v>
      </c>
      <c r="Q25" s="395" t="n">
        <f aca="false">N25-L25</f>
        <v>0</v>
      </c>
      <c r="R25" s="257" t="n">
        <f aca="false">+P25+Q25</f>
        <v>0</v>
      </c>
      <c r="S25" s="74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I25" s="193"/>
      <c r="AJ25" s="193"/>
    </row>
    <row r="26" customFormat="false" ht="12.75" hidden="false" customHeight="false" outlineLevel="0" collapsed="false">
      <c r="A26" s="22"/>
      <c r="B26" s="384" t="s">
        <v>2654</v>
      </c>
      <c r="C26" s="45" t="s">
        <v>2655</v>
      </c>
      <c r="D26" s="45"/>
      <c r="E26" s="256" t="n">
        <f aca="false">+'MA Allowed'!P26</f>
        <v>0</v>
      </c>
      <c r="F26" s="257" t="n">
        <f aca="false">SUMIF('MA Cost Sh'!$C$25:$C$64,'MA Req Rev'!C26,'MA Cost Sh'!$O$25:$O$64)</f>
        <v>0</v>
      </c>
      <c r="G26" s="393"/>
      <c r="H26" s="256" t="n">
        <f aca="false">E26-F26</f>
        <v>0</v>
      </c>
      <c r="I26" s="386"/>
      <c r="J26" s="386"/>
      <c r="K26" s="387" t="n">
        <f aca="false">+'MA Bnchmk'!$P$36</f>
        <v>0</v>
      </c>
      <c r="L26" s="394" t="n">
        <f aca="false">F26*J26</f>
        <v>0</v>
      </c>
      <c r="M26" s="257" t="n">
        <f aca="false">E26*I26</f>
        <v>0</v>
      </c>
      <c r="N26" s="256" t="n">
        <f aca="false">K26*M26</f>
        <v>0</v>
      </c>
      <c r="O26" s="257" t="n">
        <f aca="false">M26-N26</f>
        <v>0</v>
      </c>
      <c r="P26" s="256" t="n">
        <f aca="false">(E26-M26)-(F26-L26)</f>
        <v>0</v>
      </c>
      <c r="Q26" s="395" t="n">
        <f aca="false">N26-L26</f>
        <v>0</v>
      </c>
      <c r="R26" s="257" t="n">
        <f aca="false">+P26+Q26</f>
        <v>0</v>
      </c>
      <c r="S26" s="74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</row>
    <row r="27" customFormat="false" ht="12.75" hidden="false" customHeight="false" outlineLevel="0" collapsed="false">
      <c r="A27" s="22"/>
      <c r="B27" s="384" t="s">
        <v>2656</v>
      </c>
      <c r="C27" s="45" t="s">
        <v>2657</v>
      </c>
      <c r="D27" s="45"/>
      <c r="E27" s="256" t="n">
        <f aca="false">+'MA Allowed'!P27</f>
        <v>0</v>
      </c>
      <c r="F27" s="257" t="n">
        <f aca="false">SUMIF('MA Cost Sh'!$C$25:$C$64,'MA Req Rev'!C27,'MA Cost Sh'!$O$25:$O$64)</f>
        <v>0</v>
      </c>
      <c r="G27" s="393"/>
      <c r="H27" s="256" t="n">
        <f aca="false">E27-F27</f>
        <v>0</v>
      </c>
      <c r="I27" s="386"/>
      <c r="J27" s="386"/>
      <c r="K27" s="387" t="n">
        <f aca="false">+'MA Bnchmk'!$P$36</f>
        <v>0</v>
      </c>
      <c r="L27" s="394" t="n">
        <f aca="false">F27*J27</f>
        <v>0</v>
      </c>
      <c r="M27" s="257" t="n">
        <f aca="false">E27*I27</f>
        <v>0</v>
      </c>
      <c r="N27" s="256" t="n">
        <f aca="false">K27*M27</f>
        <v>0</v>
      </c>
      <c r="O27" s="257" t="n">
        <f aca="false">M27-N27</f>
        <v>0</v>
      </c>
      <c r="P27" s="256" t="n">
        <f aca="false">(E27-M27)-(F27-L27)</f>
        <v>0</v>
      </c>
      <c r="Q27" s="395" t="n">
        <f aca="false">N27-L27</f>
        <v>0</v>
      </c>
      <c r="R27" s="257" t="n">
        <f aca="false">+P27+Q27</f>
        <v>0</v>
      </c>
      <c r="S27" s="74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</row>
    <row r="28" customFormat="false" ht="12.75" hidden="false" customHeight="false" outlineLevel="0" collapsed="false">
      <c r="A28" s="22"/>
      <c r="B28" s="384" t="s">
        <v>2658</v>
      </c>
      <c r="C28" s="45" t="s">
        <v>2659</v>
      </c>
      <c r="D28" s="45"/>
      <c r="E28" s="256" t="n">
        <f aca="false">+'MA Allowed'!P28</f>
        <v>0</v>
      </c>
      <c r="F28" s="257" t="n">
        <f aca="false">SUMIF('MA Cost Sh'!$C$25:$C$64,'MA Req Rev'!C28,'MA Cost Sh'!$O$25:$O$64)</f>
        <v>0</v>
      </c>
      <c r="G28" s="393"/>
      <c r="H28" s="256" t="n">
        <f aca="false">E28-F28</f>
        <v>0</v>
      </c>
      <c r="I28" s="386"/>
      <c r="J28" s="386"/>
      <c r="K28" s="387" t="n">
        <f aca="false">+'MA Bnchmk'!$P$36</f>
        <v>0</v>
      </c>
      <c r="L28" s="394" t="n">
        <f aca="false">F28*J28</f>
        <v>0</v>
      </c>
      <c r="M28" s="257" t="n">
        <f aca="false">E28*I28</f>
        <v>0</v>
      </c>
      <c r="N28" s="256" t="n">
        <f aca="false">K28*M28</f>
        <v>0</v>
      </c>
      <c r="O28" s="257" t="n">
        <f aca="false">M28-N28</f>
        <v>0</v>
      </c>
      <c r="P28" s="256" t="n">
        <f aca="false">(E28-M28)-(F28-L28)</f>
        <v>0</v>
      </c>
      <c r="Q28" s="395" t="n">
        <f aca="false">N28-L28</f>
        <v>0</v>
      </c>
      <c r="R28" s="257" t="n">
        <f aca="false">+P28+Q28</f>
        <v>0</v>
      </c>
      <c r="S28" s="74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</row>
    <row r="29" customFormat="false" ht="12.75" hidden="false" customHeight="false" outlineLevel="0" collapsed="false">
      <c r="A29" s="22"/>
      <c r="B29" s="384" t="s">
        <v>2660</v>
      </c>
      <c r="C29" s="45" t="s">
        <v>2661</v>
      </c>
      <c r="D29" s="45"/>
      <c r="E29" s="256" t="n">
        <f aca="false">+'MA Allowed'!P29</f>
        <v>0</v>
      </c>
      <c r="F29" s="257" t="n">
        <f aca="false">SUMIF('MA Cost Sh'!$C$25:$C$64,'MA Req Rev'!C29,'MA Cost Sh'!$O$25:$O$64)</f>
        <v>0</v>
      </c>
      <c r="G29" s="393"/>
      <c r="H29" s="256" t="n">
        <f aca="false">E29-F29</f>
        <v>0</v>
      </c>
      <c r="I29" s="386"/>
      <c r="J29" s="386"/>
      <c r="K29" s="387" t="n">
        <f aca="false">+'MA Bnchmk'!$P$36</f>
        <v>0</v>
      </c>
      <c r="L29" s="394" t="n">
        <f aca="false">F29*J29</f>
        <v>0</v>
      </c>
      <c r="M29" s="257" t="n">
        <f aca="false">E29*I29</f>
        <v>0</v>
      </c>
      <c r="N29" s="256" t="n">
        <f aca="false">K29*M29</f>
        <v>0</v>
      </c>
      <c r="O29" s="257" t="n">
        <f aca="false">M29-N29</f>
        <v>0</v>
      </c>
      <c r="P29" s="256" t="n">
        <f aca="false">(E29-M29)-(F29-L29)</f>
        <v>0</v>
      </c>
      <c r="Q29" s="395" t="n">
        <f aca="false">N29-L29</f>
        <v>0</v>
      </c>
      <c r="R29" s="257" t="n">
        <f aca="false">+P29+Q29</f>
        <v>0</v>
      </c>
      <c r="S29" s="74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</row>
    <row r="30" customFormat="false" ht="12.75" hidden="false" customHeight="false" outlineLevel="0" collapsed="false">
      <c r="A30" s="22"/>
      <c r="B30" s="384" t="s">
        <v>2662</v>
      </c>
      <c r="C30" s="54" t="s">
        <v>2663</v>
      </c>
      <c r="D30" s="54"/>
      <c r="E30" s="256" t="n">
        <f aca="false">+'MA Allowed'!P30</f>
        <v>0</v>
      </c>
      <c r="F30" s="257" t="n">
        <f aca="false">SUMIF('MA Cost Sh'!$C$25:$C$64,'MA Req Rev'!C30,'MA Cost Sh'!$O$25:$O$64)</f>
        <v>0</v>
      </c>
      <c r="G30" s="393"/>
      <c r="H30" s="256" t="n">
        <f aca="false">E30-F30</f>
        <v>0</v>
      </c>
      <c r="I30" s="386"/>
      <c r="J30" s="386"/>
      <c r="K30" s="387" t="n">
        <f aca="false">+'MA Bnchmk'!$P$36</f>
        <v>0</v>
      </c>
      <c r="L30" s="394" t="n">
        <f aca="false">F30*J30</f>
        <v>0</v>
      </c>
      <c r="M30" s="257" t="n">
        <f aca="false">E30*I30</f>
        <v>0</v>
      </c>
      <c r="N30" s="256" t="n">
        <f aca="false">K30*M30</f>
        <v>0</v>
      </c>
      <c r="O30" s="257" t="n">
        <f aca="false">M30-N30</f>
        <v>0</v>
      </c>
      <c r="P30" s="256" t="n">
        <f aca="false">(E30-M30)-(F30-L30)</f>
        <v>0</v>
      </c>
      <c r="Q30" s="395" t="n">
        <f aca="false">N30-L30</f>
        <v>0</v>
      </c>
      <c r="R30" s="257" t="n">
        <f aca="false">+P30+Q30</f>
        <v>0</v>
      </c>
      <c r="S30" s="74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</row>
    <row r="31" customFormat="false" ht="12.75" hidden="false" customHeight="false" outlineLevel="0" collapsed="false">
      <c r="A31" s="22"/>
      <c r="B31" s="384" t="s">
        <v>2664</v>
      </c>
      <c r="C31" s="45" t="s">
        <v>2665</v>
      </c>
      <c r="D31" s="45"/>
      <c r="E31" s="256" t="n">
        <f aca="false">+'MA Allowed'!P31</f>
        <v>0</v>
      </c>
      <c r="F31" s="257" t="n">
        <f aca="false">SUMIF('MA Cost Sh'!$C$25:$C$64,'MA Req Rev'!C31,'MA Cost Sh'!$O$25:$O$64)</f>
        <v>0</v>
      </c>
      <c r="G31" s="393"/>
      <c r="H31" s="256" t="n">
        <f aca="false">E31-F31</f>
        <v>0</v>
      </c>
      <c r="I31" s="403" t="n">
        <v>0</v>
      </c>
      <c r="J31" s="403" t="n">
        <v>0</v>
      </c>
      <c r="K31" s="387" t="n">
        <v>0</v>
      </c>
      <c r="L31" s="394" t="n">
        <f aca="false">F31*J31</f>
        <v>0</v>
      </c>
      <c r="M31" s="257" t="n">
        <f aca="false">E31*I31</f>
        <v>0</v>
      </c>
      <c r="N31" s="256" t="n">
        <f aca="false">K31*M31</f>
        <v>0</v>
      </c>
      <c r="O31" s="257" t="n">
        <f aca="false">M31-N31</f>
        <v>0</v>
      </c>
      <c r="P31" s="256" t="n">
        <f aca="false">(E31-M31)-(F31-L31)</f>
        <v>0</v>
      </c>
      <c r="Q31" s="395" t="n">
        <f aca="false">N31-L31</f>
        <v>0</v>
      </c>
      <c r="R31" s="257" t="n">
        <f aca="false">+P31+Q31</f>
        <v>0</v>
      </c>
      <c r="S31" s="74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</row>
    <row r="32" customFormat="false" ht="12.75" hidden="false" customHeight="false" outlineLevel="0" collapsed="false">
      <c r="A32" s="22"/>
      <c r="B32" s="384" t="s">
        <v>2666</v>
      </c>
      <c r="C32" s="45" t="s">
        <v>2667</v>
      </c>
      <c r="D32" s="45"/>
      <c r="E32" s="256" t="n">
        <f aca="false">+'MA Allowed'!P32</f>
        <v>0</v>
      </c>
      <c r="F32" s="257" t="n">
        <f aca="false">SUMIF('MA Cost Sh'!$C$25:$C$64,'MA Req Rev'!C32,'MA Cost Sh'!$O$25:$O$64)</f>
        <v>0</v>
      </c>
      <c r="G32" s="393"/>
      <c r="H32" s="256" t="n">
        <f aca="false">E32-F32</f>
        <v>0</v>
      </c>
      <c r="I32" s="403" t="n">
        <v>0</v>
      </c>
      <c r="J32" s="403" t="n">
        <v>0</v>
      </c>
      <c r="K32" s="387" t="n">
        <v>0</v>
      </c>
      <c r="L32" s="394" t="n">
        <f aca="false">F32*J32</f>
        <v>0</v>
      </c>
      <c r="M32" s="257" t="n">
        <f aca="false">E32*I32</f>
        <v>0</v>
      </c>
      <c r="N32" s="256" t="n">
        <f aca="false">K32*M32</f>
        <v>0</v>
      </c>
      <c r="O32" s="257" t="n">
        <f aca="false">M32-N32</f>
        <v>0</v>
      </c>
      <c r="P32" s="256" t="n">
        <f aca="false">(E32-M32)-(F32-L32)</f>
        <v>0</v>
      </c>
      <c r="Q32" s="395" t="n">
        <f aca="false">N32-L32</f>
        <v>0</v>
      </c>
      <c r="R32" s="257" t="n">
        <f aca="false">+P32+Q32</f>
        <v>0</v>
      </c>
      <c r="S32" s="74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customFormat="false" ht="12.75" hidden="false" customHeight="false" outlineLevel="0" collapsed="false">
      <c r="A33" s="22"/>
      <c r="B33" s="384" t="s">
        <v>2668</v>
      </c>
      <c r="C33" s="45" t="s">
        <v>2669</v>
      </c>
      <c r="D33" s="45"/>
      <c r="E33" s="256" t="n">
        <f aca="false">+'MA Allowed'!P33</f>
        <v>0</v>
      </c>
      <c r="F33" s="257" t="n">
        <f aca="false">SUMIF('MA Cost Sh'!$C$25:$C$64,'MA Req Rev'!C33,'MA Cost Sh'!$O$25:$O$64)</f>
        <v>0</v>
      </c>
      <c r="G33" s="393"/>
      <c r="H33" s="256" t="n">
        <f aca="false">E33-F33</f>
        <v>0</v>
      </c>
      <c r="I33" s="403" t="n">
        <v>0</v>
      </c>
      <c r="J33" s="403" t="n">
        <v>0</v>
      </c>
      <c r="K33" s="387" t="n">
        <v>0</v>
      </c>
      <c r="L33" s="394" t="n">
        <f aca="false">F33*J33</f>
        <v>0</v>
      </c>
      <c r="M33" s="257" t="n">
        <f aca="false">E33*I33</f>
        <v>0</v>
      </c>
      <c r="N33" s="256" t="n">
        <f aca="false">K33*M33</f>
        <v>0</v>
      </c>
      <c r="O33" s="257" t="n">
        <f aca="false">M33-N33</f>
        <v>0</v>
      </c>
      <c r="P33" s="256" t="n">
        <f aca="false">(E33-M33)-(F33-L33)</f>
        <v>0</v>
      </c>
      <c r="Q33" s="395" t="n">
        <f aca="false">N33-L33</f>
        <v>0</v>
      </c>
      <c r="R33" s="257" t="n">
        <f aca="false">+P33+Q33</f>
        <v>0</v>
      </c>
      <c r="S33" s="74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false" outlineLevel="0" collapsed="false">
      <c r="A34" s="22"/>
      <c r="B34" s="384" t="s">
        <v>2670</v>
      </c>
      <c r="C34" s="45" t="s">
        <v>2671</v>
      </c>
      <c r="D34" s="45"/>
      <c r="E34" s="256" t="n">
        <f aca="false">+'MA Allowed'!P34</f>
        <v>0</v>
      </c>
      <c r="F34" s="257" t="n">
        <f aca="false">SUMIF('MA Cost Sh'!$C$25:$C$64,'MA Req Rev'!C34,'MA Cost Sh'!$O$25:$O$64)</f>
        <v>0</v>
      </c>
      <c r="G34" s="393"/>
      <c r="H34" s="256" t="n">
        <f aca="false">E34-F34</f>
        <v>0</v>
      </c>
      <c r="I34" s="403" t="n">
        <v>0</v>
      </c>
      <c r="J34" s="403" t="n">
        <v>0</v>
      </c>
      <c r="K34" s="387" t="n">
        <v>0</v>
      </c>
      <c r="L34" s="394" t="n">
        <f aca="false">F34*J34</f>
        <v>0</v>
      </c>
      <c r="M34" s="257" t="n">
        <f aca="false">E34*I34</f>
        <v>0</v>
      </c>
      <c r="N34" s="256" t="n">
        <f aca="false">K34*M34</f>
        <v>0</v>
      </c>
      <c r="O34" s="257" t="n">
        <f aca="false">M34-N34</f>
        <v>0</v>
      </c>
      <c r="P34" s="256" t="n">
        <f aca="false">(E34-M34)-(F34-L34)</f>
        <v>0</v>
      </c>
      <c r="Q34" s="395" t="n">
        <f aca="false">N34-L34</f>
        <v>0</v>
      </c>
      <c r="R34" s="257" t="n">
        <f aca="false">+P34+Q34</f>
        <v>0</v>
      </c>
      <c r="S34" s="74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false" outlineLevel="0" collapsed="false">
      <c r="A35" s="22"/>
      <c r="B35" s="404" t="s">
        <v>2672</v>
      </c>
      <c r="C35" s="88" t="s">
        <v>2673</v>
      </c>
      <c r="D35" s="45"/>
      <c r="E35" s="256" t="n">
        <f aca="false">+'MA Allowed'!P35</f>
        <v>0</v>
      </c>
      <c r="F35" s="257" t="n">
        <f aca="false">SUMIF('MA Cost Sh'!$C$25:$C$64,'MA Req Rev'!C35,'MA Cost Sh'!$O$25:$O$64)</f>
        <v>0</v>
      </c>
      <c r="G35" s="393"/>
      <c r="H35" s="256" t="n">
        <f aca="false">E35-F35</f>
        <v>0</v>
      </c>
      <c r="I35" s="403" t="n">
        <v>0</v>
      </c>
      <c r="J35" s="403" t="n">
        <v>0</v>
      </c>
      <c r="K35" s="387" t="n">
        <v>0</v>
      </c>
      <c r="L35" s="394" t="n">
        <f aca="false">F35*J35</f>
        <v>0</v>
      </c>
      <c r="M35" s="257" t="n">
        <f aca="false">E35*I35</f>
        <v>0</v>
      </c>
      <c r="N35" s="256" t="n">
        <f aca="false">K35*M35</f>
        <v>0</v>
      </c>
      <c r="O35" s="257" t="n">
        <f aca="false">M35-N35</f>
        <v>0</v>
      </c>
      <c r="P35" s="256" t="n">
        <f aca="false">(E35-M35)-(F35-L35)</f>
        <v>0</v>
      </c>
      <c r="Q35" s="395" t="n">
        <f aca="false">N35-L35</f>
        <v>0</v>
      </c>
      <c r="R35" s="257" t="n">
        <f aca="false">+P35+Q35</f>
        <v>0</v>
      </c>
      <c r="S35" s="74"/>
      <c r="T35" s="45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false" outlineLevel="0" collapsed="false">
      <c r="A36" s="22"/>
      <c r="B36" s="404" t="s">
        <v>2674</v>
      </c>
      <c r="C36" s="45" t="s">
        <v>2675</v>
      </c>
      <c r="D36" s="45"/>
      <c r="E36" s="256" t="n">
        <f aca="false">+'MA Allowed'!P36</f>
        <v>0</v>
      </c>
      <c r="F36" s="257" t="n">
        <f aca="false">SUMIF('MA Cost Sh'!$C$25:$C$64,'MA Req Rev'!C36,'MA Cost Sh'!$O$25:$O$64)</f>
        <v>0</v>
      </c>
      <c r="G36" s="393"/>
      <c r="H36" s="256" t="n">
        <f aca="false">E36-F36</f>
        <v>0</v>
      </c>
      <c r="I36" s="403" t="n">
        <v>0</v>
      </c>
      <c r="J36" s="403" t="n">
        <v>0</v>
      </c>
      <c r="K36" s="387" t="n">
        <v>0</v>
      </c>
      <c r="L36" s="394" t="n">
        <f aca="false">F36*J36</f>
        <v>0</v>
      </c>
      <c r="M36" s="257" t="n">
        <f aca="false">E36*I36</f>
        <v>0</v>
      </c>
      <c r="N36" s="256" t="n">
        <f aca="false">K36*M36</f>
        <v>0</v>
      </c>
      <c r="O36" s="257" t="n">
        <f aca="false">M36-N36</f>
        <v>0</v>
      </c>
      <c r="P36" s="256" t="n">
        <f aca="false">(E36-M36)-(F36-L36)</f>
        <v>0</v>
      </c>
      <c r="Q36" s="395" t="n">
        <f aca="false">N36-L36</f>
        <v>0</v>
      </c>
      <c r="R36" s="257" t="n">
        <f aca="false">+P36+Q36</f>
        <v>0</v>
      </c>
      <c r="S36" s="74"/>
      <c r="T36" s="45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false" outlineLevel="0" collapsed="false">
      <c r="A37" s="22"/>
      <c r="B37" s="404" t="s">
        <v>2676</v>
      </c>
      <c r="C37" s="88" t="s">
        <v>2677</v>
      </c>
      <c r="D37" s="88"/>
      <c r="E37" s="256" t="n">
        <f aca="false">+'MA Allowed'!P37</f>
        <v>0</v>
      </c>
      <c r="F37" s="257" t="n">
        <v>0</v>
      </c>
      <c r="G37" s="393"/>
      <c r="H37" s="256" t="n">
        <f aca="false">E37-F37</f>
        <v>0</v>
      </c>
      <c r="I37" s="386"/>
      <c r="J37" s="403" t="n">
        <v>0</v>
      </c>
      <c r="K37" s="387" t="n">
        <v>0</v>
      </c>
      <c r="L37" s="394" t="n">
        <f aca="false">F37*J37</f>
        <v>0</v>
      </c>
      <c r="M37" s="257" t="n">
        <f aca="false">E37*I37</f>
        <v>0</v>
      </c>
      <c r="N37" s="256" t="n">
        <f aca="false">K37*M37</f>
        <v>0</v>
      </c>
      <c r="O37" s="257" t="n">
        <f aca="false">M37-N37</f>
        <v>0</v>
      </c>
      <c r="P37" s="256" t="n">
        <f aca="false">(E37-M37)-(F37-L37)</f>
        <v>0</v>
      </c>
      <c r="Q37" s="395" t="n">
        <f aca="false">N37-L37</f>
        <v>0</v>
      </c>
      <c r="R37" s="257" t="n">
        <f aca="false">+P37+Q37</f>
        <v>0</v>
      </c>
      <c r="S37" s="263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2.75" hidden="false" customHeight="false" outlineLevel="0" collapsed="false">
      <c r="A38" s="22"/>
      <c r="B38" s="405" t="s">
        <v>2678</v>
      </c>
      <c r="C38" s="406" t="s">
        <v>2679</v>
      </c>
      <c r="D38" s="407"/>
      <c r="E38" s="148" t="n">
        <f aca="false">SUM(E20:E37)</f>
        <v>0</v>
      </c>
      <c r="F38" s="148" t="n">
        <f aca="false">SUM(F20:F37)</f>
        <v>0</v>
      </c>
      <c r="G38" s="408"/>
      <c r="H38" s="148" t="n">
        <f aca="false">SUM(H20:H37)</f>
        <v>0</v>
      </c>
      <c r="I38" s="408"/>
      <c r="J38" s="408"/>
      <c r="K38" s="148" t="n">
        <f aca="false">SUMPRODUCT(K20:K37,M20:M37)</f>
        <v>0</v>
      </c>
      <c r="L38" s="148" t="n">
        <f aca="false">SUM(L20:L37)</f>
        <v>0</v>
      </c>
      <c r="M38" s="148" t="n">
        <f aca="false">SUM(M20:M37)</f>
        <v>0</v>
      </c>
      <c r="N38" s="148" t="n">
        <f aca="false">SUM(N20:N37)</f>
        <v>0</v>
      </c>
      <c r="O38" s="148" t="n">
        <f aca="false">SUM(O20:O37)</f>
        <v>0</v>
      </c>
      <c r="P38" s="148" t="n">
        <f aca="false">SUM(P20:P37)</f>
        <v>0</v>
      </c>
      <c r="Q38" s="148" t="n">
        <f aca="false">SUM(Q20:Q37)</f>
        <v>0</v>
      </c>
      <c r="R38" s="148" t="n">
        <f aca="false">SUM(R20:R37)</f>
        <v>0</v>
      </c>
      <c r="S38" s="266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178"/>
      <c r="L39" s="88"/>
      <c r="M39" s="88"/>
      <c r="N39" s="88"/>
      <c r="O39" s="88"/>
      <c r="P39" s="360"/>
      <c r="Q39" s="88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178"/>
      <c r="L40" s="88"/>
      <c r="M40" s="88"/>
      <c r="N40" s="88"/>
      <c r="O40" s="88"/>
      <c r="P40" s="360"/>
      <c r="Q40" s="88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customFormat="false" ht="12.75" hidden="false" customHeight="false" outlineLevel="0" collapsed="false">
      <c r="A41" s="22"/>
      <c r="B41" s="361" t="s">
        <v>2863</v>
      </c>
      <c r="C41" s="22"/>
      <c r="D41" s="22"/>
      <c r="E41" s="22"/>
      <c r="F41" s="22"/>
      <c r="G41" s="22"/>
      <c r="H41" s="22"/>
      <c r="I41" s="22"/>
      <c r="J41" s="22"/>
      <c r="K41" s="178"/>
      <c r="L41" s="88"/>
      <c r="M41" s="88"/>
      <c r="N41" s="88"/>
      <c r="O41" s="88"/>
      <c r="P41" s="360"/>
      <c r="Q41" s="88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customFormat="false" ht="12.75" hidden="false" customHeight="false" outlineLevel="0" collapsed="false">
      <c r="A42" s="22"/>
      <c r="B42" s="362" t="s">
        <v>2831</v>
      </c>
      <c r="C42" s="22"/>
      <c r="D42" s="22"/>
      <c r="E42" s="22"/>
      <c r="F42" s="22"/>
      <c r="G42" s="22"/>
      <c r="H42" s="363" t="n">
        <f aca="false">+'MA Bnchmk'!G15</f>
        <v>0</v>
      </c>
      <c r="I42" s="22"/>
      <c r="J42" s="22"/>
      <c r="K42" s="178"/>
      <c r="L42" s="88"/>
      <c r="M42" s="88"/>
      <c r="N42" s="88"/>
      <c r="O42" s="88"/>
      <c r="P42" s="360"/>
      <c r="Q42" s="88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178"/>
      <c r="L43" s="88"/>
      <c r="M43" s="88"/>
      <c r="N43" s="88"/>
      <c r="O43" s="88"/>
      <c r="P43" s="360"/>
      <c r="Q43" s="88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</row>
    <row r="44" customFormat="false" ht="12.75" hidden="false" customHeight="false" outlineLevel="0" collapsed="false">
      <c r="A44" s="22"/>
      <c r="B44" s="22"/>
      <c r="C44" s="91" t="s">
        <v>2594</v>
      </c>
      <c r="D44" s="22"/>
      <c r="E44" s="91" t="s">
        <v>2596</v>
      </c>
      <c r="F44" s="91" t="s">
        <v>2597</v>
      </c>
      <c r="G44" s="91" t="s">
        <v>2598</v>
      </c>
      <c r="H44" s="91" t="s">
        <v>2599</v>
      </c>
      <c r="I44" s="91" t="s">
        <v>2600</v>
      </c>
      <c r="J44" s="91" t="s">
        <v>2601</v>
      </c>
      <c r="K44" s="91" t="s">
        <v>2602</v>
      </c>
      <c r="L44" s="91" t="s">
        <v>2603</v>
      </c>
      <c r="M44" s="91" t="s">
        <v>2604</v>
      </c>
      <c r="N44" s="91" t="s">
        <v>2605</v>
      </c>
      <c r="O44" s="223" t="s">
        <v>2606</v>
      </c>
      <c r="P44" s="223" t="s">
        <v>2607</v>
      </c>
      <c r="Q44" s="223" t="s">
        <v>2608</v>
      </c>
      <c r="R44" s="223" t="s">
        <v>2731</v>
      </c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</row>
    <row r="45" customFormat="false" ht="12.75" hidden="false" customHeight="false" outlineLevel="0" collapsed="false">
      <c r="A45" s="22"/>
      <c r="B45" s="364"/>
      <c r="C45" s="226"/>
      <c r="D45" s="226"/>
      <c r="E45" s="229" t="s">
        <v>2610</v>
      </c>
      <c r="F45" s="229"/>
      <c r="G45" s="229"/>
      <c r="H45" s="229"/>
      <c r="I45" s="229" t="s">
        <v>2832</v>
      </c>
      <c r="J45" s="229"/>
      <c r="K45" s="365" t="s">
        <v>2864</v>
      </c>
      <c r="L45" s="366" t="s">
        <v>2865</v>
      </c>
      <c r="M45" s="367"/>
      <c r="N45" s="367" t="s">
        <v>2866</v>
      </c>
      <c r="O45" s="368"/>
      <c r="P45" s="229" t="s">
        <v>2836</v>
      </c>
      <c r="Q45" s="229"/>
      <c r="R45" s="229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</row>
    <row r="46" customFormat="false" ht="12.75" hidden="false" customHeight="false" outlineLevel="0" collapsed="false">
      <c r="A46" s="22"/>
      <c r="B46" s="369"/>
      <c r="C46" s="45"/>
      <c r="D46" s="45"/>
      <c r="E46" s="373" t="s">
        <v>2867</v>
      </c>
      <c r="F46" s="373" t="s">
        <v>2838</v>
      </c>
      <c r="G46" s="373" t="s">
        <v>2868</v>
      </c>
      <c r="H46" s="373" t="s">
        <v>2869</v>
      </c>
      <c r="I46" s="312"/>
      <c r="J46" s="373" t="s">
        <v>2616</v>
      </c>
      <c r="K46" s="372" t="s">
        <v>2870</v>
      </c>
      <c r="L46" s="372" t="s">
        <v>2840</v>
      </c>
      <c r="M46" s="373" t="s">
        <v>2619</v>
      </c>
      <c r="N46" s="372" t="s">
        <v>2871</v>
      </c>
      <c r="O46" s="373" t="s">
        <v>2615</v>
      </c>
      <c r="P46" s="373" t="s">
        <v>2842</v>
      </c>
      <c r="Q46" s="373" t="s">
        <v>2843</v>
      </c>
      <c r="R46" s="373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</row>
    <row r="47" customFormat="false" ht="12.75" hidden="false" customHeight="false" outlineLevel="0" collapsed="false">
      <c r="A47" s="22"/>
      <c r="B47" s="377"/>
      <c r="C47" s="378" t="s">
        <v>2844</v>
      </c>
      <c r="D47" s="379"/>
      <c r="E47" s="383" t="s">
        <v>2872</v>
      </c>
      <c r="F47" s="383" t="s">
        <v>2630</v>
      </c>
      <c r="G47" s="383" t="s">
        <v>2630</v>
      </c>
      <c r="H47" s="383" t="s">
        <v>2873</v>
      </c>
      <c r="I47" s="383" t="s">
        <v>2619</v>
      </c>
      <c r="J47" s="383" t="s">
        <v>2630</v>
      </c>
      <c r="K47" s="409" t="s">
        <v>2845</v>
      </c>
      <c r="L47" s="382" t="s">
        <v>2846</v>
      </c>
      <c r="M47" s="383" t="s">
        <v>2629</v>
      </c>
      <c r="N47" s="382" t="s">
        <v>2778</v>
      </c>
      <c r="O47" s="383" t="s">
        <v>2629</v>
      </c>
      <c r="P47" s="383" t="s">
        <v>2847</v>
      </c>
      <c r="Q47" s="383" t="s">
        <v>2848</v>
      </c>
      <c r="R47" s="383" t="s">
        <v>2569</v>
      </c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</row>
    <row r="48" customFormat="false" ht="12.75" hidden="false" customHeight="false" outlineLevel="0" collapsed="false">
      <c r="A48" s="22"/>
      <c r="B48" s="213"/>
      <c r="C48" s="45"/>
      <c r="D48" s="45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88"/>
      <c r="P48" s="88"/>
      <c r="Q48" s="54"/>
      <c r="R48" s="244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</row>
    <row r="49" customFormat="false" ht="12.75" hidden="false" customHeight="false" outlineLevel="0" collapsed="false">
      <c r="A49" s="22"/>
      <c r="B49" s="384" t="s">
        <v>2638</v>
      </c>
      <c r="C49" s="45" t="s">
        <v>2639</v>
      </c>
      <c r="D49" s="45"/>
      <c r="E49" s="128" t="n">
        <f aca="false">+G49+H49</f>
        <v>0</v>
      </c>
      <c r="F49" s="124" t="n">
        <f aca="false">IF(E20=0,0,F20/E20*'MA Allowed'!Q20)</f>
        <v>0</v>
      </c>
      <c r="G49" s="128" t="n">
        <f aca="false">MIN(VALUE(F49),VALUE(K49))</f>
        <v>0</v>
      </c>
      <c r="H49" s="128" t="n">
        <f aca="false">+'MA Allowed'!Q20-F49</f>
        <v>0</v>
      </c>
      <c r="I49" s="386"/>
      <c r="J49" s="386"/>
      <c r="K49" s="124"/>
      <c r="L49" s="388" t="n">
        <f aca="false">+G49*J49</f>
        <v>0</v>
      </c>
      <c r="M49" s="357" t="n">
        <f aca="false">E49*I49</f>
        <v>0</v>
      </c>
      <c r="N49" s="357" t="n">
        <f aca="false">K49*J49</f>
        <v>0</v>
      </c>
      <c r="O49" s="357" t="n">
        <f aca="false">M49-N49</f>
        <v>0</v>
      </c>
      <c r="P49" s="357" t="n">
        <f aca="false">(E49-M49)-(G49-L49)</f>
        <v>0</v>
      </c>
      <c r="Q49" s="389" t="n">
        <f aca="false">N49-L49</f>
        <v>0</v>
      </c>
      <c r="R49" s="357" t="n">
        <f aca="false">+P49+Q49</f>
        <v>0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</row>
    <row r="50" customFormat="false" ht="12.75" hidden="false" customHeight="false" outlineLevel="0" collapsed="false">
      <c r="A50" s="22"/>
      <c r="B50" s="384" t="s">
        <v>2641</v>
      </c>
      <c r="C50" s="45" t="s">
        <v>2642</v>
      </c>
      <c r="D50" s="45"/>
      <c r="E50" s="256" t="n">
        <f aca="false">+G50+H50</f>
        <v>0</v>
      </c>
      <c r="F50" s="410" t="n">
        <f aca="false">IF(E21=0,0,F21/E21*'MA Allowed'!Q21)</f>
        <v>0</v>
      </c>
      <c r="G50" s="256" t="n">
        <f aca="false">MIN(VALUE(F50),VALUE(K50))</f>
        <v>0</v>
      </c>
      <c r="H50" s="256" t="n">
        <f aca="false">+'MA Allowed'!Q21-F50</f>
        <v>0</v>
      </c>
      <c r="I50" s="386"/>
      <c r="J50" s="386"/>
      <c r="K50" s="410"/>
      <c r="L50" s="394" t="n">
        <f aca="false">+G50*J50</f>
        <v>0</v>
      </c>
      <c r="M50" s="257" t="n">
        <f aca="false">E50*I50</f>
        <v>0</v>
      </c>
      <c r="N50" s="256" t="n">
        <f aca="false">K50*J50</f>
        <v>0</v>
      </c>
      <c r="O50" s="257" t="n">
        <f aca="false">M50-N50</f>
        <v>0</v>
      </c>
      <c r="P50" s="256" t="n">
        <f aca="false">(E50-M50)-(G50-L50)</f>
        <v>0</v>
      </c>
      <c r="Q50" s="395" t="n">
        <f aca="false">N50-L50</f>
        <v>0</v>
      </c>
      <c r="R50" s="257" t="n">
        <f aca="false">+P50+Q50</f>
        <v>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</row>
    <row r="51" customFormat="false" ht="12.75" hidden="false" customHeight="false" outlineLevel="0" collapsed="false">
      <c r="A51" s="22"/>
      <c r="B51" s="384" t="s">
        <v>2644</v>
      </c>
      <c r="C51" s="45" t="s">
        <v>2645</v>
      </c>
      <c r="D51" s="45"/>
      <c r="E51" s="256" t="n">
        <f aca="false">+G51+H51</f>
        <v>0</v>
      </c>
      <c r="F51" s="135" t="n">
        <f aca="false">IF(E22=0,0,F22/E22*'MA Allowed'!Q22)</f>
        <v>0</v>
      </c>
      <c r="G51" s="256" t="n">
        <f aca="false">MIN(VALUE(F51),VALUE(K51))</f>
        <v>0</v>
      </c>
      <c r="H51" s="256" t="n">
        <f aca="false">+'MA Allowed'!Q22-F51</f>
        <v>0</v>
      </c>
      <c r="I51" s="386"/>
      <c r="J51" s="386"/>
      <c r="K51" s="410"/>
      <c r="L51" s="394" t="n">
        <f aca="false">+G51*J51</f>
        <v>0</v>
      </c>
      <c r="M51" s="257" t="n">
        <f aca="false">E51*I51</f>
        <v>0</v>
      </c>
      <c r="N51" s="256" t="n">
        <f aca="false">K51*J51</f>
        <v>0</v>
      </c>
      <c r="O51" s="257" t="n">
        <f aca="false">M51-N51</f>
        <v>0</v>
      </c>
      <c r="P51" s="256" t="n">
        <f aca="false">(E51-M51)-(G51-L51)</f>
        <v>0</v>
      </c>
      <c r="Q51" s="395" t="n">
        <f aca="false">N51-L51</f>
        <v>0</v>
      </c>
      <c r="R51" s="257" t="n">
        <f aca="false">+P51+Q51</f>
        <v>0</v>
      </c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customFormat="false" ht="12.75" hidden="false" customHeight="false" outlineLevel="0" collapsed="false">
      <c r="A52" s="22"/>
      <c r="B52" s="384" t="s">
        <v>2647</v>
      </c>
      <c r="C52" s="45" t="s">
        <v>2648</v>
      </c>
      <c r="D52" s="45"/>
      <c r="E52" s="256" t="n">
        <f aca="false">+G52+H52</f>
        <v>0</v>
      </c>
      <c r="F52" s="135" t="n">
        <f aca="false">IF(E23=0,0,F23/E23*'MA Allowed'!Q23)</f>
        <v>0</v>
      </c>
      <c r="G52" s="256" t="n">
        <f aca="false">MIN(VALUE(F52),VALUE(K52))</f>
        <v>0</v>
      </c>
      <c r="H52" s="256" t="n">
        <f aca="false">+'MA Allowed'!Q23-F52</f>
        <v>0</v>
      </c>
      <c r="I52" s="386"/>
      <c r="J52" s="386"/>
      <c r="K52" s="410"/>
      <c r="L52" s="394" t="n">
        <f aca="false">+G52*J52</f>
        <v>0</v>
      </c>
      <c r="M52" s="257" t="n">
        <f aca="false">E52*I52</f>
        <v>0</v>
      </c>
      <c r="N52" s="256" t="n">
        <f aca="false">K52*J52</f>
        <v>0</v>
      </c>
      <c r="O52" s="257" t="n">
        <f aca="false">M52-N52</f>
        <v>0</v>
      </c>
      <c r="P52" s="256" t="n">
        <f aca="false">(E52-M52)-(G52-L52)</f>
        <v>0</v>
      </c>
      <c r="Q52" s="395" t="n">
        <f aca="false">N52-L52</f>
        <v>0</v>
      </c>
      <c r="R52" s="257" t="n">
        <f aca="false">+P52+Q52</f>
        <v>0</v>
      </c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customFormat="false" ht="12.75" hidden="false" customHeight="false" outlineLevel="0" collapsed="false">
      <c r="A53" s="22"/>
      <c r="B53" s="384" t="s">
        <v>2650</v>
      </c>
      <c r="C53" s="88" t="s">
        <v>2651</v>
      </c>
      <c r="D53" s="88"/>
      <c r="E53" s="256" t="n">
        <f aca="false">+G53+H53</f>
        <v>0</v>
      </c>
      <c r="F53" s="135" t="n">
        <f aca="false">IF(E24=0,0,F24/E24*'MA Allowed'!Q24)</f>
        <v>0</v>
      </c>
      <c r="G53" s="256" t="n">
        <f aca="false">MIN(VALUE(F53),VALUE(K53))</f>
        <v>0</v>
      </c>
      <c r="H53" s="256" t="n">
        <f aca="false">+'MA Allowed'!Q24-F53</f>
        <v>0</v>
      </c>
      <c r="I53" s="386"/>
      <c r="J53" s="386"/>
      <c r="K53" s="410"/>
      <c r="L53" s="394" t="n">
        <f aca="false">+G53*J53</f>
        <v>0</v>
      </c>
      <c r="M53" s="257" t="n">
        <f aca="false">E53*I53</f>
        <v>0</v>
      </c>
      <c r="N53" s="256" t="n">
        <f aca="false">K53*J53</f>
        <v>0</v>
      </c>
      <c r="O53" s="257" t="n">
        <f aca="false">M53-N53</f>
        <v>0</v>
      </c>
      <c r="P53" s="256" t="n">
        <f aca="false">(E53-M53)-(G53-L53)</f>
        <v>0</v>
      </c>
      <c r="Q53" s="395" t="n">
        <f aca="false">N53-L53</f>
        <v>0</v>
      </c>
      <c r="R53" s="257" t="n">
        <f aca="false">+P53+Q53</f>
        <v>0</v>
      </c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</row>
    <row r="54" customFormat="false" ht="12.75" hidden="false" customHeight="false" outlineLevel="0" collapsed="false">
      <c r="A54" s="22"/>
      <c r="B54" s="384" t="s">
        <v>2652</v>
      </c>
      <c r="C54" s="45" t="s">
        <v>2653</v>
      </c>
      <c r="D54" s="45"/>
      <c r="E54" s="256" t="n">
        <f aca="false">+G54+H54</f>
        <v>0</v>
      </c>
      <c r="F54" s="135" t="n">
        <f aca="false">IF(E25=0,0,F25/E25*'MA Allowed'!Q25)</f>
        <v>0</v>
      </c>
      <c r="G54" s="256" t="n">
        <f aca="false">MIN(VALUE(F54),VALUE(K54))</f>
        <v>0</v>
      </c>
      <c r="H54" s="256" t="n">
        <f aca="false">+'MA Allowed'!Q25-F54</f>
        <v>0</v>
      </c>
      <c r="I54" s="386"/>
      <c r="J54" s="386"/>
      <c r="K54" s="410"/>
      <c r="L54" s="394" t="n">
        <f aca="false">+G54*J54</f>
        <v>0</v>
      </c>
      <c r="M54" s="257" t="n">
        <f aca="false">E54*I54</f>
        <v>0</v>
      </c>
      <c r="N54" s="256" t="n">
        <f aca="false">K54*J54</f>
        <v>0</v>
      </c>
      <c r="O54" s="257" t="n">
        <f aca="false">M54-N54</f>
        <v>0</v>
      </c>
      <c r="P54" s="256" t="n">
        <f aca="false">(E54-M54)-(G54-L54)</f>
        <v>0</v>
      </c>
      <c r="Q54" s="395" t="n">
        <f aca="false">N54-L54</f>
        <v>0</v>
      </c>
      <c r="R54" s="257" t="n">
        <f aca="false">+P54+Q54</f>
        <v>0</v>
      </c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</row>
    <row r="55" customFormat="false" ht="12.75" hidden="false" customHeight="false" outlineLevel="0" collapsed="false">
      <c r="A55" s="22"/>
      <c r="B55" s="384" t="s">
        <v>2654</v>
      </c>
      <c r="C55" s="45" t="s">
        <v>2655</v>
      </c>
      <c r="D55" s="45"/>
      <c r="E55" s="256" t="n">
        <f aca="false">+G55+H55</f>
        <v>0</v>
      </c>
      <c r="F55" s="135" t="n">
        <f aca="false">IF(E26=0,0,F26/E26*'MA Allowed'!Q26)</f>
        <v>0</v>
      </c>
      <c r="G55" s="256" t="n">
        <f aca="false">MIN(VALUE(F55),VALUE(K55))</f>
        <v>0</v>
      </c>
      <c r="H55" s="256" t="n">
        <f aca="false">+'MA Allowed'!Q26-F55</f>
        <v>0</v>
      </c>
      <c r="I55" s="386"/>
      <c r="J55" s="386"/>
      <c r="K55" s="410"/>
      <c r="L55" s="394" t="n">
        <f aca="false">+G55*J55</f>
        <v>0</v>
      </c>
      <c r="M55" s="257" t="n">
        <f aca="false">E55*I55</f>
        <v>0</v>
      </c>
      <c r="N55" s="256" t="n">
        <f aca="false">K55*J55</f>
        <v>0</v>
      </c>
      <c r="O55" s="257" t="n">
        <f aca="false">M55-N55</f>
        <v>0</v>
      </c>
      <c r="P55" s="256" t="n">
        <f aca="false">(E55-M55)-(G55-L55)</f>
        <v>0</v>
      </c>
      <c r="Q55" s="395" t="n">
        <f aca="false">N55-L55</f>
        <v>0</v>
      </c>
      <c r="R55" s="257" t="n">
        <f aca="false">+P55+Q55</f>
        <v>0</v>
      </c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</row>
    <row r="56" customFormat="false" ht="12.75" hidden="false" customHeight="false" outlineLevel="0" collapsed="false">
      <c r="A56" s="22"/>
      <c r="B56" s="384" t="s">
        <v>2656</v>
      </c>
      <c r="C56" s="45" t="s">
        <v>2657</v>
      </c>
      <c r="D56" s="45"/>
      <c r="E56" s="256" t="n">
        <f aca="false">+G56+H56</f>
        <v>0</v>
      </c>
      <c r="F56" s="135" t="n">
        <f aca="false">IF(E27=0,0,F27/E27*'MA Allowed'!Q27)</f>
        <v>0</v>
      </c>
      <c r="G56" s="256" t="n">
        <f aca="false">MIN(VALUE(F56),VALUE(K56))</f>
        <v>0</v>
      </c>
      <c r="H56" s="256" t="n">
        <f aca="false">+'MA Allowed'!Q27-F56</f>
        <v>0</v>
      </c>
      <c r="I56" s="386"/>
      <c r="J56" s="386"/>
      <c r="K56" s="410"/>
      <c r="L56" s="394" t="n">
        <f aca="false">+G56*J56</f>
        <v>0</v>
      </c>
      <c r="M56" s="257" t="n">
        <f aca="false">E56*I56</f>
        <v>0</v>
      </c>
      <c r="N56" s="256" t="n">
        <f aca="false">K56*J56</f>
        <v>0</v>
      </c>
      <c r="O56" s="257" t="n">
        <f aca="false">M56-N56</f>
        <v>0</v>
      </c>
      <c r="P56" s="256" t="n">
        <f aca="false">(E56-M56)-(G56-L56)</f>
        <v>0</v>
      </c>
      <c r="Q56" s="395" t="n">
        <f aca="false">N56-L56</f>
        <v>0</v>
      </c>
      <c r="R56" s="257" t="n">
        <f aca="false">+P56+Q56</f>
        <v>0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</row>
    <row r="57" customFormat="false" ht="12.75" hidden="false" customHeight="false" outlineLevel="0" collapsed="false">
      <c r="A57" s="22"/>
      <c r="B57" s="384" t="s">
        <v>2658</v>
      </c>
      <c r="C57" s="45" t="s">
        <v>2659</v>
      </c>
      <c r="D57" s="45"/>
      <c r="E57" s="256" t="n">
        <f aca="false">+G57+H57</f>
        <v>0</v>
      </c>
      <c r="F57" s="135" t="n">
        <f aca="false">IF(E28=0,0,F28/E28*'MA Allowed'!Q28)</f>
        <v>0</v>
      </c>
      <c r="G57" s="256" t="n">
        <f aca="false">MIN(VALUE(F57),VALUE(K57))</f>
        <v>0</v>
      </c>
      <c r="H57" s="256" t="n">
        <f aca="false">+'MA Allowed'!Q28-F57</f>
        <v>0</v>
      </c>
      <c r="I57" s="386"/>
      <c r="J57" s="386"/>
      <c r="K57" s="410"/>
      <c r="L57" s="394" t="n">
        <f aca="false">+G57*J57</f>
        <v>0</v>
      </c>
      <c r="M57" s="257" t="n">
        <f aca="false">E57*I57</f>
        <v>0</v>
      </c>
      <c r="N57" s="256" t="n">
        <f aca="false">K57*J57</f>
        <v>0</v>
      </c>
      <c r="O57" s="257" t="n">
        <f aca="false">M57-N57</f>
        <v>0</v>
      </c>
      <c r="P57" s="256" t="n">
        <f aca="false">(E57-M57)-(G57-L57)</f>
        <v>0</v>
      </c>
      <c r="Q57" s="395" t="n">
        <f aca="false">N57-L57</f>
        <v>0</v>
      </c>
      <c r="R57" s="257" t="n">
        <f aca="false">+P57+Q57</f>
        <v>0</v>
      </c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</row>
    <row r="58" customFormat="false" ht="12.75" hidden="false" customHeight="false" outlineLevel="0" collapsed="false">
      <c r="A58" s="22"/>
      <c r="B58" s="384" t="s">
        <v>2660</v>
      </c>
      <c r="C58" s="45" t="s">
        <v>2661</v>
      </c>
      <c r="D58" s="45"/>
      <c r="E58" s="256" t="n">
        <f aca="false">+G58+H58</f>
        <v>0</v>
      </c>
      <c r="F58" s="135" t="n">
        <f aca="false">IF(E29=0,0,F29/E29*'MA Allowed'!Q29)</f>
        <v>0</v>
      </c>
      <c r="G58" s="256" t="n">
        <f aca="false">MIN(VALUE(F58),VALUE(K58))</f>
        <v>0</v>
      </c>
      <c r="H58" s="256" t="n">
        <f aca="false">+'MA Allowed'!Q29-F58</f>
        <v>0</v>
      </c>
      <c r="I58" s="386"/>
      <c r="J58" s="386"/>
      <c r="K58" s="410"/>
      <c r="L58" s="394" t="n">
        <f aca="false">+G58*J58</f>
        <v>0</v>
      </c>
      <c r="M58" s="257" t="n">
        <f aca="false">E58*I58</f>
        <v>0</v>
      </c>
      <c r="N58" s="256" t="n">
        <f aca="false">K58*J58</f>
        <v>0</v>
      </c>
      <c r="O58" s="257" t="n">
        <f aca="false">M58-N58</f>
        <v>0</v>
      </c>
      <c r="P58" s="256" t="n">
        <f aca="false">(E58-M58)-(G58-L58)</f>
        <v>0</v>
      </c>
      <c r="Q58" s="411" t="n">
        <f aca="false">N58-L58</f>
        <v>0</v>
      </c>
      <c r="R58" s="257" t="n">
        <f aca="false">+P58+Q58</f>
        <v>0</v>
      </c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</row>
    <row r="59" customFormat="false" ht="12.75" hidden="false" customHeight="false" outlineLevel="0" collapsed="false">
      <c r="A59" s="22"/>
      <c r="B59" s="384" t="s">
        <v>2662</v>
      </c>
      <c r="C59" s="54" t="s">
        <v>2663</v>
      </c>
      <c r="D59" s="54"/>
      <c r="E59" s="256" t="n">
        <f aca="false">+G59+H59</f>
        <v>0</v>
      </c>
      <c r="F59" s="135" t="n">
        <f aca="false">IF(E30=0,0,F30/E30*'MA Allowed'!Q30)</f>
        <v>0</v>
      </c>
      <c r="G59" s="256" t="n">
        <f aca="false">MIN(VALUE(F59),VALUE(K59))</f>
        <v>0</v>
      </c>
      <c r="H59" s="256" t="n">
        <f aca="false">+'MA Allowed'!Q30-F59</f>
        <v>0</v>
      </c>
      <c r="I59" s="386"/>
      <c r="J59" s="386"/>
      <c r="K59" s="410"/>
      <c r="L59" s="394" t="n">
        <f aca="false">+G59*J59</f>
        <v>0</v>
      </c>
      <c r="M59" s="257" t="n">
        <f aca="false">E59*I59</f>
        <v>0</v>
      </c>
      <c r="N59" s="256" t="n">
        <f aca="false">K59*J59</f>
        <v>0</v>
      </c>
      <c r="O59" s="257" t="n">
        <f aca="false">M59-N59</f>
        <v>0</v>
      </c>
      <c r="P59" s="256" t="n">
        <f aca="false">(E59-M59)-(G59-L59)</f>
        <v>0</v>
      </c>
      <c r="Q59" s="395" t="n">
        <f aca="false">N59-L59</f>
        <v>0</v>
      </c>
      <c r="R59" s="257" t="n">
        <f aca="false">+P59+Q59</f>
        <v>0</v>
      </c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</row>
    <row r="60" customFormat="false" ht="12.75" hidden="false" customHeight="false" outlineLevel="0" collapsed="false">
      <c r="A60" s="22"/>
      <c r="B60" s="384" t="s">
        <v>2664</v>
      </c>
      <c r="C60" s="45" t="s">
        <v>2665</v>
      </c>
      <c r="D60" s="45"/>
      <c r="E60" s="256" t="n">
        <f aca="false">+G60+H60</f>
        <v>0</v>
      </c>
      <c r="F60" s="135" t="n">
        <f aca="false">IF(E31=0,0,F31/E31*'MA Allowed'!Q31)</f>
        <v>0</v>
      </c>
      <c r="G60" s="256" t="n">
        <f aca="false">MIN(VALUE(F60),VALUE(K60))</f>
        <v>0</v>
      </c>
      <c r="H60" s="256" t="n">
        <f aca="false">+'MA Allowed'!Q31-F60</f>
        <v>0</v>
      </c>
      <c r="I60" s="403" t="n">
        <v>0</v>
      </c>
      <c r="J60" s="403" t="n">
        <v>0</v>
      </c>
      <c r="K60" s="410"/>
      <c r="L60" s="394" t="n">
        <f aca="false">+G60*J60</f>
        <v>0</v>
      </c>
      <c r="M60" s="257" t="n">
        <f aca="false">E60*I60</f>
        <v>0</v>
      </c>
      <c r="N60" s="256" t="n">
        <f aca="false">K60*J60</f>
        <v>0</v>
      </c>
      <c r="O60" s="257" t="n">
        <f aca="false">M60-N60</f>
        <v>0</v>
      </c>
      <c r="P60" s="256" t="n">
        <f aca="false">(E60-M60)-(G60-L60)</f>
        <v>0</v>
      </c>
      <c r="Q60" s="395" t="n">
        <f aca="false">N60-L60</f>
        <v>0</v>
      </c>
      <c r="R60" s="257" t="n">
        <f aca="false">+P60+Q60</f>
        <v>0</v>
      </c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</row>
    <row r="61" customFormat="false" ht="12.75" hidden="false" customHeight="false" outlineLevel="0" collapsed="false">
      <c r="A61" s="22"/>
      <c r="B61" s="384" t="s">
        <v>2666</v>
      </c>
      <c r="C61" s="45" t="s">
        <v>2667</v>
      </c>
      <c r="D61" s="45"/>
      <c r="E61" s="256" t="n">
        <f aca="false">+G61+H61</f>
        <v>0</v>
      </c>
      <c r="F61" s="135" t="n">
        <f aca="false">IF(E32=0,0,F32/E32*'MA Allowed'!Q32)</f>
        <v>0</v>
      </c>
      <c r="G61" s="256" t="n">
        <f aca="false">MIN(VALUE(F61),VALUE(K61))</f>
        <v>0</v>
      </c>
      <c r="H61" s="256" t="n">
        <f aca="false">+'MA Allowed'!Q32-F61</f>
        <v>0</v>
      </c>
      <c r="I61" s="403" t="n">
        <v>0</v>
      </c>
      <c r="J61" s="403" t="n">
        <v>0</v>
      </c>
      <c r="K61" s="410"/>
      <c r="L61" s="394" t="n">
        <f aca="false">+G61*J61</f>
        <v>0</v>
      </c>
      <c r="M61" s="257" t="n">
        <f aca="false">E61*I61</f>
        <v>0</v>
      </c>
      <c r="N61" s="256" t="n">
        <f aca="false">K61*J61</f>
        <v>0</v>
      </c>
      <c r="O61" s="257" t="n">
        <f aca="false">M61-N61</f>
        <v>0</v>
      </c>
      <c r="P61" s="256" t="n">
        <f aca="false">(E61-M61)-(G61-L61)</f>
        <v>0</v>
      </c>
      <c r="Q61" s="395" t="n">
        <f aca="false">N61-L61</f>
        <v>0</v>
      </c>
      <c r="R61" s="257" t="n">
        <f aca="false">+P61+Q61</f>
        <v>0</v>
      </c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</row>
    <row r="62" customFormat="false" ht="12.75" hidden="false" customHeight="false" outlineLevel="0" collapsed="false">
      <c r="A62" s="22"/>
      <c r="B62" s="384" t="s">
        <v>2668</v>
      </c>
      <c r="C62" s="45" t="s">
        <v>2669</v>
      </c>
      <c r="D62" s="45"/>
      <c r="E62" s="256" t="n">
        <f aca="false">+G62+H62</f>
        <v>0</v>
      </c>
      <c r="F62" s="135" t="n">
        <f aca="false">IF(E33=0,0,F33/E33*'MA Allowed'!Q33)</f>
        <v>0</v>
      </c>
      <c r="G62" s="256" t="n">
        <f aca="false">MIN(VALUE(F62),VALUE(K62))</f>
        <v>0</v>
      </c>
      <c r="H62" s="256" t="n">
        <f aca="false">+'MA Allowed'!Q33-F62</f>
        <v>0</v>
      </c>
      <c r="I62" s="403" t="n">
        <v>0</v>
      </c>
      <c r="J62" s="403" t="n">
        <v>0</v>
      </c>
      <c r="K62" s="410"/>
      <c r="L62" s="394" t="n">
        <f aca="false">+G62*J62</f>
        <v>0</v>
      </c>
      <c r="M62" s="257" t="n">
        <f aca="false">E62*I62</f>
        <v>0</v>
      </c>
      <c r="N62" s="256" t="n">
        <f aca="false">K62*J62</f>
        <v>0</v>
      </c>
      <c r="O62" s="257" t="n">
        <f aca="false">M62-N62</f>
        <v>0</v>
      </c>
      <c r="P62" s="256" t="n">
        <f aca="false">(E62-M62)-(G62-L62)</f>
        <v>0</v>
      </c>
      <c r="Q62" s="395" t="n">
        <f aca="false">N62-L62</f>
        <v>0</v>
      </c>
      <c r="R62" s="257" t="n">
        <f aca="false">+P62+Q62</f>
        <v>0</v>
      </c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2.75" hidden="false" customHeight="false" outlineLevel="0" collapsed="false">
      <c r="A63" s="22"/>
      <c r="B63" s="384" t="s">
        <v>2670</v>
      </c>
      <c r="C63" s="45" t="s">
        <v>2671</v>
      </c>
      <c r="D63" s="45"/>
      <c r="E63" s="256" t="n">
        <f aca="false">+G63+H63</f>
        <v>0</v>
      </c>
      <c r="F63" s="135" t="n">
        <f aca="false">IF(E34=0,0,F34/E34*'MA Allowed'!Q34)</f>
        <v>0</v>
      </c>
      <c r="G63" s="256" t="n">
        <f aca="false">MIN(VALUE(F63),VALUE(K63))</f>
        <v>0</v>
      </c>
      <c r="H63" s="256" t="n">
        <f aca="false">+'MA Allowed'!Q34-F63</f>
        <v>0</v>
      </c>
      <c r="I63" s="403" t="n">
        <v>0</v>
      </c>
      <c r="J63" s="403" t="n">
        <v>0</v>
      </c>
      <c r="K63" s="410"/>
      <c r="L63" s="394" t="n">
        <f aca="false">+G63*J63</f>
        <v>0</v>
      </c>
      <c r="M63" s="257" t="n">
        <f aca="false">E63*I63</f>
        <v>0</v>
      </c>
      <c r="N63" s="256" t="n">
        <f aca="false">K63*J63</f>
        <v>0</v>
      </c>
      <c r="O63" s="257" t="n">
        <f aca="false">M63-N63</f>
        <v>0</v>
      </c>
      <c r="P63" s="256" t="n">
        <f aca="false">(E63-M63)-(G63-L63)</f>
        <v>0</v>
      </c>
      <c r="Q63" s="395" t="n">
        <f aca="false">N63-L63</f>
        <v>0</v>
      </c>
      <c r="R63" s="257" t="n">
        <f aca="false">+P63+Q63</f>
        <v>0</v>
      </c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</row>
    <row r="64" customFormat="false" ht="12.75" hidden="false" customHeight="false" outlineLevel="0" collapsed="false">
      <c r="A64" s="22"/>
      <c r="B64" s="404" t="s">
        <v>2672</v>
      </c>
      <c r="C64" s="88" t="s">
        <v>2673</v>
      </c>
      <c r="D64" s="45"/>
      <c r="E64" s="256" t="n">
        <f aca="false">+G64+H64</f>
        <v>0</v>
      </c>
      <c r="F64" s="135" t="n">
        <f aca="false">IF(E35=0,0,F35/E35*'MA Allowed'!Q35)</f>
        <v>0</v>
      </c>
      <c r="G64" s="256" t="n">
        <f aca="false">MIN(VALUE(F64),VALUE(K64))</f>
        <v>0</v>
      </c>
      <c r="H64" s="256" t="n">
        <f aca="false">+'MA Allowed'!Q35-F64</f>
        <v>0</v>
      </c>
      <c r="I64" s="403" t="n">
        <v>0</v>
      </c>
      <c r="J64" s="403" t="n">
        <v>0</v>
      </c>
      <c r="K64" s="410"/>
      <c r="L64" s="394" t="n">
        <f aca="false">+G64*J64</f>
        <v>0</v>
      </c>
      <c r="M64" s="257" t="n">
        <f aca="false">E64*I64</f>
        <v>0</v>
      </c>
      <c r="N64" s="256" t="n">
        <f aca="false">K64*J64</f>
        <v>0</v>
      </c>
      <c r="O64" s="257" t="n">
        <f aca="false">M64-N64</f>
        <v>0</v>
      </c>
      <c r="P64" s="256" t="n">
        <f aca="false">(E64-M64)-(G64-L64)</f>
        <v>0</v>
      </c>
      <c r="Q64" s="395" t="n">
        <f aca="false">N64-L64</f>
        <v>0</v>
      </c>
      <c r="R64" s="257" t="n">
        <f aca="false">+P64+Q64</f>
        <v>0</v>
      </c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</row>
    <row r="65" customFormat="false" ht="12.75" hidden="false" customHeight="false" outlineLevel="0" collapsed="false">
      <c r="A65" s="22"/>
      <c r="B65" s="404" t="s">
        <v>2674</v>
      </c>
      <c r="C65" s="45" t="s">
        <v>2675</v>
      </c>
      <c r="D65" s="45"/>
      <c r="E65" s="256" t="n">
        <f aca="false">+G65+H65</f>
        <v>0</v>
      </c>
      <c r="F65" s="135" t="n">
        <f aca="false">IF(E36=0,0,F36/E36*'MA Allowed'!Q36)</f>
        <v>0</v>
      </c>
      <c r="G65" s="256" t="n">
        <f aca="false">MIN(VALUE(F65),VALUE(K65))</f>
        <v>0</v>
      </c>
      <c r="H65" s="256" t="n">
        <f aca="false">+'MA Allowed'!Q36-F65</f>
        <v>0</v>
      </c>
      <c r="I65" s="403" t="n">
        <v>0</v>
      </c>
      <c r="J65" s="403" t="n">
        <v>0</v>
      </c>
      <c r="K65" s="410"/>
      <c r="L65" s="394" t="n">
        <f aca="false">+G65*J65</f>
        <v>0</v>
      </c>
      <c r="M65" s="257" t="n">
        <f aca="false">E65*I65</f>
        <v>0</v>
      </c>
      <c r="N65" s="256" t="n">
        <f aca="false">K65*J65</f>
        <v>0</v>
      </c>
      <c r="O65" s="257" t="n">
        <f aca="false">M65-N65</f>
        <v>0</v>
      </c>
      <c r="P65" s="256" t="n">
        <f aca="false">(E65-M65)-(G65-L65)</f>
        <v>0</v>
      </c>
      <c r="Q65" s="395" t="n">
        <f aca="false">N65-L65</f>
        <v>0</v>
      </c>
      <c r="R65" s="257" t="n">
        <f aca="false">+P65+Q65</f>
        <v>0</v>
      </c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</row>
    <row r="66" customFormat="false" ht="12.75" hidden="false" customHeight="false" outlineLevel="0" collapsed="false">
      <c r="A66" s="22"/>
      <c r="B66" s="404" t="s">
        <v>2676</v>
      </c>
      <c r="C66" s="88" t="s">
        <v>2677</v>
      </c>
      <c r="D66" s="88"/>
      <c r="E66" s="256" t="n">
        <f aca="false">+G66+H66</f>
        <v>0</v>
      </c>
      <c r="F66" s="135" t="n">
        <f aca="false">IF(E37=0,0,F37/E37*'MA Allowed'!Q37)</f>
        <v>0</v>
      </c>
      <c r="G66" s="256" t="n">
        <f aca="false">MIN(VALUE(F66),VALUE(K66))</f>
        <v>0</v>
      </c>
      <c r="H66" s="256" t="n">
        <f aca="false">+'MA Allowed'!Q37-F66</f>
        <v>0</v>
      </c>
      <c r="I66" s="386"/>
      <c r="J66" s="403" t="n">
        <v>0</v>
      </c>
      <c r="K66" s="410"/>
      <c r="L66" s="394" t="n">
        <f aca="false">+G66*J66</f>
        <v>0</v>
      </c>
      <c r="M66" s="257" t="n">
        <f aca="false">E66*I66</f>
        <v>0</v>
      </c>
      <c r="N66" s="256" t="n">
        <f aca="false">K66*J66</f>
        <v>0</v>
      </c>
      <c r="O66" s="257" t="n">
        <f aca="false">M66-N66</f>
        <v>0</v>
      </c>
      <c r="P66" s="256" t="n">
        <f aca="false">(E66-M66)-(G66-L66)</f>
        <v>0</v>
      </c>
      <c r="Q66" s="395" t="n">
        <f aca="false">N66-L66</f>
        <v>0</v>
      </c>
      <c r="R66" s="257" t="n">
        <f aca="false">+P66+Q66</f>
        <v>0</v>
      </c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</row>
    <row r="67" customFormat="false" ht="12.75" hidden="false" customHeight="false" outlineLevel="0" collapsed="false">
      <c r="A67" s="22"/>
      <c r="B67" s="405" t="s">
        <v>2678</v>
      </c>
      <c r="C67" s="406" t="s">
        <v>2679</v>
      </c>
      <c r="D67" s="407"/>
      <c r="E67" s="148" t="n">
        <f aca="false">SUM(E49:E66)</f>
        <v>0</v>
      </c>
      <c r="F67" s="148" t="n">
        <f aca="false">SUM(F49:F66)</f>
        <v>0</v>
      </c>
      <c r="G67" s="148" t="n">
        <f aca="false">SUM(G49:G66)</f>
        <v>0</v>
      </c>
      <c r="H67" s="148" t="n">
        <f aca="false">SUM(H49:H66)</f>
        <v>0</v>
      </c>
      <c r="I67" s="408"/>
      <c r="J67" s="408"/>
      <c r="K67" s="148" t="n">
        <f aca="false">SUM(K49:K66)</f>
        <v>0</v>
      </c>
      <c r="L67" s="148" t="n">
        <f aca="false">SUM(L49:L66)</f>
        <v>0</v>
      </c>
      <c r="M67" s="148" t="n">
        <f aca="false">SUM(M49:M66)</f>
        <v>0</v>
      </c>
      <c r="N67" s="148" t="n">
        <f aca="false">SUM(N49:N66)</f>
        <v>0</v>
      </c>
      <c r="O67" s="148" t="n">
        <f aca="false">SUM(O49:O66)</f>
        <v>0</v>
      </c>
      <c r="P67" s="148" t="n">
        <f aca="false">SUM(P49:P66)</f>
        <v>0</v>
      </c>
      <c r="Q67" s="148" t="n">
        <f aca="false">SUM(Q49:Q66)</f>
        <v>0</v>
      </c>
      <c r="R67" s="148" t="n">
        <f aca="false">SUM(R49:R66)</f>
        <v>0</v>
      </c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</row>
    <row r="68" customFormat="false" ht="12.75" hidden="false" customHeight="false" outlineLevel="0" collapsed="false">
      <c r="A68" s="22"/>
      <c r="B68" s="32"/>
      <c r="C68" s="22"/>
      <c r="D68" s="22"/>
      <c r="E68" s="22"/>
      <c r="F68" s="22"/>
      <c r="G68" s="22"/>
      <c r="H68" s="22"/>
      <c r="I68" s="22"/>
      <c r="J68" s="22"/>
      <c r="K68" s="178"/>
      <c r="L68" s="88"/>
      <c r="M68" s="88"/>
      <c r="N68" s="88"/>
      <c r="O68" s="88"/>
      <c r="P68" s="360"/>
      <c r="Q68" s="88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</row>
    <row r="69" s="193" customFormat="true" ht="12.75" hidden="false" customHeight="false" outlineLevel="0" collapsed="false">
      <c r="A69" s="195"/>
      <c r="B69" s="412"/>
      <c r="C69" s="195"/>
      <c r="D69" s="195"/>
      <c r="E69" s="195"/>
      <c r="F69" s="195"/>
      <c r="G69" s="195"/>
      <c r="H69" s="195"/>
      <c r="I69" s="195"/>
      <c r="J69" s="195"/>
      <c r="K69" s="178"/>
      <c r="L69" s="88"/>
      <c r="M69" s="88"/>
      <c r="N69" s="88"/>
      <c r="O69" s="88"/>
      <c r="P69" s="360"/>
      <c r="Q69" s="88"/>
      <c r="R69" s="195"/>
      <c r="S69" s="195"/>
      <c r="T69" s="195"/>
      <c r="U69" s="195"/>
      <c r="V69" s="195"/>
      <c r="W69" s="195"/>
      <c r="X69" s="195"/>
      <c r="Y69" s="195"/>
      <c r="Z69" s="22"/>
      <c r="AA69" s="195"/>
      <c r="AB69" s="195"/>
      <c r="AC69" s="195"/>
      <c r="AD69" s="195"/>
    </row>
    <row r="70" customFormat="false" ht="12.75" hidden="false" customHeight="false" outlineLevel="0" collapsed="false">
      <c r="A70" s="22"/>
      <c r="B70" s="361" t="s">
        <v>2874</v>
      </c>
      <c r="C70" s="22"/>
      <c r="D70" s="22"/>
      <c r="E70" s="22"/>
      <c r="F70" s="22"/>
      <c r="G70" s="22"/>
      <c r="H70" s="22"/>
      <c r="I70" s="22"/>
      <c r="J70" s="22"/>
      <c r="K70" s="178"/>
      <c r="L70" s="88"/>
      <c r="M70" s="88"/>
      <c r="N70" s="88"/>
      <c r="O70" s="88"/>
      <c r="P70" s="360"/>
      <c r="Q70" s="88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</row>
    <row r="71" customFormat="false" ht="12.75" hidden="false" customHeight="false" outlineLevel="0" collapsed="false">
      <c r="A71" s="22"/>
      <c r="B71" s="362" t="s">
        <v>2831</v>
      </c>
      <c r="C71" s="22"/>
      <c r="D71" s="22"/>
      <c r="E71" s="22"/>
      <c r="F71" s="22"/>
      <c r="H71" s="413" t="n">
        <f aca="false">+'MA Bnchmk'!E15</f>
        <v>0</v>
      </c>
      <c r="I71" s="22"/>
      <c r="J71" s="22"/>
      <c r="K71" s="178"/>
      <c r="L71" s="88"/>
      <c r="M71" s="88"/>
      <c r="N71" s="223"/>
      <c r="O71" s="88"/>
      <c r="P71" s="103"/>
      <c r="Q71" s="88"/>
      <c r="R71" s="22"/>
      <c r="S71" s="45"/>
      <c r="T71" s="45"/>
      <c r="U71" s="45"/>
      <c r="V71" s="45"/>
      <c r="W71" s="217"/>
      <c r="X71" s="45"/>
      <c r="Y71" s="45"/>
      <c r="Z71" s="22"/>
      <c r="AA71" s="22"/>
      <c r="AB71" s="22"/>
      <c r="AC71" s="22"/>
      <c r="AD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45"/>
      <c r="T72" s="45"/>
      <c r="U72" s="45"/>
      <c r="V72" s="45"/>
      <c r="W72" s="45"/>
      <c r="X72" s="45"/>
      <c r="Y72" s="45"/>
      <c r="Z72" s="22"/>
      <c r="AA72" s="22"/>
      <c r="AB72" s="22"/>
      <c r="AC72" s="22"/>
      <c r="AD72" s="22"/>
    </row>
    <row r="73" customFormat="false" ht="13.5" hidden="false" customHeight="false" outlineLevel="0" collapsed="false">
      <c r="A73" s="22"/>
      <c r="B73" s="22"/>
      <c r="C73" s="91" t="s">
        <v>2594</v>
      </c>
      <c r="D73" s="22"/>
      <c r="E73" s="91" t="s">
        <v>2596</v>
      </c>
      <c r="F73" s="91" t="s">
        <v>2597</v>
      </c>
      <c r="G73" s="91" t="s">
        <v>2598</v>
      </c>
      <c r="H73" s="91" t="s">
        <v>2599</v>
      </c>
      <c r="I73" s="91" t="s">
        <v>2600</v>
      </c>
      <c r="J73" s="91" t="s">
        <v>2601</v>
      </c>
      <c r="K73" s="91" t="s">
        <v>2602</v>
      </c>
      <c r="L73" s="91" t="s">
        <v>2603</v>
      </c>
      <c r="M73" s="91" t="s">
        <v>2604</v>
      </c>
      <c r="N73" s="91" t="s">
        <v>2605</v>
      </c>
      <c r="O73" s="223" t="s">
        <v>2606</v>
      </c>
      <c r="P73" s="223" t="s">
        <v>2607</v>
      </c>
      <c r="Q73" s="223" t="s">
        <v>2608</v>
      </c>
      <c r="R73" s="223" t="s">
        <v>2731</v>
      </c>
      <c r="S73" s="45"/>
      <c r="T73" s="45"/>
      <c r="U73" s="45"/>
      <c r="V73" s="45"/>
      <c r="W73" s="45"/>
      <c r="X73" s="45"/>
      <c r="Y73" s="45"/>
      <c r="Z73" s="22"/>
      <c r="AA73" s="22"/>
      <c r="AB73" s="22"/>
      <c r="AC73" s="22"/>
      <c r="AD73" s="22"/>
    </row>
    <row r="74" customFormat="false" ht="12.75" hidden="false" customHeight="false" outlineLevel="0" collapsed="false">
      <c r="A74" s="22"/>
      <c r="B74" s="414"/>
      <c r="C74" s="37"/>
      <c r="D74" s="37"/>
      <c r="E74" s="100" t="s">
        <v>2610</v>
      </c>
      <c r="F74" s="100"/>
      <c r="G74" s="100"/>
      <c r="H74" s="100"/>
      <c r="I74" s="415"/>
      <c r="J74" s="415"/>
      <c r="K74" s="415"/>
      <c r="L74" s="415"/>
      <c r="M74" s="416"/>
      <c r="N74" s="416" t="s">
        <v>2875</v>
      </c>
      <c r="O74" s="417"/>
      <c r="P74" s="418" t="s">
        <v>2836</v>
      </c>
      <c r="Q74" s="418"/>
      <c r="R74" s="418"/>
      <c r="S74" s="45"/>
      <c r="T74" s="45"/>
      <c r="U74" s="45"/>
      <c r="V74" s="45"/>
      <c r="W74" s="45"/>
      <c r="X74" s="45"/>
      <c r="Y74" s="45"/>
      <c r="Z74" s="22"/>
      <c r="AB74" s="22"/>
      <c r="AC74" s="22"/>
      <c r="AD74" s="22"/>
    </row>
    <row r="75" customFormat="false" ht="12.75" hidden="false" customHeight="false" outlineLevel="0" collapsed="false">
      <c r="A75" s="22"/>
      <c r="B75" s="232"/>
      <c r="C75" s="45"/>
      <c r="D75" s="45"/>
      <c r="E75" s="370"/>
      <c r="F75" s="370"/>
      <c r="G75" s="370"/>
      <c r="H75" s="373" t="s">
        <v>2615</v>
      </c>
      <c r="I75" s="419"/>
      <c r="J75" s="419"/>
      <c r="K75" s="419"/>
      <c r="L75" s="419"/>
      <c r="M75" s="370"/>
      <c r="N75" s="370"/>
      <c r="O75" s="373" t="s">
        <v>2615</v>
      </c>
      <c r="P75" s="373" t="s">
        <v>2842</v>
      </c>
      <c r="Q75" s="373" t="s">
        <v>2843</v>
      </c>
      <c r="R75" s="420"/>
      <c r="S75" s="421"/>
      <c r="T75" s="45"/>
      <c r="U75" s="45"/>
      <c r="V75" s="306"/>
      <c r="W75" s="45"/>
      <c r="X75" s="88"/>
      <c r="Y75" s="103"/>
      <c r="Z75" s="22"/>
      <c r="AB75" s="22"/>
      <c r="AC75" s="22"/>
      <c r="AD75" s="22"/>
    </row>
    <row r="76" customFormat="false" ht="12.75" hidden="false" customHeight="false" outlineLevel="0" collapsed="false">
      <c r="A76" s="22"/>
      <c r="B76" s="113"/>
      <c r="C76" s="378" t="s">
        <v>2844</v>
      </c>
      <c r="D76" s="379"/>
      <c r="E76" s="380"/>
      <c r="F76" s="380"/>
      <c r="G76" s="380"/>
      <c r="H76" s="383" t="s">
        <v>2629</v>
      </c>
      <c r="I76" s="422"/>
      <c r="J76" s="422"/>
      <c r="K76" s="422"/>
      <c r="L76" s="422"/>
      <c r="M76" s="380"/>
      <c r="N76" s="380"/>
      <c r="O76" s="383" t="s">
        <v>2629</v>
      </c>
      <c r="P76" s="383" t="s">
        <v>2847</v>
      </c>
      <c r="Q76" s="383" t="s">
        <v>2848</v>
      </c>
      <c r="R76" s="423" t="s">
        <v>2569</v>
      </c>
      <c r="S76" s="424"/>
      <c r="T76" s="45"/>
      <c r="U76" s="45"/>
      <c r="V76" s="103"/>
      <c r="W76" s="45"/>
      <c r="X76" s="88"/>
      <c r="Y76" s="103"/>
      <c r="Z76" s="22"/>
      <c r="AA76" s="22"/>
      <c r="AB76" s="22"/>
      <c r="AC76" s="22"/>
      <c r="AD76" s="22"/>
    </row>
    <row r="77" customFormat="false" ht="12.75" hidden="false" customHeight="false" outlineLevel="0" collapsed="false">
      <c r="A77" s="22"/>
      <c r="B77" s="70"/>
      <c r="C77" s="45"/>
      <c r="D77" s="45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20"/>
      <c r="P77" s="88"/>
      <c r="Q77" s="88"/>
      <c r="R77" s="151"/>
      <c r="S77" s="45"/>
      <c r="T77" s="45"/>
      <c r="U77" s="45"/>
      <c r="V77" s="45"/>
      <c r="W77" s="45"/>
      <c r="X77" s="88"/>
      <c r="Y77" s="88"/>
      <c r="Z77" s="22"/>
      <c r="AA77" s="22"/>
      <c r="AB77" s="22"/>
      <c r="AC77" s="22"/>
      <c r="AD77" s="22"/>
    </row>
    <row r="78" customFormat="false" ht="12.75" hidden="false" customHeight="false" outlineLevel="0" collapsed="false">
      <c r="A78" s="22"/>
      <c r="B78" s="141" t="s">
        <v>2638</v>
      </c>
      <c r="C78" s="88" t="s">
        <v>2639</v>
      </c>
      <c r="D78" s="45"/>
      <c r="E78" s="385"/>
      <c r="F78" s="385"/>
      <c r="G78" s="385"/>
      <c r="H78" s="128" t="n">
        <f aca="false">IF('MA Bnchmk'!$E$12=0,0,(H20*'MA Bnchmk'!$F$12+H49*'MA Bnchmk'!$G$12)/'MA Bnchmk'!$E$12)</f>
        <v>0</v>
      </c>
      <c r="I78" s="385"/>
      <c r="J78" s="385"/>
      <c r="K78" s="385"/>
      <c r="L78" s="385"/>
      <c r="M78" s="385"/>
      <c r="N78" s="385"/>
      <c r="O78" s="128" t="n">
        <f aca="false">IF('MA Bnchmk'!$E$12=0,0,(O20*'MA Bnchmk'!$F$12+O49*'MA Bnchmk'!$G$12)/'MA Bnchmk'!$E$12)</f>
        <v>0</v>
      </c>
      <c r="P78" s="128" t="n">
        <f aca="false">IF('MA Bnchmk'!$E$12=0,0,(P20*'MA Bnchmk'!$F$12+P49*'MA Bnchmk'!$G$12)/'MA Bnchmk'!$E$12)</f>
        <v>0</v>
      </c>
      <c r="Q78" s="128" t="n">
        <f aca="false">IF('MA Bnchmk'!$E$12=0,0,(Q20*'MA Bnchmk'!$F$12+Q49*'MA Bnchmk'!$G$12)/'MA Bnchmk'!$E$12)</f>
        <v>0</v>
      </c>
      <c r="R78" s="425" t="n">
        <f aca="false">+P78+Q78</f>
        <v>0</v>
      </c>
      <c r="S78" s="426"/>
      <c r="T78" s="88"/>
      <c r="U78" s="88"/>
      <c r="V78" s="427"/>
      <c r="W78" s="45"/>
      <c r="X78" s="88"/>
      <c r="Y78" s="428"/>
      <c r="Z78" s="22"/>
      <c r="AA78" s="22"/>
      <c r="AB78" s="22"/>
      <c r="AC78" s="22"/>
      <c r="AD78" s="22"/>
    </row>
    <row r="79" customFormat="false" ht="12.75" hidden="false" customHeight="false" outlineLevel="0" collapsed="false">
      <c r="A79" s="22"/>
      <c r="B79" s="141" t="s">
        <v>2641</v>
      </c>
      <c r="C79" s="88" t="s">
        <v>2642</v>
      </c>
      <c r="D79" s="45"/>
      <c r="E79" s="393"/>
      <c r="F79" s="393"/>
      <c r="G79" s="393"/>
      <c r="H79" s="256" t="n">
        <f aca="false">IF('MA Bnchmk'!$E$12=0,0,(H21*'MA Bnchmk'!$F$12+H50*'MA Bnchmk'!$G$12)/'MA Bnchmk'!$E$12)</f>
        <v>0</v>
      </c>
      <c r="I79" s="393"/>
      <c r="J79" s="393"/>
      <c r="K79" s="393"/>
      <c r="L79" s="393"/>
      <c r="M79" s="393"/>
      <c r="N79" s="393"/>
      <c r="O79" s="256" t="n">
        <f aca="false">IF('MA Bnchmk'!$E$12=0,0,(O21*'MA Bnchmk'!$F$12+O50*'MA Bnchmk'!$G$12)/'MA Bnchmk'!$E$12)</f>
        <v>0</v>
      </c>
      <c r="P79" s="256" t="n">
        <f aca="false">IF('MA Bnchmk'!$E$12=0,0,(P21*'MA Bnchmk'!$F$12+P50*'MA Bnchmk'!$G$12)/'MA Bnchmk'!$E$12)</f>
        <v>0</v>
      </c>
      <c r="Q79" s="256" t="n">
        <f aca="false">IF('MA Bnchmk'!$E$12=0,0,(Q21*'MA Bnchmk'!$F$12+Q50*'MA Bnchmk'!$G$12)/'MA Bnchmk'!$E$12)</f>
        <v>0</v>
      </c>
      <c r="R79" s="429" t="n">
        <f aca="false">+P79+Q79</f>
        <v>0</v>
      </c>
      <c r="S79" s="275"/>
      <c r="T79" s="88"/>
      <c r="U79" s="88"/>
      <c r="V79" s="149"/>
      <c r="W79" s="45"/>
      <c r="X79" s="88"/>
      <c r="Y79" s="428"/>
      <c r="Z79" s="22"/>
      <c r="AA79" s="22"/>
      <c r="AB79" s="22"/>
      <c r="AC79" s="22"/>
      <c r="AD79" s="22"/>
    </row>
    <row r="80" customFormat="false" ht="12.75" hidden="false" customHeight="false" outlineLevel="0" collapsed="false">
      <c r="A80" s="22"/>
      <c r="B80" s="141" t="s">
        <v>2644</v>
      </c>
      <c r="C80" s="88" t="s">
        <v>2645</v>
      </c>
      <c r="D80" s="45"/>
      <c r="E80" s="393"/>
      <c r="F80" s="393"/>
      <c r="G80" s="393"/>
      <c r="H80" s="256" t="n">
        <f aca="false">IF('MA Bnchmk'!$E$12=0,0,(H22*'MA Bnchmk'!$F$12+H51*'MA Bnchmk'!$G$12)/'MA Bnchmk'!$E$12)</f>
        <v>0</v>
      </c>
      <c r="I80" s="393"/>
      <c r="J80" s="393"/>
      <c r="K80" s="393"/>
      <c r="L80" s="393"/>
      <c r="M80" s="393"/>
      <c r="N80" s="393"/>
      <c r="O80" s="256" t="n">
        <f aca="false">IF('MA Bnchmk'!$E$12=0,0,(O22*'MA Bnchmk'!$F$12+O51*'MA Bnchmk'!$G$12)/'MA Bnchmk'!$E$12)</f>
        <v>0</v>
      </c>
      <c r="P80" s="256" t="n">
        <f aca="false">IF('MA Bnchmk'!$E$12=0,0,(P22*'MA Bnchmk'!$F$12+P51*'MA Bnchmk'!$G$12)/'MA Bnchmk'!$E$12)</f>
        <v>0</v>
      </c>
      <c r="Q80" s="256" t="n">
        <f aca="false">IF('MA Bnchmk'!$E$12=0,0,(Q22*'MA Bnchmk'!$F$12+Q51*'MA Bnchmk'!$G$12)/'MA Bnchmk'!$E$12)</f>
        <v>0</v>
      </c>
      <c r="R80" s="429" t="n">
        <f aca="false">+P80+Q80</f>
        <v>0</v>
      </c>
      <c r="S80" s="275"/>
      <c r="T80" s="88"/>
      <c r="U80" s="88"/>
      <c r="V80" s="149"/>
      <c r="W80" s="45"/>
      <c r="X80" s="88"/>
      <c r="Y80" s="428"/>
      <c r="Z80" s="22"/>
      <c r="AA80" s="22"/>
      <c r="AB80" s="22"/>
      <c r="AC80" s="22"/>
      <c r="AD80" s="22"/>
    </row>
    <row r="81" customFormat="false" ht="12.75" hidden="false" customHeight="false" outlineLevel="0" collapsed="false">
      <c r="A81" s="22"/>
      <c r="B81" s="141" t="s">
        <v>2647</v>
      </c>
      <c r="C81" s="88" t="s">
        <v>2648</v>
      </c>
      <c r="D81" s="45"/>
      <c r="E81" s="393"/>
      <c r="F81" s="393"/>
      <c r="G81" s="393"/>
      <c r="H81" s="256" t="n">
        <f aca="false">IF('MA Bnchmk'!$E$12=0,0,(H23*'MA Bnchmk'!$F$12+H52*'MA Bnchmk'!$G$12)/'MA Bnchmk'!$E$12)</f>
        <v>0</v>
      </c>
      <c r="I81" s="393"/>
      <c r="J81" s="393"/>
      <c r="K81" s="393"/>
      <c r="L81" s="393"/>
      <c r="M81" s="393"/>
      <c r="N81" s="393"/>
      <c r="O81" s="256" t="n">
        <f aca="false">IF('MA Bnchmk'!$E$12=0,0,(O23*'MA Bnchmk'!$F$12+O52*'MA Bnchmk'!$G$12)/'MA Bnchmk'!$E$12)</f>
        <v>0</v>
      </c>
      <c r="P81" s="256" t="n">
        <f aca="false">IF('MA Bnchmk'!$E$12=0,0,(P23*'MA Bnchmk'!$F$12+P52*'MA Bnchmk'!$G$12)/'MA Bnchmk'!$E$12)</f>
        <v>0</v>
      </c>
      <c r="Q81" s="256" t="n">
        <f aca="false">IF('MA Bnchmk'!$E$12=0,0,(Q23*'MA Bnchmk'!$F$12+Q52*'MA Bnchmk'!$G$12)/'MA Bnchmk'!$E$12)</f>
        <v>0</v>
      </c>
      <c r="R81" s="429" t="n">
        <f aca="false">+P81+Q81</f>
        <v>0</v>
      </c>
      <c r="S81" s="275"/>
      <c r="T81" s="88"/>
      <c r="U81" s="88"/>
      <c r="V81" s="149"/>
      <c r="W81" s="45"/>
      <c r="X81" s="88"/>
      <c r="Y81" s="428"/>
      <c r="Z81" s="22"/>
      <c r="AA81" s="22"/>
      <c r="AB81" s="22"/>
      <c r="AC81" s="22"/>
      <c r="AD81" s="22"/>
    </row>
    <row r="82" customFormat="false" ht="12.75" hidden="false" customHeight="false" outlineLevel="0" collapsed="false">
      <c r="A82" s="22"/>
      <c r="B82" s="141" t="s">
        <v>2650</v>
      </c>
      <c r="C82" s="88" t="s">
        <v>2651</v>
      </c>
      <c r="D82" s="88"/>
      <c r="E82" s="393"/>
      <c r="F82" s="393"/>
      <c r="G82" s="393"/>
      <c r="H82" s="256" t="n">
        <f aca="false">IF('MA Bnchmk'!$E$12=0,0,(H24*'MA Bnchmk'!$F$12+H53*'MA Bnchmk'!$G$12)/'MA Bnchmk'!$E$12)</f>
        <v>0</v>
      </c>
      <c r="I82" s="393"/>
      <c r="J82" s="393"/>
      <c r="K82" s="393"/>
      <c r="L82" s="393"/>
      <c r="M82" s="393"/>
      <c r="N82" s="393"/>
      <c r="O82" s="256" t="n">
        <f aca="false">IF('MA Bnchmk'!$E$12=0,0,(O24*'MA Bnchmk'!$F$12+O53*'MA Bnchmk'!$G$12)/'MA Bnchmk'!$E$12)</f>
        <v>0</v>
      </c>
      <c r="P82" s="256" t="n">
        <f aca="false">IF('MA Bnchmk'!$E$12=0,0,(P24*'MA Bnchmk'!$F$12+P53*'MA Bnchmk'!$G$12)/'MA Bnchmk'!$E$12)</f>
        <v>0</v>
      </c>
      <c r="Q82" s="256" t="n">
        <f aca="false">IF('MA Bnchmk'!$E$12=0,0,(Q24*'MA Bnchmk'!$F$12+Q53*'MA Bnchmk'!$G$12)/'MA Bnchmk'!$E$12)</f>
        <v>0</v>
      </c>
      <c r="R82" s="429" t="n">
        <f aca="false">+P82+Q82</f>
        <v>0</v>
      </c>
      <c r="S82" s="275"/>
      <c r="T82" s="88"/>
      <c r="U82" s="88"/>
      <c r="V82" s="149"/>
      <c r="W82" s="45"/>
      <c r="X82" s="88"/>
      <c r="Y82" s="428"/>
      <c r="Z82" s="22"/>
      <c r="AA82" s="22"/>
      <c r="AB82" s="22"/>
      <c r="AC82" s="22"/>
      <c r="AD82" s="22"/>
    </row>
    <row r="83" customFormat="false" ht="12.75" hidden="false" customHeight="false" outlineLevel="0" collapsed="false">
      <c r="A83" s="22"/>
      <c r="B83" s="141" t="s">
        <v>2652</v>
      </c>
      <c r="C83" s="88" t="s">
        <v>2653</v>
      </c>
      <c r="D83" s="45"/>
      <c r="E83" s="393"/>
      <c r="F83" s="393"/>
      <c r="G83" s="393"/>
      <c r="H83" s="256" t="n">
        <f aca="false">IF('MA Bnchmk'!$E$12=0,0,(H25*'MA Bnchmk'!$F$12+H54*'MA Bnchmk'!$G$12)/'MA Bnchmk'!$E$12)</f>
        <v>0</v>
      </c>
      <c r="I83" s="393"/>
      <c r="J83" s="393"/>
      <c r="K83" s="393"/>
      <c r="L83" s="393"/>
      <c r="M83" s="393"/>
      <c r="N83" s="393"/>
      <c r="O83" s="256" t="n">
        <f aca="false">IF('MA Bnchmk'!$E$12=0,0,(O25*'MA Bnchmk'!$F$12+O54*'MA Bnchmk'!$G$12)/'MA Bnchmk'!$E$12)</f>
        <v>0</v>
      </c>
      <c r="P83" s="256" t="n">
        <f aca="false">IF('MA Bnchmk'!$E$12=0,0,(P25*'MA Bnchmk'!$F$12+P54*'MA Bnchmk'!$G$12)/'MA Bnchmk'!$E$12)</f>
        <v>0</v>
      </c>
      <c r="Q83" s="256" t="n">
        <f aca="false">IF('MA Bnchmk'!$E$12=0,0,(Q25*'MA Bnchmk'!$F$12+Q54*'MA Bnchmk'!$G$12)/'MA Bnchmk'!$E$12)</f>
        <v>0</v>
      </c>
      <c r="R83" s="429" t="n">
        <f aca="false">+P83+Q83</f>
        <v>0</v>
      </c>
      <c r="S83" s="275"/>
      <c r="T83" s="88"/>
      <c r="U83" s="88"/>
      <c r="V83" s="149"/>
      <c r="W83" s="45"/>
      <c r="X83" s="88"/>
      <c r="Y83" s="428"/>
      <c r="Z83" s="22"/>
      <c r="AA83" s="22"/>
      <c r="AB83" s="22"/>
      <c r="AC83" s="22"/>
      <c r="AD83" s="22"/>
    </row>
    <row r="84" customFormat="false" ht="12.75" hidden="false" customHeight="false" outlineLevel="0" collapsed="false">
      <c r="A84" s="22"/>
      <c r="B84" s="141" t="s">
        <v>2654</v>
      </c>
      <c r="C84" s="88" t="s">
        <v>2655</v>
      </c>
      <c r="D84" s="45"/>
      <c r="E84" s="393"/>
      <c r="F84" s="393"/>
      <c r="G84" s="393"/>
      <c r="H84" s="256" t="n">
        <f aca="false">IF('MA Bnchmk'!$E$12=0,0,(H26*'MA Bnchmk'!$F$12+H55*'MA Bnchmk'!$G$12)/'MA Bnchmk'!$E$12)</f>
        <v>0</v>
      </c>
      <c r="I84" s="393"/>
      <c r="J84" s="393"/>
      <c r="K84" s="393"/>
      <c r="L84" s="393"/>
      <c r="M84" s="393"/>
      <c r="N84" s="393"/>
      <c r="O84" s="256" t="n">
        <f aca="false">IF('MA Bnchmk'!$E$12=0,0,(O26*'MA Bnchmk'!$F$12+O55*'MA Bnchmk'!$G$12)/'MA Bnchmk'!$E$12)</f>
        <v>0</v>
      </c>
      <c r="P84" s="256" t="n">
        <f aca="false">IF('MA Bnchmk'!$E$12=0,0,(P26*'MA Bnchmk'!$F$12+P55*'MA Bnchmk'!$G$12)/'MA Bnchmk'!$E$12)</f>
        <v>0</v>
      </c>
      <c r="Q84" s="256" t="n">
        <f aca="false">IF('MA Bnchmk'!$E$12=0,0,(Q26*'MA Bnchmk'!$F$12+Q55*'MA Bnchmk'!$G$12)/'MA Bnchmk'!$E$12)</f>
        <v>0</v>
      </c>
      <c r="R84" s="429" t="n">
        <f aca="false">+P84+Q84</f>
        <v>0</v>
      </c>
      <c r="S84" s="275"/>
      <c r="T84" s="88"/>
      <c r="U84" s="88"/>
      <c r="V84" s="149"/>
      <c r="W84" s="45"/>
      <c r="X84" s="88"/>
      <c r="Y84" s="428"/>
      <c r="Z84" s="22"/>
      <c r="AA84" s="22"/>
      <c r="AB84" s="22"/>
      <c r="AC84" s="22"/>
      <c r="AD84" s="22"/>
    </row>
    <row r="85" customFormat="false" ht="12.75" hidden="false" customHeight="false" outlineLevel="0" collapsed="false">
      <c r="A85" s="22"/>
      <c r="B85" s="141" t="s">
        <v>2656</v>
      </c>
      <c r="C85" s="88" t="s">
        <v>2657</v>
      </c>
      <c r="D85" s="45"/>
      <c r="E85" s="393"/>
      <c r="F85" s="393"/>
      <c r="G85" s="393"/>
      <c r="H85" s="256" t="n">
        <f aca="false">IF('MA Bnchmk'!$E$12=0,0,(H27*'MA Bnchmk'!$F$12+H56*'MA Bnchmk'!$G$12)/'MA Bnchmk'!$E$12)</f>
        <v>0</v>
      </c>
      <c r="I85" s="393"/>
      <c r="J85" s="393"/>
      <c r="K85" s="393"/>
      <c r="L85" s="393"/>
      <c r="M85" s="393"/>
      <c r="N85" s="393"/>
      <c r="O85" s="256" t="n">
        <f aca="false">IF('MA Bnchmk'!$E$12=0,0,(O27*'MA Bnchmk'!$F$12+O56*'MA Bnchmk'!$G$12)/'MA Bnchmk'!$E$12)</f>
        <v>0</v>
      </c>
      <c r="P85" s="256" t="n">
        <f aca="false">IF('MA Bnchmk'!$E$12=0,0,(P27*'MA Bnchmk'!$F$12+P56*'MA Bnchmk'!$G$12)/'MA Bnchmk'!$E$12)</f>
        <v>0</v>
      </c>
      <c r="Q85" s="256" t="n">
        <f aca="false">IF('MA Bnchmk'!$E$12=0,0,(Q27*'MA Bnchmk'!$F$12+Q56*'MA Bnchmk'!$G$12)/'MA Bnchmk'!$E$12)</f>
        <v>0</v>
      </c>
      <c r="R85" s="429" t="n">
        <f aca="false">+P85+Q85</f>
        <v>0</v>
      </c>
      <c r="S85" s="275"/>
      <c r="T85" s="88"/>
      <c r="U85" s="88"/>
      <c r="V85" s="149"/>
      <c r="W85" s="45"/>
      <c r="X85" s="88"/>
      <c r="Y85" s="428"/>
      <c r="Z85" s="22"/>
      <c r="AA85" s="22"/>
      <c r="AB85" s="22"/>
      <c r="AC85" s="22"/>
      <c r="AD85" s="22"/>
    </row>
    <row r="86" customFormat="false" ht="12.75" hidden="false" customHeight="false" outlineLevel="0" collapsed="false">
      <c r="A86" s="22"/>
      <c r="B86" s="141" t="s">
        <v>2658</v>
      </c>
      <c r="C86" s="88" t="s">
        <v>2659</v>
      </c>
      <c r="D86" s="45"/>
      <c r="E86" s="393"/>
      <c r="F86" s="393"/>
      <c r="G86" s="393"/>
      <c r="H86" s="256" t="n">
        <f aca="false">IF('MA Bnchmk'!$E$12=0,0,(H28*'MA Bnchmk'!$F$12+H57*'MA Bnchmk'!$G$12)/'MA Bnchmk'!$E$12)</f>
        <v>0</v>
      </c>
      <c r="I86" s="393"/>
      <c r="J86" s="393"/>
      <c r="K86" s="393"/>
      <c r="L86" s="393"/>
      <c r="M86" s="393"/>
      <c r="N86" s="393"/>
      <c r="O86" s="256" t="n">
        <f aca="false">IF('MA Bnchmk'!$E$12=0,0,(O28*'MA Bnchmk'!$F$12+O57*'MA Bnchmk'!$G$12)/'MA Bnchmk'!$E$12)</f>
        <v>0</v>
      </c>
      <c r="P86" s="256" t="n">
        <f aca="false">IF('MA Bnchmk'!$E$12=0,0,(P28*'MA Bnchmk'!$F$12+P57*'MA Bnchmk'!$G$12)/'MA Bnchmk'!$E$12)</f>
        <v>0</v>
      </c>
      <c r="Q86" s="256" t="n">
        <f aca="false">IF('MA Bnchmk'!$E$12=0,0,(Q28*'MA Bnchmk'!$F$12+Q57*'MA Bnchmk'!$G$12)/'MA Bnchmk'!$E$12)</f>
        <v>0</v>
      </c>
      <c r="R86" s="429" t="n">
        <f aca="false">+P86+Q86</f>
        <v>0</v>
      </c>
      <c r="S86" s="275"/>
      <c r="T86" s="88"/>
      <c r="U86" s="88"/>
      <c r="V86" s="149"/>
      <c r="W86" s="45"/>
      <c r="X86" s="88"/>
      <c r="Y86" s="428"/>
      <c r="Z86" s="22"/>
      <c r="AA86" s="22"/>
      <c r="AB86" s="22"/>
      <c r="AC86" s="22"/>
      <c r="AD86" s="22"/>
    </row>
    <row r="87" customFormat="false" ht="12.75" hidden="false" customHeight="false" outlineLevel="0" collapsed="false">
      <c r="A87" s="22"/>
      <c r="B87" s="141" t="s">
        <v>2660</v>
      </c>
      <c r="C87" s="88" t="s">
        <v>2661</v>
      </c>
      <c r="D87" s="45"/>
      <c r="E87" s="393"/>
      <c r="F87" s="393"/>
      <c r="G87" s="393"/>
      <c r="H87" s="256" t="n">
        <f aca="false">IF('MA Bnchmk'!$E$12=0,0,(H29*'MA Bnchmk'!$F$12+H58*'MA Bnchmk'!$G$12)/'MA Bnchmk'!$E$12)</f>
        <v>0</v>
      </c>
      <c r="I87" s="393"/>
      <c r="J87" s="393"/>
      <c r="K87" s="393"/>
      <c r="L87" s="393"/>
      <c r="M87" s="393"/>
      <c r="N87" s="393"/>
      <c r="O87" s="256" t="n">
        <f aca="false">IF('MA Bnchmk'!$E$12=0,0,(O29*'MA Bnchmk'!$F$12+O58*'MA Bnchmk'!$G$12)/'MA Bnchmk'!$E$12)</f>
        <v>0</v>
      </c>
      <c r="P87" s="256" t="n">
        <f aca="false">IF('MA Bnchmk'!$E$12=0,0,(P29*'MA Bnchmk'!$F$12+P58*'MA Bnchmk'!$G$12)/'MA Bnchmk'!$E$12)</f>
        <v>0</v>
      </c>
      <c r="Q87" s="256" t="n">
        <f aca="false">IF('MA Bnchmk'!$E$12=0,0,(Q29*'MA Bnchmk'!$F$12+Q58*'MA Bnchmk'!$G$12)/'MA Bnchmk'!$E$12)</f>
        <v>0</v>
      </c>
      <c r="R87" s="429" t="n">
        <f aca="false">+P87+Q87</f>
        <v>0</v>
      </c>
      <c r="S87" s="275"/>
      <c r="T87" s="88"/>
      <c r="U87" s="88"/>
      <c r="V87" s="149"/>
      <c r="W87" s="45"/>
      <c r="X87" s="88"/>
      <c r="Y87" s="428"/>
      <c r="Z87" s="22"/>
      <c r="AA87" s="22"/>
      <c r="AB87" s="22"/>
      <c r="AC87" s="22"/>
      <c r="AD87" s="22"/>
    </row>
    <row r="88" customFormat="false" ht="12.75" hidden="false" customHeight="false" outlineLevel="0" collapsed="false">
      <c r="A88" s="22"/>
      <c r="B88" s="141" t="s">
        <v>2662</v>
      </c>
      <c r="C88" s="178" t="s">
        <v>2663</v>
      </c>
      <c r="D88" s="54"/>
      <c r="E88" s="393"/>
      <c r="F88" s="393"/>
      <c r="G88" s="393"/>
      <c r="H88" s="256" t="n">
        <f aca="false">IF('MA Bnchmk'!$E$12=0,0,(H30*'MA Bnchmk'!$F$12+H59*'MA Bnchmk'!$G$12)/'MA Bnchmk'!$E$12)</f>
        <v>0</v>
      </c>
      <c r="I88" s="393"/>
      <c r="J88" s="393"/>
      <c r="K88" s="393"/>
      <c r="L88" s="393"/>
      <c r="M88" s="393"/>
      <c r="N88" s="393"/>
      <c r="O88" s="256" t="n">
        <f aca="false">IF('MA Bnchmk'!$E$12=0,0,(O30*'MA Bnchmk'!$F$12+O59*'MA Bnchmk'!$G$12)/'MA Bnchmk'!$E$12)</f>
        <v>0</v>
      </c>
      <c r="P88" s="256" t="n">
        <f aca="false">IF('MA Bnchmk'!$E$12=0,0,(P30*'MA Bnchmk'!$F$12+P59*'MA Bnchmk'!$G$12)/'MA Bnchmk'!$E$12)</f>
        <v>0</v>
      </c>
      <c r="Q88" s="256" t="n">
        <f aca="false">IF('MA Bnchmk'!$E$12=0,0,(Q30*'MA Bnchmk'!$F$12+Q59*'MA Bnchmk'!$G$12)/'MA Bnchmk'!$E$12)</f>
        <v>0</v>
      </c>
      <c r="R88" s="429" t="n">
        <f aca="false">+P88+Q88</f>
        <v>0</v>
      </c>
      <c r="S88" s="275"/>
      <c r="T88" s="88"/>
      <c r="U88" s="88"/>
      <c r="V88" s="149"/>
      <c r="W88" s="45"/>
      <c r="X88" s="88"/>
      <c r="Y88" s="428"/>
      <c r="Z88" s="22"/>
      <c r="AA88" s="22"/>
      <c r="AB88" s="22"/>
      <c r="AC88" s="22"/>
      <c r="AD88" s="22"/>
    </row>
    <row r="89" customFormat="false" ht="12.75" hidden="false" customHeight="false" outlineLevel="0" collapsed="false">
      <c r="A89" s="22"/>
      <c r="B89" s="141" t="s">
        <v>2664</v>
      </c>
      <c r="C89" s="88" t="s">
        <v>2665</v>
      </c>
      <c r="D89" s="45"/>
      <c r="E89" s="393"/>
      <c r="F89" s="393"/>
      <c r="G89" s="393"/>
      <c r="H89" s="256" t="n">
        <f aca="false">IF('MA Bnchmk'!$E$12=0,0,(H31*'MA Bnchmk'!$F$12+H60*'MA Bnchmk'!$G$12)/'MA Bnchmk'!$E$12)</f>
        <v>0</v>
      </c>
      <c r="I89" s="393"/>
      <c r="J89" s="393"/>
      <c r="K89" s="393"/>
      <c r="L89" s="393"/>
      <c r="M89" s="393"/>
      <c r="N89" s="393"/>
      <c r="O89" s="256" t="n">
        <f aca="false">IF('MA Bnchmk'!$E$12=0,0,(O31*'MA Bnchmk'!$F$12+O60*'MA Bnchmk'!$G$12)/'MA Bnchmk'!$E$12)</f>
        <v>0</v>
      </c>
      <c r="P89" s="256" t="n">
        <f aca="false">IF('MA Bnchmk'!$E$12=0,0,(P31*'MA Bnchmk'!$F$12+P60*'MA Bnchmk'!$G$12)/'MA Bnchmk'!$E$12)</f>
        <v>0</v>
      </c>
      <c r="Q89" s="256" t="n">
        <f aca="false">IF('MA Bnchmk'!$E$12=0,0,(Q31*'MA Bnchmk'!$F$12+Q60*'MA Bnchmk'!$G$12)/'MA Bnchmk'!$E$12)</f>
        <v>0</v>
      </c>
      <c r="R89" s="429" t="n">
        <f aca="false">+P89+Q89</f>
        <v>0</v>
      </c>
      <c r="S89" s="275"/>
      <c r="T89" s="88"/>
      <c r="U89" s="88"/>
      <c r="V89" s="149"/>
      <c r="W89" s="45"/>
      <c r="X89" s="88"/>
      <c r="Y89" s="428"/>
      <c r="Z89" s="22"/>
      <c r="AA89" s="22"/>
      <c r="AB89" s="22"/>
      <c r="AC89" s="22"/>
      <c r="AD89" s="22"/>
    </row>
    <row r="90" customFormat="false" ht="12.75" hidden="false" customHeight="false" outlineLevel="0" collapsed="false">
      <c r="A90" s="22"/>
      <c r="B90" s="141" t="s">
        <v>2666</v>
      </c>
      <c r="C90" s="88" t="s">
        <v>2667</v>
      </c>
      <c r="D90" s="45"/>
      <c r="E90" s="393"/>
      <c r="F90" s="393"/>
      <c r="G90" s="393"/>
      <c r="H90" s="256" t="n">
        <f aca="false">IF('MA Bnchmk'!$E$12=0,0,(H32*'MA Bnchmk'!$F$12+H61*'MA Bnchmk'!$G$12)/'MA Bnchmk'!$E$12)</f>
        <v>0</v>
      </c>
      <c r="I90" s="393"/>
      <c r="J90" s="393"/>
      <c r="K90" s="393"/>
      <c r="L90" s="393"/>
      <c r="M90" s="393"/>
      <c r="N90" s="393"/>
      <c r="O90" s="256" t="n">
        <f aca="false">IF('MA Bnchmk'!$E$12=0,0,(O32*'MA Bnchmk'!$F$12+O61*'MA Bnchmk'!$G$12)/'MA Bnchmk'!$E$12)</f>
        <v>0</v>
      </c>
      <c r="P90" s="256" t="n">
        <f aca="false">IF('MA Bnchmk'!$E$12=0,0,(P32*'MA Bnchmk'!$F$12+P61*'MA Bnchmk'!$G$12)/'MA Bnchmk'!$E$12)</f>
        <v>0</v>
      </c>
      <c r="Q90" s="256" t="n">
        <f aca="false">IF('MA Bnchmk'!$E$12=0,0,(Q32*'MA Bnchmk'!$F$12+Q61*'MA Bnchmk'!$G$12)/'MA Bnchmk'!$E$12)</f>
        <v>0</v>
      </c>
      <c r="R90" s="429" t="n">
        <f aca="false">+P90+Q90</f>
        <v>0</v>
      </c>
      <c r="S90" s="275"/>
      <c r="T90" s="88"/>
      <c r="U90" s="88"/>
      <c r="V90" s="149"/>
      <c r="W90" s="45"/>
      <c r="X90" s="88"/>
      <c r="Y90" s="428"/>
      <c r="Z90" s="22"/>
      <c r="AA90" s="22"/>
      <c r="AB90" s="22"/>
      <c r="AC90" s="22"/>
      <c r="AD90" s="22"/>
    </row>
    <row r="91" customFormat="false" ht="12.75" hidden="false" customHeight="false" outlineLevel="0" collapsed="false">
      <c r="A91" s="22"/>
      <c r="B91" s="141" t="s">
        <v>2668</v>
      </c>
      <c r="C91" s="88" t="s">
        <v>2669</v>
      </c>
      <c r="D91" s="45"/>
      <c r="E91" s="393"/>
      <c r="F91" s="393"/>
      <c r="G91" s="393"/>
      <c r="H91" s="256" t="n">
        <f aca="false">IF('MA Bnchmk'!$E$12=0,0,(H33*'MA Bnchmk'!$F$12+H62*'MA Bnchmk'!$G$12)/'MA Bnchmk'!$E$12)</f>
        <v>0</v>
      </c>
      <c r="I91" s="393"/>
      <c r="J91" s="393"/>
      <c r="K91" s="393"/>
      <c r="L91" s="393"/>
      <c r="M91" s="393"/>
      <c r="N91" s="393"/>
      <c r="O91" s="256" t="n">
        <f aca="false">IF('MA Bnchmk'!$E$12=0,0,(O33*'MA Bnchmk'!$F$12+O62*'MA Bnchmk'!$G$12)/'MA Bnchmk'!$E$12)</f>
        <v>0</v>
      </c>
      <c r="P91" s="256" t="n">
        <f aca="false">IF('MA Bnchmk'!$E$12=0,0,(P33*'MA Bnchmk'!$F$12+P62*'MA Bnchmk'!$G$12)/'MA Bnchmk'!$E$12)</f>
        <v>0</v>
      </c>
      <c r="Q91" s="256" t="n">
        <f aca="false">IF('MA Bnchmk'!$E$12=0,0,(Q33*'MA Bnchmk'!$F$12+Q62*'MA Bnchmk'!$G$12)/'MA Bnchmk'!$E$12)</f>
        <v>0</v>
      </c>
      <c r="R91" s="429" t="n">
        <f aca="false">+P91+Q91</f>
        <v>0</v>
      </c>
      <c r="S91" s="275"/>
      <c r="T91" s="88"/>
      <c r="U91" s="88"/>
      <c r="V91" s="149"/>
      <c r="W91" s="45"/>
      <c r="X91" s="88"/>
      <c r="Y91" s="428"/>
      <c r="Z91" s="22"/>
      <c r="AA91" s="22"/>
      <c r="AB91" s="22"/>
      <c r="AC91" s="22"/>
      <c r="AD91" s="22"/>
    </row>
    <row r="92" customFormat="false" ht="12.75" hidden="false" customHeight="false" outlineLevel="0" collapsed="false">
      <c r="A92" s="22"/>
      <c r="B92" s="141" t="s">
        <v>2670</v>
      </c>
      <c r="C92" s="88" t="s">
        <v>2671</v>
      </c>
      <c r="D92" s="45"/>
      <c r="E92" s="393"/>
      <c r="F92" s="393"/>
      <c r="G92" s="393"/>
      <c r="H92" s="256" t="n">
        <f aca="false">IF('MA Bnchmk'!$E$12=0,0,(H34*'MA Bnchmk'!$F$12+H63*'MA Bnchmk'!$G$12)/'MA Bnchmk'!$E$12)</f>
        <v>0</v>
      </c>
      <c r="I92" s="393"/>
      <c r="J92" s="393"/>
      <c r="K92" s="393"/>
      <c r="L92" s="393"/>
      <c r="M92" s="393"/>
      <c r="N92" s="393"/>
      <c r="O92" s="256" t="n">
        <f aca="false">IF('MA Bnchmk'!$E$12=0,0,(O34*'MA Bnchmk'!$F$12+O63*'MA Bnchmk'!$G$12)/'MA Bnchmk'!$E$12)</f>
        <v>0</v>
      </c>
      <c r="P92" s="256" t="n">
        <f aca="false">IF('MA Bnchmk'!$E$12=0,0,(P34*'MA Bnchmk'!$F$12+P63*'MA Bnchmk'!$G$12)/'MA Bnchmk'!$E$12)</f>
        <v>0</v>
      </c>
      <c r="Q92" s="256" t="n">
        <f aca="false">IF('MA Bnchmk'!$E$12=0,0,(Q34*'MA Bnchmk'!$F$12+Q63*'MA Bnchmk'!$G$12)/'MA Bnchmk'!$E$12)</f>
        <v>0</v>
      </c>
      <c r="R92" s="429" t="n">
        <f aca="false">+P92+Q92</f>
        <v>0</v>
      </c>
      <c r="S92" s="275"/>
      <c r="T92" s="88"/>
      <c r="U92" s="88"/>
      <c r="V92" s="149"/>
      <c r="W92" s="45"/>
      <c r="X92" s="88"/>
      <c r="Y92" s="428"/>
      <c r="Z92" s="22"/>
      <c r="AA92" s="22"/>
      <c r="AB92" s="22"/>
      <c r="AC92" s="22"/>
      <c r="AD92" s="22"/>
    </row>
    <row r="93" customFormat="false" ht="12.75" hidden="false" customHeight="false" outlineLevel="0" collapsed="false">
      <c r="A93" s="22"/>
      <c r="B93" s="141" t="s">
        <v>2672</v>
      </c>
      <c r="C93" s="88" t="s">
        <v>2673</v>
      </c>
      <c r="D93" s="45"/>
      <c r="E93" s="393"/>
      <c r="F93" s="393"/>
      <c r="G93" s="393"/>
      <c r="H93" s="256" t="n">
        <f aca="false">IF('MA Bnchmk'!$E$12=0,0,(H35*'MA Bnchmk'!$F$12+H64*'MA Bnchmk'!$G$12)/'MA Bnchmk'!$E$12)</f>
        <v>0</v>
      </c>
      <c r="I93" s="393"/>
      <c r="J93" s="393"/>
      <c r="K93" s="393"/>
      <c r="L93" s="393"/>
      <c r="M93" s="393"/>
      <c r="N93" s="393"/>
      <c r="O93" s="256" t="n">
        <f aca="false">IF('MA Bnchmk'!$E$12=0,0,(O35*'MA Bnchmk'!$F$12+O64*'MA Bnchmk'!$G$12)/'MA Bnchmk'!$E$12)</f>
        <v>0</v>
      </c>
      <c r="P93" s="256" t="n">
        <f aca="false">IF('MA Bnchmk'!$E$12=0,0,(P35*'MA Bnchmk'!$F$12+P64*'MA Bnchmk'!$G$12)/'MA Bnchmk'!$E$12)</f>
        <v>0</v>
      </c>
      <c r="Q93" s="256" t="n">
        <f aca="false">IF('MA Bnchmk'!$E$12=0,0,(Q35*'MA Bnchmk'!$F$12+Q64*'MA Bnchmk'!$G$12)/'MA Bnchmk'!$E$12)</f>
        <v>0</v>
      </c>
      <c r="R93" s="429" t="n">
        <f aca="false">+P93+Q93</f>
        <v>0</v>
      </c>
      <c r="S93" s="430"/>
      <c r="T93" s="431"/>
      <c r="U93" s="431"/>
      <c r="V93" s="432"/>
      <c r="W93" s="431"/>
      <c r="X93" s="88"/>
      <c r="Y93" s="428"/>
      <c r="Z93" s="22"/>
      <c r="AA93" s="22"/>
      <c r="AB93" s="22"/>
      <c r="AC93" s="22"/>
      <c r="AD93" s="22"/>
    </row>
    <row r="94" customFormat="false" ht="12.75" hidden="false" customHeight="false" outlineLevel="0" collapsed="false">
      <c r="A94" s="22"/>
      <c r="B94" s="141" t="s">
        <v>2674</v>
      </c>
      <c r="C94" s="88" t="s">
        <v>2675</v>
      </c>
      <c r="D94" s="45"/>
      <c r="E94" s="393"/>
      <c r="F94" s="393"/>
      <c r="G94" s="393"/>
      <c r="H94" s="256" t="n">
        <f aca="false">IF('MA Bnchmk'!$E$12=0,0,(H36*'MA Bnchmk'!$F$12+H65*'MA Bnchmk'!$G$12)/'MA Bnchmk'!$E$12)</f>
        <v>0</v>
      </c>
      <c r="I94" s="393"/>
      <c r="J94" s="393"/>
      <c r="K94" s="393"/>
      <c r="L94" s="393"/>
      <c r="M94" s="393"/>
      <c r="N94" s="393"/>
      <c r="O94" s="256" t="n">
        <f aca="false">IF('MA Bnchmk'!$E$12=0,0,(O36*'MA Bnchmk'!$F$12+O65*'MA Bnchmk'!$G$12)/'MA Bnchmk'!$E$12)</f>
        <v>0</v>
      </c>
      <c r="P94" s="256" t="n">
        <f aca="false">IF('MA Bnchmk'!$E$12=0,0,(P36*'MA Bnchmk'!$F$12+P65*'MA Bnchmk'!$G$12)/'MA Bnchmk'!$E$12)</f>
        <v>0</v>
      </c>
      <c r="Q94" s="256" t="n">
        <f aca="false">IF('MA Bnchmk'!$E$12=0,0,(Q36*'MA Bnchmk'!$F$12+Q65*'MA Bnchmk'!$G$12)/'MA Bnchmk'!$E$12)</f>
        <v>0</v>
      </c>
      <c r="R94" s="429" t="n">
        <f aca="false">+P94+Q94</f>
        <v>0</v>
      </c>
      <c r="S94" s="430"/>
      <c r="T94" s="431"/>
      <c r="U94" s="431"/>
      <c r="V94" s="432"/>
      <c r="W94" s="431"/>
      <c r="X94" s="88"/>
      <c r="Y94" s="428"/>
      <c r="Z94" s="22"/>
      <c r="AA94" s="22"/>
      <c r="AB94" s="22"/>
      <c r="AC94" s="22"/>
      <c r="AD94" s="22"/>
    </row>
    <row r="95" customFormat="false" ht="12.75" hidden="false" customHeight="false" outlineLevel="0" collapsed="false">
      <c r="A95" s="22"/>
      <c r="B95" s="141" t="s">
        <v>2676</v>
      </c>
      <c r="C95" s="88" t="s">
        <v>2683</v>
      </c>
      <c r="D95" s="88"/>
      <c r="E95" s="393"/>
      <c r="F95" s="393"/>
      <c r="G95" s="393"/>
      <c r="H95" s="256" t="n">
        <f aca="false">+J130</f>
        <v>0</v>
      </c>
      <c r="I95" s="393"/>
      <c r="J95" s="393"/>
      <c r="K95" s="393"/>
      <c r="L95" s="393"/>
      <c r="M95" s="393"/>
      <c r="N95" s="393"/>
      <c r="O95" s="256" t="n">
        <v>0</v>
      </c>
      <c r="P95" s="256" t="n">
        <f aca="false">+H95</f>
        <v>0</v>
      </c>
      <c r="Q95" s="256" t="n">
        <v>0</v>
      </c>
      <c r="R95" s="429" t="n">
        <f aca="false">+P95+Q95</f>
        <v>0</v>
      </c>
      <c r="S95" s="430"/>
      <c r="T95" s="431"/>
      <c r="U95" s="431"/>
      <c r="V95" s="432"/>
      <c r="W95" s="431"/>
      <c r="X95" s="88"/>
      <c r="Y95" s="428"/>
      <c r="Z95" s="22"/>
      <c r="AA95" s="22"/>
      <c r="AB95" s="22"/>
      <c r="AC95" s="22"/>
      <c r="AD95" s="22"/>
    </row>
    <row r="96" customFormat="false" ht="12.75" hidden="false" customHeight="false" outlineLevel="0" collapsed="false">
      <c r="A96" s="195"/>
      <c r="B96" s="433" t="s">
        <v>2678</v>
      </c>
      <c r="C96" s="88" t="s">
        <v>2876</v>
      </c>
      <c r="D96" s="88"/>
      <c r="E96" s="393"/>
      <c r="F96" s="393"/>
      <c r="G96" s="393"/>
      <c r="H96" s="256" t="n">
        <f aca="false">IF(D6="",0,IF(VALUE(D6)&gt;=800,R116,0))</f>
        <v>0</v>
      </c>
      <c r="I96" s="393"/>
      <c r="J96" s="393"/>
      <c r="K96" s="393"/>
      <c r="L96" s="393"/>
      <c r="M96" s="393"/>
      <c r="N96" s="393"/>
      <c r="O96" s="256" t="n">
        <v>0</v>
      </c>
      <c r="P96" s="256" t="n">
        <f aca="false">+H96</f>
        <v>0</v>
      </c>
      <c r="Q96" s="256" t="n">
        <v>0</v>
      </c>
      <c r="R96" s="429" t="n">
        <f aca="false">+P96+Q96</f>
        <v>0</v>
      </c>
      <c r="S96" s="275"/>
      <c r="T96" s="88"/>
      <c r="U96" s="88"/>
      <c r="V96" s="428"/>
      <c r="W96" s="88"/>
      <c r="X96" s="88"/>
      <c r="Y96" s="428"/>
      <c r="Z96" s="22"/>
      <c r="AA96" s="195"/>
      <c r="AB96" s="195"/>
      <c r="AC96" s="195"/>
      <c r="AD96" s="195"/>
    </row>
    <row r="97" customFormat="false" ht="12.75" hidden="false" customHeight="false" outlineLevel="0" collapsed="false">
      <c r="A97" s="22"/>
      <c r="B97" s="141" t="s">
        <v>2680</v>
      </c>
      <c r="C97" s="88" t="s">
        <v>2677</v>
      </c>
      <c r="D97" s="88"/>
      <c r="E97" s="393"/>
      <c r="F97" s="393"/>
      <c r="G97" s="393"/>
      <c r="H97" s="256" t="n">
        <f aca="false">IF('MA Bnchmk'!$E$12=0,0,(H37*'MA Bnchmk'!$F$12+H66*'MA Bnchmk'!$G$12)/'MA Bnchmk'!$E$12)</f>
        <v>0</v>
      </c>
      <c r="I97" s="393"/>
      <c r="J97" s="393"/>
      <c r="K97" s="393"/>
      <c r="L97" s="393"/>
      <c r="M97" s="393"/>
      <c r="N97" s="393"/>
      <c r="O97" s="256" t="n">
        <f aca="false">IF('MA Bnchmk'!$E$12=0,0,(O37*'MA Bnchmk'!$F$12+O66*'MA Bnchmk'!$G$12)/'MA Bnchmk'!$E$12)</f>
        <v>0</v>
      </c>
      <c r="P97" s="256" t="n">
        <f aca="false">IF('MA Bnchmk'!$E$12=0,0,(P37*'MA Bnchmk'!$F$12+P66*'MA Bnchmk'!$G$12)/'MA Bnchmk'!$E$12)</f>
        <v>0</v>
      </c>
      <c r="Q97" s="256" t="n">
        <f aca="false">IF('MA Bnchmk'!$E$12=0,0,(Q37*'MA Bnchmk'!$F$12+Q66*'MA Bnchmk'!$G$12)/'MA Bnchmk'!$E$12)</f>
        <v>0</v>
      </c>
      <c r="R97" s="429" t="n">
        <f aca="false">+P97+Q97</f>
        <v>0</v>
      </c>
      <c r="S97" s="275"/>
      <c r="T97" s="88"/>
      <c r="U97" s="88"/>
      <c r="V97" s="149"/>
      <c r="W97" s="45"/>
      <c r="X97" s="88"/>
      <c r="Y97" s="428"/>
      <c r="Z97" s="22"/>
      <c r="AA97" s="22"/>
      <c r="AB97" s="22"/>
      <c r="AC97" s="22"/>
      <c r="AD97" s="22"/>
    </row>
    <row r="98" customFormat="false" ht="12.75" hidden="false" customHeight="false" outlineLevel="0" collapsed="false">
      <c r="A98" s="412"/>
      <c r="B98" s="433" t="s">
        <v>2746</v>
      </c>
      <c r="C98" s="272" t="s">
        <v>2679</v>
      </c>
      <c r="D98" s="147"/>
      <c r="E98" s="408"/>
      <c r="F98" s="408"/>
      <c r="G98" s="408"/>
      <c r="H98" s="148" t="n">
        <f aca="false">SUM(H78:H97)</f>
        <v>0</v>
      </c>
      <c r="I98" s="408"/>
      <c r="J98" s="408"/>
      <c r="K98" s="408"/>
      <c r="L98" s="408"/>
      <c r="M98" s="408"/>
      <c r="N98" s="408"/>
      <c r="O98" s="148" t="n">
        <f aca="false">SUM(O78:O97)</f>
        <v>0</v>
      </c>
      <c r="P98" s="148" t="n">
        <f aca="false">SUM(P78:P97)</f>
        <v>0</v>
      </c>
      <c r="Q98" s="148" t="n">
        <f aca="false">SUM(Q78:Q97)</f>
        <v>0</v>
      </c>
      <c r="R98" s="434" t="n">
        <f aca="false">SUM(R78:R97)</f>
        <v>0</v>
      </c>
      <c r="S98" s="275"/>
      <c r="T98" s="88"/>
      <c r="U98" s="88"/>
      <c r="V98" s="149"/>
      <c r="W98" s="147"/>
      <c r="X98" s="88"/>
      <c r="Y98" s="428"/>
      <c r="Z98" s="22"/>
      <c r="AA98" s="412"/>
      <c r="AB98" s="412"/>
      <c r="AC98" s="412"/>
      <c r="AD98" s="412"/>
    </row>
    <row r="99" customFormat="false" ht="12.75" hidden="false" customHeight="false" outlineLevel="0" collapsed="false">
      <c r="A99" s="22"/>
      <c r="B99" s="141" t="s">
        <v>2877</v>
      </c>
      <c r="C99" s="88" t="s">
        <v>2878</v>
      </c>
      <c r="D99" s="88"/>
      <c r="E99" s="245"/>
      <c r="F99" s="88"/>
      <c r="H99" s="88"/>
      <c r="I99" s="88"/>
      <c r="J99" s="88"/>
      <c r="K99" s="320"/>
      <c r="L99" s="88"/>
      <c r="M99" s="88"/>
      <c r="N99" s="88"/>
      <c r="O99" s="88"/>
      <c r="P99" s="88"/>
      <c r="Q99" s="88"/>
      <c r="R99" s="151"/>
      <c r="S99" s="275"/>
      <c r="T99" s="88"/>
      <c r="U99" s="88"/>
      <c r="V99" s="149"/>
      <c r="W99" s="45"/>
      <c r="X99" s="88"/>
      <c r="Y99" s="428"/>
      <c r="Z99" s="22"/>
      <c r="AA99" s="22"/>
      <c r="AB99" s="22"/>
      <c r="AC99" s="22"/>
      <c r="AD99" s="22"/>
    </row>
    <row r="100" customFormat="false" ht="12.75" hidden="false" customHeight="false" outlineLevel="0" collapsed="false">
      <c r="A100" s="22"/>
      <c r="B100" s="435" t="s">
        <v>2686</v>
      </c>
      <c r="C100" s="436" t="s">
        <v>2694</v>
      </c>
      <c r="D100" s="82"/>
      <c r="E100" s="245"/>
      <c r="F100" s="88"/>
      <c r="H100" s="124"/>
      <c r="I100" s="45"/>
      <c r="J100" s="45"/>
      <c r="K100" s="45"/>
      <c r="L100" s="45"/>
      <c r="M100" s="88"/>
      <c r="N100" s="88"/>
      <c r="O100" s="437" t="n">
        <f aca="false">H100-R100</f>
        <v>0</v>
      </c>
      <c r="P100" s="88"/>
      <c r="Q100" s="88"/>
      <c r="R100" s="438" t="n">
        <f aca="false">IF($H$98=0,0,($R$98-R95)/($H$98-H95)*H100)</f>
        <v>0</v>
      </c>
      <c r="S100" s="275"/>
      <c r="T100" s="88"/>
      <c r="U100" s="88"/>
      <c r="V100" s="149"/>
      <c r="W100" s="45"/>
      <c r="X100" s="88"/>
      <c r="Y100" s="428"/>
      <c r="Z100" s="22"/>
      <c r="AA100" s="22"/>
      <c r="AB100" s="22"/>
      <c r="AC100" s="22"/>
      <c r="AD100" s="22"/>
    </row>
    <row r="101" customFormat="false" ht="12.75" hidden="false" customHeight="false" outlineLevel="0" collapsed="false">
      <c r="A101" s="22"/>
      <c r="B101" s="435" t="s">
        <v>2691</v>
      </c>
      <c r="C101" s="436" t="s">
        <v>2698</v>
      </c>
      <c r="D101" s="82"/>
      <c r="E101" s="245"/>
      <c r="F101" s="88"/>
      <c r="H101" s="135"/>
      <c r="I101" s="45"/>
      <c r="J101" s="45"/>
      <c r="K101" s="45"/>
      <c r="L101" s="45"/>
      <c r="M101" s="88"/>
      <c r="N101" s="88"/>
      <c r="O101" s="439" t="n">
        <f aca="false">H101-R101</f>
        <v>0</v>
      </c>
      <c r="P101" s="88"/>
      <c r="Q101" s="88"/>
      <c r="R101" s="440" t="n">
        <f aca="false">IF($H$98=0,0,($R$98-R95)/($H$98-H95)*H101)</f>
        <v>0</v>
      </c>
      <c r="S101" s="275"/>
      <c r="T101" s="88"/>
      <c r="U101" s="88"/>
      <c r="V101" s="149"/>
      <c r="W101" s="45"/>
      <c r="X101" s="88"/>
      <c r="Y101" s="428"/>
      <c r="Z101" s="22"/>
      <c r="AA101" s="22"/>
      <c r="AB101" s="22"/>
      <c r="AC101" s="22"/>
      <c r="AD101" s="22"/>
    </row>
    <row r="102" customFormat="false" ht="12.75" hidden="false" customHeight="false" outlineLevel="0" collapsed="false">
      <c r="A102" s="22"/>
      <c r="B102" s="435" t="s">
        <v>2695</v>
      </c>
      <c r="C102" s="436" t="s">
        <v>2701</v>
      </c>
      <c r="D102" s="82"/>
      <c r="E102" s="245"/>
      <c r="F102" s="88"/>
      <c r="H102" s="135"/>
      <c r="I102" s="45"/>
      <c r="J102" s="45"/>
      <c r="K102" s="45"/>
      <c r="L102" s="45"/>
      <c r="M102" s="88"/>
      <c r="N102" s="88"/>
      <c r="O102" s="439" t="n">
        <f aca="false">H102-R102</f>
        <v>0</v>
      </c>
      <c r="P102" s="88"/>
      <c r="Q102" s="88"/>
      <c r="R102" s="440" t="n">
        <f aca="false">IF($H$98=0,0,($R$98-R95)/($H$98-H95)*H102)</f>
        <v>0</v>
      </c>
      <c r="S102" s="275"/>
      <c r="T102" s="88"/>
      <c r="U102" s="88"/>
      <c r="V102" s="149"/>
      <c r="W102" s="45"/>
      <c r="X102" s="88"/>
      <c r="Y102" s="428"/>
      <c r="Z102" s="22"/>
      <c r="AA102" s="22"/>
      <c r="AB102" s="22"/>
      <c r="AC102" s="22"/>
      <c r="AD102" s="22"/>
    </row>
    <row r="103" customFormat="false" ht="12.75" hidden="false" customHeight="false" outlineLevel="0" collapsed="false">
      <c r="A103" s="22"/>
      <c r="B103" s="435" t="s">
        <v>2704</v>
      </c>
      <c r="C103" s="436" t="s">
        <v>2706</v>
      </c>
      <c r="D103" s="82"/>
      <c r="E103" s="245"/>
      <c r="F103" s="88"/>
      <c r="H103" s="135"/>
      <c r="I103" s="45"/>
      <c r="J103" s="45"/>
      <c r="K103" s="45"/>
      <c r="L103" s="45"/>
      <c r="M103" s="88"/>
      <c r="N103" s="88"/>
      <c r="O103" s="439" t="n">
        <f aca="false">H103-R103</f>
        <v>0</v>
      </c>
      <c r="P103" s="88"/>
      <c r="Q103" s="88"/>
      <c r="R103" s="440" t="n">
        <f aca="false">IF($H$98=0,0,($R$98-R95)/($H$98-H95)*H103)</f>
        <v>0</v>
      </c>
      <c r="S103" s="275"/>
      <c r="T103" s="88"/>
      <c r="U103" s="88"/>
      <c r="V103" s="149"/>
      <c r="W103" s="45"/>
      <c r="X103" s="88"/>
      <c r="Y103" s="428"/>
      <c r="Z103" s="22"/>
      <c r="AA103" s="22"/>
      <c r="AB103" s="22"/>
      <c r="AC103" s="22"/>
      <c r="AD103" s="22"/>
    </row>
    <row r="104" customFormat="false" ht="12.75" hidden="false" customHeight="false" outlineLevel="0" collapsed="false">
      <c r="A104" s="32"/>
      <c r="B104" s="441" t="s">
        <v>2712</v>
      </c>
      <c r="C104" s="442" t="s">
        <v>2879</v>
      </c>
      <c r="D104" s="443"/>
      <c r="E104" s="245"/>
      <c r="F104" s="66"/>
      <c r="H104" s="148" t="n">
        <f aca="false">SUM(H100:H103)</f>
        <v>0</v>
      </c>
      <c r="I104" s="66"/>
      <c r="J104" s="66"/>
      <c r="K104" s="66"/>
      <c r="L104" s="66"/>
      <c r="M104" s="88"/>
      <c r="N104" s="66"/>
      <c r="O104" s="444" t="n">
        <f aca="false">SUM(O100:O103)</f>
        <v>0</v>
      </c>
      <c r="P104" s="445" t="n">
        <f aca="false">IF(R$98*R104&lt;&gt;0,(P$98-P95)/(R$98-R95)*R104,0)</f>
        <v>0</v>
      </c>
      <c r="Q104" s="445" t="n">
        <f aca="false">IF(R$98*R104&lt;&gt;0,(Q$98-Q95)/(R$98-R95)*R104,0)</f>
        <v>0</v>
      </c>
      <c r="R104" s="446" t="n">
        <f aca="false">SUM(R100:R103)</f>
        <v>0</v>
      </c>
      <c r="S104" s="275"/>
      <c r="T104" s="88"/>
      <c r="U104" s="88"/>
      <c r="V104" s="149"/>
      <c r="W104" s="66"/>
      <c r="X104" s="88"/>
      <c r="Y104" s="428"/>
      <c r="Z104" s="22"/>
      <c r="AA104" s="32"/>
      <c r="AB104" s="32"/>
      <c r="AC104" s="32"/>
      <c r="AD104" s="32"/>
    </row>
    <row r="105" customFormat="false" ht="12.75" hidden="false" customHeight="false" outlineLevel="0" collapsed="false">
      <c r="A105" s="32"/>
      <c r="B105" s="433" t="s">
        <v>2880</v>
      </c>
      <c r="C105" s="272" t="s">
        <v>2690</v>
      </c>
      <c r="D105" s="147"/>
      <c r="E105" s="447"/>
      <c r="F105" s="66"/>
      <c r="H105" s="448"/>
      <c r="I105" s="66"/>
      <c r="J105" s="66"/>
      <c r="K105" s="66"/>
      <c r="L105" s="66"/>
      <c r="M105" s="147"/>
      <c r="N105" s="66"/>
      <c r="O105" s="444" t="n">
        <f aca="false">H105-R105</f>
        <v>0</v>
      </c>
      <c r="P105" s="445" t="n">
        <f aca="false">IF(R$98*R105&lt;&gt;0,(P$98-P95)/(R$98-R95)*R105,0)</f>
        <v>0</v>
      </c>
      <c r="Q105" s="445" t="n">
        <f aca="false">IF(R$98*R105&lt;&gt;0,(Q$98-Q95)/(R$98-R95)*R105,0)</f>
        <v>0</v>
      </c>
      <c r="R105" s="449" t="n">
        <f aca="false">IF($H$98=0,0,($R$98-R95)/($H$98-H95)*H105)</f>
        <v>0</v>
      </c>
      <c r="S105" s="275"/>
      <c r="T105" s="88"/>
      <c r="U105" s="88"/>
      <c r="V105" s="149"/>
      <c r="W105" s="66"/>
      <c r="X105" s="88"/>
      <c r="Y105" s="428"/>
      <c r="Z105" s="22"/>
      <c r="AA105" s="32"/>
      <c r="AB105" s="32"/>
      <c r="AC105" s="32"/>
      <c r="AD105" s="32"/>
    </row>
    <row r="106" customFormat="false" ht="12.75" hidden="false" customHeight="false" outlineLevel="0" collapsed="false">
      <c r="A106" s="22"/>
      <c r="B106" s="433" t="s">
        <v>2881</v>
      </c>
      <c r="C106" s="272" t="s">
        <v>2882</v>
      </c>
      <c r="D106" s="66"/>
      <c r="E106" s="245"/>
      <c r="F106" s="88"/>
      <c r="G106" s="88"/>
      <c r="H106" s="450" t="n">
        <f aca="false">H98+H104+H105</f>
        <v>0</v>
      </c>
      <c r="I106" s="45"/>
      <c r="J106" s="45"/>
      <c r="K106" s="45"/>
      <c r="L106" s="45"/>
      <c r="M106" s="88"/>
      <c r="N106" s="88"/>
      <c r="O106" s="451" t="n">
        <f aca="false">ROUND(O98+O104+O105,2)</f>
        <v>0</v>
      </c>
      <c r="P106" s="445" t="n">
        <f aca="false">SUM(P98,P104,P105)</f>
        <v>0</v>
      </c>
      <c r="Q106" s="445" t="n">
        <f aca="false">SUM(Q98,Q104,Q105)</f>
        <v>0</v>
      </c>
      <c r="R106" s="449" t="n">
        <f aca="false">R98+R104+R105</f>
        <v>0</v>
      </c>
      <c r="S106" s="275"/>
      <c r="T106" s="88"/>
      <c r="U106" s="88"/>
      <c r="V106" s="149"/>
      <c r="W106" s="45"/>
      <c r="X106" s="88"/>
      <c r="Y106" s="428"/>
      <c r="Z106" s="22"/>
      <c r="AA106" s="22"/>
      <c r="AB106" s="22"/>
      <c r="AC106" s="22"/>
      <c r="AD106" s="22"/>
    </row>
    <row r="107" customFormat="false" ht="12.75" hidden="false" customHeight="false" outlineLevel="0" collapsed="false">
      <c r="A107" s="22"/>
      <c r="B107" s="435"/>
      <c r="C107" s="147"/>
      <c r="D107" s="66"/>
      <c r="E107" s="245"/>
      <c r="F107" s="88"/>
      <c r="G107" s="88"/>
      <c r="H107" s="88"/>
      <c r="I107" s="114"/>
      <c r="J107" s="45"/>
      <c r="K107" s="45"/>
      <c r="L107" s="45"/>
      <c r="M107" s="45"/>
      <c r="N107" s="45"/>
      <c r="O107" s="45"/>
      <c r="P107" s="88"/>
      <c r="Q107" s="88"/>
      <c r="R107" s="452"/>
      <c r="S107" s="275"/>
      <c r="T107" s="88"/>
      <c r="U107" s="88"/>
      <c r="V107" s="149"/>
      <c r="W107" s="45"/>
      <c r="X107" s="88"/>
      <c r="Y107" s="453"/>
      <c r="Z107" s="22"/>
      <c r="AA107" s="22"/>
      <c r="AB107" s="22"/>
      <c r="AC107" s="22"/>
      <c r="AD107" s="22"/>
    </row>
    <row r="108" customFormat="false" ht="12.75" hidden="false" customHeight="false" outlineLevel="0" collapsed="false">
      <c r="A108" s="22"/>
      <c r="B108" s="454" t="s">
        <v>2883</v>
      </c>
      <c r="C108" s="320" t="s">
        <v>2884</v>
      </c>
      <c r="D108" s="226"/>
      <c r="E108" s="364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320"/>
      <c r="Q108" s="320"/>
      <c r="R108" s="322"/>
      <c r="S108" s="275"/>
      <c r="T108" s="455"/>
      <c r="U108" s="88"/>
      <c r="V108" s="149"/>
      <c r="W108" s="45"/>
      <c r="X108" s="88"/>
      <c r="Y108" s="453"/>
      <c r="Z108" s="22"/>
      <c r="AA108" s="22"/>
      <c r="AB108" s="22"/>
      <c r="AC108" s="22"/>
      <c r="AD108" s="22"/>
    </row>
    <row r="109" customFormat="false" ht="12.75" hidden="false" customHeight="false" outlineLevel="0" collapsed="false">
      <c r="A109" s="22"/>
      <c r="B109" s="435" t="s">
        <v>2686</v>
      </c>
      <c r="C109" s="436" t="s">
        <v>2885</v>
      </c>
      <c r="D109" s="82"/>
      <c r="E109" s="213"/>
      <c r="F109" s="45"/>
      <c r="G109" s="45"/>
      <c r="H109" s="456" t="n">
        <f aca="false">IF(H106&lt;&gt;0,(H98-H95)/(H106-H95),0)</f>
        <v>0</v>
      </c>
      <c r="I109" s="78"/>
      <c r="J109" s="78"/>
      <c r="K109" s="78"/>
      <c r="L109" s="78"/>
      <c r="M109" s="78"/>
      <c r="N109" s="78"/>
      <c r="O109" s="456" t="n">
        <f aca="false">IF(O106&lt;&gt;0,(O98-O95)/(O106-O95),0)</f>
        <v>0</v>
      </c>
      <c r="P109" s="89"/>
      <c r="Q109" s="89"/>
      <c r="R109" s="457" t="n">
        <f aca="false">IF(R106&lt;&gt;0,(R98-R95)/(R106-R95),0)</f>
        <v>0</v>
      </c>
      <c r="S109" s="275"/>
      <c r="T109" s="455"/>
      <c r="U109" s="88"/>
      <c r="V109" s="149"/>
      <c r="W109" s="45"/>
      <c r="X109" s="88"/>
      <c r="Y109" s="453"/>
      <c r="Z109" s="22"/>
      <c r="AA109" s="22"/>
      <c r="AB109" s="22"/>
      <c r="AC109" s="22"/>
      <c r="AD109" s="22"/>
    </row>
    <row r="110" customFormat="false" ht="12.75" hidden="false" customHeight="false" outlineLevel="0" collapsed="false">
      <c r="A110" s="22"/>
      <c r="B110" s="435" t="s">
        <v>2691</v>
      </c>
      <c r="C110" s="436" t="s">
        <v>2886</v>
      </c>
      <c r="D110" s="82"/>
      <c r="E110" s="213"/>
      <c r="F110" s="45"/>
      <c r="G110" s="45"/>
      <c r="H110" s="456" t="n">
        <f aca="false">IF(H106&lt;&gt;0,H104/(H106-H95),0)</f>
        <v>0</v>
      </c>
      <c r="I110" s="78"/>
      <c r="J110" s="78"/>
      <c r="K110" s="78"/>
      <c r="L110" s="78"/>
      <c r="M110" s="78"/>
      <c r="N110" s="78"/>
      <c r="O110" s="456" t="n">
        <f aca="false">IF(O106&lt;&gt;0,O104/(O106-O95),0)</f>
        <v>0</v>
      </c>
      <c r="P110" s="89"/>
      <c r="Q110" s="89"/>
      <c r="R110" s="457" t="n">
        <f aca="false">IF(R106&lt;&gt;0,R104/(R106-R95),0)</f>
        <v>0</v>
      </c>
      <c r="S110" s="458"/>
      <c r="T110" s="455"/>
      <c r="U110" s="45"/>
      <c r="V110" s="149"/>
      <c r="W110" s="45"/>
      <c r="X110" s="88"/>
      <c r="Y110" s="453"/>
      <c r="Z110" s="22"/>
      <c r="AA110" s="22"/>
      <c r="AB110" s="22"/>
      <c r="AC110" s="22"/>
      <c r="AD110" s="22"/>
    </row>
    <row r="111" customFormat="false" ht="13.5" hidden="false" customHeight="false" outlineLevel="0" collapsed="false">
      <c r="A111" s="22"/>
      <c r="B111" s="459" t="s">
        <v>2695</v>
      </c>
      <c r="C111" s="460" t="s">
        <v>2690</v>
      </c>
      <c r="D111" s="461"/>
      <c r="E111" s="462"/>
      <c r="F111" s="59"/>
      <c r="G111" s="59"/>
      <c r="H111" s="463" t="n">
        <f aca="false">IF(H106&lt;&gt;0,H105/(H106-H95),0)</f>
        <v>0</v>
      </c>
      <c r="I111" s="464"/>
      <c r="J111" s="465"/>
      <c r="K111" s="465"/>
      <c r="L111" s="465"/>
      <c r="M111" s="465"/>
      <c r="N111" s="465"/>
      <c r="O111" s="463" t="n">
        <f aca="false">IF(O106&lt;&gt;0,O105/(O106-O95),0)</f>
        <v>0</v>
      </c>
      <c r="P111" s="466"/>
      <c r="Q111" s="466"/>
      <c r="R111" s="467" t="n">
        <f aca="false">IF(R106&lt;&gt;0,R105/(R106-R95),0)</f>
        <v>0</v>
      </c>
      <c r="S111" s="458"/>
      <c r="T111" s="455"/>
      <c r="U111" s="45"/>
      <c r="V111" s="149"/>
      <c r="W111" s="45"/>
      <c r="X111" s="88"/>
      <c r="Y111" s="453"/>
      <c r="Z111" s="22"/>
      <c r="AA111" s="22"/>
      <c r="AB111" s="22"/>
      <c r="AC111" s="22"/>
      <c r="AD111" s="22"/>
    </row>
    <row r="112" customFormat="false" ht="12.75" hidden="false" customHeight="false" outlineLevel="0" collapsed="false">
      <c r="A112" s="22"/>
      <c r="B112" s="223"/>
      <c r="C112" s="88"/>
      <c r="D112" s="45"/>
      <c r="E112" s="45"/>
      <c r="F112" s="45"/>
      <c r="G112" s="45"/>
      <c r="H112" s="468"/>
      <c r="I112" s="45"/>
      <c r="J112" s="45"/>
      <c r="K112" s="45"/>
      <c r="L112" s="45"/>
      <c r="M112" s="45"/>
      <c r="N112" s="45"/>
      <c r="O112" s="468"/>
      <c r="P112" s="45"/>
      <c r="Q112" s="45"/>
      <c r="R112" s="468"/>
      <c r="S112" s="458"/>
      <c r="T112" s="455"/>
      <c r="U112" s="45"/>
      <c r="V112" s="149"/>
      <c r="W112" s="45"/>
      <c r="X112" s="88"/>
      <c r="Y112" s="453"/>
      <c r="Z112" s="22"/>
      <c r="AA112" s="22"/>
      <c r="AB112" s="22"/>
      <c r="AC112" s="22"/>
      <c r="AD112" s="22"/>
    </row>
    <row r="113" customFormat="false" ht="12.75" hidden="false" customHeight="false" outlineLevel="0" collapsed="false">
      <c r="A113" s="22"/>
      <c r="B113" s="195"/>
      <c r="C113" s="195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458"/>
      <c r="T113" s="455"/>
      <c r="U113" s="45"/>
      <c r="V113" s="149"/>
      <c r="W113" s="45"/>
      <c r="X113" s="88"/>
      <c r="Y113" s="453"/>
      <c r="Z113" s="22"/>
      <c r="AA113" s="22"/>
      <c r="AB113" s="22"/>
      <c r="AC113" s="22"/>
      <c r="AD113" s="22"/>
    </row>
    <row r="114" customFormat="false" ht="12.75" hidden="false" customHeight="false" outlineLevel="0" collapsed="false">
      <c r="A114" s="22"/>
      <c r="B114" s="266" t="s">
        <v>2887</v>
      </c>
      <c r="C114" s="178"/>
      <c r="D114" s="178"/>
      <c r="E114" s="178"/>
      <c r="F114" s="178"/>
      <c r="G114" s="178"/>
      <c r="H114" s="22"/>
      <c r="I114" s="22"/>
      <c r="J114" s="22"/>
      <c r="K114" s="22"/>
      <c r="L114" s="22"/>
      <c r="M114" s="22"/>
      <c r="N114" s="22"/>
      <c r="O114" s="266" t="s">
        <v>2888</v>
      </c>
      <c r="P114" s="178"/>
      <c r="Q114" s="178"/>
      <c r="R114" s="22"/>
      <c r="S114" s="458"/>
      <c r="T114" s="469"/>
      <c r="U114" s="45"/>
      <c r="V114" s="149"/>
      <c r="W114" s="45"/>
      <c r="X114" s="88"/>
      <c r="Y114" s="453"/>
      <c r="Z114" s="22"/>
      <c r="AA114" s="22"/>
      <c r="AB114" s="22"/>
      <c r="AC114" s="22"/>
      <c r="AD114" s="22"/>
    </row>
    <row r="115" customFormat="false" ht="12.75" hidden="false" customHeight="false" outlineLevel="0" collapsed="false">
      <c r="A115" s="22"/>
      <c r="B115" s="470"/>
      <c r="C115" s="320"/>
      <c r="D115" s="226"/>
      <c r="E115" s="226"/>
      <c r="F115" s="226"/>
      <c r="G115" s="226"/>
      <c r="H115" s="226"/>
      <c r="I115" s="226"/>
      <c r="J115" s="226"/>
      <c r="K115" s="226"/>
      <c r="L115" s="226"/>
      <c r="M115" s="471"/>
      <c r="N115" s="22"/>
      <c r="O115" s="472"/>
      <c r="P115" s="320"/>
      <c r="Q115" s="473"/>
      <c r="R115" s="471"/>
      <c r="S115" s="458"/>
      <c r="T115" s="45"/>
      <c r="U115" s="45"/>
      <c r="V115" s="143"/>
      <c r="W115" s="45"/>
      <c r="X115" s="88"/>
      <c r="Y115" s="453"/>
      <c r="Z115" s="22"/>
      <c r="AA115" s="22"/>
      <c r="AB115" s="22"/>
      <c r="AC115" s="22"/>
      <c r="AD115" s="22"/>
    </row>
    <row r="116" customFormat="false" ht="12.75" hidden="false" customHeight="false" outlineLevel="0" collapsed="false">
      <c r="A116" s="22"/>
      <c r="B116" s="245" t="s">
        <v>2889</v>
      </c>
      <c r="C116" s="88"/>
      <c r="D116" s="45"/>
      <c r="E116" s="45"/>
      <c r="F116" s="474" t="n">
        <f aca="false">+'MA Bnchmk'!E36</f>
        <v>0</v>
      </c>
      <c r="H116" s="45"/>
      <c r="I116" s="45"/>
      <c r="J116" s="45"/>
      <c r="K116" s="45"/>
      <c r="L116" s="45"/>
      <c r="M116" s="260"/>
      <c r="N116" s="22"/>
      <c r="O116" s="245" t="s">
        <v>2890</v>
      </c>
      <c r="P116" s="178"/>
      <c r="Q116" s="178"/>
      <c r="R116" s="475"/>
      <c r="S116" s="458"/>
      <c r="T116" s="45"/>
      <c r="U116" s="45"/>
      <c r="V116" s="143"/>
      <c r="W116" s="45"/>
      <c r="X116" s="88"/>
      <c r="Y116" s="453"/>
      <c r="Z116" s="22"/>
      <c r="AA116" s="22"/>
      <c r="AB116" s="22"/>
      <c r="AC116" s="22"/>
      <c r="AD116" s="22"/>
    </row>
    <row r="117" customFormat="false" ht="12.75" hidden="false" customHeight="false" outlineLevel="0" collapsed="false">
      <c r="A117" s="22"/>
      <c r="B117" s="245" t="s">
        <v>2891</v>
      </c>
      <c r="C117" s="88"/>
      <c r="D117" s="45"/>
      <c r="E117" s="45"/>
      <c r="F117" s="476"/>
      <c r="H117" s="45"/>
      <c r="I117" s="45"/>
      <c r="J117" s="45"/>
      <c r="K117" s="45"/>
      <c r="L117" s="45"/>
      <c r="M117" s="260"/>
      <c r="N117" s="22"/>
      <c r="O117" s="477" t="s">
        <v>2892</v>
      </c>
      <c r="P117" s="114"/>
      <c r="Q117" s="114"/>
      <c r="R117" s="478"/>
      <c r="S117" s="458"/>
      <c r="T117" s="469"/>
      <c r="U117" s="45"/>
      <c r="V117" s="143"/>
      <c r="W117" s="45"/>
      <c r="X117" s="88"/>
      <c r="Y117" s="453"/>
      <c r="Z117" s="22"/>
      <c r="AA117" s="22"/>
      <c r="AB117" s="22"/>
      <c r="AC117" s="22"/>
      <c r="AD117" s="22"/>
    </row>
    <row r="118" customFormat="false" ht="12.75" hidden="false" customHeight="false" outlineLevel="0" collapsed="false">
      <c r="A118" s="22"/>
      <c r="B118" s="245"/>
      <c r="C118" s="88"/>
      <c r="D118" s="45"/>
      <c r="E118" s="45"/>
      <c r="F118" s="45"/>
      <c r="H118" s="45"/>
      <c r="I118" s="45"/>
      <c r="J118" s="180"/>
      <c r="K118" s="180"/>
      <c r="L118" s="178"/>
      <c r="M118" s="479"/>
      <c r="N118" s="480"/>
      <c r="O118" s="195"/>
      <c r="P118" s="22"/>
      <c r="Q118" s="22"/>
      <c r="R118" s="22"/>
      <c r="S118" s="458"/>
      <c r="T118" s="469"/>
      <c r="U118" s="45"/>
      <c r="V118" s="143"/>
      <c r="W118" s="45"/>
      <c r="X118" s="88"/>
      <c r="Y118" s="453"/>
      <c r="Z118" s="22"/>
      <c r="AA118" s="22"/>
      <c r="AB118" s="22"/>
      <c r="AC118" s="22"/>
      <c r="AD118" s="22"/>
    </row>
    <row r="119" customFormat="false" ht="12.75" hidden="false" customHeight="false" outlineLevel="0" collapsed="false">
      <c r="A119" s="22"/>
      <c r="B119" s="481" t="s">
        <v>2893</v>
      </c>
      <c r="C119" s="88"/>
      <c r="D119" s="45"/>
      <c r="E119" s="45"/>
      <c r="F119" s="45"/>
      <c r="H119" s="45"/>
      <c r="I119" s="71" t="s">
        <v>2894</v>
      </c>
      <c r="J119" s="180"/>
      <c r="K119" s="180"/>
      <c r="L119" s="178"/>
      <c r="M119" s="482"/>
      <c r="N119" s="88"/>
      <c r="O119" s="22"/>
      <c r="P119" s="22"/>
      <c r="Q119" s="22"/>
      <c r="R119" s="22"/>
      <c r="S119" s="45"/>
      <c r="T119" s="45"/>
      <c r="U119" s="45"/>
      <c r="V119" s="149"/>
      <c r="W119" s="45"/>
      <c r="X119" s="45"/>
      <c r="Y119" s="45"/>
      <c r="Z119" s="22"/>
      <c r="AA119" s="22"/>
      <c r="AB119" s="22"/>
      <c r="AC119" s="22"/>
      <c r="AD119" s="22"/>
    </row>
    <row r="120" customFormat="false" ht="12.75" hidden="false" customHeight="false" outlineLevel="0" collapsed="false">
      <c r="A120" s="22"/>
      <c r="B120" s="245" t="s">
        <v>2895</v>
      </c>
      <c r="C120" s="88"/>
      <c r="D120" s="45"/>
      <c r="E120" s="45"/>
      <c r="F120" s="45"/>
      <c r="H120" s="45"/>
      <c r="I120" s="45"/>
      <c r="J120" s="178"/>
      <c r="K120" s="178"/>
      <c r="L120" s="178"/>
      <c r="M120" s="482"/>
      <c r="N120" s="88"/>
      <c r="O120" s="266" t="s">
        <v>2896</v>
      </c>
      <c r="P120" s="88"/>
      <c r="Q120" s="428"/>
      <c r="R120" s="8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</row>
    <row r="121" customFormat="false" ht="12.75" hidden="false" customHeight="false" outlineLevel="0" collapsed="false">
      <c r="A121" s="22"/>
      <c r="B121" s="245" t="s">
        <v>2897</v>
      </c>
      <c r="C121" s="88"/>
      <c r="D121" s="45"/>
      <c r="E121" s="45"/>
      <c r="F121" s="483"/>
      <c r="H121" s="45"/>
      <c r="I121" s="88" t="s">
        <v>2898</v>
      </c>
      <c r="J121" s="178"/>
      <c r="K121" s="178"/>
      <c r="L121" s="45"/>
      <c r="M121" s="484" t="n">
        <f aca="false">SUM(Q78:Q94,Q96:Q97)+IF(SUM(H78:H94,H96:H97)=0,0,(SUM(Q78:Q94,Q96:Q97)/SUM(H78:H94,H96:H97))*(H104+H105))</f>
        <v>0</v>
      </c>
      <c r="N121" s="88"/>
      <c r="O121" s="470" t="s">
        <v>2899</v>
      </c>
      <c r="P121" s="320"/>
      <c r="Q121" s="320"/>
      <c r="R121" s="485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</row>
    <row r="122" customFormat="false" ht="12.75" hidden="false" customHeight="false" outlineLevel="0" collapsed="false">
      <c r="A122" s="22"/>
      <c r="B122" s="245"/>
      <c r="C122" s="88"/>
      <c r="D122" s="45"/>
      <c r="E122" s="45"/>
      <c r="F122" s="45"/>
      <c r="H122" s="45"/>
      <c r="I122" s="88" t="s">
        <v>2900</v>
      </c>
      <c r="J122" s="178"/>
      <c r="K122" s="178"/>
      <c r="L122" s="45"/>
      <c r="M122" s="484" t="n">
        <f aca="false">SUM(P78:P94,P96:P97)+IF(SUM(H78:H94,H96:H97)=0,0,(SUM(P78:P94,P96:P97)/SUM(H78:H94,H96:H97))*(H104+H105))</f>
        <v>0</v>
      </c>
      <c r="N122" s="88"/>
      <c r="O122" s="245"/>
      <c r="P122" s="178"/>
      <c r="Q122" s="178"/>
      <c r="R122" s="48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</row>
    <row r="123" customFormat="false" ht="12.75" hidden="false" customHeight="false" outlineLevel="0" collapsed="false">
      <c r="A123" s="22"/>
      <c r="B123" s="245" t="s">
        <v>2901</v>
      </c>
      <c r="C123" s="88"/>
      <c r="D123" s="45"/>
      <c r="E123" s="45"/>
      <c r="F123" s="483"/>
      <c r="H123" s="45"/>
      <c r="I123" s="88"/>
      <c r="J123" s="178"/>
      <c r="K123" s="178"/>
      <c r="L123" s="45"/>
      <c r="M123" s="482"/>
      <c r="N123" s="88"/>
      <c r="O123" s="245" t="s">
        <v>2902</v>
      </c>
      <c r="P123" s="88"/>
      <c r="Q123" s="88"/>
      <c r="R123" s="124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</row>
    <row r="124" customFormat="false" ht="12.75" hidden="false" customHeight="false" outlineLevel="0" collapsed="false">
      <c r="A124" s="22"/>
      <c r="B124" s="245" t="s">
        <v>2903</v>
      </c>
      <c r="C124" s="88"/>
      <c r="D124" s="45"/>
      <c r="E124" s="45"/>
      <c r="F124" s="483"/>
      <c r="H124" s="45"/>
      <c r="I124" s="88" t="s">
        <v>2904</v>
      </c>
      <c r="J124" s="88"/>
      <c r="K124" s="88"/>
      <c r="L124" s="45"/>
      <c r="M124" s="483"/>
      <c r="N124" s="88"/>
      <c r="O124" s="486" t="s">
        <v>2905</v>
      </c>
      <c r="P124" s="88"/>
      <c r="Q124" s="244"/>
      <c r="R124" s="124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  <row r="125" customFormat="false" ht="12.75" hidden="false" customHeight="false" outlineLevel="0" collapsed="false">
      <c r="A125" s="22"/>
      <c r="B125" s="245" t="s">
        <v>2906</v>
      </c>
      <c r="C125" s="88"/>
      <c r="D125" s="45"/>
      <c r="E125" s="45"/>
      <c r="F125" s="487" t="n">
        <f aca="false">IF(SUM(H78:H94,H96:H97)=0,0,H105/SUM(H78:H94,H96:H97)*F123)</f>
        <v>0</v>
      </c>
      <c r="H125" s="488"/>
      <c r="I125" s="88" t="s">
        <v>2907</v>
      </c>
      <c r="J125" s="88"/>
      <c r="K125" s="88"/>
      <c r="L125" s="45"/>
      <c r="M125" s="483"/>
      <c r="N125" s="88"/>
      <c r="O125" s="489" t="s">
        <v>2908</v>
      </c>
      <c r="P125" s="490"/>
      <c r="Q125" s="114"/>
      <c r="R125" s="491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  <row r="126" customFormat="false" ht="12.75" hidden="false" customHeight="false" outlineLevel="0" collapsed="false">
      <c r="A126" s="22"/>
      <c r="B126" s="245" t="s">
        <v>2909</v>
      </c>
      <c r="C126" s="88"/>
      <c r="D126" s="45"/>
      <c r="E126" s="45"/>
      <c r="F126" s="492" t="n">
        <f aca="false">F121-SUM(F123:F125)</f>
        <v>0</v>
      </c>
      <c r="H126" s="45"/>
      <c r="I126" s="88"/>
      <c r="J126" s="45"/>
      <c r="K126" s="45"/>
      <c r="L126" s="45"/>
      <c r="M126" s="260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</row>
    <row r="127" customFormat="false" ht="12.75" hidden="false" customHeight="false" outlineLevel="0" collapsed="false">
      <c r="A127" s="22"/>
      <c r="B127" s="245"/>
      <c r="C127" s="88"/>
      <c r="D127" s="45"/>
      <c r="E127" s="45"/>
      <c r="F127" s="88"/>
      <c r="H127" s="45"/>
      <c r="I127" s="88" t="s">
        <v>2910</v>
      </c>
      <c r="J127" s="45"/>
      <c r="K127" s="45"/>
      <c r="L127" s="45"/>
      <c r="M127" s="493" t="n">
        <f aca="false">IF(M124="",0,IF(F116+F117=0,0,(M124-M121)*$F$117/($F$116+$F$117)))</f>
        <v>0</v>
      </c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12.75" hidden="false" customHeight="false" outlineLevel="0" collapsed="false">
      <c r="A128" s="22"/>
      <c r="B128" s="245" t="s">
        <v>2911</v>
      </c>
      <c r="C128" s="88"/>
      <c r="D128" s="45"/>
      <c r="E128" s="45"/>
      <c r="F128" s="437" t="n">
        <f aca="false">-IF(F116+F117=0,0,F126*F117/(F116+F117))</f>
        <v>-0</v>
      </c>
      <c r="H128" s="45"/>
      <c r="I128" s="88" t="s">
        <v>2912</v>
      </c>
      <c r="J128" s="45"/>
      <c r="K128" s="45"/>
      <c r="L128" s="45"/>
      <c r="M128" s="493" t="n">
        <f aca="false">IF(M125="",0,IF(F116+F117=0,0,(M125-M122)*$F$117/($F$116+$F$117)))</f>
        <v>0</v>
      </c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</row>
    <row r="129" customFormat="false" ht="12.75" hidden="false" customHeight="false" outlineLevel="0" collapsed="false">
      <c r="A129" s="22"/>
      <c r="B129" s="245"/>
      <c r="C129" s="88"/>
      <c r="D129" s="45"/>
      <c r="E129" s="45"/>
      <c r="F129" s="45"/>
      <c r="G129" s="45"/>
      <c r="H129" s="45"/>
      <c r="I129" s="45"/>
      <c r="J129" s="45"/>
      <c r="K129" s="45"/>
      <c r="L129" s="45"/>
      <c r="M129" s="244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</row>
    <row r="130" customFormat="false" ht="12.75" hidden="false" customHeight="false" outlineLevel="0" collapsed="false">
      <c r="A130" s="22"/>
      <c r="B130" s="477"/>
      <c r="C130" s="490"/>
      <c r="D130" s="114"/>
      <c r="E130" s="114"/>
      <c r="F130" s="114"/>
      <c r="G130" s="494"/>
      <c r="H130" s="495"/>
      <c r="I130" s="496" t="s">
        <v>2913</v>
      </c>
      <c r="J130" s="497" t="n">
        <f aca="false">F128+M127+M128</f>
        <v>0</v>
      </c>
      <c r="K130" s="114"/>
      <c r="L130" s="114"/>
      <c r="M130" s="37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</row>
    <row r="131" customFormat="false" ht="12.75" hidden="false" customHeight="false" outlineLevel="0" collapsed="false">
      <c r="A131" s="22"/>
      <c r="B131" s="22"/>
      <c r="C131" s="195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</row>
    <row r="132" customFormat="false" ht="12.75" hidden="false" customHeight="false" outlineLevel="0" collapsed="false">
      <c r="C132" s="193"/>
      <c r="Z132" s="22"/>
    </row>
    <row r="133" customFormat="false" ht="12.75" hidden="false" customHeight="false" outlineLevel="0" collapsed="false">
      <c r="C133" s="193"/>
      <c r="Z133" s="22"/>
    </row>
    <row r="134" customFormat="false" ht="12.75" hidden="false" customHeight="false" outlineLevel="0" collapsed="false">
      <c r="C134" s="193"/>
      <c r="Z134" s="22"/>
    </row>
    <row r="135" customFormat="false" ht="12.75" hidden="false" customHeight="false" outlineLevel="0" collapsed="false">
      <c r="C135" s="193"/>
      <c r="Z135" s="22"/>
    </row>
    <row r="136" customFormat="false" ht="12.75" hidden="false" customHeight="false" outlineLevel="0" collapsed="false">
      <c r="C136" s="193"/>
      <c r="Z136" s="22"/>
    </row>
    <row r="137" customFormat="false" ht="12.75" hidden="false" customHeight="false" outlineLevel="0" collapsed="false">
      <c r="C137" s="193"/>
      <c r="Z137" s="22"/>
    </row>
    <row r="138" customFormat="false" ht="12.75" hidden="false" customHeight="false" outlineLevel="0" collapsed="false">
      <c r="Z138" s="22"/>
    </row>
    <row r="139" customFormat="false" ht="12.75" hidden="false" customHeight="false" outlineLevel="0" collapsed="false">
      <c r="Z139" s="22"/>
    </row>
    <row r="140" customFormat="false" ht="12.75" hidden="false" customHeight="false" outlineLevel="0" collapsed="false">
      <c r="Z140" s="22"/>
    </row>
    <row r="141" customFormat="false" ht="12.75" hidden="false" customHeight="false" outlineLevel="0" collapsed="false">
      <c r="Z141" s="22"/>
    </row>
    <row r="142" customFormat="false" ht="12.75" hidden="false" customHeight="false" outlineLevel="0" collapsed="false">
      <c r="Z142" s="22"/>
    </row>
    <row r="143" customFormat="false" ht="12.75" hidden="false" customHeight="false" outlineLevel="0" collapsed="false">
      <c r="Z143" s="22"/>
    </row>
    <row r="144" customFormat="false" ht="12.75" hidden="false" customHeight="false" outlineLevel="0" collapsed="false">
      <c r="Z144" s="22"/>
    </row>
    <row r="145" customFormat="false" ht="12.75" hidden="false" customHeight="false" outlineLevel="0" collapsed="false">
      <c r="Z145" s="22"/>
    </row>
    <row r="146" customFormat="false" ht="12.75" hidden="false" customHeight="false" outlineLevel="0" collapsed="false">
      <c r="Z146" s="22"/>
    </row>
    <row r="147" customFormat="false" ht="12.75" hidden="false" customHeight="false" outlineLevel="0" collapsed="false">
      <c r="Z147" s="22"/>
    </row>
    <row r="148" customFormat="false" ht="12.75" hidden="false" customHeight="false" outlineLevel="0" collapsed="false">
      <c r="Z148" s="22"/>
    </row>
    <row r="149" customFormat="false" ht="12.75" hidden="false" customHeight="false" outlineLevel="0" collapsed="false">
      <c r="Z149" s="22"/>
    </row>
    <row r="150" customFormat="false" ht="12.75" hidden="false" customHeight="false" outlineLevel="0" collapsed="false">
      <c r="Z150" s="22"/>
    </row>
    <row r="151" customFormat="false" ht="12.75" hidden="false" customHeight="false" outlineLevel="0" collapsed="false">
      <c r="Z151" s="22"/>
    </row>
    <row r="152" customFormat="false" ht="12.75" hidden="false" customHeight="false" outlineLevel="0" collapsed="false">
      <c r="Z152" s="22"/>
    </row>
    <row r="153" customFormat="false" ht="12.75" hidden="false" customHeight="false" outlineLevel="0" collapsed="false">
      <c r="Z153" s="22"/>
    </row>
    <row r="154" customFormat="false" ht="12.75" hidden="false" customHeight="false" outlineLevel="0" collapsed="false">
      <c r="Z154" s="22"/>
    </row>
    <row r="155" customFormat="false" ht="12.75" hidden="false" customHeight="false" outlineLevel="0" collapsed="false">
      <c r="Z155" s="22"/>
    </row>
    <row r="156" customFormat="false" ht="12.75" hidden="false" customHeight="false" outlineLevel="0" collapsed="false">
      <c r="Z156" s="22"/>
    </row>
    <row r="157" customFormat="false" ht="12.75" hidden="false" customHeight="false" outlineLevel="0" collapsed="false">
      <c r="Z157" s="22"/>
    </row>
    <row r="158" customFormat="false" ht="12.75" hidden="false" customHeight="false" outlineLevel="0" collapsed="false">
      <c r="Z158" s="22"/>
    </row>
    <row r="159" customFormat="false" ht="12.75" hidden="false" customHeight="false" outlineLevel="0" collapsed="false">
      <c r="Z159" s="22"/>
    </row>
    <row r="160" customFormat="false" ht="12.75" hidden="false" customHeight="false" outlineLevel="0" collapsed="false">
      <c r="Z160" s="22"/>
    </row>
    <row r="161" customFormat="false" ht="12.75" hidden="false" customHeight="false" outlineLevel="0" collapsed="false">
      <c r="Z161" s="22"/>
    </row>
    <row r="162" customFormat="false" ht="12.75" hidden="false" customHeight="false" outlineLevel="0" collapsed="false">
      <c r="Z162" s="22"/>
    </row>
    <row r="163" customFormat="false" ht="12.75" hidden="false" customHeight="false" outlineLevel="0" collapsed="false">
      <c r="Z163" s="22"/>
    </row>
    <row r="164" customFormat="false" ht="12.75" hidden="false" customHeight="false" outlineLevel="0" collapsed="false">
      <c r="Z164" s="22"/>
    </row>
    <row r="165" customFormat="false" ht="12.75" hidden="false" customHeight="false" outlineLevel="0" collapsed="false">
      <c r="Z165" s="22"/>
    </row>
    <row r="166" customFormat="false" ht="12.75" hidden="false" customHeight="false" outlineLevel="0" collapsed="false">
      <c r="Z166" s="22"/>
    </row>
    <row r="167" customFormat="false" ht="12.75" hidden="false" customHeight="false" outlineLevel="0" collapsed="false">
      <c r="Z167" s="22"/>
    </row>
    <row r="168" customFormat="false" ht="12.75" hidden="false" customHeight="false" outlineLevel="0" collapsed="false">
      <c r="Z168" s="22"/>
    </row>
    <row r="169" customFormat="false" ht="12.75" hidden="false" customHeight="false" outlineLevel="0" collapsed="false">
      <c r="Z169" s="22"/>
    </row>
    <row r="170" customFormat="false" ht="12.75" hidden="false" customHeight="false" outlineLevel="0" collapsed="false">
      <c r="Z170" s="22"/>
    </row>
    <row r="171" customFormat="false" ht="12.75" hidden="false" customHeight="false" outlineLevel="0" collapsed="false">
      <c r="Z171" s="22"/>
    </row>
    <row r="172" customFormat="false" ht="12.75" hidden="false" customHeight="false" outlineLevel="0" collapsed="false">
      <c r="Z172" s="22"/>
    </row>
    <row r="173" customFormat="false" ht="12.75" hidden="false" customHeight="false" outlineLevel="0" collapsed="false">
      <c r="Z173" s="22"/>
    </row>
    <row r="174" customFormat="false" ht="12.75" hidden="false" customHeight="false" outlineLevel="0" collapsed="false">
      <c r="Z174" s="22"/>
    </row>
    <row r="175" customFormat="false" ht="12.75" hidden="false" customHeight="false" outlineLevel="0" collapsed="false">
      <c r="Z175" s="22"/>
    </row>
    <row r="176" customFormat="false" ht="12.75" hidden="false" customHeight="false" outlineLevel="0" collapsed="false">
      <c r="Z176" s="22"/>
    </row>
    <row r="177" customFormat="false" ht="12.75" hidden="false" customHeight="false" outlineLevel="0" collapsed="false">
      <c r="Z177" s="22"/>
    </row>
    <row r="178" customFormat="false" ht="12.75" hidden="false" customHeight="false" outlineLevel="0" collapsed="false">
      <c r="Z178" s="22"/>
    </row>
    <row r="179" customFormat="false" ht="12.75" hidden="false" customHeight="false" outlineLevel="0" collapsed="false">
      <c r="Z179" s="22"/>
    </row>
    <row r="180" customFormat="false" ht="12.75" hidden="false" customHeight="false" outlineLevel="0" collapsed="false">
      <c r="Z180" s="22"/>
    </row>
    <row r="181" customFormat="false" ht="12.75" hidden="false" customHeight="false" outlineLevel="0" collapsed="false">
      <c r="Z181" s="22"/>
    </row>
    <row r="182" customFormat="false" ht="12.75" hidden="false" customHeight="false" outlineLevel="0" collapsed="false">
      <c r="Z182" s="22"/>
    </row>
    <row r="183" customFormat="false" ht="12.75" hidden="false" customHeight="false" outlineLevel="0" collapsed="false">
      <c r="Z183" s="22"/>
    </row>
    <row r="184" customFormat="false" ht="12.75" hidden="false" customHeight="false" outlineLevel="0" collapsed="false">
      <c r="Z184" s="22"/>
    </row>
    <row r="185" customFormat="false" ht="12.75" hidden="false" customHeight="false" outlineLevel="0" collapsed="false">
      <c r="Z185" s="22"/>
    </row>
    <row r="186" customFormat="false" ht="12.75" hidden="false" customHeight="false" outlineLevel="0" collapsed="false">
      <c r="Z186" s="22"/>
    </row>
    <row r="187" customFormat="false" ht="12.75" hidden="false" customHeight="false" outlineLevel="0" collapsed="false">
      <c r="Z187" s="22"/>
    </row>
    <row r="188" customFormat="false" ht="12.75" hidden="false" customHeight="false" outlineLevel="0" collapsed="false">
      <c r="Z188" s="22"/>
    </row>
    <row r="189" customFormat="false" ht="12.75" hidden="false" customHeight="false" outlineLevel="0" collapsed="false">
      <c r="Z189" s="22"/>
    </row>
    <row r="190" customFormat="false" ht="12.75" hidden="false" customHeight="false" outlineLevel="0" collapsed="false">
      <c r="Z190" s="22"/>
    </row>
    <row r="191" customFormat="false" ht="12.75" hidden="false" customHeight="false" outlineLevel="0" collapsed="false">
      <c r="Z191" s="22"/>
    </row>
    <row r="192" customFormat="false" ht="12.75" hidden="false" customHeight="false" outlineLevel="0" collapsed="false">
      <c r="Z192" s="22"/>
    </row>
    <row r="193" customFormat="false" ht="12.75" hidden="false" customHeight="false" outlineLevel="0" collapsed="false">
      <c r="Z193" s="22"/>
    </row>
    <row r="194" customFormat="false" ht="12.75" hidden="false" customHeight="false" outlineLevel="0" collapsed="false">
      <c r="Z194" s="22"/>
    </row>
    <row r="195" customFormat="false" ht="12.75" hidden="false" customHeight="false" outlineLevel="0" collapsed="false">
      <c r="Z195" s="22"/>
    </row>
    <row r="196" customFormat="false" ht="12.75" hidden="false" customHeight="false" outlineLevel="0" collapsed="false">
      <c r="Z196" s="22"/>
    </row>
    <row r="197" customFormat="false" ht="12.75" hidden="false" customHeight="false" outlineLevel="0" collapsed="false">
      <c r="Z197" s="22"/>
    </row>
    <row r="198" customFormat="false" ht="12.75" hidden="false" customHeight="false" outlineLevel="0" collapsed="false">
      <c r="Z198" s="22"/>
    </row>
    <row r="199" customFormat="false" ht="12.75" hidden="false" customHeight="false" outlineLevel="0" collapsed="false">
      <c r="Z199" s="22"/>
    </row>
    <row r="200" customFormat="false" ht="12.75" hidden="false" customHeight="false" outlineLevel="0" collapsed="false">
      <c r="Z200" s="22"/>
    </row>
    <row r="201" customFormat="false" ht="12.75" hidden="false" customHeight="false" outlineLevel="0" collapsed="false">
      <c r="Z201" s="22"/>
    </row>
    <row r="202" customFormat="false" ht="12.75" hidden="false" customHeight="false" outlineLevel="0" collapsed="false">
      <c r="Z202" s="22"/>
    </row>
    <row r="203" customFormat="false" ht="12.75" hidden="false" customHeight="false" outlineLevel="0" collapsed="false">
      <c r="Z203" s="22"/>
    </row>
    <row r="204" customFormat="false" ht="12.75" hidden="false" customHeight="false" outlineLevel="0" collapsed="false">
      <c r="Z204" s="22"/>
    </row>
    <row r="205" customFormat="false" ht="12.75" hidden="false" customHeight="false" outlineLevel="0" collapsed="false">
      <c r="Z205" s="22"/>
    </row>
    <row r="206" customFormat="false" ht="12.75" hidden="false" customHeight="false" outlineLevel="0" collapsed="false">
      <c r="Z206" s="22"/>
    </row>
    <row r="207" customFormat="false" ht="12.75" hidden="false" customHeight="false" outlineLevel="0" collapsed="false">
      <c r="Z207" s="22"/>
    </row>
    <row r="208" customFormat="false" ht="12.75" hidden="false" customHeight="false" outlineLevel="0" collapsed="false">
      <c r="Z208" s="22"/>
    </row>
    <row r="209" customFormat="false" ht="12.75" hidden="false" customHeight="false" outlineLevel="0" collapsed="false">
      <c r="Z209" s="22"/>
    </row>
    <row r="210" customFormat="false" ht="12.75" hidden="false" customHeight="false" outlineLevel="0" collapsed="false">
      <c r="Z210" s="22"/>
    </row>
    <row r="211" customFormat="false" ht="12.75" hidden="false" customHeight="false" outlineLevel="0" collapsed="false">
      <c r="Z211" s="22"/>
    </row>
    <row r="212" customFormat="false" ht="12.75" hidden="false" customHeight="false" outlineLevel="0" collapsed="false">
      <c r="Z212" s="22"/>
    </row>
    <row r="213" customFormat="false" ht="12.75" hidden="false" customHeight="false" outlineLevel="0" collapsed="false">
      <c r="Z213" s="22"/>
    </row>
    <row r="214" customFormat="false" ht="12.75" hidden="false" customHeight="false" outlineLevel="0" collapsed="false">
      <c r="Z214" s="22"/>
    </row>
    <row r="215" customFormat="false" ht="12.75" hidden="false" customHeight="false" outlineLevel="0" collapsed="false">
      <c r="Z215" s="22"/>
    </row>
    <row r="216" customFormat="false" ht="12.75" hidden="false" customHeight="false" outlineLevel="0" collapsed="false">
      <c r="Z216" s="22"/>
    </row>
    <row r="217" customFormat="false" ht="12.75" hidden="false" customHeight="false" outlineLevel="0" collapsed="false">
      <c r="Z217" s="22"/>
    </row>
    <row r="218" customFormat="false" ht="12.75" hidden="false" customHeight="false" outlineLevel="0" collapsed="false">
      <c r="Z218" s="22"/>
    </row>
    <row r="219" customFormat="false" ht="12.75" hidden="false" customHeight="false" outlineLevel="0" collapsed="false">
      <c r="Z219" s="22"/>
    </row>
    <row r="220" customFormat="false" ht="12.75" hidden="false" customHeight="false" outlineLevel="0" collapsed="false">
      <c r="Z220" s="22"/>
    </row>
    <row r="221" customFormat="false" ht="12.75" hidden="false" customHeight="false" outlineLevel="0" collapsed="false">
      <c r="Z221" s="22"/>
    </row>
    <row r="222" customFormat="false" ht="12.75" hidden="false" customHeight="false" outlineLevel="0" collapsed="false">
      <c r="Z222" s="22"/>
    </row>
    <row r="223" customFormat="false" ht="12.75" hidden="false" customHeight="false" outlineLevel="0" collapsed="false">
      <c r="Z223" s="22"/>
    </row>
    <row r="224" customFormat="false" ht="12.75" hidden="false" customHeight="false" outlineLevel="0" collapsed="false">
      <c r="Z224" s="22"/>
    </row>
    <row r="225" customFormat="false" ht="12.75" hidden="false" customHeight="false" outlineLevel="0" collapsed="false">
      <c r="Z225" s="22"/>
    </row>
    <row r="226" customFormat="false" ht="12.75" hidden="false" customHeight="false" outlineLevel="0" collapsed="false">
      <c r="Z226" s="22"/>
    </row>
    <row r="227" customFormat="false" ht="12.75" hidden="false" customHeight="false" outlineLevel="0" collapsed="false">
      <c r="Z227" s="22"/>
    </row>
    <row r="228" customFormat="false" ht="12.75" hidden="false" customHeight="false" outlineLevel="0" collapsed="false">
      <c r="Z228" s="22"/>
    </row>
    <row r="229" customFormat="false" ht="12.75" hidden="false" customHeight="false" outlineLevel="0" collapsed="false">
      <c r="Z229" s="22"/>
    </row>
    <row r="230" customFormat="false" ht="12.75" hidden="false" customHeight="false" outlineLevel="0" collapsed="false">
      <c r="Z230" s="22"/>
    </row>
    <row r="231" customFormat="false" ht="12.75" hidden="false" customHeight="false" outlineLevel="0" collapsed="false">
      <c r="Z231" s="22"/>
    </row>
    <row r="232" customFormat="false" ht="12.75" hidden="false" customHeight="false" outlineLevel="0" collapsed="false">
      <c r="Z232" s="22"/>
    </row>
    <row r="233" customFormat="false" ht="12.75" hidden="false" customHeight="false" outlineLevel="0" collapsed="false">
      <c r="Z233" s="22"/>
    </row>
    <row r="234" customFormat="false" ht="12.75" hidden="false" customHeight="false" outlineLevel="0" collapsed="false">
      <c r="Z234" s="22"/>
    </row>
    <row r="235" customFormat="false" ht="12.75" hidden="false" customHeight="false" outlineLevel="0" collapsed="false">
      <c r="Z235" s="22"/>
    </row>
    <row r="236" customFormat="false" ht="12.75" hidden="false" customHeight="false" outlineLevel="0" collapsed="false">
      <c r="Z236" s="22"/>
    </row>
    <row r="237" customFormat="false" ht="12.75" hidden="false" customHeight="false" outlineLevel="0" collapsed="false">
      <c r="Z237" s="22"/>
    </row>
    <row r="238" customFormat="false" ht="12.75" hidden="false" customHeight="false" outlineLevel="0" collapsed="false">
      <c r="Z238" s="22"/>
    </row>
    <row r="239" customFormat="false" ht="12.75" hidden="false" customHeight="false" outlineLevel="0" collapsed="false">
      <c r="Z239" s="22"/>
    </row>
    <row r="240" customFormat="false" ht="12.75" hidden="false" customHeight="false" outlineLevel="0" collapsed="false">
      <c r="Z240" s="22"/>
    </row>
    <row r="241" customFormat="false" ht="12.75" hidden="false" customHeight="false" outlineLevel="0" collapsed="false">
      <c r="Z241" s="22"/>
    </row>
    <row r="242" customFormat="false" ht="12.75" hidden="false" customHeight="false" outlineLevel="0" collapsed="false">
      <c r="Z242" s="22"/>
    </row>
    <row r="243" customFormat="false" ht="12.75" hidden="false" customHeight="false" outlineLevel="0" collapsed="false">
      <c r="Z243" s="22"/>
    </row>
    <row r="244" customFormat="false" ht="12.75" hidden="false" customHeight="false" outlineLevel="0" collapsed="false">
      <c r="Z244" s="22"/>
    </row>
    <row r="245" customFormat="false" ht="12.75" hidden="false" customHeight="false" outlineLevel="0" collapsed="false">
      <c r="Z245" s="22"/>
    </row>
    <row r="246" customFormat="false" ht="12.75" hidden="false" customHeight="false" outlineLevel="0" collapsed="false">
      <c r="Z246" s="22"/>
    </row>
    <row r="247" customFormat="false" ht="12.75" hidden="false" customHeight="false" outlineLevel="0" collapsed="false">
      <c r="Z247" s="22"/>
    </row>
    <row r="248" customFormat="false" ht="12.75" hidden="false" customHeight="false" outlineLevel="0" collapsed="false">
      <c r="Z248" s="22"/>
    </row>
    <row r="249" customFormat="false" ht="12.75" hidden="false" customHeight="false" outlineLevel="0" collapsed="false">
      <c r="Z249" s="22"/>
    </row>
    <row r="250" customFormat="false" ht="12.75" hidden="false" customHeight="false" outlineLevel="0" collapsed="false">
      <c r="Z250" s="22"/>
    </row>
    <row r="251" customFormat="false" ht="12.75" hidden="false" customHeight="false" outlineLevel="0" collapsed="false">
      <c r="Z251" s="22"/>
    </row>
    <row r="252" customFormat="false" ht="12.75" hidden="false" customHeight="false" outlineLevel="0" collapsed="false">
      <c r="Z252" s="22"/>
    </row>
    <row r="253" customFormat="false" ht="12.75" hidden="false" customHeight="false" outlineLevel="0" collapsed="false">
      <c r="Z253" s="22"/>
    </row>
    <row r="254" customFormat="false" ht="12.75" hidden="false" customHeight="false" outlineLevel="0" collapsed="false">
      <c r="Z254" s="22"/>
    </row>
    <row r="255" customFormat="false" ht="12.75" hidden="false" customHeight="false" outlineLevel="0" collapsed="false">
      <c r="Z255" s="22"/>
    </row>
    <row r="256" customFormat="false" ht="12.75" hidden="false" customHeight="false" outlineLevel="0" collapsed="false">
      <c r="Z256" s="22"/>
    </row>
    <row r="257" customFormat="false" ht="12.75" hidden="false" customHeight="false" outlineLevel="0" collapsed="false">
      <c r="Z257" s="22"/>
    </row>
    <row r="258" customFormat="false" ht="12.75" hidden="false" customHeight="false" outlineLevel="0" collapsed="false">
      <c r="Z258" s="22"/>
    </row>
    <row r="259" customFormat="false" ht="12.75" hidden="false" customHeight="false" outlineLevel="0" collapsed="false">
      <c r="Z259" s="22"/>
    </row>
    <row r="260" customFormat="false" ht="12.75" hidden="false" customHeight="false" outlineLevel="0" collapsed="false">
      <c r="Z260" s="22"/>
    </row>
    <row r="261" customFormat="false" ht="12.75" hidden="false" customHeight="false" outlineLevel="0" collapsed="false">
      <c r="Z261" s="22"/>
    </row>
    <row r="262" customFormat="false" ht="12.75" hidden="false" customHeight="false" outlineLevel="0" collapsed="false">
      <c r="Z262" s="22"/>
    </row>
    <row r="263" customFormat="false" ht="12.75" hidden="false" customHeight="false" outlineLevel="0" collapsed="false">
      <c r="Z263" s="22"/>
    </row>
    <row r="264" customFormat="false" ht="12.75" hidden="false" customHeight="false" outlineLevel="0" collapsed="false">
      <c r="Z264" s="22"/>
    </row>
    <row r="265" customFormat="false" ht="12.75" hidden="false" customHeight="false" outlineLevel="0" collapsed="false">
      <c r="Z265" s="22"/>
    </row>
    <row r="266" customFormat="false" ht="12.75" hidden="false" customHeight="false" outlineLevel="0" collapsed="false">
      <c r="Z266" s="22"/>
    </row>
    <row r="267" customFormat="false" ht="12.75" hidden="false" customHeight="false" outlineLevel="0" collapsed="false">
      <c r="Z267" s="22"/>
    </row>
    <row r="268" customFormat="false" ht="12.75" hidden="false" customHeight="false" outlineLevel="0" collapsed="false">
      <c r="Z268" s="22"/>
    </row>
    <row r="269" customFormat="false" ht="12.75" hidden="false" customHeight="false" outlineLevel="0" collapsed="false">
      <c r="Z269" s="22"/>
    </row>
    <row r="270" customFormat="false" ht="12.75" hidden="false" customHeight="false" outlineLevel="0" collapsed="false">
      <c r="Z270" s="22"/>
    </row>
    <row r="271" customFormat="false" ht="12.75" hidden="false" customHeight="false" outlineLevel="0" collapsed="false">
      <c r="Z271" s="22"/>
    </row>
    <row r="272" customFormat="false" ht="12.75" hidden="false" customHeight="false" outlineLevel="0" collapsed="false">
      <c r="Z272" s="22"/>
    </row>
    <row r="273" customFormat="false" ht="12.75" hidden="false" customHeight="false" outlineLevel="0" collapsed="false">
      <c r="Z273" s="22"/>
    </row>
    <row r="274" customFormat="false" ht="12.75" hidden="false" customHeight="false" outlineLevel="0" collapsed="false">
      <c r="Z274" s="22"/>
    </row>
    <row r="275" customFormat="false" ht="12.75" hidden="false" customHeight="false" outlineLevel="0" collapsed="false">
      <c r="Z275" s="22"/>
    </row>
    <row r="276" customFormat="false" ht="12.75" hidden="false" customHeight="false" outlineLevel="0" collapsed="false">
      <c r="Z276" s="22"/>
    </row>
    <row r="277" customFormat="false" ht="12.75" hidden="false" customHeight="false" outlineLevel="0" collapsed="false">
      <c r="Z277" s="22"/>
    </row>
    <row r="278" customFormat="false" ht="12.75" hidden="false" customHeight="false" outlineLevel="0" collapsed="false">
      <c r="Z278" s="22"/>
    </row>
    <row r="279" customFormat="false" ht="12.75" hidden="false" customHeight="false" outlineLevel="0" collapsed="false">
      <c r="Z279" s="22"/>
    </row>
    <row r="280" customFormat="false" ht="12.75" hidden="false" customHeight="false" outlineLevel="0" collapsed="false">
      <c r="Z280" s="22"/>
    </row>
    <row r="281" customFormat="false" ht="12.75" hidden="false" customHeight="false" outlineLevel="0" collapsed="false">
      <c r="Z281" s="22"/>
    </row>
    <row r="282" customFormat="false" ht="12.75" hidden="false" customHeight="false" outlineLevel="0" collapsed="false">
      <c r="Z282" s="22"/>
    </row>
    <row r="283" customFormat="false" ht="12.75" hidden="false" customHeight="false" outlineLevel="0" collapsed="false">
      <c r="Z283" s="22"/>
    </row>
    <row r="284" customFormat="false" ht="12.75" hidden="false" customHeight="false" outlineLevel="0" collapsed="false">
      <c r="Z284" s="22"/>
    </row>
    <row r="285" customFormat="false" ht="12.75" hidden="false" customHeight="false" outlineLevel="0" collapsed="false">
      <c r="Z285" s="22"/>
    </row>
    <row r="286" customFormat="false" ht="12.75" hidden="false" customHeight="false" outlineLevel="0" collapsed="false">
      <c r="Z286" s="22"/>
    </row>
    <row r="287" customFormat="false" ht="12.75" hidden="false" customHeight="false" outlineLevel="0" collapsed="false">
      <c r="Z287" s="22"/>
    </row>
    <row r="288" customFormat="false" ht="12.75" hidden="false" customHeight="false" outlineLevel="0" collapsed="false">
      <c r="Z288" s="22"/>
    </row>
    <row r="289" customFormat="false" ht="12.75" hidden="false" customHeight="false" outlineLevel="0" collapsed="false">
      <c r="Z289" s="22"/>
    </row>
    <row r="290" customFormat="false" ht="12.75" hidden="false" customHeight="false" outlineLevel="0" collapsed="false">
      <c r="Z290" s="22"/>
    </row>
    <row r="291" customFormat="false" ht="12.75" hidden="false" customHeight="false" outlineLevel="0" collapsed="false">
      <c r="Z291" s="22"/>
    </row>
    <row r="292" customFormat="false" ht="12.75" hidden="false" customHeight="false" outlineLevel="0" collapsed="false">
      <c r="Z292" s="22"/>
    </row>
    <row r="293" customFormat="false" ht="12.75" hidden="false" customHeight="false" outlineLevel="0" collapsed="false">
      <c r="Z293" s="22"/>
    </row>
    <row r="294" customFormat="false" ht="12.75" hidden="false" customHeight="false" outlineLevel="0" collapsed="false">
      <c r="Z294" s="22"/>
    </row>
    <row r="295" customFormat="false" ht="12.75" hidden="false" customHeight="false" outlineLevel="0" collapsed="false">
      <c r="Z295" s="22"/>
    </row>
    <row r="296" customFormat="false" ht="12.75" hidden="false" customHeight="false" outlineLevel="0" collapsed="false">
      <c r="Z296" s="22"/>
    </row>
    <row r="297" customFormat="false" ht="12.75" hidden="false" customHeight="false" outlineLevel="0" collapsed="false">
      <c r="Z297" s="22"/>
    </row>
    <row r="298" customFormat="false" ht="12.75" hidden="false" customHeight="false" outlineLevel="0" collapsed="false">
      <c r="Z298" s="22"/>
    </row>
    <row r="299" customFormat="false" ht="12.75" hidden="false" customHeight="false" outlineLevel="0" collapsed="false">
      <c r="Z299" s="22"/>
    </row>
    <row r="300" customFormat="false" ht="12.75" hidden="false" customHeight="false" outlineLevel="0" collapsed="false">
      <c r="Z300" s="22"/>
    </row>
    <row r="301" customFormat="false" ht="12.75" hidden="false" customHeight="false" outlineLevel="0" collapsed="false">
      <c r="Z301" s="22"/>
    </row>
    <row r="302" customFormat="false" ht="12.75" hidden="false" customHeight="false" outlineLevel="0" collapsed="false">
      <c r="Z302" s="22"/>
    </row>
    <row r="303" customFormat="false" ht="12.75" hidden="false" customHeight="false" outlineLevel="0" collapsed="false">
      <c r="Z303" s="22"/>
    </row>
    <row r="304" customFormat="false" ht="12.75" hidden="false" customHeight="false" outlineLevel="0" collapsed="false">
      <c r="Z304" s="22"/>
    </row>
    <row r="305" customFormat="false" ht="12.75" hidden="false" customHeight="false" outlineLevel="0" collapsed="false">
      <c r="Z305" s="22"/>
    </row>
    <row r="306" customFormat="false" ht="12.75" hidden="false" customHeight="false" outlineLevel="0" collapsed="false">
      <c r="Z306" s="22"/>
    </row>
    <row r="307" customFormat="false" ht="12.75" hidden="false" customHeight="false" outlineLevel="0" collapsed="false">
      <c r="Z307" s="22"/>
    </row>
    <row r="308" customFormat="false" ht="12.75" hidden="false" customHeight="false" outlineLevel="0" collapsed="false">
      <c r="Z308" s="22"/>
    </row>
    <row r="309" customFormat="false" ht="12.75" hidden="false" customHeight="false" outlineLevel="0" collapsed="false">
      <c r="Z309" s="22"/>
    </row>
    <row r="310" customFormat="false" ht="12.75" hidden="false" customHeight="false" outlineLevel="0" collapsed="false">
      <c r="Z310" s="22"/>
    </row>
    <row r="311" customFormat="false" ht="12.75" hidden="false" customHeight="false" outlineLevel="0" collapsed="false">
      <c r="Z311" s="22"/>
    </row>
    <row r="312" customFormat="false" ht="12.75" hidden="false" customHeight="false" outlineLevel="0" collapsed="false">
      <c r="Z312" s="22"/>
    </row>
    <row r="313" customFormat="false" ht="12.75" hidden="false" customHeight="false" outlineLevel="0" collapsed="false">
      <c r="Z313" s="22"/>
    </row>
    <row r="314" customFormat="false" ht="12.75" hidden="false" customHeight="false" outlineLevel="0" collapsed="false">
      <c r="Z314" s="22"/>
    </row>
    <row r="315" customFormat="false" ht="12.75" hidden="false" customHeight="false" outlineLevel="0" collapsed="false">
      <c r="Z315" s="22"/>
    </row>
    <row r="316" customFormat="false" ht="12.75" hidden="false" customHeight="false" outlineLevel="0" collapsed="false">
      <c r="Z316" s="22"/>
    </row>
    <row r="317" customFormat="false" ht="12.75" hidden="false" customHeight="false" outlineLevel="0" collapsed="false">
      <c r="Z317" s="22"/>
    </row>
    <row r="318" customFormat="false" ht="12.75" hidden="false" customHeight="false" outlineLevel="0" collapsed="false">
      <c r="Z318" s="22"/>
    </row>
    <row r="319" customFormat="false" ht="12.75" hidden="false" customHeight="false" outlineLevel="0" collapsed="false">
      <c r="Z319" s="22"/>
    </row>
    <row r="320" customFormat="false" ht="12.75" hidden="false" customHeight="false" outlineLevel="0" collapsed="false">
      <c r="Z320" s="22"/>
    </row>
    <row r="321" customFormat="false" ht="12.75" hidden="false" customHeight="false" outlineLevel="0" collapsed="false">
      <c r="Z321" s="22"/>
    </row>
    <row r="322" customFormat="false" ht="12.75" hidden="false" customHeight="false" outlineLevel="0" collapsed="false">
      <c r="Z322" s="22"/>
    </row>
    <row r="323" customFormat="false" ht="12.75" hidden="false" customHeight="false" outlineLevel="0" collapsed="false">
      <c r="Z323" s="22"/>
    </row>
    <row r="324" customFormat="false" ht="12.75" hidden="false" customHeight="false" outlineLevel="0" collapsed="false">
      <c r="Z324" s="22"/>
    </row>
    <row r="325" customFormat="false" ht="12.75" hidden="false" customHeight="false" outlineLevel="0" collapsed="false">
      <c r="Z325" s="22"/>
    </row>
    <row r="326" customFormat="false" ht="12.75" hidden="false" customHeight="false" outlineLevel="0" collapsed="false">
      <c r="Z326" s="22"/>
    </row>
    <row r="327" customFormat="false" ht="12.75" hidden="false" customHeight="false" outlineLevel="0" collapsed="false">
      <c r="Z327" s="22"/>
    </row>
    <row r="328" customFormat="false" ht="12.75" hidden="false" customHeight="false" outlineLevel="0" collapsed="false">
      <c r="Z328" s="22"/>
    </row>
    <row r="329" customFormat="false" ht="12.75" hidden="false" customHeight="false" outlineLevel="0" collapsed="false">
      <c r="Z329" s="22"/>
    </row>
    <row r="330" customFormat="false" ht="12.75" hidden="false" customHeight="false" outlineLevel="0" collapsed="false">
      <c r="Z330" s="22"/>
    </row>
    <row r="331" customFormat="false" ht="12.75" hidden="false" customHeight="false" outlineLevel="0" collapsed="false">
      <c r="Z331" s="22"/>
    </row>
    <row r="332" customFormat="false" ht="12.75" hidden="false" customHeight="false" outlineLevel="0" collapsed="false">
      <c r="Z332" s="22"/>
    </row>
    <row r="333" customFormat="false" ht="12.75" hidden="false" customHeight="false" outlineLevel="0" collapsed="false">
      <c r="Z333" s="22"/>
    </row>
    <row r="334" customFormat="false" ht="12.75" hidden="false" customHeight="false" outlineLevel="0" collapsed="false">
      <c r="Z334" s="22"/>
    </row>
    <row r="335" customFormat="false" ht="12.75" hidden="false" customHeight="false" outlineLevel="0" collapsed="false">
      <c r="Z335" s="22"/>
    </row>
    <row r="336" customFormat="false" ht="12.75" hidden="false" customHeight="false" outlineLevel="0" collapsed="false">
      <c r="Z336" s="22"/>
    </row>
    <row r="337" customFormat="false" ht="12.75" hidden="false" customHeight="false" outlineLevel="0" collapsed="false">
      <c r="Z337" s="22"/>
    </row>
    <row r="338" customFormat="false" ht="12.75" hidden="false" customHeight="false" outlineLevel="0" collapsed="false">
      <c r="Z338" s="22"/>
    </row>
    <row r="339" customFormat="false" ht="12.75" hidden="false" customHeight="false" outlineLevel="0" collapsed="false">
      <c r="Z339" s="22"/>
    </row>
    <row r="340" customFormat="false" ht="12.75" hidden="false" customHeight="false" outlineLevel="0" collapsed="false">
      <c r="Z340" s="22"/>
    </row>
    <row r="341" customFormat="false" ht="12.75" hidden="false" customHeight="false" outlineLevel="0" collapsed="false">
      <c r="Z341" s="22"/>
    </row>
    <row r="342" customFormat="false" ht="12.75" hidden="false" customHeight="false" outlineLevel="0" collapsed="false">
      <c r="Z342" s="22"/>
    </row>
    <row r="343" customFormat="false" ht="12.75" hidden="false" customHeight="false" outlineLevel="0" collapsed="false">
      <c r="Z343" s="22"/>
    </row>
    <row r="344" customFormat="false" ht="12.75" hidden="false" customHeight="false" outlineLevel="0" collapsed="false">
      <c r="Z344" s="22"/>
    </row>
    <row r="345" customFormat="false" ht="12.75" hidden="false" customHeight="false" outlineLevel="0" collapsed="false">
      <c r="Z345" s="22"/>
    </row>
    <row r="346" customFormat="false" ht="12.75" hidden="false" customHeight="false" outlineLevel="0" collapsed="false">
      <c r="Z346" s="22"/>
    </row>
    <row r="347" customFormat="false" ht="12.75" hidden="false" customHeight="false" outlineLevel="0" collapsed="false">
      <c r="Z347" s="22"/>
    </row>
    <row r="348" customFormat="false" ht="12.75" hidden="false" customHeight="false" outlineLevel="0" collapsed="false">
      <c r="Z348" s="22"/>
    </row>
    <row r="349" customFormat="false" ht="12.75" hidden="false" customHeight="false" outlineLevel="0" collapsed="false">
      <c r="Z349" s="22"/>
    </row>
    <row r="350" customFormat="false" ht="12.75" hidden="false" customHeight="false" outlineLevel="0" collapsed="false">
      <c r="Z350" s="22"/>
    </row>
    <row r="351" customFormat="false" ht="12.75" hidden="false" customHeight="false" outlineLevel="0" collapsed="false">
      <c r="Z351" s="22"/>
    </row>
    <row r="352" customFormat="false" ht="12.75" hidden="false" customHeight="false" outlineLevel="0" collapsed="false">
      <c r="Z352" s="22"/>
    </row>
    <row r="353" customFormat="false" ht="12.75" hidden="false" customHeight="false" outlineLevel="0" collapsed="false">
      <c r="Z353" s="22"/>
    </row>
    <row r="354" customFormat="false" ht="12.75" hidden="false" customHeight="false" outlineLevel="0" collapsed="false">
      <c r="Z354" s="22"/>
    </row>
    <row r="355" customFormat="false" ht="12.75" hidden="false" customHeight="false" outlineLevel="0" collapsed="false">
      <c r="Z355" s="22"/>
    </row>
    <row r="356" customFormat="false" ht="12.75" hidden="false" customHeight="false" outlineLevel="0" collapsed="false">
      <c r="Z356" s="22"/>
    </row>
    <row r="357" customFormat="false" ht="12.75" hidden="false" customHeight="false" outlineLevel="0" collapsed="false">
      <c r="Z357" s="22"/>
    </row>
    <row r="358" customFormat="false" ht="12.75" hidden="false" customHeight="false" outlineLevel="0" collapsed="false">
      <c r="Z358" s="22"/>
    </row>
    <row r="359" customFormat="false" ht="12.75" hidden="false" customHeight="false" outlineLevel="0" collapsed="false">
      <c r="Z359" s="22"/>
    </row>
    <row r="360" customFormat="false" ht="12.75" hidden="false" customHeight="false" outlineLevel="0" collapsed="false">
      <c r="Z360" s="22"/>
    </row>
    <row r="361" customFormat="false" ht="12.75" hidden="false" customHeight="false" outlineLevel="0" collapsed="false">
      <c r="Z361" s="22"/>
    </row>
    <row r="362" customFormat="false" ht="12.75" hidden="false" customHeight="false" outlineLevel="0" collapsed="false">
      <c r="Z362" s="22"/>
    </row>
    <row r="363" customFormat="false" ht="12.75" hidden="false" customHeight="false" outlineLevel="0" collapsed="false">
      <c r="Z363" s="22"/>
    </row>
    <row r="364" customFormat="false" ht="12.75" hidden="false" customHeight="false" outlineLevel="0" collapsed="false">
      <c r="Z364" s="22"/>
    </row>
    <row r="365" customFormat="false" ht="12.75" hidden="false" customHeight="false" outlineLevel="0" collapsed="false">
      <c r="Z365" s="22"/>
    </row>
    <row r="366" customFormat="false" ht="12.75" hidden="false" customHeight="false" outlineLevel="0" collapsed="false">
      <c r="Z366" s="22"/>
    </row>
    <row r="367" customFormat="false" ht="12.75" hidden="false" customHeight="false" outlineLevel="0" collapsed="false">
      <c r="Z367" s="22"/>
    </row>
    <row r="368" customFormat="false" ht="12.75" hidden="false" customHeight="false" outlineLevel="0" collapsed="false">
      <c r="Z368" s="22"/>
    </row>
    <row r="369" customFormat="false" ht="12.75" hidden="false" customHeight="false" outlineLevel="0" collapsed="false">
      <c r="Z369" s="22"/>
    </row>
    <row r="370" customFormat="false" ht="12.75" hidden="false" customHeight="false" outlineLevel="0" collapsed="false">
      <c r="Z370" s="22"/>
    </row>
    <row r="371" customFormat="false" ht="12.75" hidden="false" customHeight="false" outlineLevel="0" collapsed="false">
      <c r="Z371" s="22"/>
    </row>
    <row r="372" customFormat="false" ht="12.75" hidden="false" customHeight="false" outlineLevel="0" collapsed="false">
      <c r="Z372" s="22"/>
    </row>
    <row r="373" customFormat="false" ht="12.75" hidden="false" customHeight="false" outlineLevel="0" collapsed="false">
      <c r="Z373" s="22"/>
    </row>
    <row r="374" customFormat="false" ht="12.75" hidden="false" customHeight="false" outlineLevel="0" collapsed="false">
      <c r="Z374" s="22"/>
    </row>
    <row r="375" customFormat="false" ht="12.75" hidden="false" customHeight="false" outlineLevel="0" collapsed="false">
      <c r="Z375" s="22"/>
    </row>
    <row r="376" customFormat="false" ht="12.75" hidden="false" customHeight="false" outlineLevel="0" collapsed="false">
      <c r="Z376" s="22"/>
    </row>
  </sheetData>
  <mergeCells count="8">
    <mergeCell ref="E16:H16"/>
    <mergeCell ref="I16:J16"/>
    <mergeCell ref="P16:R16"/>
    <mergeCell ref="E45:H45"/>
    <mergeCell ref="I45:J45"/>
    <mergeCell ref="P45:R45"/>
    <mergeCell ref="E74:H74"/>
    <mergeCell ref="P74:R74"/>
  </mergeCells>
  <printOptions headings="false" gridLines="false" gridLinesSet="true" horizontalCentered="true" verticalCentered="false"/>
  <pageMargins left="0.25" right="0.25" top="0.25" bottom="0.5" header="0.511811023622047" footer="0.2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7.7"/>
    <col collapsed="false" customWidth="true" hidden="false" outlineLevel="0" max="4" min="4" style="0" width="18.85"/>
    <col collapsed="false" customWidth="true" hidden="false" outlineLevel="0" max="5" min="5" style="0" width="13.41"/>
    <col collapsed="false" customWidth="true" hidden="false" outlineLevel="0" max="6" min="6" style="0" width="14.7"/>
    <col collapsed="false" customWidth="true" hidden="false" outlineLevel="0" max="7" min="7" style="0" width="19.56"/>
    <col collapsed="false" customWidth="true" hidden="false" outlineLevel="0" max="8" min="8" style="0" width="17.56"/>
    <col collapsed="false" customWidth="true" hidden="false" outlineLevel="0" max="9" min="9" style="0" width="16.56"/>
    <col collapsed="false" customWidth="true" hidden="false" outlineLevel="0" max="10" min="10" style="0" width="10.28"/>
    <col collapsed="false" customWidth="true" hidden="false" outlineLevel="0" max="11" min="11" style="0" width="12.99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11.85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10.99"/>
    <col collapsed="false" customWidth="true" hidden="false" outlineLevel="0" max="20" min="20" style="0" width="8.85"/>
    <col collapsed="false" customWidth="true" hidden="false" outlineLevel="0" max="21" min="21" style="0" width="20.28"/>
    <col collapsed="false" customWidth="true" hidden="false" outlineLevel="0" max="22" min="22" style="0" width="12.14"/>
    <col collapsed="false" customWidth="true" hidden="false" outlineLevel="0" max="23" min="23" style="0" width="15.41"/>
    <col collapsed="false" customWidth="true" hidden="false" outlineLevel="0" max="24" min="24" style="0" width="14.14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A1" s="22"/>
      <c r="B1" s="26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88"/>
      <c r="T1" s="88"/>
      <c r="U1" s="88"/>
      <c r="V1" s="22"/>
      <c r="AX1" s="12"/>
    </row>
    <row r="2" customFormat="false" ht="16.5" hidden="false" customHeight="false" outlineLevel="0" collapsed="false">
      <c r="A2" s="22"/>
      <c r="B2" s="23" t="s">
        <v>2914</v>
      </c>
      <c r="M2" s="22"/>
      <c r="N2" s="27"/>
      <c r="O2" s="22"/>
      <c r="P2" s="28" t="s">
        <v>2536</v>
      </c>
      <c r="Q2" s="22"/>
      <c r="R2" s="22"/>
      <c r="S2" s="88"/>
      <c r="T2" s="88"/>
      <c r="U2" s="88"/>
      <c r="V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88"/>
      <c r="T3" s="88"/>
      <c r="U3" s="88"/>
      <c r="V3" s="22"/>
    </row>
    <row r="4" customFormat="false" ht="13.5" hidden="false" customHeight="false" outlineLevel="0" collapsed="false">
      <c r="A4" s="22"/>
      <c r="B4" s="32" t="s">
        <v>272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45"/>
      <c r="O4" s="45"/>
      <c r="P4" s="45"/>
      <c r="Q4" s="22"/>
      <c r="R4" s="22"/>
      <c r="S4" s="88"/>
      <c r="T4" s="88"/>
      <c r="U4" s="88"/>
      <c r="V4" s="22"/>
    </row>
    <row r="5" customFormat="false" ht="12.75" hidden="false" customHeight="false" outlineLevel="0" collapsed="false">
      <c r="A5" s="22"/>
      <c r="B5" s="33" t="s">
        <v>2543</v>
      </c>
      <c r="C5" s="199" t="str">
        <f aca="false">IF('MA Base'!D5=0,"",'MA Base'!D5)</f>
        <v/>
      </c>
      <c r="D5" s="34" t="s">
        <v>2915</v>
      </c>
      <c r="E5" s="200" t="str">
        <f aca="false">IF('MA Base'!G5=0,"",'MA Base'!G5)</f>
        <v/>
      </c>
      <c r="F5" s="34"/>
      <c r="G5" s="34"/>
      <c r="H5" s="34" t="s">
        <v>2545</v>
      </c>
      <c r="I5" s="200" t="str">
        <f aca="false">TRIM(IF('MA Base'!K5=0,"",'MA Base'!K5))</f>
        <v/>
      </c>
      <c r="J5" s="201" t="s">
        <v>2547</v>
      </c>
      <c r="K5" s="38"/>
      <c r="L5" s="38" t="str">
        <f aca="false">'MA Base'!O5</f>
        <v>N/A</v>
      </c>
      <c r="M5" s="38"/>
      <c r="N5" s="34"/>
      <c r="O5" s="34"/>
      <c r="P5" s="69"/>
      <c r="Q5" s="22"/>
      <c r="R5" s="22"/>
      <c r="S5" s="88"/>
      <c r="T5" s="88"/>
      <c r="U5" s="88"/>
      <c r="V5" s="22"/>
    </row>
    <row r="6" customFormat="false" ht="12.75" hidden="false" customHeight="false" outlineLevel="0" collapsed="false">
      <c r="A6" s="22"/>
      <c r="B6" s="41" t="s">
        <v>2549</v>
      </c>
      <c r="C6" s="204" t="str">
        <f aca="false">IF('MA Base'!D6=0,"",'MA Base'!D6)</f>
        <v/>
      </c>
      <c r="D6" s="42" t="s">
        <v>2550</v>
      </c>
      <c r="E6" s="205" t="str">
        <f aca="false">IF('MA Base'!G6=0,"",'MA Base'!G6)</f>
        <v/>
      </c>
      <c r="F6" s="42"/>
      <c r="G6" s="42"/>
      <c r="H6" s="42" t="s">
        <v>2551</v>
      </c>
      <c r="I6" s="204" t="str">
        <f aca="false">IF('MA Base'!K6=0,"",'MA Base'!K6)</f>
        <v>N/A</v>
      </c>
      <c r="J6" s="52"/>
      <c r="K6" s="52"/>
      <c r="L6" s="52" t="str">
        <f aca="false">'MA Base'!O6</f>
        <v/>
      </c>
      <c r="M6" s="42"/>
      <c r="N6" s="42"/>
      <c r="O6" s="42"/>
      <c r="P6" s="122"/>
      <c r="Q6" s="22"/>
      <c r="R6" s="22"/>
      <c r="S6" s="88"/>
      <c r="T6" s="88"/>
      <c r="U6" s="88"/>
      <c r="V6" s="22"/>
    </row>
    <row r="7" customFormat="false" ht="12.75" hidden="false" customHeight="false" outlineLevel="0" collapsed="false">
      <c r="A7" s="22"/>
      <c r="B7" s="41" t="s">
        <v>2554</v>
      </c>
      <c r="C7" s="204" t="str">
        <f aca="false">IF('MA Base'!D7=0,"",'MA Base'!D7)</f>
        <v/>
      </c>
      <c r="D7" s="42" t="s">
        <v>2555</v>
      </c>
      <c r="E7" s="205" t="str">
        <f aca="false">TRIM(IF('MA Base'!G7=0,"",'MA Base'!G7))</f>
        <v/>
      </c>
      <c r="F7" s="42"/>
      <c r="G7" s="42"/>
      <c r="H7" s="42" t="s">
        <v>2556</v>
      </c>
      <c r="I7" s="204" t="str">
        <f aca="false">TRIM(IF('MA Base'!K7=0,"",'MA Base'!K7))</f>
        <v/>
      </c>
      <c r="J7" s="54"/>
      <c r="K7" s="54"/>
      <c r="L7" s="54" t="str">
        <f aca="false">'MA Base'!O7</f>
        <v/>
      </c>
      <c r="M7" s="42"/>
      <c r="N7" s="42"/>
      <c r="O7" s="42"/>
      <c r="P7" s="122"/>
      <c r="Q7" s="22"/>
      <c r="R7" s="22"/>
      <c r="S7" s="88"/>
      <c r="T7" s="88"/>
      <c r="U7" s="88"/>
      <c r="V7" s="22"/>
    </row>
    <row r="8" customFormat="false" ht="13.5" hidden="false" customHeight="false" outlineLevel="0" collapsed="false">
      <c r="A8" s="22"/>
      <c r="B8" s="55" t="s">
        <v>2558</v>
      </c>
      <c r="C8" s="206" t="n">
        <f aca="false">IF('MA Base'!D8=0,"",'MA Base'!D8)</f>
        <v>2012</v>
      </c>
      <c r="D8" s="56" t="s">
        <v>2559</v>
      </c>
      <c r="E8" s="61" t="str">
        <f aca="false">TRIM(IF('MA Base'!G8=0,"",'MA Base'!G8))</f>
        <v/>
      </c>
      <c r="F8" s="60"/>
      <c r="G8" s="60"/>
      <c r="H8" s="60" t="s">
        <v>2560</v>
      </c>
      <c r="I8" s="60" t="str">
        <f aca="false">TRIM(IF('MA Base'!K8=0,"",'MA Base'!K8))</f>
        <v/>
      </c>
      <c r="J8" s="60" t="s">
        <v>2561</v>
      </c>
      <c r="K8" s="60"/>
      <c r="L8" s="60" t="str">
        <f aca="false">+'MA Req Rev'!O8</f>
        <v>N/A</v>
      </c>
      <c r="M8" s="60" t="s">
        <v>2726</v>
      </c>
      <c r="N8" s="498"/>
      <c r="O8" s="59" t="str">
        <f aca="false">+'MA Req Rev'!Q8</f>
        <v>N</v>
      </c>
      <c r="P8" s="283"/>
      <c r="Q8" s="22"/>
      <c r="R8" s="22"/>
      <c r="S8" s="88"/>
      <c r="T8" s="88"/>
      <c r="U8" s="88"/>
      <c r="V8" s="22"/>
    </row>
    <row r="9" customFormat="false" ht="12.75" hidden="false" customHeight="false" outlineLevel="0" collapsed="false">
      <c r="A9" s="22"/>
      <c r="B9" s="24"/>
      <c r="C9" s="25"/>
      <c r="D9" s="22"/>
      <c r="E9" s="22"/>
      <c r="F9" s="22"/>
      <c r="G9" s="22"/>
      <c r="H9" s="22"/>
      <c r="I9" s="22"/>
      <c r="J9" s="22"/>
      <c r="K9" s="22"/>
      <c r="L9" s="22"/>
      <c r="M9" s="22"/>
      <c r="N9" s="45"/>
      <c r="O9" s="45"/>
      <c r="P9" s="45"/>
      <c r="Q9" s="22"/>
      <c r="R9" s="22"/>
      <c r="S9" s="88"/>
      <c r="T9" s="88"/>
      <c r="U9" s="88"/>
      <c r="V9" s="22"/>
    </row>
    <row r="10" customFormat="false" ht="12.75" hidden="false" customHeight="false" outlineLevel="0" collapsed="false">
      <c r="A10" s="22"/>
      <c r="B10" s="24"/>
      <c r="C10" s="25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45"/>
      <c r="O10" s="45"/>
      <c r="P10" s="22"/>
      <c r="Q10" s="22"/>
      <c r="R10" s="22"/>
      <c r="S10" s="88"/>
      <c r="T10" s="88"/>
      <c r="U10" s="88"/>
      <c r="V10" s="22"/>
    </row>
    <row r="11" customFormat="false" ht="13.5" hidden="false" customHeight="false" outlineLevel="0" collapsed="false">
      <c r="A11" s="22"/>
      <c r="B11" s="24" t="s">
        <v>2916</v>
      </c>
      <c r="C11" s="22"/>
      <c r="D11" s="22"/>
      <c r="E11" s="499" t="s">
        <v>2569</v>
      </c>
      <c r="F11" s="499" t="s">
        <v>2570</v>
      </c>
      <c r="G11" s="499" t="s">
        <v>2571</v>
      </c>
      <c r="H11" s="22"/>
      <c r="I11" s="32" t="s">
        <v>2567</v>
      </c>
      <c r="J11" s="22"/>
      <c r="K11" s="22"/>
      <c r="L11" s="22"/>
      <c r="M11" s="22"/>
      <c r="N11" s="22"/>
      <c r="O11" s="22"/>
      <c r="P11" s="22"/>
      <c r="Q11" s="22"/>
      <c r="R11" s="22"/>
      <c r="S11" s="88"/>
      <c r="T11" s="88"/>
      <c r="U11" s="88"/>
      <c r="V11" s="22"/>
    </row>
    <row r="12" customFormat="false" ht="13.5" hidden="false" customHeight="false" outlineLevel="0" collapsed="false">
      <c r="A12" s="22"/>
      <c r="B12" s="67" t="s">
        <v>2917</v>
      </c>
      <c r="C12" s="37"/>
      <c r="D12" s="37"/>
      <c r="E12" s="500" t="n">
        <f aca="false">+E36</f>
        <v>0</v>
      </c>
      <c r="F12" s="501"/>
      <c r="G12" s="502" t="n">
        <f aca="false">+E12-F12</f>
        <v>0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88"/>
      <c r="T12" s="88"/>
      <c r="U12" s="88"/>
      <c r="V12" s="22"/>
    </row>
    <row r="13" customFormat="false" ht="12.75" hidden="false" customHeight="false" outlineLevel="0" collapsed="false">
      <c r="A13" s="22"/>
      <c r="B13" s="146" t="s">
        <v>2918</v>
      </c>
      <c r="C13" s="45"/>
      <c r="D13" s="45"/>
      <c r="E13" s="444" t="n">
        <f aca="false">IF(E7="RPPO",M18,H36)</f>
        <v>0</v>
      </c>
      <c r="F13" s="503"/>
      <c r="G13" s="176"/>
      <c r="I13" s="504" t="s">
        <v>2919</v>
      </c>
      <c r="J13" s="37"/>
      <c r="K13" s="37"/>
      <c r="L13" s="37"/>
      <c r="M13" s="505"/>
      <c r="N13" s="506"/>
      <c r="O13" s="22"/>
      <c r="P13" s="45"/>
      <c r="Q13" s="45"/>
      <c r="R13" s="45"/>
      <c r="S13" s="88"/>
      <c r="T13" s="88"/>
      <c r="U13" s="88"/>
      <c r="V13" s="22"/>
    </row>
    <row r="14" customFormat="false" ht="12.75" hidden="false" customHeight="false" outlineLevel="0" collapsed="false">
      <c r="A14" s="22"/>
      <c r="B14" s="141" t="s">
        <v>2920</v>
      </c>
      <c r="C14" s="45"/>
      <c r="D14" s="45"/>
      <c r="E14" s="386"/>
      <c r="F14" s="503"/>
      <c r="G14" s="176"/>
      <c r="I14" s="70"/>
      <c r="J14" s="45"/>
      <c r="K14" s="45"/>
      <c r="L14" s="45"/>
      <c r="M14" s="45"/>
      <c r="N14" s="122"/>
      <c r="O14" s="22"/>
      <c r="P14" s="45"/>
      <c r="Q14" s="152"/>
      <c r="R14" s="152"/>
      <c r="S14" s="152"/>
      <c r="T14" s="152"/>
      <c r="U14" s="152"/>
      <c r="V14" s="22"/>
    </row>
    <row r="15" customFormat="false" ht="12.75" hidden="false" customHeight="false" outlineLevel="0" collapsed="false">
      <c r="A15" s="22"/>
      <c r="B15" s="141" t="s">
        <v>2921</v>
      </c>
      <c r="C15" s="45"/>
      <c r="D15" s="45"/>
      <c r="E15" s="507" t="n">
        <f aca="false">F36</f>
        <v>0</v>
      </c>
      <c r="F15" s="508"/>
      <c r="G15" s="509" t="n">
        <f aca="false">IF(G12=0,0,(E15*E12-F15*F12)/G12)</f>
        <v>0</v>
      </c>
      <c r="I15" s="70"/>
      <c r="J15" s="54"/>
      <c r="K15" s="54"/>
      <c r="L15" s="510" t="s">
        <v>2922</v>
      </c>
      <c r="M15" s="306"/>
      <c r="N15" s="122"/>
      <c r="O15" s="45"/>
      <c r="P15" s="45"/>
      <c r="Q15" s="152"/>
      <c r="R15" s="152"/>
      <c r="S15" s="152"/>
      <c r="T15" s="152"/>
      <c r="U15" s="152"/>
      <c r="V15" s="22"/>
    </row>
    <row r="16" customFormat="false" ht="12.75" hidden="false" customHeight="false" outlineLevel="0" collapsed="false">
      <c r="A16" s="22"/>
      <c r="B16" s="141" t="s">
        <v>2923</v>
      </c>
      <c r="C16" s="45"/>
      <c r="D16" s="45"/>
      <c r="E16" s="511" t="n">
        <f aca="false">(1-E14)*E15</f>
        <v>0</v>
      </c>
      <c r="F16" s="503"/>
      <c r="G16" s="176"/>
      <c r="I16" s="123" t="str">
        <f aca="false">"1.  Statutory Component - Region "&amp;'MA Base'!K6</f>
        <v>1.  Statutory Component - Region N/A</v>
      </c>
      <c r="J16" s="54"/>
      <c r="K16" s="54"/>
      <c r="L16" s="512" t="n">
        <f aca="false">1-0.254</f>
        <v>0.746</v>
      </c>
      <c r="M16" s="513" t="str">
        <f aca="false">IF(E7&lt;&gt;"RPPO","",IF(I6&lt;&gt;"",VLOOKUP(TEXT($I$6,"00"),StatutoryRates,2,FALSE()),VLOOKUP(VALUE($I$6),StatutoryRates,2,FALSE())))</f>
        <v/>
      </c>
      <c r="N16" s="122"/>
      <c r="O16" s="45"/>
      <c r="P16" s="45"/>
      <c r="Q16" s="152"/>
      <c r="R16" s="152"/>
      <c r="S16" s="152"/>
      <c r="T16" s="152"/>
      <c r="U16" s="152"/>
      <c r="V16" s="22"/>
    </row>
    <row r="17" customFormat="false" ht="12.75" hidden="false" customHeight="false" outlineLevel="0" collapsed="false">
      <c r="A17" s="22"/>
      <c r="B17" s="146" t="str">
        <f aca="false">IF(E7="RPPO","6.  Regional A/B Benchmark","6.  Plan A/B Benchmark")</f>
        <v>6.  Plan A/B Benchmark</v>
      </c>
      <c r="C17" s="45"/>
      <c r="D17" s="45"/>
      <c r="E17" s="444" t="n">
        <f aca="false">E13*E16</f>
        <v>0</v>
      </c>
      <c r="F17" s="503"/>
      <c r="G17" s="176"/>
      <c r="I17" s="123" t="s">
        <v>2924</v>
      </c>
      <c r="J17" s="54"/>
      <c r="K17" s="514"/>
      <c r="L17" s="286" t="n">
        <f aca="false">1-L16</f>
        <v>0.254</v>
      </c>
      <c r="M17" s="515" t="s">
        <v>2552</v>
      </c>
      <c r="N17" s="122"/>
      <c r="O17" s="22"/>
      <c r="P17" s="22"/>
      <c r="Q17" s="22"/>
      <c r="R17" s="22"/>
      <c r="S17" s="152"/>
      <c r="T17" s="152"/>
      <c r="U17" s="152"/>
      <c r="V17" s="22"/>
    </row>
    <row r="18" customFormat="false" ht="12.75" hidden="false" customHeight="false" outlineLevel="0" collapsed="false">
      <c r="A18" s="22"/>
      <c r="B18" s="146" t="s">
        <v>2925</v>
      </c>
      <c r="C18" s="45"/>
      <c r="D18" s="45"/>
      <c r="E18" s="451" t="n">
        <f aca="false">ROUND('MA Req Rev'!O106,2)</f>
        <v>0</v>
      </c>
      <c r="F18" s="503"/>
      <c r="G18" s="176"/>
      <c r="I18" s="123" t="s">
        <v>2926</v>
      </c>
      <c r="J18" s="54"/>
      <c r="K18" s="54"/>
      <c r="L18" s="286" t="n">
        <f aca="false">L16+L17</f>
        <v>1</v>
      </c>
      <c r="M18" s="516" t="str">
        <f aca="false">IF(AND(M16&lt;&gt;"",M16&lt;&gt;"n/a"),IF(M17="",M16*L16+E19*L17,M16*L16+M17*L17),"")</f>
        <v/>
      </c>
      <c r="N18" s="122"/>
      <c r="O18" s="22"/>
      <c r="P18" s="22"/>
      <c r="Q18" s="22"/>
      <c r="R18" s="22"/>
      <c r="S18" s="88"/>
      <c r="T18" s="88"/>
      <c r="U18" s="88"/>
      <c r="V18" s="22"/>
    </row>
    <row r="19" customFormat="false" ht="13.5" hidden="false" customHeight="false" outlineLevel="0" collapsed="false">
      <c r="A19" s="22"/>
      <c r="B19" s="517" t="s">
        <v>2927</v>
      </c>
      <c r="C19" s="59"/>
      <c r="D19" s="59"/>
      <c r="E19" s="518" t="n">
        <f aca="false">ROUND(IF(E16&lt;&gt;0,'MA Req Rev'!O106/E16,0),2)</f>
        <v>0</v>
      </c>
      <c r="F19" s="519"/>
      <c r="G19" s="191"/>
      <c r="I19" s="70"/>
      <c r="J19" s="45"/>
      <c r="K19" s="180"/>
      <c r="L19" s="45"/>
      <c r="M19" s="88"/>
      <c r="N19" s="122"/>
      <c r="O19" s="22"/>
      <c r="P19" s="22"/>
      <c r="Q19" s="22"/>
      <c r="R19" s="22"/>
      <c r="S19" s="103"/>
      <c r="T19" s="103"/>
      <c r="U19" s="103"/>
      <c r="V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H20" s="54"/>
      <c r="I20" s="520" t="s">
        <v>2928</v>
      </c>
      <c r="J20" s="155"/>
      <c r="K20" s="521"/>
      <c r="L20" s="59"/>
      <c r="M20" s="59"/>
      <c r="N20" s="283"/>
      <c r="O20" s="22"/>
      <c r="P20" s="22"/>
      <c r="Q20" s="22"/>
      <c r="R20" s="22"/>
      <c r="S20" s="522"/>
      <c r="T20" s="522"/>
      <c r="U20" s="522"/>
      <c r="V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523"/>
      <c r="H21" s="88"/>
      <c r="I21" s="88"/>
      <c r="J21" s="88"/>
      <c r="K21" s="88"/>
      <c r="L21" s="22"/>
      <c r="M21" s="22"/>
      <c r="N21" s="22"/>
      <c r="O21" s="22"/>
      <c r="P21" s="22"/>
      <c r="Q21" s="22"/>
      <c r="R21" s="22"/>
      <c r="S21" s="524"/>
      <c r="T21" s="524"/>
      <c r="U21" s="524"/>
      <c r="V21" s="22"/>
    </row>
    <row r="22" customFormat="false" ht="13.5" hidden="false" customHeight="false" outlineLevel="0" collapsed="false">
      <c r="A22" s="22"/>
      <c r="B22" s="24" t="s">
        <v>2929</v>
      </c>
      <c r="C22" s="22"/>
      <c r="D22" s="22"/>
      <c r="E22" s="22"/>
      <c r="F22" s="22"/>
      <c r="G22" s="275"/>
      <c r="H22" s="88"/>
      <c r="I22" s="88"/>
      <c r="J22" s="88"/>
      <c r="K22" s="492"/>
      <c r="L22" s="22"/>
      <c r="M22" s="22"/>
      <c r="N22" s="22"/>
      <c r="O22" s="22"/>
      <c r="P22" s="22"/>
      <c r="Q22" s="22"/>
      <c r="R22" s="22"/>
      <c r="S22" s="525"/>
      <c r="T22" s="525"/>
      <c r="U22" s="525"/>
      <c r="V22" s="22"/>
    </row>
    <row r="23" customFormat="false" ht="13.5" hidden="false" customHeight="false" outlineLevel="0" collapsed="false">
      <c r="A23" s="22"/>
      <c r="B23" s="526" t="s">
        <v>2930</v>
      </c>
      <c r="C23" s="37"/>
      <c r="D23" s="37"/>
      <c r="E23" s="527" t="n">
        <f aca="false">IF(AND(E19&lt;E13,E17&gt;E18),ROUND(E17-E18,2),0)</f>
        <v>0</v>
      </c>
      <c r="F23" s="528"/>
      <c r="G23" s="203"/>
      <c r="H23" s="88"/>
      <c r="I23" s="24" t="s">
        <v>2931</v>
      </c>
      <c r="J23" s="88"/>
      <c r="K23" s="492"/>
      <c r="L23" s="22"/>
      <c r="M23" s="22"/>
      <c r="N23" s="22"/>
      <c r="O23" s="22"/>
      <c r="P23" s="22"/>
      <c r="Q23" s="22"/>
      <c r="R23" s="22"/>
      <c r="S23" s="88"/>
      <c r="T23" s="88"/>
      <c r="U23" s="88"/>
      <c r="V23" s="22"/>
    </row>
    <row r="24" customFormat="false" ht="12.75" hidden="false" customHeight="false" outlineLevel="0" collapsed="false">
      <c r="A24" s="22"/>
      <c r="B24" s="529" t="s">
        <v>2932</v>
      </c>
      <c r="C24" s="45"/>
      <c r="D24" s="45"/>
      <c r="E24" s="530" t="n">
        <f aca="false">ROUND(L26*E23,2)</f>
        <v>0</v>
      </c>
      <c r="F24" s="503"/>
      <c r="G24" s="275"/>
      <c r="H24" s="88"/>
      <c r="I24" s="531" t="s">
        <v>2933</v>
      </c>
      <c r="J24" s="532"/>
      <c r="K24" s="532"/>
      <c r="L24" s="533"/>
      <c r="M24" s="37"/>
      <c r="N24" s="69"/>
      <c r="O24" s="22"/>
      <c r="P24" s="22"/>
      <c r="Q24" s="22"/>
      <c r="R24" s="22"/>
      <c r="S24" s="88"/>
      <c r="T24" s="88"/>
      <c r="U24" s="88"/>
      <c r="V24" s="22"/>
    </row>
    <row r="25" customFormat="false" ht="13.5" hidden="false" customHeight="false" outlineLevel="0" collapsed="false">
      <c r="A25" s="22"/>
      <c r="B25" s="534" t="s">
        <v>2934</v>
      </c>
      <c r="C25" s="59"/>
      <c r="D25" s="59"/>
      <c r="E25" s="535" t="n">
        <f aca="false">IF(AND(E19&gt;E13,E17&lt;=E18),ROUND(E19-E13,2),0)</f>
        <v>0</v>
      </c>
      <c r="F25" s="503"/>
      <c r="G25" s="275"/>
      <c r="H25" s="88"/>
      <c r="I25" s="177" t="s">
        <v>2935</v>
      </c>
      <c r="J25" s="54"/>
      <c r="L25" s="536"/>
      <c r="M25" s="54"/>
      <c r="N25" s="176"/>
      <c r="O25" s="22"/>
      <c r="P25" s="22"/>
      <c r="Q25" s="22"/>
      <c r="R25" s="22"/>
      <c r="S25" s="88"/>
      <c r="T25" s="88"/>
      <c r="U25" s="88"/>
      <c r="V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75"/>
      <c r="H26" s="88"/>
      <c r="I26" s="537" t="s">
        <v>2936</v>
      </c>
      <c r="J26" s="155"/>
      <c r="K26" s="155"/>
      <c r="L26" s="538" t="n">
        <f aca="false">0.75*2/3+IF(L25="NEW",0.65,IF(L25="LOW",0.7,(IF(L24&gt;=4.5,0.7,IF(L24&gt;=3.5,0.65,0.5)))))*1/3</f>
        <v>0.666666666666667</v>
      </c>
      <c r="M26" s="59"/>
      <c r="N26" s="283"/>
      <c r="O26" s="22"/>
      <c r="P26" s="22"/>
      <c r="Q26" s="22"/>
      <c r="R26" s="22"/>
      <c r="S26" s="88"/>
      <c r="T26" s="88"/>
      <c r="U26" s="88"/>
      <c r="V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75"/>
      <c r="H27" s="88"/>
      <c r="I27" s="428"/>
      <c r="J27" s="428"/>
      <c r="K27" s="492"/>
      <c r="L27" s="539"/>
      <c r="M27" s="22"/>
      <c r="N27" s="22"/>
      <c r="O27" s="22"/>
      <c r="P27" s="22"/>
      <c r="Q27" s="22"/>
      <c r="R27" s="22"/>
      <c r="S27" s="88"/>
      <c r="T27" s="88"/>
      <c r="U27" s="88"/>
      <c r="V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75"/>
      <c r="H28" s="88"/>
      <c r="I28" s="428"/>
      <c r="J28" s="428"/>
      <c r="K28" s="492"/>
      <c r="L28" s="539"/>
      <c r="M28" s="22"/>
      <c r="N28" s="22"/>
      <c r="O28" s="22"/>
      <c r="P28" s="22"/>
      <c r="Q28" s="22"/>
      <c r="R28" s="22"/>
      <c r="S28" s="88"/>
      <c r="T28" s="88"/>
      <c r="U28" s="88"/>
      <c r="V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45"/>
      <c r="G29" s="45"/>
      <c r="H29" s="503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88"/>
      <c r="T29" s="88"/>
      <c r="U29" s="88"/>
      <c r="V29" s="22"/>
    </row>
    <row r="30" customFormat="false" ht="13.5" hidden="false" customHeight="false" outlineLevel="0" collapsed="false">
      <c r="A30" s="22"/>
      <c r="B30" s="540" t="s">
        <v>2937</v>
      </c>
      <c r="C30" s="59"/>
      <c r="D30" s="59"/>
      <c r="E30" s="59"/>
      <c r="F30" s="59"/>
      <c r="G30" s="59"/>
      <c r="H30" s="519"/>
      <c r="I30" s="59"/>
      <c r="J30" s="59"/>
      <c r="K30" s="59"/>
      <c r="L30" s="59"/>
      <c r="M30" s="59"/>
      <c r="N30" s="540" t="s">
        <v>2938</v>
      </c>
      <c r="O30" s="59"/>
      <c r="P30" s="59"/>
      <c r="Q30" s="59"/>
      <c r="R30" s="59"/>
      <c r="S30" s="155"/>
      <c r="T30" s="155"/>
      <c r="U30" s="155"/>
      <c r="V30" s="22"/>
    </row>
    <row r="31" customFormat="false" ht="12.75" hidden="false" customHeight="false" outlineLevel="0" collapsed="false">
      <c r="A31" s="22"/>
      <c r="B31" s="541" t="s">
        <v>2939</v>
      </c>
      <c r="C31" s="88"/>
      <c r="D31" s="88"/>
      <c r="E31" s="22"/>
      <c r="F31" s="22"/>
      <c r="G31" s="542"/>
      <c r="H31" s="195"/>
      <c r="I31" s="91"/>
      <c r="J31" s="91"/>
      <c r="K31" s="22"/>
      <c r="L31" s="458"/>
      <c r="M31" s="69"/>
      <c r="N31" s="22"/>
      <c r="O31" s="45"/>
      <c r="P31" s="45"/>
      <c r="Q31" s="264"/>
      <c r="R31" s="22"/>
      <c r="S31" s="88"/>
      <c r="T31" s="88"/>
      <c r="U31" s="543"/>
      <c r="V31" s="22"/>
    </row>
    <row r="32" customFormat="false" ht="12.75" hidden="false" customHeight="false" outlineLevel="0" collapsed="false">
      <c r="A32" s="22"/>
      <c r="B32" s="544" t="s">
        <v>2940</v>
      </c>
      <c r="C32" s="545" t="s">
        <v>2594</v>
      </c>
      <c r="D32" s="545" t="s">
        <v>2595</v>
      </c>
      <c r="E32" s="546" t="s">
        <v>2596</v>
      </c>
      <c r="F32" s="546" t="s">
        <v>2597</v>
      </c>
      <c r="G32" s="546" t="s">
        <v>2598</v>
      </c>
      <c r="H32" s="546" t="s">
        <v>2599</v>
      </c>
      <c r="I32" s="546" t="s">
        <v>2600</v>
      </c>
      <c r="J32" s="546" t="s">
        <v>2601</v>
      </c>
      <c r="K32" s="546" t="s">
        <v>2602</v>
      </c>
      <c r="L32" s="546" t="s">
        <v>2603</v>
      </c>
      <c r="M32" s="547" t="s">
        <v>2604</v>
      </c>
      <c r="N32" s="546" t="s">
        <v>2605</v>
      </c>
      <c r="O32" s="546" t="s">
        <v>2606</v>
      </c>
      <c r="P32" s="546" t="s">
        <v>2607</v>
      </c>
      <c r="Q32" s="546" t="s">
        <v>2608</v>
      </c>
      <c r="R32" s="546" t="s">
        <v>2731</v>
      </c>
      <c r="S32" s="546" t="s">
        <v>2941</v>
      </c>
      <c r="T32" s="546" t="s">
        <v>2942</v>
      </c>
      <c r="U32" s="547" t="s">
        <v>2943</v>
      </c>
      <c r="V32" s="22"/>
    </row>
    <row r="33" customFormat="false" ht="12.75" hidden="false" customHeight="false" outlineLevel="0" collapsed="false">
      <c r="A33" s="22"/>
      <c r="B33" s="548" t="s">
        <v>2944</v>
      </c>
      <c r="C33" s="549"/>
      <c r="D33" s="549"/>
      <c r="E33" s="235" t="s">
        <v>2945</v>
      </c>
      <c r="F33" s="235" t="s">
        <v>2946</v>
      </c>
      <c r="G33" s="235" t="s">
        <v>2947</v>
      </c>
      <c r="H33" s="235" t="s">
        <v>2948</v>
      </c>
      <c r="I33" s="235" t="s">
        <v>2948</v>
      </c>
      <c r="J33" s="235" t="s">
        <v>2949</v>
      </c>
      <c r="K33" s="235" t="s">
        <v>2950</v>
      </c>
      <c r="L33" s="550" t="s">
        <v>2951</v>
      </c>
      <c r="M33" s="551"/>
      <c r="N33" s="552" t="s">
        <v>2952</v>
      </c>
      <c r="O33" s="553"/>
      <c r="P33" s="553"/>
      <c r="Q33" s="550" t="s">
        <v>2953</v>
      </c>
      <c r="R33" s="554"/>
      <c r="S33" s="554"/>
      <c r="T33" s="555" t="s">
        <v>2954</v>
      </c>
      <c r="U33" s="555"/>
      <c r="V33" s="22"/>
    </row>
    <row r="34" customFormat="false" ht="12.75" hidden="false" customHeight="false" outlineLevel="0" collapsed="false">
      <c r="A34" s="22"/>
      <c r="B34" s="556" t="s">
        <v>2781</v>
      </c>
      <c r="C34" s="557" t="s">
        <v>2955</v>
      </c>
      <c r="D34" s="218" t="s">
        <v>2956</v>
      </c>
      <c r="E34" s="239" t="s">
        <v>2957</v>
      </c>
      <c r="F34" s="239" t="s">
        <v>2958</v>
      </c>
      <c r="G34" s="239" t="s">
        <v>2959</v>
      </c>
      <c r="H34" s="239" t="s">
        <v>2960</v>
      </c>
      <c r="I34" s="239" t="s">
        <v>2961</v>
      </c>
      <c r="J34" s="239" t="s">
        <v>2962</v>
      </c>
      <c r="K34" s="239" t="s">
        <v>2963</v>
      </c>
      <c r="L34" s="558" t="s">
        <v>2964</v>
      </c>
      <c r="M34" s="559" t="s">
        <v>2965</v>
      </c>
      <c r="N34" s="558" t="s">
        <v>2966</v>
      </c>
      <c r="O34" s="558" t="s">
        <v>2860</v>
      </c>
      <c r="P34" s="558" t="s">
        <v>2967</v>
      </c>
      <c r="Q34" s="560" t="s">
        <v>2966</v>
      </c>
      <c r="R34" s="560" t="s">
        <v>2860</v>
      </c>
      <c r="S34" s="558" t="s">
        <v>2967</v>
      </c>
      <c r="T34" s="560" t="s">
        <v>2968</v>
      </c>
      <c r="U34" s="560" t="s">
        <v>2969</v>
      </c>
      <c r="V34" s="22"/>
    </row>
    <row r="35" customFormat="false" ht="12.75" hidden="false" customHeight="false" outlineLevel="0" collapsed="false">
      <c r="A35" s="22"/>
      <c r="B35" s="561"/>
      <c r="C35" s="226"/>
      <c r="D35" s="260"/>
      <c r="E35" s="562"/>
      <c r="F35" s="563"/>
      <c r="G35" s="471"/>
      <c r="H35" s="564"/>
      <c r="I35" s="227"/>
      <c r="J35" s="471"/>
      <c r="K35" s="471"/>
      <c r="L35" s="565"/>
      <c r="M35" s="566"/>
      <c r="N35" s="565"/>
      <c r="O35" s="565"/>
      <c r="P35" s="565"/>
      <c r="Q35" s="567"/>
      <c r="R35" s="565"/>
      <c r="S35" s="565"/>
      <c r="T35" s="470"/>
      <c r="U35" s="322"/>
      <c r="V35" s="22"/>
    </row>
    <row r="36" customFormat="false" ht="12.75" hidden="false" customHeight="false" outlineLevel="0" collapsed="false">
      <c r="A36" s="22"/>
      <c r="B36" s="123" t="s">
        <v>2970</v>
      </c>
      <c r="C36" s="45"/>
      <c r="D36" s="260"/>
      <c r="E36" s="568" t="n">
        <f aca="false">SUM(E39:E3333)</f>
        <v>0</v>
      </c>
      <c r="F36" s="569" t="n">
        <f aca="false">IF(H36&lt;&gt;0,I36/H36,0)</f>
        <v>0</v>
      </c>
      <c r="G36" s="570" t="n">
        <f aca="false">IF(E36&lt;&gt;0,SUMPRODUCT(G39:G3333,E39:E3333)/E36,0)</f>
        <v>0</v>
      </c>
      <c r="H36" s="571" t="n">
        <f aca="false">IF($E$36=0,0,SUMPRODUCT($E$39:$E$3333,H39:H3333)/$E$36)</f>
        <v>0</v>
      </c>
      <c r="I36" s="571" t="n">
        <f aca="false">IF(E36&lt;&gt;0,SUMPRODUCT(I39:I3333,E39:E3333)/E36,0)</f>
        <v>0</v>
      </c>
      <c r="J36" s="572" t="n">
        <f aca="false">IF($E$36=0,0,SUMPRODUCT($E$39:$E3333,J39:J3333)/$E$36)</f>
        <v>0</v>
      </c>
      <c r="K36" s="573" t="n">
        <f aca="false">IF(E36&lt;&gt;0,SUMPRODUCT(K39:K3333,E39:E3333)/E36,0)</f>
        <v>0</v>
      </c>
      <c r="L36" s="574" t="n">
        <f aca="false">1-M36</f>
        <v>0.5307</v>
      </c>
      <c r="M36" s="575" t="n">
        <f aca="false">IF(I5="Part B Only",1,ROUND('Statutory Rates'!G1,5))</f>
        <v>0.4693</v>
      </c>
      <c r="N36" s="180" t="n">
        <f aca="false">IF($E$36&lt;&gt;0,SUMPRODUCT(N39:N3333,Q39:Q3333,$E$39:$E$3333)/SUMPRODUCT(Q39:Q3333,$E$39:$E$3333),0)</f>
        <v>0</v>
      </c>
      <c r="O36" s="180" t="n">
        <f aca="false">IF($E$36&lt;&gt;0,SUMPRODUCT(O39:O3333,R39:R3333,$E$39:$E$3333)/SUMPRODUCT(R39:R3333,$E$39:$E$3333),0)</f>
        <v>0</v>
      </c>
      <c r="P36" s="180" t="n">
        <f aca="false">IF($E$36&lt;&gt;0,SUMPRODUCT(P39:P3333,S39:S3333,$E$39:$E$3333)/SUMPRODUCT(S39:S3333,$E$39:$E$3333),0)</f>
        <v>0</v>
      </c>
      <c r="Q36" s="576" t="s">
        <v>2971</v>
      </c>
      <c r="R36" s="577" t="s">
        <v>2971</v>
      </c>
      <c r="S36" s="577" t="s">
        <v>2971</v>
      </c>
      <c r="T36" s="578" t="n">
        <f aca="false">MAX(T39:T3333)</f>
        <v>0</v>
      </c>
      <c r="U36" s="579" t="str">
        <f aca="false">IF(IF(T37&gt;50%,VLOOKUP(T36,T39:U3333,2,FALSE()),"n/a")="Counties Not Part of a Metropolitan Area","n/a",IF(T37&gt;50%,VLOOKUP(T36,T39:U3333,2,FALSE()),"n/a"))</f>
        <v>n/a</v>
      </c>
      <c r="V36" s="22"/>
    </row>
    <row r="37" customFormat="false" ht="12.75" hidden="false" customHeight="false" outlineLevel="0" collapsed="false">
      <c r="A37" s="22"/>
      <c r="B37" s="580" t="s">
        <v>2972</v>
      </c>
      <c r="C37" s="114"/>
      <c r="D37" s="379"/>
      <c r="E37" s="581"/>
      <c r="F37" s="582"/>
      <c r="G37" s="379"/>
      <c r="H37" s="583"/>
      <c r="I37" s="584"/>
      <c r="J37" s="583"/>
      <c r="K37" s="583"/>
      <c r="L37" s="554"/>
      <c r="M37" s="585"/>
      <c r="N37" s="554"/>
      <c r="O37" s="554"/>
      <c r="P37" s="554"/>
      <c r="Q37" s="586"/>
      <c r="R37" s="554"/>
      <c r="S37" s="554"/>
      <c r="T37" s="587" t="n">
        <f aca="false">IF(E36=0,0,T36/E36)</f>
        <v>0</v>
      </c>
      <c r="U37" s="452" t="s">
        <v>2973</v>
      </c>
      <c r="V37" s="22"/>
    </row>
    <row r="38" customFormat="false" ht="12.75" hidden="false" customHeight="false" outlineLevel="0" collapsed="false">
      <c r="A38" s="22"/>
      <c r="B38" s="548"/>
      <c r="C38" s="549"/>
      <c r="D38" s="549"/>
      <c r="E38" s="588"/>
      <c r="F38" s="589"/>
      <c r="G38" s="471"/>
      <c r="H38" s="233"/>
      <c r="I38" s="233"/>
      <c r="J38" s="564"/>
      <c r="K38" s="590"/>
      <c r="L38" s="565"/>
      <c r="M38" s="566"/>
      <c r="N38" s="591"/>
      <c r="O38" s="591"/>
      <c r="P38" s="591"/>
      <c r="Q38" s="567"/>
      <c r="R38" s="565"/>
      <c r="S38" s="565"/>
      <c r="T38" s="567"/>
      <c r="U38" s="592"/>
      <c r="V38" s="22"/>
    </row>
    <row r="39" customFormat="false" ht="12.75" hidden="false" customHeight="false" outlineLevel="0" collapsed="false">
      <c r="A39" s="22"/>
      <c r="B39" s="593"/>
      <c r="C39" s="549" t="str">
        <f aca="false">IF(LEN(TRIM($B39))&gt;0,IF(B39=0,"",VLOOKUP($B39,RatesTable,3,FALSE())),"")</f>
        <v/>
      </c>
      <c r="D39" s="549" t="str">
        <f aca="false">IF(LEN(TRIM($B39))&gt;0,IF(B39=0,"",VLOOKUP($B39,RatesTable,4,FALSE())),"")</f>
        <v/>
      </c>
      <c r="E39" s="594"/>
      <c r="F39" s="595"/>
      <c r="G39" s="596"/>
      <c r="H39" s="597" t="str">
        <f aca="false">IF(LEN(TRIM($B39))&gt;0,IF(B39=0,"",VLOOKUP($B39,RatesTable,IF($I$5="Part B Only",6,5),FALSE())),"")</f>
        <v/>
      </c>
      <c r="I39" s="598" t="str">
        <f aca="false">IF(LEN(TRIM($B39))&gt;0,IF(B39=0,"",H39*F39),"")</f>
        <v/>
      </c>
      <c r="J39" s="599" t="str">
        <f aca="false">IF(LEN($B39)&lt;5,"",IF(AND($G$31="yes",$G$36&gt;0,$E$7="RPPO"),IF($G$36&lt;&gt;0,G39/$G$36,0),IF($H$36&lt;&gt;0,H39/$H$36,0)))</f>
        <v/>
      </c>
      <c r="K39" s="600" t="str">
        <f aca="false">IF(LEN($B39)&gt;4,(('MA Req Rev'!$O$106)/((1-$E$14)*$F$36))*$J39,"")</f>
        <v/>
      </c>
      <c r="L39" s="601" t="str">
        <f aca="false">IF($K39="","",$K39-$M39)</f>
        <v/>
      </c>
      <c r="M39" s="602" t="str">
        <f aca="false">IF($K39="","",ROUND($K39*M$36,2))</f>
        <v/>
      </c>
      <c r="N39" s="488" t="str">
        <f aca="false">IF(LEN(TRIM($B39))&gt;0,IF(B39=0,"",VLOOKUP($B39,RatesTable,7,FALSE())),"")</f>
        <v/>
      </c>
      <c r="O39" s="488" t="str">
        <f aca="false">IF(LEN(TRIM($B39))&gt;0,IF(B39=0,"",VLOOKUP($B39,RatesTable,8,FALSE())),"")</f>
        <v/>
      </c>
      <c r="P39" s="488" t="str">
        <f aca="false">IF(LEN(TRIM($B39))&gt;0,IF(B39=0,"",VLOOKUP($B39,RatesTable,9,FALSE())),"")</f>
        <v/>
      </c>
      <c r="Q39" s="603" t="str">
        <f aca="false">IF(LEN(TRIM($B39))&gt;0,IF(B39=0,"",VLOOKUP($B39,RatesTable,10,FALSE())),"")</f>
        <v/>
      </c>
      <c r="R39" s="604" t="str">
        <f aca="false">IF(LEN(TRIM($B39))&gt;0,IF(B39=0,"",VLOOKUP($B39,RatesTable,11,FALSE())),"")</f>
        <v/>
      </c>
      <c r="S39" s="604" t="str">
        <f aca="false">IF(LEN(TRIM($B39))&gt;0,IF(B39=0,"",VLOOKUP($B39,RatesTable,12,FALSE())),"")</f>
        <v/>
      </c>
      <c r="T39" s="605" t="str">
        <f aca="false">IF(LEN(TRIM(B39))&gt;0,IF(B39=0,"",SUMIF($U$39:$U$3333,U39,$E$39:$E$3333)),"")</f>
        <v/>
      </c>
      <c r="U39" s="606" t="str">
        <f aca="false">IF(LEN(TRIM(B39))&gt;0,IF(B39=0,"",VLOOKUP($B39,RatesTable,16,FALSE())),"")</f>
        <v/>
      </c>
      <c r="V39" s="22"/>
      <c r="Z39" s="607" t="n">
        <f aca="false">SUM(H39:T3333)</f>
        <v>0</v>
      </c>
    </row>
    <row r="40" customFormat="false" ht="12.75" hidden="false" customHeight="false" outlineLevel="0" collapsed="false">
      <c r="A40" s="22"/>
      <c r="B40" s="608"/>
      <c r="C40" s="549"/>
      <c r="D40" s="549"/>
      <c r="E40" s="594"/>
      <c r="F40" s="595"/>
      <c r="G40" s="596"/>
      <c r="H40" s="609"/>
      <c r="I40" s="598"/>
      <c r="J40" s="599"/>
      <c r="K40" s="600"/>
      <c r="L40" s="601"/>
      <c r="M40" s="602"/>
      <c r="N40" s="488"/>
      <c r="O40" s="488"/>
      <c r="P40" s="488"/>
      <c r="Q40" s="603"/>
      <c r="R40" s="604"/>
      <c r="S40" s="604"/>
      <c r="T40" s="605"/>
      <c r="U40" s="606"/>
      <c r="V40" s="22"/>
    </row>
    <row r="41" customFormat="false" ht="12.75" hidden="false" customHeight="false" outlineLevel="0" collapsed="false">
      <c r="A41" s="22"/>
      <c r="B41" s="608"/>
      <c r="C41" s="549"/>
      <c r="D41" s="549"/>
      <c r="E41" s="594"/>
      <c r="F41" s="595"/>
      <c r="G41" s="596"/>
      <c r="H41" s="609"/>
      <c r="I41" s="598"/>
      <c r="J41" s="599"/>
      <c r="K41" s="600"/>
      <c r="L41" s="601"/>
      <c r="M41" s="602"/>
      <c r="N41" s="488"/>
      <c r="O41" s="488"/>
      <c r="P41" s="488"/>
      <c r="Q41" s="603"/>
      <c r="R41" s="604"/>
      <c r="S41" s="604"/>
      <c r="T41" s="605"/>
      <c r="U41" s="606"/>
      <c r="V41" s="22"/>
    </row>
    <row r="42" customFormat="false" ht="12.75" hidden="false" customHeight="false" outlineLevel="0" collapsed="false">
      <c r="A42" s="22"/>
      <c r="B42" s="608"/>
      <c r="C42" s="549"/>
      <c r="D42" s="549"/>
      <c r="E42" s="594"/>
      <c r="F42" s="595"/>
      <c r="G42" s="596"/>
      <c r="H42" s="609"/>
      <c r="I42" s="598"/>
      <c r="J42" s="599"/>
      <c r="K42" s="600"/>
      <c r="L42" s="601"/>
      <c r="M42" s="602"/>
      <c r="N42" s="488"/>
      <c r="O42" s="488"/>
      <c r="P42" s="488"/>
      <c r="Q42" s="603"/>
      <c r="R42" s="604"/>
      <c r="S42" s="604"/>
      <c r="T42" s="605"/>
      <c r="U42" s="606"/>
      <c r="V42" s="22"/>
    </row>
    <row r="43" customFormat="false" ht="12.75" hidden="false" customHeight="false" outlineLevel="0" collapsed="false">
      <c r="A43" s="22"/>
      <c r="B43" s="608"/>
      <c r="C43" s="549"/>
      <c r="D43" s="549"/>
      <c r="E43" s="594"/>
      <c r="F43" s="595"/>
      <c r="G43" s="596"/>
      <c r="H43" s="609"/>
      <c r="I43" s="598"/>
      <c r="J43" s="599"/>
      <c r="K43" s="600"/>
      <c r="L43" s="601"/>
      <c r="M43" s="602"/>
      <c r="N43" s="488"/>
      <c r="O43" s="488"/>
      <c r="P43" s="488"/>
      <c r="Q43" s="603"/>
      <c r="R43" s="604"/>
      <c r="S43" s="604"/>
      <c r="T43" s="605"/>
      <c r="U43" s="606"/>
      <c r="V43" s="22"/>
    </row>
    <row r="44" customFormat="false" ht="12.75" hidden="false" customHeight="false" outlineLevel="0" collapsed="false">
      <c r="A44" s="22"/>
      <c r="B44" s="608"/>
      <c r="C44" s="549"/>
      <c r="D44" s="549"/>
      <c r="E44" s="594"/>
      <c r="F44" s="595"/>
      <c r="G44" s="596"/>
      <c r="H44" s="609"/>
      <c r="I44" s="598"/>
      <c r="J44" s="599"/>
      <c r="K44" s="600"/>
      <c r="L44" s="601"/>
      <c r="M44" s="602"/>
      <c r="N44" s="488"/>
      <c r="O44" s="488"/>
      <c r="P44" s="488"/>
      <c r="Q44" s="603"/>
      <c r="R44" s="604"/>
      <c r="S44" s="604"/>
      <c r="T44" s="605"/>
      <c r="U44" s="606"/>
      <c r="V44" s="22"/>
    </row>
    <row r="45" customFormat="false" ht="12.75" hidden="false" customHeight="false" outlineLevel="0" collapsed="false">
      <c r="A45" s="22"/>
      <c r="B45" s="608"/>
      <c r="C45" s="549"/>
      <c r="D45" s="549"/>
      <c r="E45" s="594"/>
      <c r="F45" s="595"/>
      <c r="G45" s="596"/>
      <c r="H45" s="609"/>
      <c r="I45" s="598"/>
      <c r="J45" s="599"/>
      <c r="K45" s="600"/>
      <c r="L45" s="601"/>
      <c r="M45" s="602"/>
      <c r="N45" s="488"/>
      <c r="O45" s="488"/>
      <c r="P45" s="488"/>
      <c r="Q45" s="603"/>
      <c r="R45" s="604"/>
      <c r="S45" s="604"/>
      <c r="T45" s="605"/>
      <c r="U45" s="606"/>
      <c r="V45" s="22"/>
    </row>
    <row r="46" customFormat="false" ht="12.75" hidden="false" customHeight="false" outlineLevel="0" collapsed="false">
      <c r="A46" s="22"/>
      <c r="B46" s="608"/>
      <c r="C46" s="549"/>
      <c r="D46" s="549"/>
      <c r="E46" s="594"/>
      <c r="F46" s="595"/>
      <c r="G46" s="596"/>
      <c r="H46" s="609"/>
      <c r="I46" s="598"/>
      <c r="J46" s="599"/>
      <c r="K46" s="600"/>
      <c r="L46" s="601"/>
      <c r="M46" s="602"/>
      <c r="N46" s="488"/>
      <c r="O46" s="488"/>
      <c r="P46" s="488"/>
      <c r="Q46" s="603"/>
      <c r="R46" s="604"/>
      <c r="S46" s="604"/>
      <c r="T46" s="605"/>
      <c r="U46" s="606"/>
      <c r="V46" s="22"/>
    </row>
    <row r="47" customFormat="false" ht="12.75" hidden="false" customHeight="false" outlineLevel="0" collapsed="false">
      <c r="A47" s="22"/>
      <c r="B47" s="608"/>
      <c r="C47" s="549"/>
      <c r="D47" s="549"/>
      <c r="E47" s="594"/>
      <c r="F47" s="595"/>
      <c r="G47" s="596"/>
      <c r="H47" s="609"/>
      <c r="I47" s="598"/>
      <c r="J47" s="599"/>
      <c r="K47" s="600"/>
      <c r="L47" s="601"/>
      <c r="M47" s="602"/>
      <c r="N47" s="488"/>
      <c r="O47" s="488"/>
      <c r="P47" s="488"/>
      <c r="Q47" s="603"/>
      <c r="R47" s="604"/>
      <c r="S47" s="604"/>
      <c r="T47" s="605"/>
      <c r="U47" s="606"/>
      <c r="V47" s="22"/>
    </row>
    <row r="48" customFormat="false" ht="12.75" hidden="false" customHeight="false" outlineLevel="0" collapsed="false">
      <c r="A48" s="22"/>
      <c r="B48" s="608"/>
      <c r="C48" s="549"/>
      <c r="D48" s="549"/>
      <c r="E48" s="594"/>
      <c r="F48" s="595"/>
      <c r="G48" s="596"/>
      <c r="H48" s="609"/>
      <c r="I48" s="598"/>
      <c r="J48" s="599"/>
      <c r="K48" s="600"/>
      <c r="L48" s="601"/>
      <c r="M48" s="602"/>
      <c r="N48" s="488"/>
      <c r="O48" s="488"/>
      <c r="P48" s="488"/>
      <c r="Q48" s="603"/>
      <c r="R48" s="604"/>
      <c r="S48" s="604"/>
      <c r="T48" s="605"/>
      <c r="U48" s="606"/>
      <c r="V48" s="22"/>
    </row>
    <row r="49" customFormat="false" ht="12.75" hidden="false" customHeight="false" outlineLevel="0" collapsed="false">
      <c r="A49" s="22"/>
      <c r="B49" s="608"/>
      <c r="C49" s="549"/>
      <c r="D49" s="549"/>
      <c r="E49" s="594"/>
      <c r="F49" s="595"/>
      <c r="G49" s="596"/>
      <c r="H49" s="609"/>
      <c r="I49" s="598"/>
      <c r="J49" s="599"/>
      <c r="K49" s="600"/>
      <c r="L49" s="601"/>
      <c r="M49" s="602"/>
      <c r="N49" s="488"/>
      <c r="O49" s="488"/>
      <c r="P49" s="488"/>
      <c r="Q49" s="603"/>
      <c r="R49" s="604"/>
      <c r="S49" s="604"/>
      <c r="T49" s="605"/>
      <c r="U49" s="606"/>
      <c r="V49" s="22"/>
    </row>
    <row r="50" customFormat="false" ht="12.75" hidden="false" customHeight="false" outlineLevel="0" collapsed="false">
      <c r="A50" s="22"/>
      <c r="B50" s="608"/>
      <c r="C50" s="549"/>
      <c r="D50" s="549"/>
      <c r="E50" s="594"/>
      <c r="F50" s="595"/>
      <c r="G50" s="596"/>
      <c r="H50" s="609"/>
      <c r="I50" s="598"/>
      <c r="J50" s="599"/>
      <c r="K50" s="600"/>
      <c r="L50" s="601"/>
      <c r="M50" s="602"/>
      <c r="N50" s="488"/>
      <c r="O50" s="488"/>
      <c r="P50" s="488"/>
      <c r="Q50" s="603"/>
      <c r="R50" s="604"/>
      <c r="S50" s="604"/>
      <c r="T50" s="605"/>
      <c r="U50" s="606"/>
      <c r="V50" s="22"/>
    </row>
    <row r="51" customFormat="false" ht="12.75" hidden="false" customHeight="false" outlineLevel="0" collapsed="false">
      <c r="A51" s="22"/>
      <c r="B51" s="608"/>
      <c r="C51" s="549"/>
      <c r="D51" s="549"/>
      <c r="E51" s="594"/>
      <c r="F51" s="595"/>
      <c r="G51" s="596"/>
      <c r="H51" s="609"/>
      <c r="I51" s="598"/>
      <c r="J51" s="599"/>
      <c r="K51" s="600"/>
      <c r="L51" s="601"/>
      <c r="M51" s="602"/>
      <c r="N51" s="488"/>
      <c r="O51" s="488"/>
      <c r="P51" s="488"/>
      <c r="Q51" s="603"/>
      <c r="R51" s="604"/>
      <c r="S51" s="604"/>
      <c r="T51" s="605"/>
      <c r="U51" s="606"/>
      <c r="V51" s="22"/>
    </row>
    <row r="52" customFormat="false" ht="12.75" hidden="false" customHeight="false" outlineLevel="0" collapsed="false">
      <c r="A52" s="22"/>
      <c r="B52" s="608"/>
      <c r="C52" s="549"/>
      <c r="D52" s="549"/>
      <c r="E52" s="594"/>
      <c r="F52" s="595"/>
      <c r="G52" s="596"/>
      <c r="H52" s="609"/>
      <c r="I52" s="598"/>
      <c r="J52" s="599"/>
      <c r="K52" s="600"/>
      <c r="L52" s="601"/>
      <c r="M52" s="602"/>
      <c r="N52" s="488"/>
      <c r="O52" s="488"/>
      <c r="P52" s="488"/>
      <c r="Q52" s="603"/>
      <c r="R52" s="604"/>
      <c r="S52" s="604"/>
      <c r="T52" s="605"/>
      <c r="U52" s="606"/>
      <c r="V52" s="22"/>
    </row>
    <row r="53" customFormat="false" ht="12.75" hidden="false" customHeight="false" outlineLevel="0" collapsed="false">
      <c r="A53" s="22"/>
      <c r="B53" s="608"/>
      <c r="C53" s="549"/>
      <c r="D53" s="549"/>
      <c r="E53" s="594"/>
      <c r="F53" s="595"/>
      <c r="G53" s="596"/>
      <c r="H53" s="609"/>
      <c r="I53" s="598"/>
      <c r="J53" s="599"/>
      <c r="K53" s="600"/>
      <c r="L53" s="601"/>
      <c r="M53" s="602"/>
      <c r="N53" s="488"/>
      <c r="O53" s="488"/>
      <c r="P53" s="488"/>
      <c r="Q53" s="603"/>
      <c r="R53" s="604"/>
      <c r="S53" s="604"/>
      <c r="T53" s="605"/>
      <c r="U53" s="606"/>
      <c r="V53" s="22"/>
    </row>
    <row r="54" customFormat="false" ht="12.75" hidden="false" customHeight="false" outlineLevel="0" collapsed="false">
      <c r="A54" s="22"/>
      <c r="B54" s="608"/>
      <c r="C54" s="549"/>
      <c r="D54" s="549"/>
      <c r="E54" s="594"/>
      <c r="F54" s="595"/>
      <c r="G54" s="596"/>
      <c r="H54" s="609"/>
      <c r="I54" s="598"/>
      <c r="J54" s="599"/>
      <c r="K54" s="600"/>
      <c r="L54" s="601"/>
      <c r="M54" s="602"/>
      <c r="N54" s="488"/>
      <c r="O54" s="488"/>
      <c r="P54" s="488"/>
      <c r="Q54" s="603"/>
      <c r="R54" s="604"/>
      <c r="S54" s="604"/>
      <c r="T54" s="605"/>
      <c r="U54" s="606"/>
      <c r="V54" s="22"/>
    </row>
    <row r="55" customFormat="false" ht="12.75" hidden="false" customHeight="false" outlineLevel="0" collapsed="false">
      <c r="A55" s="22"/>
      <c r="B55" s="608"/>
      <c r="C55" s="549"/>
      <c r="D55" s="549"/>
      <c r="E55" s="594"/>
      <c r="F55" s="595"/>
      <c r="G55" s="596"/>
      <c r="H55" s="609"/>
      <c r="I55" s="598"/>
      <c r="J55" s="599"/>
      <c r="K55" s="600"/>
      <c r="L55" s="601"/>
      <c r="M55" s="602"/>
      <c r="N55" s="488"/>
      <c r="O55" s="488"/>
      <c r="P55" s="488"/>
      <c r="Q55" s="603"/>
      <c r="R55" s="604"/>
      <c r="S55" s="604"/>
      <c r="T55" s="605"/>
      <c r="U55" s="606"/>
      <c r="V55" s="22"/>
    </row>
    <row r="56" customFormat="false" ht="12.75" hidden="false" customHeight="false" outlineLevel="0" collapsed="false">
      <c r="A56" s="22"/>
      <c r="B56" s="608"/>
      <c r="C56" s="549"/>
      <c r="D56" s="549"/>
      <c r="E56" s="594"/>
      <c r="F56" s="595"/>
      <c r="G56" s="596"/>
      <c r="H56" s="609"/>
      <c r="I56" s="598"/>
      <c r="J56" s="599"/>
      <c r="K56" s="600"/>
      <c r="L56" s="601"/>
      <c r="M56" s="602"/>
      <c r="N56" s="488"/>
      <c r="O56" s="488"/>
      <c r="P56" s="488"/>
      <c r="Q56" s="603"/>
      <c r="R56" s="604"/>
      <c r="S56" s="604"/>
      <c r="T56" s="605"/>
      <c r="U56" s="606"/>
      <c r="V56" s="22"/>
    </row>
    <row r="57" customFormat="false" ht="12.75" hidden="false" customHeight="false" outlineLevel="0" collapsed="false">
      <c r="A57" s="22"/>
      <c r="B57" s="608"/>
      <c r="C57" s="549"/>
      <c r="D57" s="549"/>
      <c r="E57" s="594"/>
      <c r="F57" s="595"/>
      <c r="G57" s="596"/>
      <c r="H57" s="609"/>
      <c r="I57" s="598"/>
      <c r="J57" s="599"/>
      <c r="K57" s="600"/>
      <c r="L57" s="601"/>
      <c r="M57" s="602"/>
      <c r="N57" s="488"/>
      <c r="O57" s="488"/>
      <c r="P57" s="488"/>
      <c r="Q57" s="603"/>
      <c r="R57" s="604"/>
      <c r="S57" s="604"/>
      <c r="T57" s="605"/>
      <c r="U57" s="606"/>
      <c r="V57" s="22"/>
    </row>
    <row r="58" customFormat="false" ht="12.75" hidden="false" customHeight="false" outlineLevel="0" collapsed="false">
      <c r="A58" s="22"/>
      <c r="B58" s="608"/>
      <c r="C58" s="549"/>
      <c r="D58" s="549"/>
      <c r="E58" s="594"/>
      <c r="F58" s="595"/>
      <c r="G58" s="596"/>
      <c r="H58" s="609"/>
      <c r="I58" s="598"/>
      <c r="J58" s="599"/>
      <c r="K58" s="600"/>
      <c r="L58" s="601"/>
      <c r="M58" s="602"/>
      <c r="N58" s="488"/>
      <c r="O58" s="488"/>
      <c r="P58" s="488"/>
      <c r="Q58" s="603"/>
      <c r="R58" s="604"/>
      <c r="S58" s="604"/>
      <c r="T58" s="605"/>
      <c r="U58" s="606"/>
      <c r="V58" s="22"/>
    </row>
    <row r="59" customFormat="false" ht="12.75" hidden="false" customHeight="false" outlineLevel="0" collapsed="false">
      <c r="A59" s="22"/>
      <c r="B59" s="608"/>
      <c r="C59" s="549"/>
      <c r="D59" s="549"/>
      <c r="E59" s="594"/>
      <c r="F59" s="595"/>
      <c r="G59" s="596"/>
      <c r="H59" s="609"/>
      <c r="I59" s="598"/>
      <c r="J59" s="599"/>
      <c r="K59" s="600"/>
      <c r="L59" s="601"/>
      <c r="M59" s="602"/>
      <c r="N59" s="488"/>
      <c r="O59" s="488"/>
      <c r="P59" s="488"/>
      <c r="Q59" s="603"/>
      <c r="R59" s="604"/>
      <c r="S59" s="604"/>
      <c r="T59" s="605"/>
      <c r="U59" s="606"/>
      <c r="V59" s="22"/>
    </row>
    <row r="60" customFormat="false" ht="12.75" hidden="false" customHeight="false" outlineLevel="0" collapsed="false">
      <c r="A60" s="22"/>
      <c r="B60" s="608"/>
      <c r="C60" s="549"/>
      <c r="D60" s="549"/>
      <c r="E60" s="594"/>
      <c r="F60" s="595"/>
      <c r="G60" s="596"/>
      <c r="H60" s="609"/>
      <c r="I60" s="598"/>
      <c r="J60" s="599"/>
      <c r="K60" s="600"/>
      <c r="L60" s="601"/>
      <c r="M60" s="602"/>
      <c r="N60" s="488"/>
      <c r="O60" s="488"/>
      <c r="P60" s="488"/>
      <c r="Q60" s="603"/>
      <c r="R60" s="604"/>
      <c r="S60" s="604"/>
      <c r="T60" s="605"/>
      <c r="U60" s="606"/>
      <c r="V60" s="22"/>
    </row>
    <row r="61" customFormat="false" ht="12.75" hidden="false" customHeight="false" outlineLevel="0" collapsed="false">
      <c r="A61" s="22"/>
      <c r="B61" s="608"/>
      <c r="C61" s="549"/>
      <c r="D61" s="549"/>
      <c r="E61" s="594"/>
      <c r="F61" s="595"/>
      <c r="G61" s="596"/>
      <c r="H61" s="609"/>
      <c r="I61" s="598"/>
      <c r="J61" s="599"/>
      <c r="K61" s="600"/>
      <c r="L61" s="601"/>
      <c r="M61" s="602"/>
      <c r="N61" s="488"/>
      <c r="O61" s="488"/>
      <c r="P61" s="488"/>
      <c r="Q61" s="603"/>
      <c r="R61" s="604"/>
      <c r="S61" s="604"/>
      <c r="T61" s="605"/>
      <c r="U61" s="606"/>
      <c r="V61" s="22"/>
    </row>
    <row r="62" customFormat="false" ht="12.75" hidden="false" customHeight="false" outlineLevel="0" collapsed="false">
      <c r="A62" s="22"/>
      <c r="B62" s="608"/>
      <c r="C62" s="549"/>
      <c r="D62" s="549"/>
      <c r="E62" s="594"/>
      <c r="F62" s="595"/>
      <c r="G62" s="596"/>
      <c r="H62" s="609"/>
      <c r="I62" s="598"/>
      <c r="J62" s="599"/>
      <c r="K62" s="600"/>
      <c r="L62" s="601"/>
      <c r="M62" s="602"/>
      <c r="N62" s="488"/>
      <c r="O62" s="488"/>
      <c r="P62" s="488"/>
      <c r="Q62" s="603"/>
      <c r="R62" s="604"/>
      <c r="S62" s="604"/>
      <c r="T62" s="605"/>
      <c r="U62" s="606"/>
      <c r="V62" s="22"/>
    </row>
    <row r="63" customFormat="false" ht="12.75" hidden="false" customHeight="false" outlineLevel="0" collapsed="false">
      <c r="A63" s="22"/>
      <c r="B63" s="608"/>
      <c r="C63" s="549"/>
      <c r="D63" s="549"/>
      <c r="E63" s="594"/>
      <c r="F63" s="595"/>
      <c r="G63" s="596"/>
      <c r="H63" s="609"/>
      <c r="I63" s="598"/>
      <c r="J63" s="599"/>
      <c r="K63" s="600"/>
      <c r="L63" s="601"/>
      <c r="M63" s="602"/>
      <c r="N63" s="488"/>
      <c r="O63" s="488"/>
      <c r="P63" s="488"/>
      <c r="Q63" s="603"/>
      <c r="R63" s="604"/>
      <c r="S63" s="604"/>
      <c r="T63" s="605"/>
      <c r="U63" s="606"/>
      <c r="V63" s="22"/>
    </row>
    <row r="64" customFormat="false" ht="12.75" hidden="false" customHeight="false" outlineLevel="0" collapsed="false">
      <c r="A64" s="22"/>
      <c r="B64" s="608"/>
      <c r="C64" s="549"/>
      <c r="D64" s="549"/>
      <c r="E64" s="594"/>
      <c r="F64" s="595"/>
      <c r="G64" s="596"/>
      <c r="H64" s="609"/>
      <c r="I64" s="598"/>
      <c r="J64" s="599"/>
      <c r="K64" s="600"/>
      <c r="L64" s="601"/>
      <c r="M64" s="602"/>
      <c r="N64" s="488"/>
      <c r="O64" s="488"/>
      <c r="P64" s="488"/>
      <c r="Q64" s="603"/>
      <c r="R64" s="604"/>
      <c r="S64" s="604"/>
      <c r="T64" s="605"/>
      <c r="U64" s="606"/>
      <c r="V64" s="22"/>
    </row>
    <row r="65" customFormat="false" ht="12.75" hidden="false" customHeight="false" outlineLevel="0" collapsed="false">
      <c r="A65" s="22"/>
      <c r="B65" s="608"/>
      <c r="C65" s="549"/>
      <c r="D65" s="549"/>
      <c r="E65" s="594"/>
      <c r="F65" s="595"/>
      <c r="G65" s="596"/>
      <c r="H65" s="609"/>
      <c r="I65" s="598"/>
      <c r="J65" s="599"/>
      <c r="K65" s="600"/>
      <c r="L65" s="601"/>
      <c r="M65" s="602"/>
      <c r="N65" s="488"/>
      <c r="O65" s="488"/>
      <c r="P65" s="488"/>
      <c r="Q65" s="603"/>
      <c r="R65" s="604"/>
      <c r="S65" s="604"/>
      <c r="T65" s="605"/>
      <c r="U65" s="606"/>
      <c r="V65" s="22"/>
    </row>
    <row r="66" customFormat="false" ht="12.75" hidden="false" customHeight="false" outlineLevel="0" collapsed="false">
      <c r="A66" s="22"/>
      <c r="B66" s="608"/>
      <c r="C66" s="549"/>
      <c r="D66" s="549"/>
      <c r="E66" s="594"/>
      <c r="F66" s="595"/>
      <c r="G66" s="596"/>
      <c r="H66" s="609"/>
      <c r="I66" s="598"/>
      <c r="J66" s="599"/>
      <c r="K66" s="600"/>
      <c r="L66" s="601"/>
      <c r="M66" s="602"/>
      <c r="N66" s="488"/>
      <c r="O66" s="488"/>
      <c r="P66" s="488"/>
      <c r="Q66" s="603"/>
      <c r="R66" s="604"/>
      <c r="S66" s="604"/>
      <c r="T66" s="605"/>
      <c r="U66" s="606"/>
      <c r="V66" s="22"/>
    </row>
    <row r="67" customFormat="false" ht="12.75" hidden="false" customHeight="false" outlineLevel="0" collapsed="false">
      <c r="A67" s="22"/>
      <c r="B67" s="608"/>
      <c r="C67" s="549"/>
      <c r="D67" s="549"/>
      <c r="E67" s="594"/>
      <c r="F67" s="595"/>
      <c r="G67" s="596"/>
      <c r="H67" s="609"/>
      <c r="I67" s="598"/>
      <c r="J67" s="599"/>
      <c r="K67" s="600"/>
      <c r="L67" s="601"/>
      <c r="M67" s="602"/>
      <c r="N67" s="488"/>
      <c r="O67" s="488"/>
      <c r="P67" s="488"/>
      <c r="Q67" s="603"/>
      <c r="R67" s="604"/>
      <c r="S67" s="604"/>
      <c r="T67" s="605"/>
      <c r="U67" s="606"/>
      <c r="V67" s="22"/>
    </row>
    <row r="68" customFormat="false" ht="12.75" hidden="false" customHeight="false" outlineLevel="0" collapsed="false">
      <c r="A68" s="22"/>
      <c r="B68" s="608"/>
      <c r="C68" s="549"/>
      <c r="D68" s="549"/>
      <c r="E68" s="594"/>
      <c r="F68" s="595"/>
      <c r="G68" s="596"/>
      <c r="H68" s="609"/>
      <c r="I68" s="598"/>
      <c r="J68" s="599"/>
      <c r="K68" s="600"/>
      <c r="L68" s="601"/>
      <c r="M68" s="602"/>
      <c r="N68" s="488"/>
      <c r="O68" s="488"/>
      <c r="P68" s="488"/>
      <c r="Q68" s="603"/>
      <c r="R68" s="604"/>
      <c r="S68" s="604"/>
      <c r="T68" s="605"/>
      <c r="U68" s="606"/>
      <c r="V68" s="22"/>
    </row>
    <row r="69" customFormat="false" ht="12.75" hidden="false" customHeight="false" outlineLevel="0" collapsed="false">
      <c r="A69" s="22"/>
      <c r="B69" s="608"/>
      <c r="C69" s="549"/>
      <c r="D69" s="549"/>
      <c r="E69" s="594"/>
      <c r="F69" s="595"/>
      <c r="G69" s="596"/>
      <c r="H69" s="609"/>
      <c r="I69" s="598"/>
      <c r="J69" s="599"/>
      <c r="K69" s="600"/>
      <c r="L69" s="601"/>
      <c r="M69" s="602"/>
      <c r="N69" s="488"/>
      <c r="O69" s="488"/>
      <c r="P69" s="488"/>
      <c r="Q69" s="603"/>
      <c r="R69" s="604"/>
      <c r="S69" s="604"/>
      <c r="T69" s="605"/>
      <c r="U69" s="606"/>
      <c r="V69" s="22"/>
    </row>
    <row r="70" customFormat="false" ht="12.75" hidden="false" customHeight="false" outlineLevel="0" collapsed="false">
      <c r="A70" s="22"/>
      <c r="B70" s="608"/>
      <c r="C70" s="549"/>
      <c r="D70" s="549"/>
      <c r="E70" s="594"/>
      <c r="F70" s="595"/>
      <c r="G70" s="596"/>
      <c r="H70" s="609"/>
      <c r="I70" s="598"/>
      <c r="J70" s="599"/>
      <c r="K70" s="600"/>
      <c r="L70" s="601"/>
      <c r="M70" s="602"/>
      <c r="N70" s="488"/>
      <c r="O70" s="488"/>
      <c r="P70" s="488"/>
      <c r="Q70" s="603"/>
      <c r="R70" s="604"/>
      <c r="S70" s="604"/>
      <c r="T70" s="605"/>
      <c r="U70" s="606"/>
      <c r="V70" s="22"/>
    </row>
    <row r="71" customFormat="false" ht="12.75" hidden="false" customHeight="false" outlineLevel="0" collapsed="false">
      <c r="A71" s="22"/>
      <c r="B71" s="608"/>
      <c r="C71" s="549"/>
      <c r="D71" s="549"/>
      <c r="E71" s="594"/>
      <c r="F71" s="595"/>
      <c r="G71" s="596"/>
      <c r="H71" s="609"/>
      <c r="I71" s="598"/>
      <c r="J71" s="599"/>
      <c r="K71" s="600"/>
      <c r="L71" s="601"/>
      <c r="M71" s="602"/>
      <c r="N71" s="488"/>
      <c r="O71" s="488"/>
      <c r="P71" s="488"/>
      <c r="Q71" s="603"/>
      <c r="R71" s="604"/>
      <c r="S71" s="604"/>
      <c r="T71" s="605"/>
      <c r="U71" s="606"/>
      <c r="V71" s="22"/>
    </row>
    <row r="72" customFormat="false" ht="12.75" hidden="false" customHeight="false" outlineLevel="0" collapsed="false">
      <c r="A72" s="22"/>
      <c r="B72" s="608"/>
      <c r="C72" s="549"/>
      <c r="D72" s="549"/>
      <c r="E72" s="594"/>
      <c r="F72" s="595"/>
      <c r="G72" s="596"/>
      <c r="H72" s="609"/>
      <c r="I72" s="598"/>
      <c r="J72" s="599"/>
      <c r="K72" s="600"/>
      <c r="L72" s="601"/>
      <c r="M72" s="602"/>
      <c r="N72" s="488"/>
      <c r="O72" s="488"/>
      <c r="P72" s="488"/>
      <c r="Q72" s="603"/>
      <c r="R72" s="604"/>
      <c r="S72" s="604"/>
      <c r="T72" s="605"/>
      <c r="U72" s="606"/>
      <c r="V72" s="22"/>
    </row>
    <row r="73" customFormat="false" ht="12.75" hidden="false" customHeight="false" outlineLevel="0" collapsed="false">
      <c r="A73" s="22"/>
      <c r="B73" s="608"/>
      <c r="C73" s="549"/>
      <c r="D73" s="549"/>
      <c r="E73" s="594"/>
      <c r="F73" s="595"/>
      <c r="G73" s="596"/>
      <c r="H73" s="609"/>
      <c r="I73" s="598"/>
      <c r="J73" s="599"/>
      <c r="K73" s="600"/>
      <c r="L73" s="601"/>
      <c r="M73" s="602"/>
      <c r="N73" s="488"/>
      <c r="O73" s="488"/>
      <c r="P73" s="488"/>
      <c r="Q73" s="603"/>
      <c r="R73" s="604"/>
      <c r="S73" s="604"/>
      <c r="T73" s="605"/>
      <c r="U73" s="606"/>
      <c r="V73" s="22"/>
    </row>
    <row r="74" customFormat="false" ht="12.75" hidden="false" customHeight="false" outlineLevel="0" collapsed="false">
      <c r="A74" s="22"/>
      <c r="B74" s="608"/>
      <c r="C74" s="549"/>
      <c r="D74" s="549"/>
      <c r="E74" s="594"/>
      <c r="F74" s="595"/>
      <c r="G74" s="596"/>
      <c r="H74" s="609"/>
      <c r="I74" s="598"/>
      <c r="J74" s="599"/>
      <c r="K74" s="600"/>
      <c r="L74" s="601"/>
      <c r="M74" s="602"/>
      <c r="N74" s="488"/>
      <c r="O74" s="488"/>
      <c r="P74" s="488"/>
      <c r="Q74" s="603"/>
      <c r="R74" s="604"/>
      <c r="S74" s="604"/>
      <c r="T74" s="605"/>
      <c r="U74" s="606"/>
      <c r="V74" s="22"/>
    </row>
    <row r="75" customFormat="false" ht="12.75" hidden="false" customHeight="false" outlineLevel="0" collapsed="false">
      <c r="A75" s="22"/>
      <c r="B75" s="608"/>
      <c r="C75" s="549"/>
      <c r="D75" s="549"/>
      <c r="E75" s="594"/>
      <c r="F75" s="595"/>
      <c r="G75" s="596"/>
      <c r="H75" s="609"/>
      <c r="I75" s="598"/>
      <c r="J75" s="599"/>
      <c r="K75" s="600"/>
      <c r="L75" s="601"/>
      <c r="M75" s="602"/>
      <c r="N75" s="488"/>
      <c r="O75" s="488"/>
      <c r="P75" s="488"/>
      <c r="Q75" s="603"/>
      <c r="R75" s="604"/>
      <c r="S75" s="604"/>
      <c r="T75" s="605"/>
      <c r="U75" s="606"/>
      <c r="V75" s="22"/>
    </row>
    <row r="76" customFormat="false" ht="12.75" hidden="false" customHeight="false" outlineLevel="0" collapsed="false">
      <c r="A76" s="22"/>
      <c r="B76" s="608"/>
      <c r="C76" s="549"/>
      <c r="D76" s="549"/>
      <c r="E76" s="594"/>
      <c r="F76" s="595"/>
      <c r="G76" s="596"/>
      <c r="H76" s="609"/>
      <c r="I76" s="598"/>
      <c r="J76" s="599"/>
      <c r="K76" s="600"/>
      <c r="L76" s="601"/>
      <c r="M76" s="602"/>
      <c r="N76" s="488"/>
      <c r="O76" s="488"/>
      <c r="P76" s="488"/>
      <c r="Q76" s="603"/>
      <c r="R76" s="604"/>
      <c r="S76" s="604"/>
      <c r="T76" s="605"/>
      <c r="U76" s="606"/>
      <c r="V76" s="22"/>
    </row>
    <row r="77" customFormat="false" ht="12.75" hidden="false" customHeight="false" outlineLevel="0" collapsed="false">
      <c r="A77" s="22"/>
      <c r="B77" s="608"/>
      <c r="C77" s="549"/>
      <c r="D77" s="549"/>
      <c r="E77" s="594"/>
      <c r="F77" s="595"/>
      <c r="G77" s="596"/>
      <c r="H77" s="609"/>
      <c r="I77" s="598"/>
      <c r="J77" s="599"/>
      <c r="K77" s="600"/>
      <c r="L77" s="601"/>
      <c r="M77" s="602"/>
      <c r="N77" s="488"/>
      <c r="O77" s="488"/>
      <c r="P77" s="488"/>
      <c r="Q77" s="603"/>
      <c r="R77" s="604"/>
      <c r="S77" s="604"/>
      <c r="T77" s="605"/>
      <c r="U77" s="606"/>
      <c r="V77" s="22"/>
    </row>
    <row r="78" customFormat="false" ht="12.75" hidden="false" customHeight="false" outlineLevel="0" collapsed="false">
      <c r="A78" s="22"/>
      <c r="B78" s="608"/>
      <c r="C78" s="549"/>
      <c r="D78" s="549"/>
      <c r="E78" s="594"/>
      <c r="F78" s="595"/>
      <c r="G78" s="596"/>
      <c r="H78" s="609"/>
      <c r="I78" s="598"/>
      <c r="J78" s="599"/>
      <c r="K78" s="600"/>
      <c r="L78" s="601"/>
      <c r="M78" s="602"/>
      <c r="N78" s="488"/>
      <c r="O78" s="488"/>
      <c r="P78" s="488"/>
      <c r="Q78" s="603"/>
      <c r="R78" s="604"/>
      <c r="S78" s="604"/>
      <c r="T78" s="605"/>
      <c r="U78" s="606"/>
      <c r="V78" s="22"/>
    </row>
    <row r="79" customFormat="false" ht="12.75" hidden="false" customHeight="false" outlineLevel="0" collapsed="false">
      <c r="A79" s="22"/>
      <c r="B79" s="608"/>
      <c r="C79" s="549"/>
      <c r="D79" s="549"/>
      <c r="E79" s="594"/>
      <c r="F79" s="595"/>
      <c r="G79" s="596"/>
      <c r="H79" s="609"/>
      <c r="I79" s="598"/>
      <c r="J79" s="599"/>
      <c r="K79" s="600"/>
      <c r="L79" s="601"/>
      <c r="M79" s="602"/>
      <c r="N79" s="488"/>
      <c r="O79" s="488"/>
      <c r="P79" s="488"/>
      <c r="Q79" s="603"/>
      <c r="R79" s="604"/>
      <c r="S79" s="604"/>
      <c r="T79" s="605"/>
      <c r="U79" s="606"/>
      <c r="V79" s="22"/>
    </row>
    <row r="80" customFormat="false" ht="12.75" hidden="false" customHeight="false" outlineLevel="0" collapsed="false">
      <c r="A80" s="22"/>
      <c r="B80" s="608"/>
      <c r="C80" s="549"/>
      <c r="D80" s="549"/>
      <c r="E80" s="594"/>
      <c r="F80" s="595"/>
      <c r="G80" s="596"/>
      <c r="H80" s="609"/>
      <c r="I80" s="598"/>
      <c r="J80" s="599"/>
      <c r="K80" s="600"/>
      <c r="L80" s="601"/>
      <c r="M80" s="602"/>
      <c r="N80" s="488"/>
      <c r="O80" s="488"/>
      <c r="P80" s="488"/>
      <c r="Q80" s="603"/>
      <c r="R80" s="604"/>
      <c r="S80" s="604"/>
      <c r="T80" s="605"/>
      <c r="U80" s="606"/>
      <c r="V80" s="22"/>
    </row>
    <row r="81" customFormat="false" ht="12.75" hidden="false" customHeight="false" outlineLevel="0" collapsed="false">
      <c r="A81" s="22"/>
      <c r="B81" s="608"/>
      <c r="C81" s="549"/>
      <c r="D81" s="549"/>
      <c r="E81" s="594"/>
      <c r="F81" s="595"/>
      <c r="G81" s="596"/>
      <c r="H81" s="609"/>
      <c r="I81" s="598"/>
      <c r="J81" s="599"/>
      <c r="K81" s="600"/>
      <c r="L81" s="601"/>
      <c r="M81" s="602"/>
      <c r="N81" s="488"/>
      <c r="O81" s="488"/>
      <c r="P81" s="488"/>
      <c r="Q81" s="603"/>
      <c r="R81" s="604"/>
      <c r="S81" s="604"/>
      <c r="T81" s="605"/>
      <c r="U81" s="606"/>
      <c r="V81" s="22"/>
    </row>
    <row r="82" customFormat="false" ht="12.75" hidden="false" customHeight="false" outlineLevel="0" collapsed="false">
      <c r="A82" s="22"/>
      <c r="B82" s="608"/>
      <c r="C82" s="549"/>
      <c r="D82" s="549"/>
      <c r="E82" s="594"/>
      <c r="F82" s="595"/>
      <c r="G82" s="596"/>
      <c r="H82" s="609"/>
      <c r="I82" s="598"/>
      <c r="J82" s="599"/>
      <c r="K82" s="600"/>
      <c r="L82" s="601"/>
      <c r="M82" s="602"/>
      <c r="N82" s="488"/>
      <c r="O82" s="488"/>
      <c r="P82" s="488"/>
      <c r="Q82" s="603"/>
      <c r="R82" s="604"/>
      <c r="S82" s="604"/>
      <c r="T82" s="605"/>
      <c r="U82" s="606"/>
      <c r="V82" s="22"/>
    </row>
    <row r="83" customFormat="false" ht="12.75" hidden="false" customHeight="false" outlineLevel="0" collapsed="false">
      <c r="A83" s="22"/>
      <c r="B83" s="608"/>
      <c r="C83" s="549"/>
      <c r="D83" s="549"/>
      <c r="E83" s="594"/>
      <c r="F83" s="595"/>
      <c r="G83" s="596"/>
      <c r="H83" s="609"/>
      <c r="I83" s="598"/>
      <c r="J83" s="599"/>
      <c r="K83" s="600"/>
      <c r="L83" s="601"/>
      <c r="M83" s="602"/>
      <c r="N83" s="488"/>
      <c r="O83" s="488"/>
      <c r="P83" s="488"/>
      <c r="Q83" s="603"/>
      <c r="R83" s="604"/>
      <c r="S83" s="604"/>
      <c r="T83" s="605"/>
      <c r="U83" s="606"/>
      <c r="V83" s="22"/>
    </row>
    <row r="84" customFormat="false" ht="12.75" hidden="false" customHeight="false" outlineLevel="0" collapsed="false">
      <c r="A84" s="22"/>
      <c r="B84" s="608"/>
      <c r="C84" s="549"/>
      <c r="D84" s="549"/>
      <c r="E84" s="594"/>
      <c r="F84" s="595"/>
      <c r="G84" s="596"/>
      <c r="H84" s="609"/>
      <c r="I84" s="598"/>
      <c r="J84" s="599"/>
      <c r="K84" s="600"/>
      <c r="L84" s="601"/>
      <c r="M84" s="602"/>
      <c r="N84" s="488"/>
      <c r="O84" s="488"/>
      <c r="P84" s="488"/>
      <c r="Q84" s="603"/>
      <c r="R84" s="604"/>
      <c r="S84" s="604"/>
      <c r="T84" s="605"/>
      <c r="U84" s="606"/>
      <c r="V84" s="22"/>
    </row>
    <row r="85" customFormat="false" ht="12.75" hidden="false" customHeight="false" outlineLevel="0" collapsed="false">
      <c r="A85" s="22"/>
      <c r="B85" s="608"/>
      <c r="C85" s="549"/>
      <c r="D85" s="549"/>
      <c r="E85" s="594"/>
      <c r="F85" s="595"/>
      <c r="G85" s="596"/>
      <c r="H85" s="609"/>
      <c r="I85" s="598"/>
      <c r="J85" s="599"/>
      <c r="K85" s="600"/>
      <c r="L85" s="601"/>
      <c r="M85" s="602"/>
      <c r="N85" s="488"/>
      <c r="O85" s="488"/>
      <c r="P85" s="488"/>
      <c r="Q85" s="603"/>
      <c r="R85" s="604"/>
      <c r="S85" s="604"/>
      <c r="T85" s="605"/>
      <c r="U85" s="606"/>
      <c r="V85" s="22"/>
    </row>
    <row r="86" customFormat="false" ht="12.75" hidden="false" customHeight="false" outlineLevel="0" collapsed="false">
      <c r="A86" s="22"/>
      <c r="B86" s="608"/>
      <c r="C86" s="549"/>
      <c r="D86" s="549"/>
      <c r="E86" s="594"/>
      <c r="F86" s="595"/>
      <c r="G86" s="596"/>
      <c r="H86" s="609"/>
      <c r="I86" s="598"/>
      <c r="J86" s="599"/>
      <c r="K86" s="600"/>
      <c r="L86" s="601"/>
      <c r="M86" s="602"/>
      <c r="N86" s="488"/>
      <c r="O86" s="488"/>
      <c r="P86" s="488"/>
      <c r="Q86" s="603"/>
      <c r="R86" s="604"/>
      <c r="S86" s="604"/>
      <c r="T86" s="605"/>
      <c r="U86" s="606"/>
      <c r="V86" s="22"/>
    </row>
    <row r="87" customFormat="false" ht="12.75" hidden="false" customHeight="false" outlineLevel="0" collapsed="false">
      <c r="A87" s="22"/>
      <c r="B87" s="608"/>
      <c r="C87" s="549"/>
      <c r="D87" s="549"/>
      <c r="E87" s="594"/>
      <c r="F87" s="595"/>
      <c r="G87" s="596"/>
      <c r="H87" s="609"/>
      <c r="I87" s="598"/>
      <c r="J87" s="599"/>
      <c r="K87" s="600"/>
      <c r="L87" s="601"/>
      <c r="M87" s="602"/>
      <c r="N87" s="488"/>
      <c r="O87" s="488"/>
      <c r="P87" s="488"/>
      <c r="Q87" s="603"/>
      <c r="R87" s="604"/>
      <c r="S87" s="604"/>
      <c r="T87" s="605"/>
      <c r="U87" s="606"/>
      <c r="V87" s="22"/>
    </row>
    <row r="88" customFormat="false" ht="12.75" hidden="false" customHeight="false" outlineLevel="0" collapsed="false">
      <c r="A88" s="22"/>
      <c r="B88" s="608"/>
      <c r="C88" s="549"/>
      <c r="D88" s="549"/>
      <c r="E88" s="594"/>
      <c r="F88" s="595"/>
      <c r="G88" s="596"/>
      <c r="H88" s="609"/>
      <c r="I88" s="598"/>
      <c r="J88" s="599"/>
      <c r="K88" s="600"/>
      <c r="L88" s="601"/>
      <c r="M88" s="602"/>
      <c r="N88" s="488"/>
      <c r="O88" s="488"/>
      <c r="P88" s="488"/>
      <c r="Q88" s="603"/>
      <c r="R88" s="604"/>
      <c r="S88" s="604"/>
      <c r="T88" s="605"/>
      <c r="U88" s="606"/>
      <c r="V88" s="22"/>
    </row>
    <row r="89" customFormat="false" ht="12.75" hidden="false" customHeight="false" outlineLevel="0" collapsed="false">
      <c r="A89" s="22"/>
      <c r="B89" s="608"/>
      <c r="C89" s="549"/>
      <c r="D89" s="549"/>
      <c r="E89" s="594"/>
      <c r="F89" s="595"/>
      <c r="G89" s="596"/>
      <c r="H89" s="609"/>
      <c r="I89" s="598"/>
      <c r="J89" s="599"/>
      <c r="K89" s="600"/>
      <c r="L89" s="601"/>
      <c r="M89" s="602"/>
      <c r="N89" s="488"/>
      <c r="O89" s="488"/>
      <c r="P89" s="488"/>
      <c r="Q89" s="603"/>
      <c r="R89" s="604"/>
      <c r="S89" s="604"/>
      <c r="T89" s="605"/>
      <c r="U89" s="606"/>
      <c r="V89" s="22"/>
    </row>
    <row r="90" customFormat="false" ht="12.75" hidden="false" customHeight="false" outlineLevel="0" collapsed="false">
      <c r="A90" s="22"/>
      <c r="B90" s="608"/>
      <c r="C90" s="549"/>
      <c r="D90" s="549"/>
      <c r="E90" s="594"/>
      <c r="F90" s="595"/>
      <c r="G90" s="596"/>
      <c r="H90" s="609"/>
      <c r="I90" s="598"/>
      <c r="J90" s="599"/>
      <c r="K90" s="600"/>
      <c r="L90" s="601"/>
      <c r="M90" s="602"/>
      <c r="N90" s="488"/>
      <c r="O90" s="488"/>
      <c r="P90" s="488"/>
      <c r="Q90" s="603"/>
      <c r="R90" s="604"/>
      <c r="S90" s="604"/>
      <c r="T90" s="605"/>
      <c r="U90" s="606"/>
      <c r="V90" s="22"/>
    </row>
    <row r="91" customFormat="false" ht="12.75" hidden="false" customHeight="false" outlineLevel="0" collapsed="false">
      <c r="A91" s="22"/>
      <c r="B91" s="608"/>
      <c r="C91" s="549"/>
      <c r="D91" s="549"/>
      <c r="E91" s="594"/>
      <c r="F91" s="595"/>
      <c r="G91" s="596"/>
      <c r="H91" s="609"/>
      <c r="I91" s="598"/>
      <c r="J91" s="599"/>
      <c r="K91" s="600"/>
      <c r="L91" s="601"/>
      <c r="M91" s="602"/>
      <c r="N91" s="488"/>
      <c r="O91" s="488"/>
      <c r="P91" s="488"/>
      <c r="Q91" s="603"/>
      <c r="R91" s="604"/>
      <c r="S91" s="604"/>
      <c r="T91" s="605"/>
      <c r="U91" s="606"/>
      <c r="V91" s="22"/>
    </row>
    <row r="92" customFormat="false" ht="12.75" hidden="false" customHeight="false" outlineLevel="0" collapsed="false">
      <c r="A92" s="22"/>
      <c r="B92" s="608"/>
      <c r="C92" s="549"/>
      <c r="D92" s="549"/>
      <c r="E92" s="594"/>
      <c r="F92" s="595"/>
      <c r="G92" s="596"/>
      <c r="H92" s="609"/>
      <c r="I92" s="598"/>
      <c r="J92" s="599"/>
      <c r="K92" s="600"/>
      <c r="L92" s="601"/>
      <c r="M92" s="602"/>
      <c r="N92" s="488"/>
      <c r="O92" s="488"/>
      <c r="P92" s="488"/>
      <c r="Q92" s="603"/>
      <c r="R92" s="604"/>
      <c r="S92" s="604"/>
      <c r="T92" s="605"/>
      <c r="U92" s="606"/>
      <c r="V92" s="22"/>
    </row>
    <row r="93" customFormat="false" ht="12.75" hidden="false" customHeight="false" outlineLevel="0" collapsed="false">
      <c r="A93" s="22"/>
      <c r="B93" s="608"/>
      <c r="C93" s="549"/>
      <c r="D93" s="549"/>
      <c r="E93" s="594"/>
      <c r="F93" s="595"/>
      <c r="G93" s="596"/>
      <c r="H93" s="609"/>
      <c r="I93" s="598"/>
      <c r="J93" s="599"/>
      <c r="K93" s="600"/>
      <c r="L93" s="601"/>
      <c r="M93" s="602"/>
      <c r="N93" s="488"/>
      <c r="O93" s="488"/>
      <c r="P93" s="488"/>
      <c r="Q93" s="603"/>
      <c r="R93" s="604"/>
      <c r="S93" s="604"/>
      <c r="T93" s="605"/>
      <c r="U93" s="606"/>
      <c r="V93" s="22"/>
    </row>
    <row r="94" customFormat="false" ht="12.75" hidden="false" customHeight="false" outlineLevel="0" collapsed="false">
      <c r="A94" s="22"/>
      <c r="B94" s="608"/>
      <c r="C94" s="549"/>
      <c r="D94" s="549"/>
      <c r="E94" s="594"/>
      <c r="F94" s="595"/>
      <c r="G94" s="596"/>
      <c r="H94" s="609"/>
      <c r="I94" s="598"/>
      <c r="J94" s="599"/>
      <c r="K94" s="600"/>
      <c r="L94" s="601"/>
      <c r="M94" s="602"/>
      <c r="N94" s="488"/>
      <c r="O94" s="488"/>
      <c r="P94" s="488"/>
      <c r="Q94" s="603"/>
      <c r="R94" s="604"/>
      <c r="S94" s="604"/>
      <c r="T94" s="605"/>
      <c r="U94" s="606"/>
      <c r="V94" s="22"/>
    </row>
    <row r="95" customFormat="false" ht="12.75" hidden="false" customHeight="false" outlineLevel="0" collapsed="false">
      <c r="A95" s="22"/>
      <c r="B95" s="608"/>
      <c r="C95" s="549"/>
      <c r="D95" s="549"/>
      <c r="E95" s="594"/>
      <c r="F95" s="595"/>
      <c r="G95" s="596"/>
      <c r="H95" s="609"/>
      <c r="I95" s="598"/>
      <c r="J95" s="599"/>
      <c r="K95" s="600"/>
      <c r="L95" s="601"/>
      <c r="M95" s="602"/>
      <c r="N95" s="488"/>
      <c r="O95" s="488"/>
      <c r="P95" s="488"/>
      <c r="Q95" s="603"/>
      <c r="R95" s="604"/>
      <c r="S95" s="604"/>
      <c r="T95" s="605"/>
      <c r="U95" s="606"/>
      <c r="V95" s="22"/>
    </row>
    <row r="96" customFormat="false" ht="12.75" hidden="false" customHeight="false" outlineLevel="0" collapsed="false">
      <c r="A96" s="22"/>
      <c r="B96" s="608"/>
      <c r="C96" s="549"/>
      <c r="D96" s="549"/>
      <c r="E96" s="594"/>
      <c r="F96" s="595"/>
      <c r="G96" s="596"/>
      <c r="H96" s="609"/>
      <c r="I96" s="598"/>
      <c r="J96" s="599"/>
      <c r="K96" s="600"/>
      <c r="L96" s="601"/>
      <c r="M96" s="602"/>
      <c r="N96" s="488"/>
      <c r="O96" s="488"/>
      <c r="P96" s="488"/>
      <c r="Q96" s="603"/>
      <c r="R96" s="604"/>
      <c r="S96" s="604"/>
      <c r="T96" s="605"/>
      <c r="U96" s="606"/>
      <c r="V96" s="22"/>
    </row>
    <row r="97" customFormat="false" ht="12.75" hidden="false" customHeight="false" outlineLevel="0" collapsed="false">
      <c r="A97" s="22"/>
      <c r="B97" s="608"/>
      <c r="C97" s="549"/>
      <c r="D97" s="549"/>
      <c r="E97" s="594"/>
      <c r="F97" s="595"/>
      <c r="G97" s="596"/>
      <c r="H97" s="609"/>
      <c r="I97" s="598"/>
      <c r="J97" s="599"/>
      <c r="K97" s="600"/>
      <c r="L97" s="601"/>
      <c r="M97" s="602"/>
      <c r="N97" s="488"/>
      <c r="O97" s="488"/>
      <c r="P97" s="488"/>
      <c r="Q97" s="603"/>
      <c r="R97" s="604"/>
      <c r="S97" s="604"/>
      <c r="T97" s="605"/>
      <c r="U97" s="606"/>
      <c r="V97" s="22"/>
    </row>
    <row r="98" customFormat="false" ht="12.75" hidden="false" customHeight="false" outlineLevel="0" collapsed="false">
      <c r="A98" s="22"/>
      <c r="B98" s="608"/>
      <c r="C98" s="549"/>
      <c r="D98" s="549"/>
      <c r="E98" s="594"/>
      <c r="F98" s="595"/>
      <c r="G98" s="596"/>
      <c r="H98" s="609"/>
      <c r="I98" s="598"/>
      <c r="J98" s="599"/>
      <c r="K98" s="600"/>
      <c r="L98" s="601"/>
      <c r="M98" s="602"/>
      <c r="N98" s="488"/>
      <c r="O98" s="488"/>
      <c r="P98" s="488"/>
      <c r="Q98" s="603"/>
      <c r="R98" s="604"/>
      <c r="S98" s="604"/>
      <c r="T98" s="605"/>
      <c r="U98" s="606"/>
      <c r="V98" s="22"/>
    </row>
    <row r="99" customFormat="false" ht="12.75" hidden="false" customHeight="false" outlineLevel="0" collapsed="false">
      <c r="A99" s="22"/>
      <c r="B99" s="608"/>
      <c r="C99" s="549"/>
      <c r="D99" s="549"/>
      <c r="E99" s="594"/>
      <c r="F99" s="595"/>
      <c r="G99" s="596"/>
      <c r="H99" s="609"/>
      <c r="I99" s="598"/>
      <c r="J99" s="599"/>
      <c r="K99" s="600"/>
      <c r="L99" s="601"/>
      <c r="M99" s="602"/>
      <c r="N99" s="488"/>
      <c r="O99" s="488"/>
      <c r="P99" s="488"/>
      <c r="Q99" s="603"/>
      <c r="R99" s="604"/>
      <c r="S99" s="604"/>
      <c r="T99" s="605"/>
      <c r="U99" s="606"/>
      <c r="V99" s="22"/>
    </row>
    <row r="100" customFormat="false" ht="12.75" hidden="false" customHeight="false" outlineLevel="0" collapsed="false">
      <c r="A100" s="22"/>
      <c r="B100" s="608"/>
      <c r="C100" s="549"/>
      <c r="D100" s="549"/>
      <c r="E100" s="594"/>
      <c r="F100" s="595"/>
      <c r="G100" s="596"/>
      <c r="H100" s="609"/>
      <c r="I100" s="598"/>
      <c r="J100" s="599"/>
      <c r="K100" s="600"/>
      <c r="L100" s="601"/>
      <c r="M100" s="602"/>
      <c r="N100" s="488"/>
      <c r="O100" s="488"/>
      <c r="P100" s="488"/>
      <c r="Q100" s="603"/>
      <c r="R100" s="604"/>
      <c r="S100" s="604"/>
      <c r="T100" s="605"/>
      <c r="U100" s="606"/>
      <c r="V100" s="22"/>
    </row>
    <row r="101" customFormat="false" ht="12.75" hidden="false" customHeight="false" outlineLevel="0" collapsed="false">
      <c r="A101" s="22"/>
      <c r="B101" s="608"/>
      <c r="C101" s="549"/>
      <c r="D101" s="549"/>
      <c r="E101" s="594"/>
      <c r="F101" s="595"/>
      <c r="G101" s="596"/>
      <c r="H101" s="609"/>
      <c r="I101" s="598"/>
      <c r="J101" s="599"/>
      <c r="K101" s="600"/>
      <c r="L101" s="601"/>
      <c r="M101" s="602"/>
      <c r="N101" s="488"/>
      <c r="O101" s="488"/>
      <c r="P101" s="488"/>
      <c r="Q101" s="603"/>
      <c r="R101" s="604"/>
      <c r="S101" s="604"/>
      <c r="T101" s="605"/>
      <c r="U101" s="606"/>
      <c r="V101" s="22"/>
    </row>
    <row r="102" customFormat="false" ht="12.75" hidden="false" customHeight="false" outlineLevel="0" collapsed="false">
      <c r="A102" s="22"/>
      <c r="B102" s="608"/>
      <c r="C102" s="549"/>
      <c r="D102" s="549"/>
      <c r="E102" s="594"/>
      <c r="F102" s="595"/>
      <c r="G102" s="596"/>
      <c r="H102" s="609"/>
      <c r="I102" s="598"/>
      <c r="J102" s="599"/>
      <c r="K102" s="600"/>
      <c r="L102" s="601"/>
      <c r="M102" s="602"/>
      <c r="N102" s="488"/>
      <c r="O102" s="488"/>
      <c r="P102" s="488"/>
      <c r="Q102" s="603"/>
      <c r="R102" s="604"/>
      <c r="S102" s="604"/>
      <c r="T102" s="605"/>
      <c r="U102" s="606"/>
      <c r="V102" s="22"/>
    </row>
    <row r="103" customFormat="false" ht="12.75" hidden="false" customHeight="false" outlineLevel="0" collapsed="false">
      <c r="A103" s="22"/>
      <c r="B103" s="608"/>
      <c r="C103" s="549"/>
      <c r="D103" s="549"/>
      <c r="E103" s="594"/>
      <c r="F103" s="595"/>
      <c r="G103" s="596"/>
      <c r="H103" s="609"/>
      <c r="I103" s="598"/>
      <c r="J103" s="599"/>
      <c r="K103" s="600"/>
      <c r="L103" s="601"/>
      <c r="M103" s="602"/>
      <c r="N103" s="488"/>
      <c r="O103" s="488"/>
      <c r="P103" s="488"/>
      <c r="Q103" s="603"/>
      <c r="R103" s="604"/>
      <c r="S103" s="604"/>
      <c r="T103" s="605"/>
      <c r="U103" s="606"/>
      <c r="V103" s="22"/>
    </row>
    <row r="104" customFormat="false" ht="12.75" hidden="false" customHeight="false" outlineLevel="0" collapsed="false">
      <c r="A104" s="22"/>
      <c r="B104" s="608"/>
      <c r="C104" s="549"/>
      <c r="D104" s="549"/>
      <c r="E104" s="594"/>
      <c r="F104" s="595"/>
      <c r="G104" s="596"/>
      <c r="H104" s="609"/>
      <c r="I104" s="598"/>
      <c r="J104" s="599"/>
      <c r="K104" s="600"/>
      <c r="L104" s="601"/>
      <c r="M104" s="602"/>
      <c r="N104" s="488"/>
      <c r="O104" s="488"/>
      <c r="P104" s="488"/>
      <c r="Q104" s="603"/>
      <c r="R104" s="604"/>
      <c r="S104" s="604"/>
      <c r="T104" s="605"/>
      <c r="U104" s="606"/>
      <c r="V104" s="22"/>
    </row>
    <row r="105" customFormat="false" ht="12.75" hidden="false" customHeight="false" outlineLevel="0" collapsed="false">
      <c r="A105" s="22"/>
      <c r="B105" s="608"/>
      <c r="C105" s="549"/>
      <c r="D105" s="549"/>
      <c r="E105" s="594"/>
      <c r="F105" s="595"/>
      <c r="G105" s="596"/>
      <c r="H105" s="609"/>
      <c r="I105" s="598"/>
      <c r="J105" s="599"/>
      <c r="K105" s="600"/>
      <c r="L105" s="601"/>
      <c r="M105" s="602"/>
      <c r="N105" s="488"/>
      <c r="O105" s="488"/>
      <c r="P105" s="488"/>
      <c r="Q105" s="603"/>
      <c r="R105" s="604"/>
      <c r="S105" s="604"/>
      <c r="T105" s="605"/>
      <c r="U105" s="606"/>
      <c r="V105" s="22"/>
    </row>
    <row r="106" customFormat="false" ht="12.75" hidden="false" customHeight="false" outlineLevel="0" collapsed="false">
      <c r="A106" s="22"/>
      <c r="B106" s="608"/>
      <c r="C106" s="549"/>
      <c r="D106" s="549"/>
      <c r="E106" s="594"/>
      <c r="F106" s="595"/>
      <c r="G106" s="596"/>
      <c r="H106" s="609"/>
      <c r="I106" s="598"/>
      <c r="J106" s="599"/>
      <c r="K106" s="600"/>
      <c r="L106" s="601"/>
      <c r="M106" s="602"/>
      <c r="N106" s="488"/>
      <c r="O106" s="488"/>
      <c r="P106" s="488"/>
      <c r="Q106" s="603"/>
      <c r="R106" s="604"/>
      <c r="S106" s="604"/>
      <c r="T106" s="605"/>
      <c r="U106" s="606"/>
      <c r="V106" s="22"/>
    </row>
    <row r="107" customFormat="false" ht="12.75" hidden="false" customHeight="false" outlineLevel="0" collapsed="false">
      <c r="A107" s="22"/>
      <c r="B107" s="608"/>
      <c r="C107" s="549"/>
      <c r="D107" s="549"/>
      <c r="E107" s="594"/>
      <c r="F107" s="595"/>
      <c r="G107" s="596"/>
      <c r="H107" s="609"/>
      <c r="I107" s="598"/>
      <c r="J107" s="599"/>
      <c r="K107" s="600"/>
      <c r="L107" s="601"/>
      <c r="M107" s="602"/>
      <c r="N107" s="488"/>
      <c r="O107" s="488"/>
      <c r="P107" s="488"/>
      <c r="Q107" s="603"/>
      <c r="R107" s="604"/>
      <c r="S107" s="604"/>
      <c r="T107" s="605"/>
      <c r="U107" s="606"/>
      <c r="V107" s="22"/>
    </row>
    <row r="108" customFormat="false" ht="12.75" hidden="false" customHeight="false" outlineLevel="0" collapsed="false">
      <c r="A108" s="22"/>
      <c r="B108" s="608"/>
      <c r="C108" s="549"/>
      <c r="D108" s="549"/>
      <c r="E108" s="594"/>
      <c r="F108" s="595"/>
      <c r="G108" s="596"/>
      <c r="H108" s="609"/>
      <c r="I108" s="598"/>
      <c r="J108" s="599"/>
      <c r="K108" s="600"/>
      <c r="L108" s="601"/>
      <c r="M108" s="602"/>
      <c r="N108" s="488"/>
      <c r="O108" s="488"/>
      <c r="P108" s="488"/>
      <c r="Q108" s="603"/>
      <c r="R108" s="604"/>
      <c r="S108" s="604"/>
      <c r="T108" s="605"/>
      <c r="U108" s="606"/>
      <c r="V108" s="22"/>
    </row>
    <row r="109" customFormat="false" ht="12.75" hidden="false" customHeight="false" outlineLevel="0" collapsed="false">
      <c r="A109" s="22"/>
      <c r="B109" s="608"/>
      <c r="C109" s="549"/>
      <c r="D109" s="549"/>
      <c r="E109" s="594"/>
      <c r="F109" s="595"/>
      <c r="G109" s="596"/>
      <c r="H109" s="609"/>
      <c r="I109" s="598"/>
      <c r="J109" s="599"/>
      <c r="K109" s="600"/>
      <c r="L109" s="601"/>
      <c r="M109" s="602"/>
      <c r="N109" s="488"/>
      <c r="O109" s="488"/>
      <c r="P109" s="488"/>
      <c r="Q109" s="603"/>
      <c r="R109" s="604"/>
      <c r="S109" s="604"/>
      <c r="T109" s="605"/>
      <c r="U109" s="606"/>
      <c r="V109" s="22"/>
    </row>
    <row r="110" customFormat="false" ht="12.75" hidden="false" customHeight="false" outlineLevel="0" collapsed="false">
      <c r="A110" s="22"/>
      <c r="B110" s="608"/>
      <c r="C110" s="549"/>
      <c r="D110" s="549"/>
      <c r="E110" s="594"/>
      <c r="F110" s="595"/>
      <c r="G110" s="596"/>
      <c r="H110" s="609"/>
      <c r="I110" s="598"/>
      <c r="J110" s="599"/>
      <c r="K110" s="600"/>
      <c r="L110" s="601"/>
      <c r="M110" s="602"/>
      <c r="N110" s="488"/>
      <c r="O110" s="488"/>
      <c r="P110" s="488"/>
      <c r="Q110" s="603"/>
      <c r="R110" s="604"/>
      <c r="S110" s="604"/>
      <c r="T110" s="605"/>
      <c r="U110" s="606"/>
      <c r="V110" s="22"/>
    </row>
    <row r="111" customFormat="false" ht="12.75" hidden="false" customHeight="false" outlineLevel="0" collapsed="false">
      <c r="A111" s="22"/>
      <c r="B111" s="608"/>
      <c r="C111" s="549"/>
      <c r="D111" s="549"/>
      <c r="E111" s="594"/>
      <c r="F111" s="595"/>
      <c r="G111" s="596"/>
      <c r="H111" s="609"/>
      <c r="I111" s="598"/>
      <c r="J111" s="599"/>
      <c r="K111" s="600"/>
      <c r="L111" s="601"/>
      <c r="M111" s="602"/>
      <c r="N111" s="488"/>
      <c r="O111" s="488"/>
      <c r="P111" s="488"/>
      <c r="Q111" s="603"/>
      <c r="R111" s="604"/>
      <c r="S111" s="604"/>
      <c r="T111" s="605"/>
      <c r="U111" s="606"/>
      <c r="V111" s="22"/>
    </row>
    <row r="112" customFormat="false" ht="12.75" hidden="false" customHeight="false" outlineLevel="0" collapsed="false">
      <c r="A112" s="22"/>
      <c r="B112" s="608"/>
      <c r="C112" s="549"/>
      <c r="D112" s="549"/>
      <c r="E112" s="594"/>
      <c r="F112" s="595"/>
      <c r="G112" s="596"/>
      <c r="H112" s="609"/>
      <c r="I112" s="598"/>
      <c r="J112" s="599"/>
      <c r="K112" s="600"/>
      <c r="L112" s="601"/>
      <c r="M112" s="602"/>
      <c r="N112" s="488"/>
      <c r="O112" s="488"/>
      <c r="P112" s="488"/>
      <c r="Q112" s="603"/>
      <c r="R112" s="604"/>
      <c r="S112" s="604"/>
      <c r="T112" s="605"/>
      <c r="U112" s="606"/>
      <c r="V112" s="22"/>
    </row>
    <row r="113" customFormat="false" ht="12.75" hidden="false" customHeight="false" outlineLevel="0" collapsed="false">
      <c r="A113" s="22"/>
      <c r="B113" s="608"/>
      <c r="C113" s="549"/>
      <c r="D113" s="549"/>
      <c r="E113" s="594"/>
      <c r="F113" s="595"/>
      <c r="G113" s="596"/>
      <c r="H113" s="609"/>
      <c r="I113" s="598"/>
      <c r="J113" s="599"/>
      <c r="K113" s="600"/>
      <c r="L113" s="601"/>
      <c r="M113" s="602"/>
      <c r="N113" s="488"/>
      <c r="O113" s="488"/>
      <c r="P113" s="488"/>
      <c r="Q113" s="603"/>
      <c r="R113" s="604"/>
      <c r="S113" s="604"/>
      <c r="T113" s="605"/>
      <c r="U113" s="606"/>
      <c r="V113" s="22"/>
    </row>
    <row r="114" customFormat="false" ht="12.75" hidden="false" customHeight="false" outlineLevel="0" collapsed="false">
      <c r="A114" s="22"/>
      <c r="B114" s="608"/>
      <c r="C114" s="549"/>
      <c r="D114" s="549"/>
      <c r="E114" s="594"/>
      <c r="F114" s="595"/>
      <c r="G114" s="596"/>
      <c r="H114" s="609"/>
      <c r="I114" s="598"/>
      <c r="J114" s="599"/>
      <c r="K114" s="600"/>
      <c r="L114" s="601"/>
      <c r="M114" s="602"/>
      <c r="N114" s="488"/>
      <c r="O114" s="488"/>
      <c r="P114" s="488"/>
      <c r="Q114" s="603"/>
      <c r="R114" s="604"/>
      <c r="S114" s="604"/>
      <c r="T114" s="605"/>
      <c r="U114" s="606"/>
      <c r="V114" s="22"/>
    </row>
    <row r="115" customFormat="false" ht="12.75" hidden="false" customHeight="false" outlineLevel="0" collapsed="false">
      <c r="A115" s="22"/>
      <c r="B115" s="608"/>
      <c r="C115" s="549"/>
      <c r="D115" s="549"/>
      <c r="E115" s="594"/>
      <c r="F115" s="595"/>
      <c r="G115" s="596"/>
      <c r="H115" s="609"/>
      <c r="I115" s="598"/>
      <c r="J115" s="599"/>
      <c r="K115" s="600"/>
      <c r="L115" s="601"/>
      <c r="M115" s="602"/>
      <c r="N115" s="488"/>
      <c r="O115" s="488"/>
      <c r="P115" s="488"/>
      <c r="Q115" s="603"/>
      <c r="R115" s="604"/>
      <c r="S115" s="604"/>
      <c r="T115" s="605"/>
      <c r="U115" s="606"/>
      <c r="V115" s="22"/>
    </row>
    <row r="116" customFormat="false" ht="12.75" hidden="false" customHeight="false" outlineLevel="0" collapsed="false">
      <c r="A116" s="22"/>
      <c r="B116" s="608"/>
      <c r="C116" s="549"/>
      <c r="D116" s="549"/>
      <c r="E116" s="594"/>
      <c r="F116" s="595"/>
      <c r="G116" s="596"/>
      <c r="H116" s="609"/>
      <c r="I116" s="598"/>
      <c r="J116" s="599"/>
      <c r="K116" s="600"/>
      <c r="L116" s="601"/>
      <c r="M116" s="602"/>
      <c r="N116" s="488"/>
      <c r="O116" s="488"/>
      <c r="P116" s="488"/>
      <c r="Q116" s="603"/>
      <c r="R116" s="604"/>
      <c r="S116" s="604"/>
      <c r="T116" s="605"/>
      <c r="U116" s="606"/>
      <c r="V116" s="22"/>
    </row>
    <row r="117" customFormat="false" ht="12.75" hidden="false" customHeight="false" outlineLevel="0" collapsed="false">
      <c r="A117" s="22"/>
      <c r="B117" s="608"/>
      <c r="C117" s="549"/>
      <c r="D117" s="549"/>
      <c r="E117" s="594"/>
      <c r="F117" s="595"/>
      <c r="G117" s="596"/>
      <c r="H117" s="609"/>
      <c r="I117" s="598"/>
      <c r="J117" s="599"/>
      <c r="K117" s="600"/>
      <c r="L117" s="601"/>
      <c r="M117" s="602"/>
      <c r="N117" s="488"/>
      <c r="O117" s="488"/>
      <c r="P117" s="488"/>
      <c r="Q117" s="603"/>
      <c r="R117" s="604"/>
      <c r="S117" s="604"/>
      <c r="T117" s="605"/>
      <c r="U117" s="606"/>
      <c r="V117" s="22"/>
    </row>
    <row r="118" customFormat="false" ht="12.75" hidden="false" customHeight="false" outlineLevel="0" collapsed="false">
      <c r="A118" s="22"/>
      <c r="B118" s="608"/>
      <c r="C118" s="549"/>
      <c r="D118" s="549"/>
      <c r="E118" s="594"/>
      <c r="F118" s="595"/>
      <c r="G118" s="596"/>
      <c r="H118" s="609"/>
      <c r="I118" s="598"/>
      <c r="J118" s="599"/>
      <c r="K118" s="600"/>
      <c r="L118" s="601"/>
      <c r="M118" s="602"/>
      <c r="N118" s="488"/>
      <c r="O118" s="488"/>
      <c r="P118" s="488"/>
      <c r="Q118" s="603"/>
      <c r="R118" s="604"/>
      <c r="S118" s="604"/>
      <c r="T118" s="605"/>
      <c r="U118" s="606"/>
      <c r="V118" s="22"/>
    </row>
    <row r="119" customFormat="false" ht="12.75" hidden="false" customHeight="false" outlineLevel="0" collapsed="false">
      <c r="A119" s="22"/>
      <c r="B119" s="608"/>
      <c r="C119" s="549"/>
      <c r="D119" s="549"/>
      <c r="E119" s="594"/>
      <c r="F119" s="595"/>
      <c r="G119" s="596"/>
      <c r="H119" s="609"/>
      <c r="I119" s="598"/>
      <c r="J119" s="599"/>
      <c r="K119" s="600"/>
      <c r="L119" s="601"/>
      <c r="M119" s="602"/>
      <c r="N119" s="488"/>
      <c r="O119" s="488"/>
      <c r="P119" s="488"/>
      <c r="Q119" s="603"/>
      <c r="R119" s="604"/>
      <c r="S119" s="604"/>
      <c r="T119" s="605"/>
      <c r="U119" s="606"/>
      <c r="V119" s="22"/>
    </row>
    <row r="120" customFormat="false" ht="12.75" hidden="false" customHeight="false" outlineLevel="0" collapsed="false">
      <c r="A120" s="22"/>
      <c r="B120" s="608"/>
      <c r="C120" s="549"/>
      <c r="D120" s="549"/>
      <c r="E120" s="594"/>
      <c r="F120" s="595"/>
      <c r="G120" s="596"/>
      <c r="H120" s="609"/>
      <c r="I120" s="598"/>
      <c r="J120" s="599"/>
      <c r="K120" s="600"/>
      <c r="L120" s="601"/>
      <c r="M120" s="602"/>
      <c r="N120" s="488"/>
      <c r="O120" s="488"/>
      <c r="P120" s="488"/>
      <c r="Q120" s="603"/>
      <c r="R120" s="604"/>
      <c r="S120" s="604"/>
      <c r="T120" s="605"/>
      <c r="U120" s="606"/>
      <c r="V120" s="22"/>
    </row>
    <row r="121" customFormat="false" ht="12.75" hidden="false" customHeight="false" outlineLevel="0" collapsed="false">
      <c r="A121" s="22"/>
      <c r="B121" s="608"/>
      <c r="C121" s="549"/>
      <c r="D121" s="549"/>
      <c r="E121" s="594"/>
      <c r="F121" s="595"/>
      <c r="G121" s="596"/>
      <c r="H121" s="609"/>
      <c r="I121" s="598"/>
      <c r="J121" s="599"/>
      <c r="K121" s="600"/>
      <c r="L121" s="601"/>
      <c r="M121" s="602"/>
      <c r="N121" s="488"/>
      <c r="O121" s="488"/>
      <c r="P121" s="488"/>
      <c r="Q121" s="603"/>
      <c r="R121" s="604"/>
      <c r="S121" s="604"/>
      <c r="T121" s="605"/>
      <c r="U121" s="606"/>
      <c r="V121" s="22"/>
    </row>
    <row r="122" customFormat="false" ht="12.75" hidden="false" customHeight="false" outlineLevel="0" collapsed="false">
      <c r="A122" s="22"/>
      <c r="B122" s="608"/>
      <c r="C122" s="549"/>
      <c r="D122" s="549"/>
      <c r="E122" s="594"/>
      <c r="F122" s="595"/>
      <c r="G122" s="596"/>
      <c r="H122" s="609"/>
      <c r="I122" s="598"/>
      <c r="J122" s="599"/>
      <c r="K122" s="600"/>
      <c r="L122" s="601"/>
      <c r="M122" s="602"/>
      <c r="N122" s="488"/>
      <c r="O122" s="488"/>
      <c r="P122" s="488"/>
      <c r="Q122" s="603"/>
      <c r="R122" s="604"/>
      <c r="S122" s="604"/>
      <c r="T122" s="605"/>
      <c r="U122" s="606"/>
      <c r="V122" s="22"/>
    </row>
    <row r="123" customFormat="false" ht="12.75" hidden="false" customHeight="false" outlineLevel="0" collapsed="false">
      <c r="A123" s="22"/>
      <c r="B123" s="608"/>
      <c r="C123" s="549"/>
      <c r="D123" s="549"/>
      <c r="E123" s="594"/>
      <c r="F123" s="595"/>
      <c r="G123" s="596"/>
      <c r="H123" s="609"/>
      <c r="I123" s="598"/>
      <c r="J123" s="599"/>
      <c r="K123" s="600"/>
      <c r="L123" s="601"/>
      <c r="M123" s="602"/>
      <c r="N123" s="488"/>
      <c r="O123" s="488"/>
      <c r="P123" s="488"/>
      <c r="Q123" s="603"/>
      <c r="R123" s="604"/>
      <c r="S123" s="604"/>
      <c r="T123" s="605"/>
      <c r="U123" s="606"/>
      <c r="V123" s="22"/>
    </row>
    <row r="124" customFormat="false" ht="12.75" hidden="false" customHeight="false" outlineLevel="0" collapsed="false">
      <c r="A124" s="22"/>
      <c r="B124" s="608"/>
      <c r="C124" s="549"/>
      <c r="D124" s="549"/>
      <c r="E124" s="594"/>
      <c r="F124" s="595"/>
      <c r="G124" s="596"/>
      <c r="H124" s="609"/>
      <c r="I124" s="598"/>
      <c r="J124" s="599"/>
      <c r="K124" s="600"/>
      <c r="L124" s="601"/>
      <c r="M124" s="602"/>
      <c r="N124" s="488"/>
      <c r="O124" s="488"/>
      <c r="P124" s="488"/>
      <c r="Q124" s="603"/>
      <c r="R124" s="604"/>
      <c r="S124" s="604"/>
      <c r="T124" s="605"/>
      <c r="U124" s="606"/>
      <c r="V124" s="22"/>
    </row>
    <row r="125" customFormat="false" ht="12.75" hidden="false" customHeight="false" outlineLevel="0" collapsed="false">
      <c r="A125" s="22"/>
      <c r="B125" s="608"/>
      <c r="C125" s="549"/>
      <c r="D125" s="549"/>
      <c r="E125" s="594"/>
      <c r="F125" s="595"/>
      <c r="G125" s="596"/>
      <c r="H125" s="609"/>
      <c r="I125" s="598"/>
      <c r="J125" s="599"/>
      <c r="K125" s="600"/>
      <c r="L125" s="601"/>
      <c r="M125" s="602"/>
      <c r="N125" s="488"/>
      <c r="O125" s="488"/>
      <c r="P125" s="488"/>
      <c r="Q125" s="603"/>
      <c r="R125" s="604"/>
      <c r="S125" s="604"/>
      <c r="T125" s="605"/>
      <c r="U125" s="606"/>
      <c r="V125" s="22"/>
    </row>
    <row r="126" customFormat="false" ht="12.75" hidden="false" customHeight="false" outlineLevel="0" collapsed="false">
      <c r="A126" s="22"/>
      <c r="B126" s="608"/>
      <c r="C126" s="549"/>
      <c r="D126" s="549"/>
      <c r="E126" s="594"/>
      <c r="F126" s="595"/>
      <c r="G126" s="596"/>
      <c r="H126" s="609"/>
      <c r="I126" s="598"/>
      <c r="J126" s="599"/>
      <c r="K126" s="600"/>
      <c r="L126" s="601"/>
      <c r="M126" s="602"/>
      <c r="N126" s="488"/>
      <c r="O126" s="488"/>
      <c r="P126" s="488"/>
      <c r="Q126" s="603"/>
      <c r="R126" s="604"/>
      <c r="S126" s="604"/>
      <c r="T126" s="605"/>
      <c r="U126" s="606"/>
      <c r="V126" s="22"/>
    </row>
    <row r="127" customFormat="false" ht="12.75" hidden="false" customHeight="false" outlineLevel="0" collapsed="false">
      <c r="A127" s="22"/>
      <c r="B127" s="608"/>
      <c r="C127" s="549"/>
      <c r="D127" s="549"/>
      <c r="E127" s="594"/>
      <c r="F127" s="595"/>
      <c r="G127" s="596"/>
      <c r="H127" s="609"/>
      <c r="I127" s="598"/>
      <c r="J127" s="599"/>
      <c r="K127" s="600"/>
      <c r="L127" s="601"/>
      <c r="M127" s="602"/>
      <c r="N127" s="488"/>
      <c r="O127" s="488"/>
      <c r="P127" s="488"/>
      <c r="Q127" s="603"/>
      <c r="R127" s="604"/>
      <c r="S127" s="604"/>
      <c r="T127" s="605"/>
      <c r="U127" s="606"/>
      <c r="V127" s="22"/>
    </row>
    <row r="128" customFormat="false" ht="12.75" hidden="false" customHeight="false" outlineLevel="0" collapsed="false">
      <c r="A128" s="22"/>
      <c r="B128" s="608"/>
      <c r="C128" s="549"/>
      <c r="D128" s="549"/>
      <c r="E128" s="594"/>
      <c r="F128" s="595"/>
      <c r="G128" s="596"/>
      <c r="H128" s="609"/>
      <c r="I128" s="598"/>
      <c r="J128" s="599"/>
      <c r="K128" s="600"/>
      <c r="L128" s="601"/>
      <c r="M128" s="602"/>
      <c r="N128" s="488"/>
      <c r="O128" s="488"/>
      <c r="P128" s="488"/>
      <c r="Q128" s="603"/>
      <c r="R128" s="604"/>
      <c r="S128" s="604"/>
      <c r="T128" s="605"/>
      <c r="U128" s="606"/>
      <c r="V128" s="22"/>
    </row>
    <row r="129" customFormat="false" ht="12.75" hidden="false" customHeight="false" outlineLevel="0" collapsed="false">
      <c r="A129" s="22"/>
      <c r="B129" s="608"/>
      <c r="C129" s="549"/>
      <c r="D129" s="549"/>
      <c r="E129" s="594"/>
      <c r="F129" s="595"/>
      <c r="G129" s="596"/>
      <c r="H129" s="609"/>
      <c r="I129" s="598"/>
      <c r="J129" s="599"/>
      <c r="K129" s="600"/>
      <c r="L129" s="601"/>
      <c r="M129" s="602"/>
      <c r="N129" s="488"/>
      <c r="O129" s="488"/>
      <c r="P129" s="488"/>
      <c r="Q129" s="603"/>
      <c r="R129" s="604"/>
      <c r="S129" s="604"/>
      <c r="T129" s="605"/>
      <c r="U129" s="606"/>
      <c r="V129" s="22"/>
    </row>
    <row r="130" customFormat="false" ht="12.75" hidden="false" customHeight="false" outlineLevel="0" collapsed="false">
      <c r="A130" s="22"/>
      <c r="B130" s="608"/>
      <c r="C130" s="549"/>
      <c r="D130" s="549"/>
      <c r="E130" s="594"/>
      <c r="F130" s="595"/>
      <c r="G130" s="596"/>
      <c r="H130" s="609"/>
      <c r="I130" s="598"/>
      <c r="J130" s="599"/>
      <c r="K130" s="600"/>
      <c r="L130" s="601"/>
      <c r="M130" s="602"/>
      <c r="N130" s="488"/>
      <c r="O130" s="488"/>
      <c r="P130" s="488"/>
      <c r="Q130" s="603"/>
      <c r="R130" s="604"/>
      <c r="S130" s="604"/>
      <c r="T130" s="605"/>
      <c r="U130" s="606"/>
      <c r="V130" s="22"/>
    </row>
    <row r="131" customFormat="false" ht="12.75" hidden="false" customHeight="false" outlineLevel="0" collapsed="false">
      <c r="A131" s="22"/>
      <c r="B131" s="608"/>
      <c r="C131" s="549"/>
      <c r="D131" s="549"/>
      <c r="E131" s="594"/>
      <c r="F131" s="595"/>
      <c r="G131" s="596"/>
      <c r="H131" s="609"/>
      <c r="I131" s="598"/>
      <c r="J131" s="599"/>
      <c r="K131" s="600"/>
      <c r="L131" s="601"/>
      <c r="M131" s="602"/>
      <c r="N131" s="488"/>
      <c r="O131" s="488"/>
      <c r="P131" s="488"/>
      <c r="Q131" s="603"/>
      <c r="R131" s="604"/>
      <c r="S131" s="604"/>
      <c r="T131" s="605"/>
      <c r="U131" s="606"/>
      <c r="V131" s="22"/>
    </row>
    <row r="132" customFormat="false" ht="12.75" hidden="false" customHeight="false" outlineLevel="0" collapsed="false">
      <c r="A132" s="22"/>
      <c r="B132" s="608"/>
      <c r="C132" s="549"/>
      <c r="D132" s="549"/>
      <c r="E132" s="594"/>
      <c r="F132" s="595"/>
      <c r="G132" s="596"/>
      <c r="H132" s="609"/>
      <c r="I132" s="598"/>
      <c r="J132" s="599"/>
      <c r="K132" s="600"/>
      <c r="L132" s="601"/>
      <c r="M132" s="602"/>
      <c r="N132" s="488"/>
      <c r="O132" s="488"/>
      <c r="P132" s="488"/>
      <c r="Q132" s="603"/>
      <c r="R132" s="604"/>
      <c r="S132" s="604"/>
      <c r="T132" s="605"/>
      <c r="U132" s="606"/>
      <c r="V132" s="22"/>
    </row>
    <row r="133" customFormat="false" ht="12.75" hidden="false" customHeight="false" outlineLevel="0" collapsed="false">
      <c r="A133" s="22"/>
      <c r="B133" s="608"/>
      <c r="C133" s="549"/>
      <c r="D133" s="549"/>
      <c r="E133" s="594"/>
      <c r="F133" s="595"/>
      <c r="G133" s="596"/>
      <c r="H133" s="609"/>
      <c r="I133" s="598"/>
      <c r="J133" s="599"/>
      <c r="K133" s="600"/>
      <c r="L133" s="601"/>
      <c r="M133" s="602"/>
      <c r="N133" s="488"/>
      <c r="O133" s="488"/>
      <c r="P133" s="488"/>
      <c r="Q133" s="603"/>
      <c r="R133" s="604"/>
      <c r="S133" s="604"/>
      <c r="T133" s="605"/>
      <c r="U133" s="606"/>
      <c r="V133" s="22"/>
    </row>
    <row r="134" customFormat="false" ht="12.75" hidden="false" customHeight="false" outlineLevel="0" collapsed="false">
      <c r="A134" s="22"/>
      <c r="B134" s="608"/>
      <c r="C134" s="549"/>
      <c r="D134" s="549"/>
      <c r="E134" s="594"/>
      <c r="F134" s="595"/>
      <c r="G134" s="596"/>
      <c r="H134" s="609"/>
      <c r="I134" s="598"/>
      <c r="J134" s="599"/>
      <c r="K134" s="600"/>
      <c r="L134" s="601"/>
      <c r="M134" s="602"/>
      <c r="N134" s="488"/>
      <c r="O134" s="488"/>
      <c r="P134" s="488"/>
      <c r="Q134" s="603"/>
      <c r="R134" s="604"/>
      <c r="S134" s="604"/>
      <c r="T134" s="605"/>
      <c r="U134" s="606"/>
      <c r="V134" s="22"/>
    </row>
    <row r="135" customFormat="false" ht="12.75" hidden="false" customHeight="false" outlineLevel="0" collapsed="false">
      <c r="A135" s="22"/>
      <c r="B135" s="608"/>
      <c r="C135" s="549"/>
      <c r="D135" s="549"/>
      <c r="E135" s="594"/>
      <c r="F135" s="595"/>
      <c r="G135" s="596"/>
      <c r="H135" s="609"/>
      <c r="I135" s="598"/>
      <c r="J135" s="599"/>
      <c r="K135" s="600"/>
      <c r="L135" s="601"/>
      <c r="M135" s="602"/>
      <c r="N135" s="488"/>
      <c r="O135" s="488"/>
      <c r="P135" s="488"/>
      <c r="Q135" s="603"/>
      <c r="R135" s="604"/>
      <c r="S135" s="604"/>
      <c r="T135" s="605"/>
      <c r="U135" s="606"/>
      <c r="V135" s="22"/>
    </row>
    <row r="136" customFormat="false" ht="12.75" hidden="false" customHeight="false" outlineLevel="0" collapsed="false">
      <c r="A136" s="22"/>
      <c r="B136" s="608"/>
      <c r="C136" s="549"/>
      <c r="D136" s="549"/>
      <c r="E136" s="594"/>
      <c r="F136" s="595"/>
      <c r="G136" s="596"/>
      <c r="H136" s="609"/>
      <c r="I136" s="598"/>
      <c r="J136" s="599"/>
      <c r="K136" s="600"/>
      <c r="L136" s="601"/>
      <c r="M136" s="602"/>
      <c r="N136" s="488"/>
      <c r="O136" s="488"/>
      <c r="P136" s="488"/>
      <c r="Q136" s="603"/>
      <c r="R136" s="604"/>
      <c r="S136" s="604"/>
      <c r="T136" s="605"/>
      <c r="U136" s="606"/>
      <c r="V136" s="22"/>
    </row>
    <row r="137" customFormat="false" ht="12.75" hidden="false" customHeight="false" outlineLevel="0" collapsed="false">
      <c r="A137" s="22"/>
      <c r="B137" s="608"/>
      <c r="C137" s="549"/>
      <c r="D137" s="549"/>
      <c r="E137" s="594"/>
      <c r="F137" s="595"/>
      <c r="G137" s="596"/>
      <c r="H137" s="609"/>
      <c r="I137" s="598"/>
      <c r="J137" s="599"/>
      <c r="K137" s="600"/>
      <c r="L137" s="601"/>
      <c r="M137" s="602"/>
      <c r="N137" s="488"/>
      <c r="O137" s="488"/>
      <c r="P137" s="488"/>
      <c r="Q137" s="603"/>
      <c r="R137" s="604"/>
      <c r="S137" s="604"/>
      <c r="T137" s="605"/>
      <c r="U137" s="606"/>
      <c r="V137" s="22"/>
    </row>
    <row r="138" customFormat="false" ht="12.75" hidden="false" customHeight="false" outlineLevel="0" collapsed="false">
      <c r="A138" s="22"/>
      <c r="B138" s="608"/>
      <c r="C138" s="549"/>
      <c r="D138" s="549"/>
      <c r="E138" s="594"/>
      <c r="F138" s="595"/>
      <c r="G138" s="596"/>
      <c r="H138" s="609"/>
      <c r="I138" s="598"/>
      <c r="J138" s="599"/>
      <c r="K138" s="600"/>
      <c r="L138" s="601"/>
      <c r="M138" s="602"/>
      <c r="N138" s="488"/>
      <c r="O138" s="488"/>
      <c r="P138" s="488"/>
      <c r="Q138" s="603"/>
      <c r="R138" s="604"/>
      <c r="S138" s="604"/>
      <c r="T138" s="605"/>
      <c r="U138" s="606"/>
      <c r="V138" s="22"/>
    </row>
    <row r="139" customFormat="false" ht="12.75" hidden="false" customHeight="false" outlineLevel="0" collapsed="false">
      <c r="A139" s="22"/>
      <c r="B139" s="608"/>
      <c r="C139" s="549"/>
      <c r="D139" s="549"/>
      <c r="E139" s="594"/>
      <c r="F139" s="595"/>
      <c r="G139" s="596"/>
      <c r="H139" s="609"/>
      <c r="I139" s="598"/>
      <c r="J139" s="599"/>
      <c r="K139" s="600"/>
      <c r="L139" s="601"/>
      <c r="M139" s="602"/>
      <c r="N139" s="488"/>
      <c r="O139" s="488"/>
      <c r="P139" s="488"/>
      <c r="Q139" s="603"/>
      <c r="R139" s="604"/>
      <c r="S139" s="604"/>
      <c r="T139" s="605"/>
      <c r="U139" s="606"/>
      <c r="V139" s="22"/>
    </row>
    <row r="140" customFormat="false" ht="12.75" hidden="false" customHeight="false" outlineLevel="0" collapsed="false">
      <c r="A140" s="22"/>
      <c r="B140" s="608"/>
      <c r="C140" s="549"/>
      <c r="D140" s="549"/>
      <c r="E140" s="594"/>
      <c r="F140" s="595"/>
      <c r="G140" s="596"/>
      <c r="H140" s="609"/>
      <c r="I140" s="598"/>
      <c r="J140" s="599"/>
      <c r="K140" s="600"/>
      <c r="L140" s="601"/>
      <c r="M140" s="602"/>
      <c r="N140" s="488"/>
      <c r="O140" s="488"/>
      <c r="P140" s="488"/>
      <c r="Q140" s="603"/>
      <c r="R140" s="604"/>
      <c r="S140" s="604"/>
      <c r="T140" s="605"/>
      <c r="U140" s="606"/>
      <c r="V140" s="22"/>
    </row>
    <row r="141" customFormat="false" ht="12.75" hidden="false" customHeight="false" outlineLevel="0" collapsed="false">
      <c r="A141" s="22"/>
      <c r="B141" s="608"/>
      <c r="C141" s="549"/>
      <c r="D141" s="549"/>
      <c r="E141" s="594"/>
      <c r="F141" s="595"/>
      <c r="G141" s="596"/>
      <c r="H141" s="609"/>
      <c r="I141" s="598"/>
      <c r="J141" s="599"/>
      <c r="K141" s="600"/>
      <c r="L141" s="601"/>
      <c r="M141" s="602"/>
      <c r="N141" s="488"/>
      <c r="O141" s="488"/>
      <c r="P141" s="488"/>
      <c r="Q141" s="603"/>
      <c r="R141" s="604"/>
      <c r="S141" s="604"/>
      <c r="T141" s="605"/>
      <c r="U141" s="606"/>
      <c r="V141" s="22"/>
    </row>
    <row r="142" customFormat="false" ht="12.75" hidden="false" customHeight="false" outlineLevel="0" collapsed="false">
      <c r="A142" s="22"/>
      <c r="B142" s="608"/>
      <c r="C142" s="549"/>
      <c r="D142" s="549"/>
      <c r="E142" s="594"/>
      <c r="F142" s="595"/>
      <c r="G142" s="596"/>
      <c r="H142" s="609"/>
      <c r="I142" s="598"/>
      <c r="J142" s="599"/>
      <c r="K142" s="600"/>
      <c r="L142" s="601"/>
      <c r="M142" s="602"/>
      <c r="N142" s="488"/>
      <c r="O142" s="488"/>
      <c r="P142" s="488"/>
      <c r="Q142" s="603"/>
      <c r="R142" s="604"/>
      <c r="S142" s="604"/>
      <c r="T142" s="605"/>
      <c r="U142" s="606"/>
      <c r="V142" s="22"/>
    </row>
    <row r="143" customFormat="false" ht="12.75" hidden="false" customHeight="false" outlineLevel="0" collapsed="false">
      <c r="A143" s="22"/>
      <c r="B143" s="608"/>
      <c r="C143" s="549"/>
      <c r="D143" s="549"/>
      <c r="E143" s="594"/>
      <c r="F143" s="595"/>
      <c r="G143" s="596"/>
      <c r="H143" s="609"/>
      <c r="I143" s="598"/>
      <c r="J143" s="599"/>
      <c r="K143" s="600"/>
      <c r="L143" s="601"/>
      <c r="M143" s="602"/>
      <c r="N143" s="488"/>
      <c r="O143" s="488"/>
      <c r="P143" s="488"/>
      <c r="Q143" s="603"/>
      <c r="R143" s="604"/>
      <c r="S143" s="604"/>
      <c r="T143" s="605"/>
      <c r="U143" s="606"/>
      <c r="V143" s="22"/>
    </row>
    <row r="144" customFormat="false" ht="12.75" hidden="false" customHeight="false" outlineLevel="0" collapsed="false">
      <c r="A144" s="22"/>
      <c r="B144" s="608"/>
      <c r="C144" s="549"/>
      <c r="D144" s="549"/>
      <c r="E144" s="594"/>
      <c r="F144" s="595"/>
      <c r="G144" s="596"/>
      <c r="H144" s="609"/>
      <c r="I144" s="598"/>
      <c r="J144" s="599"/>
      <c r="K144" s="600"/>
      <c r="L144" s="601"/>
      <c r="M144" s="602"/>
      <c r="N144" s="488"/>
      <c r="O144" s="488"/>
      <c r="P144" s="488"/>
      <c r="Q144" s="603"/>
      <c r="R144" s="604"/>
      <c r="S144" s="604"/>
      <c r="T144" s="605"/>
      <c r="U144" s="606"/>
      <c r="V144" s="22"/>
    </row>
    <row r="145" customFormat="false" ht="12.75" hidden="false" customHeight="false" outlineLevel="0" collapsed="false">
      <c r="A145" s="22"/>
      <c r="B145" s="608"/>
      <c r="C145" s="549"/>
      <c r="D145" s="549"/>
      <c r="E145" s="594"/>
      <c r="F145" s="595"/>
      <c r="G145" s="596"/>
      <c r="H145" s="609"/>
      <c r="I145" s="598"/>
      <c r="J145" s="599"/>
      <c r="K145" s="600"/>
      <c r="L145" s="601"/>
      <c r="M145" s="602"/>
      <c r="N145" s="488"/>
      <c r="O145" s="488"/>
      <c r="P145" s="488"/>
      <c r="Q145" s="603"/>
      <c r="R145" s="604"/>
      <c r="S145" s="604"/>
      <c r="T145" s="605"/>
      <c r="U145" s="606"/>
      <c r="V145" s="22"/>
    </row>
    <row r="146" customFormat="false" ht="12.75" hidden="false" customHeight="false" outlineLevel="0" collapsed="false">
      <c r="A146" s="22"/>
      <c r="B146" s="608"/>
      <c r="C146" s="549"/>
      <c r="D146" s="549"/>
      <c r="E146" s="594"/>
      <c r="F146" s="595"/>
      <c r="G146" s="596"/>
      <c r="H146" s="609"/>
      <c r="I146" s="598"/>
      <c r="J146" s="599"/>
      <c r="K146" s="600"/>
      <c r="L146" s="601"/>
      <c r="M146" s="602"/>
      <c r="N146" s="488"/>
      <c r="O146" s="488"/>
      <c r="P146" s="488"/>
      <c r="Q146" s="603"/>
      <c r="R146" s="604"/>
      <c r="S146" s="604"/>
      <c r="T146" s="605"/>
      <c r="U146" s="606"/>
      <c r="V146" s="22"/>
    </row>
    <row r="147" customFormat="false" ht="12.75" hidden="false" customHeight="false" outlineLevel="0" collapsed="false">
      <c r="A147" s="22"/>
      <c r="B147" s="608"/>
      <c r="C147" s="549"/>
      <c r="D147" s="549"/>
      <c r="E147" s="594"/>
      <c r="F147" s="595"/>
      <c r="G147" s="596"/>
      <c r="H147" s="609"/>
      <c r="I147" s="598"/>
      <c r="J147" s="599"/>
      <c r="K147" s="600"/>
      <c r="L147" s="601"/>
      <c r="M147" s="602"/>
      <c r="N147" s="488"/>
      <c r="O147" s="488"/>
      <c r="P147" s="488"/>
      <c r="Q147" s="603"/>
      <c r="R147" s="604"/>
      <c r="S147" s="604"/>
      <c r="T147" s="605"/>
      <c r="U147" s="606"/>
      <c r="V147" s="22"/>
    </row>
    <row r="148" customFormat="false" ht="12.75" hidden="false" customHeight="false" outlineLevel="0" collapsed="false">
      <c r="A148" s="22"/>
      <c r="B148" s="608"/>
      <c r="C148" s="549"/>
      <c r="D148" s="549"/>
      <c r="E148" s="594"/>
      <c r="F148" s="595"/>
      <c r="G148" s="596"/>
      <c r="H148" s="609"/>
      <c r="I148" s="598"/>
      <c r="J148" s="599"/>
      <c r="K148" s="600"/>
      <c r="L148" s="601"/>
      <c r="M148" s="602"/>
      <c r="N148" s="488"/>
      <c r="O148" s="488"/>
      <c r="P148" s="488"/>
      <c r="Q148" s="603"/>
      <c r="R148" s="604"/>
      <c r="S148" s="604"/>
      <c r="T148" s="605"/>
      <c r="U148" s="606"/>
      <c r="V148" s="22"/>
    </row>
    <row r="149" customFormat="false" ht="12.75" hidden="false" customHeight="false" outlineLevel="0" collapsed="false">
      <c r="A149" s="22"/>
      <c r="B149" s="608"/>
      <c r="C149" s="549"/>
      <c r="D149" s="549"/>
      <c r="E149" s="594"/>
      <c r="F149" s="595"/>
      <c r="G149" s="596"/>
      <c r="H149" s="609"/>
      <c r="I149" s="598"/>
      <c r="J149" s="599"/>
      <c r="K149" s="600"/>
      <c r="L149" s="601"/>
      <c r="M149" s="602"/>
      <c r="N149" s="488"/>
      <c r="O149" s="488"/>
      <c r="P149" s="488"/>
      <c r="Q149" s="603"/>
      <c r="R149" s="604"/>
      <c r="S149" s="604"/>
      <c r="T149" s="605"/>
      <c r="U149" s="606"/>
      <c r="V149" s="22"/>
    </row>
    <row r="150" customFormat="false" ht="12.75" hidden="false" customHeight="false" outlineLevel="0" collapsed="false">
      <c r="A150" s="22"/>
      <c r="B150" s="608"/>
      <c r="C150" s="549"/>
      <c r="D150" s="549"/>
      <c r="E150" s="594"/>
      <c r="F150" s="595"/>
      <c r="G150" s="596"/>
      <c r="H150" s="609"/>
      <c r="I150" s="598"/>
      <c r="J150" s="599"/>
      <c r="K150" s="600"/>
      <c r="L150" s="601"/>
      <c r="M150" s="602"/>
      <c r="N150" s="488"/>
      <c r="O150" s="488"/>
      <c r="P150" s="488"/>
      <c r="Q150" s="603"/>
      <c r="R150" s="604"/>
      <c r="S150" s="604"/>
      <c r="T150" s="605"/>
      <c r="U150" s="606"/>
      <c r="V150" s="22"/>
    </row>
    <row r="151" customFormat="false" ht="12.75" hidden="false" customHeight="false" outlineLevel="0" collapsed="false">
      <c r="A151" s="22"/>
      <c r="B151" s="608"/>
      <c r="C151" s="549"/>
      <c r="D151" s="549"/>
      <c r="E151" s="594"/>
      <c r="F151" s="595"/>
      <c r="G151" s="596"/>
      <c r="H151" s="609"/>
      <c r="I151" s="598"/>
      <c r="J151" s="599"/>
      <c r="K151" s="600"/>
      <c r="L151" s="601"/>
      <c r="M151" s="602"/>
      <c r="N151" s="488"/>
      <c r="O151" s="488"/>
      <c r="P151" s="488"/>
      <c r="Q151" s="603"/>
      <c r="R151" s="604"/>
      <c r="S151" s="604"/>
      <c r="T151" s="605"/>
      <c r="U151" s="606"/>
      <c r="V151" s="22"/>
    </row>
    <row r="152" customFormat="false" ht="12.75" hidden="false" customHeight="false" outlineLevel="0" collapsed="false">
      <c r="A152" s="22"/>
      <c r="B152" s="608"/>
      <c r="C152" s="549"/>
      <c r="D152" s="549"/>
      <c r="E152" s="594"/>
      <c r="F152" s="595"/>
      <c r="G152" s="596"/>
      <c r="H152" s="609"/>
      <c r="I152" s="598"/>
      <c r="J152" s="599"/>
      <c r="K152" s="600"/>
      <c r="L152" s="601"/>
      <c r="M152" s="602"/>
      <c r="N152" s="488"/>
      <c r="O152" s="488"/>
      <c r="P152" s="488"/>
      <c r="Q152" s="603"/>
      <c r="R152" s="604"/>
      <c r="S152" s="604"/>
      <c r="T152" s="605"/>
      <c r="U152" s="606"/>
      <c r="V152" s="22"/>
    </row>
    <row r="153" customFormat="false" ht="12.75" hidden="false" customHeight="false" outlineLevel="0" collapsed="false">
      <c r="A153" s="22"/>
      <c r="B153" s="608"/>
      <c r="C153" s="549"/>
      <c r="D153" s="549"/>
      <c r="E153" s="594"/>
      <c r="F153" s="595"/>
      <c r="G153" s="596"/>
      <c r="H153" s="609"/>
      <c r="I153" s="598"/>
      <c r="J153" s="599"/>
      <c r="K153" s="600"/>
      <c r="L153" s="601"/>
      <c r="M153" s="602"/>
      <c r="N153" s="488"/>
      <c r="O153" s="488"/>
      <c r="P153" s="488"/>
      <c r="Q153" s="603"/>
      <c r="R153" s="604"/>
      <c r="S153" s="604"/>
      <c r="T153" s="605"/>
      <c r="U153" s="606"/>
      <c r="V153" s="22"/>
    </row>
    <row r="154" customFormat="false" ht="12.75" hidden="false" customHeight="false" outlineLevel="0" collapsed="false">
      <c r="A154" s="22"/>
      <c r="B154" s="608"/>
      <c r="C154" s="549"/>
      <c r="D154" s="549"/>
      <c r="E154" s="594"/>
      <c r="F154" s="595"/>
      <c r="G154" s="596"/>
      <c r="H154" s="609"/>
      <c r="I154" s="598"/>
      <c r="J154" s="599"/>
      <c r="K154" s="600"/>
      <c r="L154" s="601"/>
      <c r="M154" s="602"/>
      <c r="N154" s="488"/>
      <c r="O154" s="488"/>
      <c r="P154" s="488"/>
      <c r="Q154" s="603"/>
      <c r="R154" s="604"/>
      <c r="S154" s="604"/>
      <c r="T154" s="605"/>
      <c r="U154" s="606"/>
      <c r="V154" s="22"/>
    </row>
    <row r="155" customFormat="false" ht="12.75" hidden="false" customHeight="false" outlineLevel="0" collapsed="false">
      <c r="A155" s="22"/>
      <c r="B155" s="608"/>
      <c r="C155" s="549"/>
      <c r="D155" s="549"/>
      <c r="E155" s="594"/>
      <c r="F155" s="595"/>
      <c r="G155" s="596"/>
      <c r="H155" s="609"/>
      <c r="I155" s="598"/>
      <c r="J155" s="599"/>
      <c r="K155" s="600"/>
      <c r="L155" s="601"/>
      <c r="M155" s="602"/>
      <c r="N155" s="488"/>
      <c r="O155" s="488"/>
      <c r="P155" s="488"/>
      <c r="Q155" s="603"/>
      <c r="R155" s="604"/>
      <c r="S155" s="604"/>
      <c r="T155" s="605"/>
      <c r="U155" s="606"/>
      <c r="V155" s="22"/>
    </row>
    <row r="156" customFormat="false" ht="12.75" hidden="false" customHeight="false" outlineLevel="0" collapsed="false">
      <c r="A156" s="22"/>
      <c r="B156" s="608"/>
      <c r="C156" s="549"/>
      <c r="D156" s="549"/>
      <c r="E156" s="594"/>
      <c r="F156" s="595"/>
      <c r="G156" s="596"/>
      <c r="H156" s="609"/>
      <c r="I156" s="598"/>
      <c r="J156" s="599"/>
      <c r="K156" s="600"/>
      <c r="L156" s="601"/>
      <c r="M156" s="602"/>
      <c r="N156" s="488"/>
      <c r="O156" s="488"/>
      <c r="P156" s="488"/>
      <c r="Q156" s="603"/>
      <c r="R156" s="604"/>
      <c r="S156" s="604"/>
      <c r="T156" s="605"/>
      <c r="U156" s="606"/>
      <c r="V156" s="22"/>
    </row>
    <row r="157" customFormat="false" ht="12.75" hidden="false" customHeight="false" outlineLevel="0" collapsed="false">
      <c r="A157" s="22"/>
      <c r="B157" s="608"/>
      <c r="C157" s="549"/>
      <c r="D157" s="549"/>
      <c r="E157" s="594"/>
      <c r="F157" s="595"/>
      <c r="G157" s="596"/>
      <c r="H157" s="609"/>
      <c r="I157" s="598"/>
      <c r="J157" s="599"/>
      <c r="K157" s="600"/>
      <c r="L157" s="601"/>
      <c r="M157" s="602"/>
      <c r="N157" s="488"/>
      <c r="O157" s="488"/>
      <c r="P157" s="488"/>
      <c r="Q157" s="603"/>
      <c r="R157" s="604"/>
      <c r="S157" s="604"/>
      <c r="T157" s="605"/>
      <c r="U157" s="606"/>
      <c r="V157" s="22"/>
    </row>
    <row r="158" customFormat="false" ht="12.75" hidden="false" customHeight="false" outlineLevel="0" collapsed="false">
      <c r="A158" s="22"/>
      <c r="B158" s="608"/>
      <c r="C158" s="549"/>
      <c r="D158" s="549"/>
      <c r="E158" s="594"/>
      <c r="F158" s="595"/>
      <c r="G158" s="596"/>
      <c r="H158" s="609"/>
      <c r="I158" s="598"/>
      <c r="J158" s="599"/>
      <c r="K158" s="600"/>
      <c r="L158" s="601"/>
      <c r="M158" s="602"/>
      <c r="N158" s="488"/>
      <c r="O158" s="488"/>
      <c r="P158" s="488"/>
      <c r="Q158" s="603"/>
      <c r="R158" s="604"/>
      <c r="S158" s="604"/>
      <c r="T158" s="605"/>
      <c r="U158" s="606"/>
      <c r="V158" s="22"/>
    </row>
    <row r="159" customFormat="false" ht="12.75" hidden="false" customHeight="false" outlineLevel="0" collapsed="false">
      <c r="A159" s="22"/>
      <c r="B159" s="608"/>
      <c r="C159" s="549"/>
      <c r="D159" s="549"/>
      <c r="E159" s="594"/>
      <c r="F159" s="595"/>
      <c r="G159" s="596"/>
      <c r="H159" s="609"/>
      <c r="I159" s="598"/>
      <c r="J159" s="599"/>
      <c r="K159" s="600"/>
      <c r="L159" s="601"/>
      <c r="M159" s="602"/>
      <c r="N159" s="488"/>
      <c r="O159" s="488"/>
      <c r="P159" s="488"/>
      <c r="Q159" s="603"/>
      <c r="R159" s="604"/>
      <c r="S159" s="604"/>
      <c r="T159" s="605"/>
      <c r="U159" s="606"/>
      <c r="V159" s="22"/>
    </row>
    <row r="160" customFormat="false" ht="12.75" hidden="false" customHeight="false" outlineLevel="0" collapsed="false">
      <c r="A160" s="22"/>
      <c r="B160" s="608"/>
      <c r="C160" s="549"/>
      <c r="D160" s="549"/>
      <c r="E160" s="594"/>
      <c r="F160" s="595"/>
      <c r="G160" s="596"/>
      <c r="H160" s="609"/>
      <c r="I160" s="598"/>
      <c r="J160" s="599"/>
      <c r="K160" s="600"/>
      <c r="L160" s="601"/>
      <c r="M160" s="602"/>
      <c r="N160" s="488"/>
      <c r="O160" s="488"/>
      <c r="P160" s="488"/>
      <c r="Q160" s="603"/>
      <c r="R160" s="604"/>
      <c r="S160" s="604"/>
      <c r="T160" s="605"/>
      <c r="U160" s="606"/>
      <c r="V160" s="22"/>
    </row>
    <row r="161" customFormat="false" ht="12.75" hidden="false" customHeight="false" outlineLevel="0" collapsed="false">
      <c r="A161" s="22"/>
      <c r="B161" s="608"/>
      <c r="C161" s="549"/>
      <c r="D161" s="549"/>
      <c r="E161" s="594"/>
      <c r="F161" s="595"/>
      <c r="G161" s="596"/>
      <c r="H161" s="609"/>
      <c r="I161" s="598"/>
      <c r="J161" s="599"/>
      <c r="K161" s="600"/>
      <c r="L161" s="601"/>
      <c r="M161" s="602"/>
      <c r="N161" s="488"/>
      <c r="O161" s="488"/>
      <c r="P161" s="488"/>
      <c r="Q161" s="603"/>
      <c r="R161" s="604"/>
      <c r="S161" s="604"/>
      <c r="T161" s="605"/>
      <c r="U161" s="606"/>
      <c r="V161" s="22"/>
    </row>
    <row r="162" customFormat="false" ht="12.75" hidden="false" customHeight="false" outlineLevel="0" collapsed="false">
      <c r="A162" s="22"/>
      <c r="B162" s="608"/>
      <c r="C162" s="549"/>
      <c r="D162" s="549"/>
      <c r="E162" s="594"/>
      <c r="F162" s="595"/>
      <c r="G162" s="596"/>
      <c r="H162" s="609"/>
      <c r="I162" s="598"/>
      <c r="J162" s="599"/>
      <c r="K162" s="600"/>
      <c r="L162" s="601"/>
      <c r="M162" s="602"/>
      <c r="N162" s="488"/>
      <c r="O162" s="488"/>
      <c r="P162" s="488"/>
      <c r="Q162" s="603"/>
      <c r="R162" s="604"/>
      <c r="S162" s="604"/>
      <c r="T162" s="605"/>
      <c r="U162" s="606"/>
      <c r="V162" s="22"/>
    </row>
    <row r="163" customFormat="false" ht="12.75" hidden="false" customHeight="false" outlineLevel="0" collapsed="false">
      <c r="A163" s="22"/>
      <c r="B163" s="608"/>
      <c r="C163" s="549"/>
      <c r="D163" s="549"/>
      <c r="E163" s="594"/>
      <c r="F163" s="595"/>
      <c r="G163" s="596"/>
      <c r="H163" s="609"/>
      <c r="I163" s="598"/>
      <c r="J163" s="599"/>
      <c r="K163" s="600"/>
      <c r="L163" s="601"/>
      <c r="M163" s="602"/>
      <c r="N163" s="488"/>
      <c r="O163" s="488"/>
      <c r="P163" s="488"/>
      <c r="Q163" s="603"/>
      <c r="R163" s="604"/>
      <c r="S163" s="604"/>
      <c r="T163" s="605"/>
      <c r="U163" s="606"/>
      <c r="V163" s="22"/>
    </row>
    <row r="164" customFormat="false" ht="12.75" hidden="false" customHeight="false" outlineLevel="0" collapsed="false">
      <c r="A164" s="22"/>
      <c r="B164" s="608"/>
      <c r="C164" s="549"/>
      <c r="D164" s="549"/>
      <c r="E164" s="594"/>
      <c r="F164" s="595"/>
      <c r="G164" s="596"/>
      <c r="H164" s="609"/>
      <c r="I164" s="598"/>
      <c r="J164" s="599"/>
      <c r="K164" s="600"/>
      <c r="L164" s="601"/>
      <c r="M164" s="602"/>
      <c r="N164" s="488"/>
      <c r="O164" s="488"/>
      <c r="P164" s="488"/>
      <c r="Q164" s="603"/>
      <c r="R164" s="604"/>
      <c r="S164" s="604"/>
      <c r="T164" s="605"/>
      <c r="U164" s="606"/>
      <c r="V164" s="22"/>
    </row>
    <row r="165" customFormat="false" ht="12.75" hidden="false" customHeight="false" outlineLevel="0" collapsed="false">
      <c r="A165" s="22"/>
      <c r="B165" s="608"/>
      <c r="C165" s="549"/>
      <c r="D165" s="549"/>
      <c r="E165" s="594"/>
      <c r="F165" s="595"/>
      <c r="G165" s="596"/>
      <c r="H165" s="609"/>
      <c r="I165" s="598"/>
      <c r="J165" s="599"/>
      <c r="K165" s="600"/>
      <c r="L165" s="601"/>
      <c r="M165" s="602"/>
      <c r="N165" s="488"/>
      <c r="O165" s="488"/>
      <c r="P165" s="488"/>
      <c r="Q165" s="603"/>
      <c r="R165" s="604"/>
      <c r="S165" s="604"/>
      <c r="T165" s="605"/>
      <c r="U165" s="606"/>
      <c r="V165" s="22"/>
    </row>
    <row r="166" customFormat="false" ht="12.75" hidden="false" customHeight="false" outlineLevel="0" collapsed="false">
      <c r="A166" s="22"/>
      <c r="B166" s="608"/>
      <c r="C166" s="549"/>
      <c r="D166" s="549"/>
      <c r="E166" s="594"/>
      <c r="F166" s="595"/>
      <c r="G166" s="596"/>
      <c r="H166" s="609"/>
      <c r="I166" s="598"/>
      <c r="J166" s="599"/>
      <c r="K166" s="600"/>
      <c r="L166" s="601"/>
      <c r="M166" s="602"/>
      <c r="N166" s="488"/>
      <c r="O166" s="488"/>
      <c r="P166" s="488"/>
      <c r="Q166" s="603"/>
      <c r="R166" s="604"/>
      <c r="S166" s="604"/>
      <c r="T166" s="605"/>
      <c r="U166" s="606"/>
      <c r="V166" s="22"/>
    </row>
    <row r="167" customFormat="false" ht="12.75" hidden="false" customHeight="false" outlineLevel="0" collapsed="false">
      <c r="A167" s="22"/>
      <c r="B167" s="608"/>
      <c r="C167" s="549"/>
      <c r="D167" s="549"/>
      <c r="E167" s="594"/>
      <c r="F167" s="595"/>
      <c r="G167" s="596"/>
      <c r="H167" s="609"/>
      <c r="I167" s="598"/>
      <c r="J167" s="599"/>
      <c r="K167" s="600"/>
      <c r="L167" s="601"/>
      <c r="M167" s="602"/>
      <c r="N167" s="488"/>
      <c r="O167" s="488"/>
      <c r="P167" s="488"/>
      <c r="Q167" s="603"/>
      <c r="R167" s="604"/>
      <c r="S167" s="604"/>
      <c r="T167" s="605"/>
      <c r="U167" s="606"/>
      <c r="V167" s="22"/>
    </row>
    <row r="168" customFormat="false" ht="12.75" hidden="false" customHeight="false" outlineLevel="0" collapsed="false">
      <c r="A168" s="22"/>
      <c r="B168" s="608"/>
      <c r="C168" s="549"/>
      <c r="D168" s="549"/>
      <c r="E168" s="594"/>
      <c r="F168" s="595"/>
      <c r="G168" s="596"/>
      <c r="H168" s="609"/>
      <c r="I168" s="598"/>
      <c r="J168" s="599"/>
      <c r="K168" s="600"/>
      <c r="L168" s="601"/>
      <c r="M168" s="602"/>
      <c r="N168" s="488"/>
      <c r="O168" s="488"/>
      <c r="P168" s="488"/>
      <c r="Q168" s="603"/>
      <c r="R168" s="604"/>
      <c r="S168" s="604"/>
      <c r="T168" s="605"/>
      <c r="U168" s="606"/>
      <c r="V168" s="22"/>
    </row>
    <row r="169" customFormat="false" ht="12.75" hidden="false" customHeight="false" outlineLevel="0" collapsed="false">
      <c r="A169" s="22"/>
      <c r="B169" s="608"/>
      <c r="C169" s="549"/>
      <c r="D169" s="549"/>
      <c r="E169" s="594"/>
      <c r="F169" s="595"/>
      <c r="G169" s="596"/>
      <c r="H169" s="609"/>
      <c r="I169" s="598"/>
      <c r="J169" s="599"/>
      <c r="K169" s="600"/>
      <c r="L169" s="601"/>
      <c r="M169" s="602"/>
      <c r="N169" s="488"/>
      <c r="O169" s="488"/>
      <c r="P169" s="488"/>
      <c r="Q169" s="603"/>
      <c r="R169" s="604"/>
      <c r="S169" s="604"/>
      <c r="T169" s="605"/>
      <c r="U169" s="606"/>
      <c r="V169" s="22"/>
    </row>
    <row r="170" customFormat="false" ht="12.75" hidden="false" customHeight="false" outlineLevel="0" collapsed="false">
      <c r="A170" s="22"/>
      <c r="B170" s="608"/>
      <c r="C170" s="549"/>
      <c r="D170" s="549"/>
      <c r="E170" s="594"/>
      <c r="F170" s="595"/>
      <c r="G170" s="596"/>
      <c r="H170" s="609"/>
      <c r="I170" s="598"/>
      <c r="J170" s="599"/>
      <c r="K170" s="600"/>
      <c r="L170" s="601"/>
      <c r="M170" s="602"/>
      <c r="N170" s="488"/>
      <c r="O170" s="488"/>
      <c r="P170" s="488"/>
      <c r="Q170" s="603"/>
      <c r="R170" s="604"/>
      <c r="S170" s="604"/>
      <c r="T170" s="605"/>
      <c r="U170" s="606"/>
      <c r="V170" s="22"/>
    </row>
    <row r="171" customFormat="false" ht="12.75" hidden="false" customHeight="false" outlineLevel="0" collapsed="false">
      <c r="A171" s="22"/>
      <c r="B171" s="608"/>
      <c r="C171" s="549"/>
      <c r="D171" s="549"/>
      <c r="E171" s="594"/>
      <c r="F171" s="595"/>
      <c r="G171" s="596"/>
      <c r="H171" s="609"/>
      <c r="I171" s="598"/>
      <c r="J171" s="599"/>
      <c r="K171" s="600"/>
      <c r="L171" s="601"/>
      <c r="M171" s="602"/>
      <c r="N171" s="488"/>
      <c r="O171" s="488"/>
      <c r="P171" s="488"/>
      <c r="Q171" s="603"/>
      <c r="R171" s="604"/>
      <c r="S171" s="604"/>
      <c r="T171" s="605"/>
      <c r="U171" s="606"/>
      <c r="V171" s="22"/>
    </row>
    <row r="172" customFormat="false" ht="12.75" hidden="false" customHeight="false" outlineLevel="0" collapsed="false">
      <c r="A172" s="22"/>
      <c r="B172" s="608"/>
      <c r="C172" s="549"/>
      <c r="D172" s="549"/>
      <c r="E172" s="594"/>
      <c r="F172" s="595"/>
      <c r="G172" s="596"/>
      <c r="H172" s="609"/>
      <c r="I172" s="598"/>
      <c r="J172" s="599"/>
      <c r="K172" s="600"/>
      <c r="L172" s="601"/>
      <c r="M172" s="602"/>
      <c r="N172" s="488"/>
      <c r="O172" s="488"/>
      <c r="P172" s="488"/>
      <c r="Q172" s="603"/>
      <c r="R172" s="604"/>
      <c r="S172" s="604"/>
      <c r="T172" s="605"/>
      <c r="U172" s="606"/>
      <c r="V172" s="22"/>
    </row>
    <row r="173" customFormat="false" ht="12.75" hidden="false" customHeight="false" outlineLevel="0" collapsed="false">
      <c r="A173" s="22"/>
      <c r="B173" s="608"/>
      <c r="C173" s="549"/>
      <c r="D173" s="549"/>
      <c r="E173" s="594"/>
      <c r="F173" s="595"/>
      <c r="G173" s="596"/>
      <c r="H173" s="609"/>
      <c r="I173" s="598"/>
      <c r="J173" s="599"/>
      <c r="K173" s="600"/>
      <c r="L173" s="601"/>
      <c r="M173" s="602"/>
      <c r="N173" s="488"/>
      <c r="O173" s="488"/>
      <c r="P173" s="488"/>
      <c r="Q173" s="603"/>
      <c r="R173" s="604"/>
      <c r="S173" s="604"/>
      <c r="T173" s="605"/>
      <c r="U173" s="606"/>
      <c r="V173" s="22"/>
    </row>
    <row r="174" customFormat="false" ht="12.75" hidden="false" customHeight="false" outlineLevel="0" collapsed="false">
      <c r="A174" s="22"/>
      <c r="B174" s="608"/>
      <c r="C174" s="549"/>
      <c r="D174" s="549"/>
      <c r="E174" s="594"/>
      <c r="F174" s="595"/>
      <c r="G174" s="596"/>
      <c r="H174" s="609"/>
      <c r="I174" s="598"/>
      <c r="J174" s="599"/>
      <c r="K174" s="600"/>
      <c r="L174" s="601"/>
      <c r="M174" s="602"/>
      <c r="N174" s="488"/>
      <c r="O174" s="488"/>
      <c r="P174" s="488"/>
      <c r="Q174" s="603"/>
      <c r="R174" s="604"/>
      <c r="S174" s="604"/>
      <c r="T174" s="605"/>
      <c r="U174" s="606"/>
      <c r="V174" s="22"/>
    </row>
    <row r="175" customFormat="false" ht="12.75" hidden="false" customHeight="false" outlineLevel="0" collapsed="false">
      <c r="A175" s="22"/>
      <c r="B175" s="608"/>
      <c r="C175" s="549"/>
      <c r="D175" s="549"/>
      <c r="E175" s="594"/>
      <c r="F175" s="595"/>
      <c r="G175" s="596"/>
      <c r="H175" s="609"/>
      <c r="I175" s="598"/>
      <c r="J175" s="599"/>
      <c r="K175" s="600"/>
      <c r="L175" s="601"/>
      <c r="M175" s="602"/>
      <c r="N175" s="488"/>
      <c r="O175" s="488"/>
      <c r="P175" s="488"/>
      <c r="Q175" s="603"/>
      <c r="R175" s="604"/>
      <c r="S175" s="604"/>
      <c r="T175" s="605"/>
      <c r="U175" s="606"/>
      <c r="V175" s="22"/>
    </row>
    <row r="176" customFormat="false" ht="12.75" hidden="false" customHeight="false" outlineLevel="0" collapsed="false">
      <c r="A176" s="22"/>
      <c r="B176" s="608"/>
      <c r="C176" s="549"/>
      <c r="D176" s="549"/>
      <c r="E176" s="594"/>
      <c r="F176" s="595"/>
      <c r="G176" s="596"/>
      <c r="H176" s="609"/>
      <c r="I176" s="598"/>
      <c r="J176" s="599"/>
      <c r="K176" s="600"/>
      <c r="L176" s="601"/>
      <c r="M176" s="602"/>
      <c r="N176" s="488"/>
      <c r="O176" s="488"/>
      <c r="P176" s="488"/>
      <c r="Q176" s="603"/>
      <c r="R176" s="604"/>
      <c r="S176" s="604"/>
      <c r="T176" s="605"/>
      <c r="U176" s="606"/>
      <c r="V176" s="22"/>
    </row>
    <row r="177" customFormat="false" ht="12.75" hidden="false" customHeight="false" outlineLevel="0" collapsed="false">
      <c r="A177" s="22"/>
      <c r="B177" s="608"/>
      <c r="C177" s="549"/>
      <c r="D177" s="549"/>
      <c r="E177" s="594"/>
      <c r="F177" s="595"/>
      <c r="G177" s="596"/>
      <c r="H177" s="609"/>
      <c r="I177" s="598"/>
      <c r="J177" s="599"/>
      <c r="K177" s="600"/>
      <c r="L177" s="601"/>
      <c r="M177" s="602"/>
      <c r="N177" s="488"/>
      <c r="O177" s="488"/>
      <c r="P177" s="488"/>
      <c r="Q177" s="603"/>
      <c r="R177" s="604"/>
      <c r="S177" s="604"/>
      <c r="T177" s="605"/>
      <c r="U177" s="606"/>
      <c r="V177" s="22"/>
    </row>
    <row r="178" customFormat="false" ht="12.75" hidden="false" customHeight="false" outlineLevel="0" collapsed="false">
      <c r="A178" s="22"/>
      <c r="B178" s="608"/>
      <c r="C178" s="549"/>
      <c r="D178" s="549"/>
      <c r="E178" s="594"/>
      <c r="F178" s="595"/>
      <c r="G178" s="596"/>
      <c r="H178" s="609"/>
      <c r="I178" s="598"/>
      <c r="J178" s="599"/>
      <c r="K178" s="600"/>
      <c r="L178" s="601"/>
      <c r="M178" s="602"/>
      <c r="N178" s="488"/>
      <c r="O178" s="488"/>
      <c r="P178" s="488"/>
      <c r="Q178" s="603"/>
      <c r="R178" s="604"/>
      <c r="S178" s="604"/>
      <c r="T178" s="605"/>
      <c r="U178" s="606"/>
      <c r="V178" s="22"/>
    </row>
    <row r="179" customFormat="false" ht="12.75" hidden="false" customHeight="false" outlineLevel="0" collapsed="false">
      <c r="A179" s="22"/>
      <c r="B179" s="608"/>
      <c r="C179" s="549"/>
      <c r="D179" s="549"/>
      <c r="E179" s="594"/>
      <c r="F179" s="595"/>
      <c r="G179" s="596"/>
      <c r="H179" s="609"/>
      <c r="I179" s="598"/>
      <c r="J179" s="599"/>
      <c r="K179" s="600"/>
      <c r="L179" s="601"/>
      <c r="M179" s="602"/>
      <c r="N179" s="488"/>
      <c r="O179" s="488"/>
      <c r="P179" s="488"/>
      <c r="Q179" s="603"/>
      <c r="R179" s="604"/>
      <c r="S179" s="604"/>
      <c r="T179" s="605"/>
      <c r="U179" s="606"/>
      <c r="V179" s="22"/>
    </row>
    <row r="180" customFormat="false" ht="12.75" hidden="false" customHeight="false" outlineLevel="0" collapsed="false">
      <c r="A180" s="22"/>
      <c r="B180" s="608"/>
      <c r="C180" s="549"/>
      <c r="D180" s="549"/>
      <c r="E180" s="594"/>
      <c r="F180" s="595"/>
      <c r="G180" s="596"/>
      <c r="H180" s="609"/>
      <c r="I180" s="598"/>
      <c r="J180" s="599"/>
      <c r="K180" s="600"/>
      <c r="L180" s="601"/>
      <c r="M180" s="602"/>
      <c r="N180" s="488"/>
      <c r="O180" s="488"/>
      <c r="P180" s="488"/>
      <c r="Q180" s="603"/>
      <c r="R180" s="604"/>
      <c r="S180" s="604"/>
      <c r="T180" s="605"/>
      <c r="U180" s="606"/>
      <c r="V180" s="22"/>
    </row>
    <row r="181" customFormat="false" ht="12.75" hidden="false" customHeight="false" outlineLevel="0" collapsed="false">
      <c r="A181" s="22"/>
      <c r="B181" s="608"/>
      <c r="C181" s="549"/>
      <c r="D181" s="549"/>
      <c r="E181" s="594"/>
      <c r="F181" s="595"/>
      <c r="G181" s="596"/>
      <c r="H181" s="609"/>
      <c r="I181" s="598"/>
      <c r="J181" s="599"/>
      <c r="K181" s="600"/>
      <c r="L181" s="601"/>
      <c r="M181" s="602"/>
      <c r="N181" s="488"/>
      <c r="O181" s="488"/>
      <c r="P181" s="488"/>
      <c r="Q181" s="603"/>
      <c r="R181" s="604"/>
      <c r="S181" s="604"/>
      <c r="T181" s="605"/>
      <c r="U181" s="606"/>
      <c r="V181" s="22"/>
    </row>
    <row r="182" customFormat="false" ht="12.75" hidden="false" customHeight="false" outlineLevel="0" collapsed="false">
      <c r="A182" s="22"/>
      <c r="B182" s="608"/>
      <c r="C182" s="549"/>
      <c r="D182" s="549"/>
      <c r="E182" s="594"/>
      <c r="F182" s="595"/>
      <c r="G182" s="596"/>
      <c r="H182" s="609"/>
      <c r="I182" s="598"/>
      <c r="J182" s="599"/>
      <c r="K182" s="600"/>
      <c r="L182" s="601"/>
      <c r="M182" s="602"/>
      <c r="N182" s="488"/>
      <c r="O182" s="488"/>
      <c r="P182" s="488"/>
      <c r="Q182" s="603"/>
      <c r="R182" s="604"/>
      <c r="S182" s="604"/>
      <c r="T182" s="605"/>
      <c r="U182" s="606"/>
      <c r="V182" s="22"/>
    </row>
    <row r="183" customFormat="false" ht="12.75" hidden="false" customHeight="false" outlineLevel="0" collapsed="false">
      <c r="A183" s="22"/>
      <c r="B183" s="608"/>
      <c r="C183" s="549"/>
      <c r="D183" s="549"/>
      <c r="E183" s="594"/>
      <c r="F183" s="595"/>
      <c r="G183" s="596"/>
      <c r="H183" s="609"/>
      <c r="I183" s="598"/>
      <c r="J183" s="599"/>
      <c r="K183" s="600"/>
      <c r="L183" s="601"/>
      <c r="M183" s="602"/>
      <c r="N183" s="488"/>
      <c r="O183" s="488"/>
      <c r="P183" s="488"/>
      <c r="Q183" s="603"/>
      <c r="R183" s="604"/>
      <c r="S183" s="604"/>
      <c r="T183" s="605"/>
      <c r="U183" s="606"/>
      <c r="V183" s="22"/>
    </row>
    <row r="184" customFormat="false" ht="12.75" hidden="false" customHeight="false" outlineLevel="0" collapsed="false">
      <c r="A184" s="22"/>
      <c r="B184" s="608"/>
      <c r="C184" s="549"/>
      <c r="D184" s="549"/>
      <c r="E184" s="594"/>
      <c r="F184" s="595"/>
      <c r="G184" s="596"/>
      <c r="H184" s="609"/>
      <c r="I184" s="598"/>
      <c r="J184" s="599"/>
      <c r="K184" s="600"/>
      <c r="L184" s="601"/>
      <c r="M184" s="602"/>
      <c r="N184" s="488"/>
      <c r="O184" s="488"/>
      <c r="P184" s="488"/>
      <c r="Q184" s="603"/>
      <c r="R184" s="604"/>
      <c r="S184" s="604"/>
      <c r="T184" s="605"/>
      <c r="U184" s="606"/>
      <c r="V184" s="22"/>
    </row>
    <row r="185" customFormat="false" ht="12.75" hidden="false" customHeight="false" outlineLevel="0" collapsed="false">
      <c r="A185" s="22"/>
      <c r="B185" s="608"/>
      <c r="C185" s="549"/>
      <c r="D185" s="549"/>
      <c r="E185" s="594"/>
      <c r="F185" s="595"/>
      <c r="G185" s="596"/>
      <c r="H185" s="609"/>
      <c r="I185" s="598"/>
      <c r="J185" s="599"/>
      <c r="K185" s="600"/>
      <c r="L185" s="601"/>
      <c r="M185" s="602"/>
      <c r="N185" s="488"/>
      <c r="O185" s="488"/>
      <c r="P185" s="488"/>
      <c r="Q185" s="603"/>
      <c r="R185" s="604"/>
      <c r="S185" s="604"/>
      <c r="T185" s="605"/>
      <c r="U185" s="606"/>
      <c r="V185" s="22"/>
    </row>
    <row r="186" customFormat="false" ht="12.75" hidden="false" customHeight="false" outlineLevel="0" collapsed="false">
      <c r="A186" s="22"/>
      <c r="B186" s="608"/>
      <c r="C186" s="549"/>
      <c r="D186" s="549"/>
      <c r="E186" s="594"/>
      <c r="F186" s="595"/>
      <c r="G186" s="596"/>
      <c r="H186" s="609"/>
      <c r="I186" s="598"/>
      <c r="J186" s="599"/>
      <c r="K186" s="600"/>
      <c r="L186" s="601"/>
      <c r="M186" s="602"/>
      <c r="N186" s="488"/>
      <c r="O186" s="488"/>
      <c r="P186" s="488"/>
      <c r="Q186" s="603"/>
      <c r="R186" s="604"/>
      <c r="S186" s="604"/>
      <c r="T186" s="605"/>
      <c r="U186" s="606"/>
      <c r="V186" s="22"/>
    </row>
    <row r="187" customFormat="false" ht="12.75" hidden="false" customHeight="false" outlineLevel="0" collapsed="false">
      <c r="A187" s="22"/>
      <c r="B187" s="608"/>
      <c r="C187" s="549"/>
      <c r="D187" s="549"/>
      <c r="E187" s="594"/>
      <c r="F187" s="595"/>
      <c r="G187" s="596"/>
      <c r="H187" s="609"/>
      <c r="I187" s="598"/>
      <c r="J187" s="599"/>
      <c r="K187" s="600"/>
      <c r="L187" s="601"/>
      <c r="M187" s="602"/>
      <c r="N187" s="488"/>
      <c r="O187" s="488"/>
      <c r="P187" s="488"/>
      <c r="Q187" s="603"/>
      <c r="R187" s="604"/>
      <c r="S187" s="604"/>
      <c r="T187" s="605"/>
      <c r="U187" s="606"/>
      <c r="V187" s="22"/>
    </row>
    <row r="188" customFormat="false" ht="12.75" hidden="false" customHeight="false" outlineLevel="0" collapsed="false">
      <c r="A188" s="22"/>
      <c r="B188" s="608"/>
      <c r="C188" s="549"/>
      <c r="D188" s="549"/>
      <c r="E188" s="594"/>
      <c r="F188" s="595"/>
      <c r="G188" s="596"/>
      <c r="H188" s="609"/>
      <c r="I188" s="598"/>
      <c r="J188" s="599"/>
      <c r="K188" s="600"/>
      <c r="L188" s="601"/>
      <c r="M188" s="602"/>
      <c r="N188" s="488"/>
      <c r="O188" s="488"/>
      <c r="P188" s="488"/>
      <c r="Q188" s="603"/>
      <c r="R188" s="604"/>
      <c r="S188" s="604"/>
      <c r="T188" s="605"/>
      <c r="U188" s="606"/>
      <c r="V188" s="22"/>
    </row>
    <row r="189" customFormat="false" ht="12.75" hidden="false" customHeight="false" outlineLevel="0" collapsed="false">
      <c r="A189" s="22"/>
      <c r="B189" s="608"/>
      <c r="C189" s="549"/>
      <c r="D189" s="549"/>
      <c r="E189" s="594"/>
      <c r="F189" s="595"/>
      <c r="G189" s="596"/>
      <c r="H189" s="609"/>
      <c r="I189" s="598"/>
      <c r="J189" s="599"/>
      <c r="K189" s="600"/>
      <c r="L189" s="601"/>
      <c r="M189" s="602"/>
      <c r="N189" s="488"/>
      <c r="O189" s="488"/>
      <c r="P189" s="488"/>
      <c r="Q189" s="603"/>
      <c r="R189" s="604"/>
      <c r="S189" s="604"/>
      <c r="T189" s="605"/>
      <c r="U189" s="606"/>
      <c r="V189" s="22"/>
    </row>
    <row r="190" customFormat="false" ht="12.75" hidden="false" customHeight="false" outlineLevel="0" collapsed="false">
      <c r="A190" s="22"/>
      <c r="B190" s="608"/>
      <c r="C190" s="549"/>
      <c r="D190" s="549"/>
      <c r="E190" s="594"/>
      <c r="F190" s="595"/>
      <c r="G190" s="596"/>
      <c r="H190" s="609"/>
      <c r="I190" s="598"/>
      <c r="J190" s="599"/>
      <c r="K190" s="600"/>
      <c r="L190" s="601"/>
      <c r="M190" s="602"/>
      <c r="N190" s="488"/>
      <c r="O190" s="488"/>
      <c r="P190" s="488"/>
      <c r="Q190" s="603"/>
      <c r="R190" s="604"/>
      <c r="S190" s="604"/>
      <c r="T190" s="605"/>
      <c r="U190" s="606"/>
      <c r="V190" s="22"/>
    </row>
    <row r="191" customFormat="false" ht="12.75" hidden="false" customHeight="false" outlineLevel="0" collapsed="false">
      <c r="A191" s="22"/>
      <c r="B191" s="608"/>
      <c r="C191" s="549"/>
      <c r="D191" s="549"/>
      <c r="E191" s="594"/>
      <c r="F191" s="595"/>
      <c r="G191" s="596"/>
      <c r="H191" s="609"/>
      <c r="I191" s="598"/>
      <c r="J191" s="599"/>
      <c r="K191" s="600"/>
      <c r="L191" s="601"/>
      <c r="M191" s="602"/>
      <c r="N191" s="488"/>
      <c r="O191" s="488"/>
      <c r="P191" s="488"/>
      <c r="Q191" s="603"/>
      <c r="R191" s="604"/>
      <c r="S191" s="604"/>
      <c r="T191" s="605"/>
      <c r="U191" s="606"/>
      <c r="V191" s="22"/>
    </row>
    <row r="192" customFormat="false" ht="12.75" hidden="false" customHeight="false" outlineLevel="0" collapsed="false">
      <c r="A192" s="22"/>
      <c r="B192" s="608"/>
      <c r="C192" s="549"/>
      <c r="D192" s="549"/>
      <c r="E192" s="594"/>
      <c r="F192" s="595"/>
      <c r="G192" s="596"/>
      <c r="H192" s="609"/>
      <c r="I192" s="598"/>
      <c r="J192" s="599"/>
      <c r="K192" s="600"/>
      <c r="L192" s="601"/>
      <c r="M192" s="602"/>
      <c r="N192" s="488"/>
      <c r="O192" s="488"/>
      <c r="P192" s="488"/>
      <c r="Q192" s="603"/>
      <c r="R192" s="604"/>
      <c r="S192" s="604"/>
      <c r="T192" s="605"/>
      <c r="U192" s="606"/>
      <c r="V192" s="22"/>
    </row>
    <row r="193" customFormat="false" ht="12.75" hidden="false" customHeight="false" outlineLevel="0" collapsed="false">
      <c r="A193" s="22"/>
      <c r="B193" s="608"/>
      <c r="C193" s="549"/>
      <c r="D193" s="549"/>
      <c r="E193" s="594"/>
      <c r="F193" s="595"/>
      <c r="G193" s="596"/>
      <c r="H193" s="609"/>
      <c r="I193" s="598"/>
      <c r="J193" s="599"/>
      <c r="K193" s="600"/>
      <c r="L193" s="601"/>
      <c r="M193" s="602"/>
      <c r="N193" s="488"/>
      <c r="O193" s="488"/>
      <c r="P193" s="488"/>
      <c r="Q193" s="603"/>
      <c r="R193" s="604"/>
      <c r="S193" s="604"/>
      <c r="T193" s="605"/>
      <c r="U193" s="606"/>
      <c r="V193" s="22"/>
    </row>
    <row r="194" customFormat="false" ht="12.75" hidden="false" customHeight="false" outlineLevel="0" collapsed="false">
      <c r="A194" s="22"/>
      <c r="B194" s="608"/>
      <c r="C194" s="549"/>
      <c r="D194" s="549"/>
      <c r="E194" s="594"/>
      <c r="F194" s="595"/>
      <c r="G194" s="596"/>
      <c r="H194" s="609"/>
      <c r="I194" s="598"/>
      <c r="J194" s="599"/>
      <c r="K194" s="600"/>
      <c r="L194" s="601"/>
      <c r="M194" s="602"/>
      <c r="N194" s="488"/>
      <c r="O194" s="488"/>
      <c r="P194" s="488"/>
      <c r="Q194" s="603"/>
      <c r="R194" s="604"/>
      <c r="S194" s="604"/>
      <c r="T194" s="605"/>
      <c r="U194" s="606"/>
      <c r="V194" s="22"/>
    </row>
    <row r="195" customFormat="false" ht="12.75" hidden="false" customHeight="false" outlineLevel="0" collapsed="false">
      <c r="A195" s="22"/>
      <c r="B195" s="608"/>
      <c r="C195" s="549"/>
      <c r="D195" s="549"/>
      <c r="E195" s="594"/>
      <c r="F195" s="595"/>
      <c r="G195" s="596"/>
      <c r="H195" s="609"/>
      <c r="I195" s="598"/>
      <c r="J195" s="599"/>
      <c r="K195" s="600"/>
      <c r="L195" s="601"/>
      <c r="M195" s="602"/>
      <c r="N195" s="488"/>
      <c r="O195" s="488"/>
      <c r="P195" s="488"/>
      <c r="Q195" s="603"/>
      <c r="R195" s="604"/>
      <c r="S195" s="604"/>
      <c r="T195" s="605"/>
      <c r="U195" s="606"/>
      <c r="V195" s="22"/>
    </row>
    <row r="196" customFormat="false" ht="12.75" hidden="false" customHeight="false" outlineLevel="0" collapsed="false">
      <c r="A196" s="22"/>
      <c r="B196" s="608"/>
      <c r="C196" s="549"/>
      <c r="D196" s="549"/>
      <c r="E196" s="594"/>
      <c r="F196" s="595"/>
      <c r="G196" s="596"/>
      <c r="H196" s="609"/>
      <c r="I196" s="598"/>
      <c r="J196" s="599"/>
      <c r="K196" s="600"/>
      <c r="L196" s="601"/>
      <c r="M196" s="602"/>
      <c r="N196" s="488"/>
      <c r="O196" s="488"/>
      <c r="P196" s="488"/>
      <c r="Q196" s="603"/>
      <c r="R196" s="604"/>
      <c r="S196" s="604"/>
      <c r="T196" s="605"/>
      <c r="U196" s="606"/>
      <c r="V196" s="22"/>
    </row>
    <row r="197" customFormat="false" ht="12.75" hidden="false" customHeight="false" outlineLevel="0" collapsed="false">
      <c r="A197" s="22"/>
      <c r="B197" s="608"/>
      <c r="C197" s="549"/>
      <c r="D197" s="549"/>
      <c r="E197" s="594"/>
      <c r="F197" s="595"/>
      <c r="G197" s="596"/>
      <c r="H197" s="609"/>
      <c r="I197" s="598"/>
      <c r="J197" s="599"/>
      <c r="K197" s="600"/>
      <c r="L197" s="601"/>
      <c r="M197" s="602"/>
      <c r="N197" s="488"/>
      <c r="O197" s="488"/>
      <c r="P197" s="488"/>
      <c r="Q197" s="603"/>
      <c r="R197" s="604"/>
      <c r="S197" s="604"/>
      <c r="T197" s="605"/>
      <c r="U197" s="606"/>
      <c r="V197" s="22"/>
    </row>
    <row r="198" customFormat="false" ht="12.75" hidden="false" customHeight="false" outlineLevel="0" collapsed="false">
      <c r="A198" s="22"/>
      <c r="B198" s="608"/>
      <c r="C198" s="549"/>
      <c r="D198" s="549"/>
      <c r="E198" s="594"/>
      <c r="F198" s="595"/>
      <c r="G198" s="596"/>
      <c r="H198" s="609"/>
      <c r="I198" s="598"/>
      <c r="J198" s="599"/>
      <c r="K198" s="600"/>
      <c r="L198" s="601"/>
      <c r="M198" s="602"/>
      <c r="N198" s="488"/>
      <c r="O198" s="488"/>
      <c r="P198" s="488"/>
      <c r="Q198" s="603"/>
      <c r="R198" s="604"/>
      <c r="S198" s="604"/>
      <c r="T198" s="605"/>
      <c r="U198" s="606"/>
      <c r="V198" s="22"/>
    </row>
    <row r="199" customFormat="false" ht="12.75" hidden="false" customHeight="false" outlineLevel="0" collapsed="false">
      <c r="A199" s="22"/>
      <c r="B199" s="608"/>
      <c r="C199" s="549"/>
      <c r="D199" s="549"/>
      <c r="E199" s="594"/>
      <c r="F199" s="595"/>
      <c r="G199" s="596"/>
      <c r="H199" s="609"/>
      <c r="I199" s="598"/>
      <c r="J199" s="599"/>
      <c r="K199" s="600"/>
      <c r="L199" s="601"/>
      <c r="M199" s="602"/>
      <c r="N199" s="488"/>
      <c r="O199" s="488"/>
      <c r="P199" s="488"/>
      <c r="Q199" s="603"/>
      <c r="R199" s="604"/>
      <c r="S199" s="604"/>
      <c r="T199" s="605"/>
      <c r="U199" s="606"/>
      <c r="V199" s="22"/>
    </row>
    <row r="200" customFormat="false" ht="12.75" hidden="false" customHeight="false" outlineLevel="0" collapsed="false">
      <c r="A200" s="22"/>
      <c r="B200" s="608"/>
      <c r="C200" s="549"/>
      <c r="D200" s="549"/>
      <c r="E200" s="594"/>
      <c r="F200" s="595"/>
      <c r="G200" s="596"/>
      <c r="H200" s="609"/>
      <c r="I200" s="598"/>
      <c r="J200" s="599"/>
      <c r="K200" s="600"/>
      <c r="L200" s="601"/>
      <c r="M200" s="602"/>
      <c r="N200" s="488"/>
      <c r="O200" s="488"/>
      <c r="P200" s="488"/>
      <c r="Q200" s="603"/>
      <c r="R200" s="604"/>
      <c r="S200" s="604"/>
      <c r="T200" s="605"/>
      <c r="U200" s="606"/>
      <c r="V200" s="22"/>
    </row>
    <row r="201" customFormat="false" ht="12.75" hidden="false" customHeight="false" outlineLevel="0" collapsed="false">
      <c r="A201" s="22"/>
      <c r="B201" s="608"/>
      <c r="C201" s="549"/>
      <c r="D201" s="549"/>
      <c r="E201" s="594"/>
      <c r="F201" s="595"/>
      <c r="G201" s="596"/>
      <c r="H201" s="609"/>
      <c r="I201" s="598"/>
      <c r="J201" s="599"/>
      <c r="K201" s="600"/>
      <c r="L201" s="601"/>
      <c r="M201" s="602"/>
      <c r="N201" s="488"/>
      <c r="O201" s="488"/>
      <c r="P201" s="488"/>
      <c r="Q201" s="603"/>
      <c r="R201" s="604"/>
      <c r="S201" s="604"/>
      <c r="T201" s="605"/>
      <c r="U201" s="606"/>
      <c r="V201" s="22"/>
    </row>
    <row r="202" customFormat="false" ht="12.75" hidden="false" customHeight="false" outlineLevel="0" collapsed="false">
      <c r="A202" s="22"/>
      <c r="B202" s="608"/>
      <c r="C202" s="549"/>
      <c r="D202" s="549"/>
      <c r="E202" s="594"/>
      <c r="F202" s="595"/>
      <c r="G202" s="596"/>
      <c r="H202" s="609"/>
      <c r="I202" s="598"/>
      <c r="J202" s="599"/>
      <c r="K202" s="600"/>
      <c r="L202" s="601"/>
      <c r="M202" s="602"/>
      <c r="N202" s="488"/>
      <c r="O202" s="488"/>
      <c r="P202" s="488"/>
      <c r="Q202" s="603"/>
      <c r="R202" s="604"/>
      <c r="S202" s="604"/>
      <c r="T202" s="605"/>
      <c r="U202" s="606"/>
      <c r="V202" s="22"/>
    </row>
    <row r="203" customFormat="false" ht="12.75" hidden="false" customHeight="false" outlineLevel="0" collapsed="false">
      <c r="A203" s="22"/>
      <c r="B203" s="608"/>
      <c r="C203" s="549"/>
      <c r="D203" s="549"/>
      <c r="E203" s="594"/>
      <c r="F203" s="595"/>
      <c r="G203" s="596"/>
      <c r="H203" s="609"/>
      <c r="I203" s="598"/>
      <c r="J203" s="599"/>
      <c r="K203" s="600"/>
      <c r="L203" s="601"/>
      <c r="M203" s="602"/>
      <c r="N203" s="488"/>
      <c r="O203" s="488"/>
      <c r="P203" s="488"/>
      <c r="Q203" s="603"/>
      <c r="R203" s="604"/>
      <c r="S203" s="604"/>
      <c r="T203" s="605"/>
      <c r="U203" s="606"/>
      <c r="V203" s="22"/>
    </row>
    <row r="204" customFormat="false" ht="12.75" hidden="false" customHeight="false" outlineLevel="0" collapsed="false">
      <c r="A204" s="22"/>
      <c r="B204" s="608"/>
      <c r="C204" s="549"/>
      <c r="D204" s="549"/>
      <c r="E204" s="594"/>
      <c r="F204" s="595"/>
      <c r="G204" s="596"/>
      <c r="H204" s="609"/>
      <c r="I204" s="598"/>
      <c r="J204" s="599"/>
      <c r="K204" s="600"/>
      <c r="L204" s="601"/>
      <c r="M204" s="602"/>
      <c r="N204" s="488"/>
      <c r="O204" s="488"/>
      <c r="P204" s="488"/>
      <c r="Q204" s="603"/>
      <c r="R204" s="604"/>
      <c r="S204" s="604"/>
      <c r="T204" s="605"/>
      <c r="U204" s="606"/>
      <c r="V204" s="22"/>
    </row>
    <row r="205" customFormat="false" ht="12.75" hidden="false" customHeight="false" outlineLevel="0" collapsed="false">
      <c r="A205" s="22"/>
      <c r="B205" s="608"/>
      <c r="C205" s="549"/>
      <c r="D205" s="549"/>
      <c r="E205" s="594"/>
      <c r="F205" s="595"/>
      <c r="G205" s="596"/>
      <c r="H205" s="609"/>
      <c r="I205" s="598"/>
      <c r="J205" s="599"/>
      <c r="K205" s="600"/>
      <c r="L205" s="601"/>
      <c r="M205" s="602"/>
      <c r="N205" s="488"/>
      <c r="O205" s="488"/>
      <c r="P205" s="488"/>
      <c r="Q205" s="603"/>
      <c r="R205" s="604"/>
      <c r="S205" s="604"/>
      <c r="T205" s="605"/>
      <c r="U205" s="606"/>
      <c r="V205" s="22"/>
    </row>
    <row r="206" customFormat="false" ht="12.75" hidden="false" customHeight="false" outlineLevel="0" collapsed="false">
      <c r="A206" s="22"/>
      <c r="B206" s="608"/>
      <c r="C206" s="549"/>
      <c r="D206" s="549"/>
      <c r="E206" s="594"/>
      <c r="F206" s="595"/>
      <c r="G206" s="596"/>
      <c r="H206" s="609"/>
      <c r="I206" s="598"/>
      <c r="J206" s="599"/>
      <c r="K206" s="600"/>
      <c r="L206" s="601"/>
      <c r="M206" s="602"/>
      <c r="N206" s="488"/>
      <c r="O206" s="488"/>
      <c r="P206" s="488"/>
      <c r="Q206" s="603"/>
      <c r="R206" s="604"/>
      <c r="S206" s="604"/>
      <c r="T206" s="605"/>
      <c r="U206" s="606"/>
      <c r="V206" s="22"/>
    </row>
    <row r="207" customFormat="false" ht="12.75" hidden="false" customHeight="false" outlineLevel="0" collapsed="false">
      <c r="A207" s="22"/>
      <c r="B207" s="608"/>
      <c r="C207" s="549"/>
      <c r="D207" s="549"/>
      <c r="E207" s="594"/>
      <c r="F207" s="595"/>
      <c r="G207" s="596"/>
      <c r="H207" s="609"/>
      <c r="I207" s="598"/>
      <c r="J207" s="599"/>
      <c r="K207" s="600"/>
      <c r="L207" s="601"/>
      <c r="M207" s="602"/>
      <c r="N207" s="488"/>
      <c r="O207" s="488"/>
      <c r="P207" s="488"/>
      <c r="Q207" s="603"/>
      <c r="R207" s="604"/>
      <c r="S207" s="604"/>
      <c r="T207" s="605"/>
      <c r="U207" s="606"/>
      <c r="V207" s="22"/>
    </row>
    <row r="208" customFormat="false" ht="12.75" hidden="false" customHeight="false" outlineLevel="0" collapsed="false">
      <c r="A208" s="22"/>
      <c r="B208" s="608"/>
      <c r="C208" s="549"/>
      <c r="D208" s="549"/>
      <c r="E208" s="594"/>
      <c r="F208" s="595"/>
      <c r="G208" s="596"/>
      <c r="H208" s="609"/>
      <c r="I208" s="598"/>
      <c r="J208" s="599"/>
      <c r="K208" s="600"/>
      <c r="L208" s="601"/>
      <c r="M208" s="602"/>
      <c r="N208" s="488"/>
      <c r="O208" s="488"/>
      <c r="P208" s="488"/>
      <c r="Q208" s="603"/>
      <c r="R208" s="604"/>
      <c r="S208" s="604"/>
      <c r="T208" s="605"/>
      <c r="U208" s="606"/>
      <c r="V208" s="22"/>
    </row>
    <row r="209" customFormat="false" ht="12.75" hidden="false" customHeight="false" outlineLevel="0" collapsed="false">
      <c r="A209" s="22"/>
      <c r="B209" s="608"/>
      <c r="C209" s="549"/>
      <c r="D209" s="549"/>
      <c r="E209" s="594"/>
      <c r="F209" s="595"/>
      <c r="G209" s="596"/>
      <c r="H209" s="609"/>
      <c r="I209" s="598"/>
      <c r="J209" s="599"/>
      <c r="K209" s="600"/>
      <c r="L209" s="601"/>
      <c r="M209" s="602"/>
      <c r="N209" s="488"/>
      <c r="O209" s="488"/>
      <c r="P209" s="488"/>
      <c r="Q209" s="603"/>
      <c r="R209" s="604"/>
      <c r="S209" s="604"/>
      <c r="T209" s="605"/>
      <c r="U209" s="606"/>
      <c r="V209" s="22"/>
    </row>
    <row r="210" customFormat="false" ht="12.75" hidden="false" customHeight="false" outlineLevel="0" collapsed="false">
      <c r="A210" s="22"/>
      <c r="B210" s="608"/>
      <c r="C210" s="549"/>
      <c r="D210" s="549"/>
      <c r="E210" s="594"/>
      <c r="F210" s="595"/>
      <c r="G210" s="596"/>
      <c r="H210" s="609"/>
      <c r="I210" s="598"/>
      <c r="J210" s="599"/>
      <c r="K210" s="600"/>
      <c r="L210" s="601"/>
      <c r="M210" s="602"/>
      <c r="N210" s="488"/>
      <c r="O210" s="488"/>
      <c r="P210" s="488"/>
      <c r="Q210" s="603"/>
      <c r="R210" s="604"/>
      <c r="S210" s="604"/>
      <c r="T210" s="605"/>
      <c r="U210" s="606"/>
      <c r="V210" s="22"/>
    </row>
    <row r="211" customFormat="false" ht="12.75" hidden="false" customHeight="false" outlineLevel="0" collapsed="false">
      <c r="A211" s="22"/>
      <c r="B211" s="608"/>
      <c r="C211" s="549"/>
      <c r="D211" s="549"/>
      <c r="E211" s="594"/>
      <c r="F211" s="595"/>
      <c r="G211" s="596"/>
      <c r="H211" s="609"/>
      <c r="I211" s="598"/>
      <c r="J211" s="599"/>
      <c r="K211" s="600"/>
      <c r="L211" s="601"/>
      <c r="M211" s="602"/>
      <c r="N211" s="488"/>
      <c r="O211" s="488"/>
      <c r="P211" s="488"/>
      <c r="Q211" s="603"/>
      <c r="R211" s="604"/>
      <c r="S211" s="604"/>
      <c r="T211" s="605"/>
      <c r="U211" s="606"/>
      <c r="V211" s="22"/>
    </row>
    <row r="212" customFormat="false" ht="12.75" hidden="false" customHeight="false" outlineLevel="0" collapsed="false">
      <c r="A212" s="22"/>
      <c r="B212" s="608"/>
      <c r="C212" s="549"/>
      <c r="D212" s="549"/>
      <c r="E212" s="594"/>
      <c r="F212" s="595"/>
      <c r="G212" s="596"/>
      <c r="H212" s="609"/>
      <c r="I212" s="598"/>
      <c r="J212" s="599"/>
      <c r="K212" s="600"/>
      <c r="L212" s="601"/>
      <c r="M212" s="602"/>
      <c r="N212" s="488"/>
      <c r="O212" s="488"/>
      <c r="P212" s="488"/>
      <c r="Q212" s="603"/>
      <c r="R212" s="604"/>
      <c r="S212" s="604"/>
      <c r="T212" s="605"/>
      <c r="U212" s="606"/>
      <c r="V212" s="22"/>
    </row>
    <row r="213" customFormat="false" ht="12.75" hidden="false" customHeight="false" outlineLevel="0" collapsed="false">
      <c r="A213" s="22"/>
      <c r="B213" s="608"/>
      <c r="C213" s="549"/>
      <c r="D213" s="549"/>
      <c r="E213" s="594"/>
      <c r="F213" s="595"/>
      <c r="G213" s="596"/>
      <c r="H213" s="609"/>
      <c r="I213" s="598"/>
      <c r="J213" s="599"/>
      <c r="K213" s="600"/>
      <c r="L213" s="601"/>
      <c r="M213" s="602"/>
      <c r="N213" s="488"/>
      <c r="O213" s="488"/>
      <c r="P213" s="488"/>
      <c r="Q213" s="603"/>
      <c r="R213" s="604"/>
      <c r="S213" s="604"/>
      <c r="T213" s="605"/>
      <c r="U213" s="606"/>
      <c r="V213" s="22"/>
    </row>
    <row r="214" customFormat="false" ht="12.75" hidden="false" customHeight="false" outlineLevel="0" collapsed="false">
      <c r="A214" s="22"/>
      <c r="B214" s="608"/>
      <c r="C214" s="549"/>
      <c r="D214" s="549"/>
      <c r="E214" s="594"/>
      <c r="F214" s="595"/>
      <c r="G214" s="596"/>
      <c r="H214" s="609"/>
      <c r="I214" s="598"/>
      <c r="J214" s="599"/>
      <c r="K214" s="600"/>
      <c r="L214" s="601"/>
      <c r="M214" s="602"/>
      <c r="N214" s="488"/>
      <c r="O214" s="488"/>
      <c r="P214" s="488"/>
      <c r="Q214" s="603"/>
      <c r="R214" s="604"/>
      <c r="S214" s="604"/>
      <c r="T214" s="605"/>
      <c r="U214" s="606"/>
      <c r="V214" s="22"/>
    </row>
    <row r="215" customFormat="false" ht="12.75" hidden="false" customHeight="false" outlineLevel="0" collapsed="false">
      <c r="A215" s="22"/>
      <c r="B215" s="608"/>
      <c r="C215" s="549"/>
      <c r="D215" s="549"/>
      <c r="E215" s="594"/>
      <c r="F215" s="595"/>
      <c r="G215" s="596"/>
      <c r="H215" s="609"/>
      <c r="I215" s="598"/>
      <c r="J215" s="599"/>
      <c r="K215" s="600"/>
      <c r="L215" s="601"/>
      <c r="M215" s="602"/>
      <c r="N215" s="488"/>
      <c r="O215" s="488"/>
      <c r="P215" s="488"/>
      <c r="Q215" s="603"/>
      <c r="R215" s="604"/>
      <c r="S215" s="604"/>
      <c r="T215" s="605"/>
      <c r="U215" s="606"/>
      <c r="V215" s="22"/>
    </row>
    <row r="216" customFormat="false" ht="12.75" hidden="false" customHeight="false" outlineLevel="0" collapsed="false">
      <c r="A216" s="22"/>
      <c r="B216" s="608"/>
      <c r="C216" s="549"/>
      <c r="D216" s="549"/>
      <c r="E216" s="594"/>
      <c r="F216" s="595"/>
      <c r="G216" s="596"/>
      <c r="H216" s="609"/>
      <c r="I216" s="598"/>
      <c r="J216" s="599"/>
      <c r="K216" s="600"/>
      <c r="L216" s="601"/>
      <c r="M216" s="602"/>
      <c r="N216" s="488"/>
      <c r="O216" s="488"/>
      <c r="P216" s="488"/>
      <c r="Q216" s="603"/>
      <c r="R216" s="604"/>
      <c r="S216" s="604"/>
      <c r="T216" s="605"/>
      <c r="U216" s="606"/>
      <c r="V216" s="22"/>
    </row>
    <row r="217" customFormat="false" ht="12.75" hidden="false" customHeight="false" outlineLevel="0" collapsed="false">
      <c r="A217" s="22"/>
      <c r="B217" s="608"/>
      <c r="C217" s="549"/>
      <c r="D217" s="549"/>
      <c r="E217" s="594"/>
      <c r="F217" s="595"/>
      <c r="G217" s="596"/>
      <c r="H217" s="609"/>
      <c r="I217" s="598"/>
      <c r="J217" s="599"/>
      <c r="K217" s="600"/>
      <c r="L217" s="601"/>
      <c r="M217" s="602"/>
      <c r="N217" s="488"/>
      <c r="O217" s="488"/>
      <c r="P217" s="488"/>
      <c r="Q217" s="603"/>
      <c r="R217" s="604"/>
      <c r="S217" s="604"/>
      <c r="T217" s="605"/>
      <c r="U217" s="606"/>
      <c r="V217" s="22"/>
    </row>
    <row r="218" customFormat="false" ht="12.75" hidden="false" customHeight="false" outlineLevel="0" collapsed="false">
      <c r="A218" s="22"/>
      <c r="B218" s="608"/>
      <c r="C218" s="549"/>
      <c r="D218" s="549"/>
      <c r="E218" s="594"/>
      <c r="F218" s="595"/>
      <c r="G218" s="596"/>
      <c r="H218" s="609"/>
      <c r="I218" s="598"/>
      <c r="J218" s="599"/>
      <c r="K218" s="600"/>
      <c r="L218" s="601"/>
      <c r="M218" s="602"/>
      <c r="N218" s="488"/>
      <c r="O218" s="488"/>
      <c r="P218" s="488"/>
      <c r="Q218" s="603"/>
      <c r="R218" s="604"/>
      <c r="S218" s="604"/>
      <c r="T218" s="605"/>
      <c r="U218" s="606"/>
      <c r="V218" s="22"/>
    </row>
    <row r="219" customFormat="false" ht="12.75" hidden="false" customHeight="false" outlineLevel="0" collapsed="false">
      <c r="A219" s="22"/>
      <c r="B219" s="608"/>
      <c r="C219" s="549"/>
      <c r="D219" s="549"/>
      <c r="E219" s="594"/>
      <c r="F219" s="595"/>
      <c r="G219" s="596"/>
      <c r="H219" s="609"/>
      <c r="I219" s="598"/>
      <c r="J219" s="599"/>
      <c r="K219" s="600"/>
      <c r="L219" s="601"/>
      <c r="M219" s="602"/>
      <c r="N219" s="488"/>
      <c r="O219" s="488"/>
      <c r="P219" s="488"/>
      <c r="Q219" s="603"/>
      <c r="R219" s="604"/>
      <c r="S219" s="604"/>
      <c r="T219" s="605"/>
      <c r="U219" s="606"/>
      <c r="V219" s="22"/>
    </row>
    <row r="220" customFormat="false" ht="12.75" hidden="false" customHeight="false" outlineLevel="0" collapsed="false">
      <c r="A220" s="22"/>
      <c r="B220" s="608"/>
      <c r="C220" s="549"/>
      <c r="D220" s="549"/>
      <c r="E220" s="594"/>
      <c r="F220" s="595"/>
      <c r="G220" s="596"/>
      <c r="H220" s="609"/>
      <c r="I220" s="598"/>
      <c r="J220" s="599"/>
      <c r="K220" s="600"/>
      <c r="L220" s="601"/>
      <c r="M220" s="602"/>
      <c r="N220" s="488"/>
      <c r="O220" s="488"/>
      <c r="P220" s="488"/>
      <c r="Q220" s="603"/>
      <c r="R220" s="604"/>
      <c r="S220" s="604"/>
      <c r="T220" s="605"/>
      <c r="U220" s="606"/>
      <c r="V220" s="22"/>
    </row>
    <row r="221" customFormat="false" ht="12.75" hidden="false" customHeight="false" outlineLevel="0" collapsed="false">
      <c r="A221" s="22"/>
      <c r="B221" s="608"/>
      <c r="C221" s="549"/>
      <c r="D221" s="549"/>
      <c r="E221" s="594"/>
      <c r="F221" s="595"/>
      <c r="G221" s="596"/>
      <c r="H221" s="609"/>
      <c r="I221" s="598"/>
      <c r="J221" s="599"/>
      <c r="K221" s="600"/>
      <c r="L221" s="601"/>
      <c r="M221" s="602"/>
      <c r="N221" s="488"/>
      <c r="O221" s="488"/>
      <c r="P221" s="488"/>
      <c r="Q221" s="603"/>
      <c r="R221" s="604"/>
      <c r="S221" s="604"/>
      <c r="T221" s="605"/>
      <c r="U221" s="606"/>
      <c r="V221" s="22"/>
    </row>
    <row r="222" customFormat="false" ht="12.75" hidden="false" customHeight="false" outlineLevel="0" collapsed="false">
      <c r="A222" s="22"/>
      <c r="B222" s="608"/>
      <c r="C222" s="549"/>
      <c r="D222" s="549"/>
      <c r="E222" s="594"/>
      <c r="F222" s="595"/>
      <c r="G222" s="596"/>
      <c r="H222" s="609"/>
      <c r="I222" s="598"/>
      <c r="J222" s="599"/>
      <c r="K222" s="600"/>
      <c r="L222" s="601"/>
      <c r="M222" s="602"/>
      <c r="N222" s="488"/>
      <c r="O222" s="488"/>
      <c r="P222" s="488"/>
      <c r="Q222" s="603"/>
      <c r="R222" s="604"/>
      <c r="S222" s="604"/>
      <c r="T222" s="605"/>
      <c r="U222" s="606"/>
      <c r="V222" s="22"/>
    </row>
    <row r="223" customFormat="false" ht="12.75" hidden="false" customHeight="false" outlineLevel="0" collapsed="false">
      <c r="A223" s="22"/>
      <c r="B223" s="608"/>
      <c r="C223" s="549"/>
      <c r="D223" s="549"/>
      <c r="E223" s="594"/>
      <c r="F223" s="595"/>
      <c r="G223" s="596"/>
      <c r="H223" s="609"/>
      <c r="I223" s="598"/>
      <c r="J223" s="599"/>
      <c r="K223" s="600"/>
      <c r="L223" s="601"/>
      <c r="M223" s="602"/>
      <c r="N223" s="488"/>
      <c r="O223" s="488"/>
      <c r="P223" s="488"/>
      <c r="Q223" s="603"/>
      <c r="R223" s="604"/>
      <c r="S223" s="604"/>
      <c r="T223" s="605"/>
      <c r="U223" s="606"/>
      <c r="V223" s="22"/>
    </row>
    <row r="224" customFormat="false" ht="12.75" hidden="false" customHeight="false" outlineLevel="0" collapsed="false">
      <c r="A224" s="22"/>
      <c r="B224" s="608"/>
      <c r="C224" s="549"/>
      <c r="D224" s="549"/>
      <c r="E224" s="594"/>
      <c r="F224" s="595"/>
      <c r="G224" s="596"/>
      <c r="H224" s="609"/>
      <c r="I224" s="598"/>
      <c r="J224" s="599"/>
      <c r="K224" s="600"/>
      <c r="L224" s="601"/>
      <c r="M224" s="602"/>
      <c r="N224" s="488"/>
      <c r="O224" s="488"/>
      <c r="P224" s="488"/>
      <c r="Q224" s="603"/>
      <c r="R224" s="604"/>
      <c r="S224" s="604"/>
      <c r="T224" s="605"/>
      <c r="U224" s="606"/>
      <c r="V224" s="22"/>
    </row>
    <row r="225" customFormat="false" ht="12.75" hidden="false" customHeight="false" outlineLevel="0" collapsed="false">
      <c r="A225" s="22"/>
      <c r="B225" s="608"/>
      <c r="C225" s="549"/>
      <c r="D225" s="549"/>
      <c r="E225" s="594"/>
      <c r="F225" s="595"/>
      <c r="G225" s="596"/>
      <c r="H225" s="609"/>
      <c r="I225" s="598"/>
      <c r="J225" s="599"/>
      <c r="K225" s="600"/>
      <c r="L225" s="601"/>
      <c r="M225" s="602"/>
      <c r="N225" s="488"/>
      <c r="O225" s="488"/>
      <c r="P225" s="488"/>
      <c r="Q225" s="603"/>
      <c r="R225" s="604"/>
      <c r="S225" s="604"/>
      <c r="T225" s="605"/>
      <c r="U225" s="606"/>
      <c r="V225" s="22"/>
    </row>
    <row r="226" customFormat="false" ht="12.75" hidden="false" customHeight="false" outlineLevel="0" collapsed="false">
      <c r="A226" s="22"/>
      <c r="B226" s="608"/>
      <c r="C226" s="549"/>
      <c r="D226" s="549"/>
      <c r="E226" s="594"/>
      <c r="F226" s="595"/>
      <c r="G226" s="596"/>
      <c r="H226" s="609"/>
      <c r="I226" s="598"/>
      <c r="J226" s="599"/>
      <c r="K226" s="600"/>
      <c r="L226" s="601"/>
      <c r="M226" s="602"/>
      <c r="N226" s="488"/>
      <c r="O226" s="488"/>
      <c r="P226" s="488"/>
      <c r="Q226" s="603"/>
      <c r="R226" s="604"/>
      <c r="S226" s="604"/>
      <c r="T226" s="605"/>
      <c r="U226" s="606"/>
      <c r="V226" s="22"/>
    </row>
    <row r="227" customFormat="false" ht="12.75" hidden="false" customHeight="false" outlineLevel="0" collapsed="false">
      <c r="A227" s="22"/>
      <c r="B227" s="608"/>
      <c r="C227" s="549"/>
      <c r="D227" s="549"/>
      <c r="E227" s="594"/>
      <c r="F227" s="595"/>
      <c r="G227" s="596"/>
      <c r="H227" s="609"/>
      <c r="I227" s="598"/>
      <c r="J227" s="599"/>
      <c r="K227" s="600"/>
      <c r="L227" s="601"/>
      <c r="M227" s="602"/>
      <c r="N227" s="488"/>
      <c r="O227" s="488"/>
      <c r="P227" s="488"/>
      <c r="Q227" s="603"/>
      <c r="R227" s="604"/>
      <c r="S227" s="604"/>
      <c r="T227" s="605"/>
      <c r="U227" s="606"/>
      <c r="V227" s="22"/>
    </row>
    <row r="228" customFormat="false" ht="12.75" hidden="false" customHeight="false" outlineLevel="0" collapsed="false">
      <c r="A228" s="22"/>
      <c r="B228" s="608"/>
      <c r="C228" s="549"/>
      <c r="D228" s="549"/>
      <c r="E228" s="594"/>
      <c r="F228" s="595"/>
      <c r="G228" s="596"/>
      <c r="H228" s="609"/>
      <c r="I228" s="598"/>
      <c r="J228" s="599"/>
      <c r="K228" s="600"/>
      <c r="L228" s="601"/>
      <c r="M228" s="602"/>
      <c r="N228" s="488"/>
      <c r="O228" s="488"/>
      <c r="P228" s="488"/>
      <c r="Q228" s="603"/>
      <c r="R228" s="604"/>
      <c r="S228" s="604"/>
      <c r="T228" s="605"/>
      <c r="U228" s="606"/>
      <c r="V228" s="22"/>
    </row>
    <row r="229" customFormat="false" ht="12.75" hidden="false" customHeight="false" outlineLevel="0" collapsed="false">
      <c r="A229" s="22"/>
      <c r="B229" s="608"/>
      <c r="C229" s="549"/>
      <c r="D229" s="549"/>
      <c r="E229" s="594"/>
      <c r="F229" s="595"/>
      <c r="G229" s="596"/>
      <c r="H229" s="609"/>
      <c r="I229" s="598"/>
      <c r="J229" s="599"/>
      <c r="K229" s="600"/>
      <c r="L229" s="601"/>
      <c r="M229" s="602"/>
      <c r="N229" s="488"/>
      <c r="O229" s="488"/>
      <c r="P229" s="488"/>
      <c r="Q229" s="603"/>
      <c r="R229" s="604"/>
      <c r="S229" s="604"/>
      <c r="T229" s="605"/>
      <c r="U229" s="606"/>
      <c r="V229" s="22"/>
    </row>
    <row r="230" customFormat="false" ht="12.75" hidden="false" customHeight="false" outlineLevel="0" collapsed="false">
      <c r="A230" s="22"/>
      <c r="B230" s="608"/>
      <c r="C230" s="549"/>
      <c r="D230" s="549"/>
      <c r="E230" s="594"/>
      <c r="F230" s="595"/>
      <c r="G230" s="596"/>
      <c r="H230" s="609"/>
      <c r="I230" s="598"/>
      <c r="J230" s="599"/>
      <c r="K230" s="600"/>
      <c r="L230" s="601"/>
      <c r="M230" s="602"/>
      <c r="N230" s="488"/>
      <c r="O230" s="488"/>
      <c r="P230" s="488"/>
      <c r="Q230" s="603"/>
      <c r="R230" s="604"/>
      <c r="S230" s="604"/>
      <c r="T230" s="605"/>
      <c r="U230" s="606"/>
      <c r="V230" s="22"/>
    </row>
    <row r="231" customFormat="false" ht="12.75" hidden="false" customHeight="false" outlineLevel="0" collapsed="false">
      <c r="A231" s="22"/>
      <c r="B231" s="608"/>
      <c r="C231" s="549"/>
      <c r="D231" s="549"/>
      <c r="E231" s="594"/>
      <c r="F231" s="595"/>
      <c r="G231" s="596"/>
      <c r="H231" s="609"/>
      <c r="I231" s="598"/>
      <c r="J231" s="599"/>
      <c r="K231" s="600"/>
      <c r="L231" s="601"/>
      <c r="M231" s="602"/>
      <c r="N231" s="488"/>
      <c r="O231" s="488"/>
      <c r="P231" s="488"/>
      <c r="Q231" s="603"/>
      <c r="R231" s="604"/>
      <c r="S231" s="604"/>
      <c r="T231" s="605"/>
      <c r="U231" s="606"/>
      <c r="V231" s="22"/>
    </row>
    <row r="232" customFormat="false" ht="12.75" hidden="false" customHeight="false" outlineLevel="0" collapsed="false">
      <c r="A232" s="22"/>
      <c r="B232" s="608"/>
      <c r="C232" s="549"/>
      <c r="D232" s="549"/>
      <c r="E232" s="594"/>
      <c r="F232" s="595"/>
      <c r="G232" s="596"/>
      <c r="H232" s="609"/>
      <c r="I232" s="598"/>
      <c r="J232" s="599"/>
      <c r="K232" s="600"/>
      <c r="L232" s="601"/>
      <c r="M232" s="602"/>
      <c r="N232" s="488"/>
      <c r="O232" s="488"/>
      <c r="P232" s="488"/>
      <c r="Q232" s="603"/>
      <c r="R232" s="604"/>
      <c r="S232" s="604"/>
      <c r="T232" s="605"/>
      <c r="U232" s="606"/>
      <c r="V232" s="22"/>
    </row>
    <row r="233" customFormat="false" ht="12.75" hidden="false" customHeight="false" outlineLevel="0" collapsed="false">
      <c r="A233" s="22"/>
      <c r="B233" s="608"/>
      <c r="C233" s="549"/>
      <c r="D233" s="549"/>
      <c r="E233" s="594"/>
      <c r="F233" s="595"/>
      <c r="G233" s="596"/>
      <c r="H233" s="609"/>
      <c r="I233" s="598"/>
      <c r="J233" s="599"/>
      <c r="K233" s="600"/>
      <c r="L233" s="601"/>
      <c r="M233" s="602"/>
      <c r="N233" s="488"/>
      <c r="O233" s="488"/>
      <c r="P233" s="488"/>
      <c r="Q233" s="603"/>
      <c r="R233" s="604"/>
      <c r="S233" s="604"/>
      <c r="T233" s="605"/>
      <c r="U233" s="606"/>
      <c r="V233" s="22"/>
    </row>
    <row r="234" customFormat="false" ht="12.75" hidden="false" customHeight="false" outlineLevel="0" collapsed="false">
      <c r="A234" s="22"/>
      <c r="B234" s="608"/>
      <c r="C234" s="549"/>
      <c r="D234" s="549"/>
      <c r="E234" s="594"/>
      <c r="F234" s="595"/>
      <c r="G234" s="596"/>
      <c r="H234" s="609"/>
      <c r="I234" s="598"/>
      <c r="J234" s="599"/>
      <c r="K234" s="600"/>
      <c r="L234" s="601"/>
      <c r="M234" s="602"/>
      <c r="N234" s="488"/>
      <c r="O234" s="488"/>
      <c r="P234" s="488"/>
      <c r="Q234" s="603"/>
      <c r="R234" s="604"/>
      <c r="S234" s="604"/>
      <c r="T234" s="605"/>
      <c r="U234" s="606"/>
      <c r="V234" s="22"/>
    </row>
    <row r="235" customFormat="false" ht="12.75" hidden="false" customHeight="false" outlineLevel="0" collapsed="false">
      <c r="A235" s="22"/>
      <c r="B235" s="608"/>
      <c r="C235" s="549"/>
      <c r="D235" s="549"/>
      <c r="E235" s="594"/>
      <c r="F235" s="595"/>
      <c r="G235" s="596"/>
      <c r="H235" s="609"/>
      <c r="I235" s="598"/>
      <c r="J235" s="599"/>
      <c r="K235" s="600"/>
      <c r="L235" s="601"/>
      <c r="M235" s="602"/>
      <c r="N235" s="488"/>
      <c r="O235" s="488"/>
      <c r="P235" s="488"/>
      <c r="Q235" s="603"/>
      <c r="R235" s="604"/>
      <c r="S235" s="604"/>
      <c r="T235" s="605"/>
      <c r="U235" s="606"/>
      <c r="V235" s="22"/>
    </row>
    <row r="236" customFormat="false" ht="12.75" hidden="false" customHeight="false" outlineLevel="0" collapsed="false">
      <c r="A236" s="22"/>
      <c r="B236" s="608"/>
      <c r="C236" s="549"/>
      <c r="D236" s="549"/>
      <c r="E236" s="594"/>
      <c r="F236" s="595"/>
      <c r="G236" s="596"/>
      <c r="H236" s="609"/>
      <c r="I236" s="598"/>
      <c r="J236" s="599"/>
      <c r="K236" s="600"/>
      <c r="L236" s="601"/>
      <c r="M236" s="602"/>
      <c r="N236" s="488"/>
      <c r="O236" s="488"/>
      <c r="P236" s="488"/>
      <c r="Q236" s="603"/>
      <c r="R236" s="604"/>
      <c r="S236" s="604"/>
      <c r="T236" s="605"/>
      <c r="U236" s="606"/>
      <c r="V236" s="22"/>
    </row>
    <row r="237" customFormat="false" ht="12.75" hidden="false" customHeight="false" outlineLevel="0" collapsed="false">
      <c r="A237" s="22"/>
      <c r="B237" s="608"/>
      <c r="C237" s="549"/>
      <c r="D237" s="549"/>
      <c r="E237" s="594"/>
      <c r="F237" s="595"/>
      <c r="G237" s="596"/>
      <c r="H237" s="609"/>
      <c r="I237" s="598"/>
      <c r="J237" s="599"/>
      <c r="K237" s="600"/>
      <c r="L237" s="601"/>
      <c r="M237" s="602"/>
      <c r="N237" s="488"/>
      <c r="O237" s="488"/>
      <c r="P237" s="488"/>
      <c r="Q237" s="603"/>
      <c r="R237" s="604"/>
      <c r="S237" s="604"/>
      <c r="T237" s="605"/>
      <c r="U237" s="606"/>
      <c r="V237" s="22"/>
    </row>
    <row r="238" customFormat="false" ht="12.75" hidden="false" customHeight="false" outlineLevel="0" collapsed="false">
      <c r="A238" s="22"/>
      <c r="B238" s="608"/>
      <c r="C238" s="549"/>
      <c r="D238" s="549"/>
      <c r="E238" s="594"/>
      <c r="F238" s="595"/>
      <c r="G238" s="596"/>
      <c r="H238" s="609"/>
      <c r="I238" s="598"/>
      <c r="J238" s="599"/>
      <c r="K238" s="600"/>
      <c r="L238" s="601"/>
      <c r="M238" s="602"/>
      <c r="N238" s="488"/>
      <c r="O238" s="488"/>
      <c r="P238" s="488"/>
      <c r="Q238" s="603"/>
      <c r="R238" s="604"/>
      <c r="S238" s="604"/>
      <c r="T238" s="605"/>
      <c r="U238" s="606"/>
      <c r="V238" s="22"/>
    </row>
    <row r="239" customFormat="false" ht="12.75" hidden="false" customHeight="false" outlineLevel="0" collapsed="false">
      <c r="A239" s="22"/>
      <c r="B239" s="608"/>
      <c r="C239" s="549"/>
      <c r="D239" s="549"/>
      <c r="E239" s="594"/>
      <c r="F239" s="595"/>
      <c r="G239" s="596"/>
      <c r="H239" s="609"/>
      <c r="I239" s="598"/>
      <c r="J239" s="599"/>
      <c r="K239" s="600"/>
      <c r="L239" s="601"/>
      <c r="M239" s="602"/>
      <c r="N239" s="488"/>
      <c r="O239" s="488"/>
      <c r="P239" s="488"/>
      <c r="Q239" s="603"/>
      <c r="R239" s="604"/>
      <c r="S239" s="604"/>
      <c r="T239" s="605"/>
      <c r="U239" s="606"/>
      <c r="V239" s="22"/>
    </row>
    <row r="240" customFormat="false" ht="12.75" hidden="false" customHeight="false" outlineLevel="0" collapsed="false">
      <c r="A240" s="22"/>
      <c r="B240" s="608"/>
      <c r="C240" s="549"/>
      <c r="D240" s="549"/>
      <c r="E240" s="594"/>
      <c r="F240" s="595"/>
      <c r="G240" s="596"/>
      <c r="H240" s="609"/>
      <c r="I240" s="598"/>
      <c r="J240" s="599"/>
      <c r="K240" s="600"/>
      <c r="L240" s="601"/>
      <c r="M240" s="602"/>
      <c r="N240" s="488"/>
      <c r="O240" s="488"/>
      <c r="P240" s="488"/>
      <c r="Q240" s="603"/>
      <c r="R240" s="604"/>
      <c r="S240" s="604"/>
      <c r="T240" s="605"/>
      <c r="U240" s="606"/>
      <c r="V240" s="22"/>
    </row>
    <row r="241" customFormat="false" ht="12.75" hidden="false" customHeight="false" outlineLevel="0" collapsed="false">
      <c r="A241" s="22"/>
      <c r="B241" s="608"/>
      <c r="C241" s="549"/>
      <c r="D241" s="549"/>
      <c r="E241" s="594"/>
      <c r="F241" s="595"/>
      <c r="G241" s="596"/>
      <c r="H241" s="609"/>
      <c r="I241" s="598"/>
      <c r="J241" s="599"/>
      <c r="K241" s="600"/>
      <c r="L241" s="601"/>
      <c r="M241" s="602"/>
      <c r="N241" s="488"/>
      <c r="O241" s="488"/>
      <c r="P241" s="488"/>
      <c r="Q241" s="603"/>
      <c r="R241" s="604"/>
      <c r="S241" s="604"/>
      <c r="T241" s="605"/>
      <c r="U241" s="606"/>
      <c r="V241" s="22"/>
    </row>
    <row r="242" customFormat="false" ht="12.75" hidden="false" customHeight="false" outlineLevel="0" collapsed="false">
      <c r="A242" s="22"/>
      <c r="B242" s="608"/>
      <c r="C242" s="549"/>
      <c r="D242" s="549"/>
      <c r="E242" s="594"/>
      <c r="F242" s="595"/>
      <c r="G242" s="596"/>
      <c r="H242" s="609"/>
      <c r="I242" s="598"/>
      <c r="J242" s="599"/>
      <c r="K242" s="600"/>
      <c r="L242" s="601"/>
      <c r="M242" s="602"/>
      <c r="N242" s="488"/>
      <c r="O242" s="488"/>
      <c r="P242" s="488"/>
      <c r="Q242" s="603"/>
      <c r="R242" s="604"/>
      <c r="S242" s="604"/>
      <c r="T242" s="605"/>
      <c r="U242" s="606"/>
      <c r="V242" s="22"/>
    </row>
    <row r="243" customFormat="false" ht="12.75" hidden="false" customHeight="false" outlineLevel="0" collapsed="false">
      <c r="A243" s="22"/>
      <c r="B243" s="608"/>
      <c r="C243" s="549"/>
      <c r="D243" s="549"/>
      <c r="E243" s="594"/>
      <c r="F243" s="595"/>
      <c r="G243" s="596"/>
      <c r="H243" s="609"/>
      <c r="I243" s="598"/>
      <c r="J243" s="599"/>
      <c r="K243" s="600"/>
      <c r="L243" s="601"/>
      <c r="M243" s="602"/>
      <c r="N243" s="488"/>
      <c r="O243" s="488"/>
      <c r="P243" s="488"/>
      <c r="Q243" s="603"/>
      <c r="R243" s="604"/>
      <c r="S243" s="604"/>
      <c r="T243" s="605"/>
      <c r="U243" s="606"/>
      <c r="V243" s="22"/>
    </row>
    <row r="244" customFormat="false" ht="12.75" hidden="false" customHeight="false" outlineLevel="0" collapsed="false">
      <c r="A244" s="22"/>
      <c r="B244" s="608"/>
      <c r="C244" s="549"/>
      <c r="D244" s="549"/>
      <c r="E244" s="594"/>
      <c r="F244" s="595"/>
      <c r="G244" s="596"/>
      <c r="H244" s="609"/>
      <c r="I244" s="598"/>
      <c r="J244" s="599"/>
      <c r="K244" s="600"/>
      <c r="L244" s="601"/>
      <c r="M244" s="602"/>
      <c r="N244" s="488"/>
      <c r="O244" s="488"/>
      <c r="P244" s="488"/>
      <c r="Q244" s="603"/>
      <c r="R244" s="604"/>
      <c r="S244" s="604"/>
      <c r="T244" s="605"/>
      <c r="U244" s="606"/>
      <c r="V244" s="22"/>
    </row>
    <row r="245" customFormat="false" ht="12.75" hidden="false" customHeight="false" outlineLevel="0" collapsed="false">
      <c r="A245" s="22"/>
      <c r="B245" s="608"/>
      <c r="C245" s="549"/>
      <c r="D245" s="549"/>
      <c r="E245" s="594"/>
      <c r="F245" s="595"/>
      <c r="G245" s="596"/>
      <c r="H245" s="609"/>
      <c r="I245" s="598"/>
      <c r="J245" s="599"/>
      <c r="K245" s="600"/>
      <c r="L245" s="601"/>
      <c r="M245" s="602"/>
      <c r="N245" s="488"/>
      <c r="O245" s="488"/>
      <c r="P245" s="488"/>
      <c r="Q245" s="603"/>
      <c r="R245" s="604"/>
      <c r="S245" s="604"/>
      <c r="T245" s="605"/>
      <c r="U245" s="606"/>
      <c r="V245" s="22"/>
    </row>
    <row r="246" customFormat="false" ht="12.75" hidden="false" customHeight="false" outlineLevel="0" collapsed="false">
      <c r="A246" s="22"/>
      <c r="B246" s="608"/>
      <c r="C246" s="549"/>
      <c r="D246" s="549"/>
      <c r="E246" s="594"/>
      <c r="F246" s="595"/>
      <c r="G246" s="596"/>
      <c r="H246" s="609"/>
      <c r="I246" s="598"/>
      <c r="J246" s="599"/>
      <c r="K246" s="600"/>
      <c r="L246" s="601"/>
      <c r="M246" s="602"/>
      <c r="N246" s="488"/>
      <c r="O246" s="488"/>
      <c r="P246" s="488"/>
      <c r="Q246" s="603"/>
      <c r="R246" s="604"/>
      <c r="S246" s="604"/>
      <c r="T246" s="605"/>
      <c r="U246" s="606"/>
      <c r="V246" s="22"/>
    </row>
    <row r="247" customFormat="false" ht="12.75" hidden="false" customHeight="false" outlineLevel="0" collapsed="false">
      <c r="A247" s="22"/>
      <c r="B247" s="608"/>
      <c r="C247" s="549"/>
      <c r="D247" s="549"/>
      <c r="E247" s="594"/>
      <c r="F247" s="595"/>
      <c r="G247" s="596"/>
      <c r="H247" s="609"/>
      <c r="I247" s="598"/>
      <c r="J247" s="599"/>
      <c r="K247" s="600"/>
      <c r="L247" s="601"/>
      <c r="M247" s="602"/>
      <c r="N247" s="488"/>
      <c r="O247" s="488"/>
      <c r="P247" s="488"/>
      <c r="Q247" s="603"/>
      <c r="R247" s="604"/>
      <c r="S247" s="604"/>
      <c r="T247" s="605"/>
      <c r="U247" s="606"/>
      <c r="V247" s="22"/>
    </row>
    <row r="248" customFormat="false" ht="12.75" hidden="false" customHeight="false" outlineLevel="0" collapsed="false">
      <c r="A248" s="22"/>
      <c r="B248" s="608"/>
      <c r="C248" s="549"/>
      <c r="D248" s="549"/>
      <c r="E248" s="594"/>
      <c r="F248" s="595"/>
      <c r="G248" s="596"/>
      <c r="H248" s="609"/>
      <c r="I248" s="598"/>
      <c r="J248" s="599"/>
      <c r="K248" s="600"/>
      <c r="L248" s="601"/>
      <c r="M248" s="602"/>
      <c r="N248" s="488"/>
      <c r="O248" s="488"/>
      <c r="P248" s="488"/>
      <c r="Q248" s="603"/>
      <c r="R248" s="604"/>
      <c r="S248" s="604"/>
      <c r="T248" s="605"/>
      <c r="U248" s="606"/>
      <c r="V248" s="22"/>
    </row>
    <row r="249" customFormat="false" ht="12.75" hidden="false" customHeight="false" outlineLevel="0" collapsed="false">
      <c r="A249" s="22"/>
      <c r="B249" s="608"/>
      <c r="C249" s="549"/>
      <c r="D249" s="549"/>
      <c r="E249" s="594"/>
      <c r="F249" s="595"/>
      <c r="G249" s="596"/>
      <c r="H249" s="609"/>
      <c r="I249" s="598"/>
      <c r="J249" s="599"/>
      <c r="K249" s="600"/>
      <c r="L249" s="601"/>
      <c r="M249" s="602"/>
      <c r="N249" s="488"/>
      <c r="O249" s="488"/>
      <c r="P249" s="488"/>
      <c r="Q249" s="603"/>
      <c r="R249" s="604"/>
      <c r="S249" s="604"/>
      <c r="T249" s="605"/>
      <c r="U249" s="606"/>
      <c r="V249" s="22"/>
    </row>
    <row r="250" customFormat="false" ht="12.75" hidden="false" customHeight="false" outlineLevel="0" collapsed="false">
      <c r="A250" s="22"/>
      <c r="B250" s="608"/>
      <c r="C250" s="549"/>
      <c r="D250" s="549"/>
      <c r="E250" s="594"/>
      <c r="F250" s="595"/>
      <c r="G250" s="596"/>
      <c r="H250" s="609"/>
      <c r="I250" s="598"/>
      <c r="J250" s="599"/>
      <c r="K250" s="600"/>
      <c r="L250" s="601"/>
      <c r="M250" s="602"/>
      <c r="N250" s="488"/>
      <c r="O250" s="488"/>
      <c r="P250" s="488"/>
      <c r="Q250" s="603"/>
      <c r="R250" s="604"/>
      <c r="S250" s="604"/>
      <c r="T250" s="605"/>
      <c r="U250" s="606"/>
      <c r="V250" s="22"/>
    </row>
    <row r="251" customFormat="false" ht="12.75" hidden="false" customHeight="false" outlineLevel="0" collapsed="false">
      <c r="A251" s="22"/>
      <c r="B251" s="608"/>
      <c r="C251" s="549"/>
      <c r="D251" s="549"/>
      <c r="E251" s="594"/>
      <c r="F251" s="595"/>
      <c r="G251" s="596"/>
      <c r="H251" s="609"/>
      <c r="I251" s="598"/>
      <c r="J251" s="599"/>
      <c r="K251" s="600"/>
      <c r="L251" s="601"/>
      <c r="M251" s="602"/>
      <c r="N251" s="488"/>
      <c r="O251" s="488"/>
      <c r="P251" s="488"/>
      <c r="Q251" s="603"/>
      <c r="R251" s="604"/>
      <c r="S251" s="604"/>
      <c r="T251" s="605"/>
      <c r="U251" s="606"/>
      <c r="V251" s="22"/>
    </row>
    <row r="252" customFormat="false" ht="12.75" hidden="false" customHeight="false" outlineLevel="0" collapsed="false">
      <c r="A252" s="22"/>
      <c r="B252" s="608"/>
      <c r="C252" s="549"/>
      <c r="D252" s="549"/>
      <c r="E252" s="594"/>
      <c r="F252" s="595"/>
      <c r="G252" s="596"/>
      <c r="H252" s="609"/>
      <c r="I252" s="598"/>
      <c r="J252" s="599"/>
      <c r="K252" s="600"/>
      <c r="L252" s="601"/>
      <c r="M252" s="602"/>
      <c r="N252" s="488"/>
      <c r="O252" s="488"/>
      <c r="P252" s="488"/>
      <c r="Q252" s="603"/>
      <c r="R252" s="604"/>
      <c r="S252" s="604"/>
      <c r="T252" s="605"/>
      <c r="U252" s="606"/>
      <c r="V252" s="22"/>
    </row>
    <row r="253" customFormat="false" ht="12.75" hidden="false" customHeight="false" outlineLevel="0" collapsed="false">
      <c r="A253" s="22"/>
      <c r="B253" s="608"/>
      <c r="C253" s="549"/>
      <c r="D253" s="549"/>
      <c r="E253" s="594"/>
      <c r="F253" s="595"/>
      <c r="G253" s="596"/>
      <c r="H253" s="609"/>
      <c r="I253" s="598"/>
      <c r="J253" s="599"/>
      <c r="K253" s="600"/>
      <c r="L253" s="601"/>
      <c r="M253" s="602"/>
      <c r="N253" s="488"/>
      <c r="O253" s="488"/>
      <c r="P253" s="488"/>
      <c r="Q253" s="603"/>
      <c r="R253" s="604"/>
      <c r="S253" s="604"/>
      <c r="T253" s="605"/>
      <c r="U253" s="606"/>
      <c r="V253" s="22"/>
    </row>
    <row r="254" customFormat="false" ht="12.75" hidden="false" customHeight="false" outlineLevel="0" collapsed="false">
      <c r="A254" s="22"/>
      <c r="B254" s="608"/>
      <c r="C254" s="549"/>
      <c r="D254" s="549"/>
      <c r="E254" s="594"/>
      <c r="F254" s="595"/>
      <c r="G254" s="596"/>
      <c r="H254" s="609"/>
      <c r="I254" s="598"/>
      <c r="J254" s="599"/>
      <c r="K254" s="600"/>
      <c r="L254" s="601"/>
      <c r="M254" s="602"/>
      <c r="N254" s="488"/>
      <c r="O254" s="488"/>
      <c r="P254" s="488"/>
      <c r="Q254" s="603"/>
      <c r="R254" s="604"/>
      <c r="S254" s="604"/>
      <c r="T254" s="605"/>
      <c r="U254" s="606"/>
      <c r="V254" s="22"/>
    </row>
    <row r="255" customFormat="false" ht="12.75" hidden="false" customHeight="false" outlineLevel="0" collapsed="false">
      <c r="A255" s="22"/>
      <c r="B255" s="608"/>
      <c r="C255" s="549"/>
      <c r="D255" s="549"/>
      <c r="E255" s="594"/>
      <c r="F255" s="595"/>
      <c r="G255" s="596"/>
      <c r="H255" s="609"/>
      <c r="I255" s="598"/>
      <c r="J255" s="599"/>
      <c r="K255" s="600"/>
      <c r="L255" s="601"/>
      <c r="M255" s="602"/>
      <c r="N255" s="488"/>
      <c r="O255" s="488"/>
      <c r="P255" s="488"/>
      <c r="Q255" s="603"/>
      <c r="R255" s="604"/>
      <c r="S255" s="604"/>
      <c r="T255" s="605"/>
      <c r="U255" s="606"/>
      <c r="V255" s="22"/>
    </row>
    <row r="256" customFormat="false" ht="12.75" hidden="false" customHeight="false" outlineLevel="0" collapsed="false">
      <c r="A256" s="22"/>
      <c r="B256" s="608"/>
      <c r="C256" s="549"/>
      <c r="D256" s="549"/>
      <c r="E256" s="594"/>
      <c r="F256" s="595"/>
      <c r="G256" s="596"/>
      <c r="H256" s="609"/>
      <c r="I256" s="598"/>
      <c r="J256" s="599"/>
      <c r="K256" s="600"/>
      <c r="L256" s="601"/>
      <c r="M256" s="602"/>
      <c r="N256" s="488"/>
      <c r="O256" s="488"/>
      <c r="P256" s="488"/>
      <c r="Q256" s="603"/>
      <c r="R256" s="604"/>
      <c r="S256" s="604"/>
      <c r="T256" s="605"/>
      <c r="U256" s="606"/>
      <c r="V256" s="22"/>
    </row>
    <row r="257" customFormat="false" ht="12.75" hidden="false" customHeight="false" outlineLevel="0" collapsed="false">
      <c r="A257" s="22"/>
      <c r="B257" s="608"/>
      <c r="C257" s="549"/>
      <c r="D257" s="549"/>
      <c r="E257" s="594"/>
      <c r="F257" s="595"/>
      <c r="G257" s="596"/>
      <c r="H257" s="609"/>
      <c r="I257" s="598"/>
      <c r="J257" s="599"/>
      <c r="K257" s="600"/>
      <c r="L257" s="601"/>
      <c r="M257" s="602"/>
      <c r="N257" s="488"/>
      <c r="O257" s="488"/>
      <c r="P257" s="488"/>
      <c r="Q257" s="603"/>
      <c r="R257" s="604"/>
      <c r="S257" s="604"/>
      <c r="T257" s="605"/>
      <c r="U257" s="606"/>
      <c r="V257" s="22"/>
    </row>
    <row r="258" customFormat="false" ht="12.75" hidden="false" customHeight="false" outlineLevel="0" collapsed="false">
      <c r="A258" s="22"/>
      <c r="B258" s="608"/>
      <c r="C258" s="549"/>
      <c r="D258" s="549"/>
      <c r="E258" s="594"/>
      <c r="F258" s="595"/>
      <c r="G258" s="596"/>
      <c r="H258" s="609"/>
      <c r="I258" s="598"/>
      <c r="J258" s="599"/>
      <c r="K258" s="600"/>
      <c r="L258" s="601"/>
      <c r="M258" s="602"/>
      <c r="N258" s="488"/>
      <c r="O258" s="488"/>
      <c r="P258" s="488"/>
      <c r="Q258" s="603"/>
      <c r="R258" s="604"/>
      <c r="S258" s="604"/>
      <c r="T258" s="605"/>
      <c r="U258" s="606"/>
      <c r="V258" s="22"/>
    </row>
    <row r="259" customFormat="false" ht="12.75" hidden="false" customHeight="false" outlineLevel="0" collapsed="false">
      <c r="A259" s="22"/>
      <c r="B259" s="608"/>
      <c r="C259" s="549"/>
      <c r="D259" s="549"/>
      <c r="E259" s="594"/>
      <c r="F259" s="595"/>
      <c r="G259" s="596"/>
      <c r="H259" s="609"/>
      <c r="I259" s="598"/>
      <c r="J259" s="599"/>
      <c r="K259" s="600"/>
      <c r="L259" s="601"/>
      <c r="M259" s="602"/>
      <c r="N259" s="488"/>
      <c r="O259" s="488"/>
      <c r="P259" s="488"/>
      <c r="Q259" s="603"/>
      <c r="R259" s="604"/>
      <c r="S259" s="604"/>
      <c r="T259" s="605"/>
      <c r="U259" s="606"/>
      <c r="V259" s="22"/>
    </row>
    <row r="260" customFormat="false" ht="12.75" hidden="false" customHeight="false" outlineLevel="0" collapsed="false">
      <c r="A260" s="22"/>
      <c r="B260" s="608"/>
      <c r="C260" s="549"/>
      <c r="D260" s="549"/>
      <c r="E260" s="594"/>
      <c r="F260" s="595"/>
      <c r="G260" s="596"/>
      <c r="H260" s="609"/>
      <c r="I260" s="598"/>
      <c r="J260" s="599"/>
      <c r="K260" s="600"/>
      <c r="L260" s="601"/>
      <c r="M260" s="602"/>
      <c r="N260" s="488"/>
      <c r="O260" s="488"/>
      <c r="P260" s="488"/>
      <c r="Q260" s="603"/>
      <c r="R260" s="604"/>
      <c r="S260" s="604"/>
      <c r="T260" s="605"/>
      <c r="U260" s="606"/>
      <c r="V260" s="22"/>
    </row>
    <row r="261" customFormat="false" ht="12.75" hidden="false" customHeight="false" outlineLevel="0" collapsed="false">
      <c r="A261" s="22"/>
      <c r="B261" s="608"/>
      <c r="C261" s="549"/>
      <c r="D261" s="549"/>
      <c r="E261" s="594"/>
      <c r="F261" s="595"/>
      <c r="G261" s="596"/>
      <c r="H261" s="609"/>
      <c r="I261" s="598"/>
      <c r="J261" s="599"/>
      <c r="K261" s="600"/>
      <c r="L261" s="601"/>
      <c r="M261" s="602"/>
      <c r="N261" s="488"/>
      <c r="O261" s="488"/>
      <c r="P261" s="488"/>
      <c r="Q261" s="603"/>
      <c r="R261" s="604"/>
      <c r="S261" s="604"/>
      <c r="T261" s="605"/>
      <c r="U261" s="606"/>
      <c r="V261" s="22"/>
    </row>
    <row r="262" customFormat="false" ht="12.75" hidden="false" customHeight="false" outlineLevel="0" collapsed="false">
      <c r="A262" s="22"/>
      <c r="B262" s="608"/>
      <c r="C262" s="549"/>
      <c r="D262" s="549"/>
      <c r="E262" s="594"/>
      <c r="F262" s="595"/>
      <c r="G262" s="596"/>
      <c r="H262" s="609"/>
      <c r="I262" s="598"/>
      <c r="J262" s="599"/>
      <c r="K262" s="600"/>
      <c r="L262" s="601"/>
      <c r="M262" s="602"/>
      <c r="N262" s="488"/>
      <c r="O262" s="488"/>
      <c r="P262" s="488"/>
      <c r="Q262" s="603"/>
      <c r="R262" s="604"/>
      <c r="S262" s="604"/>
      <c r="T262" s="605"/>
      <c r="U262" s="606"/>
      <c r="V262" s="22"/>
    </row>
    <row r="263" customFormat="false" ht="12.75" hidden="false" customHeight="false" outlineLevel="0" collapsed="false">
      <c r="A263" s="22"/>
      <c r="B263" s="608"/>
      <c r="C263" s="549"/>
      <c r="D263" s="549"/>
      <c r="E263" s="594"/>
      <c r="F263" s="595"/>
      <c r="G263" s="596"/>
      <c r="H263" s="609"/>
      <c r="I263" s="598"/>
      <c r="J263" s="599"/>
      <c r="K263" s="600"/>
      <c r="L263" s="601"/>
      <c r="M263" s="602"/>
      <c r="N263" s="488"/>
      <c r="O263" s="488"/>
      <c r="P263" s="488"/>
      <c r="Q263" s="603"/>
      <c r="R263" s="604"/>
      <c r="S263" s="604"/>
      <c r="T263" s="605"/>
      <c r="U263" s="606"/>
      <c r="V263" s="22"/>
    </row>
    <row r="264" customFormat="false" ht="12.75" hidden="false" customHeight="false" outlineLevel="0" collapsed="false">
      <c r="A264" s="22"/>
      <c r="B264" s="608"/>
      <c r="C264" s="549"/>
      <c r="D264" s="549"/>
      <c r="E264" s="594"/>
      <c r="F264" s="595"/>
      <c r="G264" s="596"/>
      <c r="H264" s="609"/>
      <c r="I264" s="598"/>
      <c r="J264" s="599"/>
      <c r="K264" s="600"/>
      <c r="L264" s="601"/>
      <c r="M264" s="602"/>
      <c r="N264" s="488"/>
      <c r="O264" s="488"/>
      <c r="P264" s="488"/>
      <c r="Q264" s="603"/>
      <c r="R264" s="604"/>
      <c r="S264" s="604"/>
      <c r="T264" s="605"/>
      <c r="U264" s="606"/>
      <c r="V264" s="22"/>
    </row>
    <row r="265" customFormat="false" ht="12.75" hidden="false" customHeight="false" outlineLevel="0" collapsed="false">
      <c r="A265" s="22"/>
      <c r="B265" s="608"/>
      <c r="C265" s="549"/>
      <c r="D265" s="549"/>
      <c r="E265" s="594"/>
      <c r="F265" s="595"/>
      <c r="G265" s="596"/>
      <c r="H265" s="609"/>
      <c r="I265" s="598"/>
      <c r="J265" s="599"/>
      <c r="K265" s="600"/>
      <c r="L265" s="601"/>
      <c r="M265" s="602"/>
      <c r="N265" s="488"/>
      <c r="O265" s="488"/>
      <c r="P265" s="488"/>
      <c r="Q265" s="603"/>
      <c r="R265" s="604"/>
      <c r="S265" s="604"/>
      <c r="T265" s="605"/>
      <c r="U265" s="606"/>
      <c r="V265" s="22"/>
    </row>
    <row r="266" customFormat="false" ht="12.75" hidden="false" customHeight="false" outlineLevel="0" collapsed="false">
      <c r="A266" s="22"/>
      <c r="B266" s="608"/>
      <c r="C266" s="549"/>
      <c r="D266" s="549"/>
      <c r="E266" s="594"/>
      <c r="F266" s="595"/>
      <c r="G266" s="596"/>
      <c r="H266" s="609"/>
      <c r="I266" s="598"/>
      <c r="J266" s="599"/>
      <c r="K266" s="600"/>
      <c r="L266" s="601"/>
      <c r="M266" s="602"/>
      <c r="N266" s="488"/>
      <c r="O266" s="488"/>
      <c r="P266" s="488"/>
      <c r="Q266" s="603"/>
      <c r="R266" s="604"/>
      <c r="S266" s="604"/>
      <c r="T266" s="605"/>
      <c r="U266" s="606"/>
      <c r="V266" s="22"/>
    </row>
    <row r="267" customFormat="false" ht="12.75" hidden="false" customHeight="false" outlineLevel="0" collapsed="false">
      <c r="A267" s="22"/>
      <c r="B267" s="608"/>
      <c r="C267" s="549"/>
      <c r="D267" s="549"/>
      <c r="E267" s="594"/>
      <c r="F267" s="595"/>
      <c r="G267" s="596"/>
      <c r="H267" s="609"/>
      <c r="I267" s="598"/>
      <c r="J267" s="599"/>
      <c r="K267" s="600"/>
      <c r="L267" s="601"/>
      <c r="M267" s="602"/>
      <c r="N267" s="488"/>
      <c r="O267" s="488"/>
      <c r="P267" s="488"/>
      <c r="Q267" s="603"/>
      <c r="R267" s="604"/>
      <c r="S267" s="604"/>
      <c r="T267" s="605"/>
      <c r="U267" s="606"/>
      <c r="V267" s="22"/>
    </row>
    <row r="268" customFormat="false" ht="12.75" hidden="false" customHeight="false" outlineLevel="0" collapsed="false">
      <c r="A268" s="22"/>
      <c r="B268" s="608"/>
      <c r="C268" s="549"/>
      <c r="D268" s="549"/>
      <c r="E268" s="594"/>
      <c r="F268" s="595"/>
      <c r="G268" s="596"/>
      <c r="H268" s="609"/>
      <c r="I268" s="598"/>
      <c r="J268" s="599"/>
      <c r="K268" s="600"/>
      <c r="L268" s="601"/>
      <c r="M268" s="602"/>
      <c r="N268" s="488"/>
      <c r="O268" s="488"/>
      <c r="P268" s="488"/>
      <c r="Q268" s="603"/>
      <c r="R268" s="604"/>
      <c r="S268" s="604"/>
      <c r="T268" s="605"/>
      <c r="U268" s="606"/>
      <c r="V268" s="22"/>
    </row>
    <row r="269" customFormat="false" ht="12.75" hidden="false" customHeight="false" outlineLevel="0" collapsed="false">
      <c r="A269" s="22"/>
      <c r="B269" s="608"/>
      <c r="C269" s="549"/>
      <c r="D269" s="549"/>
      <c r="E269" s="594"/>
      <c r="F269" s="595"/>
      <c r="G269" s="596"/>
      <c r="H269" s="609"/>
      <c r="I269" s="598"/>
      <c r="J269" s="599"/>
      <c r="K269" s="600"/>
      <c r="L269" s="601"/>
      <c r="M269" s="602"/>
      <c r="N269" s="488"/>
      <c r="O269" s="488"/>
      <c r="P269" s="488"/>
      <c r="Q269" s="603"/>
      <c r="R269" s="604"/>
      <c r="S269" s="604"/>
      <c r="T269" s="605"/>
      <c r="U269" s="606"/>
      <c r="V269" s="22"/>
    </row>
    <row r="270" customFormat="false" ht="12.75" hidden="false" customHeight="false" outlineLevel="0" collapsed="false">
      <c r="A270" s="22"/>
      <c r="B270" s="608"/>
      <c r="C270" s="549"/>
      <c r="D270" s="549"/>
      <c r="E270" s="594"/>
      <c r="F270" s="595"/>
      <c r="G270" s="596"/>
      <c r="H270" s="609"/>
      <c r="I270" s="598"/>
      <c r="J270" s="599"/>
      <c r="K270" s="600"/>
      <c r="L270" s="601"/>
      <c r="M270" s="602"/>
      <c r="N270" s="488"/>
      <c r="O270" s="488"/>
      <c r="P270" s="488"/>
      <c r="Q270" s="603"/>
      <c r="R270" s="604"/>
      <c r="S270" s="604"/>
      <c r="T270" s="605"/>
      <c r="U270" s="606"/>
      <c r="V270" s="22"/>
    </row>
    <row r="271" customFormat="false" ht="12.75" hidden="false" customHeight="false" outlineLevel="0" collapsed="false">
      <c r="A271" s="22"/>
      <c r="B271" s="608"/>
      <c r="C271" s="549"/>
      <c r="D271" s="549"/>
      <c r="E271" s="594"/>
      <c r="F271" s="595"/>
      <c r="G271" s="596"/>
      <c r="H271" s="609"/>
      <c r="I271" s="598"/>
      <c r="J271" s="599"/>
      <c r="K271" s="600"/>
      <c r="L271" s="601"/>
      <c r="M271" s="602"/>
      <c r="N271" s="488"/>
      <c r="O271" s="488"/>
      <c r="P271" s="488"/>
      <c r="Q271" s="603"/>
      <c r="R271" s="604"/>
      <c r="S271" s="604"/>
      <c r="T271" s="605"/>
      <c r="U271" s="606"/>
      <c r="V271" s="22"/>
    </row>
    <row r="272" customFormat="false" ht="12.75" hidden="false" customHeight="false" outlineLevel="0" collapsed="false">
      <c r="A272" s="22"/>
      <c r="B272" s="608"/>
      <c r="C272" s="549"/>
      <c r="D272" s="549"/>
      <c r="E272" s="594"/>
      <c r="F272" s="595"/>
      <c r="G272" s="596"/>
      <c r="H272" s="609"/>
      <c r="I272" s="598"/>
      <c r="J272" s="599"/>
      <c r="K272" s="600"/>
      <c r="L272" s="601"/>
      <c r="M272" s="602"/>
      <c r="N272" s="488"/>
      <c r="O272" s="488"/>
      <c r="P272" s="488"/>
      <c r="Q272" s="603"/>
      <c r="R272" s="604"/>
      <c r="S272" s="604"/>
      <c r="T272" s="605"/>
      <c r="U272" s="606"/>
      <c r="V272" s="22"/>
    </row>
    <row r="273" customFormat="false" ht="12.75" hidden="false" customHeight="false" outlineLevel="0" collapsed="false">
      <c r="A273" s="22"/>
      <c r="B273" s="608"/>
      <c r="C273" s="549"/>
      <c r="D273" s="549"/>
      <c r="E273" s="594"/>
      <c r="F273" s="595"/>
      <c r="G273" s="596"/>
      <c r="H273" s="609"/>
      <c r="I273" s="598"/>
      <c r="J273" s="599"/>
      <c r="K273" s="600"/>
      <c r="L273" s="601"/>
      <c r="M273" s="602"/>
      <c r="N273" s="488"/>
      <c r="O273" s="488"/>
      <c r="P273" s="488"/>
      <c r="Q273" s="603"/>
      <c r="R273" s="604"/>
      <c r="S273" s="604"/>
      <c r="T273" s="605"/>
      <c r="U273" s="606"/>
      <c r="V273" s="22"/>
    </row>
    <row r="274" customFormat="false" ht="12.75" hidden="false" customHeight="false" outlineLevel="0" collapsed="false">
      <c r="A274" s="22"/>
      <c r="B274" s="608"/>
      <c r="C274" s="549"/>
      <c r="D274" s="549"/>
      <c r="E274" s="594"/>
      <c r="F274" s="595"/>
      <c r="G274" s="596"/>
      <c r="H274" s="609"/>
      <c r="I274" s="598"/>
      <c r="J274" s="599"/>
      <c r="K274" s="600"/>
      <c r="L274" s="601"/>
      <c r="M274" s="602"/>
      <c r="N274" s="488"/>
      <c r="O274" s="488"/>
      <c r="P274" s="488"/>
      <c r="Q274" s="603"/>
      <c r="R274" s="604"/>
      <c r="S274" s="604"/>
      <c r="T274" s="605"/>
      <c r="U274" s="606"/>
      <c r="V274" s="22"/>
    </row>
    <row r="275" customFormat="false" ht="12.75" hidden="false" customHeight="false" outlineLevel="0" collapsed="false">
      <c r="A275" s="22"/>
      <c r="B275" s="608"/>
      <c r="C275" s="549"/>
      <c r="D275" s="549"/>
      <c r="E275" s="594"/>
      <c r="F275" s="595"/>
      <c r="G275" s="596"/>
      <c r="H275" s="609"/>
      <c r="I275" s="598"/>
      <c r="J275" s="599"/>
      <c r="K275" s="600"/>
      <c r="L275" s="601"/>
      <c r="M275" s="602"/>
      <c r="N275" s="488"/>
      <c r="O275" s="488"/>
      <c r="P275" s="488"/>
      <c r="Q275" s="603"/>
      <c r="R275" s="604"/>
      <c r="S275" s="604"/>
      <c r="T275" s="605"/>
      <c r="U275" s="606"/>
      <c r="V275" s="22"/>
    </row>
    <row r="276" customFormat="false" ht="12.75" hidden="false" customHeight="false" outlineLevel="0" collapsed="false">
      <c r="A276" s="22"/>
      <c r="B276" s="608"/>
      <c r="C276" s="549"/>
      <c r="D276" s="549"/>
      <c r="E276" s="594"/>
      <c r="F276" s="595"/>
      <c r="G276" s="596"/>
      <c r="H276" s="609"/>
      <c r="I276" s="598"/>
      <c r="J276" s="599"/>
      <c r="K276" s="600"/>
      <c r="L276" s="601"/>
      <c r="M276" s="602"/>
      <c r="N276" s="488"/>
      <c r="O276" s="488"/>
      <c r="P276" s="488"/>
      <c r="Q276" s="603"/>
      <c r="R276" s="604"/>
      <c r="S276" s="604"/>
      <c r="T276" s="605"/>
      <c r="U276" s="606"/>
      <c r="V276" s="22"/>
    </row>
    <row r="277" customFormat="false" ht="12.75" hidden="false" customHeight="false" outlineLevel="0" collapsed="false">
      <c r="A277" s="22"/>
      <c r="B277" s="608"/>
      <c r="C277" s="549"/>
      <c r="D277" s="549"/>
      <c r="E277" s="594"/>
      <c r="F277" s="595"/>
      <c r="G277" s="596"/>
      <c r="H277" s="609"/>
      <c r="I277" s="598"/>
      <c r="J277" s="599"/>
      <c r="K277" s="600"/>
      <c r="L277" s="601"/>
      <c r="M277" s="602"/>
      <c r="N277" s="488"/>
      <c r="O277" s="488"/>
      <c r="P277" s="488"/>
      <c r="Q277" s="603"/>
      <c r="R277" s="604"/>
      <c r="S277" s="604"/>
      <c r="T277" s="605"/>
      <c r="U277" s="606"/>
      <c r="V277" s="22"/>
    </row>
    <row r="278" customFormat="false" ht="12.75" hidden="false" customHeight="false" outlineLevel="0" collapsed="false">
      <c r="A278" s="22"/>
      <c r="B278" s="608"/>
      <c r="C278" s="549"/>
      <c r="D278" s="549"/>
      <c r="E278" s="594"/>
      <c r="F278" s="595"/>
      <c r="G278" s="596"/>
      <c r="H278" s="609"/>
      <c r="I278" s="598"/>
      <c r="J278" s="599"/>
      <c r="K278" s="600"/>
      <c r="L278" s="601"/>
      <c r="M278" s="602"/>
      <c r="N278" s="488"/>
      <c r="O278" s="488"/>
      <c r="P278" s="488"/>
      <c r="Q278" s="603"/>
      <c r="R278" s="604"/>
      <c r="S278" s="604"/>
      <c r="T278" s="605"/>
      <c r="U278" s="606"/>
      <c r="V278" s="22"/>
    </row>
    <row r="279" customFormat="false" ht="12.75" hidden="false" customHeight="false" outlineLevel="0" collapsed="false">
      <c r="A279" s="22"/>
      <c r="B279" s="608"/>
      <c r="C279" s="549"/>
      <c r="D279" s="549"/>
      <c r="E279" s="594"/>
      <c r="F279" s="595"/>
      <c r="G279" s="596"/>
      <c r="H279" s="609"/>
      <c r="I279" s="598"/>
      <c r="J279" s="599"/>
      <c r="K279" s="600"/>
      <c r="L279" s="601"/>
      <c r="M279" s="602"/>
      <c r="N279" s="488"/>
      <c r="O279" s="488"/>
      <c r="P279" s="488"/>
      <c r="Q279" s="603"/>
      <c r="R279" s="604"/>
      <c r="S279" s="604"/>
      <c r="T279" s="605"/>
      <c r="U279" s="606"/>
      <c r="V279" s="22"/>
    </row>
    <row r="280" customFormat="false" ht="12.75" hidden="false" customHeight="false" outlineLevel="0" collapsed="false">
      <c r="A280" s="22"/>
      <c r="B280" s="608"/>
      <c r="C280" s="549"/>
      <c r="D280" s="549"/>
      <c r="E280" s="594"/>
      <c r="F280" s="595"/>
      <c r="G280" s="596"/>
      <c r="H280" s="609"/>
      <c r="I280" s="598"/>
      <c r="J280" s="599"/>
      <c r="K280" s="600"/>
      <c r="L280" s="601"/>
      <c r="M280" s="602"/>
      <c r="N280" s="488"/>
      <c r="O280" s="488"/>
      <c r="P280" s="488"/>
      <c r="Q280" s="603"/>
      <c r="R280" s="604"/>
      <c r="S280" s="604"/>
      <c r="T280" s="605"/>
      <c r="U280" s="606"/>
      <c r="V280" s="22"/>
    </row>
    <row r="281" customFormat="false" ht="12.75" hidden="false" customHeight="false" outlineLevel="0" collapsed="false">
      <c r="A281" s="22"/>
      <c r="B281" s="608"/>
      <c r="C281" s="549"/>
      <c r="D281" s="549"/>
      <c r="E281" s="594"/>
      <c r="F281" s="595"/>
      <c r="G281" s="596"/>
      <c r="H281" s="609"/>
      <c r="I281" s="598"/>
      <c r="J281" s="599"/>
      <c r="K281" s="600"/>
      <c r="L281" s="601"/>
      <c r="M281" s="602"/>
      <c r="N281" s="488"/>
      <c r="O281" s="488"/>
      <c r="P281" s="488"/>
      <c r="Q281" s="603"/>
      <c r="R281" s="604"/>
      <c r="S281" s="604"/>
      <c r="T281" s="605"/>
      <c r="U281" s="606"/>
      <c r="V281" s="22"/>
    </row>
    <row r="282" customFormat="false" ht="12.75" hidden="false" customHeight="false" outlineLevel="0" collapsed="false">
      <c r="A282" s="22"/>
      <c r="B282" s="608"/>
      <c r="C282" s="549"/>
      <c r="D282" s="549"/>
      <c r="E282" s="594"/>
      <c r="F282" s="595"/>
      <c r="G282" s="596"/>
      <c r="H282" s="609"/>
      <c r="I282" s="598"/>
      <c r="J282" s="599"/>
      <c r="K282" s="600"/>
      <c r="L282" s="601"/>
      <c r="M282" s="602"/>
      <c r="N282" s="488"/>
      <c r="O282" s="488"/>
      <c r="P282" s="488"/>
      <c r="Q282" s="603"/>
      <c r="R282" s="604"/>
      <c r="S282" s="604"/>
      <c r="T282" s="605"/>
      <c r="U282" s="606"/>
      <c r="V282" s="22"/>
    </row>
    <row r="283" customFormat="false" ht="12.75" hidden="false" customHeight="false" outlineLevel="0" collapsed="false">
      <c r="A283" s="22"/>
      <c r="B283" s="608"/>
      <c r="C283" s="549"/>
      <c r="D283" s="549"/>
      <c r="E283" s="594"/>
      <c r="F283" s="595"/>
      <c r="G283" s="596"/>
      <c r="H283" s="609"/>
      <c r="I283" s="598"/>
      <c r="J283" s="599"/>
      <c r="K283" s="600"/>
      <c r="L283" s="601"/>
      <c r="M283" s="602"/>
      <c r="N283" s="488"/>
      <c r="O283" s="488"/>
      <c r="P283" s="488"/>
      <c r="Q283" s="603"/>
      <c r="R283" s="604"/>
      <c r="S283" s="604"/>
      <c r="T283" s="605"/>
      <c r="U283" s="606"/>
      <c r="V283" s="22"/>
    </row>
    <row r="284" customFormat="false" ht="12.75" hidden="false" customHeight="false" outlineLevel="0" collapsed="false">
      <c r="A284" s="22"/>
      <c r="B284" s="608"/>
      <c r="C284" s="549"/>
      <c r="D284" s="549"/>
      <c r="E284" s="594"/>
      <c r="F284" s="595"/>
      <c r="G284" s="596"/>
      <c r="H284" s="609"/>
      <c r="I284" s="598"/>
      <c r="J284" s="599"/>
      <c r="K284" s="600"/>
      <c r="L284" s="601"/>
      <c r="M284" s="602"/>
      <c r="N284" s="488"/>
      <c r="O284" s="488"/>
      <c r="P284" s="488"/>
      <c r="Q284" s="603"/>
      <c r="R284" s="604"/>
      <c r="S284" s="604"/>
      <c r="T284" s="605"/>
      <c r="U284" s="606"/>
      <c r="V284" s="22"/>
    </row>
    <row r="285" customFormat="false" ht="12.75" hidden="false" customHeight="false" outlineLevel="0" collapsed="false">
      <c r="A285" s="22"/>
      <c r="B285" s="608"/>
      <c r="C285" s="549"/>
      <c r="D285" s="549"/>
      <c r="E285" s="594"/>
      <c r="F285" s="595"/>
      <c r="G285" s="596"/>
      <c r="H285" s="609"/>
      <c r="I285" s="598"/>
      <c r="J285" s="599"/>
      <c r="K285" s="600"/>
      <c r="L285" s="601"/>
      <c r="M285" s="602"/>
      <c r="N285" s="488"/>
      <c r="O285" s="488"/>
      <c r="P285" s="488"/>
      <c r="Q285" s="603"/>
      <c r="R285" s="604"/>
      <c r="S285" s="604"/>
      <c r="T285" s="605"/>
      <c r="U285" s="606"/>
      <c r="V285" s="22"/>
    </row>
    <row r="286" customFormat="false" ht="12.75" hidden="false" customHeight="false" outlineLevel="0" collapsed="false">
      <c r="A286" s="22"/>
      <c r="B286" s="608"/>
      <c r="C286" s="549"/>
      <c r="D286" s="549"/>
      <c r="E286" s="594"/>
      <c r="F286" s="595"/>
      <c r="G286" s="596"/>
      <c r="H286" s="609"/>
      <c r="I286" s="598"/>
      <c r="J286" s="599"/>
      <c r="K286" s="600"/>
      <c r="L286" s="601"/>
      <c r="M286" s="602"/>
      <c r="N286" s="488"/>
      <c r="O286" s="488"/>
      <c r="P286" s="488"/>
      <c r="Q286" s="603"/>
      <c r="R286" s="604"/>
      <c r="S286" s="604"/>
      <c r="T286" s="605"/>
      <c r="U286" s="606"/>
      <c r="V286" s="22"/>
    </row>
    <row r="287" customFormat="false" ht="12.75" hidden="false" customHeight="false" outlineLevel="0" collapsed="false">
      <c r="A287" s="22"/>
      <c r="B287" s="608"/>
      <c r="C287" s="549"/>
      <c r="D287" s="549"/>
      <c r="E287" s="594"/>
      <c r="F287" s="595"/>
      <c r="G287" s="596"/>
      <c r="H287" s="609"/>
      <c r="I287" s="598"/>
      <c r="J287" s="599"/>
      <c r="K287" s="600"/>
      <c r="L287" s="601"/>
      <c r="M287" s="602"/>
      <c r="N287" s="488"/>
      <c r="O287" s="488"/>
      <c r="P287" s="488"/>
      <c r="Q287" s="603"/>
      <c r="R287" s="604"/>
      <c r="S287" s="604"/>
      <c r="T287" s="605"/>
      <c r="U287" s="606"/>
      <c r="V287" s="22"/>
    </row>
    <row r="288" customFormat="false" ht="12.75" hidden="false" customHeight="false" outlineLevel="0" collapsed="false">
      <c r="A288" s="22"/>
      <c r="B288" s="608"/>
      <c r="C288" s="549"/>
      <c r="D288" s="549"/>
      <c r="E288" s="594"/>
      <c r="F288" s="595"/>
      <c r="G288" s="596"/>
      <c r="H288" s="609"/>
      <c r="I288" s="598"/>
      <c r="J288" s="599"/>
      <c r="K288" s="600"/>
      <c r="L288" s="601"/>
      <c r="M288" s="602"/>
      <c r="N288" s="488"/>
      <c r="O288" s="488"/>
      <c r="P288" s="488"/>
      <c r="Q288" s="603"/>
      <c r="R288" s="604"/>
      <c r="S288" s="604"/>
      <c r="T288" s="605"/>
      <c r="U288" s="606"/>
      <c r="V288" s="22"/>
    </row>
    <row r="289" customFormat="false" ht="12.75" hidden="false" customHeight="false" outlineLevel="0" collapsed="false">
      <c r="A289" s="22"/>
      <c r="B289" s="608"/>
      <c r="C289" s="549"/>
      <c r="D289" s="549"/>
      <c r="E289" s="594"/>
      <c r="F289" s="595"/>
      <c r="G289" s="596"/>
      <c r="H289" s="609"/>
      <c r="I289" s="598"/>
      <c r="J289" s="599"/>
      <c r="K289" s="600"/>
      <c r="L289" s="601"/>
      <c r="M289" s="602"/>
      <c r="N289" s="488"/>
      <c r="O289" s="488"/>
      <c r="P289" s="488"/>
      <c r="Q289" s="603"/>
      <c r="R289" s="604"/>
      <c r="S289" s="604"/>
      <c r="T289" s="605"/>
      <c r="U289" s="606"/>
      <c r="V289" s="22"/>
    </row>
    <row r="290" customFormat="false" ht="12.75" hidden="false" customHeight="false" outlineLevel="0" collapsed="false">
      <c r="A290" s="22"/>
      <c r="B290" s="608"/>
      <c r="C290" s="549"/>
      <c r="D290" s="549"/>
      <c r="E290" s="594"/>
      <c r="F290" s="595"/>
      <c r="G290" s="596"/>
      <c r="H290" s="609"/>
      <c r="I290" s="598"/>
      <c r="J290" s="599"/>
      <c r="K290" s="600"/>
      <c r="L290" s="601"/>
      <c r="M290" s="602"/>
      <c r="N290" s="488"/>
      <c r="O290" s="488"/>
      <c r="P290" s="488"/>
      <c r="Q290" s="603"/>
      <c r="R290" s="604"/>
      <c r="S290" s="604"/>
      <c r="T290" s="605"/>
      <c r="U290" s="606"/>
      <c r="V290" s="22"/>
    </row>
    <row r="291" customFormat="false" ht="12.75" hidden="false" customHeight="false" outlineLevel="0" collapsed="false">
      <c r="A291" s="22"/>
      <c r="B291" s="608"/>
      <c r="C291" s="549"/>
      <c r="D291" s="549"/>
      <c r="E291" s="594"/>
      <c r="F291" s="595"/>
      <c r="G291" s="596"/>
      <c r="H291" s="609"/>
      <c r="I291" s="598"/>
      <c r="J291" s="599"/>
      <c r="K291" s="600"/>
      <c r="L291" s="601"/>
      <c r="M291" s="602"/>
      <c r="N291" s="488"/>
      <c r="O291" s="488"/>
      <c r="P291" s="488"/>
      <c r="Q291" s="603"/>
      <c r="R291" s="604"/>
      <c r="S291" s="604"/>
      <c r="T291" s="605"/>
      <c r="U291" s="606"/>
      <c r="V291" s="22"/>
    </row>
    <row r="292" customFormat="false" ht="12.75" hidden="false" customHeight="false" outlineLevel="0" collapsed="false">
      <c r="A292" s="22"/>
      <c r="B292" s="608"/>
      <c r="C292" s="549"/>
      <c r="D292" s="549"/>
      <c r="E292" s="594"/>
      <c r="F292" s="595"/>
      <c r="G292" s="596"/>
      <c r="H292" s="609"/>
      <c r="I292" s="598"/>
      <c r="J292" s="599"/>
      <c r="K292" s="600"/>
      <c r="L292" s="601"/>
      <c r="M292" s="602"/>
      <c r="N292" s="488"/>
      <c r="O292" s="488"/>
      <c r="P292" s="488"/>
      <c r="Q292" s="603"/>
      <c r="R292" s="604"/>
      <c r="S292" s="604"/>
      <c r="T292" s="605"/>
      <c r="U292" s="606"/>
      <c r="V292" s="22"/>
    </row>
    <row r="293" customFormat="false" ht="12.75" hidden="false" customHeight="false" outlineLevel="0" collapsed="false">
      <c r="A293" s="22"/>
      <c r="B293" s="608"/>
      <c r="C293" s="549"/>
      <c r="D293" s="549"/>
      <c r="E293" s="594"/>
      <c r="F293" s="595"/>
      <c r="G293" s="596"/>
      <c r="H293" s="609"/>
      <c r="I293" s="598"/>
      <c r="J293" s="599"/>
      <c r="K293" s="600"/>
      <c r="L293" s="601"/>
      <c r="M293" s="602"/>
      <c r="N293" s="488"/>
      <c r="O293" s="488"/>
      <c r="P293" s="488"/>
      <c r="Q293" s="603"/>
      <c r="R293" s="604"/>
      <c r="S293" s="604"/>
      <c r="T293" s="605"/>
      <c r="U293" s="606"/>
      <c r="V293" s="22"/>
    </row>
    <row r="294" customFormat="false" ht="12.75" hidden="false" customHeight="false" outlineLevel="0" collapsed="false">
      <c r="A294" s="22"/>
      <c r="B294" s="608"/>
      <c r="C294" s="549"/>
      <c r="D294" s="549"/>
      <c r="E294" s="594"/>
      <c r="F294" s="595"/>
      <c r="G294" s="596"/>
      <c r="H294" s="609"/>
      <c r="I294" s="598"/>
      <c r="J294" s="599"/>
      <c r="K294" s="600"/>
      <c r="L294" s="601"/>
      <c r="M294" s="602"/>
      <c r="N294" s="488"/>
      <c r="O294" s="488"/>
      <c r="P294" s="488"/>
      <c r="Q294" s="603"/>
      <c r="R294" s="604"/>
      <c r="S294" s="604"/>
      <c r="T294" s="605"/>
      <c r="U294" s="606"/>
      <c r="V294" s="22"/>
    </row>
    <row r="295" customFormat="false" ht="12.75" hidden="false" customHeight="false" outlineLevel="0" collapsed="false">
      <c r="A295" s="22"/>
      <c r="B295" s="608"/>
      <c r="C295" s="549"/>
      <c r="D295" s="549"/>
      <c r="E295" s="594"/>
      <c r="F295" s="595"/>
      <c r="G295" s="596"/>
      <c r="H295" s="609"/>
      <c r="I295" s="598"/>
      <c r="J295" s="599"/>
      <c r="K295" s="600"/>
      <c r="L295" s="601"/>
      <c r="M295" s="602"/>
      <c r="N295" s="488"/>
      <c r="O295" s="488"/>
      <c r="P295" s="488"/>
      <c r="Q295" s="603"/>
      <c r="R295" s="604"/>
      <c r="S295" s="604"/>
      <c r="T295" s="605"/>
      <c r="U295" s="606"/>
      <c r="V295" s="22"/>
    </row>
    <row r="296" customFormat="false" ht="12.75" hidden="false" customHeight="false" outlineLevel="0" collapsed="false">
      <c r="A296" s="22"/>
      <c r="B296" s="608"/>
      <c r="C296" s="549"/>
      <c r="D296" s="549"/>
      <c r="E296" s="594"/>
      <c r="F296" s="595"/>
      <c r="G296" s="596"/>
      <c r="H296" s="609"/>
      <c r="I296" s="598"/>
      <c r="J296" s="599"/>
      <c r="K296" s="600"/>
      <c r="L296" s="601"/>
      <c r="M296" s="602"/>
      <c r="N296" s="488"/>
      <c r="O296" s="488"/>
      <c r="P296" s="488"/>
      <c r="Q296" s="603"/>
      <c r="R296" s="604"/>
      <c r="S296" s="604"/>
      <c r="T296" s="605"/>
      <c r="U296" s="606"/>
      <c r="V296" s="22"/>
    </row>
    <row r="297" customFormat="false" ht="12.75" hidden="false" customHeight="false" outlineLevel="0" collapsed="false">
      <c r="A297" s="22"/>
      <c r="B297" s="608"/>
      <c r="C297" s="549"/>
      <c r="D297" s="549"/>
      <c r="E297" s="594"/>
      <c r="F297" s="595"/>
      <c r="G297" s="596"/>
      <c r="H297" s="609"/>
      <c r="I297" s="598"/>
      <c r="J297" s="599"/>
      <c r="K297" s="600"/>
      <c r="L297" s="601"/>
      <c r="M297" s="602"/>
      <c r="N297" s="488"/>
      <c r="O297" s="488"/>
      <c r="P297" s="488"/>
      <c r="Q297" s="603"/>
      <c r="R297" s="604"/>
      <c r="S297" s="604"/>
      <c r="T297" s="605"/>
      <c r="U297" s="606"/>
      <c r="V297" s="22"/>
    </row>
    <row r="298" customFormat="false" ht="12.75" hidden="false" customHeight="false" outlineLevel="0" collapsed="false">
      <c r="A298" s="22"/>
      <c r="B298" s="608"/>
      <c r="C298" s="549"/>
      <c r="D298" s="549"/>
      <c r="E298" s="594"/>
      <c r="F298" s="595"/>
      <c r="G298" s="596"/>
      <c r="H298" s="609"/>
      <c r="I298" s="598"/>
      <c r="J298" s="599"/>
      <c r="K298" s="600"/>
      <c r="L298" s="601"/>
      <c r="M298" s="602"/>
      <c r="N298" s="488"/>
      <c r="O298" s="488"/>
      <c r="P298" s="488"/>
      <c r="Q298" s="603"/>
      <c r="R298" s="604"/>
      <c r="S298" s="604"/>
      <c r="T298" s="605"/>
      <c r="U298" s="606"/>
      <c r="V298" s="22"/>
    </row>
    <row r="299" customFormat="false" ht="12.75" hidden="false" customHeight="false" outlineLevel="0" collapsed="false">
      <c r="A299" s="22"/>
      <c r="B299" s="608"/>
      <c r="C299" s="549"/>
      <c r="D299" s="549"/>
      <c r="E299" s="594"/>
      <c r="F299" s="595"/>
      <c r="G299" s="596"/>
      <c r="H299" s="609"/>
      <c r="I299" s="598"/>
      <c r="J299" s="599"/>
      <c r="K299" s="600"/>
      <c r="L299" s="601"/>
      <c r="M299" s="602"/>
      <c r="N299" s="488"/>
      <c r="O299" s="488"/>
      <c r="P299" s="488"/>
      <c r="Q299" s="603"/>
      <c r="R299" s="604"/>
      <c r="S299" s="604"/>
      <c r="T299" s="605"/>
      <c r="U299" s="606"/>
      <c r="V299" s="22"/>
    </row>
    <row r="300" customFormat="false" ht="12.75" hidden="false" customHeight="false" outlineLevel="0" collapsed="false">
      <c r="A300" s="22"/>
      <c r="B300" s="608"/>
      <c r="C300" s="549"/>
      <c r="D300" s="549"/>
      <c r="E300" s="594"/>
      <c r="F300" s="595"/>
      <c r="G300" s="596"/>
      <c r="H300" s="609"/>
      <c r="I300" s="598"/>
      <c r="J300" s="599"/>
      <c r="K300" s="600"/>
      <c r="L300" s="601"/>
      <c r="M300" s="602"/>
      <c r="N300" s="488"/>
      <c r="O300" s="488"/>
      <c r="P300" s="488"/>
      <c r="Q300" s="603"/>
      <c r="R300" s="604"/>
      <c r="S300" s="604"/>
      <c r="T300" s="605"/>
      <c r="U300" s="606"/>
      <c r="V300" s="22"/>
    </row>
    <row r="301" customFormat="false" ht="12.75" hidden="false" customHeight="false" outlineLevel="0" collapsed="false">
      <c r="A301" s="22"/>
      <c r="B301" s="608"/>
      <c r="C301" s="549"/>
      <c r="D301" s="549"/>
      <c r="E301" s="594"/>
      <c r="F301" s="595"/>
      <c r="G301" s="596"/>
      <c r="H301" s="609"/>
      <c r="I301" s="598"/>
      <c r="J301" s="599"/>
      <c r="K301" s="600"/>
      <c r="L301" s="601"/>
      <c r="M301" s="602"/>
      <c r="N301" s="488"/>
      <c r="O301" s="488"/>
      <c r="P301" s="488"/>
      <c r="Q301" s="603"/>
      <c r="R301" s="604"/>
      <c r="S301" s="604"/>
      <c r="T301" s="605"/>
      <c r="U301" s="606"/>
      <c r="V301" s="22"/>
    </row>
    <row r="302" customFormat="false" ht="12.75" hidden="false" customHeight="false" outlineLevel="0" collapsed="false">
      <c r="A302" s="22"/>
      <c r="B302" s="608"/>
      <c r="C302" s="549"/>
      <c r="D302" s="549"/>
      <c r="E302" s="594"/>
      <c r="F302" s="595"/>
      <c r="G302" s="596"/>
      <c r="H302" s="609"/>
      <c r="I302" s="598"/>
      <c r="J302" s="599"/>
      <c r="K302" s="600"/>
      <c r="L302" s="601"/>
      <c r="M302" s="602"/>
      <c r="N302" s="488"/>
      <c r="O302" s="488"/>
      <c r="P302" s="488"/>
      <c r="Q302" s="603"/>
      <c r="R302" s="604"/>
      <c r="S302" s="604"/>
      <c r="T302" s="605"/>
      <c r="U302" s="606"/>
      <c r="V302" s="22"/>
    </row>
    <row r="303" customFormat="false" ht="12.75" hidden="false" customHeight="false" outlineLevel="0" collapsed="false">
      <c r="A303" s="22"/>
      <c r="B303" s="608"/>
      <c r="C303" s="549"/>
      <c r="D303" s="549"/>
      <c r="E303" s="594"/>
      <c r="F303" s="595"/>
      <c r="G303" s="596"/>
      <c r="H303" s="609"/>
      <c r="I303" s="598"/>
      <c r="J303" s="599"/>
      <c r="K303" s="600"/>
      <c r="L303" s="601"/>
      <c r="M303" s="602"/>
      <c r="N303" s="488"/>
      <c r="O303" s="488"/>
      <c r="P303" s="488"/>
      <c r="Q303" s="603"/>
      <c r="R303" s="604"/>
      <c r="S303" s="604"/>
      <c r="T303" s="605"/>
      <c r="U303" s="606"/>
      <c r="V303" s="22"/>
    </row>
    <row r="304" customFormat="false" ht="12.75" hidden="false" customHeight="false" outlineLevel="0" collapsed="false">
      <c r="A304" s="22"/>
      <c r="B304" s="608"/>
      <c r="C304" s="549"/>
      <c r="D304" s="549"/>
      <c r="E304" s="594"/>
      <c r="F304" s="595"/>
      <c r="G304" s="596"/>
      <c r="H304" s="609"/>
      <c r="I304" s="598"/>
      <c r="J304" s="599"/>
      <c r="K304" s="600"/>
      <c r="L304" s="601"/>
      <c r="M304" s="602"/>
      <c r="N304" s="488"/>
      <c r="O304" s="488"/>
      <c r="P304" s="488"/>
      <c r="Q304" s="603"/>
      <c r="R304" s="604"/>
      <c r="S304" s="604"/>
      <c r="T304" s="605"/>
      <c r="U304" s="606"/>
      <c r="V304" s="22"/>
    </row>
    <row r="305" customFormat="false" ht="12.75" hidden="false" customHeight="false" outlineLevel="0" collapsed="false">
      <c r="A305" s="22"/>
      <c r="B305" s="608"/>
      <c r="C305" s="549"/>
      <c r="D305" s="549"/>
      <c r="E305" s="594"/>
      <c r="F305" s="595"/>
      <c r="G305" s="596"/>
      <c r="H305" s="609"/>
      <c r="I305" s="598"/>
      <c r="J305" s="599"/>
      <c r="K305" s="600"/>
      <c r="L305" s="601"/>
      <c r="M305" s="602"/>
      <c r="N305" s="488"/>
      <c r="O305" s="488"/>
      <c r="P305" s="488"/>
      <c r="Q305" s="603"/>
      <c r="R305" s="604"/>
      <c r="S305" s="604"/>
      <c r="T305" s="605"/>
      <c r="U305" s="606"/>
      <c r="V305" s="22"/>
    </row>
    <row r="306" customFormat="false" ht="12.75" hidden="false" customHeight="false" outlineLevel="0" collapsed="false">
      <c r="A306" s="22"/>
      <c r="B306" s="608"/>
      <c r="C306" s="549"/>
      <c r="D306" s="549"/>
      <c r="E306" s="594"/>
      <c r="F306" s="595"/>
      <c r="G306" s="596"/>
      <c r="H306" s="609"/>
      <c r="I306" s="598"/>
      <c r="J306" s="599"/>
      <c r="K306" s="600"/>
      <c r="L306" s="601"/>
      <c r="M306" s="602"/>
      <c r="N306" s="488"/>
      <c r="O306" s="488"/>
      <c r="P306" s="488"/>
      <c r="Q306" s="603"/>
      <c r="R306" s="604"/>
      <c r="S306" s="604"/>
      <c r="T306" s="605"/>
      <c r="U306" s="606"/>
      <c r="V306" s="22"/>
    </row>
    <row r="307" customFormat="false" ht="12.75" hidden="false" customHeight="false" outlineLevel="0" collapsed="false">
      <c r="A307" s="22"/>
      <c r="B307" s="608"/>
      <c r="C307" s="549"/>
      <c r="D307" s="549"/>
      <c r="E307" s="594"/>
      <c r="F307" s="595"/>
      <c r="G307" s="596"/>
      <c r="H307" s="609"/>
      <c r="I307" s="598"/>
      <c r="J307" s="599"/>
      <c r="K307" s="600"/>
      <c r="L307" s="601"/>
      <c r="M307" s="602"/>
      <c r="N307" s="488"/>
      <c r="O307" s="488"/>
      <c r="P307" s="488"/>
      <c r="Q307" s="603"/>
      <c r="R307" s="604"/>
      <c r="S307" s="604"/>
      <c r="T307" s="605"/>
      <c r="U307" s="606"/>
      <c r="V307" s="22"/>
    </row>
    <row r="308" customFormat="false" ht="12.75" hidden="false" customHeight="false" outlineLevel="0" collapsed="false">
      <c r="A308" s="22"/>
      <c r="B308" s="608"/>
      <c r="C308" s="549"/>
      <c r="D308" s="549"/>
      <c r="E308" s="594"/>
      <c r="F308" s="595"/>
      <c r="G308" s="596"/>
      <c r="H308" s="609"/>
      <c r="I308" s="598"/>
      <c r="J308" s="599"/>
      <c r="K308" s="600"/>
      <c r="L308" s="601"/>
      <c r="M308" s="602"/>
      <c r="N308" s="488"/>
      <c r="O308" s="488"/>
      <c r="P308" s="488"/>
      <c r="Q308" s="603"/>
      <c r="R308" s="604"/>
      <c r="S308" s="604"/>
      <c r="T308" s="605"/>
      <c r="U308" s="606"/>
      <c r="V308" s="22"/>
    </row>
    <row r="309" customFormat="false" ht="12.75" hidden="false" customHeight="false" outlineLevel="0" collapsed="false">
      <c r="A309" s="22"/>
      <c r="B309" s="608"/>
      <c r="C309" s="549"/>
      <c r="D309" s="549"/>
      <c r="E309" s="594"/>
      <c r="F309" s="595"/>
      <c r="G309" s="596"/>
      <c r="H309" s="609"/>
      <c r="I309" s="598"/>
      <c r="J309" s="599"/>
      <c r="K309" s="600"/>
      <c r="L309" s="601"/>
      <c r="M309" s="602"/>
      <c r="N309" s="488"/>
      <c r="O309" s="488"/>
      <c r="P309" s="488"/>
      <c r="Q309" s="603"/>
      <c r="R309" s="604"/>
      <c r="S309" s="604"/>
      <c r="T309" s="605"/>
      <c r="U309" s="606"/>
      <c r="V309" s="22"/>
    </row>
    <row r="310" customFormat="false" ht="12.75" hidden="false" customHeight="false" outlineLevel="0" collapsed="false">
      <c r="A310" s="22"/>
      <c r="B310" s="608"/>
      <c r="C310" s="549"/>
      <c r="D310" s="549"/>
      <c r="E310" s="594"/>
      <c r="F310" s="595"/>
      <c r="G310" s="596"/>
      <c r="H310" s="609"/>
      <c r="I310" s="598"/>
      <c r="J310" s="599"/>
      <c r="K310" s="600"/>
      <c r="L310" s="601"/>
      <c r="M310" s="602"/>
      <c r="N310" s="488"/>
      <c r="O310" s="488"/>
      <c r="P310" s="488"/>
      <c r="Q310" s="603"/>
      <c r="R310" s="604"/>
      <c r="S310" s="604"/>
      <c r="T310" s="605"/>
      <c r="U310" s="606"/>
      <c r="V310" s="22"/>
    </row>
    <row r="311" customFormat="false" ht="12.75" hidden="false" customHeight="false" outlineLevel="0" collapsed="false">
      <c r="A311" s="22"/>
      <c r="B311" s="608"/>
      <c r="C311" s="549"/>
      <c r="D311" s="549"/>
      <c r="E311" s="594"/>
      <c r="F311" s="595"/>
      <c r="G311" s="596"/>
      <c r="H311" s="609"/>
      <c r="I311" s="598"/>
      <c r="J311" s="599"/>
      <c r="K311" s="600"/>
      <c r="L311" s="601"/>
      <c r="M311" s="602"/>
      <c r="N311" s="488"/>
      <c r="O311" s="488"/>
      <c r="P311" s="488"/>
      <c r="Q311" s="603"/>
      <c r="R311" s="604"/>
      <c r="S311" s="604"/>
      <c r="T311" s="605"/>
      <c r="U311" s="606"/>
      <c r="V311" s="22"/>
    </row>
    <row r="312" customFormat="false" ht="12.75" hidden="false" customHeight="false" outlineLevel="0" collapsed="false">
      <c r="A312" s="22"/>
      <c r="B312" s="608"/>
      <c r="C312" s="549"/>
      <c r="D312" s="549"/>
      <c r="E312" s="594"/>
      <c r="F312" s="595"/>
      <c r="G312" s="596"/>
      <c r="H312" s="609"/>
      <c r="I312" s="598"/>
      <c r="J312" s="599"/>
      <c r="K312" s="600"/>
      <c r="L312" s="601"/>
      <c r="M312" s="602"/>
      <c r="N312" s="488"/>
      <c r="O312" s="488"/>
      <c r="P312" s="488"/>
      <c r="Q312" s="603"/>
      <c r="R312" s="604"/>
      <c r="S312" s="604"/>
      <c r="T312" s="605"/>
      <c r="U312" s="606"/>
      <c r="V312" s="22"/>
    </row>
    <row r="313" customFormat="false" ht="12.75" hidden="false" customHeight="false" outlineLevel="0" collapsed="false">
      <c r="A313" s="22"/>
      <c r="B313" s="608"/>
      <c r="C313" s="549"/>
      <c r="D313" s="549"/>
      <c r="E313" s="594"/>
      <c r="F313" s="595"/>
      <c r="G313" s="596"/>
      <c r="H313" s="609"/>
      <c r="I313" s="598"/>
      <c r="J313" s="599"/>
      <c r="K313" s="600"/>
      <c r="L313" s="601"/>
      <c r="M313" s="602"/>
      <c r="N313" s="488"/>
      <c r="O313" s="488"/>
      <c r="P313" s="488"/>
      <c r="Q313" s="603"/>
      <c r="R313" s="604"/>
      <c r="S313" s="604"/>
      <c r="T313" s="605"/>
      <c r="U313" s="606"/>
      <c r="V313" s="22"/>
    </row>
    <row r="314" customFormat="false" ht="12.75" hidden="false" customHeight="false" outlineLevel="0" collapsed="false">
      <c r="A314" s="22"/>
      <c r="B314" s="608"/>
      <c r="C314" s="549"/>
      <c r="D314" s="549"/>
      <c r="E314" s="594"/>
      <c r="F314" s="595"/>
      <c r="G314" s="596"/>
      <c r="H314" s="609"/>
      <c r="I314" s="598"/>
      <c r="J314" s="599"/>
      <c r="K314" s="600"/>
      <c r="L314" s="601"/>
      <c r="M314" s="602"/>
      <c r="N314" s="488"/>
      <c r="O314" s="488"/>
      <c r="P314" s="488"/>
      <c r="Q314" s="603"/>
      <c r="R314" s="604"/>
      <c r="S314" s="604"/>
      <c r="T314" s="605"/>
      <c r="U314" s="606"/>
      <c r="V314" s="22"/>
    </row>
    <row r="315" customFormat="false" ht="12.75" hidden="false" customHeight="false" outlineLevel="0" collapsed="false">
      <c r="A315" s="22"/>
      <c r="B315" s="608"/>
      <c r="C315" s="549"/>
      <c r="D315" s="549"/>
      <c r="E315" s="594"/>
      <c r="F315" s="595"/>
      <c r="G315" s="596"/>
      <c r="H315" s="609"/>
      <c r="I315" s="598"/>
      <c r="J315" s="599"/>
      <c r="K315" s="600"/>
      <c r="L315" s="601"/>
      <c r="M315" s="602"/>
      <c r="N315" s="488"/>
      <c r="O315" s="488"/>
      <c r="P315" s="488"/>
      <c r="Q315" s="603"/>
      <c r="R315" s="604"/>
      <c r="S315" s="604"/>
      <c r="T315" s="605"/>
      <c r="U315" s="606"/>
      <c r="V315" s="22"/>
    </row>
    <row r="316" customFormat="false" ht="12.75" hidden="false" customHeight="false" outlineLevel="0" collapsed="false">
      <c r="A316" s="22"/>
      <c r="B316" s="608"/>
      <c r="C316" s="549"/>
      <c r="D316" s="549"/>
      <c r="E316" s="594"/>
      <c r="F316" s="595"/>
      <c r="G316" s="596"/>
      <c r="H316" s="609"/>
      <c r="I316" s="598"/>
      <c r="J316" s="599"/>
      <c r="K316" s="600"/>
      <c r="L316" s="601"/>
      <c r="M316" s="602"/>
      <c r="N316" s="488"/>
      <c r="O316" s="488"/>
      <c r="P316" s="488"/>
      <c r="Q316" s="603"/>
      <c r="R316" s="604"/>
      <c r="S316" s="604"/>
      <c r="T316" s="605"/>
      <c r="U316" s="606"/>
      <c r="V316" s="22"/>
    </row>
    <row r="317" customFormat="false" ht="12.75" hidden="false" customHeight="false" outlineLevel="0" collapsed="false">
      <c r="A317" s="22"/>
      <c r="B317" s="608"/>
      <c r="C317" s="549"/>
      <c r="D317" s="549"/>
      <c r="E317" s="594"/>
      <c r="F317" s="595"/>
      <c r="G317" s="596"/>
      <c r="H317" s="609"/>
      <c r="I317" s="598"/>
      <c r="J317" s="599"/>
      <c r="K317" s="600"/>
      <c r="L317" s="601"/>
      <c r="M317" s="602"/>
      <c r="N317" s="488"/>
      <c r="O317" s="488"/>
      <c r="P317" s="488"/>
      <c r="Q317" s="603"/>
      <c r="R317" s="604"/>
      <c r="S317" s="604"/>
      <c r="T317" s="605"/>
      <c r="U317" s="606"/>
      <c r="V317" s="22"/>
    </row>
    <row r="318" customFormat="false" ht="12.75" hidden="false" customHeight="false" outlineLevel="0" collapsed="false">
      <c r="A318" s="22"/>
      <c r="B318" s="608"/>
      <c r="C318" s="549"/>
      <c r="D318" s="549"/>
      <c r="E318" s="594"/>
      <c r="F318" s="595"/>
      <c r="G318" s="596"/>
      <c r="H318" s="609"/>
      <c r="I318" s="598"/>
      <c r="J318" s="599"/>
      <c r="K318" s="600"/>
      <c r="L318" s="601"/>
      <c r="M318" s="602"/>
      <c r="N318" s="488"/>
      <c r="O318" s="488"/>
      <c r="P318" s="488"/>
      <c r="Q318" s="603"/>
      <c r="R318" s="604"/>
      <c r="S318" s="604"/>
      <c r="T318" s="605"/>
      <c r="U318" s="606"/>
      <c r="V318" s="22"/>
    </row>
    <row r="319" customFormat="false" ht="12.75" hidden="false" customHeight="false" outlineLevel="0" collapsed="false">
      <c r="A319" s="22"/>
      <c r="B319" s="608"/>
      <c r="C319" s="549"/>
      <c r="D319" s="549"/>
      <c r="E319" s="594"/>
      <c r="F319" s="595"/>
      <c r="G319" s="596"/>
      <c r="H319" s="609"/>
      <c r="I319" s="598"/>
      <c r="J319" s="599"/>
      <c r="K319" s="600"/>
      <c r="L319" s="601"/>
      <c r="M319" s="602"/>
      <c r="N319" s="488"/>
      <c r="O319" s="488"/>
      <c r="P319" s="488"/>
      <c r="Q319" s="603"/>
      <c r="R319" s="604"/>
      <c r="S319" s="604"/>
      <c r="T319" s="605"/>
      <c r="U319" s="606"/>
      <c r="V319" s="22"/>
    </row>
    <row r="320" customFormat="false" ht="12.75" hidden="false" customHeight="false" outlineLevel="0" collapsed="false">
      <c r="A320" s="22"/>
      <c r="B320" s="608"/>
      <c r="C320" s="549"/>
      <c r="D320" s="549"/>
      <c r="E320" s="594"/>
      <c r="F320" s="595"/>
      <c r="G320" s="596"/>
      <c r="H320" s="609"/>
      <c r="I320" s="598"/>
      <c r="J320" s="599"/>
      <c r="K320" s="600"/>
      <c r="L320" s="601"/>
      <c r="M320" s="602"/>
      <c r="N320" s="488"/>
      <c r="O320" s="488"/>
      <c r="P320" s="488"/>
      <c r="Q320" s="603"/>
      <c r="R320" s="604"/>
      <c r="S320" s="604"/>
      <c r="T320" s="605"/>
      <c r="U320" s="606"/>
      <c r="V320" s="22"/>
    </row>
    <row r="321" customFormat="false" ht="12.75" hidden="false" customHeight="false" outlineLevel="0" collapsed="false">
      <c r="A321" s="22"/>
      <c r="B321" s="608"/>
      <c r="C321" s="549"/>
      <c r="D321" s="549"/>
      <c r="E321" s="594"/>
      <c r="F321" s="595"/>
      <c r="G321" s="596"/>
      <c r="H321" s="609"/>
      <c r="I321" s="598"/>
      <c r="J321" s="599"/>
      <c r="K321" s="600"/>
      <c r="L321" s="601"/>
      <c r="M321" s="602"/>
      <c r="N321" s="488"/>
      <c r="O321" s="488"/>
      <c r="P321" s="488"/>
      <c r="Q321" s="603"/>
      <c r="R321" s="604"/>
      <c r="S321" s="604"/>
      <c r="T321" s="605"/>
      <c r="U321" s="606"/>
      <c r="V321" s="22"/>
    </row>
    <row r="322" customFormat="false" ht="12.75" hidden="false" customHeight="false" outlineLevel="0" collapsed="false">
      <c r="A322" s="22"/>
      <c r="B322" s="608"/>
      <c r="C322" s="549"/>
      <c r="D322" s="549"/>
      <c r="E322" s="594"/>
      <c r="F322" s="595"/>
      <c r="G322" s="596"/>
      <c r="H322" s="609"/>
      <c r="I322" s="598"/>
      <c r="J322" s="599"/>
      <c r="K322" s="600"/>
      <c r="L322" s="601"/>
      <c r="M322" s="602"/>
      <c r="N322" s="488"/>
      <c r="O322" s="488"/>
      <c r="P322" s="488"/>
      <c r="Q322" s="603"/>
      <c r="R322" s="604"/>
      <c r="S322" s="604"/>
      <c r="T322" s="605"/>
      <c r="U322" s="606"/>
      <c r="V322" s="22"/>
    </row>
    <row r="323" customFormat="false" ht="12.75" hidden="false" customHeight="false" outlineLevel="0" collapsed="false">
      <c r="A323" s="22"/>
      <c r="B323" s="608"/>
      <c r="C323" s="549"/>
      <c r="D323" s="549"/>
      <c r="E323" s="594"/>
      <c r="F323" s="595"/>
      <c r="G323" s="596"/>
      <c r="H323" s="609"/>
      <c r="I323" s="598"/>
      <c r="J323" s="599"/>
      <c r="K323" s="600"/>
      <c r="L323" s="601"/>
      <c r="M323" s="602"/>
      <c r="N323" s="488"/>
      <c r="O323" s="488"/>
      <c r="P323" s="488"/>
      <c r="Q323" s="603"/>
      <c r="R323" s="604"/>
      <c r="S323" s="604"/>
      <c r="T323" s="605"/>
      <c r="U323" s="606"/>
      <c r="V323" s="22"/>
    </row>
    <row r="324" customFormat="false" ht="12.75" hidden="false" customHeight="false" outlineLevel="0" collapsed="false">
      <c r="A324" s="22"/>
      <c r="B324" s="608"/>
      <c r="C324" s="549"/>
      <c r="D324" s="549"/>
      <c r="E324" s="594"/>
      <c r="F324" s="595"/>
      <c r="G324" s="596"/>
      <c r="H324" s="609"/>
      <c r="I324" s="598"/>
      <c r="J324" s="599"/>
      <c r="K324" s="600"/>
      <c r="L324" s="601"/>
      <c r="M324" s="602"/>
      <c r="N324" s="488"/>
      <c r="O324" s="488"/>
      <c r="P324" s="488"/>
      <c r="Q324" s="603"/>
      <c r="R324" s="604"/>
      <c r="S324" s="604"/>
      <c r="T324" s="605"/>
      <c r="U324" s="606"/>
      <c r="V324" s="22"/>
    </row>
    <row r="325" customFormat="false" ht="12.75" hidden="false" customHeight="false" outlineLevel="0" collapsed="false">
      <c r="A325" s="22"/>
      <c r="B325" s="608"/>
      <c r="C325" s="549"/>
      <c r="D325" s="549"/>
      <c r="E325" s="594"/>
      <c r="F325" s="595"/>
      <c r="G325" s="596"/>
      <c r="H325" s="609"/>
      <c r="I325" s="598"/>
      <c r="J325" s="599"/>
      <c r="K325" s="600"/>
      <c r="L325" s="601"/>
      <c r="M325" s="602"/>
      <c r="N325" s="488"/>
      <c r="O325" s="488"/>
      <c r="P325" s="488"/>
      <c r="Q325" s="603"/>
      <c r="R325" s="604"/>
      <c r="S325" s="604"/>
      <c r="T325" s="605"/>
      <c r="U325" s="606"/>
      <c r="V325" s="22"/>
    </row>
    <row r="326" customFormat="false" ht="12.75" hidden="false" customHeight="false" outlineLevel="0" collapsed="false">
      <c r="A326" s="22"/>
      <c r="B326" s="608"/>
      <c r="C326" s="549"/>
      <c r="D326" s="549"/>
      <c r="E326" s="594"/>
      <c r="F326" s="595"/>
      <c r="G326" s="596"/>
      <c r="H326" s="609"/>
      <c r="I326" s="598"/>
      <c r="J326" s="599"/>
      <c r="K326" s="600"/>
      <c r="L326" s="601"/>
      <c r="M326" s="602"/>
      <c r="N326" s="488"/>
      <c r="O326" s="488"/>
      <c r="P326" s="488"/>
      <c r="Q326" s="603"/>
      <c r="R326" s="604"/>
      <c r="S326" s="604"/>
      <c r="T326" s="605"/>
      <c r="U326" s="606"/>
      <c r="V326" s="22"/>
    </row>
    <row r="327" customFormat="false" ht="12.75" hidden="false" customHeight="false" outlineLevel="0" collapsed="false">
      <c r="A327" s="22"/>
      <c r="B327" s="608"/>
      <c r="C327" s="549"/>
      <c r="D327" s="549"/>
      <c r="E327" s="594"/>
      <c r="F327" s="595"/>
      <c r="G327" s="596"/>
      <c r="H327" s="609"/>
      <c r="I327" s="598"/>
      <c r="J327" s="599"/>
      <c r="K327" s="600"/>
      <c r="L327" s="601"/>
      <c r="M327" s="602"/>
      <c r="N327" s="488"/>
      <c r="O327" s="488"/>
      <c r="P327" s="488"/>
      <c r="Q327" s="603"/>
      <c r="R327" s="604"/>
      <c r="S327" s="604"/>
      <c r="T327" s="605"/>
      <c r="U327" s="606"/>
      <c r="V327" s="22"/>
    </row>
    <row r="328" customFormat="false" ht="12.75" hidden="false" customHeight="false" outlineLevel="0" collapsed="false">
      <c r="A328" s="22"/>
      <c r="B328" s="608"/>
      <c r="C328" s="549"/>
      <c r="D328" s="549"/>
      <c r="E328" s="594"/>
      <c r="F328" s="595"/>
      <c r="G328" s="596"/>
      <c r="H328" s="609"/>
      <c r="I328" s="598"/>
      <c r="J328" s="599"/>
      <c r="K328" s="600"/>
      <c r="L328" s="601"/>
      <c r="M328" s="602"/>
      <c r="N328" s="488"/>
      <c r="O328" s="488"/>
      <c r="P328" s="488"/>
      <c r="Q328" s="603"/>
      <c r="R328" s="604"/>
      <c r="S328" s="604"/>
      <c r="T328" s="605"/>
      <c r="U328" s="606"/>
      <c r="V328" s="22"/>
    </row>
    <row r="329" customFormat="false" ht="12.75" hidden="false" customHeight="false" outlineLevel="0" collapsed="false">
      <c r="A329" s="22"/>
      <c r="B329" s="608"/>
      <c r="C329" s="549"/>
      <c r="D329" s="549"/>
      <c r="E329" s="594"/>
      <c r="F329" s="595"/>
      <c r="G329" s="596"/>
      <c r="H329" s="609"/>
      <c r="I329" s="598"/>
      <c r="J329" s="599"/>
      <c r="K329" s="600"/>
      <c r="L329" s="601"/>
      <c r="M329" s="602"/>
      <c r="N329" s="488"/>
      <c r="O329" s="488"/>
      <c r="P329" s="488"/>
      <c r="Q329" s="603"/>
      <c r="R329" s="604"/>
      <c r="S329" s="604"/>
      <c r="T329" s="605"/>
      <c r="U329" s="606"/>
      <c r="V329" s="22"/>
    </row>
    <row r="330" customFormat="false" ht="12.75" hidden="false" customHeight="false" outlineLevel="0" collapsed="false">
      <c r="A330" s="22"/>
      <c r="B330" s="608"/>
      <c r="C330" s="549"/>
      <c r="D330" s="549"/>
      <c r="E330" s="594"/>
      <c r="F330" s="595"/>
      <c r="G330" s="596"/>
      <c r="H330" s="609"/>
      <c r="I330" s="598"/>
      <c r="J330" s="599"/>
      <c r="K330" s="600"/>
      <c r="L330" s="601"/>
      <c r="M330" s="602"/>
      <c r="N330" s="488"/>
      <c r="O330" s="488"/>
      <c r="P330" s="488"/>
      <c r="Q330" s="603"/>
      <c r="R330" s="604"/>
      <c r="S330" s="604"/>
      <c r="T330" s="605"/>
      <c r="U330" s="606"/>
      <c r="V330" s="22"/>
    </row>
    <row r="331" customFormat="false" ht="12.75" hidden="false" customHeight="false" outlineLevel="0" collapsed="false">
      <c r="A331" s="22"/>
      <c r="B331" s="608"/>
      <c r="C331" s="549"/>
      <c r="D331" s="549"/>
      <c r="E331" s="594"/>
      <c r="F331" s="595"/>
      <c r="G331" s="596"/>
      <c r="H331" s="609"/>
      <c r="I331" s="598"/>
      <c r="J331" s="599"/>
      <c r="K331" s="600"/>
      <c r="L331" s="601"/>
      <c r="M331" s="602"/>
      <c r="N331" s="488"/>
      <c r="O331" s="488"/>
      <c r="P331" s="488"/>
      <c r="Q331" s="603"/>
      <c r="R331" s="604"/>
      <c r="S331" s="604"/>
      <c r="T331" s="605"/>
      <c r="U331" s="606"/>
      <c r="V331" s="22"/>
    </row>
    <row r="332" customFormat="false" ht="12.75" hidden="false" customHeight="false" outlineLevel="0" collapsed="false">
      <c r="A332" s="22"/>
      <c r="B332" s="608"/>
      <c r="C332" s="549"/>
      <c r="D332" s="549"/>
      <c r="E332" s="594"/>
      <c r="F332" s="595"/>
      <c r="G332" s="596"/>
      <c r="H332" s="609"/>
      <c r="I332" s="598"/>
      <c r="J332" s="599"/>
      <c r="K332" s="600"/>
      <c r="L332" s="601"/>
      <c r="M332" s="602"/>
      <c r="N332" s="488"/>
      <c r="O332" s="488"/>
      <c r="P332" s="488"/>
      <c r="Q332" s="603"/>
      <c r="R332" s="604"/>
      <c r="S332" s="604"/>
      <c r="T332" s="605"/>
      <c r="U332" s="606"/>
      <c r="V332" s="22"/>
    </row>
    <row r="333" customFormat="false" ht="12.75" hidden="false" customHeight="false" outlineLevel="0" collapsed="false">
      <c r="A333" s="22"/>
      <c r="B333" s="608"/>
      <c r="C333" s="549"/>
      <c r="D333" s="549"/>
      <c r="E333" s="594"/>
      <c r="F333" s="595"/>
      <c r="G333" s="596"/>
      <c r="H333" s="609"/>
      <c r="I333" s="598"/>
      <c r="J333" s="599"/>
      <c r="K333" s="600"/>
      <c r="L333" s="601"/>
      <c r="M333" s="602"/>
      <c r="N333" s="488"/>
      <c r="O333" s="488"/>
      <c r="P333" s="488"/>
      <c r="Q333" s="603"/>
      <c r="R333" s="604"/>
      <c r="S333" s="604"/>
      <c r="T333" s="605"/>
      <c r="U333" s="606"/>
      <c r="V333" s="22"/>
    </row>
    <row r="334" customFormat="false" ht="12.75" hidden="false" customHeight="false" outlineLevel="0" collapsed="false">
      <c r="A334" s="22"/>
      <c r="B334" s="608"/>
      <c r="C334" s="549"/>
      <c r="D334" s="549"/>
      <c r="E334" s="594"/>
      <c r="F334" s="595"/>
      <c r="G334" s="596"/>
      <c r="H334" s="609"/>
      <c r="I334" s="598"/>
      <c r="J334" s="599"/>
      <c r="K334" s="600"/>
      <c r="L334" s="601"/>
      <c r="M334" s="602"/>
      <c r="N334" s="488"/>
      <c r="O334" s="488"/>
      <c r="P334" s="488"/>
      <c r="Q334" s="603"/>
      <c r="R334" s="604"/>
      <c r="S334" s="604"/>
      <c r="T334" s="605"/>
      <c r="U334" s="606"/>
      <c r="V334" s="22"/>
    </row>
    <row r="335" customFormat="false" ht="12.75" hidden="false" customHeight="false" outlineLevel="0" collapsed="false">
      <c r="A335" s="22"/>
      <c r="B335" s="608"/>
      <c r="C335" s="549"/>
      <c r="D335" s="549"/>
      <c r="E335" s="594"/>
      <c r="F335" s="595"/>
      <c r="G335" s="596"/>
      <c r="H335" s="609"/>
      <c r="I335" s="598"/>
      <c r="J335" s="599"/>
      <c r="K335" s="600"/>
      <c r="L335" s="601"/>
      <c r="M335" s="602"/>
      <c r="N335" s="488"/>
      <c r="O335" s="488"/>
      <c r="P335" s="488"/>
      <c r="Q335" s="603"/>
      <c r="R335" s="604"/>
      <c r="S335" s="604"/>
      <c r="T335" s="605"/>
      <c r="U335" s="606"/>
      <c r="V335" s="22"/>
    </row>
    <row r="336" customFormat="false" ht="12.75" hidden="false" customHeight="false" outlineLevel="0" collapsed="false">
      <c r="A336" s="22"/>
      <c r="B336" s="608"/>
      <c r="C336" s="549"/>
      <c r="D336" s="549"/>
      <c r="E336" s="594"/>
      <c r="F336" s="595"/>
      <c r="G336" s="596"/>
      <c r="H336" s="609"/>
      <c r="I336" s="598"/>
      <c r="J336" s="599"/>
      <c r="K336" s="600"/>
      <c r="L336" s="601"/>
      <c r="M336" s="602"/>
      <c r="N336" s="488"/>
      <c r="O336" s="488"/>
      <c r="P336" s="488"/>
      <c r="Q336" s="603"/>
      <c r="R336" s="604"/>
      <c r="S336" s="604"/>
      <c r="T336" s="605"/>
      <c r="U336" s="606"/>
      <c r="V336" s="22"/>
    </row>
    <row r="337" customFormat="false" ht="12.75" hidden="false" customHeight="false" outlineLevel="0" collapsed="false">
      <c r="A337" s="22"/>
      <c r="B337" s="608"/>
      <c r="C337" s="549"/>
      <c r="D337" s="549"/>
      <c r="E337" s="594"/>
      <c r="F337" s="595"/>
      <c r="G337" s="596"/>
      <c r="H337" s="609"/>
      <c r="I337" s="598"/>
      <c r="J337" s="599"/>
      <c r="K337" s="600"/>
      <c r="L337" s="601"/>
      <c r="M337" s="602"/>
      <c r="N337" s="488"/>
      <c r="O337" s="488"/>
      <c r="P337" s="488"/>
      <c r="Q337" s="603"/>
      <c r="R337" s="604"/>
      <c r="S337" s="604"/>
      <c r="T337" s="605"/>
      <c r="U337" s="606"/>
      <c r="V337" s="22"/>
    </row>
    <row r="338" customFormat="false" ht="12.75" hidden="false" customHeight="false" outlineLevel="0" collapsed="false">
      <c r="A338" s="22"/>
      <c r="B338" s="608"/>
      <c r="C338" s="549"/>
      <c r="D338" s="549"/>
      <c r="E338" s="594"/>
      <c r="F338" s="595"/>
      <c r="G338" s="596"/>
      <c r="H338" s="609"/>
      <c r="I338" s="598"/>
      <c r="J338" s="599"/>
      <c r="K338" s="600"/>
      <c r="L338" s="601"/>
      <c r="M338" s="602"/>
      <c r="N338" s="488"/>
      <c r="O338" s="488"/>
      <c r="P338" s="488"/>
      <c r="Q338" s="603"/>
      <c r="R338" s="604"/>
      <c r="S338" s="604"/>
      <c r="T338" s="605"/>
      <c r="U338" s="606"/>
      <c r="V338" s="22"/>
    </row>
    <row r="339" customFormat="false" ht="12.75" hidden="false" customHeight="false" outlineLevel="0" collapsed="false">
      <c r="A339" s="22"/>
      <c r="B339" s="608"/>
      <c r="C339" s="549"/>
      <c r="D339" s="549"/>
      <c r="E339" s="594"/>
      <c r="F339" s="595"/>
      <c r="G339" s="596"/>
      <c r="H339" s="609"/>
      <c r="I339" s="598"/>
      <c r="J339" s="599"/>
      <c r="K339" s="600"/>
      <c r="L339" s="601"/>
      <c r="M339" s="602"/>
      <c r="N339" s="488"/>
      <c r="O339" s="488"/>
      <c r="P339" s="488"/>
      <c r="Q339" s="603"/>
      <c r="R339" s="604"/>
      <c r="S339" s="604"/>
      <c r="T339" s="605"/>
      <c r="U339" s="606"/>
      <c r="V339" s="22"/>
    </row>
    <row r="340" customFormat="false" ht="12.75" hidden="false" customHeight="false" outlineLevel="0" collapsed="false">
      <c r="A340" s="22"/>
      <c r="B340" s="608"/>
      <c r="C340" s="549"/>
      <c r="D340" s="549"/>
      <c r="E340" s="594"/>
      <c r="F340" s="595"/>
      <c r="G340" s="596"/>
      <c r="H340" s="609"/>
      <c r="I340" s="598"/>
      <c r="J340" s="599"/>
      <c r="K340" s="600"/>
      <c r="L340" s="601"/>
      <c r="M340" s="602"/>
      <c r="N340" s="488"/>
      <c r="O340" s="488"/>
      <c r="P340" s="488"/>
      <c r="Q340" s="603"/>
      <c r="R340" s="604"/>
      <c r="S340" s="604"/>
      <c r="T340" s="605"/>
      <c r="U340" s="606"/>
      <c r="V340" s="22"/>
    </row>
    <row r="341" customFormat="false" ht="12.75" hidden="false" customHeight="false" outlineLevel="0" collapsed="false">
      <c r="A341" s="22"/>
      <c r="B341" s="608"/>
      <c r="C341" s="549"/>
      <c r="D341" s="549"/>
      <c r="E341" s="594"/>
      <c r="F341" s="595"/>
      <c r="G341" s="596"/>
      <c r="H341" s="609"/>
      <c r="I341" s="598"/>
      <c r="J341" s="599"/>
      <c r="K341" s="600"/>
      <c r="L341" s="601"/>
      <c r="M341" s="602"/>
      <c r="N341" s="488"/>
      <c r="O341" s="488"/>
      <c r="P341" s="488"/>
      <c r="Q341" s="603"/>
      <c r="R341" s="604"/>
      <c r="S341" s="604"/>
      <c r="T341" s="605"/>
      <c r="U341" s="606"/>
      <c r="V341" s="22"/>
    </row>
    <row r="342" customFormat="false" ht="12.75" hidden="false" customHeight="false" outlineLevel="0" collapsed="false">
      <c r="A342" s="22"/>
      <c r="B342" s="608"/>
      <c r="C342" s="549"/>
      <c r="D342" s="549"/>
      <c r="E342" s="594"/>
      <c r="F342" s="595"/>
      <c r="G342" s="596"/>
      <c r="H342" s="609"/>
      <c r="I342" s="598"/>
      <c r="J342" s="599"/>
      <c r="K342" s="600"/>
      <c r="L342" s="601"/>
      <c r="M342" s="602"/>
      <c r="N342" s="488"/>
      <c r="O342" s="488"/>
      <c r="P342" s="488"/>
      <c r="Q342" s="603"/>
      <c r="R342" s="604"/>
      <c r="S342" s="604"/>
      <c r="T342" s="605"/>
      <c r="U342" s="606"/>
      <c r="V342" s="22"/>
    </row>
    <row r="343" customFormat="false" ht="12.75" hidden="false" customHeight="false" outlineLevel="0" collapsed="false">
      <c r="A343" s="22"/>
      <c r="B343" s="608"/>
      <c r="C343" s="549"/>
      <c r="D343" s="549"/>
      <c r="E343" s="594"/>
      <c r="F343" s="595"/>
      <c r="G343" s="596"/>
      <c r="H343" s="609"/>
      <c r="I343" s="598"/>
      <c r="J343" s="599"/>
      <c r="K343" s="600"/>
      <c r="L343" s="601"/>
      <c r="M343" s="602"/>
      <c r="N343" s="488"/>
      <c r="O343" s="488"/>
      <c r="P343" s="488"/>
      <c r="Q343" s="603"/>
      <c r="R343" s="604"/>
      <c r="S343" s="604"/>
      <c r="T343" s="605"/>
      <c r="U343" s="606"/>
      <c r="V343" s="22"/>
    </row>
    <row r="344" customFormat="false" ht="12.75" hidden="false" customHeight="false" outlineLevel="0" collapsed="false">
      <c r="A344" s="22"/>
      <c r="B344" s="608"/>
      <c r="C344" s="549"/>
      <c r="D344" s="549"/>
      <c r="E344" s="594"/>
      <c r="F344" s="595"/>
      <c r="G344" s="596"/>
      <c r="H344" s="609"/>
      <c r="I344" s="598"/>
      <c r="J344" s="599"/>
      <c r="K344" s="600"/>
      <c r="L344" s="601"/>
      <c r="M344" s="602"/>
      <c r="N344" s="488"/>
      <c r="O344" s="488"/>
      <c r="P344" s="488"/>
      <c r="Q344" s="603"/>
      <c r="R344" s="604"/>
      <c r="S344" s="604"/>
      <c r="T344" s="605"/>
      <c r="U344" s="606"/>
      <c r="V344" s="22"/>
    </row>
    <row r="345" customFormat="false" ht="12.75" hidden="false" customHeight="false" outlineLevel="0" collapsed="false">
      <c r="A345" s="22"/>
      <c r="B345" s="608"/>
      <c r="C345" s="549"/>
      <c r="D345" s="549"/>
      <c r="E345" s="594"/>
      <c r="F345" s="595"/>
      <c r="G345" s="596"/>
      <c r="H345" s="609"/>
      <c r="I345" s="598"/>
      <c r="J345" s="599"/>
      <c r="K345" s="600"/>
      <c r="L345" s="601"/>
      <c r="M345" s="602"/>
      <c r="N345" s="488"/>
      <c r="O345" s="488"/>
      <c r="P345" s="488"/>
      <c r="Q345" s="603"/>
      <c r="R345" s="604"/>
      <c r="S345" s="604"/>
      <c r="T345" s="605"/>
      <c r="U345" s="606"/>
      <c r="V345" s="22"/>
    </row>
    <row r="346" customFormat="false" ht="12.75" hidden="false" customHeight="false" outlineLevel="0" collapsed="false">
      <c r="A346" s="22"/>
      <c r="B346" s="608"/>
      <c r="C346" s="549"/>
      <c r="D346" s="549"/>
      <c r="E346" s="594"/>
      <c r="F346" s="595"/>
      <c r="G346" s="596"/>
      <c r="H346" s="609"/>
      <c r="I346" s="598"/>
      <c r="J346" s="599"/>
      <c r="K346" s="600"/>
      <c r="L346" s="601"/>
      <c r="M346" s="602"/>
      <c r="N346" s="488"/>
      <c r="O346" s="488"/>
      <c r="P346" s="488"/>
      <c r="Q346" s="603"/>
      <c r="R346" s="604"/>
      <c r="S346" s="604"/>
      <c r="T346" s="605"/>
      <c r="U346" s="606"/>
      <c r="V346" s="22"/>
    </row>
    <row r="347" customFormat="false" ht="12.75" hidden="false" customHeight="false" outlineLevel="0" collapsed="false">
      <c r="A347" s="22"/>
      <c r="B347" s="608"/>
      <c r="C347" s="549"/>
      <c r="D347" s="549"/>
      <c r="E347" s="594"/>
      <c r="F347" s="595"/>
      <c r="G347" s="596"/>
      <c r="H347" s="609"/>
      <c r="I347" s="598"/>
      <c r="J347" s="599"/>
      <c r="K347" s="600"/>
      <c r="L347" s="601"/>
      <c r="M347" s="602"/>
      <c r="N347" s="488"/>
      <c r="O347" s="488"/>
      <c r="P347" s="488"/>
      <c r="Q347" s="603"/>
      <c r="R347" s="604"/>
      <c r="S347" s="604"/>
      <c r="T347" s="605"/>
      <c r="U347" s="606"/>
      <c r="V347" s="22"/>
    </row>
    <row r="348" customFormat="false" ht="12.75" hidden="false" customHeight="false" outlineLevel="0" collapsed="false">
      <c r="A348" s="22"/>
      <c r="B348" s="608"/>
      <c r="C348" s="549"/>
      <c r="D348" s="549"/>
      <c r="E348" s="594"/>
      <c r="F348" s="595"/>
      <c r="G348" s="596"/>
      <c r="H348" s="609"/>
      <c r="I348" s="598"/>
      <c r="J348" s="599"/>
      <c r="K348" s="600"/>
      <c r="L348" s="601"/>
      <c r="M348" s="602"/>
      <c r="N348" s="488"/>
      <c r="O348" s="488"/>
      <c r="P348" s="488"/>
      <c r="Q348" s="603"/>
      <c r="R348" s="604"/>
      <c r="S348" s="604"/>
      <c r="T348" s="605"/>
      <c r="U348" s="606"/>
      <c r="V348" s="22"/>
    </row>
    <row r="349" customFormat="false" ht="12.75" hidden="false" customHeight="false" outlineLevel="0" collapsed="false">
      <c r="A349" s="22"/>
      <c r="B349" s="608"/>
      <c r="C349" s="549"/>
      <c r="D349" s="549"/>
      <c r="E349" s="594"/>
      <c r="F349" s="595"/>
      <c r="G349" s="596"/>
      <c r="H349" s="609"/>
      <c r="I349" s="598"/>
      <c r="J349" s="599"/>
      <c r="K349" s="600"/>
      <c r="L349" s="601"/>
      <c r="M349" s="602"/>
      <c r="N349" s="488"/>
      <c r="O349" s="488"/>
      <c r="P349" s="488"/>
      <c r="Q349" s="603"/>
      <c r="R349" s="604"/>
      <c r="S349" s="604"/>
      <c r="T349" s="605"/>
      <c r="U349" s="606"/>
      <c r="V349" s="22"/>
    </row>
    <row r="350" customFormat="false" ht="12.75" hidden="false" customHeight="false" outlineLevel="0" collapsed="false">
      <c r="A350" s="22"/>
      <c r="B350" s="608"/>
      <c r="C350" s="549"/>
      <c r="D350" s="549"/>
      <c r="E350" s="594"/>
      <c r="F350" s="595"/>
      <c r="G350" s="596"/>
      <c r="H350" s="609"/>
      <c r="I350" s="598"/>
      <c r="J350" s="599"/>
      <c r="K350" s="600"/>
      <c r="L350" s="601"/>
      <c r="M350" s="602"/>
      <c r="N350" s="488"/>
      <c r="O350" s="488"/>
      <c r="P350" s="488"/>
      <c r="Q350" s="603"/>
      <c r="R350" s="604"/>
      <c r="S350" s="604"/>
      <c r="T350" s="605"/>
      <c r="U350" s="606"/>
      <c r="V350" s="22"/>
    </row>
    <row r="351" customFormat="false" ht="12.75" hidden="false" customHeight="false" outlineLevel="0" collapsed="false">
      <c r="A351" s="22"/>
      <c r="B351" s="608"/>
      <c r="C351" s="549"/>
      <c r="D351" s="549"/>
      <c r="E351" s="594"/>
      <c r="F351" s="595"/>
      <c r="G351" s="596"/>
      <c r="H351" s="609"/>
      <c r="I351" s="598"/>
      <c r="J351" s="599"/>
      <c r="K351" s="600"/>
      <c r="L351" s="601"/>
      <c r="M351" s="602"/>
      <c r="N351" s="488"/>
      <c r="O351" s="488"/>
      <c r="P351" s="488"/>
      <c r="Q351" s="603"/>
      <c r="R351" s="604"/>
      <c r="S351" s="604"/>
      <c r="T351" s="605"/>
      <c r="U351" s="606"/>
      <c r="V351" s="22"/>
    </row>
    <row r="352" customFormat="false" ht="12.75" hidden="false" customHeight="false" outlineLevel="0" collapsed="false">
      <c r="A352" s="22"/>
      <c r="B352" s="608"/>
      <c r="C352" s="549"/>
      <c r="D352" s="549"/>
      <c r="E352" s="594"/>
      <c r="F352" s="595"/>
      <c r="G352" s="596"/>
      <c r="H352" s="609"/>
      <c r="I352" s="598"/>
      <c r="J352" s="599"/>
      <c r="K352" s="600"/>
      <c r="L352" s="601"/>
      <c r="M352" s="602"/>
      <c r="N352" s="488"/>
      <c r="O352" s="488"/>
      <c r="P352" s="488"/>
      <c r="Q352" s="603"/>
      <c r="R352" s="604"/>
      <c r="S352" s="604"/>
      <c r="T352" s="605"/>
      <c r="U352" s="606"/>
      <c r="V352" s="22"/>
    </row>
    <row r="353" customFormat="false" ht="12.75" hidden="false" customHeight="false" outlineLevel="0" collapsed="false">
      <c r="A353" s="22"/>
      <c r="B353" s="608"/>
      <c r="C353" s="549"/>
      <c r="D353" s="549"/>
      <c r="E353" s="594"/>
      <c r="F353" s="595"/>
      <c r="G353" s="596"/>
      <c r="H353" s="609"/>
      <c r="I353" s="598"/>
      <c r="J353" s="599"/>
      <c r="K353" s="600"/>
      <c r="L353" s="601"/>
      <c r="M353" s="602"/>
      <c r="N353" s="488"/>
      <c r="O353" s="488"/>
      <c r="P353" s="488"/>
      <c r="Q353" s="603"/>
      <c r="R353" s="604"/>
      <c r="S353" s="604"/>
      <c r="T353" s="605"/>
      <c r="U353" s="606"/>
      <c r="V353" s="22"/>
    </row>
    <row r="354" customFormat="false" ht="12.75" hidden="false" customHeight="false" outlineLevel="0" collapsed="false">
      <c r="A354" s="22"/>
      <c r="B354" s="608"/>
      <c r="C354" s="549"/>
      <c r="D354" s="549"/>
      <c r="E354" s="594"/>
      <c r="F354" s="595"/>
      <c r="G354" s="596"/>
      <c r="H354" s="609"/>
      <c r="I354" s="598"/>
      <c r="J354" s="599"/>
      <c r="K354" s="600"/>
      <c r="L354" s="601"/>
      <c r="M354" s="602"/>
      <c r="N354" s="488"/>
      <c r="O354" s="488"/>
      <c r="P354" s="488"/>
      <c r="Q354" s="603"/>
      <c r="R354" s="604"/>
      <c r="S354" s="604"/>
      <c r="T354" s="605"/>
      <c r="U354" s="606"/>
      <c r="V354" s="22"/>
    </row>
    <row r="355" customFormat="false" ht="12.75" hidden="false" customHeight="false" outlineLevel="0" collapsed="false">
      <c r="A355" s="22"/>
      <c r="B355" s="608"/>
      <c r="C355" s="549"/>
      <c r="D355" s="549"/>
      <c r="E355" s="594"/>
      <c r="F355" s="595"/>
      <c r="G355" s="596"/>
      <c r="H355" s="609"/>
      <c r="I355" s="598"/>
      <c r="J355" s="599"/>
      <c r="K355" s="600"/>
      <c r="L355" s="601"/>
      <c r="M355" s="602"/>
      <c r="N355" s="488"/>
      <c r="O355" s="488"/>
      <c r="P355" s="488"/>
      <c r="Q355" s="603"/>
      <c r="R355" s="604"/>
      <c r="S355" s="604"/>
      <c r="T355" s="605"/>
      <c r="U355" s="606"/>
      <c r="V355" s="22"/>
    </row>
    <row r="356" customFormat="false" ht="12.75" hidden="false" customHeight="false" outlineLevel="0" collapsed="false">
      <c r="A356" s="22"/>
      <c r="B356" s="608"/>
      <c r="C356" s="549"/>
      <c r="D356" s="549"/>
      <c r="E356" s="594"/>
      <c r="F356" s="595"/>
      <c r="G356" s="596"/>
      <c r="H356" s="609"/>
      <c r="I356" s="598"/>
      <c r="J356" s="599"/>
      <c r="K356" s="600"/>
      <c r="L356" s="601"/>
      <c r="M356" s="602"/>
      <c r="N356" s="488"/>
      <c r="O356" s="488"/>
      <c r="P356" s="488"/>
      <c r="Q356" s="603"/>
      <c r="R356" s="604"/>
      <c r="S356" s="604"/>
      <c r="T356" s="605"/>
      <c r="U356" s="606"/>
      <c r="V356" s="22"/>
    </row>
    <row r="357" customFormat="false" ht="12.75" hidden="false" customHeight="false" outlineLevel="0" collapsed="false">
      <c r="A357" s="22"/>
      <c r="B357" s="608"/>
      <c r="C357" s="549"/>
      <c r="D357" s="549"/>
      <c r="E357" s="594"/>
      <c r="F357" s="595"/>
      <c r="G357" s="596"/>
      <c r="H357" s="609"/>
      <c r="I357" s="598"/>
      <c r="J357" s="599"/>
      <c r="K357" s="600"/>
      <c r="L357" s="601"/>
      <c r="M357" s="602"/>
      <c r="N357" s="488"/>
      <c r="O357" s="488"/>
      <c r="P357" s="488"/>
      <c r="Q357" s="603"/>
      <c r="R357" s="604"/>
      <c r="S357" s="604"/>
      <c r="T357" s="605"/>
      <c r="U357" s="606"/>
      <c r="V357" s="22"/>
    </row>
    <row r="358" customFormat="false" ht="12.75" hidden="false" customHeight="false" outlineLevel="0" collapsed="false">
      <c r="A358" s="22"/>
      <c r="B358" s="608"/>
      <c r="C358" s="549"/>
      <c r="D358" s="549"/>
      <c r="E358" s="594"/>
      <c r="F358" s="595"/>
      <c r="G358" s="596"/>
      <c r="H358" s="609"/>
      <c r="I358" s="598"/>
      <c r="J358" s="599"/>
      <c r="K358" s="600"/>
      <c r="L358" s="601"/>
      <c r="M358" s="602"/>
      <c r="N358" s="488"/>
      <c r="O358" s="488"/>
      <c r="P358" s="488"/>
      <c r="Q358" s="603"/>
      <c r="R358" s="604"/>
      <c r="S358" s="604"/>
      <c r="T358" s="605"/>
      <c r="U358" s="606"/>
      <c r="V358" s="22"/>
    </row>
    <row r="359" customFormat="false" ht="12.75" hidden="false" customHeight="false" outlineLevel="0" collapsed="false">
      <c r="A359" s="22"/>
      <c r="B359" s="608"/>
      <c r="C359" s="549"/>
      <c r="D359" s="549"/>
      <c r="E359" s="594"/>
      <c r="F359" s="595"/>
      <c r="G359" s="596"/>
      <c r="H359" s="609"/>
      <c r="I359" s="598"/>
      <c r="J359" s="599"/>
      <c r="K359" s="600"/>
      <c r="L359" s="601"/>
      <c r="M359" s="602"/>
      <c r="N359" s="488"/>
      <c r="O359" s="488"/>
      <c r="P359" s="488"/>
      <c r="Q359" s="603"/>
      <c r="R359" s="604"/>
      <c r="S359" s="604"/>
      <c r="T359" s="605"/>
      <c r="U359" s="606"/>
      <c r="V359" s="22"/>
    </row>
    <row r="360" customFormat="false" ht="12.75" hidden="false" customHeight="false" outlineLevel="0" collapsed="false">
      <c r="A360" s="22"/>
      <c r="B360" s="608"/>
      <c r="C360" s="549"/>
      <c r="D360" s="549"/>
      <c r="E360" s="594"/>
      <c r="F360" s="595"/>
      <c r="G360" s="596"/>
      <c r="H360" s="609"/>
      <c r="I360" s="598"/>
      <c r="J360" s="599"/>
      <c r="K360" s="600"/>
      <c r="L360" s="601"/>
      <c r="M360" s="602"/>
      <c r="N360" s="488"/>
      <c r="O360" s="488"/>
      <c r="P360" s="488"/>
      <c r="Q360" s="603"/>
      <c r="R360" s="604"/>
      <c r="S360" s="604"/>
      <c r="T360" s="605"/>
      <c r="U360" s="606"/>
      <c r="V360" s="22"/>
    </row>
    <row r="361" customFormat="false" ht="12.75" hidden="false" customHeight="false" outlineLevel="0" collapsed="false">
      <c r="A361" s="22"/>
      <c r="B361" s="608"/>
      <c r="C361" s="549"/>
      <c r="D361" s="549"/>
      <c r="E361" s="594"/>
      <c r="F361" s="595"/>
      <c r="G361" s="596"/>
      <c r="H361" s="609"/>
      <c r="I361" s="598"/>
      <c r="J361" s="599"/>
      <c r="K361" s="600"/>
      <c r="L361" s="601"/>
      <c r="M361" s="602"/>
      <c r="N361" s="488"/>
      <c r="O361" s="488"/>
      <c r="P361" s="488"/>
      <c r="Q361" s="603"/>
      <c r="R361" s="604"/>
      <c r="S361" s="604"/>
      <c r="T361" s="605"/>
      <c r="U361" s="606"/>
      <c r="V361" s="22"/>
    </row>
    <row r="362" customFormat="false" ht="12.75" hidden="false" customHeight="false" outlineLevel="0" collapsed="false">
      <c r="A362" s="22"/>
      <c r="B362" s="608"/>
      <c r="C362" s="549"/>
      <c r="D362" s="549"/>
      <c r="E362" s="594"/>
      <c r="F362" s="595"/>
      <c r="G362" s="596"/>
      <c r="H362" s="609"/>
      <c r="I362" s="598"/>
      <c r="J362" s="599"/>
      <c r="K362" s="600"/>
      <c r="L362" s="601"/>
      <c r="M362" s="602"/>
      <c r="N362" s="488"/>
      <c r="O362" s="488"/>
      <c r="P362" s="488"/>
      <c r="Q362" s="603"/>
      <c r="R362" s="604"/>
      <c r="S362" s="604"/>
      <c r="T362" s="605"/>
      <c r="U362" s="606"/>
      <c r="V362" s="22"/>
    </row>
    <row r="363" customFormat="false" ht="12.75" hidden="false" customHeight="false" outlineLevel="0" collapsed="false">
      <c r="A363" s="22"/>
      <c r="B363" s="608"/>
      <c r="C363" s="549"/>
      <c r="D363" s="549"/>
      <c r="E363" s="594"/>
      <c r="F363" s="595"/>
      <c r="G363" s="596"/>
      <c r="H363" s="609"/>
      <c r="I363" s="598"/>
      <c r="J363" s="599"/>
      <c r="K363" s="600"/>
      <c r="L363" s="601"/>
      <c r="M363" s="602"/>
      <c r="N363" s="488"/>
      <c r="O363" s="488"/>
      <c r="P363" s="488"/>
      <c r="Q363" s="603"/>
      <c r="R363" s="604"/>
      <c r="S363" s="604"/>
      <c r="T363" s="605"/>
      <c r="U363" s="606"/>
      <c r="V363" s="22"/>
    </row>
    <row r="364" customFormat="false" ht="12.75" hidden="false" customHeight="false" outlineLevel="0" collapsed="false">
      <c r="A364" s="22"/>
      <c r="B364" s="608"/>
      <c r="C364" s="549"/>
      <c r="D364" s="549"/>
      <c r="E364" s="594"/>
      <c r="F364" s="595"/>
      <c r="G364" s="596"/>
      <c r="H364" s="609"/>
      <c r="I364" s="598"/>
      <c r="J364" s="599"/>
      <c r="K364" s="600"/>
      <c r="L364" s="601"/>
      <c r="M364" s="602"/>
      <c r="N364" s="488"/>
      <c r="O364" s="488"/>
      <c r="P364" s="488"/>
      <c r="Q364" s="603"/>
      <c r="R364" s="604"/>
      <c r="S364" s="604"/>
      <c r="T364" s="605"/>
      <c r="U364" s="606"/>
      <c r="V364" s="22"/>
    </row>
    <row r="365" customFormat="false" ht="12.75" hidden="false" customHeight="false" outlineLevel="0" collapsed="false">
      <c r="A365" s="22"/>
      <c r="B365" s="608"/>
      <c r="C365" s="549"/>
      <c r="D365" s="549"/>
      <c r="E365" s="594"/>
      <c r="F365" s="595"/>
      <c r="G365" s="596"/>
      <c r="H365" s="609"/>
      <c r="I365" s="598"/>
      <c r="J365" s="599"/>
      <c r="K365" s="600"/>
      <c r="L365" s="601"/>
      <c r="M365" s="602"/>
      <c r="N365" s="488"/>
      <c r="O365" s="488"/>
      <c r="P365" s="488"/>
      <c r="Q365" s="603"/>
      <c r="R365" s="604"/>
      <c r="S365" s="604"/>
      <c r="T365" s="605"/>
      <c r="U365" s="606"/>
      <c r="V365" s="22"/>
    </row>
    <row r="366" customFormat="false" ht="12.75" hidden="false" customHeight="false" outlineLevel="0" collapsed="false">
      <c r="A366" s="22"/>
      <c r="B366" s="608"/>
      <c r="C366" s="549"/>
      <c r="D366" s="549"/>
      <c r="E366" s="594"/>
      <c r="F366" s="595"/>
      <c r="G366" s="596"/>
      <c r="H366" s="609"/>
      <c r="I366" s="598"/>
      <c r="J366" s="599"/>
      <c r="K366" s="600"/>
      <c r="L366" s="601"/>
      <c r="M366" s="602"/>
      <c r="N366" s="488"/>
      <c r="O366" s="488"/>
      <c r="P366" s="488"/>
      <c r="Q366" s="603"/>
      <c r="R366" s="604"/>
      <c r="S366" s="604"/>
      <c r="T366" s="605"/>
      <c r="U366" s="606"/>
      <c r="V366" s="22"/>
    </row>
    <row r="367" customFormat="false" ht="12.75" hidden="false" customHeight="false" outlineLevel="0" collapsed="false">
      <c r="A367" s="22"/>
      <c r="B367" s="608"/>
      <c r="C367" s="549"/>
      <c r="D367" s="549"/>
      <c r="E367" s="594"/>
      <c r="F367" s="595"/>
      <c r="G367" s="596"/>
      <c r="H367" s="609"/>
      <c r="I367" s="598"/>
      <c r="J367" s="599"/>
      <c r="K367" s="600"/>
      <c r="L367" s="601"/>
      <c r="M367" s="602"/>
      <c r="N367" s="488"/>
      <c r="O367" s="488"/>
      <c r="P367" s="488"/>
      <c r="Q367" s="603"/>
      <c r="R367" s="604"/>
      <c r="S367" s="604"/>
      <c r="T367" s="605"/>
      <c r="U367" s="606"/>
      <c r="V367" s="22"/>
    </row>
    <row r="368" customFormat="false" ht="12.75" hidden="false" customHeight="false" outlineLevel="0" collapsed="false">
      <c r="A368" s="22"/>
      <c r="B368" s="608"/>
      <c r="C368" s="549"/>
      <c r="D368" s="549"/>
      <c r="E368" s="594"/>
      <c r="F368" s="595"/>
      <c r="G368" s="596"/>
      <c r="H368" s="609"/>
      <c r="I368" s="598"/>
      <c r="J368" s="599"/>
      <c r="K368" s="600"/>
      <c r="L368" s="601"/>
      <c r="M368" s="602"/>
      <c r="N368" s="488"/>
      <c r="O368" s="488"/>
      <c r="P368" s="488"/>
      <c r="Q368" s="603"/>
      <c r="R368" s="604"/>
      <c r="S368" s="604"/>
      <c r="T368" s="605"/>
      <c r="U368" s="606"/>
      <c r="V368" s="22"/>
    </row>
    <row r="369" customFormat="false" ht="12.75" hidden="false" customHeight="false" outlineLevel="0" collapsed="false">
      <c r="A369" s="22"/>
      <c r="B369" s="608"/>
      <c r="C369" s="549"/>
      <c r="D369" s="549"/>
      <c r="E369" s="594"/>
      <c r="F369" s="595"/>
      <c r="G369" s="596"/>
      <c r="H369" s="609"/>
      <c r="I369" s="598"/>
      <c r="J369" s="599"/>
      <c r="K369" s="600"/>
      <c r="L369" s="601"/>
      <c r="M369" s="602"/>
      <c r="N369" s="488"/>
      <c r="O369" s="488"/>
      <c r="P369" s="488"/>
      <c r="Q369" s="603"/>
      <c r="R369" s="604"/>
      <c r="S369" s="604"/>
      <c r="T369" s="605"/>
      <c r="U369" s="606"/>
      <c r="V369" s="22"/>
    </row>
    <row r="370" customFormat="false" ht="12.75" hidden="false" customHeight="false" outlineLevel="0" collapsed="false">
      <c r="A370" s="22"/>
      <c r="B370" s="608"/>
      <c r="C370" s="549"/>
      <c r="D370" s="549"/>
      <c r="E370" s="594"/>
      <c r="F370" s="595"/>
      <c r="G370" s="596"/>
      <c r="H370" s="609"/>
      <c r="I370" s="598"/>
      <c r="J370" s="599"/>
      <c r="K370" s="600"/>
      <c r="L370" s="601"/>
      <c r="M370" s="602"/>
      <c r="N370" s="488"/>
      <c r="O370" s="488"/>
      <c r="P370" s="488"/>
      <c r="Q370" s="603"/>
      <c r="R370" s="604"/>
      <c r="S370" s="604"/>
      <c r="T370" s="605"/>
      <c r="U370" s="606"/>
      <c r="V370" s="22"/>
    </row>
    <row r="371" customFormat="false" ht="12.75" hidden="false" customHeight="false" outlineLevel="0" collapsed="false">
      <c r="A371" s="22"/>
      <c r="B371" s="608"/>
      <c r="C371" s="549"/>
      <c r="D371" s="549"/>
      <c r="E371" s="594"/>
      <c r="F371" s="595"/>
      <c r="G371" s="596"/>
      <c r="H371" s="609"/>
      <c r="I371" s="598"/>
      <c r="J371" s="599"/>
      <c r="K371" s="600"/>
      <c r="L371" s="601"/>
      <c r="M371" s="602"/>
      <c r="N371" s="488"/>
      <c r="O371" s="488"/>
      <c r="P371" s="488"/>
      <c r="Q371" s="603"/>
      <c r="R371" s="604"/>
      <c r="S371" s="604"/>
      <c r="T371" s="605"/>
      <c r="U371" s="606"/>
      <c r="V371" s="22"/>
    </row>
    <row r="372" customFormat="false" ht="12.75" hidden="false" customHeight="false" outlineLevel="0" collapsed="false">
      <c r="A372" s="22"/>
      <c r="B372" s="608"/>
      <c r="C372" s="549"/>
      <c r="D372" s="549"/>
      <c r="E372" s="594"/>
      <c r="F372" s="595"/>
      <c r="G372" s="596"/>
      <c r="H372" s="609"/>
      <c r="I372" s="598"/>
      <c r="J372" s="599"/>
      <c r="K372" s="600"/>
      <c r="L372" s="601"/>
      <c r="M372" s="602"/>
      <c r="N372" s="488"/>
      <c r="O372" s="488"/>
      <c r="P372" s="488"/>
      <c r="Q372" s="603"/>
      <c r="R372" s="604"/>
      <c r="S372" s="604"/>
      <c r="T372" s="605"/>
      <c r="U372" s="606"/>
      <c r="V372" s="22"/>
    </row>
    <row r="373" customFormat="false" ht="12.75" hidden="false" customHeight="false" outlineLevel="0" collapsed="false">
      <c r="A373" s="22"/>
      <c r="B373" s="608"/>
      <c r="C373" s="549"/>
      <c r="D373" s="549"/>
      <c r="E373" s="594"/>
      <c r="F373" s="595"/>
      <c r="G373" s="596"/>
      <c r="H373" s="609"/>
      <c r="I373" s="598"/>
      <c r="J373" s="599"/>
      <c r="K373" s="600"/>
      <c r="L373" s="601"/>
      <c r="M373" s="602"/>
      <c r="N373" s="488"/>
      <c r="O373" s="488"/>
      <c r="P373" s="488"/>
      <c r="Q373" s="603"/>
      <c r="R373" s="604"/>
      <c r="S373" s="604"/>
      <c r="T373" s="605"/>
      <c r="U373" s="606"/>
      <c r="V373" s="22"/>
    </row>
    <row r="374" customFormat="false" ht="12.75" hidden="false" customHeight="false" outlineLevel="0" collapsed="false">
      <c r="A374" s="22"/>
      <c r="B374" s="608"/>
      <c r="C374" s="549"/>
      <c r="D374" s="549"/>
      <c r="E374" s="594"/>
      <c r="F374" s="595"/>
      <c r="G374" s="596"/>
      <c r="H374" s="609"/>
      <c r="I374" s="598"/>
      <c r="J374" s="599"/>
      <c r="K374" s="600"/>
      <c r="L374" s="601"/>
      <c r="M374" s="602"/>
      <c r="N374" s="488"/>
      <c r="O374" s="488"/>
      <c r="P374" s="488"/>
      <c r="Q374" s="603"/>
      <c r="R374" s="604"/>
      <c r="S374" s="604"/>
      <c r="T374" s="605"/>
      <c r="U374" s="606"/>
      <c r="V374" s="22"/>
    </row>
    <row r="375" customFormat="false" ht="12.75" hidden="false" customHeight="false" outlineLevel="0" collapsed="false">
      <c r="A375" s="22"/>
      <c r="B375" s="608"/>
      <c r="C375" s="549"/>
      <c r="D375" s="549"/>
      <c r="E375" s="594"/>
      <c r="F375" s="595"/>
      <c r="G375" s="596"/>
      <c r="H375" s="609"/>
      <c r="I375" s="598"/>
      <c r="J375" s="599"/>
      <c r="K375" s="600"/>
      <c r="L375" s="601"/>
      <c r="M375" s="602"/>
      <c r="N375" s="488"/>
      <c r="O375" s="488"/>
      <c r="P375" s="488"/>
      <c r="Q375" s="603"/>
      <c r="R375" s="604"/>
      <c r="S375" s="604"/>
      <c r="T375" s="605"/>
      <c r="U375" s="606"/>
      <c r="V375" s="22"/>
    </row>
    <row r="376" customFormat="false" ht="12.75" hidden="false" customHeight="false" outlineLevel="0" collapsed="false">
      <c r="A376" s="22"/>
      <c r="B376" s="608"/>
      <c r="C376" s="549"/>
      <c r="D376" s="549"/>
      <c r="E376" s="594"/>
      <c r="F376" s="595"/>
      <c r="G376" s="596"/>
      <c r="H376" s="609"/>
      <c r="I376" s="598"/>
      <c r="J376" s="599"/>
      <c r="K376" s="600"/>
      <c r="L376" s="601"/>
      <c r="M376" s="602"/>
      <c r="N376" s="488"/>
      <c r="O376" s="488"/>
      <c r="P376" s="488"/>
      <c r="Q376" s="603"/>
      <c r="R376" s="604"/>
      <c r="S376" s="604"/>
      <c r="T376" s="605"/>
      <c r="U376" s="606"/>
      <c r="V376" s="22"/>
    </row>
    <row r="377" customFormat="false" ht="12.75" hidden="false" customHeight="false" outlineLevel="0" collapsed="false">
      <c r="A377" s="22"/>
      <c r="B377" s="608"/>
      <c r="C377" s="549"/>
      <c r="D377" s="549"/>
      <c r="E377" s="594"/>
      <c r="F377" s="595"/>
      <c r="G377" s="596"/>
      <c r="H377" s="609"/>
      <c r="I377" s="598"/>
      <c r="J377" s="599"/>
      <c r="K377" s="600"/>
      <c r="L377" s="601"/>
      <c r="M377" s="602"/>
      <c r="N377" s="488"/>
      <c r="O377" s="488"/>
      <c r="P377" s="488"/>
      <c r="Q377" s="603"/>
      <c r="R377" s="604"/>
      <c r="S377" s="604"/>
      <c r="T377" s="605"/>
      <c r="U377" s="606"/>
      <c r="V377" s="22"/>
    </row>
    <row r="378" customFormat="false" ht="12.75" hidden="false" customHeight="false" outlineLevel="0" collapsed="false">
      <c r="A378" s="22"/>
      <c r="B378" s="608"/>
      <c r="C378" s="549"/>
      <c r="D378" s="549"/>
      <c r="E378" s="594"/>
      <c r="F378" s="595"/>
      <c r="G378" s="596"/>
      <c r="H378" s="609"/>
      <c r="I378" s="598"/>
      <c r="J378" s="599"/>
      <c r="K378" s="600"/>
      <c r="L378" s="601"/>
      <c r="M378" s="602"/>
      <c r="N378" s="488"/>
      <c r="O378" s="488"/>
      <c r="P378" s="488"/>
      <c r="Q378" s="603"/>
      <c r="R378" s="604"/>
      <c r="S378" s="604"/>
      <c r="T378" s="605"/>
      <c r="U378" s="606"/>
      <c r="V378" s="22"/>
    </row>
    <row r="379" customFormat="false" ht="12.75" hidden="false" customHeight="false" outlineLevel="0" collapsed="false">
      <c r="A379" s="22"/>
      <c r="B379" s="608"/>
      <c r="C379" s="549"/>
      <c r="D379" s="549"/>
      <c r="E379" s="594"/>
      <c r="F379" s="595"/>
      <c r="G379" s="596"/>
      <c r="H379" s="609"/>
      <c r="I379" s="598"/>
      <c r="J379" s="599"/>
      <c r="K379" s="600"/>
      <c r="L379" s="601"/>
      <c r="M379" s="602"/>
      <c r="N379" s="488"/>
      <c r="O379" s="488"/>
      <c r="P379" s="488"/>
      <c r="Q379" s="603"/>
      <c r="R379" s="604"/>
      <c r="S379" s="604"/>
      <c r="T379" s="605"/>
      <c r="U379" s="606"/>
      <c r="V379" s="22"/>
    </row>
    <row r="380" customFormat="false" ht="12.75" hidden="false" customHeight="false" outlineLevel="0" collapsed="false">
      <c r="A380" s="22"/>
      <c r="B380" s="608"/>
      <c r="C380" s="549"/>
      <c r="D380" s="549"/>
      <c r="E380" s="594"/>
      <c r="F380" s="595"/>
      <c r="G380" s="596"/>
      <c r="H380" s="609"/>
      <c r="I380" s="598"/>
      <c r="J380" s="599"/>
      <c r="K380" s="600"/>
      <c r="L380" s="601"/>
      <c r="M380" s="602"/>
      <c r="N380" s="488"/>
      <c r="O380" s="488"/>
      <c r="P380" s="488"/>
      <c r="Q380" s="603"/>
      <c r="R380" s="604"/>
      <c r="S380" s="604"/>
      <c r="T380" s="605"/>
      <c r="U380" s="606"/>
      <c r="V380" s="22"/>
    </row>
    <row r="381" customFormat="false" ht="12.75" hidden="false" customHeight="false" outlineLevel="0" collapsed="false">
      <c r="A381" s="22"/>
      <c r="B381" s="608"/>
      <c r="C381" s="549"/>
      <c r="D381" s="549"/>
      <c r="E381" s="594"/>
      <c r="F381" s="595"/>
      <c r="G381" s="596"/>
      <c r="H381" s="609"/>
      <c r="I381" s="598"/>
      <c r="J381" s="599"/>
      <c r="K381" s="600"/>
      <c r="L381" s="601"/>
      <c r="M381" s="602"/>
      <c r="N381" s="488"/>
      <c r="O381" s="488"/>
      <c r="P381" s="488"/>
      <c r="Q381" s="603"/>
      <c r="R381" s="604"/>
      <c r="S381" s="604"/>
      <c r="T381" s="605"/>
      <c r="U381" s="606"/>
      <c r="V381" s="22"/>
    </row>
    <row r="382" customFormat="false" ht="12.75" hidden="false" customHeight="false" outlineLevel="0" collapsed="false">
      <c r="A382" s="22"/>
      <c r="B382" s="608"/>
      <c r="C382" s="549"/>
      <c r="D382" s="549"/>
      <c r="E382" s="594"/>
      <c r="F382" s="595"/>
      <c r="G382" s="596"/>
      <c r="H382" s="609"/>
      <c r="I382" s="598"/>
      <c r="J382" s="599"/>
      <c r="K382" s="600"/>
      <c r="L382" s="601"/>
      <c r="M382" s="602"/>
      <c r="N382" s="488"/>
      <c r="O382" s="488"/>
      <c r="P382" s="488"/>
      <c r="Q382" s="603"/>
      <c r="R382" s="604"/>
      <c r="S382" s="604"/>
      <c r="T382" s="605"/>
      <c r="U382" s="606"/>
      <c r="V382" s="22"/>
    </row>
    <row r="383" customFormat="false" ht="12.75" hidden="false" customHeight="false" outlineLevel="0" collapsed="false">
      <c r="A383" s="22"/>
      <c r="B383" s="608"/>
      <c r="C383" s="549"/>
      <c r="D383" s="549"/>
      <c r="E383" s="594"/>
      <c r="F383" s="595"/>
      <c r="G383" s="596"/>
      <c r="H383" s="609"/>
      <c r="I383" s="598"/>
      <c r="J383" s="599"/>
      <c r="K383" s="600"/>
      <c r="L383" s="601"/>
      <c r="M383" s="602"/>
      <c r="N383" s="488"/>
      <c r="O383" s="488"/>
      <c r="P383" s="488"/>
      <c r="Q383" s="603"/>
      <c r="R383" s="604"/>
      <c r="S383" s="604"/>
      <c r="T383" s="605"/>
      <c r="U383" s="606"/>
      <c r="V383" s="22"/>
    </row>
    <row r="384" customFormat="false" ht="12.75" hidden="false" customHeight="false" outlineLevel="0" collapsed="false">
      <c r="A384" s="22"/>
      <c r="B384" s="608"/>
      <c r="C384" s="549"/>
      <c r="D384" s="549"/>
      <c r="E384" s="594"/>
      <c r="F384" s="595"/>
      <c r="G384" s="596"/>
      <c r="H384" s="609"/>
      <c r="I384" s="598"/>
      <c r="J384" s="599"/>
      <c r="K384" s="600"/>
      <c r="L384" s="601"/>
      <c r="M384" s="602"/>
      <c r="N384" s="488"/>
      <c r="O384" s="488"/>
      <c r="P384" s="488"/>
      <c r="Q384" s="603"/>
      <c r="R384" s="604"/>
      <c r="S384" s="604"/>
      <c r="T384" s="605"/>
      <c r="U384" s="606"/>
      <c r="V384" s="22"/>
    </row>
    <row r="385" customFormat="false" ht="12.75" hidden="false" customHeight="false" outlineLevel="0" collapsed="false">
      <c r="A385" s="22"/>
      <c r="B385" s="608"/>
      <c r="C385" s="549"/>
      <c r="D385" s="549"/>
      <c r="E385" s="594"/>
      <c r="F385" s="595"/>
      <c r="G385" s="596"/>
      <c r="H385" s="609"/>
      <c r="I385" s="598"/>
      <c r="J385" s="599"/>
      <c r="K385" s="600"/>
      <c r="L385" s="601"/>
      <c r="M385" s="602"/>
      <c r="N385" s="488"/>
      <c r="O385" s="488"/>
      <c r="P385" s="488"/>
      <c r="Q385" s="603"/>
      <c r="R385" s="604"/>
      <c r="S385" s="604"/>
      <c r="T385" s="605"/>
      <c r="U385" s="606"/>
      <c r="V385" s="22"/>
    </row>
    <row r="386" customFormat="false" ht="12.75" hidden="false" customHeight="false" outlineLevel="0" collapsed="false">
      <c r="A386" s="22"/>
      <c r="B386" s="608"/>
      <c r="C386" s="549"/>
      <c r="D386" s="549"/>
      <c r="E386" s="594"/>
      <c r="F386" s="595"/>
      <c r="G386" s="596"/>
      <c r="H386" s="609"/>
      <c r="I386" s="598"/>
      <c r="J386" s="599"/>
      <c r="K386" s="600"/>
      <c r="L386" s="601"/>
      <c r="M386" s="602"/>
      <c r="N386" s="488"/>
      <c r="O386" s="488"/>
      <c r="P386" s="488"/>
      <c r="Q386" s="603"/>
      <c r="R386" s="604"/>
      <c r="S386" s="604"/>
      <c r="T386" s="605"/>
      <c r="U386" s="606"/>
      <c r="V386" s="22"/>
    </row>
    <row r="387" customFormat="false" ht="12.75" hidden="false" customHeight="false" outlineLevel="0" collapsed="false">
      <c r="A387" s="22"/>
      <c r="B387" s="608"/>
      <c r="C387" s="549"/>
      <c r="D387" s="549"/>
      <c r="E387" s="594"/>
      <c r="F387" s="595"/>
      <c r="G387" s="596"/>
      <c r="H387" s="609"/>
      <c r="I387" s="598"/>
      <c r="J387" s="599"/>
      <c r="K387" s="600"/>
      <c r="L387" s="601"/>
      <c r="M387" s="602"/>
      <c r="N387" s="488"/>
      <c r="O387" s="488"/>
      <c r="P387" s="488"/>
      <c r="Q387" s="603"/>
      <c r="R387" s="604"/>
      <c r="S387" s="604"/>
      <c r="T387" s="605"/>
      <c r="U387" s="606"/>
      <c r="V387" s="22"/>
    </row>
    <row r="388" customFormat="false" ht="12.75" hidden="false" customHeight="false" outlineLevel="0" collapsed="false">
      <c r="A388" s="22"/>
      <c r="B388" s="608"/>
      <c r="C388" s="549"/>
      <c r="D388" s="549"/>
      <c r="E388" s="594"/>
      <c r="F388" s="595"/>
      <c r="G388" s="596"/>
      <c r="H388" s="609"/>
      <c r="I388" s="598"/>
      <c r="J388" s="599"/>
      <c r="K388" s="600"/>
      <c r="L388" s="601"/>
      <c r="M388" s="602"/>
      <c r="N388" s="488"/>
      <c r="O388" s="488"/>
      <c r="P388" s="488"/>
      <c r="Q388" s="603"/>
      <c r="R388" s="604"/>
      <c r="S388" s="604"/>
      <c r="T388" s="605"/>
      <c r="U388" s="606"/>
      <c r="V388" s="22"/>
    </row>
    <row r="389" customFormat="false" ht="12.75" hidden="false" customHeight="false" outlineLevel="0" collapsed="false">
      <c r="A389" s="22"/>
      <c r="B389" s="608"/>
      <c r="C389" s="549"/>
      <c r="D389" s="549"/>
      <c r="E389" s="594"/>
      <c r="F389" s="595"/>
      <c r="G389" s="596"/>
      <c r="H389" s="609"/>
      <c r="I389" s="598"/>
      <c r="J389" s="599"/>
      <c r="K389" s="600"/>
      <c r="L389" s="601"/>
      <c r="M389" s="602"/>
      <c r="N389" s="488"/>
      <c r="O389" s="488"/>
      <c r="P389" s="488"/>
      <c r="Q389" s="603"/>
      <c r="R389" s="604"/>
      <c r="S389" s="604"/>
      <c r="T389" s="605"/>
      <c r="U389" s="606"/>
      <c r="V389" s="22"/>
    </row>
    <row r="390" customFormat="false" ht="12.75" hidden="false" customHeight="false" outlineLevel="0" collapsed="false">
      <c r="A390" s="22"/>
      <c r="B390" s="608"/>
      <c r="C390" s="549"/>
      <c r="D390" s="549"/>
      <c r="E390" s="594"/>
      <c r="F390" s="595"/>
      <c r="G390" s="596"/>
      <c r="H390" s="609"/>
      <c r="I390" s="598"/>
      <c r="J390" s="599"/>
      <c r="K390" s="600"/>
      <c r="L390" s="601"/>
      <c r="M390" s="602"/>
      <c r="N390" s="488"/>
      <c r="O390" s="488"/>
      <c r="P390" s="488"/>
      <c r="Q390" s="603"/>
      <c r="R390" s="604"/>
      <c r="S390" s="604"/>
      <c r="T390" s="605"/>
      <c r="U390" s="606"/>
      <c r="V390" s="22"/>
    </row>
    <row r="391" customFormat="false" ht="12.75" hidden="false" customHeight="false" outlineLevel="0" collapsed="false">
      <c r="A391" s="22"/>
      <c r="B391" s="608"/>
      <c r="C391" s="549"/>
      <c r="D391" s="549"/>
      <c r="E391" s="594"/>
      <c r="F391" s="595"/>
      <c r="G391" s="596"/>
      <c r="H391" s="609"/>
      <c r="I391" s="598"/>
      <c r="J391" s="599"/>
      <c r="K391" s="600"/>
      <c r="L391" s="601"/>
      <c r="M391" s="602"/>
      <c r="N391" s="488"/>
      <c r="O391" s="488"/>
      <c r="P391" s="488"/>
      <c r="Q391" s="603"/>
      <c r="R391" s="604"/>
      <c r="S391" s="604"/>
      <c r="T391" s="605"/>
      <c r="U391" s="606"/>
      <c r="V391" s="22"/>
    </row>
    <row r="392" customFormat="false" ht="12.75" hidden="false" customHeight="false" outlineLevel="0" collapsed="false">
      <c r="A392" s="22"/>
      <c r="B392" s="608"/>
      <c r="C392" s="549"/>
      <c r="D392" s="549"/>
      <c r="E392" s="594"/>
      <c r="F392" s="595"/>
      <c r="G392" s="596"/>
      <c r="H392" s="609"/>
      <c r="I392" s="598"/>
      <c r="J392" s="599"/>
      <c r="K392" s="600"/>
      <c r="L392" s="601"/>
      <c r="M392" s="602"/>
      <c r="N392" s="488"/>
      <c r="O392" s="488"/>
      <c r="P392" s="488"/>
      <c r="Q392" s="603"/>
      <c r="R392" s="604"/>
      <c r="S392" s="604"/>
      <c r="T392" s="605"/>
      <c r="U392" s="606"/>
      <c r="V392" s="22"/>
    </row>
    <row r="393" customFormat="false" ht="12.75" hidden="false" customHeight="false" outlineLevel="0" collapsed="false">
      <c r="A393" s="22"/>
      <c r="B393" s="608"/>
      <c r="C393" s="549"/>
      <c r="D393" s="549"/>
      <c r="E393" s="594"/>
      <c r="F393" s="595"/>
      <c r="G393" s="596"/>
      <c r="H393" s="609"/>
      <c r="I393" s="598"/>
      <c r="J393" s="599"/>
      <c r="K393" s="600"/>
      <c r="L393" s="601"/>
      <c r="M393" s="602"/>
      <c r="N393" s="488"/>
      <c r="O393" s="488"/>
      <c r="P393" s="488"/>
      <c r="Q393" s="603"/>
      <c r="R393" s="604"/>
      <c r="S393" s="604"/>
      <c r="T393" s="605"/>
      <c r="U393" s="606"/>
      <c r="V393" s="22"/>
    </row>
    <row r="394" customFormat="false" ht="12.75" hidden="false" customHeight="false" outlineLevel="0" collapsed="false">
      <c r="A394" s="22"/>
      <c r="B394" s="608"/>
      <c r="C394" s="549"/>
      <c r="D394" s="549"/>
      <c r="E394" s="594"/>
      <c r="F394" s="595"/>
      <c r="G394" s="596"/>
      <c r="H394" s="609"/>
      <c r="I394" s="598"/>
      <c r="J394" s="599"/>
      <c r="K394" s="600"/>
      <c r="L394" s="601"/>
      <c r="M394" s="602"/>
      <c r="N394" s="488"/>
      <c r="O394" s="488"/>
      <c r="P394" s="488"/>
      <c r="Q394" s="603"/>
      <c r="R394" s="604"/>
      <c r="S394" s="604"/>
      <c r="T394" s="605"/>
      <c r="U394" s="606"/>
      <c r="V394" s="22"/>
    </row>
    <row r="395" customFormat="false" ht="12.75" hidden="false" customHeight="false" outlineLevel="0" collapsed="false">
      <c r="A395" s="22"/>
      <c r="B395" s="608"/>
      <c r="C395" s="549"/>
      <c r="D395" s="549"/>
      <c r="E395" s="594"/>
      <c r="F395" s="595"/>
      <c r="G395" s="596"/>
      <c r="H395" s="609"/>
      <c r="I395" s="598"/>
      <c r="J395" s="599"/>
      <c r="K395" s="600"/>
      <c r="L395" s="601"/>
      <c r="M395" s="602"/>
      <c r="N395" s="488"/>
      <c r="O395" s="488"/>
      <c r="P395" s="488"/>
      <c r="Q395" s="603"/>
      <c r="R395" s="604"/>
      <c r="S395" s="604"/>
      <c r="T395" s="605"/>
      <c r="U395" s="606"/>
      <c r="V395" s="22"/>
    </row>
    <row r="396" customFormat="false" ht="12.75" hidden="false" customHeight="false" outlineLevel="0" collapsed="false">
      <c r="A396" s="22"/>
      <c r="B396" s="608"/>
      <c r="C396" s="549"/>
      <c r="D396" s="549"/>
      <c r="E396" s="594"/>
      <c r="F396" s="595"/>
      <c r="G396" s="596"/>
      <c r="H396" s="609"/>
      <c r="I396" s="598"/>
      <c r="J396" s="599"/>
      <c r="K396" s="600"/>
      <c r="L396" s="601"/>
      <c r="M396" s="602"/>
      <c r="N396" s="488"/>
      <c r="O396" s="488"/>
      <c r="P396" s="488"/>
      <c r="Q396" s="603"/>
      <c r="R396" s="604"/>
      <c r="S396" s="604"/>
      <c r="T396" s="605"/>
      <c r="U396" s="606"/>
      <c r="V396" s="22"/>
    </row>
    <row r="397" customFormat="false" ht="12.75" hidden="false" customHeight="false" outlineLevel="0" collapsed="false">
      <c r="A397" s="22"/>
      <c r="B397" s="608"/>
      <c r="C397" s="549"/>
      <c r="D397" s="549"/>
      <c r="E397" s="594"/>
      <c r="F397" s="595"/>
      <c r="G397" s="596"/>
      <c r="H397" s="609"/>
      <c r="I397" s="598"/>
      <c r="J397" s="599"/>
      <c r="K397" s="600"/>
      <c r="L397" s="601"/>
      <c r="M397" s="602"/>
      <c r="N397" s="488"/>
      <c r="O397" s="488"/>
      <c r="P397" s="488"/>
      <c r="Q397" s="603"/>
      <c r="R397" s="604"/>
      <c r="S397" s="604"/>
      <c r="T397" s="605"/>
      <c r="U397" s="606"/>
      <c r="V397" s="22"/>
    </row>
    <row r="398" customFormat="false" ht="12.75" hidden="false" customHeight="false" outlineLevel="0" collapsed="false">
      <c r="A398" s="22"/>
      <c r="B398" s="608"/>
      <c r="C398" s="549"/>
      <c r="D398" s="549"/>
      <c r="E398" s="594"/>
      <c r="F398" s="595"/>
      <c r="G398" s="596"/>
      <c r="H398" s="609"/>
      <c r="I398" s="598"/>
      <c r="J398" s="599"/>
      <c r="K398" s="600"/>
      <c r="L398" s="601"/>
      <c r="M398" s="602"/>
      <c r="N398" s="488"/>
      <c r="O398" s="488"/>
      <c r="P398" s="488"/>
      <c r="Q398" s="603"/>
      <c r="R398" s="604"/>
      <c r="S398" s="604"/>
      <c r="T398" s="605"/>
      <c r="U398" s="606"/>
      <c r="V398" s="22"/>
    </row>
    <row r="399" customFormat="false" ht="12.75" hidden="false" customHeight="false" outlineLevel="0" collapsed="false">
      <c r="A399" s="22"/>
      <c r="B399" s="608"/>
      <c r="C399" s="549"/>
      <c r="D399" s="549"/>
      <c r="E399" s="594"/>
      <c r="F399" s="595"/>
      <c r="G399" s="596"/>
      <c r="H399" s="609"/>
      <c r="I399" s="598"/>
      <c r="J399" s="599"/>
      <c r="K399" s="600"/>
      <c r="L399" s="601"/>
      <c r="M399" s="602"/>
      <c r="N399" s="488"/>
      <c r="O399" s="488"/>
      <c r="P399" s="488"/>
      <c r="Q399" s="603"/>
      <c r="R399" s="604"/>
      <c r="S399" s="604"/>
      <c r="T399" s="605"/>
      <c r="U399" s="606"/>
      <c r="V399" s="22"/>
    </row>
    <row r="400" customFormat="false" ht="12.75" hidden="false" customHeight="false" outlineLevel="0" collapsed="false">
      <c r="A400" s="22"/>
      <c r="B400" s="608"/>
      <c r="C400" s="549"/>
      <c r="D400" s="549"/>
      <c r="E400" s="594"/>
      <c r="F400" s="595"/>
      <c r="G400" s="596"/>
      <c r="H400" s="609"/>
      <c r="I400" s="598"/>
      <c r="J400" s="599"/>
      <c r="K400" s="600"/>
      <c r="L400" s="601"/>
      <c r="M400" s="602"/>
      <c r="N400" s="488"/>
      <c r="O400" s="488"/>
      <c r="P400" s="488"/>
      <c r="Q400" s="603"/>
      <c r="R400" s="604"/>
      <c r="S400" s="604"/>
      <c r="T400" s="605"/>
      <c r="U400" s="606"/>
      <c r="V400" s="22"/>
    </row>
    <row r="401" customFormat="false" ht="12.75" hidden="false" customHeight="false" outlineLevel="0" collapsed="false">
      <c r="A401" s="22"/>
      <c r="B401" s="608"/>
      <c r="C401" s="549"/>
      <c r="D401" s="549"/>
      <c r="E401" s="594"/>
      <c r="F401" s="595"/>
      <c r="G401" s="596"/>
      <c r="H401" s="609"/>
      <c r="I401" s="598"/>
      <c r="J401" s="599"/>
      <c r="K401" s="600"/>
      <c r="L401" s="601"/>
      <c r="M401" s="602"/>
      <c r="N401" s="488"/>
      <c r="O401" s="488"/>
      <c r="P401" s="488"/>
      <c r="Q401" s="603"/>
      <c r="R401" s="604"/>
      <c r="S401" s="604"/>
      <c r="T401" s="605"/>
      <c r="U401" s="606"/>
      <c r="V401" s="22"/>
    </row>
    <row r="402" customFormat="false" ht="12.75" hidden="false" customHeight="false" outlineLevel="0" collapsed="false">
      <c r="A402" s="22"/>
      <c r="B402" s="608"/>
      <c r="C402" s="549"/>
      <c r="D402" s="549"/>
      <c r="E402" s="594"/>
      <c r="F402" s="595"/>
      <c r="G402" s="596"/>
      <c r="H402" s="609"/>
      <c r="I402" s="598"/>
      <c r="J402" s="599"/>
      <c r="K402" s="600"/>
      <c r="L402" s="601"/>
      <c r="M402" s="602"/>
      <c r="N402" s="488"/>
      <c r="O402" s="488"/>
      <c r="P402" s="488"/>
      <c r="Q402" s="603"/>
      <c r="R402" s="604"/>
      <c r="S402" s="604"/>
      <c r="T402" s="605"/>
      <c r="U402" s="606"/>
      <c r="V402" s="22"/>
    </row>
    <row r="403" customFormat="false" ht="12.75" hidden="false" customHeight="false" outlineLevel="0" collapsed="false">
      <c r="A403" s="22"/>
      <c r="B403" s="608"/>
      <c r="C403" s="549"/>
      <c r="D403" s="549"/>
      <c r="E403" s="594"/>
      <c r="F403" s="595"/>
      <c r="G403" s="596"/>
      <c r="H403" s="609"/>
      <c r="I403" s="598"/>
      <c r="J403" s="599"/>
      <c r="K403" s="600"/>
      <c r="L403" s="601"/>
      <c r="M403" s="602"/>
      <c r="N403" s="488"/>
      <c r="O403" s="488"/>
      <c r="P403" s="488"/>
      <c r="Q403" s="603"/>
      <c r="R403" s="604"/>
      <c r="S403" s="604"/>
      <c r="T403" s="605"/>
      <c r="U403" s="606"/>
      <c r="V403" s="22"/>
    </row>
    <row r="404" customFormat="false" ht="12.75" hidden="false" customHeight="false" outlineLevel="0" collapsed="false">
      <c r="A404" s="22"/>
      <c r="B404" s="608"/>
      <c r="C404" s="549"/>
      <c r="D404" s="549"/>
      <c r="E404" s="594"/>
      <c r="F404" s="595"/>
      <c r="G404" s="596"/>
      <c r="H404" s="609"/>
      <c r="I404" s="598"/>
      <c r="J404" s="599"/>
      <c r="K404" s="600"/>
      <c r="L404" s="601"/>
      <c r="M404" s="602"/>
      <c r="N404" s="488"/>
      <c r="O404" s="488"/>
      <c r="P404" s="488"/>
      <c r="Q404" s="603"/>
      <c r="R404" s="604"/>
      <c r="S404" s="604"/>
      <c r="T404" s="605"/>
      <c r="U404" s="606"/>
      <c r="V404" s="22"/>
    </row>
    <row r="405" customFormat="false" ht="12.75" hidden="false" customHeight="false" outlineLevel="0" collapsed="false">
      <c r="A405" s="22"/>
      <c r="B405" s="608"/>
      <c r="C405" s="549"/>
      <c r="D405" s="549"/>
      <c r="E405" s="594"/>
      <c r="F405" s="595"/>
      <c r="G405" s="596"/>
      <c r="H405" s="609"/>
      <c r="I405" s="598"/>
      <c r="J405" s="599"/>
      <c r="K405" s="600"/>
      <c r="L405" s="601"/>
      <c r="M405" s="602"/>
      <c r="N405" s="488"/>
      <c r="O405" s="488"/>
      <c r="P405" s="488"/>
      <c r="Q405" s="603"/>
      <c r="R405" s="604"/>
      <c r="S405" s="604"/>
      <c r="T405" s="605"/>
      <c r="U405" s="606"/>
      <c r="V405" s="22"/>
    </row>
    <row r="406" customFormat="false" ht="12.75" hidden="false" customHeight="false" outlineLevel="0" collapsed="false">
      <c r="A406" s="22"/>
      <c r="B406" s="608"/>
      <c r="C406" s="549"/>
      <c r="D406" s="549"/>
      <c r="E406" s="594"/>
      <c r="F406" s="595"/>
      <c r="G406" s="596"/>
      <c r="H406" s="609"/>
      <c r="I406" s="598"/>
      <c r="J406" s="599"/>
      <c r="K406" s="600"/>
      <c r="L406" s="601"/>
      <c r="M406" s="602"/>
      <c r="N406" s="488"/>
      <c r="O406" s="488"/>
      <c r="P406" s="488"/>
      <c r="Q406" s="603"/>
      <c r="R406" s="604"/>
      <c r="S406" s="604"/>
      <c r="T406" s="605"/>
      <c r="U406" s="606"/>
      <c r="V406" s="22"/>
    </row>
    <row r="407" customFormat="false" ht="12.75" hidden="false" customHeight="false" outlineLevel="0" collapsed="false">
      <c r="A407" s="22"/>
      <c r="B407" s="608"/>
      <c r="C407" s="549"/>
      <c r="D407" s="549"/>
      <c r="E407" s="594"/>
      <c r="F407" s="595"/>
      <c r="G407" s="596"/>
      <c r="H407" s="609"/>
      <c r="I407" s="598"/>
      <c r="J407" s="599"/>
      <c r="K407" s="600"/>
      <c r="L407" s="601"/>
      <c r="M407" s="602"/>
      <c r="N407" s="488"/>
      <c r="O407" s="488"/>
      <c r="P407" s="488"/>
      <c r="Q407" s="603"/>
      <c r="R407" s="604"/>
      <c r="S407" s="604"/>
      <c r="T407" s="605"/>
      <c r="U407" s="606"/>
      <c r="V407" s="22"/>
    </row>
    <row r="408" customFormat="false" ht="12.75" hidden="false" customHeight="false" outlineLevel="0" collapsed="false">
      <c r="A408" s="22"/>
      <c r="B408" s="608"/>
      <c r="C408" s="549"/>
      <c r="D408" s="549"/>
      <c r="E408" s="594"/>
      <c r="F408" s="595"/>
      <c r="G408" s="596"/>
      <c r="H408" s="609"/>
      <c r="I408" s="598"/>
      <c r="J408" s="599"/>
      <c r="K408" s="600"/>
      <c r="L408" s="601"/>
      <c r="M408" s="602"/>
      <c r="N408" s="488"/>
      <c r="O408" s="488"/>
      <c r="P408" s="488"/>
      <c r="Q408" s="603"/>
      <c r="R408" s="604"/>
      <c r="S408" s="604"/>
      <c r="T408" s="605"/>
      <c r="U408" s="606"/>
      <c r="V408" s="22"/>
    </row>
    <row r="409" customFormat="false" ht="12.75" hidden="false" customHeight="false" outlineLevel="0" collapsed="false">
      <c r="A409" s="22"/>
      <c r="B409" s="608"/>
      <c r="C409" s="549"/>
      <c r="D409" s="549"/>
      <c r="E409" s="594"/>
      <c r="F409" s="595"/>
      <c r="G409" s="596"/>
      <c r="H409" s="609"/>
      <c r="I409" s="598"/>
      <c r="J409" s="599"/>
      <c r="K409" s="600"/>
      <c r="L409" s="601"/>
      <c r="M409" s="602"/>
      <c r="N409" s="488"/>
      <c r="O409" s="488"/>
      <c r="P409" s="488"/>
      <c r="Q409" s="603"/>
      <c r="R409" s="604"/>
      <c r="S409" s="604"/>
      <c r="T409" s="605"/>
      <c r="U409" s="606"/>
      <c r="V409" s="22"/>
    </row>
    <row r="410" customFormat="false" ht="12.75" hidden="false" customHeight="false" outlineLevel="0" collapsed="false">
      <c r="A410" s="22"/>
      <c r="B410" s="608"/>
      <c r="C410" s="549"/>
      <c r="D410" s="549"/>
      <c r="E410" s="594"/>
      <c r="F410" s="595"/>
      <c r="G410" s="596"/>
      <c r="H410" s="609"/>
      <c r="I410" s="598"/>
      <c r="J410" s="599"/>
      <c r="K410" s="600"/>
      <c r="L410" s="601"/>
      <c r="M410" s="602"/>
      <c r="N410" s="488"/>
      <c r="O410" s="488"/>
      <c r="P410" s="488"/>
      <c r="Q410" s="603"/>
      <c r="R410" s="604"/>
      <c r="S410" s="604"/>
      <c r="T410" s="605"/>
      <c r="U410" s="606"/>
      <c r="V410" s="22"/>
    </row>
    <row r="411" customFormat="false" ht="12.75" hidden="false" customHeight="false" outlineLevel="0" collapsed="false">
      <c r="A411" s="22"/>
      <c r="B411" s="608"/>
      <c r="C411" s="549"/>
      <c r="D411" s="549"/>
      <c r="E411" s="594"/>
      <c r="F411" s="595"/>
      <c r="G411" s="596"/>
      <c r="H411" s="609"/>
      <c r="I411" s="598"/>
      <c r="J411" s="599"/>
      <c r="K411" s="600"/>
      <c r="L411" s="601"/>
      <c r="M411" s="602"/>
      <c r="N411" s="488"/>
      <c r="O411" s="488"/>
      <c r="P411" s="488"/>
      <c r="Q411" s="603"/>
      <c r="R411" s="604"/>
      <c r="S411" s="604"/>
      <c r="T411" s="605"/>
      <c r="U411" s="606"/>
      <c r="V411" s="22"/>
    </row>
    <row r="412" customFormat="false" ht="12.75" hidden="false" customHeight="false" outlineLevel="0" collapsed="false">
      <c r="A412" s="22"/>
      <c r="B412" s="608"/>
      <c r="C412" s="549"/>
      <c r="D412" s="549"/>
      <c r="E412" s="594"/>
      <c r="F412" s="595"/>
      <c r="G412" s="596"/>
      <c r="H412" s="609"/>
      <c r="I412" s="598"/>
      <c r="J412" s="599"/>
      <c r="K412" s="600"/>
      <c r="L412" s="601"/>
      <c r="M412" s="602"/>
      <c r="N412" s="488"/>
      <c r="O412" s="488"/>
      <c r="P412" s="488"/>
      <c r="Q412" s="603"/>
      <c r="R412" s="604"/>
      <c r="S412" s="604"/>
      <c r="T412" s="605"/>
      <c r="U412" s="606"/>
      <c r="V412" s="22"/>
    </row>
    <row r="413" customFormat="false" ht="12.75" hidden="false" customHeight="false" outlineLevel="0" collapsed="false">
      <c r="A413" s="22"/>
      <c r="B413" s="608"/>
      <c r="C413" s="549"/>
      <c r="D413" s="549"/>
      <c r="E413" s="594"/>
      <c r="F413" s="595"/>
      <c r="G413" s="596"/>
      <c r="H413" s="609"/>
      <c r="I413" s="598"/>
      <c r="J413" s="599"/>
      <c r="K413" s="600"/>
      <c r="L413" s="601"/>
      <c r="M413" s="602"/>
      <c r="N413" s="488"/>
      <c r="O413" s="488"/>
      <c r="P413" s="488"/>
      <c r="Q413" s="603"/>
      <c r="R413" s="604"/>
      <c r="S413" s="604"/>
      <c r="T413" s="605"/>
      <c r="U413" s="606"/>
      <c r="V413" s="22"/>
    </row>
    <row r="414" customFormat="false" ht="12.75" hidden="false" customHeight="false" outlineLevel="0" collapsed="false">
      <c r="A414" s="22"/>
      <c r="B414" s="608"/>
      <c r="C414" s="549"/>
      <c r="D414" s="549"/>
      <c r="E414" s="594"/>
      <c r="F414" s="595"/>
      <c r="G414" s="596"/>
      <c r="H414" s="609"/>
      <c r="I414" s="598"/>
      <c r="J414" s="599"/>
      <c r="K414" s="600"/>
      <c r="L414" s="601"/>
      <c r="M414" s="602"/>
      <c r="N414" s="488"/>
      <c r="O414" s="488"/>
      <c r="P414" s="488"/>
      <c r="Q414" s="603"/>
      <c r="R414" s="604"/>
      <c r="S414" s="604"/>
      <c r="T414" s="605"/>
      <c r="U414" s="606"/>
      <c r="V414" s="22"/>
    </row>
    <row r="415" customFormat="false" ht="12.75" hidden="false" customHeight="false" outlineLevel="0" collapsed="false">
      <c r="A415" s="22"/>
      <c r="B415" s="608"/>
      <c r="C415" s="549"/>
      <c r="D415" s="549"/>
      <c r="E415" s="594"/>
      <c r="F415" s="595"/>
      <c r="G415" s="596"/>
      <c r="H415" s="609"/>
      <c r="I415" s="598"/>
      <c r="J415" s="599"/>
      <c r="K415" s="600"/>
      <c r="L415" s="601"/>
      <c r="M415" s="602"/>
      <c r="N415" s="488"/>
      <c r="O415" s="488"/>
      <c r="P415" s="488"/>
      <c r="Q415" s="603"/>
      <c r="R415" s="604"/>
      <c r="S415" s="604"/>
      <c r="T415" s="605"/>
      <c r="U415" s="606"/>
      <c r="V415" s="22"/>
    </row>
    <row r="416" customFormat="false" ht="12.75" hidden="false" customHeight="false" outlineLevel="0" collapsed="false">
      <c r="A416" s="22"/>
      <c r="B416" s="608"/>
      <c r="C416" s="549"/>
      <c r="D416" s="549"/>
      <c r="E416" s="594"/>
      <c r="F416" s="595"/>
      <c r="G416" s="596"/>
      <c r="H416" s="609"/>
      <c r="I416" s="598"/>
      <c r="J416" s="599"/>
      <c r="K416" s="600"/>
      <c r="L416" s="601"/>
      <c r="M416" s="602"/>
      <c r="N416" s="488"/>
      <c r="O416" s="488"/>
      <c r="P416" s="488"/>
      <c r="Q416" s="603"/>
      <c r="R416" s="604"/>
      <c r="S416" s="604"/>
      <c r="T416" s="605"/>
      <c r="U416" s="606"/>
      <c r="V416" s="22"/>
    </row>
    <row r="417" customFormat="false" ht="12.75" hidden="false" customHeight="false" outlineLevel="0" collapsed="false">
      <c r="A417" s="22"/>
      <c r="B417" s="608"/>
      <c r="C417" s="549"/>
      <c r="D417" s="549"/>
      <c r="E417" s="594"/>
      <c r="F417" s="595"/>
      <c r="G417" s="596"/>
      <c r="H417" s="609"/>
      <c r="I417" s="598"/>
      <c r="J417" s="599"/>
      <c r="K417" s="600"/>
      <c r="L417" s="601"/>
      <c r="M417" s="602"/>
      <c r="N417" s="488"/>
      <c r="O417" s="488"/>
      <c r="P417" s="488"/>
      <c r="Q417" s="603"/>
      <c r="R417" s="604"/>
      <c r="S417" s="604"/>
      <c r="T417" s="605"/>
      <c r="U417" s="606"/>
      <c r="V417" s="22"/>
    </row>
    <row r="418" customFormat="false" ht="12.75" hidden="false" customHeight="false" outlineLevel="0" collapsed="false">
      <c r="A418" s="22"/>
      <c r="B418" s="608"/>
      <c r="C418" s="549"/>
      <c r="D418" s="549"/>
      <c r="E418" s="594"/>
      <c r="F418" s="595"/>
      <c r="G418" s="596"/>
      <c r="H418" s="609"/>
      <c r="I418" s="598"/>
      <c r="J418" s="599"/>
      <c r="K418" s="600"/>
      <c r="L418" s="601"/>
      <c r="M418" s="602"/>
      <c r="N418" s="488"/>
      <c r="O418" s="488"/>
      <c r="P418" s="488"/>
      <c r="Q418" s="603"/>
      <c r="R418" s="604"/>
      <c r="S418" s="604"/>
      <c r="T418" s="605"/>
      <c r="U418" s="606"/>
      <c r="V418" s="22"/>
    </row>
    <row r="419" customFormat="false" ht="12.75" hidden="false" customHeight="false" outlineLevel="0" collapsed="false">
      <c r="A419" s="22"/>
      <c r="B419" s="608"/>
      <c r="C419" s="549"/>
      <c r="D419" s="549"/>
      <c r="E419" s="594"/>
      <c r="F419" s="595"/>
      <c r="G419" s="596"/>
      <c r="H419" s="609"/>
      <c r="I419" s="598"/>
      <c r="J419" s="599"/>
      <c r="K419" s="600"/>
      <c r="L419" s="601"/>
      <c r="M419" s="602"/>
      <c r="N419" s="488"/>
      <c r="O419" s="488"/>
      <c r="P419" s="488"/>
      <c r="Q419" s="603"/>
      <c r="R419" s="604"/>
      <c r="S419" s="604"/>
      <c r="T419" s="605"/>
      <c r="U419" s="606"/>
      <c r="V419" s="22"/>
    </row>
    <row r="420" customFormat="false" ht="12.75" hidden="false" customHeight="false" outlineLevel="0" collapsed="false">
      <c r="A420" s="22"/>
      <c r="B420" s="608"/>
      <c r="C420" s="549"/>
      <c r="D420" s="549"/>
      <c r="E420" s="594"/>
      <c r="F420" s="595"/>
      <c r="G420" s="596"/>
      <c r="H420" s="609"/>
      <c r="I420" s="598"/>
      <c r="J420" s="599"/>
      <c r="K420" s="600"/>
      <c r="L420" s="601"/>
      <c r="M420" s="602"/>
      <c r="N420" s="488"/>
      <c r="O420" s="488"/>
      <c r="P420" s="488"/>
      <c r="Q420" s="603"/>
      <c r="R420" s="604"/>
      <c r="S420" s="604"/>
      <c r="T420" s="605"/>
      <c r="U420" s="606"/>
      <c r="V420" s="22"/>
    </row>
    <row r="421" customFormat="false" ht="12.75" hidden="false" customHeight="false" outlineLevel="0" collapsed="false">
      <c r="A421" s="22"/>
      <c r="B421" s="608"/>
      <c r="C421" s="549"/>
      <c r="D421" s="549"/>
      <c r="E421" s="594"/>
      <c r="F421" s="595"/>
      <c r="G421" s="596"/>
      <c r="H421" s="609"/>
      <c r="I421" s="598"/>
      <c r="J421" s="599"/>
      <c r="K421" s="600"/>
      <c r="L421" s="601"/>
      <c r="M421" s="602"/>
      <c r="N421" s="488"/>
      <c r="O421" s="488"/>
      <c r="P421" s="488"/>
      <c r="Q421" s="603"/>
      <c r="R421" s="604"/>
      <c r="S421" s="604"/>
      <c r="T421" s="605"/>
      <c r="U421" s="606"/>
      <c r="V421" s="22"/>
    </row>
    <row r="422" customFormat="false" ht="12.75" hidden="false" customHeight="false" outlineLevel="0" collapsed="false">
      <c r="A422" s="22"/>
      <c r="B422" s="608"/>
      <c r="C422" s="549"/>
      <c r="D422" s="549"/>
      <c r="E422" s="594"/>
      <c r="F422" s="595"/>
      <c r="G422" s="596"/>
      <c r="H422" s="609"/>
      <c r="I422" s="598"/>
      <c r="J422" s="599"/>
      <c r="K422" s="600"/>
      <c r="L422" s="601"/>
      <c r="M422" s="602"/>
      <c r="N422" s="488"/>
      <c r="O422" s="488"/>
      <c r="P422" s="488"/>
      <c r="Q422" s="603"/>
      <c r="R422" s="604"/>
      <c r="S422" s="604"/>
      <c r="T422" s="605"/>
      <c r="U422" s="606"/>
      <c r="V422" s="22"/>
    </row>
    <row r="423" customFormat="false" ht="12.75" hidden="false" customHeight="false" outlineLevel="0" collapsed="false">
      <c r="A423" s="22"/>
      <c r="B423" s="608"/>
      <c r="C423" s="549"/>
      <c r="D423" s="549"/>
      <c r="E423" s="594"/>
      <c r="F423" s="595"/>
      <c r="G423" s="596"/>
      <c r="H423" s="609"/>
      <c r="I423" s="598"/>
      <c r="J423" s="599"/>
      <c r="K423" s="600"/>
      <c r="L423" s="601"/>
      <c r="M423" s="602"/>
      <c r="N423" s="488"/>
      <c r="O423" s="488"/>
      <c r="P423" s="488"/>
      <c r="Q423" s="603"/>
      <c r="R423" s="604"/>
      <c r="S423" s="604"/>
      <c r="T423" s="605"/>
      <c r="U423" s="606"/>
      <c r="V423" s="22"/>
    </row>
    <row r="424" customFormat="false" ht="12.75" hidden="false" customHeight="false" outlineLevel="0" collapsed="false">
      <c r="A424" s="22"/>
      <c r="B424" s="608"/>
      <c r="C424" s="549"/>
      <c r="D424" s="549"/>
      <c r="E424" s="594"/>
      <c r="F424" s="595"/>
      <c r="G424" s="596"/>
      <c r="H424" s="609"/>
      <c r="I424" s="598"/>
      <c r="J424" s="599"/>
      <c r="K424" s="600"/>
      <c r="L424" s="601"/>
      <c r="M424" s="602"/>
      <c r="N424" s="488"/>
      <c r="O424" s="488"/>
      <c r="P424" s="488"/>
      <c r="Q424" s="603"/>
      <c r="R424" s="604"/>
      <c r="S424" s="604"/>
      <c r="T424" s="605"/>
      <c r="U424" s="606"/>
      <c r="V424" s="22"/>
    </row>
    <row r="425" customFormat="false" ht="12.75" hidden="false" customHeight="false" outlineLevel="0" collapsed="false">
      <c r="A425" s="22"/>
      <c r="B425" s="608"/>
      <c r="C425" s="549"/>
      <c r="D425" s="549"/>
      <c r="E425" s="594"/>
      <c r="F425" s="595"/>
      <c r="G425" s="596"/>
      <c r="H425" s="609"/>
      <c r="I425" s="598"/>
      <c r="J425" s="599"/>
      <c r="K425" s="600"/>
      <c r="L425" s="601"/>
      <c r="M425" s="602"/>
      <c r="N425" s="488"/>
      <c r="O425" s="488"/>
      <c r="P425" s="488"/>
      <c r="Q425" s="603"/>
      <c r="R425" s="604"/>
      <c r="S425" s="604"/>
      <c r="T425" s="605"/>
      <c r="U425" s="606"/>
      <c r="V425" s="22"/>
    </row>
    <row r="426" customFormat="false" ht="12.75" hidden="false" customHeight="false" outlineLevel="0" collapsed="false">
      <c r="A426" s="22"/>
      <c r="B426" s="608"/>
      <c r="C426" s="549"/>
      <c r="D426" s="549"/>
      <c r="E426" s="594"/>
      <c r="F426" s="595"/>
      <c r="G426" s="596"/>
      <c r="H426" s="609"/>
      <c r="I426" s="598"/>
      <c r="J426" s="599"/>
      <c r="K426" s="600"/>
      <c r="L426" s="601"/>
      <c r="M426" s="602"/>
      <c r="N426" s="488"/>
      <c r="O426" s="488"/>
      <c r="P426" s="488"/>
      <c r="Q426" s="603"/>
      <c r="R426" s="604"/>
      <c r="S426" s="604"/>
      <c r="T426" s="605"/>
      <c r="U426" s="606"/>
      <c r="V426" s="22"/>
    </row>
    <row r="427" customFormat="false" ht="12.75" hidden="false" customHeight="false" outlineLevel="0" collapsed="false">
      <c r="A427" s="22"/>
      <c r="B427" s="608"/>
      <c r="C427" s="549"/>
      <c r="D427" s="549"/>
      <c r="E427" s="594"/>
      <c r="F427" s="595"/>
      <c r="G427" s="596"/>
      <c r="H427" s="609"/>
      <c r="I427" s="598"/>
      <c r="J427" s="599"/>
      <c r="K427" s="600"/>
      <c r="L427" s="601"/>
      <c r="M427" s="602"/>
      <c r="N427" s="488"/>
      <c r="O427" s="488"/>
      <c r="P427" s="488"/>
      <c r="Q427" s="603"/>
      <c r="R427" s="604"/>
      <c r="S427" s="604"/>
      <c r="T427" s="605"/>
      <c r="U427" s="606"/>
      <c r="V427" s="22"/>
    </row>
    <row r="428" customFormat="false" ht="12.75" hidden="false" customHeight="false" outlineLevel="0" collapsed="false">
      <c r="A428" s="22"/>
      <c r="B428" s="608"/>
      <c r="C428" s="549"/>
      <c r="D428" s="549"/>
      <c r="E428" s="594"/>
      <c r="F428" s="595"/>
      <c r="G428" s="596"/>
      <c r="H428" s="609"/>
      <c r="I428" s="598"/>
      <c r="J428" s="599"/>
      <c r="K428" s="600"/>
      <c r="L428" s="601"/>
      <c r="M428" s="602"/>
      <c r="N428" s="488"/>
      <c r="O428" s="488"/>
      <c r="P428" s="488"/>
      <c r="Q428" s="603"/>
      <c r="R428" s="604"/>
      <c r="S428" s="604"/>
      <c r="T428" s="605"/>
      <c r="U428" s="606"/>
      <c r="V428" s="22"/>
    </row>
    <row r="429" customFormat="false" ht="12.75" hidden="false" customHeight="false" outlineLevel="0" collapsed="false">
      <c r="A429" s="22"/>
      <c r="B429" s="608"/>
      <c r="C429" s="549"/>
      <c r="D429" s="549"/>
      <c r="E429" s="594"/>
      <c r="F429" s="595"/>
      <c r="G429" s="596"/>
      <c r="H429" s="609"/>
      <c r="I429" s="598"/>
      <c r="J429" s="599"/>
      <c r="K429" s="600"/>
      <c r="L429" s="601"/>
      <c r="M429" s="602"/>
      <c r="N429" s="488"/>
      <c r="O429" s="488"/>
      <c r="P429" s="488"/>
      <c r="Q429" s="603"/>
      <c r="R429" s="604"/>
      <c r="S429" s="604"/>
      <c r="T429" s="605"/>
      <c r="U429" s="606"/>
      <c r="V429" s="22"/>
    </row>
    <row r="430" customFormat="false" ht="12.75" hidden="false" customHeight="false" outlineLevel="0" collapsed="false">
      <c r="A430" s="22"/>
      <c r="B430" s="608"/>
      <c r="C430" s="549"/>
      <c r="D430" s="549"/>
      <c r="E430" s="594"/>
      <c r="F430" s="595"/>
      <c r="G430" s="596"/>
      <c r="H430" s="609"/>
      <c r="I430" s="598"/>
      <c r="J430" s="599"/>
      <c r="K430" s="600"/>
      <c r="L430" s="601"/>
      <c r="M430" s="602"/>
      <c r="N430" s="488"/>
      <c r="O430" s="488"/>
      <c r="P430" s="488"/>
      <c r="Q430" s="603"/>
      <c r="R430" s="604"/>
      <c r="S430" s="604"/>
      <c r="T430" s="605"/>
      <c r="U430" s="606"/>
      <c r="V430" s="22"/>
    </row>
    <row r="431" customFormat="false" ht="12.75" hidden="false" customHeight="false" outlineLevel="0" collapsed="false">
      <c r="A431" s="22"/>
      <c r="B431" s="608"/>
      <c r="C431" s="549"/>
      <c r="D431" s="549"/>
      <c r="E431" s="594"/>
      <c r="F431" s="595"/>
      <c r="G431" s="596"/>
      <c r="H431" s="609"/>
      <c r="I431" s="598"/>
      <c r="J431" s="599"/>
      <c r="K431" s="600"/>
      <c r="L431" s="601"/>
      <c r="M431" s="602"/>
      <c r="N431" s="488"/>
      <c r="O431" s="488"/>
      <c r="P431" s="488"/>
      <c r="Q431" s="603"/>
      <c r="R431" s="604"/>
      <c r="S431" s="604"/>
      <c r="T431" s="605"/>
      <c r="U431" s="606"/>
      <c r="V431" s="22"/>
    </row>
    <row r="432" customFormat="false" ht="12.75" hidden="false" customHeight="false" outlineLevel="0" collapsed="false">
      <c r="A432" s="22"/>
      <c r="B432" s="608"/>
      <c r="C432" s="549"/>
      <c r="D432" s="549"/>
      <c r="E432" s="594"/>
      <c r="F432" s="595"/>
      <c r="G432" s="596"/>
      <c r="H432" s="609"/>
      <c r="I432" s="598"/>
      <c r="J432" s="599"/>
      <c r="K432" s="600"/>
      <c r="L432" s="601"/>
      <c r="M432" s="602"/>
      <c r="N432" s="488"/>
      <c r="O432" s="488"/>
      <c r="P432" s="488"/>
      <c r="Q432" s="603"/>
      <c r="R432" s="604"/>
      <c r="S432" s="604"/>
      <c r="T432" s="605"/>
      <c r="U432" s="606"/>
      <c r="V432" s="22"/>
    </row>
    <row r="433" customFormat="false" ht="12.75" hidden="false" customHeight="false" outlineLevel="0" collapsed="false">
      <c r="A433" s="22"/>
      <c r="B433" s="608"/>
      <c r="C433" s="549"/>
      <c r="D433" s="549"/>
      <c r="E433" s="594"/>
      <c r="F433" s="595"/>
      <c r="G433" s="596"/>
      <c r="H433" s="609"/>
      <c r="I433" s="598"/>
      <c r="J433" s="599"/>
      <c r="K433" s="600"/>
      <c r="L433" s="601"/>
      <c r="M433" s="602"/>
      <c r="N433" s="488"/>
      <c r="O433" s="488"/>
      <c r="P433" s="488"/>
      <c r="Q433" s="603"/>
      <c r="R433" s="604"/>
      <c r="S433" s="604"/>
      <c r="T433" s="605"/>
      <c r="U433" s="606"/>
      <c r="V433" s="22"/>
    </row>
    <row r="434" customFormat="false" ht="12.75" hidden="false" customHeight="false" outlineLevel="0" collapsed="false">
      <c r="A434" s="22"/>
      <c r="B434" s="608"/>
      <c r="C434" s="549"/>
      <c r="D434" s="549"/>
      <c r="E434" s="594"/>
      <c r="F434" s="595"/>
      <c r="G434" s="596"/>
      <c r="H434" s="609"/>
      <c r="I434" s="598"/>
      <c r="J434" s="599"/>
      <c r="K434" s="600"/>
      <c r="L434" s="601"/>
      <c r="M434" s="602"/>
      <c r="N434" s="488"/>
      <c r="O434" s="488"/>
      <c r="P434" s="488"/>
      <c r="Q434" s="603"/>
      <c r="R434" s="604"/>
      <c r="S434" s="604"/>
      <c r="T434" s="605"/>
      <c r="U434" s="606"/>
      <c r="V434" s="22"/>
    </row>
    <row r="435" customFormat="false" ht="12.75" hidden="false" customHeight="false" outlineLevel="0" collapsed="false">
      <c r="A435" s="22"/>
      <c r="B435" s="608"/>
      <c r="C435" s="549"/>
      <c r="D435" s="549"/>
      <c r="E435" s="594"/>
      <c r="F435" s="595"/>
      <c r="G435" s="596"/>
      <c r="H435" s="609"/>
      <c r="I435" s="598"/>
      <c r="J435" s="599"/>
      <c r="K435" s="600"/>
      <c r="L435" s="601"/>
      <c r="M435" s="602"/>
      <c r="N435" s="488"/>
      <c r="O435" s="488"/>
      <c r="P435" s="488"/>
      <c r="Q435" s="603"/>
      <c r="R435" s="604"/>
      <c r="S435" s="604"/>
      <c r="T435" s="605"/>
      <c r="U435" s="606"/>
      <c r="V435" s="22"/>
    </row>
    <row r="436" customFormat="false" ht="12.75" hidden="false" customHeight="false" outlineLevel="0" collapsed="false">
      <c r="A436" s="22"/>
      <c r="B436" s="608"/>
      <c r="C436" s="549"/>
      <c r="D436" s="549"/>
      <c r="E436" s="594"/>
      <c r="F436" s="595"/>
      <c r="G436" s="596"/>
      <c r="H436" s="609"/>
      <c r="I436" s="598"/>
      <c r="J436" s="599"/>
      <c r="K436" s="600"/>
      <c r="L436" s="601"/>
      <c r="M436" s="602"/>
      <c r="N436" s="488"/>
      <c r="O436" s="488"/>
      <c r="P436" s="488"/>
      <c r="Q436" s="603"/>
      <c r="R436" s="604"/>
      <c r="S436" s="604"/>
      <c r="T436" s="605"/>
      <c r="U436" s="606"/>
      <c r="V436" s="22"/>
    </row>
    <row r="437" customFormat="false" ht="12.75" hidden="false" customHeight="false" outlineLevel="0" collapsed="false">
      <c r="A437" s="22"/>
      <c r="B437" s="608"/>
      <c r="C437" s="549"/>
      <c r="D437" s="549"/>
      <c r="E437" s="594"/>
      <c r="F437" s="595"/>
      <c r="G437" s="596"/>
      <c r="H437" s="609"/>
      <c r="I437" s="598"/>
      <c r="J437" s="599"/>
      <c r="K437" s="600"/>
      <c r="L437" s="601"/>
      <c r="M437" s="602"/>
      <c r="N437" s="488"/>
      <c r="O437" s="488"/>
      <c r="P437" s="488"/>
      <c r="Q437" s="603"/>
      <c r="R437" s="604"/>
      <c r="S437" s="604"/>
      <c r="T437" s="605"/>
      <c r="U437" s="606"/>
      <c r="V437" s="22"/>
    </row>
    <row r="438" customFormat="false" ht="12.75" hidden="false" customHeight="false" outlineLevel="0" collapsed="false">
      <c r="A438" s="22"/>
      <c r="B438" s="608"/>
      <c r="C438" s="549"/>
      <c r="D438" s="549"/>
      <c r="E438" s="594"/>
      <c r="F438" s="595"/>
      <c r="G438" s="596"/>
      <c r="H438" s="609"/>
      <c r="I438" s="598"/>
      <c r="J438" s="599"/>
      <c r="K438" s="600"/>
      <c r="L438" s="601"/>
      <c r="M438" s="602"/>
      <c r="N438" s="488"/>
      <c r="O438" s="488"/>
      <c r="P438" s="488"/>
      <c r="Q438" s="603"/>
      <c r="R438" s="604"/>
      <c r="S438" s="604"/>
      <c r="T438" s="605"/>
      <c r="U438" s="606"/>
      <c r="V438" s="22"/>
    </row>
    <row r="439" customFormat="false" ht="12.75" hidden="false" customHeight="false" outlineLevel="0" collapsed="false">
      <c r="A439" s="22"/>
      <c r="B439" s="608"/>
      <c r="C439" s="549"/>
      <c r="D439" s="549"/>
      <c r="E439" s="594"/>
      <c r="F439" s="595"/>
      <c r="G439" s="596"/>
      <c r="H439" s="609"/>
      <c r="I439" s="598"/>
      <c r="J439" s="599"/>
      <c r="K439" s="600"/>
      <c r="L439" s="601"/>
      <c r="M439" s="602"/>
      <c r="N439" s="488"/>
      <c r="O439" s="488"/>
      <c r="P439" s="488"/>
      <c r="Q439" s="603"/>
      <c r="R439" s="604"/>
      <c r="S439" s="604"/>
      <c r="T439" s="605"/>
      <c r="U439" s="606"/>
      <c r="V439" s="22"/>
    </row>
    <row r="440" customFormat="false" ht="12.75" hidden="false" customHeight="false" outlineLevel="0" collapsed="false">
      <c r="A440" s="22"/>
      <c r="B440" s="608"/>
      <c r="C440" s="549"/>
      <c r="D440" s="549"/>
      <c r="E440" s="594"/>
      <c r="F440" s="595"/>
      <c r="G440" s="596"/>
      <c r="H440" s="609"/>
      <c r="I440" s="598"/>
      <c r="J440" s="599"/>
      <c r="K440" s="600"/>
      <c r="L440" s="601"/>
      <c r="M440" s="602"/>
      <c r="N440" s="488"/>
      <c r="O440" s="488"/>
      <c r="P440" s="488"/>
      <c r="Q440" s="603"/>
      <c r="R440" s="604"/>
      <c r="S440" s="604"/>
      <c r="T440" s="605"/>
      <c r="U440" s="606"/>
      <c r="V440" s="22"/>
    </row>
    <row r="441" customFormat="false" ht="12.75" hidden="false" customHeight="false" outlineLevel="0" collapsed="false">
      <c r="A441" s="22"/>
      <c r="B441" s="608"/>
      <c r="C441" s="549"/>
      <c r="D441" s="549"/>
      <c r="E441" s="594"/>
      <c r="F441" s="595"/>
      <c r="G441" s="596"/>
      <c r="H441" s="609"/>
      <c r="I441" s="598"/>
      <c r="J441" s="599"/>
      <c r="K441" s="600"/>
      <c r="L441" s="601"/>
      <c r="M441" s="602"/>
      <c r="N441" s="488"/>
      <c r="O441" s="488"/>
      <c r="P441" s="488"/>
      <c r="Q441" s="603"/>
      <c r="R441" s="604"/>
      <c r="S441" s="604"/>
      <c r="T441" s="605"/>
      <c r="U441" s="606"/>
      <c r="V441" s="22"/>
    </row>
    <row r="442" customFormat="false" ht="12.75" hidden="false" customHeight="false" outlineLevel="0" collapsed="false">
      <c r="A442" s="22"/>
      <c r="B442" s="608"/>
      <c r="C442" s="549"/>
      <c r="D442" s="549"/>
      <c r="E442" s="594"/>
      <c r="F442" s="595"/>
      <c r="G442" s="596"/>
      <c r="H442" s="609"/>
      <c r="I442" s="598"/>
      <c r="J442" s="599"/>
      <c r="K442" s="600"/>
      <c r="L442" s="601"/>
      <c r="M442" s="602"/>
      <c r="N442" s="488"/>
      <c r="O442" s="488"/>
      <c r="P442" s="488"/>
      <c r="Q442" s="603"/>
      <c r="R442" s="604"/>
      <c r="S442" s="604"/>
      <c r="T442" s="605"/>
      <c r="U442" s="606"/>
      <c r="V442" s="22"/>
    </row>
    <row r="443" customFormat="false" ht="12.75" hidden="false" customHeight="false" outlineLevel="0" collapsed="false">
      <c r="A443" s="22"/>
      <c r="B443" s="608"/>
      <c r="C443" s="549"/>
      <c r="D443" s="549"/>
      <c r="E443" s="594"/>
      <c r="F443" s="595"/>
      <c r="G443" s="596"/>
      <c r="H443" s="609"/>
      <c r="I443" s="598"/>
      <c r="J443" s="599"/>
      <c r="K443" s="600"/>
      <c r="L443" s="601"/>
      <c r="M443" s="602"/>
      <c r="N443" s="488"/>
      <c r="O443" s="488"/>
      <c r="P443" s="488"/>
      <c r="Q443" s="603"/>
      <c r="R443" s="604"/>
      <c r="S443" s="604"/>
      <c r="T443" s="605"/>
      <c r="U443" s="606"/>
      <c r="V443" s="22"/>
    </row>
    <row r="444" customFormat="false" ht="12.75" hidden="false" customHeight="false" outlineLevel="0" collapsed="false">
      <c r="A444" s="22"/>
      <c r="B444" s="608"/>
      <c r="C444" s="549"/>
      <c r="D444" s="549"/>
      <c r="E444" s="594"/>
      <c r="F444" s="595"/>
      <c r="G444" s="596"/>
      <c r="H444" s="609"/>
      <c r="I444" s="598"/>
      <c r="J444" s="599"/>
      <c r="K444" s="600"/>
      <c r="L444" s="601"/>
      <c r="M444" s="602"/>
      <c r="N444" s="488"/>
      <c r="O444" s="488"/>
      <c r="P444" s="488"/>
      <c r="Q444" s="603"/>
      <c r="R444" s="604"/>
      <c r="S444" s="604"/>
      <c r="T444" s="605"/>
      <c r="U444" s="606"/>
      <c r="V444" s="22"/>
    </row>
    <row r="445" customFormat="false" ht="12.75" hidden="false" customHeight="false" outlineLevel="0" collapsed="false">
      <c r="A445" s="22"/>
      <c r="B445" s="608"/>
      <c r="C445" s="549"/>
      <c r="D445" s="549"/>
      <c r="E445" s="594"/>
      <c r="F445" s="595"/>
      <c r="G445" s="596"/>
      <c r="H445" s="609"/>
      <c r="I445" s="598"/>
      <c r="J445" s="599"/>
      <c r="K445" s="600"/>
      <c r="L445" s="601"/>
      <c r="M445" s="602"/>
      <c r="N445" s="488"/>
      <c r="O445" s="488"/>
      <c r="P445" s="488"/>
      <c r="Q445" s="603"/>
      <c r="R445" s="604"/>
      <c r="S445" s="604"/>
      <c r="T445" s="605"/>
      <c r="U445" s="606"/>
      <c r="V445" s="22"/>
    </row>
    <row r="446" customFormat="false" ht="12.75" hidden="false" customHeight="false" outlineLevel="0" collapsed="false">
      <c r="A446" s="22"/>
      <c r="B446" s="608"/>
      <c r="C446" s="549"/>
      <c r="D446" s="549"/>
      <c r="E446" s="594"/>
      <c r="F446" s="595"/>
      <c r="G446" s="596"/>
      <c r="H446" s="609"/>
      <c r="I446" s="598"/>
      <c r="J446" s="599"/>
      <c r="K446" s="600"/>
      <c r="L446" s="601"/>
      <c r="M446" s="602"/>
      <c r="N446" s="488"/>
      <c r="O446" s="488"/>
      <c r="P446" s="488"/>
      <c r="Q446" s="603"/>
      <c r="R446" s="604"/>
      <c r="S446" s="604"/>
      <c r="T446" s="605"/>
      <c r="U446" s="606"/>
      <c r="V446" s="22"/>
    </row>
    <row r="447" customFormat="false" ht="12.75" hidden="false" customHeight="false" outlineLevel="0" collapsed="false">
      <c r="A447" s="22"/>
      <c r="B447" s="608"/>
      <c r="C447" s="549"/>
      <c r="D447" s="549"/>
      <c r="E447" s="594"/>
      <c r="F447" s="595"/>
      <c r="G447" s="596"/>
      <c r="H447" s="609"/>
      <c r="I447" s="598"/>
      <c r="J447" s="599"/>
      <c r="K447" s="600"/>
      <c r="L447" s="601"/>
      <c r="M447" s="602"/>
      <c r="N447" s="488"/>
      <c r="O447" s="488"/>
      <c r="P447" s="488"/>
      <c r="Q447" s="603"/>
      <c r="R447" s="604"/>
      <c r="S447" s="604"/>
      <c r="T447" s="605"/>
      <c r="U447" s="606"/>
      <c r="V447" s="22"/>
    </row>
    <row r="448" customFormat="false" ht="12.75" hidden="false" customHeight="false" outlineLevel="0" collapsed="false">
      <c r="A448" s="22"/>
      <c r="B448" s="608"/>
      <c r="C448" s="549"/>
      <c r="D448" s="549"/>
      <c r="E448" s="594"/>
      <c r="F448" s="595"/>
      <c r="G448" s="596"/>
      <c r="H448" s="609"/>
      <c r="I448" s="598"/>
      <c r="J448" s="599"/>
      <c r="K448" s="600"/>
      <c r="L448" s="601"/>
      <c r="M448" s="602"/>
      <c r="N448" s="488"/>
      <c r="O448" s="488"/>
      <c r="P448" s="488"/>
      <c r="Q448" s="603"/>
      <c r="R448" s="604"/>
      <c r="S448" s="604"/>
      <c r="T448" s="605"/>
      <c r="U448" s="606"/>
      <c r="V448" s="22"/>
    </row>
    <row r="449" customFormat="false" ht="12.75" hidden="false" customHeight="false" outlineLevel="0" collapsed="false">
      <c r="A449" s="22"/>
      <c r="B449" s="608"/>
      <c r="C449" s="549"/>
      <c r="D449" s="549"/>
      <c r="E449" s="594"/>
      <c r="F449" s="595"/>
      <c r="G449" s="596"/>
      <c r="H449" s="609"/>
      <c r="I449" s="598"/>
      <c r="J449" s="599"/>
      <c r="K449" s="600"/>
      <c r="L449" s="601"/>
      <c r="M449" s="602"/>
      <c r="N449" s="488"/>
      <c r="O449" s="488"/>
      <c r="P449" s="488"/>
      <c r="Q449" s="603"/>
      <c r="R449" s="604"/>
      <c r="S449" s="604"/>
      <c r="T449" s="605"/>
      <c r="U449" s="606"/>
      <c r="V449" s="22"/>
    </row>
    <row r="450" customFormat="false" ht="12.75" hidden="false" customHeight="false" outlineLevel="0" collapsed="false">
      <c r="A450" s="22"/>
      <c r="B450" s="608"/>
      <c r="C450" s="549"/>
      <c r="D450" s="549"/>
      <c r="E450" s="594"/>
      <c r="F450" s="595"/>
      <c r="G450" s="596"/>
      <c r="H450" s="609"/>
      <c r="I450" s="598"/>
      <c r="J450" s="599"/>
      <c r="K450" s="600"/>
      <c r="L450" s="601"/>
      <c r="M450" s="602"/>
      <c r="N450" s="488"/>
      <c r="O450" s="488"/>
      <c r="P450" s="488"/>
      <c r="Q450" s="603"/>
      <c r="R450" s="604"/>
      <c r="S450" s="604"/>
      <c r="T450" s="605"/>
      <c r="U450" s="606"/>
      <c r="V450" s="22"/>
    </row>
    <row r="451" customFormat="false" ht="12.75" hidden="false" customHeight="false" outlineLevel="0" collapsed="false">
      <c r="A451" s="22"/>
      <c r="B451" s="608"/>
      <c r="C451" s="549"/>
      <c r="D451" s="549"/>
      <c r="E451" s="594"/>
      <c r="F451" s="595"/>
      <c r="G451" s="596"/>
      <c r="H451" s="609"/>
      <c r="I451" s="598"/>
      <c r="J451" s="599"/>
      <c r="K451" s="600"/>
      <c r="L451" s="601"/>
      <c r="M451" s="602"/>
      <c r="N451" s="488"/>
      <c r="O451" s="488"/>
      <c r="P451" s="488"/>
      <c r="Q451" s="603"/>
      <c r="R451" s="604"/>
      <c r="S451" s="604"/>
      <c r="T451" s="605"/>
      <c r="U451" s="606"/>
      <c r="V451" s="22"/>
    </row>
    <row r="452" customFormat="false" ht="12.75" hidden="false" customHeight="false" outlineLevel="0" collapsed="false">
      <c r="A452" s="22"/>
      <c r="B452" s="608"/>
      <c r="C452" s="549"/>
      <c r="D452" s="549"/>
      <c r="E452" s="594"/>
      <c r="F452" s="595"/>
      <c r="G452" s="596"/>
      <c r="H452" s="609"/>
      <c r="I452" s="598"/>
      <c r="J452" s="599"/>
      <c r="K452" s="600"/>
      <c r="L452" s="601"/>
      <c r="M452" s="602"/>
      <c r="N452" s="488"/>
      <c r="O452" s="488"/>
      <c r="P452" s="488"/>
      <c r="Q452" s="603"/>
      <c r="R452" s="604"/>
      <c r="S452" s="604"/>
      <c r="T452" s="605"/>
      <c r="U452" s="606"/>
      <c r="V452" s="22"/>
    </row>
    <row r="453" customFormat="false" ht="12.75" hidden="false" customHeight="false" outlineLevel="0" collapsed="false">
      <c r="A453" s="22"/>
      <c r="B453" s="608"/>
      <c r="C453" s="549"/>
      <c r="D453" s="549"/>
      <c r="E453" s="594"/>
      <c r="F453" s="595"/>
      <c r="G453" s="596"/>
      <c r="H453" s="609"/>
      <c r="I453" s="598"/>
      <c r="J453" s="599"/>
      <c r="K453" s="600"/>
      <c r="L453" s="601"/>
      <c r="M453" s="602"/>
      <c r="N453" s="488"/>
      <c r="O453" s="488"/>
      <c r="P453" s="488"/>
      <c r="Q453" s="603"/>
      <c r="R453" s="604"/>
      <c r="S453" s="604"/>
      <c r="T453" s="605"/>
      <c r="U453" s="606"/>
      <c r="V453" s="22"/>
    </row>
    <row r="454" customFormat="false" ht="12.75" hidden="false" customHeight="false" outlineLevel="0" collapsed="false">
      <c r="A454" s="22"/>
      <c r="B454" s="608"/>
      <c r="C454" s="549"/>
      <c r="D454" s="549"/>
      <c r="E454" s="594"/>
      <c r="F454" s="595"/>
      <c r="G454" s="596"/>
      <c r="H454" s="609"/>
      <c r="I454" s="598"/>
      <c r="J454" s="599"/>
      <c r="K454" s="600"/>
      <c r="L454" s="601"/>
      <c r="M454" s="602"/>
      <c r="N454" s="488"/>
      <c r="O454" s="488"/>
      <c r="P454" s="488"/>
      <c r="Q454" s="603"/>
      <c r="R454" s="604"/>
      <c r="S454" s="604"/>
      <c r="T454" s="605"/>
      <c r="U454" s="606"/>
      <c r="V454" s="22"/>
    </row>
    <row r="455" customFormat="false" ht="12.75" hidden="false" customHeight="false" outlineLevel="0" collapsed="false">
      <c r="A455" s="22"/>
      <c r="B455" s="608"/>
      <c r="C455" s="549"/>
      <c r="D455" s="549"/>
      <c r="E455" s="594"/>
      <c r="F455" s="595"/>
      <c r="G455" s="596"/>
      <c r="H455" s="609"/>
      <c r="I455" s="598"/>
      <c r="J455" s="599"/>
      <c r="K455" s="600"/>
      <c r="L455" s="601"/>
      <c r="M455" s="602"/>
      <c r="N455" s="488"/>
      <c r="O455" s="488"/>
      <c r="P455" s="488"/>
      <c r="Q455" s="603"/>
      <c r="R455" s="604"/>
      <c r="S455" s="604"/>
      <c r="T455" s="605"/>
      <c r="U455" s="606"/>
      <c r="V455" s="22"/>
    </row>
    <row r="456" customFormat="false" ht="12.75" hidden="false" customHeight="false" outlineLevel="0" collapsed="false">
      <c r="A456" s="22"/>
      <c r="B456" s="608"/>
      <c r="C456" s="549"/>
      <c r="D456" s="549"/>
      <c r="E456" s="594"/>
      <c r="F456" s="595"/>
      <c r="G456" s="596"/>
      <c r="H456" s="609"/>
      <c r="I456" s="598"/>
      <c r="J456" s="599"/>
      <c r="K456" s="600"/>
      <c r="L456" s="601"/>
      <c r="M456" s="602"/>
      <c r="N456" s="488"/>
      <c r="O456" s="488"/>
      <c r="P456" s="488"/>
      <c r="Q456" s="603"/>
      <c r="R456" s="604"/>
      <c r="S456" s="604"/>
      <c r="T456" s="605"/>
      <c r="U456" s="606"/>
      <c r="V456" s="22"/>
    </row>
    <row r="457" customFormat="false" ht="12.75" hidden="false" customHeight="false" outlineLevel="0" collapsed="false">
      <c r="A457" s="22"/>
      <c r="B457" s="608"/>
      <c r="C457" s="549"/>
      <c r="D457" s="549"/>
      <c r="E457" s="594"/>
      <c r="F457" s="595"/>
      <c r="G457" s="596"/>
      <c r="H457" s="609"/>
      <c r="I457" s="598"/>
      <c r="J457" s="599"/>
      <c r="K457" s="600"/>
      <c r="L457" s="601"/>
      <c r="M457" s="602"/>
      <c r="N457" s="488"/>
      <c r="O457" s="488"/>
      <c r="P457" s="488"/>
      <c r="Q457" s="603"/>
      <c r="R457" s="604"/>
      <c r="S457" s="604"/>
      <c r="T457" s="605"/>
      <c r="U457" s="606"/>
      <c r="V457" s="22"/>
    </row>
    <row r="458" customFormat="false" ht="12.75" hidden="false" customHeight="false" outlineLevel="0" collapsed="false">
      <c r="A458" s="22"/>
      <c r="B458" s="608"/>
      <c r="C458" s="549"/>
      <c r="D458" s="549"/>
      <c r="E458" s="594"/>
      <c r="F458" s="595"/>
      <c r="G458" s="596"/>
      <c r="H458" s="609"/>
      <c r="I458" s="598"/>
      <c r="J458" s="599"/>
      <c r="K458" s="600"/>
      <c r="L458" s="601"/>
      <c r="M458" s="602"/>
      <c r="N458" s="488"/>
      <c r="O458" s="488"/>
      <c r="P458" s="488"/>
      <c r="Q458" s="603"/>
      <c r="R458" s="604"/>
      <c r="S458" s="604"/>
      <c r="T458" s="605"/>
      <c r="U458" s="606"/>
      <c r="V458" s="22"/>
    </row>
    <row r="459" customFormat="false" ht="12.75" hidden="false" customHeight="false" outlineLevel="0" collapsed="false">
      <c r="A459" s="22"/>
      <c r="B459" s="608"/>
      <c r="C459" s="549"/>
      <c r="D459" s="549"/>
      <c r="E459" s="594"/>
      <c r="F459" s="595"/>
      <c r="G459" s="596"/>
      <c r="H459" s="609"/>
      <c r="I459" s="598"/>
      <c r="J459" s="599"/>
      <c r="K459" s="600"/>
      <c r="L459" s="601"/>
      <c r="M459" s="602"/>
      <c r="N459" s="488"/>
      <c r="O459" s="488"/>
      <c r="P459" s="488"/>
      <c r="Q459" s="603"/>
      <c r="R459" s="604"/>
      <c r="S459" s="604"/>
      <c r="T459" s="605"/>
      <c r="U459" s="606"/>
      <c r="V459" s="22"/>
    </row>
    <row r="460" customFormat="false" ht="12.75" hidden="false" customHeight="false" outlineLevel="0" collapsed="false">
      <c r="A460" s="22"/>
      <c r="B460" s="608"/>
      <c r="C460" s="549"/>
      <c r="D460" s="549"/>
      <c r="E460" s="594"/>
      <c r="F460" s="595"/>
      <c r="G460" s="596"/>
      <c r="H460" s="609"/>
      <c r="I460" s="598"/>
      <c r="J460" s="599"/>
      <c r="K460" s="600"/>
      <c r="L460" s="601"/>
      <c r="M460" s="602"/>
      <c r="N460" s="488"/>
      <c r="O460" s="488"/>
      <c r="P460" s="488"/>
      <c r="Q460" s="603"/>
      <c r="R460" s="604"/>
      <c r="S460" s="604"/>
      <c r="T460" s="605"/>
      <c r="U460" s="606"/>
      <c r="V460" s="22"/>
    </row>
    <row r="461" customFormat="false" ht="12.75" hidden="false" customHeight="false" outlineLevel="0" collapsed="false">
      <c r="A461" s="22"/>
      <c r="B461" s="608"/>
      <c r="C461" s="549"/>
      <c r="D461" s="549"/>
      <c r="E461" s="594"/>
      <c r="F461" s="595"/>
      <c r="G461" s="596"/>
      <c r="H461" s="609"/>
      <c r="I461" s="598"/>
      <c r="J461" s="599"/>
      <c r="K461" s="600"/>
      <c r="L461" s="601"/>
      <c r="M461" s="602"/>
      <c r="N461" s="488"/>
      <c r="O461" s="488"/>
      <c r="P461" s="488"/>
      <c r="Q461" s="603"/>
      <c r="R461" s="604"/>
      <c r="S461" s="604"/>
      <c r="T461" s="605"/>
      <c r="U461" s="606"/>
      <c r="V461" s="22"/>
    </row>
    <row r="462" customFormat="false" ht="12.75" hidden="false" customHeight="false" outlineLevel="0" collapsed="false">
      <c r="A462" s="22"/>
      <c r="B462" s="608"/>
      <c r="C462" s="549"/>
      <c r="D462" s="549"/>
      <c r="E462" s="594"/>
      <c r="F462" s="595"/>
      <c r="G462" s="596"/>
      <c r="H462" s="609"/>
      <c r="I462" s="598"/>
      <c r="J462" s="599"/>
      <c r="K462" s="600"/>
      <c r="L462" s="601"/>
      <c r="M462" s="602"/>
      <c r="N462" s="488"/>
      <c r="O462" s="488"/>
      <c r="P462" s="488"/>
      <c r="Q462" s="603"/>
      <c r="R462" s="604"/>
      <c r="S462" s="604"/>
      <c r="T462" s="605"/>
      <c r="U462" s="606"/>
      <c r="V462" s="22"/>
    </row>
    <row r="463" customFormat="false" ht="12.75" hidden="false" customHeight="false" outlineLevel="0" collapsed="false">
      <c r="A463" s="22"/>
      <c r="B463" s="608"/>
      <c r="C463" s="549"/>
      <c r="D463" s="549"/>
      <c r="E463" s="594"/>
      <c r="F463" s="595"/>
      <c r="G463" s="596"/>
      <c r="H463" s="609"/>
      <c r="I463" s="598"/>
      <c r="J463" s="599"/>
      <c r="K463" s="600"/>
      <c r="L463" s="601"/>
      <c r="M463" s="602"/>
      <c r="N463" s="488"/>
      <c r="O463" s="488"/>
      <c r="P463" s="488"/>
      <c r="Q463" s="603"/>
      <c r="R463" s="604"/>
      <c r="S463" s="604"/>
      <c r="T463" s="605"/>
      <c r="U463" s="606"/>
      <c r="V463" s="22"/>
    </row>
    <row r="464" customFormat="false" ht="12.75" hidden="false" customHeight="false" outlineLevel="0" collapsed="false">
      <c r="A464" s="22"/>
      <c r="B464" s="608"/>
      <c r="C464" s="549"/>
      <c r="D464" s="549"/>
      <c r="E464" s="594"/>
      <c r="F464" s="595"/>
      <c r="G464" s="596"/>
      <c r="H464" s="609"/>
      <c r="I464" s="598"/>
      <c r="J464" s="599"/>
      <c r="K464" s="600"/>
      <c r="L464" s="601"/>
      <c r="M464" s="602"/>
      <c r="N464" s="488"/>
      <c r="O464" s="488"/>
      <c r="P464" s="488"/>
      <c r="Q464" s="603"/>
      <c r="R464" s="604"/>
      <c r="S464" s="604"/>
      <c r="T464" s="605"/>
      <c r="U464" s="606"/>
      <c r="V464" s="22"/>
    </row>
    <row r="465" customFormat="false" ht="12.75" hidden="false" customHeight="false" outlineLevel="0" collapsed="false">
      <c r="A465" s="22"/>
      <c r="B465" s="608"/>
      <c r="C465" s="549"/>
      <c r="D465" s="549"/>
      <c r="E465" s="594"/>
      <c r="F465" s="595"/>
      <c r="G465" s="596"/>
      <c r="H465" s="609"/>
      <c r="I465" s="598"/>
      <c r="J465" s="599"/>
      <c r="K465" s="600"/>
      <c r="L465" s="601"/>
      <c r="M465" s="602"/>
      <c r="N465" s="488"/>
      <c r="O465" s="488"/>
      <c r="P465" s="488"/>
      <c r="Q465" s="603"/>
      <c r="R465" s="604"/>
      <c r="S465" s="604"/>
      <c r="T465" s="605"/>
      <c r="U465" s="606"/>
      <c r="V465" s="22"/>
    </row>
    <row r="466" customFormat="false" ht="12.75" hidden="false" customHeight="false" outlineLevel="0" collapsed="false">
      <c r="A466" s="22"/>
      <c r="B466" s="608"/>
      <c r="C466" s="549"/>
      <c r="D466" s="549"/>
      <c r="E466" s="594"/>
      <c r="F466" s="595"/>
      <c r="G466" s="596"/>
      <c r="H466" s="609"/>
      <c r="I466" s="598"/>
      <c r="J466" s="599"/>
      <c r="K466" s="600"/>
      <c r="L466" s="601"/>
      <c r="M466" s="602"/>
      <c r="N466" s="488"/>
      <c r="O466" s="488"/>
      <c r="P466" s="488"/>
      <c r="Q466" s="603"/>
      <c r="R466" s="604"/>
      <c r="S466" s="604"/>
      <c r="T466" s="605"/>
      <c r="U466" s="606"/>
      <c r="V466" s="22"/>
    </row>
    <row r="467" customFormat="false" ht="12.75" hidden="false" customHeight="false" outlineLevel="0" collapsed="false">
      <c r="A467" s="22"/>
      <c r="B467" s="608"/>
      <c r="C467" s="549"/>
      <c r="D467" s="549"/>
      <c r="E467" s="594"/>
      <c r="F467" s="595"/>
      <c r="G467" s="596"/>
      <c r="H467" s="609"/>
      <c r="I467" s="598"/>
      <c r="J467" s="599"/>
      <c r="K467" s="600"/>
      <c r="L467" s="601"/>
      <c r="M467" s="602"/>
      <c r="N467" s="488"/>
      <c r="O467" s="488"/>
      <c r="P467" s="488"/>
      <c r="Q467" s="603"/>
      <c r="R467" s="604"/>
      <c r="S467" s="604"/>
      <c r="T467" s="605"/>
      <c r="U467" s="606"/>
      <c r="V467" s="22"/>
    </row>
    <row r="468" customFormat="false" ht="12.75" hidden="false" customHeight="false" outlineLevel="0" collapsed="false">
      <c r="A468" s="22"/>
      <c r="B468" s="608"/>
      <c r="C468" s="549"/>
      <c r="D468" s="549"/>
      <c r="E468" s="594"/>
      <c r="F468" s="595"/>
      <c r="G468" s="596"/>
      <c r="H468" s="609"/>
      <c r="I468" s="598"/>
      <c r="J468" s="599"/>
      <c r="K468" s="600"/>
      <c r="L468" s="601"/>
      <c r="M468" s="602"/>
      <c r="N468" s="488"/>
      <c r="O468" s="488"/>
      <c r="P468" s="488"/>
      <c r="Q468" s="603"/>
      <c r="R468" s="604"/>
      <c r="S468" s="604"/>
      <c r="T468" s="605"/>
      <c r="U468" s="606"/>
      <c r="V468" s="22"/>
    </row>
    <row r="469" customFormat="false" ht="12.75" hidden="false" customHeight="false" outlineLevel="0" collapsed="false">
      <c r="A469" s="22"/>
      <c r="B469" s="608"/>
      <c r="C469" s="549"/>
      <c r="D469" s="549"/>
      <c r="E469" s="594"/>
      <c r="F469" s="595"/>
      <c r="G469" s="596"/>
      <c r="H469" s="609"/>
      <c r="I469" s="598"/>
      <c r="J469" s="599"/>
      <c r="K469" s="600"/>
      <c r="L469" s="601"/>
      <c r="M469" s="602"/>
      <c r="N469" s="488"/>
      <c r="O469" s="488"/>
      <c r="P469" s="488"/>
      <c r="Q469" s="603"/>
      <c r="R469" s="604"/>
      <c r="S469" s="604"/>
      <c r="T469" s="605"/>
      <c r="U469" s="606"/>
      <c r="V469" s="22"/>
    </row>
    <row r="470" customFormat="false" ht="12.75" hidden="false" customHeight="false" outlineLevel="0" collapsed="false">
      <c r="A470" s="22"/>
      <c r="B470" s="608"/>
      <c r="C470" s="549"/>
      <c r="D470" s="549"/>
      <c r="E470" s="594"/>
      <c r="F470" s="595"/>
      <c r="G470" s="596"/>
      <c r="H470" s="609"/>
      <c r="I470" s="598"/>
      <c r="J470" s="599"/>
      <c r="K470" s="600"/>
      <c r="L470" s="601"/>
      <c r="M470" s="602"/>
      <c r="N470" s="488"/>
      <c r="O470" s="488"/>
      <c r="P470" s="488"/>
      <c r="Q470" s="603"/>
      <c r="R470" s="604"/>
      <c r="S470" s="604"/>
      <c r="T470" s="605"/>
      <c r="U470" s="606"/>
      <c r="V470" s="22"/>
    </row>
    <row r="471" customFormat="false" ht="12.75" hidden="false" customHeight="false" outlineLevel="0" collapsed="false">
      <c r="A471" s="22"/>
      <c r="B471" s="608"/>
      <c r="C471" s="549"/>
      <c r="D471" s="549"/>
      <c r="E471" s="594"/>
      <c r="F471" s="595"/>
      <c r="G471" s="596"/>
      <c r="H471" s="609"/>
      <c r="I471" s="598"/>
      <c r="J471" s="599"/>
      <c r="K471" s="600"/>
      <c r="L471" s="601"/>
      <c r="M471" s="602"/>
      <c r="N471" s="488"/>
      <c r="O471" s="488"/>
      <c r="P471" s="488"/>
      <c r="Q471" s="603"/>
      <c r="R471" s="604"/>
      <c r="S471" s="604"/>
      <c r="T471" s="605"/>
      <c r="U471" s="606"/>
      <c r="V471" s="22"/>
    </row>
    <row r="472" customFormat="false" ht="12.75" hidden="false" customHeight="false" outlineLevel="0" collapsed="false">
      <c r="A472" s="22"/>
      <c r="B472" s="608"/>
      <c r="C472" s="549"/>
      <c r="D472" s="549"/>
      <c r="E472" s="594"/>
      <c r="F472" s="595"/>
      <c r="G472" s="596"/>
      <c r="H472" s="609"/>
      <c r="I472" s="598"/>
      <c r="J472" s="599"/>
      <c r="K472" s="600"/>
      <c r="L472" s="601"/>
      <c r="M472" s="602"/>
      <c r="N472" s="488"/>
      <c r="O472" s="488"/>
      <c r="P472" s="488"/>
      <c r="Q472" s="603"/>
      <c r="R472" s="604"/>
      <c r="S472" s="604"/>
      <c r="T472" s="605"/>
      <c r="U472" s="606"/>
      <c r="V472" s="22"/>
    </row>
    <row r="473" customFormat="false" ht="12.75" hidden="false" customHeight="false" outlineLevel="0" collapsed="false">
      <c r="A473" s="22"/>
      <c r="B473" s="608"/>
      <c r="C473" s="549"/>
      <c r="D473" s="549"/>
      <c r="E473" s="594"/>
      <c r="F473" s="595"/>
      <c r="G473" s="596"/>
      <c r="H473" s="609"/>
      <c r="I473" s="598"/>
      <c r="J473" s="599"/>
      <c r="K473" s="600"/>
      <c r="L473" s="601"/>
      <c r="M473" s="602"/>
      <c r="N473" s="488"/>
      <c r="O473" s="488"/>
      <c r="P473" s="488"/>
      <c r="Q473" s="603"/>
      <c r="R473" s="604"/>
      <c r="S473" s="604"/>
      <c r="T473" s="605"/>
      <c r="U473" s="606"/>
      <c r="V473" s="22"/>
    </row>
    <row r="474" customFormat="false" ht="12.75" hidden="false" customHeight="false" outlineLevel="0" collapsed="false">
      <c r="A474" s="22"/>
      <c r="B474" s="608"/>
      <c r="C474" s="549"/>
      <c r="D474" s="549"/>
      <c r="E474" s="594"/>
      <c r="F474" s="595"/>
      <c r="G474" s="596"/>
      <c r="H474" s="609"/>
      <c r="I474" s="598"/>
      <c r="J474" s="599"/>
      <c r="K474" s="600"/>
      <c r="L474" s="601"/>
      <c r="M474" s="602"/>
      <c r="N474" s="488"/>
      <c r="O474" s="488"/>
      <c r="P474" s="488"/>
      <c r="Q474" s="603"/>
      <c r="R474" s="604"/>
      <c r="S474" s="604"/>
      <c r="T474" s="605"/>
      <c r="U474" s="606"/>
      <c r="V474" s="22"/>
    </row>
    <row r="475" customFormat="false" ht="12.75" hidden="false" customHeight="false" outlineLevel="0" collapsed="false">
      <c r="A475" s="22"/>
      <c r="B475" s="608"/>
      <c r="C475" s="549"/>
      <c r="D475" s="549"/>
      <c r="E475" s="594"/>
      <c r="F475" s="595"/>
      <c r="G475" s="596"/>
      <c r="H475" s="609"/>
      <c r="I475" s="598"/>
      <c r="J475" s="599"/>
      <c r="K475" s="600"/>
      <c r="L475" s="601"/>
      <c r="M475" s="602"/>
      <c r="N475" s="488"/>
      <c r="O475" s="488"/>
      <c r="P475" s="488"/>
      <c r="Q475" s="603"/>
      <c r="R475" s="604"/>
      <c r="S475" s="604"/>
      <c r="T475" s="605"/>
      <c r="U475" s="606"/>
      <c r="V475" s="22"/>
    </row>
    <row r="476" customFormat="false" ht="12.75" hidden="false" customHeight="false" outlineLevel="0" collapsed="false">
      <c r="A476" s="22"/>
      <c r="B476" s="608"/>
      <c r="C476" s="549"/>
      <c r="D476" s="549"/>
      <c r="E476" s="594"/>
      <c r="F476" s="595"/>
      <c r="G476" s="596"/>
      <c r="H476" s="609"/>
      <c r="I476" s="598"/>
      <c r="J476" s="599"/>
      <c r="K476" s="600"/>
      <c r="L476" s="601"/>
      <c r="M476" s="602"/>
      <c r="N476" s="488"/>
      <c r="O476" s="488"/>
      <c r="P476" s="488"/>
      <c r="Q476" s="603"/>
      <c r="R476" s="604"/>
      <c r="S476" s="604"/>
      <c r="T476" s="605"/>
      <c r="U476" s="606"/>
      <c r="V476" s="22"/>
    </row>
    <row r="477" customFormat="false" ht="12.75" hidden="false" customHeight="false" outlineLevel="0" collapsed="false">
      <c r="A477" s="22"/>
      <c r="B477" s="608"/>
      <c r="C477" s="549"/>
      <c r="D477" s="549"/>
      <c r="E477" s="594"/>
      <c r="F477" s="595"/>
      <c r="G477" s="596"/>
      <c r="H477" s="609"/>
      <c r="I477" s="598"/>
      <c r="J477" s="599"/>
      <c r="K477" s="600"/>
      <c r="L477" s="601"/>
      <c r="M477" s="602"/>
      <c r="N477" s="488"/>
      <c r="O477" s="488"/>
      <c r="P477" s="488"/>
      <c r="Q477" s="603"/>
      <c r="R477" s="604"/>
      <c r="S477" s="604"/>
      <c r="T477" s="605"/>
      <c r="U477" s="606"/>
      <c r="V477" s="22"/>
    </row>
    <row r="478" customFormat="false" ht="12.75" hidden="false" customHeight="false" outlineLevel="0" collapsed="false">
      <c r="A478" s="22"/>
      <c r="B478" s="608"/>
      <c r="C478" s="549"/>
      <c r="D478" s="549"/>
      <c r="E478" s="594"/>
      <c r="F478" s="595"/>
      <c r="G478" s="596"/>
      <c r="H478" s="609"/>
      <c r="I478" s="598"/>
      <c r="J478" s="599"/>
      <c r="K478" s="600"/>
      <c r="L478" s="601"/>
      <c r="M478" s="602"/>
      <c r="N478" s="488"/>
      <c r="O478" s="488"/>
      <c r="P478" s="488"/>
      <c r="Q478" s="603"/>
      <c r="R478" s="604"/>
      <c r="S478" s="604"/>
      <c r="T478" s="605"/>
      <c r="U478" s="606"/>
      <c r="V478" s="22"/>
    </row>
    <row r="479" customFormat="false" ht="12.75" hidden="false" customHeight="false" outlineLevel="0" collapsed="false">
      <c r="A479" s="22"/>
      <c r="B479" s="608"/>
      <c r="C479" s="549"/>
      <c r="D479" s="549"/>
      <c r="E479" s="594"/>
      <c r="F479" s="595"/>
      <c r="G479" s="596"/>
      <c r="H479" s="609"/>
      <c r="I479" s="598"/>
      <c r="J479" s="599"/>
      <c r="K479" s="600"/>
      <c r="L479" s="601"/>
      <c r="M479" s="602"/>
      <c r="N479" s="488"/>
      <c r="O479" s="488"/>
      <c r="P479" s="488"/>
      <c r="Q479" s="603"/>
      <c r="R479" s="604"/>
      <c r="S479" s="604"/>
      <c r="T479" s="605"/>
      <c r="U479" s="606"/>
      <c r="V479" s="22"/>
    </row>
    <row r="480" customFormat="false" ht="12.75" hidden="false" customHeight="false" outlineLevel="0" collapsed="false">
      <c r="A480" s="22"/>
      <c r="B480" s="608"/>
      <c r="C480" s="549"/>
      <c r="D480" s="549"/>
      <c r="E480" s="594"/>
      <c r="F480" s="595"/>
      <c r="G480" s="596"/>
      <c r="H480" s="609"/>
      <c r="I480" s="598"/>
      <c r="J480" s="599"/>
      <c r="K480" s="600"/>
      <c r="L480" s="601"/>
      <c r="M480" s="602"/>
      <c r="N480" s="488"/>
      <c r="O480" s="488"/>
      <c r="P480" s="488"/>
      <c r="Q480" s="603"/>
      <c r="R480" s="604"/>
      <c r="S480" s="604"/>
      <c r="T480" s="605"/>
      <c r="U480" s="606"/>
      <c r="V480" s="22"/>
    </row>
    <row r="481" customFormat="false" ht="12.75" hidden="false" customHeight="false" outlineLevel="0" collapsed="false">
      <c r="A481" s="22"/>
      <c r="B481" s="608"/>
      <c r="C481" s="549"/>
      <c r="D481" s="549"/>
      <c r="E481" s="594"/>
      <c r="F481" s="595"/>
      <c r="G481" s="596"/>
      <c r="H481" s="609"/>
      <c r="I481" s="598"/>
      <c r="J481" s="599"/>
      <c r="K481" s="600"/>
      <c r="L481" s="601"/>
      <c r="M481" s="602"/>
      <c r="N481" s="488"/>
      <c r="O481" s="488"/>
      <c r="P481" s="488"/>
      <c r="Q481" s="603"/>
      <c r="R481" s="604"/>
      <c r="S481" s="604"/>
      <c r="T481" s="605"/>
      <c r="U481" s="606"/>
      <c r="V481" s="22"/>
    </row>
    <row r="482" customFormat="false" ht="12.75" hidden="false" customHeight="false" outlineLevel="0" collapsed="false">
      <c r="A482" s="22"/>
      <c r="B482" s="608"/>
      <c r="C482" s="549"/>
      <c r="D482" s="549"/>
      <c r="E482" s="594"/>
      <c r="F482" s="595"/>
      <c r="G482" s="596"/>
      <c r="H482" s="609"/>
      <c r="I482" s="598"/>
      <c r="J482" s="599"/>
      <c r="K482" s="600"/>
      <c r="L482" s="601"/>
      <c r="M482" s="602"/>
      <c r="N482" s="488"/>
      <c r="O482" s="488"/>
      <c r="P482" s="488"/>
      <c r="Q482" s="603"/>
      <c r="R482" s="604"/>
      <c r="S482" s="604"/>
      <c r="T482" s="605"/>
      <c r="U482" s="606"/>
      <c r="V482" s="22"/>
    </row>
    <row r="483" customFormat="false" ht="12.75" hidden="false" customHeight="false" outlineLevel="0" collapsed="false">
      <c r="A483" s="22"/>
      <c r="B483" s="608"/>
      <c r="C483" s="549"/>
      <c r="D483" s="549"/>
      <c r="E483" s="594"/>
      <c r="F483" s="595"/>
      <c r="G483" s="596"/>
      <c r="H483" s="609"/>
      <c r="I483" s="598"/>
      <c r="J483" s="599"/>
      <c r="K483" s="600"/>
      <c r="L483" s="601"/>
      <c r="M483" s="602"/>
      <c r="N483" s="488"/>
      <c r="O483" s="488"/>
      <c r="P483" s="488"/>
      <c r="Q483" s="603"/>
      <c r="R483" s="604"/>
      <c r="S483" s="604"/>
      <c r="T483" s="605"/>
      <c r="U483" s="606"/>
      <c r="V483" s="22"/>
    </row>
    <row r="484" customFormat="false" ht="12.75" hidden="false" customHeight="false" outlineLevel="0" collapsed="false">
      <c r="A484" s="22"/>
      <c r="B484" s="608"/>
      <c r="C484" s="549"/>
      <c r="D484" s="549"/>
      <c r="E484" s="594"/>
      <c r="F484" s="595"/>
      <c r="G484" s="596"/>
      <c r="H484" s="609"/>
      <c r="I484" s="598"/>
      <c r="J484" s="599"/>
      <c r="K484" s="600"/>
      <c r="L484" s="601"/>
      <c r="M484" s="602"/>
      <c r="N484" s="488"/>
      <c r="O484" s="488"/>
      <c r="P484" s="488"/>
      <c r="Q484" s="603"/>
      <c r="R484" s="604"/>
      <c r="S484" s="604"/>
      <c r="T484" s="605"/>
      <c r="U484" s="606"/>
      <c r="V484" s="22"/>
    </row>
    <row r="485" customFormat="false" ht="12.75" hidden="false" customHeight="false" outlineLevel="0" collapsed="false">
      <c r="A485" s="22"/>
      <c r="B485" s="608"/>
      <c r="C485" s="549"/>
      <c r="D485" s="549"/>
      <c r="E485" s="594"/>
      <c r="F485" s="595"/>
      <c r="G485" s="596"/>
      <c r="H485" s="609"/>
      <c r="I485" s="598"/>
      <c r="J485" s="599"/>
      <c r="K485" s="600"/>
      <c r="L485" s="601"/>
      <c r="M485" s="602"/>
      <c r="N485" s="488"/>
      <c r="O485" s="488"/>
      <c r="P485" s="488"/>
      <c r="Q485" s="603"/>
      <c r="R485" s="604"/>
      <c r="S485" s="604"/>
      <c r="T485" s="605"/>
      <c r="U485" s="606"/>
      <c r="V485" s="22"/>
    </row>
    <row r="486" customFormat="false" ht="12.75" hidden="false" customHeight="false" outlineLevel="0" collapsed="false">
      <c r="A486" s="22"/>
      <c r="B486" s="608"/>
      <c r="C486" s="549"/>
      <c r="D486" s="549"/>
      <c r="E486" s="594"/>
      <c r="F486" s="595"/>
      <c r="G486" s="596"/>
      <c r="H486" s="609"/>
      <c r="I486" s="598"/>
      <c r="J486" s="599"/>
      <c r="K486" s="600"/>
      <c r="L486" s="601"/>
      <c r="M486" s="602"/>
      <c r="N486" s="488"/>
      <c r="O486" s="488"/>
      <c r="P486" s="488"/>
      <c r="Q486" s="603"/>
      <c r="R486" s="604"/>
      <c r="S486" s="604"/>
      <c r="T486" s="605"/>
      <c r="U486" s="606"/>
      <c r="V486" s="22"/>
    </row>
    <row r="487" customFormat="false" ht="12.75" hidden="false" customHeight="false" outlineLevel="0" collapsed="false">
      <c r="A487" s="22"/>
      <c r="B487" s="608"/>
      <c r="C487" s="549"/>
      <c r="D487" s="549"/>
      <c r="E487" s="594"/>
      <c r="F487" s="595"/>
      <c r="G487" s="596"/>
      <c r="H487" s="609"/>
      <c r="I487" s="598"/>
      <c r="J487" s="599"/>
      <c r="K487" s="600"/>
      <c r="L487" s="601"/>
      <c r="M487" s="602"/>
      <c r="N487" s="488"/>
      <c r="O487" s="488"/>
      <c r="P487" s="488"/>
      <c r="Q487" s="603"/>
      <c r="R487" s="604"/>
      <c r="S487" s="604"/>
      <c r="T487" s="605"/>
      <c r="U487" s="606"/>
      <c r="V487" s="22"/>
    </row>
    <row r="488" customFormat="false" ht="12.75" hidden="false" customHeight="false" outlineLevel="0" collapsed="false">
      <c r="A488" s="22"/>
      <c r="B488" s="608"/>
      <c r="C488" s="549"/>
      <c r="D488" s="549"/>
      <c r="E488" s="594"/>
      <c r="F488" s="595"/>
      <c r="G488" s="596"/>
      <c r="H488" s="609"/>
      <c r="I488" s="598"/>
      <c r="J488" s="599"/>
      <c r="K488" s="600"/>
      <c r="L488" s="601"/>
      <c r="M488" s="602"/>
      <c r="N488" s="488"/>
      <c r="O488" s="488"/>
      <c r="P488" s="488"/>
      <c r="Q488" s="603"/>
      <c r="R488" s="604"/>
      <c r="S488" s="604"/>
      <c r="T488" s="605"/>
      <c r="U488" s="606"/>
      <c r="V488" s="22"/>
    </row>
    <row r="489" customFormat="false" ht="12.75" hidden="false" customHeight="false" outlineLevel="0" collapsed="false">
      <c r="A489" s="22"/>
      <c r="B489" s="608"/>
      <c r="C489" s="549"/>
      <c r="D489" s="549"/>
      <c r="E489" s="594"/>
      <c r="F489" s="595"/>
      <c r="G489" s="596"/>
      <c r="H489" s="609"/>
      <c r="I489" s="598"/>
      <c r="J489" s="599"/>
      <c r="K489" s="600"/>
      <c r="L489" s="601"/>
      <c r="M489" s="602"/>
      <c r="N489" s="488"/>
      <c r="O489" s="488"/>
      <c r="P489" s="488"/>
      <c r="Q489" s="603"/>
      <c r="R489" s="604"/>
      <c r="S489" s="604"/>
      <c r="T489" s="605"/>
      <c r="U489" s="606"/>
      <c r="V489" s="22"/>
    </row>
    <row r="490" customFormat="false" ht="12.75" hidden="false" customHeight="false" outlineLevel="0" collapsed="false">
      <c r="A490" s="22"/>
      <c r="B490" s="608"/>
      <c r="C490" s="549"/>
      <c r="D490" s="549"/>
      <c r="E490" s="594"/>
      <c r="F490" s="595"/>
      <c r="G490" s="596"/>
      <c r="H490" s="609"/>
      <c r="I490" s="598"/>
      <c r="J490" s="599"/>
      <c r="K490" s="600"/>
      <c r="L490" s="601"/>
      <c r="M490" s="602"/>
      <c r="N490" s="488"/>
      <c r="O490" s="488"/>
      <c r="P490" s="488"/>
      <c r="Q490" s="603"/>
      <c r="R490" s="604"/>
      <c r="S490" s="604"/>
      <c r="T490" s="605"/>
      <c r="U490" s="606"/>
      <c r="V490" s="22"/>
    </row>
    <row r="491" customFormat="false" ht="12.75" hidden="false" customHeight="false" outlineLevel="0" collapsed="false">
      <c r="A491" s="22"/>
      <c r="B491" s="608"/>
      <c r="C491" s="549"/>
      <c r="D491" s="549"/>
      <c r="E491" s="594"/>
      <c r="F491" s="595"/>
      <c r="G491" s="596"/>
      <c r="H491" s="609"/>
      <c r="I491" s="598"/>
      <c r="J491" s="599"/>
      <c r="K491" s="600"/>
      <c r="L491" s="601"/>
      <c r="M491" s="602"/>
      <c r="N491" s="488"/>
      <c r="O491" s="488"/>
      <c r="P491" s="488"/>
      <c r="Q491" s="603"/>
      <c r="R491" s="604"/>
      <c r="S491" s="604"/>
      <c r="T491" s="605"/>
      <c r="U491" s="606"/>
      <c r="V491" s="22"/>
    </row>
    <row r="492" customFormat="false" ht="12.75" hidden="false" customHeight="false" outlineLevel="0" collapsed="false">
      <c r="A492" s="22"/>
      <c r="B492" s="608"/>
      <c r="C492" s="549"/>
      <c r="D492" s="549"/>
      <c r="E492" s="594"/>
      <c r="F492" s="595"/>
      <c r="G492" s="596"/>
      <c r="H492" s="609"/>
      <c r="I492" s="598"/>
      <c r="J492" s="599"/>
      <c r="K492" s="600"/>
      <c r="L492" s="601"/>
      <c r="M492" s="602"/>
      <c r="N492" s="488"/>
      <c r="O492" s="488"/>
      <c r="P492" s="488"/>
      <c r="Q492" s="603"/>
      <c r="R492" s="604"/>
      <c r="S492" s="604"/>
      <c r="T492" s="605"/>
      <c r="U492" s="606"/>
      <c r="V492" s="22"/>
    </row>
    <row r="493" customFormat="false" ht="12.75" hidden="false" customHeight="false" outlineLevel="0" collapsed="false">
      <c r="A493" s="22"/>
      <c r="B493" s="608"/>
      <c r="C493" s="549"/>
      <c r="D493" s="549"/>
      <c r="E493" s="594"/>
      <c r="F493" s="595"/>
      <c r="G493" s="596"/>
      <c r="H493" s="609"/>
      <c r="I493" s="598"/>
      <c r="J493" s="599"/>
      <c r="K493" s="600"/>
      <c r="L493" s="601"/>
      <c r="M493" s="602"/>
      <c r="N493" s="488"/>
      <c r="O493" s="488"/>
      <c r="P493" s="488"/>
      <c r="Q493" s="603"/>
      <c r="R493" s="604"/>
      <c r="S493" s="604"/>
      <c r="T493" s="605"/>
      <c r="U493" s="606"/>
      <c r="V493" s="22"/>
    </row>
    <row r="494" customFormat="false" ht="12.75" hidden="false" customHeight="false" outlineLevel="0" collapsed="false">
      <c r="A494" s="22"/>
      <c r="B494" s="608"/>
      <c r="C494" s="549"/>
      <c r="D494" s="549"/>
      <c r="E494" s="594"/>
      <c r="F494" s="595"/>
      <c r="G494" s="596"/>
      <c r="H494" s="609"/>
      <c r="I494" s="598"/>
      <c r="J494" s="599"/>
      <c r="K494" s="600"/>
      <c r="L494" s="601"/>
      <c r="M494" s="602"/>
      <c r="N494" s="488"/>
      <c r="O494" s="488"/>
      <c r="P494" s="488"/>
      <c r="Q494" s="603"/>
      <c r="R494" s="604"/>
      <c r="S494" s="604"/>
      <c r="T494" s="605"/>
      <c r="U494" s="606"/>
      <c r="V494" s="22"/>
    </row>
    <row r="495" customFormat="false" ht="12.75" hidden="false" customHeight="false" outlineLevel="0" collapsed="false">
      <c r="A495" s="22"/>
      <c r="B495" s="608"/>
      <c r="C495" s="549"/>
      <c r="D495" s="549"/>
      <c r="E495" s="594"/>
      <c r="F495" s="595"/>
      <c r="G495" s="596"/>
      <c r="H495" s="609"/>
      <c r="I495" s="598"/>
      <c r="J495" s="599"/>
      <c r="K495" s="600"/>
      <c r="L495" s="601"/>
      <c r="M495" s="602"/>
      <c r="N495" s="488"/>
      <c r="O495" s="488"/>
      <c r="P495" s="488"/>
      <c r="Q495" s="603"/>
      <c r="R495" s="604"/>
      <c r="S495" s="604"/>
      <c r="T495" s="605"/>
      <c r="U495" s="606"/>
      <c r="V495" s="22"/>
    </row>
    <row r="496" customFormat="false" ht="12.75" hidden="false" customHeight="false" outlineLevel="0" collapsed="false">
      <c r="A496" s="22"/>
      <c r="B496" s="608"/>
      <c r="C496" s="549"/>
      <c r="D496" s="549"/>
      <c r="E496" s="594"/>
      <c r="F496" s="595"/>
      <c r="G496" s="596"/>
      <c r="H496" s="609"/>
      <c r="I496" s="598"/>
      <c r="J496" s="599"/>
      <c r="K496" s="600"/>
      <c r="L496" s="601"/>
      <c r="M496" s="602"/>
      <c r="N496" s="488"/>
      <c r="O496" s="488"/>
      <c r="P496" s="488"/>
      <c r="Q496" s="603"/>
      <c r="R496" s="604"/>
      <c r="S496" s="604"/>
      <c r="T496" s="605"/>
      <c r="U496" s="606"/>
      <c r="V496" s="22"/>
    </row>
    <row r="497" customFormat="false" ht="12.75" hidden="false" customHeight="false" outlineLevel="0" collapsed="false">
      <c r="A497" s="22"/>
      <c r="B497" s="608"/>
      <c r="C497" s="549"/>
      <c r="D497" s="549"/>
      <c r="E497" s="594"/>
      <c r="F497" s="595"/>
      <c r="G497" s="596"/>
      <c r="H497" s="609"/>
      <c r="I497" s="598"/>
      <c r="J497" s="599"/>
      <c r="K497" s="600"/>
      <c r="L497" s="601"/>
      <c r="M497" s="602"/>
      <c r="N497" s="488"/>
      <c r="O497" s="488"/>
      <c r="P497" s="488"/>
      <c r="Q497" s="603"/>
      <c r="R497" s="604"/>
      <c r="S497" s="604"/>
      <c r="T497" s="605"/>
      <c r="U497" s="606"/>
      <c r="V497" s="22"/>
    </row>
    <row r="498" customFormat="false" ht="12.75" hidden="false" customHeight="false" outlineLevel="0" collapsed="false">
      <c r="A498" s="22"/>
      <c r="B498" s="608"/>
      <c r="C498" s="549"/>
      <c r="D498" s="549"/>
      <c r="E498" s="594"/>
      <c r="F498" s="595"/>
      <c r="G498" s="596"/>
      <c r="H498" s="609"/>
      <c r="I498" s="598"/>
      <c r="J498" s="599"/>
      <c r="K498" s="600"/>
      <c r="L498" s="601"/>
      <c r="M498" s="602"/>
      <c r="N498" s="488"/>
      <c r="O498" s="488"/>
      <c r="P498" s="488"/>
      <c r="Q498" s="603"/>
      <c r="R498" s="604"/>
      <c r="S498" s="604"/>
      <c r="T498" s="605"/>
      <c r="U498" s="606"/>
      <c r="V498" s="22"/>
    </row>
    <row r="499" customFormat="false" ht="12.75" hidden="false" customHeight="false" outlineLevel="0" collapsed="false">
      <c r="A499" s="22"/>
      <c r="B499" s="608"/>
      <c r="C499" s="549"/>
      <c r="D499" s="549"/>
      <c r="E499" s="594"/>
      <c r="F499" s="595"/>
      <c r="G499" s="596"/>
      <c r="H499" s="609"/>
      <c r="I499" s="598"/>
      <c r="J499" s="599"/>
      <c r="K499" s="600"/>
      <c r="L499" s="601"/>
      <c r="M499" s="602"/>
      <c r="N499" s="488"/>
      <c r="O499" s="488"/>
      <c r="P499" s="488"/>
      <c r="Q499" s="603"/>
      <c r="R499" s="604"/>
      <c r="S499" s="604"/>
      <c r="T499" s="605"/>
      <c r="U499" s="606"/>
      <c r="V499" s="22"/>
    </row>
    <row r="500" customFormat="false" ht="12.75" hidden="false" customHeight="false" outlineLevel="0" collapsed="false">
      <c r="A500" s="22"/>
      <c r="B500" s="608"/>
      <c r="C500" s="549"/>
      <c r="D500" s="549"/>
      <c r="E500" s="594"/>
      <c r="F500" s="595"/>
      <c r="G500" s="596"/>
      <c r="H500" s="609"/>
      <c r="I500" s="598"/>
      <c r="J500" s="599"/>
      <c r="K500" s="600"/>
      <c r="L500" s="601"/>
      <c r="M500" s="602"/>
      <c r="N500" s="488"/>
      <c r="O500" s="488"/>
      <c r="P500" s="488"/>
      <c r="Q500" s="603"/>
      <c r="R500" s="604"/>
      <c r="S500" s="604"/>
      <c r="T500" s="605"/>
      <c r="U500" s="606"/>
      <c r="V500" s="22"/>
    </row>
    <row r="501" customFormat="false" ht="12.75" hidden="false" customHeight="false" outlineLevel="0" collapsed="false">
      <c r="A501" s="22"/>
      <c r="B501" s="608"/>
      <c r="C501" s="549"/>
      <c r="D501" s="549"/>
      <c r="E501" s="594"/>
      <c r="F501" s="595"/>
      <c r="G501" s="596"/>
      <c r="H501" s="609"/>
      <c r="I501" s="598"/>
      <c r="J501" s="599"/>
      <c r="K501" s="600"/>
      <c r="L501" s="601"/>
      <c r="M501" s="602"/>
      <c r="N501" s="488"/>
      <c r="O501" s="488"/>
      <c r="P501" s="488"/>
      <c r="Q501" s="603"/>
      <c r="R501" s="604"/>
      <c r="S501" s="604"/>
      <c r="T501" s="605"/>
      <c r="U501" s="606"/>
      <c r="V501" s="22"/>
    </row>
    <row r="502" customFormat="false" ht="12.75" hidden="false" customHeight="false" outlineLevel="0" collapsed="false">
      <c r="A502" s="22"/>
      <c r="B502" s="608"/>
      <c r="C502" s="549"/>
      <c r="D502" s="549"/>
      <c r="E502" s="594"/>
      <c r="F502" s="595"/>
      <c r="G502" s="596"/>
      <c r="H502" s="609"/>
      <c r="I502" s="598"/>
      <c r="J502" s="599"/>
      <c r="K502" s="600"/>
      <c r="L502" s="601"/>
      <c r="M502" s="602"/>
      <c r="N502" s="488"/>
      <c r="O502" s="488"/>
      <c r="P502" s="488"/>
      <c r="Q502" s="603"/>
      <c r="R502" s="604"/>
      <c r="S502" s="604"/>
      <c r="T502" s="605"/>
      <c r="U502" s="606"/>
      <c r="V502" s="22"/>
    </row>
    <row r="503" customFormat="false" ht="12.75" hidden="false" customHeight="false" outlineLevel="0" collapsed="false">
      <c r="A503" s="22"/>
      <c r="B503" s="608"/>
      <c r="C503" s="549"/>
      <c r="D503" s="549"/>
      <c r="E503" s="594"/>
      <c r="F503" s="595"/>
      <c r="G503" s="596"/>
      <c r="H503" s="609"/>
      <c r="I503" s="598"/>
      <c r="J503" s="599"/>
      <c r="K503" s="600"/>
      <c r="L503" s="601"/>
      <c r="M503" s="602"/>
      <c r="N503" s="488"/>
      <c r="O503" s="488"/>
      <c r="P503" s="488"/>
      <c r="Q503" s="603"/>
      <c r="R503" s="604"/>
      <c r="S503" s="604"/>
      <c r="T503" s="605"/>
      <c r="U503" s="606"/>
      <c r="V503" s="22"/>
    </row>
    <row r="504" customFormat="false" ht="12.75" hidden="false" customHeight="false" outlineLevel="0" collapsed="false">
      <c r="A504" s="22"/>
      <c r="B504" s="608"/>
      <c r="C504" s="549"/>
      <c r="D504" s="549"/>
      <c r="E504" s="594"/>
      <c r="F504" s="595"/>
      <c r="G504" s="596"/>
      <c r="H504" s="609"/>
      <c r="I504" s="598"/>
      <c r="J504" s="599"/>
      <c r="K504" s="600"/>
      <c r="L504" s="601"/>
      <c r="M504" s="602"/>
      <c r="N504" s="488"/>
      <c r="O504" s="488"/>
      <c r="P504" s="488"/>
      <c r="Q504" s="603"/>
      <c r="R504" s="604"/>
      <c r="S504" s="604"/>
      <c r="T504" s="605"/>
      <c r="U504" s="606"/>
      <c r="V504" s="22"/>
    </row>
    <row r="505" customFormat="false" ht="12.75" hidden="false" customHeight="false" outlineLevel="0" collapsed="false">
      <c r="A505" s="22"/>
      <c r="B505" s="608"/>
      <c r="C505" s="549"/>
      <c r="D505" s="549"/>
      <c r="E505" s="594"/>
      <c r="F505" s="595"/>
      <c r="G505" s="596"/>
      <c r="H505" s="609"/>
      <c r="I505" s="598"/>
      <c r="J505" s="599"/>
      <c r="K505" s="600"/>
      <c r="L505" s="601"/>
      <c r="M505" s="602"/>
      <c r="N505" s="488"/>
      <c r="O505" s="488"/>
      <c r="P505" s="488"/>
      <c r="Q505" s="603"/>
      <c r="R505" s="604"/>
      <c r="S505" s="604"/>
      <c r="T505" s="605"/>
      <c r="U505" s="606"/>
      <c r="V505" s="22"/>
    </row>
    <row r="506" customFormat="false" ht="12.75" hidden="false" customHeight="false" outlineLevel="0" collapsed="false">
      <c r="A506" s="22"/>
      <c r="B506" s="608"/>
      <c r="C506" s="549"/>
      <c r="D506" s="549"/>
      <c r="E506" s="594"/>
      <c r="F506" s="595"/>
      <c r="G506" s="596"/>
      <c r="H506" s="609"/>
      <c r="I506" s="598"/>
      <c r="J506" s="599"/>
      <c r="K506" s="600"/>
      <c r="L506" s="601"/>
      <c r="M506" s="602"/>
      <c r="N506" s="488"/>
      <c r="O506" s="488"/>
      <c r="P506" s="488"/>
      <c r="Q506" s="603"/>
      <c r="R506" s="604"/>
      <c r="S506" s="604"/>
      <c r="T506" s="605"/>
      <c r="U506" s="606"/>
      <c r="V506" s="22"/>
    </row>
    <row r="507" customFormat="false" ht="12.75" hidden="false" customHeight="false" outlineLevel="0" collapsed="false">
      <c r="A507" s="22"/>
      <c r="B507" s="608"/>
      <c r="C507" s="549"/>
      <c r="D507" s="549"/>
      <c r="E507" s="594"/>
      <c r="F507" s="595"/>
      <c r="G507" s="596"/>
      <c r="H507" s="609"/>
      <c r="I507" s="598"/>
      <c r="J507" s="599"/>
      <c r="K507" s="600"/>
      <c r="L507" s="601"/>
      <c r="M507" s="602"/>
      <c r="N507" s="488"/>
      <c r="O507" s="488"/>
      <c r="P507" s="488"/>
      <c r="Q507" s="603"/>
      <c r="R507" s="604"/>
      <c r="S507" s="604"/>
      <c r="T507" s="605"/>
      <c r="U507" s="606"/>
      <c r="V507" s="22"/>
    </row>
    <row r="508" customFormat="false" ht="12.75" hidden="false" customHeight="false" outlineLevel="0" collapsed="false">
      <c r="A508" s="22"/>
      <c r="B508" s="608"/>
      <c r="C508" s="549"/>
      <c r="D508" s="549"/>
      <c r="E508" s="594"/>
      <c r="F508" s="595"/>
      <c r="G508" s="596"/>
      <c r="H508" s="609"/>
      <c r="I508" s="598"/>
      <c r="J508" s="599"/>
      <c r="K508" s="600"/>
      <c r="L508" s="601"/>
      <c r="M508" s="602"/>
      <c r="N508" s="488"/>
      <c r="O508" s="488"/>
      <c r="P508" s="488"/>
      <c r="Q508" s="603"/>
      <c r="R508" s="604"/>
      <c r="S508" s="604"/>
      <c r="T508" s="605"/>
      <c r="U508" s="606"/>
      <c r="V508" s="22"/>
    </row>
    <row r="509" customFormat="false" ht="12.75" hidden="false" customHeight="false" outlineLevel="0" collapsed="false">
      <c r="A509" s="22"/>
      <c r="B509" s="608"/>
      <c r="C509" s="549"/>
      <c r="D509" s="549"/>
      <c r="E509" s="594"/>
      <c r="F509" s="595"/>
      <c r="G509" s="596"/>
      <c r="H509" s="609"/>
      <c r="I509" s="598"/>
      <c r="J509" s="599"/>
      <c r="K509" s="600"/>
      <c r="L509" s="601"/>
      <c r="M509" s="602"/>
      <c r="N509" s="488"/>
      <c r="O509" s="488"/>
      <c r="P509" s="488"/>
      <c r="Q509" s="603"/>
      <c r="R509" s="604"/>
      <c r="S509" s="604"/>
      <c r="T509" s="605"/>
      <c r="U509" s="606"/>
      <c r="V509" s="22"/>
    </row>
    <row r="510" customFormat="false" ht="12.75" hidden="false" customHeight="false" outlineLevel="0" collapsed="false">
      <c r="A510" s="22"/>
      <c r="B510" s="608"/>
      <c r="C510" s="549"/>
      <c r="D510" s="549"/>
      <c r="E510" s="594"/>
      <c r="F510" s="595"/>
      <c r="G510" s="596"/>
      <c r="H510" s="609"/>
      <c r="I510" s="598"/>
      <c r="J510" s="599"/>
      <c r="K510" s="600"/>
      <c r="L510" s="601"/>
      <c r="M510" s="602"/>
      <c r="N510" s="488"/>
      <c r="O510" s="488"/>
      <c r="P510" s="488"/>
      <c r="Q510" s="603"/>
      <c r="R510" s="604"/>
      <c r="S510" s="604"/>
      <c r="T510" s="605"/>
      <c r="U510" s="606"/>
      <c r="V510" s="22"/>
    </row>
    <row r="511" customFormat="false" ht="12.75" hidden="false" customHeight="false" outlineLevel="0" collapsed="false">
      <c r="A511" s="22"/>
      <c r="B511" s="608"/>
      <c r="C511" s="549"/>
      <c r="D511" s="549"/>
      <c r="E511" s="594"/>
      <c r="F511" s="595"/>
      <c r="G511" s="596"/>
      <c r="H511" s="609"/>
      <c r="I511" s="598"/>
      <c r="J511" s="599"/>
      <c r="K511" s="600"/>
      <c r="L511" s="601"/>
      <c r="M511" s="602"/>
      <c r="N511" s="488"/>
      <c r="O511" s="488"/>
      <c r="P511" s="488"/>
      <c r="Q511" s="603"/>
      <c r="R511" s="604"/>
      <c r="S511" s="604"/>
      <c r="T511" s="605"/>
      <c r="U511" s="606"/>
      <c r="V511" s="22"/>
    </row>
    <row r="512" customFormat="false" ht="12.75" hidden="false" customHeight="false" outlineLevel="0" collapsed="false">
      <c r="A512" s="22"/>
      <c r="B512" s="608"/>
      <c r="C512" s="549"/>
      <c r="D512" s="549"/>
      <c r="E512" s="594"/>
      <c r="F512" s="595"/>
      <c r="G512" s="596"/>
      <c r="H512" s="609"/>
      <c r="I512" s="598"/>
      <c r="J512" s="599"/>
      <c r="K512" s="600"/>
      <c r="L512" s="601"/>
      <c r="M512" s="602"/>
      <c r="N512" s="488"/>
      <c r="O512" s="488"/>
      <c r="P512" s="488"/>
      <c r="Q512" s="603"/>
      <c r="R512" s="604"/>
      <c r="S512" s="604"/>
      <c r="T512" s="605"/>
      <c r="U512" s="606"/>
      <c r="V512" s="22"/>
    </row>
    <row r="513" customFormat="false" ht="12.75" hidden="false" customHeight="false" outlineLevel="0" collapsed="false">
      <c r="A513" s="22"/>
      <c r="B513" s="608"/>
      <c r="C513" s="549"/>
      <c r="D513" s="549"/>
      <c r="E513" s="594"/>
      <c r="F513" s="595"/>
      <c r="G513" s="596"/>
      <c r="H513" s="609"/>
      <c r="I513" s="598"/>
      <c r="J513" s="599"/>
      <c r="K513" s="600"/>
      <c r="L513" s="601"/>
      <c r="M513" s="602"/>
      <c r="N513" s="488"/>
      <c r="O513" s="488"/>
      <c r="P513" s="488"/>
      <c r="Q513" s="603"/>
      <c r="R513" s="604"/>
      <c r="S513" s="604"/>
      <c r="T513" s="605"/>
      <c r="U513" s="606"/>
      <c r="V513" s="22"/>
    </row>
    <row r="514" customFormat="false" ht="12.75" hidden="false" customHeight="false" outlineLevel="0" collapsed="false">
      <c r="A514" s="22"/>
      <c r="B514" s="608"/>
      <c r="C514" s="549"/>
      <c r="D514" s="549"/>
      <c r="E514" s="594"/>
      <c r="F514" s="595"/>
      <c r="G514" s="596"/>
      <c r="H514" s="609"/>
      <c r="I514" s="598"/>
      <c r="J514" s="599"/>
      <c r="K514" s="600"/>
      <c r="L514" s="601"/>
      <c r="M514" s="602"/>
      <c r="N514" s="488"/>
      <c r="O514" s="488"/>
      <c r="P514" s="488"/>
      <c r="Q514" s="603"/>
      <c r="R514" s="604"/>
      <c r="S514" s="604"/>
      <c r="T514" s="605"/>
      <c r="U514" s="606"/>
      <c r="V514" s="22"/>
    </row>
    <row r="515" customFormat="false" ht="12.75" hidden="false" customHeight="false" outlineLevel="0" collapsed="false">
      <c r="A515" s="22"/>
      <c r="B515" s="608"/>
      <c r="C515" s="549"/>
      <c r="D515" s="549"/>
      <c r="E515" s="594"/>
      <c r="F515" s="595"/>
      <c r="G515" s="596"/>
      <c r="H515" s="609"/>
      <c r="I515" s="598"/>
      <c r="J515" s="599"/>
      <c r="K515" s="600"/>
      <c r="L515" s="601"/>
      <c r="M515" s="602"/>
      <c r="N515" s="488"/>
      <c r="O515" s="488"/>
      <c r="P515" s="488"/>
      <c r="Q515" s="603"/>
      <c r="R515" s="604"/>
      <c r="S515" s="604"/>
      <c r="T515" s="605"/>
      <c r="U515" s="606"/>
      <c r="V515" s="22"/>
    </row>
    <row r="516" customFormat="false" ht="12.75" hidden="false" customHeight="false" outlineLevel="0" collapsed="false">
      <c r="A516" s="22"/>
      <c r="B516" s="608"/>
      <c r="C516" s="549"/>
      <c r="D516" s="549"/>
      <c r="E516" s="594"/>
      <c r="F516" s="595"/>
      <c r="G516" s="596"/>
      <c r="H516" s="609"/>
      <c r="I516" s="598"/>
      <c r="J516" s="599"/>
      <c r="K516" s="600"/>
      <c r="L516" s="601"/>
      <c r="M516" s="602"/>
      <c r="N516" s="488"/>
      <c r="O516" s="488"/>
      <c r="P516" s="488"/>
      <c r="Q516" s="603"/>
      <c r="R516" s="604"/>
      <c r="S516" s="604"/>
      <c r="T516" s="605"/>
      <c r="U516" s="606"/>
      <c r="V516" s="22"/>
    </row>
    <row r="517" customFormat="false" ht="12.75" hidden="false" customHeight="false" outlineLevel="0" collapsed="false">
      <c r="A517" s="22"/>
      <c r="B517" s="608"/>
      <c r="C517" s="549"/>
      <c r="D517" s="549"/>
      <c r="E517" s="594"/>
      <c r="F517" s="595"/>
      <c r="G517" s="596"/>
      <c r="H517" s="609"/>
      <c r="I517" s="598"/>
      <c r="J517" s="599"/>
      <c r="K517" s="600"/>
      <c r="L517" s="601"/>
      <c r="M517" s="602"/>
      <c r="N517" s="488"/>
      <c r="O517" s="488"/>
      <c r="P517" s="488"/>
      <c r="Q517" s="603"/>
      <c r="R517" s="604"/>
      <c r="S517" s="604"/>
      <c r="T517" s="605"/>
      <c r="U517" s="606"/>
      <c r="V517" s="22"/>
    </row>
    <row r="518" customFormat="false" ht="12.75" hidden="false" customHeight="false" outlineLevel="0" collapsed="false">
      <c r="A518" s="22"/>
      <c r="B518" s="608"/>
      <c r="C518" s="549"/>
      <c r="D518" s="549"/>
      <c r="E518" s="594"/>
      <c r="F518" s="595"/>
      <c r="G518" s="596"/>
      <c r="H518" s="609"/>
      <c r="I518" s="598"/>
      <c r="J518" s="599"/>
      <c r="K518" s="600"/>
      <c r="L518" s="601"/>
      <c r="M518" s="602"/>
      <c r="N518" s="488"/>
      <c r="O518" s="488"/>
      <c r="P518" s="488"/>
      <c r="Q518" s="603"/>
      <c r="R518" s="604"/>
      <c r="S518" s="604"/>
      <c r="T518" s="605"/>
      <c r="U518" s="606"/>
      <c r="V518" s="22"/>
    </row>
    <row r="519" customFormat="false" ht="12.75" hidden="false" customHeight="false" outlineLevel="0" collapsed="false">
      <c r="A519" s="22"/>
      <c r="B519" s="608"/>
      <c r="C519" s="549"/>
      <c r="D519" s="549"/>
      <c r="E519" s="594"/>
      <c r="F519" s="595"/>
      <c r="G519" s="596"/>
      <c r="H519" s="609"/>
      <c r="I519" s="598"/>
      <c r="J519" s="599"/>
      <c r="K519" s="600"/>
      <c r="L519" s="601"/>
      <c r="M519" s="602"/>
      <c r="N519" s="488"/>
      <c r="O519" s="488"/>
      <c r="P519" s="488"/>
      <c r="Q519" s="603"/>
      <c r="R519" s="604"/>
      <c r="S519" s="604"/>
      <c r="T519" s="605"/>
      <c r="U519" s="606"/>
      <c r="V519" s="22"/>
    </row>
    <row r="520" customFormat="false" ht="12.75" hidden="false" customHeight="false" outlineLevel="0" collapsed="false">
      <c r="A520" s="22"/>
      <c r="B520" s="608"/>
      <c r="C520" s="549"/>
      <c r="D520" s="549"/>
      <c r="E520" s="594"/>
      <c r="F520" s="595"/>
      <c r="G520" s="596"/>
      <c r="H520" s="609"/>
      <c r="I520" s="598"/>
      <c r="J520" s="599"/>
      <c r="K520" s="600"/>
      <c r="L520" s="601"/>
      <c r="M520" s="602"/>
      <c r="N520" s="488"/>
      <c r="O520" s="488"/>
      <c r="P520" s="488"/>
      <c r="Q520" s="603"/>
      <c r="R520" s="604"/>
      <c r="S520" s="604"/>
      <c r="T520" s="605"/>
      <c r="U520" s="606"/>
      <c r="V520" s="22"/>
    </row>
    <row r="521" customFormat="false" ht="12.75" hidden="false" customHeight="false" outlineLevel="0" collapsed="false">
      <c r="A521" s="22"/>
      <c r="B521" s="608"/>
      <c r="C521" s="549"/>
      <c r="D521" s="549"/>
      <c r="E521" s="594"/>
      <c r="F521" s="595"/>
      <c r="G521" s="596"/>
      <c r="H521" s="609"/>
      <c r="I521" s="598"/>
      <c r="J521" s="599"/>
      <c r="K521" s="600"/>
      <c r="L521" s="601"/>
      <c r="M521" s="602"/>
      <c r="N521" s="488"/>
      <c r="O521" s="488"/>
      <c r="P521" s="488"/>
      <c r="Q521" s="603"/>
      <c r="R521" s="604"/>
      <c r="S521" s="604"/>
      <c r="T521" s="605"/>
      <c r="U521" s="606"/>
      <c r="V521" s="22"/>
    </row>
    <row r="522" customFormat="false" ht="12.75" hidden="false" customHeight="false" outlineLevel="0" collapsed="false">
      <c r="A522" s="22"/>
      <c r="B522" s="608"/>
      <c r="C522" s="549"/>
      <c r="D522" s="549"/>
      <c r="E522" s="594"/>
      <c r="F522" s="595"/>
      <c r="G522" s="596"/>
      <c r="H522" s="609"/>
      <c r="I522" s="598"/>
      <c r="J522" s="599"/>
      <c r="K522" s="600"/>
      <c r="L522" s="601"/>
      <c r="M522" s="602"/>
      <c r="N522" s="488"/>
      <c r="O522" s="488"/>
      <c r="P522" s="488"/>
      <c r="Q522" s="603"/>
      <c r="R522" s="604"/>
      <c r="S522" s="604"/>
      <c r="T522" s="605"/>
      <c r="U522" s="606"/>
      <c r="V522" s="22"/>
    </row>
    <row r="523" customFormat="false" ht="12.75" hidden="false" customHeight="false" outlineLevel="0" collapsed="false">
      <c r="A523" s="22"/>
      <c r="B523" s="608"/>
      <c r="C523" s="549"/>
      <c r="D523" s="549"/>
      <c r="E523" s="594"/>
      <c r="F523" s="595"/>
      <c r="G523" s="596"/>
      <c r="H523" s="609"/>
      <c r="I523" s="598"/>
      <c r="J523" s="599"/>
      <c r="K523" s="600"/>
      <c r="L523" s="601"/>
      <c r="M523" s="602"/>
      <c r="N523" s="488"/>
      <c r="O523" s="488"/>
      <c r="P523" s="488"/>
      <c r="Q523" s="603"/>
      <c r="R523" s="604"/>
      <c r="S523" s="604"/>
      <c r="T523" s="605"/>
      <c r="U523" s="606"/>
      <c r="V523" s="22"/>
    </row>
    <row r="524" customFormat="false" ht="12.75" hidden="false" customHeight="false" outlineLevel="0" collapsed="false">
      <c r="A524" s="22"/>
      <c r="B524" s="608"/>
      <c r="C524" s="549"/>
      <c r="D524" s="549"/>
      <c r="E524" s="594"/>
      <c r="F524" s="595"/>
      <c r="G524" s="596"/>
      <c r="H524" s="609"/>
      <c r="I524" s="598"/>
      <c r="J524" s="599"/>
      <c r="K524" s="600"/>
      <c r="L524" s="601"/>
      <c r="M524" s="602"/>
      <c r="N524" s="488"/>
      <c r="O524" s="488"/>
      <c r="P524" s="488"/>
      <c r="Q524" s="603"/>
      <c r="R524" s="604"/>
      <c r="S524" s="604"/>
      <c r="T524" s="605"/>
      <c r="U524" s="606"/>
      <c r="V524" s="22"/>
    </row>
    <row r="525" customFormat="false" ht="12.75" hidden="false" customHeight="false" outlineLevel="0" collapsed="false">
      <c r="A525" s="22"/>
      <c r="B525" s="608"/>
      <c r="C525" s="549"/>
      <c r="D525" s="549"/>
      <c r="E525" s="594"/>
      <c r="F525" s="595"/>
      <c r="G525" s="596"/>
      <c r="H525" s="609"/>
      <c r="I525" s="598"/>
      <c r="J525" s="599"/>
      <c r="K525" s="600"/>
      <c r="L525" s="601"/>
      <c r="M525" s="602"/>
      <c r="N525" s="488"/>
      <c r="O525" s="488"/>
      <c r="P525" s="488"/>
      <c r="Q525" s="603"/>
      <c r="R525" s="604"/>
      <c r="S525" s="604"/>
      <c r="T525" s="605"/>
      <c r="U525" s="606"/>
      <c r="V525" s="22"/>
    </row>
    <row r="526" customFormat="false" ht="12.75" hidden="false" customHeight="false" outlineLevel="0" collapsed="false">
      <c r="A526" s="22"/>
      <c r="B526" s="608"/>
      <c r="C526" s="549"/>
      <c r="D526" s="549"/>
      <c r="E526" s="594"/>
      <c r="F526" s="595"/>
      <c r="G526" s="596"/>
      <c r="H526" s="609"/>
      <c r="I526" s="598"/>
      <c r="J526" s="599"/>
      <c r="K526" s="600"/>
      <c r="L526" s="601"/>
      <c r="M526" s="602"/>
      <c r="N526" s="488"/>
      <c r="O526" s="488"/>
      <c r="P526" s="488"/>
      <c r="Q526" s="603"/>
      <c r="R526" s="604"/>
      <c r="S526" s="604"/>
      <c r="T526" s="605"/>
      <c r="U526" s="606"/>
      <c r="V526" s="22"/>
    </row>
    <row r="527" customFormat="false" ht="12.75" hidden="false" customHeight="false" outlineLevel="0" collapsed="false">
      <c r="A527" s="22"/>
      <c r="B527" s="608"/>
      <c r="C527" s="549"/>
      <c r="D527" s="549"/>
      <c r="E527" s="594"/>
      <c r="F527" s="595"/>
      <c r="G527" s="596"/>
      <c r="H527" s="609"/>
      <c r="I527" s="598"/>
      <c r="J527" s="599"/>
      <c r="K527" s="600"/>
      <c r="L527" s="601"/>
      <c r="M527" s="602"/>
      <c r="N527" s="488"/>
      <c r="O527" s="488"/>
      <c r="P527" s="488"/>
      <c r="Q527" s="603"/>
      <c r="R527" s="604"/>
      <c r="S527" s="604"/>
      <c r="T527" s="605"/>
      <c r="U527" s="606"/>
      <c r="V527" s="22"/>
    </row>
    <row r="528" customFormat="false" ht="12.75" hidden="false" customHeight="false" outlineLevel="0" collapsed="false">
      <c r="A528" s="22"/>
      <c r="B528" s="608"/>
      <c r="C528" s="549"/>
      <c r="D528" s="549"/>
      <c r="E528" s="594"/>
      <c r="F528" s="595"/>
      <c r="G528" s="596"/>
      <c r="H528" s="609"/>
      <c r="I528" s="598"/>
      <c r="J528" s="599"/>
      <c r="K528" s="600"/>
      <c r="L528" s="601"/>
      <c r="M528" s="602"/>
      <c r="N528" s="488"/>
      <c r="O528" s="488"/>
      <c r="P528" s="488"/>
      <c r="Q528" s="603"/>
      <c r="R528" s="604"/>
      <c r="S528" s="604"/>
      <c r="T528" s="605"/>
      <c r="U528" s="606"/>
      <c r="V528" s="22"/>
    </row>
    <row r="529" customFormat="false" ht="12.75" hidden="false" customHeight="false" outlineLevel="0" collapsed="false">
      <c r="A529" s="22"/>
      <c r="B529" s="608"/>
      <c r="C529" s="549"/>
      <c r="D529" s="549"/>
      <c r="E529" s="594"/>
      <c r="F529" s="595"/>
      <c r="G529" s="596"/>
      <c r="H529" s="609"/>
      <c r="I529" s="598"/>
      <c r="J529" s="599"/>
      <c r="K529" s="600"/>
      <c r="L529" s="601"/>
      <c r="M529" s="602"/>
      <c r="N529" s="488"/>
      <c r="O529" s="488"/>
      <c r="P529" s="488"/>
      <c r="Q529" s="603"/>
      <c r="R529" s="604"/>
      <c r="S529" s="604"/>
      <c r="T529" s="605"/>
      <c r="U529" s="606"/>
      <c r="V529" s="22"/>
    </row>
    <row r="530" customFormat="false" ht="12.75" hidden="false" customHeight="false" outlineLevel="0" collapsed="false">
      <c r="A530" s="22"/>
      <c r="B530" s="608"/>
      <c r="C530" s="549"/>
      <c r="D530" s="549"/>
      <c r="E530" s="594"/>
      <c r="F530" s="595"/>
      <c r="G530" s="596"/>
      <c r="H530" s="609"/>
      <c r="I530" s="598"/>
      <c r="J530" s="599"/>
      <c r="K530" s="600"/>
      <c r="L530" s="601"/>
      <c r="M530" s="602"/>
      <c r="N530" s="488"/>
      <c r="O530" s="488"/>
      <c r="P530" s="488"/>
      <c r="Q530" s="603"/>
      <c r="R530" s="604"/>
      <c r="S530" s="604"/>
      <c r="T530" s="605"/>
      <c r="U530" s="606"/>
      <c r="V530" s="22"/>
    </row>
    <row r="531" customFormat="false" ht="12.75" hidden="false" customHeight="false" outlineLevel="0" collapsed="false">
      <c r="A531" s="22"/>
      <c r="B531" s="608"/>
      <c r="C531" s="549"/>
      <c r="D531" s="549"/>
      <c r="E531" s="594"/>
      <c r="F531" s="595"/>
      <c r="G531" s="596"/>
      <c r="H531" s="609"/>
      <c r="I531" s="598"/>
      <c r="J531" s="599"/>
      <c r="K531" s="600"/>
      <c r="L531" s="601"/>
      <c r="M531" s="602"/>
      <c r="N531" s="488"/>
      <c r="O531" s="488"/>
      <c r="P531" s="488"/>
      <c r="Q531" s="603"/>
      <c r="R531" s="604"/>
      <c r="S531" s="604"/>
      <c r="T531" s="605"/>
      <c r="U531" s="606"/>
      <c r="V531" s="22"/>
    </row>
    <row r="532" customFormat="false" ht="12.75" hidden="false" customHeight="false" outlineLevel="0" collapsed="false">
      <c r="A532" s="22"/>
      <c r="B532" s="608"/>
      <c r="C532" s="549"/>
      <c r="D532" s="549"/>
      <c r="E532" s="594"/>
      <c r="F532" s="595"/>
      <c r="G532" s="596"/>
      <c r="H532" s="609"/>
      <c r="I532" s="598"/>
      <c r="J532" s="599"/>
      <c r="K532" s="600"/>
      <c r="L532" s="601"/>
      <c r="M532" s="602"/>
      <c r="N532" s="488"/>
      <c r="O532" s="488"/>
      <c r="P532" s="488"/>
      <c r="Q532" s="603"/>
      <c r="R532" s="604"/>
      <c r="S532" s="604"/>
      <c r="T532" s="605"/>
      <c r="U532" s="606"/>
      <c r="V532" s="22"/>
    </row>
    <row r="533" customFormat="false" ht="12.75" hidden="false" customHeight="false" outlineLevel="0" collapsed="false">
      <c r="A533" s="22"/>
      <c r="B533" s="608"/>
      <c r="C533" s="549"/>
      <c r="D533" s="549"/>
      <c r="E533" s="594"/>
      <c r="F533" s="595"/>
      <c r="G533" s="596"/>
      <c r="H533" s="609"/>
      <c r="I533" s="598"/>
      <c r="J533" s="599"/>
      <c r="K533" s="600"/>
      <c r="L533" s="601"/>
      <c r="M533" s="602"/>
      <c r="N533" s="488"/>
      <c r="O533" s="488"/>
      <c r="P533" s="488"/>
      <c r="Q533" s="603"/>
      <c r="R533" s="604"/>
      <c r="S533" s="604"/>
      <c r="T533" s="605"/>
      <c r="U533" s="606"/>
      <c r="V533" s="22"/>
    </row>
    <row r="534" customFormat="false" ht="12.75" hidden="false" customHeight="false" outlineLevel="0" collapsed="false">
      <c r="A534" s="22"/>
      <c r="B534" s="608"/>
      <c r="C534" s="549"/>
      <c r="D534" s="549"/>
      <c r="E534" s="594"/>
      <c r="F534" s="595"/>
      <c r="G534" s="596"/>
      <c r="H534" s="609"/>
      <c r="I534" s="598"/>
      <c r="J534" s="599"/>
      <c r="K534" s="600"/>
      <c r="L534" s="601"/>
      <c r="M534" s="602"/>
      <c r="N534" s="488"/>
      <c r="O534" s="488"/>
      <c r="P534" s="488"/>
      <c r="Q534" s="603"/>
      <c r="R534" s="604"/>
      <c r="S534" s="604"/>
      <c r="T534" s="605"/>
      <c r="U534" s="606"/>
      <c r="V534" s="22"/>
    </row>
    <row r="535" customFormat="false" ht="12.75" hidden="false" customHeight="false" outlineLevel="0" collapsed="false">
      <c r="A535" s="22"/>
      <c r="B535" s="608"/>
      <c r="C535" s="549"/>
      <c r="D535" s="549"/>
      <c r="E535" s="594"/>
      <c r="F535" s="595"/>
      <c r="G535" s="596"/>
      <c r="H535" s="609"/>
      <c r="I535" s="598"/>
      <c r="J535" s="599"/>
      <c r="K535" s="600"/>
      <c r="L535" s="601"/>
      <c r="M535" s="602"/>
      <c r="N535" s="488"/>
      <c r="O535" s="488"/>
      <c r="P535" s="488"/>
      <c r="Q535" s="603"/>
      <c r="R535" s="604"/>
      <c r="S535" s="604"/>
      <c r="T535" s="605"/>
      <c r="U535" s="606"/>
      <c r="V535" s="22"/>
    </row>
    <row r="536" customFormat="false" ht="12.75" hidden="false" customHeight="false" outlineLevel="0" collapsed="false">
      <c r="A536" s="22"/>
      <c r="B536" s="608"/>
      <c r="C536" s="549"/>
      <c r="D536" s="549"/>
      <c r="E536" s="594"/>
      <c r="F536" s="595"/>
      <c r="G536" s="596"/>
      <c r="H536" s="609"/>
      <c r="I536" s="598"/>
      <c r="J536" s="599"/>
      <c r="K536" s="600"/>
      <c r="L536" s="601"/>
      <c r="M536" s="602"/>
      <c r="N536" s="488"/>
      <c r="O536" s="488"/>
      <c r="P536" s="488"/>
      <c r="Q536" s="603"/>
      <c r="R536" s="604"/>
      <c r="S536" s="604"/>
      <c r="T536" s="605"/>
      <c r="U536" s="606"/>
      <c r="V536" s="22"/>
    </row>
    <row r="537" customFormat="false" ht="12.75" hidden="false" customHeight="false" outlineLevel="0" collapsed="false">
      <c r="A537" s="22"/>
      <c r="B537" s="608"/>
      <c r="C537" s="549"/>
      <c r="D537" s="549"/>
      <c r="E537" s="594"/>
      <c r="F537" s="595"/>
      <c r="G537" s="596"/>
      <c r="H537" s="609"/>
      <c r="I537" s="598"/>
      <c r="J537" s="599"/>
      <c r="K537" s="600"/>
      <c r="L537" s="601"/>
      <c r="M537" s="602"/>
      <c r="N537" s="488"/>
      <c r="O537" s="488"/>
      <c r="P537" s="488"/>
      <c r="Q537" s="603"/>
      <c r="R537" s="604"/>
      <c r="S537" s="604"/>
      <c r="T537" s="605"/>
      <c r="U537" s="606"/>
      <c r="V537" s="22"/>
    </row>
    <row r="538" customFormat="false" ht="12.75" hidden="false" customHeight="false" outlineLevel="0" collapsed="false">
      <c r="A538" s="22"/>
      <c r="B538" s="608"/>
      <c r="C538" s="549"/>
      <c r="D538" s="549"/>
      <c r="E538" s="594"/>
      <c r="F538" s="595"/>
      <c r="G538" s="596"/>
      <c r="H538" s="609"/>
      <c r="I538" s="598"/>
      <c r="J538" s="599"/>
      <c r="K538" s="600"/>
      <c r="L538" s="601"/>
      <c r="M538" s="602"/>
      <c r="N538" s="488"/>
      <c r="O538" s="488"/>
      <c r="P538" s="488"/>
      <c r="Q538" s="603"/>
      <c r="R538" s="604"/>
      <c r="S538" s="604"/>
      <c r="T538" s="605"/>
      <c r="U538" s="606"/>
      <c r="V538" s="22"/>
    </row>
    <row r="539" customFormat="false" ht="12.75" hidden="false" customHeight="false" outlineLevel="0" collapsed="false">
      <c r="A539" s="22"/>
      <c r="B539" s="608"/>
      <c r="C539" s="549"/>
      <c r="D539" s="549"/>
      <c r="E539" s="594"/>
      <c r="F539" s="595"/>
      <c r="G539" s="596"/>
      <c r="H539" s="609"/>
      <c r="I539" s="598"/>
      <c r="J539" s="599"/>
      <c r="K539" s="600"/>
      <c r="L539" s="601"/>
      <c r="M539" s="602"/>
      <c r="N539" s="488"/>
      <c r="O539" s="488"/>
      <c r="P539" s="488"/>
      <c r="Q539" s="603"/>
      <c r="R539" s="604"/>
      <c r="S539" s="604"/>
      <c r="T539" s="605"/>
      <c r="U539" s="606"/>
      <c r="V539" s="22"/>
    </row>
    <row r="540" customFormat="false" ht="12.75" hidden="false" customHeight="false" outlineLevel="0" collapsed="false">
      <c r="A540" s="22"/>
      <c r="B540" s="608"/>
      <c r="C540" s="549"/>
      <c r="D540" s="549"/>
      <c r="E540" s="594"/>
      <c r="F540" s="595"/>
      <c r="G540" s="596"/>
      <c r="H540" s="609"/>
      <c r="I540" s="598"/>
      <c r="J540" s="599"/>
      <c r="K540" s="600"/>
      <c r="L540" s="601"/>
      <c r="M540" s="602"/>
      <c r="N540" s="488"/>
      <c r="O540" s="488"/>
      <c r="P540" s="488"/>
      <c r="Q540" s="603"/>
      <c r="R540" s="604"/>
      <c r="S540" s="604"/>
      <c r="T540" s="605"/>
      <c r="U540" s="606"/>
      <c r="V540" s="22"/>
    </row>
    <row r="541" customFormat="false" ht="12.75" hidden="false" customHeight="false" outlineLevel="0" collapsed="false">
      <c r="A541" s="22"/>
      <c r="B541" s="608"/>
      <c r="C541" s="549"/>
      <c r="D541" s="549"/>
      <c r="E541" s="594"/>
      <c r="F541" s="595"/>
      <c r="G541" s="596"/>
      <c r="H541" s="609"/>
      <c r="I541" s="598"/>
      <c r="J541" s="599"/>
      <c r="K541" s="600"/>
      <c r="L541" s="601"/>
      <c r="M541" s="602"/>
      <c r="N541" s="488"/>
      <c r="O541" s="488"/>
      <c r="P541" s="488"/>
      <c r="Q541" s="603"/>
      <c r="R541" s="604"/>
      <c r="S541" s="604"/>
      <c r="T541" s="605"/>
      <c r="U541" s="606"/>
      <c r="V541" s="22"/>
    </row>
    <row r="542" customFormat="false" ht="12.75" hidden="false" customHeight="false" outlineLevel="0" collapsed="false">
      <c r="A542" s="22"/>
      <c r="B542" s="608"/>
      <c r="C542" s="549"/>
      <c r="D542" s="549"/>
      <c r="E542" s="594"/>
      <c r="F542" s="595"/>
      <c r="G542" s="596"/>
      <c r="H542" s="609"/>
      <c r="I542" s="598"/>
      <c r="J542" s="599"/>
      <c r="K542" s="600"/>
      <c r="L542" s="601"/>
      <c r="M542" s="602"/>
      <c r="N542" s="488"/>
      <c r="O542" s="488"/>
      <c r="P542" s="488"/>
      <c r="Q542" s="603"/>
      <c r="R542" s="604"/>
      <c r="S542" s="604"/>
      <c r="T542" s="605"/>
      <c r="U542" s="606"/>
      <c r="V542" s="22"/>
    </row>
    <row r="543" customFormat="false" ht="12.75" hidden="false" customHeight="false" outlineLevel="0" collapsed="false">
      <c r="A543" s="22"/>
      <c r="B543" s="608"/>
      <c r="C543" s="549"/>
      <c r="D543" s="549"/>
      <c r="E543" s="594"/>
      <c r="F543" s="595"/>
      <c r="G543" s="596"/>
      <c r="H543" s="609"/>
      <c r="I543" s="598"/>
      <c r="J543" s="599"/>
      <c r="K543" s="600"/>
      <c r="L543" s="601"/>
      <c r="M543" s="602"/>
      <c r="N543" s="488"/>
      <c r="O543" s="488"/>
      <c r="P543" s="488"/>
      <c r="Q543" s="603"/>
      <c r="R543" s="604"/>
      <c r="S543" s="604"/>
      <c r="T543" s="605"/>
      <c r="U543" s="606"/>
      <c r="V543" s="22"/>
    </row>
    <row r="544" customFormat="false" ht="12.75" hidden="false" customHeight="false" outlineLevel="0" collapsed="false">
      <c r="A544" s="22"/>
      <c r="B544" s="608"/>
      <c r="C544" s="549"/>
      <c r="D544" s="549"/>
      <c r="E544" s="594"/>
      <c r="F544" s="595"/>
      <c r="G544" s="596"/>
      <c r="H544" s="609"/>
      <c r="I544" s="598"/>
      <c r="J544" s="599"/>
      <c r="K544" s="600"/>
      <c r="L544" s="601"/>
      <c r="M544" s="602"/>
      <c r="N544" s="488"/>
      <c r="O544" s="488"/>
      <c r="P544" s="488"/>
      <c r="Q544" s="603"/>
      <c r="R544" s="604"/>
      <c r="S544" s="604"/>
      <c r="T544" s="605"/>
      <c r="U544" s="606"/>
      <c r="V544" s="22"/>
    </row>
    <row r="545" customFormat="false" ht="12.75" hidden="false" customHeight="false" outlineLevel="0" collapsed="false">
      <c r="A545" s="22"/>
      <c r="B545" s="608"/>
      <c r="C545" s="549"/>
      <c r="D545" s="549"/>
      <c r="E545" s="594"/>
      <c r="F545" s="595"/>
      <c r="G545" s="596"/>
      <c r="H545" s="609"/>
      <c r="I545" s="598"/>
      <c r="J545" s="599"/>
      <c r="K545" s="600"/>
      <c r="L545" s="601"/>
      <c r="M545" s="602"/>
      <c r="N545" s="488"/>
      <c r="O545" s="488"/>
      <c r="P545" s="488"/>
      <c r="Q545" s="603"/>
      <c r="R545" s="604"/>
      <c r="S545" s="604"/>
      <c r="T545" s="605"/>
      <c r="U545" s="606"/>
      <c r="V545" s="22"/>
    </row>
    <row r="546" customFormat="false" ht="12.75" hidden="false" customHeight="false" outlineLevel="0" collapsed="false">
      <c r="A546" s="22"/>
      <c r="B546" s="608"/>
      <c r="C546" s="549"/>
      <c r="D546" s="549"/>
      <c r="E546" s="594"/>
      <c r="F546" s="595"/>
      <c r="G546" s="596"/>
      <c r="H546" s="609"/>
      <c r="I546" s="598"/>
      <c r="J546" s="599"/>
      <c r="K546" s="600"/>
      <c r="L546" s="601"/>
      <c r="M546" s="602"/>
      <c r="N546" s="488"/>
      <c r="O546" s="488"/>
      <c r="P546" s="488"/>
      <c r="Q546" s="603"/>
      <c r="R546" s="604"/>
      <c r="S546" s="604"/>
      <c r="T546" s="605"/>
      <c r="U546" s="606"/>
      <c r="V546" s="22"/>
    </row>
    <row r="547" customFormat="false" ht="12.75" hidden="false" customHeight="false" outlineLevel="0" collapsed="false">
      <c r="A547" s="22"/>
      <c r="B547" s="608"/>
      <c r="C547" s="549"/>
      <c r="D547" s="549"/>
      <c r="E547" s="594"/>
      <c r="F547" s="595"/>
      <c r="G547" s="596"/>
      <c r="H547" s="609"/>
      <c r="I547" s="598"/>
      <c r="J547" s="599"/>
      <c r="K547" s="600"/>
      <c r="L547" s="601"/>
      <c r="M547" s="602"/>
      <c r="N547" s="488"/>
      <c r="O547" s="488"/>
      <c r="P547" s="488"/>
      <c r="Q547" s="603"/>
      <c r="R547" s="604"/>
      <c r="S547" s="604"/>
      <c r="T547" s="605"/>
      <c r="U547" s="606"/>
      <c r="V547" s="22"/>
    </row>
    <row r="548" customFormat="false" ht="12.75" hidden="false" customHeight="false" outlineLevel="0" collapsed="false">
      <c r="A548" s="22"/>
      <c r="B548" s="608"/>
      <c r="C548" s="549"/>
      <c r="D548" s="549"/>
      <c r="E548" s="594"/>
      <c r="F548" s="595"/>
      <c r="G548" s="596"/>
      <c r="H548" s="609"/>
      <c r="I548" s="598"/>
      <c r="J548" s="599"/>
      <c r="K548" s="600"/>
      <c r="L548" s="601"/>
      <c r="M548" s="602"/>
      <c r="N548" s="488"/>
      <c r="O548" s="488"/>
      <c r="P548" s="488"/>
      <c r="Q548" s="603"/>
      <c r="R548" s="604"/>
      <c r="S548" s="604"/>
      <c r="T548" s="605"/>
      <c r="U548" s="606"/>
      <c r="V548" s="22"/>
    </row>
    <row r="549" customFormat="false" ht="12.75" hidden="false" customHeight="false" outlineLevel="0" collapsed="false">
      <c r="A549" s="22"/>
      <c r="B549" s="608"/>
      <c r="C549" s="549"/>
      <c r="D549" s="549"/>
      <c r="E549" s="594"/>
      <c r="F549" s="595"/>
      <c r="G549" s="596"/>
      <c r="H549" s="609"/>
      <c r="I549" s="598"/>
      <c r="J549" s="599"/>
      <c r="K549" s="600"/>
      <c r="L549" s="601"/>
      <c r="M549" s="602"/>
      <c r="N549" s="488"/>
      <c r="O549" s="488"/>
      <c r="P549" s="488"/>
      <c r="Q549" s="603"/>
      <c r="R549" s="604"/>
      <c r="S549" s="604"/>
      <c r="T549" s="605"/>
      <c r="U549" s="606"/>
      <c r="V549" s="22"/>
    </row>
    <row r="550" customFormat="false" ht="12.75" hidden="false" customHeight="false" outlineLevel="0" collapsed="false">
      <c r="A550" s="22"/>
      <c r="B550" s="608"/>
      <c r="C550" s="549"/>
      <c r="D550" s="549"/>
      <c r="E550" s="594"/>
      <c r="F550" s="595"/>
      <c r="G550" s="596"/>
      <c r="H550" s="609"/>
      <c r="I550" s="598"/>
      <c r="J550" s="599"/>
      <c r="K550" s="600"/>
      <c r="L550" s="601"/>
      <c r="M550" s="602"/>
      <c r="N550" s="488"/>
      <c r="O550" s="488"/>
      <c r="P550" s="488"/>
      <c r="Q550" s="603"/>
      <c r="R550" s="604"/>
      <c r="S550" s="604"/>
      <c r="T550" s="605"/>
      <c r="U550" s="606"/>
      <c r="V550" s="22"/>
    </row>
    <row r="551" customFormat="false" ht="12.75" hidden="false" customHeight="false" outlineLevel="0" collapsed="false">
      <c r="A551" s="22"/>
      <c r="B551" s="608"/>
      <c r="C551" s="549"/>
      <c r="D551" s="549"/>
      <c r="E551" s="594"/>
      <c r="F551" s="595"/>
      <c r="G551" s="596"/>
      <c r="H551" s="609"/>
      <c r="I551" s="598"/>
      <c r="J551" s="599"/>
      <c r="K551" s="600"/>
      <c r="L551" s="601"/>
      <c r="M551" s="602"/>
      <c r="N551" s="488"/>
      <c r="O551" s="488"/>
      <c r="P551" s="488"/>
      <c r="Q551" s="603"/>
      <c r="R551" s="604"/>
      <c r="S551" s="604"/>
      <c r="T551" s="605"/>
      <c r="U551" s="606"/>
      <c r="V551" s="22"/>
    </row>
    <row r="552" customFormat="false" ht="12.75" hidden="false" customHeight="false" outlineLevel="0" collapsed="false">
      <c r="A552" s="22"/>
      <c r="B552" s="608"/>
      <c r="C552" s="549"/>
      <c r="D552" s="549"/>
      <c r="E552" s="594"/>
      <c r="F552" s="595"/>
      <c r="G552" s="596"/>
      <c r="H552" s="609"/>
      <c r="I552" s="598"/>
      <c r="J552" s="599"/>
      <c r="K552" s="600"/>
      <c r="L552" s="601"/>
      <c r="M552" s="602"/>
      <c r="N552" s="488"/>
      <c r="O552" s="488"/>
      <c r="P552" s="488"/>
      <c r="Q552" s="603"/>
      <c r="R552" s="604"/>
      <c r="S552" s="604"/>
      <c r="T552" s="605"/>
      <c r="U552" s="606"/>
      <c r="V552" s="22"/>
    </row>
    <row r="553" customFormat="false" ht="12.75" hidden="false" customHeight="false" outlineLevel="0" collapsed="false">
      <c r="A553" s="22"/>
      <c r="B553" s="608"/>
      <c r="C553" s="549"/>
      <c r="D553" s="549"/>
      <c r="E553" s="594"/>
      <c r="F553" s="595"/>
      <c r="G553" s="596"/>
      <c r="H553" s="609"/>
      <c r="I553" s="598"/>
      <c r="J553" s="599"/>
      <c r="K553" s="600"/>
      <c r="L553" s="601"/>
      <c r="M553" s="602"/>
      <c r="N553" s="488"/>
      <c r="O553" s="488"/>
      <c r="P553" s="488"/>
      <c r="Q553" s="603"/>
      <c r="R553" s="604"/>
      <c r="S553" s="604"/>
      <c r="T553" s="605"/>
      <c r="U553" s="606"/>
      <c r="V553" s="22"/>
    </row>
    <row r="554" customFormat="false" ht="12.75" hidden="false" customHeight="false" outlineLevel="0" collapsed="false">
      <c r="A554" s="22"/>
      <c r="B554" s="608"/>
      <c r="C554" s="549"/>
      <c r="D554" s="549"/>
      <c r="E554" s="594"/>
      <c r="F554" s="595"/>
      <c r="G554" s="596"/>
      <c r="H554" s="609"/>
      <c r="I554" s="598"/>
      <c r="J554" s="599"/>
      <c r="K554" s="600"/>
      <c r="L554" s="601"/>
      <c r="M554" s="602"/>
      <c r="N554" s="488"/>
      <c r="O554" s="488"/>
      <c r="P554" s="488"/>
      <c r="Q554" s="603"/>
      <c r="R554" s="604"/>
      <c r="S554" s="604"/>
      <c r="T554" s="605"/>
      <c r="U554" s="606"/>
      <c r="V554" s="22"/>
    </row>
    <row r="555" customFormat="false" ht="12.75" hidden="false" customHeight="false" outlineLevel="0" collapsed="false">
      <c r="A555" s="22"/>
      <c r="B555" s="608"/>
      <c r="C555" s="549"/>
      <c r="D555" s="549"/>
      <c r="E555" s="594"/>
      <c r="F555" s="595"/>
      <c r="G555" s="596"/>
      <c r="H555" s="609"/>
      <c r="I555" s="598"/>
      <c r="J555" s="599"/>
      <c r="K555" s="600"/>
      <c r="L555" s="601"/>
      <c r="M555" s="602"/>
      <c r="N555" s="488"/>
      <c r="O555" s="488"/>
      <c r="P555" s="488"/>
      <c r="Q555" s="603"/>
      <c r="R555" s="604"/>
      <c r="S555" s="604"/>
      <c r="T555" s="605"/>
      <c r="U555" s="606"/>
      <c r="V555" s="22"/>
    </row>
    <row r="556" customFormat="false" ht="12.75" hidden="false" customHeight="false" outlineLevel="0" collapsed="false">
      <c r="A556" s="22"/>
      <c r="B556" s="608"/>
      <c r="C556" s="549"/>
      <c r="D556" s="549"/>
      <c r="E556" s="594"/>
      <c r="F556" s="595"/>
      <c r="G556" s="596"/>
      <c r="H556" s="609"/>
      <c r="I556" s="598"/>
      <c r="J556" s="599"/>
      <c r="K556" s="600"/>
      <c r="L556" s="601"/>
      <c r="M556" s="602"/>
      <c r="N556" s="488"/>
      <c r="O556" s="488"/>
      <c r="P556" s="488"/>
      <c r="Q556" s="603"/>
      <c r="R556" s="604"/>
      <c r="S556" s="604"/>
      <c r="T556" s="605"/>
      <c r="U556" s="606"/>
      <c r="V556" s="22"/>
    </row>
    <row r="557" customFormat="false" ht="12.75" hidden="false" customHeight="false" outlineLevel="0" collapsed="false">
      <c r="A557" s="22"/>
      <c r="B557" s="608"/>
      <c r="C557" s="549"/>
      <c r="D557" s="549"/>
      <c r="E557" s="594"/>
      <c r="F557" s="595"/>
      <c r="G557" s="596"/>
      <c r="H557" s="609"/>
      <c r="I557" s="598"/>
      <c r="J557" s="599"/>
      <c r="K557" s="600"/>
      <c r="L557" s="601"/>
      <c r="M557" s="602"/>
      <c r="N557" s="488"/>
      <c r="O557" s="488"/>
      <c r="P557" s="488"/>
      <c r="Q557" s="603"/>
      <c r="R557" s="604"/>
      <c r="S557" s="604"/>
      <c r="T557" s="605"/>
      <c r="U557" s="606"/>
      <c r="V557" s="22"/>
    </row>
    <row r="558" customFormat="false" ht="12.75" hidden="false" customHeight="false" outlineLevel="0" collapsed="false">
      <c r="A558" s="22"/>
      <c r="B558" s="608"/>
      <c r="C558" s="549"/>
      <c r="D558" s="549"/>
      <c r="E558" s="594"/>
      <c r="F558" s="595"/>
      <c r="G558" s="596"/>
      <c r="H558" s="609"/>
      <c r="I558" s="598"/>
      <c r="J558" s="599"/>
      <c r="K558" s="600"/>
      <c r="L558" s="601"/>
      <c r="M558" s="602"/>
      <c r="N558" s="488"/>
      <c r="O558" s="488"/>
      <c r="P558" s="488"/>
      <c r="Q558" s="603"/>
      <c r="R558" s="604"/>
      <c r="S558" s="604"/>
      <c r="T558" s="605"/>
      <c r="U558" s="606"/>
      <c r="V558" s="22"/>
    </row>
    <row r="559" customFormat="false" ht="12.75" hidden="false" customHeight="false" outlineLevel="0" collapsed="false">
      <c r="A559" s="22"/>
      <c r="B559" s="608"/>
      <c r="C559" s="549"/>
      <c r="D559" s="549"/>
      <c r="E559" s="594"/>
      <c r="F559" s="595"/>
      <c r="G559" s="596"/>
      <c r="H559" s="609"/>
      <c r="I559" s="598"/>
      <c r="J559" s="599"/>
      <c r="K559" s="600"/>
      <c r="L559" s="601"/>
      <c r="M559" s="602"/>
      <c r="N559" s="488"/>
      <c r="O559" s="488"/>
      <c r="P559" s="488"/>
      <c r="Q559" s="603"/>
      <c r="R559" s="604"/>
      <c r="S559" s="604"/>
      <c r="T559" s="605"/>
      <c r="U559" s="606"/>
      <c r="V559" s="22"/>
    </row>
    <row r="560" customFormat="false" ht="12.75" hidden="false" customHeight="false" outlineLevel="0" collapsed="false">
      <c r="A560" s="22"/>
      <c r="B560" s="608"/>
      <c r="C560" s="549"/>
      <c r="D560" s="549"/>
      <c r="E560" s="594"/>
      <c r="F560" s="595"/>
      <c r="G560" s="596"/>
      <c r="H560" s="609"/>
      <c r="I560" s="598"/>
      <c r="J560" s="599"/>
      <c r="K560" s="600"/>
      <c r="L560" s="601"/>
      <c r="M560" s="602"/>
      <c r="N560" s="488"/>
      <c r="O560" s="488"/>
      <c r="P560" s="488"/>
      <c r="Q560" s="603"/>
      <c r="R560" s="604"/>
      <c r="S560" s="604"/>
      <c r="T560" s="605"/>
      <c r="U560" s="606"/>
      <c r="V560" s="22"/>
    </row>
    <row r="561" customFormat="false" ht="12.75" hidden="false" customHeight="false" outlineLevel="0" collapsed="false">
      <c r="A561" s="22"/>
      <c r="B561" s="608"/>
      <c r="C561" s="549"/>
      <c r="D561" s="549"/>
      <c r="E561" s="594"/>
      <c r="F561" s="595"/>
      <c r="G561" s="596"/>
      <c r="H561" s="609"/>
      <c r="I561" s="598"/>
      <c r="J561" s="599"/>
      <c r="K561" s="600"/>
      <c r="L561" s="601"/>
      <c r="M561" s="602"/>
      <c r="N561" s="488"/>
      <c r="O561" s="488"/>
      <c r="P561" s="488"/>
      <c r="Q561" s="603"/>
      <c r="R561" s="604"/>
      <c r="S561" s="604"/>
      <c r="T561" s="605"/>
      <c r="U561" s="606"/>
      <c r="V561" s="22"/>
    </row>
    <row r="562" customFormat="false" ht="12.75" hidden="false" customHeight="false" outlineLevel="0" collapsed="false">
      <c r="A562" s="22"/>
      <c r="B562" s="608"/>
      <c r="C562" s="549"/>
      <c r="D562" s="549"/>
      <c r="E562" s="594"/>
      <c r="F562" s="595"/>
      <c r="G562" s="596"/>
      <c r="H562" s="609"/>
      <c r="I562" s="598"/>
      <c r="J562" s="599"/>
      <c r="K562" s="600"/>
      <c r="L562" s="601"/>
      <c r="M562" s="602"/>
      <c r="N562" s="488"/>
      <c r="O562" s="488"/>
      <c r="P562" s="488"/>
      <c r="Q562" s="603"/>
      <c r="R562" s="604"/>
      <c r="S562" s="604"/>
      <c r="T562" s="605"/>
      <c r="U562" s="606"/>
      <c r="V562" s="22"/>
    </row>
    <row r="563" customFormat="false" ht="12.75" hidden="false" customHeight="false" outlineLevel="0" collapsed="false">
      <c r="A563" s="22"/>
      <c r="B563" s="608"/>
      <c r="C563" s="549"/>
      <c r="D563" s="549"/>
      <c r="E563" s="594"/>
      <c r="F563" s="595"/>
      <c r="G563" s="596"/>
      <c r="H563" s="609"/>
      <c r="I563" s="598"/>
      <c r="J563" s="599"/>
      <c r="K563" s="600"/>
      <c r="L563" s="601"/>
      <c r="M563" s="602"/>
      <c r="N563" s="488"/>
      <c r="O563" s="488"/>
      <c r="P563" s="488"/>
      <c r="Q563" s="603"/>
      <c r="R563" s="604"/>
      <c r="S563" s="604"/>
      <c r="T563" s="605"/>
      <c r="U563" s="606"/>
      <c r="V563" s="22"/>
    </row>
    <row r="564" customFormat="false" ht="12.75" hidden="false" customHeight="false" outlineLevel="0" collapsed="false">
      <c r="A564" s="22"/>
      <c r="B564" s="608"/>
      <c r="C564" s="549"/>
      <c r="D564" s="549"/>
      <c r="E564" s="594"/>
      <c r="F564" s="595"/>
      <c r="G564" s="596"/>
      <c r="H564" s="609"/>
      <c r="I564" s="598"/>
      <c r="J564" s="599"/>
      <c r="K564" s="600"/>
      <c r="L564" s="601"/>
      <c r="M564" s="602"/>
      <c r="N564" s="488"/>
      <c r="O564" s="488"/>
      <c r="P564" s="488"/>
      <c r="Q564" s="603"/>
      <c r="R564" s="604"/>
      <c r="S564" s="604"/>
      <c r="T564" s="605"/>
      <c r="U564" s="606"/>
      <c r="V564" s="22"/>
    </row>
    <row r="565" customFormat="false" ht="12.75" hidden="false" customHeight="false" outlineLevel="0" collapsed="false">
      <c r="A565" s="22"/>
      <c r="B565" s="608"/>
      <c r="C565" s="549"/>
      <c r="D565" s="549"/>
      <c r="E565" s="594"/>
      <c r="F565" s="595"/>
      <c r="G565" s="596"/>
      <c r="H565" s="609"/>
      <c r="I565" s="598"/>
      <c r="J565" s="599"/>
      <c r="K565" s="600"/>
      <c r="L565" s="601"/>
      <c r="M565" s="602"/>
      <c r="N565" s="488"/>
      <c r="O565" s="488"/>
      <c r="P565" s="488"/>
      <c r="Q565" s="603"/>
      <c r="R565" s="604"/>
      <c r="S565" s="604"/>
      <c r="T565" s="605"/>
      <c r="U565" s="606"/>
      <c r="V565" s="22"/>
    </row>
    <row r="566" customFormat="false" ht="12.75" hidden="false" customHeight="false" outlineLevel="0" collapsed="false">
      <c r="A566" s="22"/>
      <c r="B566" s="608"/>
      <c r="C566" s="549"/>
      <c r="D566" s="549"/>
      <c r="E566" s="594"/>
      <c r="F566" s="595"/>
      <c r="G566" s="596"/>
      <c r="H566" s="609"/>
      <c r="I566" s="598"/>
      <c r="J566" s="599"/>
      <c r="K566" s="600"/>
      <c r="L566" s="601"/>
      <c r="M566" s="602"/>
      <c r="N566" s="488"/>
      <c r="O566" s="488"/>
      <c r="P566" s="488"/>
      <c r="Q566" s="603"/>
      <c r="R566" s="604"/>
      <c r="S566" s="604"/>
      <c r="T566" s="605"/>
      <c r="U566" s="606"/>
      <c r="V566" s="22"/>
    </row>
    <row r="567" customFormat="false" ht="12.75" hidden="false" customHeight="false" outlineLevel="0" collapsed="false">
      <c r="A567" s="22"/>
      <c r="B567" s="608"/>
      <c r="C567" s="549"/>
      <c r="D567" s="549"/>
      <c r="E567" s="594"/>
      <c r="F567" s="595"/>
      <c r="G567" s="596"/>
      <c r="H567" s="609"/>
      <c r="I567" s="598"/>
      <c r="J567" s="599"/>
      <c r="K567" s="600"/>
      <c r="L567" s="601"/>
      <c r="M567" s="602"/>
      <c r="N567" s="488"/>
      <c r="O567" s="488"/>
      <c r="P567" s="488"/>
      <c r="Q567" s="603"/>
      <c r="R567" s="604"/>
      <c r="S567" s="604"/>
      <c r="T567" s="605"/>
      <c r="U567" s="606"/>
      <c r="V567" s="22"/>
    </row>
    <row r="568" customFormat="false" ht="12.75" hidden="false" customHeight="false" outlineLevel="0" collapsed="false">
      <c r="A568" s="22"/>
      <c r="B568" s="608"/>
      <c r="C568" s="549"/>
      <c r="D568" s="549"/>
      <c r="E568" s="594"/>
      <c r="F568" s="595"/>
      <c r="G568" s="596"/>
      <c r="H568" s="609"/>
      <c r="I568" s="598"/>
      <c r="J568" s="599"/>
      <c r="K568" s="600"/>
      <c r="L568" s="601"/>
      <c r="M568" s="602"/>
      <c r="N568" s="488"/>
      <c r="O568" s="488"/>
      <c r="P568" s="488"/>
      <c r="Q568" s="603"/>
      <c r="R568" s="604"/>
      <c r="S568" s="604"/>
      <c r="T568" s="605"/>
      <c r="U568" s="606"/>
      <c r="V568" s="22"/>
    </row>
    <row r="569" customFormat="false" ht="12.75" hidden="false" customHeight="false" outlineLevel="0" collapsed="false">
      <c r="A569" s="22"/>
      <c r="B569" s="608"/>
      <c r="C569" s="549"/>
      <c r="D569" s="549"/>
      <c r="E569" s="594"/>
      <c r="F569" s="595"/>
      <c r="G569" s="596"/>
      <c r="H569" s="609"/>
      <c r="I569" s="598"/>
      <c r="J569" s="599"/>
      <c r="K569" s="600"/>
      <c r="L569" s="601"/>
      <c r="M569" s="602"/>
      <c r="N569" s="488"/>
      <c r="O569" s="488"/>
      <c r="P569" s="488"/>
      <c r="Q569" s="603"/>
      <c r="R569" s="604"/>
      <c r="S569" s="604"/>
      <c r="T569" s="605"/>
      <c r="U569" s="606"/>
      <c r="V569" s="22"/>
    </row>
    <row r="570" customFormat="false" ht="12.75" hidden="false" customHeight="false" outlineLevel="0" collapsed="false">
      <c r="A570" s="22"/>
      <c r="B570" s="608"/>
      <c r="C570" s="549"/>
      <c r="D570" s="549"/>
      <c r="E570" s="594"/>
      <c r="F570" s="595"/>
      <c r="G570" s="596"/>
      <c r="H570" s="609"/>
      <c r="I570" s="598"/>
      <c r="J570" s="599"/>
      <c r="K570" s="600"/>
      <c r="L570" s="601"/>
      <c r="M570" s="602"/>
      <c r="N570" s="488"/>
      <c r="O570" s="488"/>
      <c r="P570" s="488"/>
      <c r="Q570" s="603"/>
      <c r="R570" s="604"/>
      <c r="S570" s="604"/>
      <c r="T570" s="605"/>
      <c r="U570" s="606"/>
      <c r="V570" s="22"/>
    </row>
    <row r="571" customFormat="false" ht="12.75" hidden="false" customHeight="false" outlineLevel="0" collapsed="false">
      <c r="A571" s="22"/>
      <c r="B571" s="608"/>
      <c r="C571" s="549"/>
      <c r="D571" s="549"/>
      <c r="E571" s="594"/>
      <c r="F571" s="595"/>
      <c r="G571" s="596"/>
      <c r="H571" s="609"/>
      <c r="I571" s="598"/>
      <c r="J571" s="599"/>
      <c r="K571" s="600"/>
      <c r="L571" s="601"/>
      <c r="M571" s="602"/>
      <c r="N571" s="488"/>
      <c r="O571" s="488"/>
      <c r="P571" s="488"/>
      <c r="Q571" s="603"/>
      <c r="R571" s="604"/>
      <c r="S571" s="604"/>
      <c r="T571" s="605"/>
      <c r="U571" s="606"/>
      <c r="V571" s="22"/>
    </row>
    <row r="572" customFormat="false" ht="12.75" hidden="false" customHeight="false" outlineLevel="0" collapsed="false">
      <c r="A572" s="22"/>
      <c r="B572" s="608"/>
      <c r="C572" s="549"/>
      <c r="D572" s="549"/>
      <c r="E572" s="594"/>
      <c r="F572" s="595"/>
      <c r="G572" s="596"/>
      <c r="H572" s="609"/>
      <c r="I572" s="598"/>
      <c r="J572" s="599"/>
      <c r="K572" s="600"/>
      <c r="L572" s="601"/>
      <c r="M572" s="602"/>
      <c r="N572" s="488"/>
      <c r="O572" s="488"/>
      <c r="P572" s="488"/>
      <c r="Q572" s="603"/>
      <c r="R572" s="604"/>
      <c r="S572" s="604"/>
      <c r="T572" s="605"/>
      <c r="U572" s="606"/>
      <c r="V572" s="22"/>
    </row>
    <row r="573" customFormat="false" ht="12.75" hidden="false" customHeight="false" outlineLevel="0" collapsed="false">
      <c r="A573" s="22"/>
      <c r="B573" s="608"/>
      <c r="C573" s="549"/>
      <c r="D573" s="549"/>
      <c r="E573" s="594"/>
      <c r="F573" s="595"/>
      <c r="G573" s="596"/>
      <c r="H573" s="609"/>
      <c r="I573" s="598"/>
      <c r="J573" s="599"/>
      <c r="K573" s="600"/>
      <c r="L573" s="601"/>
      <c r="M573" s="602"/>
      <c r="N573" s="488"/>
      <c r="O573" s="488"/>
      <c r="P573" s="488"/>
      <c r="Q573" s="603"/>
      <c r="R573" s="604"/>
      <c r="S573" s="604"/>
      <c r="T573" s="605"/>
      <c r="U573" s="606"/>
      <c r="V573" s="22"/>
    </row>
    <row r="574" customFormat="false" ht="12.75" hidden="false" customHeight="false" outlineLevel="0" collapsed="false">
      <c r="A574" s="22"/>
      <c r="B574" s="608"/>
      <c r="C574" s="549"/>
      <c r="D574" s="549"/>
      <c r="E574" s="594"/>
      <c r="F574" s="595"/>
      <c r="G574" s="596"/>
      <c r="H574" s="609"/>
      <c r="I574" s="598"/>
      <c r="J574" s="599"/>
      <c r="K574" s="600"/>
      <c r="L574" s="601"/>
      <c r="M574" s="602"/>
      <c r="N574" s="488"/>
      <c r="O574" s="488"/>
      <c r="P574" s="488"/>
      <c r="Q574" s="603"/>
      <c r="R574" s="604"/>
      <c r="S574" s="604"/>
      <c r="T574" s="605"/>
      <c r="U574" s="606"/>
      <c r="V574" s="22"/>
    </row>
    <row r="575" customFormat="false" ht="12.75" hidden="false" customHeight="false" outlineLevel="0" collapsed="false">
      <c r="A575" s="22"/>
      <c r="B575" s="608"/>
      <c r="C575" s="549"/>
      <c r="D575" s="549"/>
      <c r="E575" s="594"/>
      <c r="F575" s="595"/>
      <c r="G575" s="596"/>
      <c r="H575" s="609"/>
      <c r="I575" s="598"/>
      <c r="J575" s="599"/>
      <c r="K575" s="600"/>
      <c r="L575" s="601"/>
      <c r="M575" s="602"/>
      <c r="N575" s="488"/>
      <c r="O575" s="488"/>
      <c r="P575" s="488"/>
      <c r="Q575" s="603"/>
      <c r="R575" s="604"/>
      <c r="S575" s="604"/>
      <c r="T575" s="605"/>
      <c r="U575" s="606"/>
      <c r="V575" s="22"/>
    </row>
    <row r="576" customFormat="false" ht="12.75" hidden="false" customHeight="false" outlineLevel="0" collapsed="false">
      <c r="A576" s="22"/>
      <c r="B576" s="608"/>
      <c r="C576" s="549"/>
      <c r="D576" s="549"/>
      <c r="E576" s="594"/>
      <c r="F576" s="595"/>
      <c r="G576" s="596"/>
      <c r="H576" s="609"/>
      <c r="I576" s="598"/>
      <c r="J576" s="599"/>
      <c r="K576" s="600"/>
      <c r="L576" s="601"/>
      <c r="M576" s="602"/>
      <c r="N576" s="488"/>
      <c r="O576" s="488"/>
      <c r="P576" s="488"/>
      <c r="Q576" s="603"/>
      <c r="R576" s="604"/>
      <c r="S576" s="604"/>
      <c r="T576" s="605"/>
      <c r="U576" s="606"/>
      <c r="V576" s="22"/>
    </row>
    <row r="577" customFormat="false" ht="12.75" hidden="false" customHeight="false" outlineLevel="0" collapsed="false">
      <c r="A577" s="22"/>
      <c r="B577" s="608"/>
      <c r="C577" s="549"/>
      <c r="D577" s="549"/>
      <c r="E577" s="594"/>
      <c r="F577" s="595"/>
      <c r="G577" s="596"/>
      <c r="H577" s="609"/>
      <c r="I577" s="598"/>
      <c r="J577" s="599"/>
      <c r="K577" s="600"/>
      <c r="L577" s="601"/>
      <c r="M577" s="602"/>
      <c r="N577" s="488"/>
      <c r="O577" s="488"/>
      <c r="P577" s="488"/>
      <c r="Q577" s="603"/>
      <c r="R577" s="604"/>
      <c r="S577" s="604"/>
      <c r="T577" s="605"/>
      <c r="U577" s="606"/>
      <c r="V577" s="22"/>
    </row>
    <row r="578" customFormat="false" ht="12.75" hidden="false" customHeight="false" outlineLevel="0" collapsed="false">
      <c r="A578" s="22"/>
      <c r="B578" s="608"/>
      <c r="C578" s="549"/>
      <c r="D578" s="549"/>
      <c r="E578" s="594"/>
      <c r="F578" s="595"/>
      <c r="G578" s="596"/>
      <c r="H578" s="609"/>
      <c r="I578" s="598"/>
      <c r="J578" s="599"/>
      <c r="K578" s="600"/>
      <c r="L578" s="601"/>
      <c r="M578" s="602"/>
      <c r="N578" s="488"/>
      <c r="O578" s="488"/>
      <c r="P578" s="488"/>
      <c r="Q578" s="603"/>
      <c r="R578" s="604"/>
      <c r="S578" s="604"/>
      <c r="T578" s="605"/>
      <c r="U578" s="606"/>
      <c r="V578" s="22"/>
    </row>
    <row r="579" customFormat="false" ht="12.75" hidden="false" customHeight="false" outlineLevel="0" collapsed="false">
      <c r="A579" s="22"/>
      <c r="B579" s="608"/>
      <c r="C579" s="549"/>
      <c r="D579" s="549"/>
      <c r="E579" s="594"/>
      <c r="F579" s="595"/>
      <c r="G579" s="596"/>
      <c r="H579" s="609"/>
      <c r="I579" s="598"/>
      <c r="J579" s="599"/>
      <c r="K579" s="600"/>
      <c r="L579" s="601"/>
      <c r="M579" s="602"/>
      <c r="N579" s="488"/>
      <c r="O579" s="488"/>
      <c r="P579" s="488"/>
      <c r="Q579" s="603"/>
      <c r="R579" s="604"/>
      <c r="S579" s="604"/>
      <c r="T579" s="605"/>
      <c r="U579" s="606"/>
      <c r="V579" s="22"/>
    </row>
    <row r="580" customFormat="false" ht="12.75" hidden="false" customHeight="false" outlineLevel="0" collapsed="false">
      <c r="A580" s="22"/>
      <c r="B580" s="608"/>
      <c r="C580" s="549"/>
      <c r="D580" s="549"/>
      <c r="E580" s="594"/>
      <c r="F580" s="595"/>
      <c r="G580" s="596"/>
      <c r="H580" s="609"/>
      <c r="I580" s="598"/>
      <c r="J580" s="599"/>
      <c r="K580" s="600"/>
      <c r="L580" s="601"/>
      <c r="M580" s="602"/>
      <c r="N580" s="488"/>
      <c r="O580" s="488"/>
      <c r="P580" s="488"/>
      <c r="Q580" s="603"/>
      <c r="R580" s="604"/>
      <c r="S580" s="604"/>
      <c r="T580" s="605"/>
      <c r="U580" s="606"/>
      <c r="V580" s="22"/>
    </row>
    <row r="581" customFormat="false" ht="12.75" hidden="false" customHeight="false" outlineLevel="0" collapsed="false">
      <c r="A581" s="22"/>
      <c r="B581" s="608"/>
      <c r="C581" s="549"/>
      <c r="D581" s="549"/>
      <c r="E581" s="594"/>
      <c r="F581" s="595"/>
      <c r="G581" s="596"/>
      <c r="H581" s="609"/>
      <c r="I581" s="598"/>
      <c r="J581" s="599"/>
      <c r="K581" s="600"/>
      <c r="L581" s="601"/>
      <c r="M581" s="602"/>
      <c r="N581" s="488"/>
      <c r="O581" s="488"/>
      <c r="P581" s="488"/>
      <c r="Q581" s="603"/>
      <c r="R581" s="604"/>
      <c r="S581" s="604"/>
      <c r="T581" s="605"/>
      <c r="U581" s="606"/>
      <c r="V581" s="22"/>
    </row>
    <row r="582" customFormat="false" ht="12.75" hidden="false" customHeight="false" outlineLevel="0" collapsed="false">
      <c r="A582" s="22"/>
      <c r="B582" s="608"/>
      <c r="C582" s="549"/>
      <c r="D582" s="549"/>
      <c r="E582" s="594"/>
      <c r="F582" s="595"/>
      <c r="G582" s="596"/>
      <c r="H582" s="609"/>
      <c r="I582" s="598"/>
      <c r="J582" s="599"/>
      <c r="K582" s="600"/>
      <c r="L582" s="601"/>
      <c r="M582" s="602"/>
      <c r="N582" s="488"/>
      <c r="O582" s="488"/>
      <c r="P582" s="488"/>
      <c r="Q582" s="603"/>
      <c r="R582" s="604"/>
      <c r="S582" s="604"/>
      <c r="T582" s="605"/>
      <c r="U582" s="606"/>
      <c r="V582" s="22"/>
    </row>
    <row r="583" customFormat="false" ht="12.75" hidden="false" customHeight="false" outlineLevel="0" collapsed="false">
      <c r="A583" s="22"/>
      <c r="B583" s="608"/>
      <c r="C583" s="549"/>
      <c r="D583" s="549"/>
      <c r="E583" s="594"/>
      <c r="F583" s="595"/>
      <c r="G583" s="596"/>
      <c r="H583" s="609"/>
      <c r="I583" s="598"/>
      <c r="J583" s="599"/>
      <c r="K583" s="600"/>
      <c r="L583" s="601"/>
      <c r="M583" s="602"/>
      <c r="N583" s="488"/>
      <c r="O583" s="488"/>
      <c r="P583" s="488"/>
      <c r="Q583" s="603"/>
      <c r="R583" s="604"/>
      <c r="S583" s="604"/>
      <c r="T583" s="605"/>
      <c r="U583" s="606"/>
      <c r="V583" s="22"/>
    </row>
    <row r="584" customFormat="false" ht="12.75" hidden="false" customHeight="false" outlineLevel="0" collapsed="false">
      <c r="A584" s="22"/>
      <c r="B584" s="608"/>
      <c r="C584" s="549"/>
      <c r="D584" s="549"/>
      <c r="E584" s="594"/>
      <c r="F584" s="595"/>
      <c r="G584" s="596"/>
      <c r="H584" s="609"/>
      <c r="I584" s="598"/>
      <c r="J584" s="599"/>
      <c r="K584" s="600"/>
      <c r="L584" s="601"/>
      <c r="M584" s="602"/>
      <c r="N584" s="488"/>
      <c r="O584" s="488"/>
      <c r="P584" s="488"/>
      <c r="Q584" s="603"/>
      <c r="R584" s="604"/>
      <c r="S584" s="604"/>
      <c r="T584" s="605"/>
      <c r="U584" s="606"/>
      <c r="V584" s="22"/>
    </row>
    <row r="585" customFormat="false" ht="12.75" hidden="false" customHeight="false" outlineLevel="0" collapsed="false">
      <c r="A585" s="22"/>
      <c r="B585" s="608"/>
      <c r="C585" s="549"/>
      <c r="D585" s="549"/>
      <c r="E585" s="594"/>
      <c r="F585" s="595"/>
      <c r="G585" s="596"/>
      <c r="H585" s="609"/>
      <c r="I585" s="598"/>
      <c r="J585" s="599"/>
      <c r="K585" s="600"/>
      <c r="L585" s="601"/>
      <c r="M585" s="602"/>
      <c r="N585" s="488"/>
      <c r="O585" s="488"/>
      <c r="P585" s="488"/>
      <c r="Q585" s="603"/>
      <c r="R585" s="604"/>
      <c r="S585" s="604"/>
      <c r="T585" s="605"/>
      <c r="U585" s="606"/>
      <c r="V585" s="22"/>
    </row>
    <row r="586" customFormat="false" ht="12.75" hidden="false" customHeight="false" outlineLevel="0" collapsed="false">
      <c r="A586" s="22"/>
      <c r="B586" s="608"/>
      <c r="C586" s="549"/>
      <c r="D586" s="549"/>
      <c r="E586" s="594"/>
      <c r="F586" s="595"/>
      <c r="G586" s="596"/>
      <c r="H586" s="609"/>
      <c r="I586" s="598"/>
      <c r="J586" s="599"/>
      <c r="K586" s="600"/>
      <c r="L586" s="601"/>
      <c r="M586" s="602"/>
      <c r="N586" s="488"/>
      <c r="O586" s="488"/>
      <c r="P586" s="488"/>
      <c r="Q586" s="603"/>
      <c r="R586" s="604"/>
      <c r="S586" s="604"/>
      <c r="T586" s="605"/>
      <c r="U586" s="606"/>
      <c r="V586" s="22"/>
    </row>
    <row r="587" customFormat="false" ht="12.75" hidden="false" customHeight="false" outlineLevel="0" collapsed="false">
      <c r="A587" s="22"/>
      <c r="B587" s="608"/>
      <c r="C587" s="549"/>
      <c r="D587" s="549"/>
      <c r="E587" s="594"/>
      <c r="F587" s="595"/>
      <c r="G587" s="596"/>
      <c r="H587" s="609"/>
      <c r="I587" s="598"/>
      <c r="J587" s="599"/>
      <c r="K587" s="600"/>
      <c r="L587" s="601"/>
      <c r="M587" s="602"/>
      <c r="N587" s="488"/>
      <c r="O587" s="488"/>
      <c r="P587" s="488"/>
      <c r="Q587" s="603"/>
      <c r="R587" s="604"/>
      <c r="S587" s="604"/>
      <c r="T587" s="605"/>
      <c r="U587" s="606"/>
      <c r="V587" s="22"/>
    </row>
    <row r="588" customFormat="false" ht="12.75" hidden="false" customHeight="false" outlineLevel="0" collapsed="false">
      <c r="A588" s="22"/>
      <c r="B588" s="608"/>
      <c r="C588" s="549"/>
      <c r="D588" s="549"/>
      <c r="E588" s="594"/>
      <c r="F588" s="595"/>
      <c r="G588" s="596"/>
      <c r="H588" s="609"/>
      <c r="I588" s="598"/>
      <c r="J588" s="599"/>
      <c r="K588" s="600"/>
      <c r="L588" s="601"/>
      <c r="M588" s="602"/>
      <c r="N588" s="488"/>
      <c r="O588" s="488"/>
      <c r="P588" s="488"/>
      <c r="Q588" s="603"/>
      <c r="R588" s="604"/>
      <c r="S588" s="604"/>
      <c r="T588" s="605"/>
      <c r="U588" s="606"/>
      <c r="V588" s="22"/>
    </row>
    <row r="589" customFormat="false" ht="12.75" hidden="false" customHeight="false" outlineLevel="0" collapsed="false">
      <c r="A589" s="22"/>
      <c r="B589" s="608"/>
      <c r="C589" s="549"/>
      <c r="D589" s="549"/>
      <c r="E589" s="594"/>
      <c r="F589" s="595"/>
      <c r="G589" s="596"/>
      <c r="H589" s="609"/>
      <c r="I589" s="598"/>
      <c r="J589" s="599"/>
      <c r="K589" s="600"/>
      <c r="L589" s="601"/>
      <c r="M589" s="602"/>
      <c r="N589" s="488"/>
      <c r="O589" s="488"/>
      <c r="P589" s="488"/>
      <c r="Q589" s="603"/>
      <c r="R589" s="604"/>
      <c r="S589" s="604"/>
      <c r="T589" s="605"/>
      <c r="U589" s="606"/>
      <c r="V589" s="22"/>
    </row>
    <row r="590" customFormat="false" ht="12.75" hidden="false" customHeight="false" outlineLevel="0" collapsed="false">
      <c r="A590" s="22"/>
      <c r="B590" s="608"/>
      <c r="C590" s="549"/>
      <c r="D590" s="549"/>
      <c r="E590" s="594"/>
      <c r="F590" s="595"/>
      <c r="G590" s="596"/>
      <c r="H590" s="609"/>
      <c r="I590" s="598"/>
      <c r="J590" s="599"/>
      <c r="K590" s="600"/>
      <c r="L590" s="601"/>
      <c r="M590" s="602"/>
      <c r="N590" s="488"/>
      <c r="O590" s="488"/>
      <c r="P590" s="488"/>
      <c r="Q590" s="603"/>
      <c r="R590" s="604"/>
      <c r="S590" s="604"/>
      <c r="T590" s="605"/>
      <c r="U590" s="606"/>
      <c r="V590" s="22"/>
    </row>
    <row r="591" customFormat="false" ht="12.75" hidden="false" customHeight="false" outlineLevel="0" collapsed="false">
      <c r="A591" s="22"/>
      <c r="B591" s="608"/>
      <c r="C591" s="549"/>
      <c r="D591" s="549"/>
      <c r="E591" s="594"/>
      <c r="F591" s="595"/>
      <c r="G591" s="596"/>
      <c r="H591" s="609"/>
      <c r="I591" s="598"/>
      <c r="J591" s="599"/>
      <c r="K591" s="600"/>
      <c r="L591" s="601"/>
      <c r="M591" s="602"/>
      <c r="N591" s="488"/>
      <c r="O591" s="488"/>
      <c r="P591" s="488"/>
      <c r="Q591" s="603"/>
      <c r="R591" s="604"/>
      <c r="S591" s="604"/>
      <c r="T591" s="605"/>
      <c r="U591" s="606"/>
      <c r="V591" s="22"/>
    </row>
    <row r="592" customFormat="false" ht="12.75" hidden="false" customHeight="false" outlineLevel="0" collapsed="false">
      <c r="A592" s="22"/>
      <c r="B592" s="608"/>
      <c r="C592" s="549"/>
      <c r="D592" s="549"/>
      <c r="E592" s="594"/>
      <c r="F592" s="595"/>
      <c r="G592" s="596"/>
      <c r="H592" s="609"/>
      <c r="I592" s="598"/>
      <c r="J592" s="599"/>
      <c r="K592" s="600"/>
      <c r="L592" s="601"/>
      <c r="M592" s="602"/>
      <c r="N592" s="488"/>
      <c r="O592" s="488"/>
      <c r="P592" s="488"/>
      <c r="Q592" s="603"/>
      <c r="R592" s="604"/>
      <c r="S592" s="604"/>
      <c r="T592" s="605"/>
      <c r="U592" s="606"/>
      <c r="V592" s="22"/>
    </row>
    <row r="593" customFormat="false" ht="12.75" hidden="false" customHeight="false" outlineLevel="0" collapsed="false">
      <c r="A593" s="22"/>
      <c r="B593" s="608"/>
      <c r="C593" s="549"/>
      <c r="D593" s="549"/>
      <c r="E593" s="594"/>
      <c r="F593" s="595"/>
      <c r="G593" s="596"/>
      <c r="H593" s="609"/>
      <c r="I593" s="598"/>
      <c r="J593" s="599"/>
      <c r="K593" s="600"/>
      <c r="L593" s="601"/>
      <c r="M593" s="602"/>
      <c r="N593" s="488"/>
      <c r="O593" s="488"/>
      <c r="P593" s="488"/>
      <c r="Q593" s="603"/>
      <c r="R593" s="604"/>
      <c r="S593" s="604"/>
      <c r="T593" s="605"/>
      <c r="U593" s="606"/>
      <c r="V593" s="22"/>
    </row>
    <row r="594" customFormat="false" ht="12.75" hidden="false" customHeight="false" outlineLevel="0" collapsed="false">
      <c r="A594" s="22"/>
      <c r="B594" s="608"/>
      <c r="C594" s="549"/>
      <c r="D594" s="549"/>
      <c r="E594" s="594"/>
      <c r="F594" s="595"/>
      <c r="G594" s="596"/>
      <c r="H594" s="609"/>
      <c r="I594" s="598"/>
      <c r="J594" s="599"/>
      <c r="K594" s="600"/>
      <c r="L594" s="601"/>
      <c r="M594" s="602"/>
      <c r="N594" s="488"/>
      <c r="O594" s="488"/>
      <c r="P594" s="488"/>
      <c r="Q594" s="603"/>
      <c r="R594" s="604"/>
      <c r="S594" s="604"/>
      <c r="T594" s="605"/>
      <c r="U594" s="606"/>
      <c r="V594" s="22"/>
    </row>
    <row r="595" customFormat="false" ht="12.75" hidden="false" customHeight="false" outlineLevel="0" collapsed="false">
      <c r="A595" s="22"/>
      <c r="B595" s="608"/>
      <c r="C595" s="549"/>
      <c r="D595" s="549"/>
      <c r="E595" s="594"/>
      <c r="F595" s="595"/>
      <c r="G595" s="596"/>
      <c r="H595" s="609"/>
      <c r="I595" s="598"/>
      <c r="J595" s="599"/>
      <c r="K595" s="600"/>
      <c r="L595" s="601"/>
      <c r="M595" s="602"/>
      <c r="N595" s="488"/>
      <c r="O595" s="488"/>
      <c r="P595" s="488"/>
      <c r="Q595" s="603"/>
      <c r="R595" s="604"/>
      <c r="S595" s="604"/>
      <c r="T595" s="605"/>
      <c r="U595" s="606"/>
      <c r="V595" s="22"/>
    </row>
    <row r="596" customFormat="false" ht="12.75" hidden="false" customHeight="false" outlineLevel="0" collapsed="false">
      <c r="A596" s="22"/>
      <c r="B596" s="608"/>
      <c r="C596" s="549"/>
      <c r="D596" s="549"/>
      <c r="E596" s="594"/>
      <c r="F596" s="595"/>
      <c r="G596" s="596"/>
      <c r="H596" s="609"/>
      <c r="I596" s="598"/>
      <c r="J596" s="599"/>
      <c r="K596" s="600"/>
      <c r="L596" s="601"/>
      <c r="M596" s="602"/>
      <c r="N596" s="488"/>
      <c r="O596" s="488"/>
      <c r="P596" s="488"/>
      <c r="Q596" s="603"/>
      <c r="R596" s="604"/>
      <c r="S596" s="604"/>
      <c r="T596" s="605"/>
      <c r="U596" s="606"/>
      <c r="V596" s="22"/>
    </row>
    <row r="597" customFormat="false" ht="12.75" hidden="false" customHeight="false" outlineLevel="0" collapsed="false">
      <c r="A597" s="22"/>
      <c r="B597" s="608"/>
      <c r="C597" s="549"/>
      <c r="D597" s="549"/>
      <c r="E597" s="594"/>
      <c r="F597" s="595"/>
      <c r="G597" s="596"/>
      <c r="H597" s="609"/>
      <c r="I597" s="598"/>
      <c r="J597" s="599"/>
      <c r="K597" s="600"/>
      <c r="L597" s="601"/>
      <c r="M597" s="602"/>
      <c r="N597" s="488"/>
      <c r="O597" s="488"/>
      <c r="P597" s="488"/>
      <c r="Q597" s="603"/>
      <c r="R597" s="604"/>
      <c r="S597" s="604"/>
      <c r="T597" s="605"/>
      <c r="U597" s="606"/>
      <c r="V597" s="22"/>
    </row>
    <row r="598" customFormat="false" ht="12.75" hidden="false" customHeight="false" outlineLevel="0" collapsed="false">
      <c r="A598" s="22"/>
      <c r="B598" s="608"/>
      <c r="C598" s="549"/>
      <c r="D598" s="549"/>
      <c r="E598" s="594"/>
      <c r="F598" s="595"/>
      <c r="G598" s="596"/>
      <c r="H598" s="609"/>
      <c r="I598" s="598"/>
      <c r="J598" s="599"/>
      <c r="K598" s="600"/>
      <c r="L598" s="601"/>
      <c r="M598" s="602"/>
      <c r="N598" s="488"/>
      <c r="O598" s="488"/>
      <c r="P598" s="488"/>
      <c r="Q598" s="603"/>
      <c r="R598" s="604"/>
      <c r="S598" s="604"/>
      <c r="T598" s="605"/>
      <c r="U598" s="606"/>
      <c r="V598" s="22"/>
    </row>
    <row r="599" customFormat="false" ht="12.75" hidden="false" customHeight="false" outlineLevel="0" collapsed="false">
      <c r="A599" s="22"/>
      <c r="B599" s="608"/>
      <c r="C599" s="549"/>
      <c r="D599" s="549"/>
      <c r="E599" s="594"/>
      <c r="F599" s="595"/>
      <c r="G599" s="596"/>
      <c r="H599" s="609"/>
      <c r="I599" s="598"/>
      <c r="J599" s="599"/>
      <c r="K599" s="600"/>
      <c r="L599" s="601"/>
      <c r="M599" s="602"/>
      <c r="N599" s="488"/>
      <c r="O599" s="488"/>
      <c r="P599" s="488"/>
      <c r="Q599" s="603"/>
      <c r="R599" s="604"/>
      <c r="S599" s="604"/>
      <c r="T599" s="605"/>
      <c r="U599" s="606"/>
      <c r="V599" s="22"/>
    </row>
    <row r="600" customFormat="false" ht="12.75" hidden="false" customHeight="false" outlineLevel="0" collapsed="false">
      <c r="A600" s="22"/>
      <c r="B600" s="608"/>
      <c r="C600" s="549"/>
      <c r="D600" s="549"/>
      <c r="E600" s="594"/>
      <c r="F600" s="595"/>
      <c r="G600" s="596"/>
      <c r="H600" s="609"/>
      <c r="I600" s="598"/>
      <c r="J600" s="599"/>
      <c r="K600" s="600"/>
      <c r="L600" s="601"/>
      <c r="M600" s="602"/>
      <c r="N600" s="488"/>
      <c r="O600" s="488"/>
      <c r="P600" s="488"/>
      <c r="Q600" s="603"/>
      <c r="R600" s="604"/>
      <c r="S600" s="604"/>
      <c r="T600" s="605"/>
      <c r="U600" s="606"/>
      <c r="V600" s="22"/>
    </row>
    <row r="601" customFormat="false" ht="12.75" hidden="false" customHeight="false" outlineLevel="0" collapsed="false">
      <c r="A601" s="22"/>
      <c r="B601" s="608"/>
      <c r="C601" s="549"/>
      <c r="D601" s="549"/>
      <c r="E601" s="594"/>
      <c r="F601" s="595"/>
      <c r="G601" s="596"/>
      <c r="H601" s="609"/>
      <c r="I601" s="598"/>
      <c r="J601" s="599"/>
      <c r="K601" s="600"/>
      <c r="L601" s="601"/>
      <c r="M601" s="602"/>
      <c r="N601" s="488"/>
      <c r="O601" s="488"/>
      <c r="P601" s="488"/>
      <c r="Q601" s="603"/>
      <c r="R601" s="604"/>
      <c r="S601" s="604"/>
      <c r="T601" s="605"/>
      <c r="U601" s="606"/>
      <c r="V601" s="22"/>
    </row>
    <row r="602" customFormat="false" ht="12.75" hidden="false" customHeight="false" outlineLevel="0" collapsed="false">
      <c r="A602" s="22"/>
      <c r="B602" s="608"/>
      <c r="C602" s="549"/>
      <c r="D602" s="549"/>
      <c r="E602" s="594"/>
      <c r="F602" s="595"/>
      <c r="G602" s="596"/>
      <c r="H602" s="609"/>
      <c r="I602" s="598"/>
      <c r="J602" s="599"/>
      <c r="K602" s="600"/>
      <c r="L602" s="601"/>
      <c r="M602" s="602"/>
      <c r="N602" s="488"/>
      <c r="O602" s="488"/>
      <c r="P602" s="488"/>
      <c r="Q602" s="603"/>
      <c r="R602" s="604"/>
      <c r="S602" s="604"/>
      <c r="T602" s="605"/>
      <c r="U602" s="606"/>
      <c r="V602" s="22"/>
    </row>
    <row r="603" customFormat="false" ht="12.75" hidden="false" customHeight="false" outlineLevel="0" collapsed="false">
      <c r="A603" s="22"/>
      <c r="B603" s="608"/>
      <c r="C603" s="549"/>
      <c r="D603" s="549"/>
      <c r="E603" s="594"/>
      <c r="F603" s="595"/>
      <c r="G603" s="596"/>
      <c r="H603" s="609"/>
      <c r="I603" s="598"/>
      <c r="J603" s="599"/>
      <c r="K603" s="600"/>
      <c r="L603" s="601"/>
      <c r="M603" s="602"/>
      <c r="N603" s="488"/>
      <c r="O603" s="488"/>
      <c r="P603" s="488"/>
      <c r="Q603" s="603"/>
      <c r="R603" s="604"/>
      <c r="S603" s="604"/>
      <c r="T603" s="605"/>
      <c r="U603" s="606"/>
      <c r="V603" s="22"/>
    </row>
    <row r="604" customFormat="false" ht="12.75" hidden="false" customHeight="false" outlineLevel="0" collapsed="false">
      <c r="A604" s="22"/>
      <c r="B604" s="608"/>
      <c r="C604" s="549"/>
      <c r="D604" s="549"/>
      <c r="E604" s="594"/>
      <c r="F604" s="595"/>
      <c r="G604" s="596"/>
      <c r="H604" s="609"/>
      <c r="I604" s="598"/>
      <c r="J604" s="599"/>
      <c r="K604" s="600"/>
      <c r="L604" s="601"/>
      <c r="M604" s="602"/>
      <c r="N604" s="488"/>
      <c r="O604" s="488"/>
      <c r="P604" s="488"/>
      <c r="Q604" s="603"/>
      <c r="R604" s="604"/>
      <c r="S604" s="604"/>
      <c r="T604" s="605"/>
      <c r="U604" s="606"/>
      <c r="V604" s="22"/>
    </row>
    <row r="605" customFormat="false" ht="12.75" hidden="false" customHeight="false" outlineLevel="0" collapsed="false">
      <c r="A605" s="22"/>
      <c r="B605" s="608"/>
      <c r="C605" s="549"/>
      <c r="D605" s="549"/>
      <c r="E605" s="594"/>
      <c r="F605" s="595"/>
      <c r="G605" s="596"/>
      <c r="H605" s="609"/>
      <c r="I605" s="598"/>
      <c r="J605" s="599"/>
      <c r="K605" s="600"/>
      <c r="L605" s="601"/>
      <c r="M605" s="602"/>
      <c r="N605" s="488"/>
      <c r="O605" s="488"/>
      <c r="P605" s="488"/>
      <c r="Q605" s="603"/>
      <c r="R605" s="604"/>
      <c r="S605" s="604"/>
      <c r="T605" s="605"/>
      <c r="U605" s="606"/>
      <c r="V605" s="22"/>
    </row>
    <row r="606" customFormat="false" ht="12.75" hidden="false" customHeight="false" outlineLevel="0" collapsed="false">
      <c r="A606" s="22"/>
      <c r="B606" s="608"/>
      <c r="C606" s="549"/>
      <c r="D606" s="549"/>
      <c r="E606" s="594"/>
      <c r="F606" s="595"/>
      <c r="G606" s="596"/>
      <c r="H606" s="609"/>
      <c r="I606" s="598"/>
      <c r="J606" s="599"/>
      <c r="K606" s="600"/>
      <c r="L606" s="601"/>
      <c r="M606" s="602"/>
      <c r="N606" s="488"/>
      <c r="O606" s="488"/>
      <c r="P606" s="488"/>
      <c r="Q606" s="603"/>
      <c r="R606" s="604"/>
      <c r="S606" s="604"/>
      <c r="T606" s="605"/>
      <c r="U606" s="606"/>
      <c r="V606" s="22"/>
    </row>
    <row r="607" customFormat="false" ht="12.75" hidden="false" customHeight="false" outlineLevel="0" collapsed="false">
      <c r="A607" s="22"/>
      <c r="B607" s="608"/>
      <c r="C607" s="549"/>
      <c r="D607" s="549"/>
      <c r="E607" s="594"/>
      <c r="F607" s="595"/>
      <c r="G607" s="596"/>
      <c r="H607" s="609"/>
      <c r="I607" s="598"/>
      <c r="J607" s="599"/>
      <c r="K607" s="600"/>
      <c r="L607" s="601"/>
      <c r="M607" s="602"/>
      <c r="N607" s="488"/>
      <c r="O607" s="488"/>
      <c r="P607" s="488"/>
      <c r="Q607" s="603"/>
      <c r="R607" s="604"/>
      <c r="S607" s="604"/>
      <c r="T607" s="605"/>
      <c r="U607" s="606"/>
      <c r="V607" s="22"/>
    </row>
    <row r="608" customFormat="false" ht="12.75" hidden="false" customHeight="false" outlineLevel="0" collapsed="false">
      <c r="A608" s="22"/>
      <c r="B608" s="608"/>
      <c r="C608" s="549"/>
      <c r="D608" s="549"/>
      <c r="E608" s="594"/>
      <c r="F608" s="595"/>
      <c r="G608" s="596"/>
      <c r="H608" s="609"/>
      <c r="I608" s="598"/>
      <c r="J608" s="599"/>
      <c r="K608" s="600"/>
      <c r="L608" s="601"/>
      <c r="M608" s="602"/>
      <c r="N608" s="488"/>
      <c r="O608" s="488"/>
      <c r="P608" s="488"/>
      <c r="Q608" s="603"/>
      <c r="R608" s="604"/>
      <c r="S608" s="604"/>
      <c r="T608" s="605"/>
      <c r="U608" s="606"/>
      <c r="V608" s="22"/>
    </row>
    <row r="609" customFormat="false" ht="12.75" hidden="false" customHeight="false" outlineLevel="0" collapsed="false">
      <c r="A609" s="22"/>
      <c r="B609" s="608"/>
      <c r="C609" s="549"/>
      <c r="D609" s="549"/>
      <c r="E609" s="594"/>
      <c r="F609" s="595"/>
      <c r="G609" s="596"/>
      <c r="H609" s="609"/>
      <c r="I609" s="598"/>
      <c r="J609" s="599"/>
      <c r="K609" s="600"/>
      <c r="L609" s="601"/>
      <c r="M609" s="602"/>
      <c r="N609" s="488"/>
      <c r="O609" s="488"/>
      <c r="P609" s="488"/>
      <c r="Q609" s="603"/>
      <c r="R609" s="604"/>
      <c r="S609" s="604"/>
      <c r="T609" s="605"/>
      <c r="U609" s="606"/>
      <c r="V609" s="22"/>
    </row>
    <row r="610" customFormat="false" ht="12.75" hidden="false" customHeight="false" outlineLevel="0" collapsed="false">
      <c r="A610" s="22"/>
      <c r="B610" s="608"/>
      <c r="C610" s="549"/>
      <c r="D610" s="549"/>
      <c r="E610" s="594"/>
      <c r="F610" s="595"/>
      <c r="G610" s="596"/>
      <c r="H610" s="609"/>
      <c r="I610" s="598"/>
      <c r="J610" s="599"/>
      <c r="K610" s="600"/>
      <c r="L610" s="601"/>
      <c r="M610" s="602"/>
      <c r="N610" s="488"/>
      <c r="O610" s="488"/>
      <c r="P610" s="488"/>
      <c r="Q610" s="603"/>
      <c r="R610" s="604"/>
      <c r="S610" s="604"/>
      <c r="T610" s="605"/>
      <c r="U610" s="606"/>
      <c r="V610" s="22"/>
    </row>
    <row r="611" customFormat="false" ht="12.75" hidden="false" customHeight="false" outlineLevel="0" collapsed="false">
      <c r="A611" s="22"/>
      <c r="B611" s="608"/>
      <c r="C611" s="549"/>
      <c r="D611" s="549"/>
      <c r="E611" s="594"/>
      <c r="F611" s="595"/>
      <c r="G611" s="596"/>
      <c r="H611" s="609"/>
      <c r="I611" s="598"/>
      <c r="J611" s="599"/>
      <c r="K611" s="600"/>
      <c r="L611" s="601"/>
      <c r="M611" s="602"/>
      <c r="N611" s="488"/>
      <c r="O611" s="488"/>
      <c r="P611" s="488"/>
      <c r="Q611" s="603"/>
      <c r="R611" s="604"/>
      <c r="S611" s="604"/>
      <c r="T611" s="605"/>
      <c r="U611" s="606"/>
      <c r="V611" s="22"/>
    </row>
    <row r="612" customFormat="false" ht="12.75" hidden="false" customHeight="false" outlineLevel="0" collapsed="false">
      <c r="A612" s="22"/>
      <c r="B612" s="608"/>
      <c r="C612" s="549"/>
      <c r="D612" s="549"/>
      <c r="E612" s="594"/>
      <c r="F612" s="595"/>
      <c r="G612" s="596"/>
      <c r="H612" s="609"/>
      <c r="I612" s="598"/>
      <c r="J612" s="599"/>
      <c r="K612" s="600"/>
      <c r="L612" s="601"/>
      <c r="M612" s="602"/>
      <c r="N612" s="488"/>
      <c r="O612" s="488"/>
      <c r="P612" s="488"/>
      <c r="Q612" s="603"/>
      <c r="R612" s="604"/>
      <c r="S612" s="604"/>
      <c r="T612" s="605"/>
      <c r="U612" s="606"/>
      <c r="V612" s="22"/>
    </row>
    <row r="613" customFormat="false" ht="12.75" hidden="false" customHeight="false" outlineLevel="0" collapsed="false">
      <c r="A613" s="22"/>
      <c r="B613" s="608"/>
      <c r="C613" s="549"/>
      <c r="D613" s="549"/>
      <c r="E613" s="594"/>
      <c r="F613" s="595"/>
      <c r="G613" s="596"/>
      <c r="H613" s="609"/>
      <c r="I613" s="598"/>
      <c r="J613" s="599"/>
      <c r="K613" s="600"/>
      <c r="L613" s="601"/>
      <c r="M613" s="602"/>
      <c r="N613" s="488"/>
      <c r="O613" s="488"/>
      <c r="P613" s="488"/>
      <c r="Q613" s="603"/>
      <c r="R613" s="604"/>
      <c r="S613" s="604"/>
      <c r="T613" s="605"/>
      <c r="U613" s="606"/>
      <c r="V613" s="22"/>
    </row>
    <row r="614" customFormat="false" ht="12.75" hidden="false" customHeight="false" outlineLevel="0" collapsed="false">
      <c r="A614" s="22"/>
      <c r="B614" s="608"/>
      <c r="C614" s="549"/>
      <c r="D614" s="549"/>
      <c r="E614" s="594"/>
      <c r="F614" s="595"/>
      <c r="G614" s="596"/>
      <c r="H614" s="609"/>
      <c r="I614" s="598"/>
      <c r="J614" s="599"/>
      <c r="K614" s="600"/>
      <c r="L614" s="601"/>
      <c r="M614" s="602"/>
      <c r="N614" s="488"/>
      <c r="O614" s="488"/>
      <c r="P614" s="488"/>
      <c r="Q614" s="603"/>
      <c r="R614" s="604"/>
      <c r="S614" s="604"/>
      <c r="T614" s="605"/>
      <c r="U614" s="606"/>
      <c r="V614" s="22"/>
    </row>
    <row r="615" customFormat="false" ht="12.75" hidden="false" customHeight="false" outlineLevel="0" collapsed="false">
      <c r="A615" s="22"/>
      <c r="B615" s="608"/>
      <c r="C615" s="549"/>
      <c r="D615" s="549"/>
      <c r="E615" s="594"/>
      <c r="F615" s="595"/>
      <c r="G615" s="596"/>
      <c r="H615" s="609"/>
      <c r="I615" s="598"/>
      <c r="J615" s="599"/>
      <c r="K615" s="600"/>
      <c r="L615" s="601"/>
      <c r="M615" s="602"/>
      <c r="N615" s="488"/>
      <c r="O615" s="488"/>
      <c r="P615" s="488"/>
      <c r="Q615" s="603"/>
      <c r="R615" s="604"/>
      <c r="S615" s="604"/>
      <c r="T615" s="605"/>
      <c r="U615" s="606"/>
      <c r="V615" s="22"/>
    </row>
    <row r="616" customFormat="false" ht="12.75" hidden="false" customHeight="false" outlineLevel="0" collapsed="false">
      <c r="A616" s="22"/>
      <c r="B616" s="608"/>
      <c r="C616" s="549"/>
      <c r="D616" s="549"/>
      <c r="E616" s="594"/>
      <c r="F616" s="595"/>
      <c r="G616" s="596"/>
      <c r="H616" s="609"/>
      <c r="I616" s="598"/>
      <c r="J616" s="599"/>
      <c r="K616" s="600"/>
      <c r="L616" s="601"/>
      <c r="M616" s="602"/>
      <c r="N616" s="488"/>
      <c r="O616" s="488"/>
      <c r="P616" s="488"/>
      <c r="Q616" s="603"/>
      <c r="R616" s="604"/>
      <c r="S616" s="604"/>
      <c r="T616" s="605"/>
      <c r="U616" s="606"/>
      <c r="V616" s="22"/>
    </row>
    <row r="617" customFormat="false" ht="12.75" hidden="false" customHeight="false" outlineLevel="0" collapsed="false">
      <c r="A617" s="22"/>
      <c r="B617" s="608"/>
      <c r="C617" s="549"/>
      <c r="D617" s="549"/>
      <c r="E617" s="594"/>
      <c r="F617" s="595"/>
      <c r="G617" s="596"/>
      <c r="H617" s="609"/>
      <c r="I617" s="598"/>
      <c r="J617" s="599"/>
      <c r="K617" s="600"/>
      <c r="L617" s="601"/>
      <c r="M617" s="602"/>
      <c r="N617" s="488"/>
      <c r="O617" s="488"/>
      <c r="P617" s="488"/>
      <c r="Q617" s="603"/>
      <c r="R617" s="604"/>
      <c r="S617" s="604"/>
      <c r="T617" s="605"/>
      <c r="U617" s="606"/>
      <c r="V617" s="22"/>
    </row>
    <row r="618" customFormat="false" ht="12.75" hidden="false" customHeight="false" outlineLevel="0" collapsed="false">
      <c r="A618" s="22"/>
      <c r="B618" s="608"/>
      <c r="C618" s="549"/>
      <c r="D618" s="549"/>
      <c r="E618" s="594"/>
      <c r="F618" s="595"/>
      <c r="G618" s="596"/>
      <c r="H618" s="609"/>
      <c r="I618" s="598"/>
      <c r="J618" s="599"/>
      <c r="K618" s="600"/>
      <c r="L618" s="601"/>
      <c r="M618" s="602"/>
      <c r="N618" s="488"/>
      <c r="O618" s="488"/>
      <c r="P618" s="488"/>
      <c r="Q618" s="603"/>
      <c r="R618" s="604"/>
      <c r="S618" s="604"/>
      <c r="T618" s="605"/>
      <c r="U618" s="606"/>
      <c r="V618" s="22"/>
    </row>
    <row r="619" customFormat="false" ht="12.75" hidden="false" customHeight="false" outlineLevel="0" collapsed="false">
      <c r="A619" s="22"/>
      <c r="B619" s="608"/>
      <c r="C619" s="549"/>
      <c r="D619" s="549"/>
      <c r="E619" s="594"/>
      <c r="F619" s="595"/>
      <c r="G619" s="596"/>
      <c r="H619" s="609"/>
      <c r="I619" s="598"/>
      <c r="J619" s="599"/>
      <c r="K619" s="600"/>
      <c r="L619" s="601"/>
      <c r="M619" s="602"/>
      <c r="N619" s="488"/>
      <c r="O619" s="488"/>
      <c r="P619" s="488"/>
      <c r="Q619" s="603"/>
      <c r="R619" s="604"/>
      <c r="S619" s="604"/>
      <c r="T619" s="605"/>
      <c r="U619" s="606"/>
      <c r="V619" s="22"/>
    </row>
    <row r="620" customFormat="false" ht="12.75" hidden="false" customHeight="false" outlineLevel="0" collapsed="false">
      <c r="A620" s="22"/>
      <c r="B620" s="608"/>
      <c r="C620" s="549"/>
      <c r="D620" s="549"/>
      <c r="E620" s="594"/>
      <c r="F620" s="595"/>
      <c r="G620" s="596"/>
      <c r="H620" s="609"/>
      <c r="I620" s="598"/>
      <c r="J620" s="599"/>
      <c r="K620" s="600"/>
      <c r="L620" s="601"/>
      <c r="M620" s="602"/>
      <c r="N620" s="488"/>
      <c r="O620" s="488"/>
      <c r="P620" s="488"/>
      <c r="Q620" s="603"/>
      <c r="R620" s="604"/>
      <c r="S620" s="604"/>
      <c r="T620" s="605"/>
      <c r="U620" s="606"/>
      <c r="V620" s="22"/>
    </row>
    <row r="621" customFormat="false" ht="12.75" hidden="false" customHeight="false" outlineLevel="0" collapsed="false">
      <c r="A621" s="22"/>
      <c r="B621" s="608"/>
      <c r="C621" s="549"/>
      <c r="D621" s="549"/>
      <c r="E621" s="594"/>
      <c r="F621" s="595"/>
      <c r="G621" s="596"/>
      <c r="H621" s="609"/>
      <c r="I621" s="598"/>
      <c r="J621" s="599"/>
      <c r="K621" s="600"/>
      <c r="L621" s="601"/>
      <c r="M621" s="602"/>
      <c r="N621" s="488"/>
      <c r="O621" s="488"/>
      <c r="P621" s="488"/>
      <c r="Q621" s="603"/>
      <c r="R621" s="604"/>
      <c r="S621" s="604"/>
      <c r="T621" s="605"/>
      <c r="U621" s="606"/>
      <c r="V621" s="22"/>
    </row>
    <row r="622" customFormat="false" ht="12.75" hidden="false" customHeight="false" outlineLevel="0" collapsed="false">
      <c r="A622" s="22"/>
      <c r="B622" s="608"/>
      <c r="C622" s="549"/>
      <c r="D622" s="549"/>
      <c r="E622" s="594"/>
      <c r="F622" s="595"/>
      <c r="G622" s="596"/>
      <c r="H622" s="609"/>
      <c r="I622" s="598"/>
      <c r="J622" s="599"/>
      <c r="K622" s="600"/>
      <c r="L622" s="601"/>
      <c r="M622" s="602"/>
      <c r="N622" s="488"/>
      <c r="O622" s="488"/>
      <c r="P622" s="488"/>
      <c r="Q622" s="603"/>
      <c r="R622" s="604"/>
      <c r="S622" s="604"/>
      <c r="T622" s="605"/>
      <c r="U622" s="606"/>
      <c r="V622" s="22"/>
    </row>
    <row r="623" customFormat="false" ht="12.75" hidden="false" customHeight="false" outlineLevel="0" collapsed="false">
      <c r="A623" s="22"/>
      <c r="B623" s="608"/>
      <c r="C623" s="549"/>
      <c r="D623" s="549"/>
      <c r="E623" s="594"/>
      <c r="F623" s="595"/>
      <c r="G623" s="596"/>
      <c r="H623" s="609"/>
      <c r="I623" s="598"/>
      <c r="J623" s="599"/>
      <c r="K623" s="600"/>
      <c r="L623" s="601"/>
      <c r="M623" s="602"/>
      <c r="N623" s="488"/>
      <c r="O623" s="488"/>
      <c r="P623" s="488"/>
      <c r="Q623" s="603"/>
      <c r="R623" s="604"/>
      <c r="S623" s="604"/>
      <c r="T623" s="605"/>
      <c r="U623" s="606"/>
      <c r="V623" s="22"/>
    </row>
    <row r="624" customFormat="false" ht="12.75" hidden="false" customHeight="false" outlineLevel="0" collapsed="false">
      <c r="A624" s="22"/>
      <c r="B624" s="608"/>
      <c r="C624" s="549"/>
      <c r="D624" s="549"/>
      <c r="E624" s="594"/>
      <c r="F624" s="595"/>
      <c r="G624" s="596"/>
      <c r="H624" s="609"/>
      <c r="I624" s="598"/>
      <c r="J624" s="599"/>
      <c r="K624" s="600"/>
      <c r="L624" s="601"/>
      <c r="M624" s="602"/>
      <c r="N624" s="488"/>
      <c r="O624" s="488"/>
      <c r="P624" s="488"/>
      <c r="Q624" s="603"/>
      <c r="R624" s="604"/>
      <c r="S624" s="604"/>
      <c r="T624" s="605"/>
      <c r="U624" s="606"/>
      <c r="V624" s="22"/>
    </row>
    <row r="625" customFormat="false" ht="12.75" hidden="false" customHeight="false" outlineLevel="0" collapsed="false">
      <c r="A625" s="22"/>
      <c r="B625" s="608"/>
      <c r="C625" s="549"/>
      <c r="D625" s="549"/>
      <c r="E625" s="594"/>
      <c r="F625" s="595"/>
      <c r="G625" s="596"/>
      <c r="H625" s="609"/>
      <c r="I625" s="598"/>
      <c r="J625" s="599"/>
      <c r="K625" s="600"/>
      <c r="L625" s="601"/>
      <c r="M625" s="602"/>
      <c r="N625" s="488"/>
      <c r="O625" s="488"/>
      <c r="P625" s="488"/>
      <c r="Q625" s="603"/>
      <c r="R625" s="604"/>
      <c r="S625" s="604"/>
      <c r="T625" s="605"/>
      <c r="U625" s="606"/>
      <c r="V625" s="22"/>
    </row>
    <row r="626" customFormat="false" ht="12.75" hidden="false" customHeight="false" outlineLevel="0" collapsed="false">
      <c r="A626" s="22"/>
      <c r="B626" s="608"/>
      <c r="C626" s="549"/>
      <c r="D626" s="549"/>
      <c r="E626" s="594"/>
      <c r="F626" s="595"/>
      <c r="G626" s="596"/>
      <c r="H626" s="609"/>
      <c r="I626" s="598"/>
      <c r="J626" s="599"/>
      <c r="K626" s="600"/>
      <c r="L626" s="601"/>
      <c r="M626" s="602"/>
      <c r="N626" s="488"/>
      <c r="O626" s="488"/>
      <c r="P626" s="488"/>
      <c r="Q626" s="603"/>
      <c r="R626" s="604"/>
      <c r="S626" s="604"/>
      <c r="T626" s="605"/>
      <c r="U626" s="606"/>
      <c r="V626" s="22"/>
    </row>
    <row r="627" customFormat="false" ht="12.75" hidden="false" customHeight="false" outlineLevel="0" collapsed="false">
      <c r="A627" s="22"/>
      <c r="B627" s="608"/>
      <c r="C627" s="549"/>
      <c r="D627" s="549"/>
      <c r="E627" s="594"/>
      <c r="F627" s="595"/>
      <c r="G627" s="596"/>
      <c r="H627" s="609"/>
      <c r="I627" s="598"/>
      <c r="J627" s="599"/>
      <c r="K627" s="600"/>
      <c r="L627" s="601"/>
      <c r="M627" s="602"/>
      <c r="N627" s="488"/>
      <c r="O627" s="488"/>
      <c r="P627" s="488"/>
      <c r="Q627" s="603"/>
      <c r="R627" s="604"/>
      <c r="S627" s="604"/>
      <c r="T627" s="605"/>
      <c r="U627" s="606"/>
      <c r="V627" s="22"/>
    </row>
    <row r="628" customFormat="false" ht="12.75" hidden="false" customHeight="false" outlineLevel="0" collapsed="false">
      <c r="A628" s="22"/>
      <c r="B628" s="608"/>
      <c r="C628" s="549"/>
      <c r="D628" s="549"/>
      <c r="E628" s="594"/>
      <c r="F628" s="595"/>
      <c r="G628" s="596"/>
      <c r="H628" s="609"/>
      <c r="I628" s="598"/>
      <c r="J628" s="599"/>
      <c r="K628" s="600"/>
      <c r="L628" s="601"/>
      <c r="M628" s="602"/>
      <c r="N628" s="488"/>
      <c r="O628" s="488"/>
      <c r="P628" s="488"/>
      <c r="Q628" s="603"/>
      <c r="R628" s="604"/>
      <c r="S628" s="604"/>
      <c r="T628" s="605"/>
      <c r="U628" s="606"/>
      <c r="V628" s="22"/>
    </row>
    <row r="629" customFormat="false" ht="12.75" hidden="false" customHeight="false" outlineLevel="0" collapsed="false">
      <c r="A629" s="22"/>
      <c r="B629" s="608"/>
      <c r="C629" s="549"/>
      <c r="D629" s="549"/>
      <c r="E629" s="594"/>
      <c r="F629" s="595"/>
      <c r="G629" s="596"/>
      <c r="H629" s="609"/>
      <c r="I629" s="598"/>
      <c r="J629" s="599"/>
      <c r="K629" s="600"/>
      <c r="L629" s="601"/>
      <c r="M629" s="602"/>
      <c r="N629" s="488"/>
      <c r="O629" s="488"/>
      <c r="P629" s="488"/>
      <c r="Q629" s="603"/>
      <c r="R629" s="604"/>
      <c r="S629" s="604"/>
      <c r="T629" s="605"/>
      <c r="U629" s="606"/>
      <c r="V629" s="22"/>
    </row>
    <row r="630" customFormat="false" ht="12.75" hidden="false" customHeight="false" outlineLevel="0" collapsed="false">
      <c r="A630" s="22"/>
      <c r="B630" s="608"/>
      <c r="C630" s="549"/>
      <c r="D630" s="549"/>
      <c r="E630" s="594"/>
      <c r="F630" s="595"/>
      <c r="G630" s="596"/>
      <c r="H630" s="609"/>
      <c r="I630" s="598"/>
      <c r="J630" s="599"/>
      <c r="K630" s="600"/>
      <c r="L630" s="601"/>
      <c r="M630" s="602"/>
      <c r="N630" s="488"/>
      <c r="O630" s="488"/>
      <c r="P630" s="488"/>
      <c r="Q630" s="603"/>
      <c r="R630" s="604"/>
      <c r="S630" s="604"/>
      <c r="T630" s="605"/>
      <c r="U630" s="606"/>
      <c r="V630" s="22"/>
    </row>
    <row r="631" customFormat="false" ht="12.75" hidden="false" customHeight="false" outlineLevel="0" collapsed="false">
      <c r="A631" s="22"/>
      <c r="B631" s="608"/>
      <c r="C631" s="549"/>
      <c r="D631" s="549"/>
      <c r="E631" s="594"/>
      <c r="F631" s="595"/>
      <c r="G631" s="596"/>
      <c r="H631" s="609"/>
      <c r="I631" s="598"/>
      <c r="J631" s="599"/>
      <c r="K631" s="600"/>
      <c r="L631" s="601"/>
      <c r="M631" s="602"/>
      <c r="N631" s="488"/>
      <c r="O631" s="488"/>
      <c r="P631" s="488"/>
      <c r="Q631" s="603"/>
      <c r="R631" s="604"/>
      <c r="S631" s="604"/>
      <c r="T631" s="605"/>
      <c r="U631" s="606"/>
      <c r="V631" s="22"/>
    </row>
    <row r="632" customFormat="false" ht="12.75" hidden="false" customHeight="false" outlineLevel="0" collapsed="false">
      <c r="A632" s="22"/>
      <c r="B632" s="608"/>
      <c r="C632" s="549"/>
      <c r="D632" s="549"/>
      <c r="E632" s="594"/>
      <c r="F632" s="595"/>
      <c r="G632" s="596"/>
      <c r="H632" s="609"/>
      <c r="I632" s="598"/>
      <c r="J632" s="599"/>
      <c r="K632" s="600"/>
      <c r="L632" s="601"/>
      <c r="M632" s="602"/>
      <c r="N632" s="488"/>
      <c r="O632" s="488"/>
      <c r="P632" s="488"/>
      <c r="Q632" s="603"/>
      <c r="R632" s="604"/>
      <c r="S632" s="604"/>
      <c r="T632" s="605"/>
      <c r="U632" s="606"/>
      <c r="V632" s="22"/>
    </row>
    <row r="633" customFormat="false" ht="12.75" hidden="false" customHeight="false" outlineLevel="0" collapsed="false">
      <c r="A633" s="22"/>
      <c r="B633" s="608"/>
      <c r="C633" s="549"/>
      <c r="D633" s="549"/>
      <c r="E633" s="594"/>
      <c r="F633" s="595"/>
      <c r="G633" s="596"/>
      <c r="H633" s="609"/>
      <c r="I633" s="598"/>
      <c r="J633" s="599"/>
      <c r="K633" s="600"/>
      <c r="L633" s="601"/>
      <c r="M633" s="602"/>
      <c r="N633" s="488"/>
      <c r="O633" s="488"/>
      <c r="P633" s="488"/>
      <c r="Q633" s="603"/>
      <c r="R633" s="604"/>
      <c r="S633" s="604"/>
      <c r="T633" s="605"/>
      <c r="U633" s="606"/>
      <c r="V633" s="22"/>
    </row>
    <row r="634" customFormat="false" ht="12.75" hidden="false" customHeight="false" outlineLevel="0" collapsed="false">
      <c r="A634" s="22"/>
      <c r="B634" s="608"/>
      <c r="C634" s="549"/>
      <c r="D634" s="549"/>
      <c r="E634" s="594"/>
      <c r="F634" s="595"/>
      <c r="G634" s="596"/>
      <c r="H634" s="609"/>
      <c r="I634" s="598"/>
      <c r="J634" s="599"/>
      <c r="K634" s="600"/>
      <c r="L634" s="601"/>
      <c r="M634" s="602"/>
      <c r="N634" s="488"/>
      <c r="O634" s="488"/>
      <c r="P634" s="488"/>
      <c r="Q634" s="603"/>
      <c r="R634" s="604"/>
      <c r="S634" s="604"/>
      <c r="T634" s="605"/>
      <c r="U634" s="606"/>
      <c r="V634" s="22"/>
    </row>
    <row r="635" customFormat="false" ht="12.75" hidden="false" customHeight="false" outlineLevel="0" collapsed="false">
      <c r="A635" s="22"/>
      <c r="B635" s="608"/>
      <c r="C635" s="549"/>
      <c r="D635" s="549"/>
      <c r="E635" s="594"/>
      <c r="F635" s="595"/>
      <c r="G635" s="596"/>
      <c r="H635" s="609"/>
      <c r="I635" s="598"/>
      <c r="J635" s="599"/>
      <c r="K635" s="600"/>
      <c r="L635" s="601"/>
      <c r="M635" s="602"/>
      <c r="N635" s="488"/>
      <c r="O635" s="488"/>
      <c r="P635" s="488"/>
      <c r="Q635" s="603"/>
      <c r="R635" s="604"/>
      <c r="S635" s="604"/>
      <c r="T635" s="605"/>
      <c r="U635" s="606"/>
      <c r="V635" s="22"/>
    </row>
    <row r="636" customFormat="false" ht="12.75" hidden="false" customHeight="false" outlineLevel="0" collapsed="false">
      <c r="A636" s="22"/>
      <c r="B636" s="608"/>
      <c r="C636" s="549"/>
      <c r="D636" s="549"/>
      <c r="E636" s="594"/>
      <c r="F636" s="595"/>
      <c r="G636" s="596"/>
      <c r="H636" s="609"/>
      <c r="I636" s="598"/>
      <c r="J636" s="599"/>
      <c r="K636" s="600"/>
      <c r="L636" s="601"/>
      <c r="M636" s="602"/>
      <c r="N636" s="488"/>
      <c r="O636" s="488"/>
      <c r="P636" s="488"/>
      <c r="Q636" s="603"/>
      <c r="R636" s="604"/>
      <c r="S636" s="604"/>
      <c r="T636" s="605"/>
      <c r="U636" s="606"/>
      <c r="V636" s="22"/>
    </row>
    <row r="637" customFormat="false" ht="12.75" hidden="false" customHeight="false" outlineLevel="0" collapsed="false">
      <c r="A637" s="22"/>
      <c r="B637" s="608"/>
      <c r="C637" s="549"/>
      <c r="D637" s="549"/>
      <c r="E637" s="594"/>
      <c r="F637" s="595"/>
      <c r="G637" s="596"/>
      <c r="H637" s="609"/>
      <c r="I637" s="598"/>
      <c r="J637" s="599"/>
      <c r="K637" s="600"/>
      <c r="L637" s="601"/>
      <c r="M637" s="602"/>
      <c r="N637" s="488"/>
      <c r="O637" s="488"/>
      <c r="P637" s="488"/>
      <c r="Q637" s="603"/>
      <c r="R637" s="604"/>
      <c r="S637" s="604"/>
      <c r="T637" s="605"/>
      <c r="U637" s="606"/>
      <c r="V637" s="22"/>
    </row>
    <row r="638" customFormat="false" ht="12.75" hidden="false" customHeight="false" outlineLevel="0" collapsed="false">
      <c r="A638" s="22"/>
      <c r="B638" s="608"/>
      <c r="C638" s="549"/>
      <c r="D638" s="549"/>
      <c r="E638" s="594"/>
      <c r="F638" s="595"/>
      <c r="G638" s="596"/>
      <c r="H638" s="609"/>
      <c r="I638" s="598"/>
      <c r="J638" s="599"/>
      <c r="K638" s="600"/>
      <c r="L638" s="601"/>
      <c r="M638" s="602"/>
      <c r="N638" s="488"/>
      <c r="O638" s="488"/>
      <c r="P638" s="488"/>
      <c r="Q638" s="603"/>
      <c r="R638" s="604"/>
      <c r="S638" s="604"/>
      <c r="T638" s="605"/>
      <c r="U638" s="606"/>
      <c r="V638" s="22"/>
    </row>
    <row r="639" customFormat="false" ht="12.75" hidden="false" customHeight="false" outlineLevel="0" collapsed="false">
      <c r="A639" s="22"/>
      <c r="B639" s="608"/>
      <c r="C639" s="549"/>
      <c r="D639" s="549"/>
      <c r="E639" s="594"/>
      <c r="F639" s="595"/>
      <c r="G639" s="596"/>
      <c r="H639" s="609"/>
      <c r="I639" s="598"/>
      <c r="J639" s="599"/>
      <c r="K639" s="600"/>
      <c r="L639" s="601"/>
      <c r="M639" s="602"/>
      <c r="N639" s="488"/>
      <c r="O639" s="488"/>
      <c r="P639" s="488"/>
      <c r="Q639" s="603"/>
      <c r="R639" s="604"/>
      <c r="S639" s="604"/>
      <c r="T639" s="605"/>
      <c r="U639" s="606"/>
      <c r="V639" s="22"/>
    </row>
    <row r="640" customFormat="false" ht="12.75" hidden="false" customHeight="false" outlineLevel="0" collapsed="false">
      <c r="A640" s="22"/>
      <c r="B640" s="608"/>
      <c r="C640" s="549"/>
      <c r="D640" s="549"/>
      <c r="E640" s="594"/>
      <c r="F640" s="595"/>
      <c r="G640" s="596"/>
      <c r="H640" s="609"/>
      <c r="I640" s="598"/>
      <c r="J640" s="599"/>
      <c r="K640" s="600"/>
      <c r="L640" s="601"/>
      <c r="M640" s="602"/>
      <c r="N640" s="488"/>
      <c r="O640" s="488"/>
      <c r="P640" s="488"/>
      <c r="Q640" s="603"/>
      <c r="R640" s="604"/>
      <c r="S640" s="604"/>
      <c r="T640" s="605"/>
      <c r="U640" s="606"/>
      <c r="V640" s="22"/>
    </row>
    <row r="641" customFormat="false" ht="12.75" hidden="false" customHeight="false" outlineLevel="0" collapsed="false">
      <c r="A641" s="22"/>
      <c r="B641" s="608"/>
      <c r="C641" s="549"/>
      <c r="D641" s="549"/>
      <c r="E641" s="594"/>
      <c r="F641" s="595"/>
      <c r="G641" s="596"/>
      <c r="H641" s="609"/>
      <c r="I641" s="598"/>
      <c r="J641" s="599"/>
      <c r="K641" s="600"/>
      <c r="L641" s="601"/>
      <c r="M641" s="602"/>
      <c r="N641" s="488"/>
      <c r="O641" s="488"/>
      <c r="P641" s="488"/>
      <c r="Q641" s="603"/>
      <c r="R641" s="604"/>
      <c r="S641" s="604"/>
      <c r="T641" s="605"/>
      <c r="U641" s="606"/>
      <c r="V641" s="22"/>
    </row>
    <row r="642" customFormat="false" ht="12.75" hidden="false" customHeight="false" outlineLevel="0" collapsed="false">
      <c r="A642" s="22"/>
      <c r="B642" s="608"/>
      <c r="C642" s="549"/>
      <c r="D642" s="549"/>
      <c r="E642" s="594"/>
      <c r="F642" s="595"/>
      <c r="G642" s="596"/>
      <c r="H642" s="609"/>
      <c r="I642" s="598"/>
      <c r="J642" s="599"/>
      <c r="K642" s="600"/>
      <c r="L642" s="601"/>
      <c r="M642" s="602"/>
      <c r="N642" s="488"/>
      <c r="O642" s="488"/>
      <c r="P642" s="488"/>
      <c r="Q642" s="603"/>
      <c r="R642" s="604"/>
      <c r="S642" s="604"/>
      <c r="T642" s="605"/>
      <c r="U642" s="606"/>
      <c r="V642" s="22"/>
    </row>
    <row r="643" customFormat="false" ht="12.75" hidden="false" customHeight="false" outlineLevel="0" collapsed="false">
      <c r="A643" s="22"/>
      <c r="B643" s="608"/>
      <c r="C643" s="549"/>
      <c r="D643" s="549"/>
      <c r="E643" s="594"/>
      <c r="F643" s="595"/>
      <c r="G643" s="596"/>
      <c r="H643" s="609"/>
      <c r="I643" s="598"/>
      <c r="J643" s="599"/>
      <c r="K643" s="600"/>
      <c r="L643" s="601"/>
      <c r="M643" s="602"/>
      <c r="N643" s="488"/>
      <c r="O643" s="488"/>
      <c r="P643" s="488"/>
      <c r="Q643" s="603"/>
      <c r="R643" s="604"/>
      <c r="S643" s="604"/>
      <c r="T643" s="605"/>
      <c r="U643" s="606"/>
      <c r="V643" s="22"/>
    </row>
    <row r="644" customFormat="false" ht="12.75" hidden="false" customHeight="false" outlineLevel="0" collapsed="false">
      <c r="A644" s="22"/>
      <c r="B644" s="608"/>
      <c r="C644" s="549"/>
      <c r="D644" s="549"/>
      <c r="E644" s="594"/>
      <c r="F644" s="595"/>
      <c r="G644" s="596"/>
      <c r="H644" s="609"/>
      <c r="I644" s="598"/>
      <c r="J644" s="599"/>
      <c r="K644" s="600"/>
      <c r="L644" s="601"/>
      <c r="M644" s="602"/>
      <c r="N644" s="488"/>
      <c r="O644" s="488"/>
      <c r="P644" s="488"/>
      <c r="Q644" s="603"/>
      <c r="R644" s="604"/>
      <c r="S644" s="604"/>
      <c r="T644" s="605"/>
      <c r="U644" s="606"/>
      <c r="V644" s="22"/>
    </row>
    <row r="645" customFormat="false" ht="12.75" hidden="false" customHeight="false" outlineLevel="0" collapsed="false">
      <c r="A645" s="22"/>
      <c r="B645" s="608"/>
      <c r="C645" s="549"/>
      <c r="D645" s="549"/>
      <c r="E645" s="594"/>
      <c r="F645" s="595"/>
      <c r="G645" s="596"/>
      <c r="H645" s="609"/>
      <c r="I645" s="598"/>
      <c r="J645" s="599"/>
      <c r="K645" s="600"/>
      <c r="L645" s="601"/>
      <c r="M645" s="602"/>
      <c r="N645" s="488"/>
      <c r="O645" s="488"/>
      <c r="P645" s="488"/>
      <c r="Q645" s="603"/>
      <c r="R645" s="604"/>
      <c r="S645" s="604"/>
      <c r="T645" s="605"/>
      <c r="U645" s="606"/>
      <c r="V645" s="22"/>
    </row>
    <row r="646" customFormat="false" ht="12.75" hidden="false" customHeight="false" outlineLevel="0" collapsed="false">
      <c r="A646" s="22"/>
      <c r="B646" s="608"/>
      <c r="C646" s="549"/>
      <c r="D646" s="549"/>
      <c r="E646" s="594"/>
      <c r="F646" s="595"/>
      <c r="G646" s="596"/>
      <c r="H646" s="609"/>
      <c r="I646" s="598"/>
      <c r="J646" s="599"/>
      <c r="K646" s="600"/>
      <c r="L646" s="601"/>
      <c r="M646" s="602"/>
      <c r="N646" s="488"/>
      <c r="O646" s="488"/>
      <c r="P646" s="488"/>
      <c r="Q646" s="603"/>
      <c r="R646" s="604"/>
      <c r="S646" s="604"/>
      <c r="T646" s="605"/>
      <c r="U646" s="606"/>
      <c r="V646" s="22"/>
    </row>
    <row r="647" customFormat="false" ht="12.75" hidden="false" customHeight="false" outlineLevel="0" collapsed="false">
      <c r="A647" s="22"/>
      <c r="B647" s="608"/>
      <c r="C647" s="549"/>
      <c r="D647" s="549"/>
      <c r="E647" s="594"/>
      <c r="F647" s="595"/>
      <c r="G647" s="596"/>
      <c r="H647" s="609"/>
      <c r="I647" s="598"/>
      <c r="J647" s="599"/>
      <c r="K647" s="600"/>
      <c r="L647" s="601"/>
      <c r="M647" s="602"/>
      <c r="N647" s="488"/>
      <c r="O647" s="488"/>
      <c r="P647" s="488"/>
      <c r="Q647" s="603"/>
      <c r="R647" s="604"/>
      <c r="S647" s="604"/>
      <c r="T647" s="605"/>
      <c r="U647" s="606"/>
      <c r="V647" s="22"/>
    </row>
    <row r="648" customFormat="false" ht="12.75" hidden="false" customHeight="false" outlineLevel="0" collapsed="false">
      <c r="A648" s="22"/>
      <c r="B648" s="608"/>
      <c r="C648" s="549"/>
      <c r="D648" s="549"/>
      <c r="E648" s="594"/>
      <c r="F648" s="595"/>
      <c r="G648" s="596"/>
      <c r="H648" s="609"/>
      <c r="I648" s="598"/>
      <c r="J648" s="599"/>
      <c r="K648" s="600"/>
      <c r="L648" s="601"/>
      <c r="M648" s="602"/>
      <c r="N648" s="488"/>
      <c r="O648" s="488"/>
      <c r="P648" s="488"/>
      <c r="Q648" s="603"/>
      <c r="R648" s="604"/>
      <c r="S648" s="604"/>
      <c r="T648" s="605"/>
      <c r="U648" s="606"/>
      <c r="V648" s="22"/>
    </row>
    <row r="649" customFormat="false" ht="12.75" hidden="false" customHeight="false" outlineLevel="0" collapsed="false">
      <c r="A649" s="22"/>
      <c r="B649" s="608"/>
      <c r="C649" s="549"/>
      <c r="D649" s="549"/>
      <c r="E649" s="594"/>
      <c r="F649" s="595"/>
      <c r="G649" s="596"/>
      <c r="H649" s="609"/>
      <c r="I649" s="598"/>
      <c r="J649" s="599"/>
      <c r="K649" s="600"/>
      <c r="L649" s="601"/>
      <c r="M649" s="602"/>
      <c r="N649" s="488"/>
      <c r="O649" s="488"/>
      <c r="P649" s="488"/>
      <c r="Q649" s="603"/>
      <c r="R649" s="604"/>
      <c r="S649" s="604"/>
      <c r="T649" s="605"/>
      <c r="U649" s="606"/>
      <c r="V649" s="22"/>
    </row>
    <row r="650" customFormat="false" ht="12.75" hidden="false" customHeight="false" outlineLevel="0" collapsed="false">
      <c r="A650" s="22"/>
      <c r="B650" s="608"/>
      <c r="C650" s="549"/>
      <c r="D650" s="549"/>
      <c r="E650" s="594"/>
      <c r="F650" s="595"/>
      <c r="G650" s="596"/>
      <c r="H650" s="609"/>
      <c r="I650" s="598"/>
      <c r="J650" s="599"/>
      <c r="K650" s="600"/>
      <c r="L650" s="601"/>
      <c r="M650" s="602"/>
      <c r="N650" s="488"/>
      <c r="O650" s="488"/>
      <c r="P650" s="488"/>
      <c r="Q650" s="603"/>
      <c r="R650" s="604"/>
      <c r="S650" s="604"/>
      <c r="T650" s="605"/>
      <c r="U650" s="606"/>
      <c r="V650" s="22"/>
    </row>
    <row r="651" customFormat="false" ht="12.75" hidden="false" customHeight="false" outlineLevel="0" collapsed="false">
      <c r="A651" s="22"/>
      <c r="B651" s="608"/>
      <c r="C651" s="549"/>
      <c r="D651" s="549"/>
      <c r="E651" s="594"/>
      <c r="F651" s="595"/>
      <c r="G651" s="596"/>
      <c r="H651" s="609"/>
      <c r="I651" s="598"/>
      <c r="J651" s="599"/>
      <c r="K651" s="600"/>
      <c r="L651" s="601"/>
      <c r="M651" s="602"/>
      <c r="N651" s="488"/>
      <c r="O651" s="488"/>
      <c r="P651" s="488"/>
      <c r="Q651" s="603"/>
      <c r="R651" s="604"/>
      <c r="S651" s="604"/>
      <c r="T651" s="605"/>
      <c r="U651" s="606"/>
      <c r="V651" s="22"/>
    </row>
    <row r="652" customFormat="false" ht="12.75" hidden="false" customHeight="false" outlineLevel="0" collapsed="false">
      <c r="A652" s="22"/>
      <c r="B652" s="608"/>
      <c r="C652" s="549"/>
      <c r="D652" s="549"/>
      <c r="E652" s="594"/>
      <c r="F652" s="595"/>
      <c r="G652" s="596"/>
      <c r="H652" s="609"/>
      <c r="I652" s="598"/>
      <c r="J652" s="599"/>
      <c r="K652" s="600"/>
      <c r="L652" s="601"/>
      <c r="M652" s="602"/>
      <c r="N652" s="488"/>
      <c r="O652" s="488"/>
      <c r="P652" s="488"/>
      <c r="Q652" s="603"/>
      <c r="R652" s="604"/>
      <c r="S652" s="604"/>
      <c r="T652" s="605"/>
      <c r="U652" s="606"/>
      <c r="V652" s="22"/>
    </row>
    <row r="653" customFormat="false" ht="12.75" hidden="false" customHeight="false" outlineLevel="0" collapsed="false">
      <c r="A653" s="22"/>
      <c r="B653" s="608"/>
      <c r="C653" s="549"/>
      <c r="D653" s="549"/>
      <c r="E653" s="594"/>
      <c r="F653" s="595"/>
      <c r="G653" s="596"/>
      <c r="H653" s="609"/>
      <c r="I653" s="598"/>
      <c r="J653" s="599"/>
      <c r="K653" s="600"/>
      <c r="L653" s="601"/>
      <c r="M653" s="602"/>
      <c r="N653" s="488"/>
      <c r="O653" s="488"/>
      <c r="P653" s="488"/>
      <c r="Q653" s="603"/>
      <c r="R653" s="604"/>
      <c r="S653" s="604"/>
      <c r="T653" s="605"/>
      <c r="U653" s="606"/>
      <c r="V653" s="22"/>
    </row>
    <row r="654" customFormat="false" ht="12.75" hidden="false" customHeight="false" outlineLevel="0" collapsed="false">
      <c r="A654" s="22"/>
      <c r="B654" s="608"/>
      <c r="C654" s="549"/>
      <c r="D654" s="549"/>
      <c r="E654" s="594"/>
      <c r="F654" s="595"/>
      <c r="G654" s="596"/>
      <c r="H654" s="609"/>
      <c r="I654" s="598"/>
      <c r="J654" s="599"/>
      <c r="K654" s="600"/>
      <c r="L654" s="601"/>
      <c r="M654" s="602"/>
      <c r="N654" s="488"/>
      <c r="O654" s="488"/>
      <c r="P654" s="488"/>
      <c r="Q654" s="603"/>
      <c r="R654" s="604"/>
      <c r="S654" s="604"/>
      <c r="T654" s="605"/>
      <c r="U654" s="606"/>
      <c r="V654" s="22"/>
    </row>
    <row r="655" customFormat="false" ht="12.75" hidden="false" customHeight="false" outlineLevel="0" collapsed="false">
      <c r="A655" s="22"/>
      <c r="B655" s="608"/>
      <c r="C655" s="549"/>
      <c r="D655" s="549"/>
      <c r="E655" s="594"/>
      <c r="F655" s="595"/>
      <c r="G655" s="596"/>
      <c r="H655" s="609"/>
      <c r="I655" s="598"/>
      <c r="J655" s="599"/>
      <c r="K655" s="600"/>
      <c r="L655" s="601"/>
      <c r="M655" s="602"/>
      <c r="N655" s="488"/>
      <c r="O655" s="488"/>
      <c r="P655" s="488"/>
      <c r="Q655" s="603"/>
      <c r="R655" s="604"/>
      <c r="S655" s="604"/>
      <c r="T655" s="605"/>
      <c r="U655" s="606"/>
      <c r="V655" s="22"/>
    </row>
    <row r="656" customFormat="false" ht="12.75" hidden="false" customHeight="false" outlineLevel="0" collapsed="false">
      <c r="A656" s="22"/>
      <c r="B656" s="608"/>
      <c r="C656" s="549"/>
      <c r="D656" s="549"/>
      <c r="E656" s="594"/>
      <c r="F656" s="595"/>
      <c r="G656" s="596"/>
      <c r="H656" s="609"/>
      <c r="I656" s="598"/>
      <c r="J656" s="599"/>
      <c r="K656" s="600"/>
      <c r="L656" s="601"/>
      <c r="M656" s="602"/>
      <c r="N656" s="488"/>
      <c r="O656" s="488"/>
      <c r="P656" s="488"/>
      <c r="Q656" s="603"/>
      <c r="R656" s="604"/>
      <c r="S656" s="604"/>
      <c r="T656" s="605"/>
      <c r="U656" s="606"/>
      <c r="V656" s="22"/>
    </row>
    <row r="657" customFormat="false" ht="12.75" hidden="false" customHeight="false" outlineLevel="0" collapsed="false">
      <c r="A657" s="22"/>
      <c r="B657" s="608"/>
      <c r="C657" s="549"/>
      <c r="D657" s="549"/>
      <c r="E657" s="594"/>
      <c r="F657" s="595"/>
      <c r="G657" s="596"/>
      <c r="H657" s="609"/>
      <c r="I657" s="598"/>
      <c r="J657" s="599"/>
      <c r="K657" s="600"/>
      <c r="L657" s="601"/>
      <c r="M657" s="602"/>
      <c r="N657" s="488"/>
      <c r="O657" s="488"/>
      <c r="P657" s="488"/>
      <c r="Q657" s="603"/>
      <c r="R657" s="604"/>
      <c r="S657" s="604"/>
      <c r="T657" s="605"/>
      <c r="U657" s="606"/>
      <c r="V657" s="22"/>
    </row>
    <row r="658" customFormat="false" ht="12.75" hidden="false" customHeight="false" outlineLevel="0" collapsed="false">
      <c r="A658" s="22"/>
      <c r="B658" s="608"/>
      <c r="C658" s="549"/>
      <c r="D658" s="549"/>
      <c r="E658" s="594"/>
      <c r="F658" s="595"/>
      <c r="G658" s="596"/>
      <c r="H658" s="609"/>
      <c r="I658" s="598"/>
      <c r="J658" s="599"/>
      <c r="K658" s="600"/>
      <c r="L658" s="601"/>
      <c r="M658" s="602"/>
      <c r="N658" s="488"/>
      <c r="O658" s="488"/>
      <c r="P658" s="488"/>
      <c r="Q658" s="603"/>
      <c r="R658" s="604"/>
      <c r="S658" s="604"/>
      <c r="T658" s="605"/>
      <c r="U658" s="606"/>
      <c r="V658" s="22"/>
    </row>
    <row r="659" customFormat="false" ht="12.75" hidden="false" customHeight="false" outlineLevel="0" collapsed="false">
      <c r="A659" s="22"/>
      <c r="B659" s="608"/>
      <c r="C659" s="549"/>
      <c r="D659" s="549"/>
      <c r="E659" s="594"/>
      <c r="F659" s="595"/>
      <c r="G659" s="596"/>
      <c r="H659" s="609"/>
      <c r="I659" s="598"/>
      <c r="J659" s="599"/>
      <c r="K659" s="600"/>
      <c r="L659" s="601"/>
      <c r="M659" s="602"/>
      <c r="N659" s="488"/>
      <c r="O659" s="488"/>
      <c r="P659" s="488"/>
      <c r="Q659" s="603"/>
      <c r="R659" s="604"/>
      <c r="S659" s="604"/>
      <c r="T659" s="605"/>
      <c r="U659" s="606"/>
      <c r="V659" s="22"/>
    </row>
    <row r="660" customFormat="false" ht="12.75" hidden="false" customHeight="false" outlineLevel="0" collapsed="false">
      <c r="A660" s="22"/>
      <c r="B660" s="608"/>
      <c r="C660" s="549"/>
      <c r="D660" s="549"/>
      <c r="E660" s="594"/>
      <c r="F660" s="595"/>
      <c r="G660" s="596"/>
      <c r="H660" s="609"/>
      <c r="I660" s="598"/>
      <c r="J660" s="599"/>
      <c r="K660" s="600"/>
      <c r="L660" s="601"/>
      <c r="M660" s="602"/>
      <c r="N660" s="488"/>
      <c r="O660" s="488"/>
      <c r="P660" s="488"/>
      <c r="Q660" s="603"/>
      <c r="R660" s="604"/>
      <c r="S660" s="604"/>
      <c r="T660" s="605"/>
      <c r="U660" s="606"/>
      <c r="V660" s="22"/>
    </row>
    <row r="661" customFormat="false" ht="12.75" hidden="false" customHeight="false" outlineLevel="0" collapsed="false">
      <c r="A661" s="22"/>
      <c r="B661" s="608"/>
      <c r="C661" s="549"/>
      <c r="D661" s="549"/>
      <c r="E661" s="594"/>
      <c r="F661" s="595"/>
      <c r="G661" s="596"/>
      <c r="H661" s="609"/>
      <c r="I661" s="598"/>
      <c r="J661" s="599"/>
      <c r="K661" s="600"/>
      <c r="L661" s="601"/>
      <c r="M661" s="602"/>
      <c r="N661" s="488"/>
      <c r="O661" s="488"/>
      <c r="P661" s="488"/>
      <c r="Q661" s="603"/>
      <c r="R661" s="604"/>
      <c r="S661" s="604"/>
      <c r="T661" s="605"/>
      <c r="U661" s="606"/>
      <c r="V661" s="22"/>
    </row>
    <row r="662" customFormat="false" ht="12.75" hidden="false" customHeight="false" outlineLevel="0" collapsed="false">
      <c r="A662" s="22"/>
      <c r="B662" s="608"/>
      <c r="C662" s="549"/>
      <c r="D662" s="549"/>
      <c r="E662" s="594"/>
      <c r="F662" s="595"/>
      <c r="G662" s="596"/>
      <c r="H662" s="609"/>
      <c r="I662" s="598"/>
      <c r="J662" s="599"/>
      <c r="K662" s="600"/>
      <c r="L662" s="601"/>
      <c r="M662" s="602"/>
      <c r="N662" s="488"/>
      <c r="O662" s="488"/>
      <c r="P662" s="488"/>
      <c r="Q662" s="603"/>
      <c r="R662" s="604"/>
      <c r="S662" s="604"/>
      <c r="T662" s="605"/>
      <c r="U662" s="606"/>
      <c r="V662" s="22"/>
    </row>
    <row r="663" customFormat="false" ht="12.75" hidden="false" customHeight="false" outlineLevel="0" collapsed="false">
      <c r="A663" s="22"/>
      <c r="B663" s="608"/>
      <c r="C663" s="549"/>
      <c r="D663" s="549"/>
      <c r="E663" s="594"/>
      <c r="F663" s="595"/>
      <c r="G663" s="596"/>
      <c r="H663" s="609"/>
      <c r="I663" s="598"/>
      <c r="J663" s="599"/>
      <c r="K663" s="600"/>
      <c r="L663" s="601"/>
      <c r="M663" s="602"/>
      <c r="N663" s="488"/>
      <c r="O663" s="488"/>
      <c r="P663" s="488"/>
      <c r="Q663" s="603"/>
      <c r="R663" s="604"/>
      <c r="S663" s="604"/>
      <c r="T663" s="605"/>
      <c r="U663" s="606"/>
      <c r="V663" s="22"/>
    </row>
    <row r="664" customFormat="false" ht="12.75" hidden="false" customHeight="false" outlineLevel="0" collapsed="false">
      <c r="A664" s="22"/>
      <c r="B664" s="608"/>
      <c r="C664" s="549"/>
      <c r="D664" s="549"/>
      <c r="E664" s="594"/>
      <c r="F664" s="595"/>
      <c r="G664" s="596"/>
      <c r="H664" s="609"/>
      <c r="I664" s="598"/>
      <c r="J664" s="599"/>
      <c r="K664" s="600"/>
      <c r="L664" s="601"/>
      <c r="M664" s="602"/>
      <c r="N664" s="488"/>
      <c r="O664" s="488"/>
      <c r="P664" s="488"/>
      <c r="Q664" s="603"/>
      <c r="R664" s="604"/>
      <c r="S664" s="604"/>
      <c r="T664" s="605"/>
      <c r="U664" s="606"/>
      <c r="V664" s="22"/>
    </row>
    <row r="665" customFormat="false" ht="12.75" hidden="false" customHeight="false" outlineLevel="0" collapsed="false">
      <c r="A665" s="22"/>
      <c r="B665" s="608"/>
      <c r="C665" s="549"/>
      <c r="D665" s="549"/>
      <c r="E665" s="594"/>
      <c r="F665" s="595"/>
      <c r="G665" s="596"/>
      <c r="H665" s="609"/>
      <c r="I665" s="598"/>
      <c r="J665" s="599"/>
      <c r="K665" s="600"/>
      <c r="L665" s="601"/>
      <c r="M665" s="602"/>
      <c r="N665" s="488"/>
      <c r="O665" s="488"/>
      <c r="P665" s="488"/>
      <c r="Q665" s="603"/>
      <c r="R665" s="604"/>
      <c r="S665" s="604"/>
      <c r="T665" s="605"/>
      <c r="U665" s="606"/>
      <c r="V665" s="22"/>
    </row>
    <row r="666" customFormat="false" ht="12.75" hidden="false" customHeight="false" outlineLevel="0" collapsed="false">
      <c r="A666" s="22"/>
      <c r="B666" s="608"/>
      <c r="C666" s="549"/>
      <c r="D666" s="549"/>
      <c r="E666" s="594"/>
      <c r="F666" s="595"/>
      <c r="G666" s="596"/>
      <c r="H666" s="609"/>
      <c r="I666" s="598"/>
      <c r="J666" s="599"/>
      <c r="K666" s="600"/>
      <c r="L666" s="601"/>
      <c r="M666" s="602"/>
      <c r="N666" s="488"/>
      <c r="O666" s="488"/>
      <c r="P666" s="488"/>
      <c r="Q666" s="603"/>
      <c r="R666" s="604"/>
      <c r="S666" s="604"/>
      <c r="T666" s="605"/>
      <c r="U666" s="606"/>
      <c r="V666" s="22"/>
    </row>
    <row r="667" customFormat="false" ht="12.75" hidden="false" customHeight="false" outlineLevel="0" collapsed="false">
      <c r="A667" s="22"/>
      <c r="B667" s="608"/>
      <c r="C667" s="549"/>
      <c r="D667" s="549"/>
      <c r="E667" s="594"/>
      <c r="F667" s="595"/>
      <c r="G667" s="596"/>
      <c r="H667" s="609"/>
      <c r="I667" s="598"/>
      <c r="J667" s="599"/>
      <c r="K667" s="600"/>
      <c r="L667" s="601"/>
      <c r="M667" s="602"/>
      <c r="N667" s="488"/>
      <c r="O667" s="488"/>
      <c r="P667" s="488"/>
      <c r="Q667" s="603"/>
      <c r="R667" s="604"/>
      <c r="S667" s="604"/>
      <c r="T667" s="605"/>
      <c r="U667" s="606"/>
      <c r="V667" s="22"/>
    </row>
    <row r="668" customFormat="false" ht="12.75" hidden="false" customHeight="false" outlineLevel="0" collapsed="false">
      <c r="A668" s="22"/>
      <c r="B668" s="608"/>
      <c r="C668" s="549"/>
      <c r="D668" s="549"/>
      <c r="E668" s="594"/>
      <c r="F668" s="595"/>
      <c r="G668" s="596"/>
      <c r="H668" s="609"/>
      <c r="I668" s="598"/>
      <c r="J668" s="599"/>
      <c r="K668" s="600"/>
      <c r="L668" s="601"/>
      <c r="M668" s="602"/>
      <c r="N668" s="488"/>
      <c r="O668" s="488"/>
      <c r="P668" s="488"/>
      <c r="Q668" s="603"/>
      <c r="R668" s="604"/>
      <c r="S668" s="604"/>
      <c r="T668" s="605"/>
      <c r="U668" s="606"/>
      <c r="V668" s="22"/>
    </row>
    <row r="669" customFormat="false" ht="12.75" hidden="false" customHeight="false" outlineLevel="0" collapsed="false">
      <c r="A669" s="22"/>
      <c r="B669" s="608"/>
      <c r="C669" s="549"/>
      <c r="D669" s="549"/>
      <c r="E669" s="594"/>
      <c r="F669" s="595"/>
      <c r="G669" s="596"/>
      <c r="H669" s="609"/>
      <c r="I669" s="598"/>
      <c r="J669" s="599"/>
      <c r="K669" s="600"/>
      <c r="L669" s="601"/>
      <c r="M669" s="602"/>
      <c r="N669" s="488"/>
      <c r="O669" s="488"/>
      <c r="P669" s="488"/>
      <c r="Q669" s="603"/>
      <c r="R669" s="604"/>
      <c r="S669" s="604"/>
      <c r="T669" s="605"/>
      <c r="U669" s="606"/>
      <c r="V669" s="22"/>
    </row>
    <row r="670" customFormat="false" ht="12.75" hidden="false" customHeight="false" outlineLevel="0" collapsed="false">
      <c r="A670" s="22"/>
      <c r="B670" s="608"/>
      <c r="C670" s="549"/>
      <c r="D670" s="549"/>
      <c r="E670" s="594"/>
      <c r="F670" s="595"/>
      <c r="G670" s="596"/>
      <c r="H670" s="609"/>
      <c r="I670" s="598"/>
      <c r="J670" s="599"/>
      <c r="K670" s="600"/>
      <c r="L670" s="601"/>
      <c r="M670" s="602"/>
      <c r="N670" s="488"/>
      <c r="O670" s="488"/>
      <c r="P670" s="488"/>
      <c r="Q670" s="603"/>
      <c r="R670" s="604"/>
      <c r="S670" s="604"/>
      <c r="T670" s="605"/>
      <c r="U670" s="606"/>
      <c r="V670" s="22"/>
    </row>
    <row r="671" customFormat="false" ht="12.75" hidden="false" customHeight="false" outlineLevel="0" collapsed="false">
      <c r="A671" s="22"/>
      <c r="B671" s="608"/>
      <c r="C671" s="549"/>
      <c r="D671" s="549"/>
      <c r="E671" s="594"/>
      <c r="F671" s="595"/>
      <c r="G671" s="596"/>
      <c r="H671" s="609"/>
      <c r="I671" s="598"/>
      <c r="J671" s="599"/>
      <c r="K671" s="600"/>
      <c r="L671" s="601"/>
      <c r="M671" s="602"/>
      <c r="N671" s="488"/>
      <c r="O671" s="488"/>
      <c r="P671" s="488"/>
      <c r="Q671" s="603"/>
      <c r="R671" s="604"/>
      <c r="S671" s="604"/>
      <c r="T671" s="605"/>
      <c r="U671" s="606"/>
      <c r="V671" s="22"/>
    </row>
    <row r="672" customFormat="false" ht="12.75" hidden="false" customHeight="false" outlineLevel="0" collapsed="false">
      <c r="A672" s="22"/>
      <c r="B672" s="608"/>
      <c r="C672" s="549"/>
      <c r="D672" s="549"/>
      <c r="E672" s="594"/>
      <c r="F672" s="595"/>
      <c r="G672" s="596"/>
      <c r="H672" s="609"/>
      <c r="I672" s="598"/>
      <c r="J672" s="599"/>
      <c r="K672" s="600"/>
      <c r="L672" s="601"/>
      <c r="M672" s="602"/>
      <c r="N672" s="488"/>
      <c r="O672" s="488"/>
      <c r="P672" s="488"/>
      <c r="Q672" s="603"/>
      <c r="R672" s="604"/>
      <c r="S672" s="604"/>
      <c r="T672" s="605"/>
      <c r="U672" s="606"/>
      <c r="V672" s="22"/>
    </row>
    <row r="673" customFormat="false" ht="12.75" hidden="false" customHeight="false" outlineLevel="0" collapsed="false">
      <c r="A673" s="22"/>
      <c r="B673" s="608"/>
      <c r="C673" s="549"/>
      <c r="D673" s="549"/>
      <c r="E673" s="594"/>
      <c r="F673" s="595"/>
      <c r="G673" s="596"/>
      <c r="H673" s="609"/>
      <c r="I673" s="598"/>
      <c r="J673" s="599"/>
      <c r="K673" s="600"/>
      <c r="L673" s="601"/>
      <c r="M673" s="602"/>
      <c r="N673" s="488"/>
      <c r="O673" s="488"/>
      <c r="P673" s="488"/>
      <c r="Q673" s="603"/>
      <c r="R673" s="604"/>
      <c r="S673" s="604"/>
      <c r="T673" s="605"/>
      <c r="U673" s="606"/>
      <c r="V673" s="22"/>
    </row>
    <row r="674" customFormat="false" ht="12.75" hidden="false" customHeight="false" outlineLevel="0" collapsed="false">
      <c r="A674" s="22"/>
      <c r="B674" s="608"/>
      <c r="C674" s="549"/>
      <c r="D674" s="549"/>
      <c r="E674" s="594"/>
      <c r="F674" s="595"/>
      <c r="G674" s="596"/>
      <c r="H674" s="609"/>
      <c r="I674" s="598"/>
      <c r="J674" s="599"/>
      <c r="K674" s="600"/>
      <c r="L674" s="601"/>
      <c r="M674" s="602"/>
      <c r="N674" s="488"/>
      <c r="O674" s="488"/>
      <c r="P674" s="488"/>
      <c r="Q674" s="603"/>
      <c r="R674" s="604"/>
      <c r="S674" s="604"/>
      <c r="T674" s="605"/>
      <c r="U674" s="606"/>
      <c r="V674" s="22"/>
    </row>
    <row r="675" customFormat="false" ht="12.75" hidden="false" customHeight="false" outlineLevel="0" collapsed="false">
      <c r="A675" s="22"/>
      <c r="B675" s="608"/>
      <c r="C675" s="549"/>
      <c r="D675" s="549"/>
      <c r="E675" s="594"/>
      <c r="F675" s="595"/>
      <c r="G675" s="596"/>
      <c r="H675" s="609"/>
      <c r="I675" s="598"/>
      <c r="J675" s="599"/>
      <c r="K675" s="600"/>
      <c r="L675" s="601"/>
      <c r="M675" s="602"/>
      <c r="N675" s="488"/>
      <c r="O675" s="488"/>
      <c r="P675" s="488"/>
      <c r="Q675" s="603"/>
      <c r="R675" s="604"/>
      <c r="S675" s="604"/>
      <c r="T675" s="605"/>
      <c r="U675" s="606"/>
      <c r="V675" s="22"/>
    </row>
    <row r="676" customFormat="false" ht="12.75" hidden="false" customHeight="false" outlineLevel="0" collapsed="false">
      <c r="A676" s="22"/>
      <c r="B676" s="608"/>
      <c r="C676" s="549"/>
      <c r="D676" s="549"/>
      <c r="E676" s="594"/>
      <c r="F676" s="595"/>
      <c r="G676" s="596"/>
      <c r="H676" s="609"/>
      <c r="I676" s="598"/>
      <c r="J676" s="599"/>
      <c r="K676" s="600"/>
      <c r="L676" s="601"/>
      <c r="M676" s="602"/>
      <c r="N676" s="488"/>
      <c r="O676" s="488"/>
      <c r="P676" s="488"/>
      <c r="Q676" s="603"/>
      <c r="R676" s="604"/>
      <c r="S676" s="604"/>
      <c r="T676" s="605"/>
      <c r="U676" s="606"/>
      <c r="V676" s="22"/>
    </row>
    <row r="677" customFormat="false" ht="12.75" hidden="false" customHeight="false" outlineLevel="0" collapsed="false">
      <c r="A677" s="22"/>
      <c r="B677" s="608"/>
      <c r="C677" s="549"/>
      <c r="D677" s="549"/>
      <c r="E677" s="594"/>
      <c r="F677" s="595"/>
      <c r="G677" s="596"/>
      <c r="H677" s="609"/>
      <c r="I677" s="598"/>
      <c r="J677" s="599"/>
      <c r="K677" s="600"/>
      <c r="L677" s="601"/>
      <c r="M677" s="602"/>
      <c r="N677" s="488"/>
      <c r="O677" s="488"/>
      <c r="P677" s="488"/>
      <c r="Q677" s="603"/>
      <c r="R677" s="604"/>
      <c r="S677" s="604"/>
      <c r="T677" s="605"/>
      <c r="U677" s="606"/>
      <c r="V677" s="22"/>
    </row>
    <row r="678" customFormat="false" ht="12.75" hidden="false" customHeight="false" outlineLevel="0" collapsed="false">
      <c r="A678" s="22"/>
      <c r="B678" s="608"/>
      <c r="C678" s="549"/>
      <c r="D678" s="549"/>
      <c r="E678" s="594"/>
      <c r="F678" s="595"/>
      <c r="G678" s="596"/>
      <c r="H678" s="609"/>
      <c r="I678" s="598"/>
      <c r="J678" s="599"/>
      <c r="K678" s="600"/>
      <c r="L678" s="601"/>
      <c r="M678" s="602"/>
      <c r="N678" s="488"/>
      <c r="O678" s="488"/>
      <c r="P678" s="488"/>
      <c r="Q678" s="603"/>
      <c r="R678" s="604"/>
      <c r="S678" s="604"/>
      <c r="T678" s="605"/>
      <c r="U678" s="606"/>
      <c r="V678" s="22"/>
    </row>
    <row r="679" customFormat="false" ht="12.75" hidden="false" customHeight="false" outlineLevel="0" collapsed="false">
      <c r="A679" s="22"/>
      <c r="B679" s="608"/>
      <c r="C679" s="549"/>
      <c r="D679" s="549"/>
      <c r="E679" s="594"/>
      <c r="F679" s="595"/>
      <c r="G679" s="596"/>
      <c r="H679" s="609"/>
      <c r="I679" s="598"/>
      <c r="J679" s="599"/>
      <c r="K679" s="600"/>
      <c r="L679" s="601"/>
      <c r="M679" s="602"/>
      <c r="N679" s="488"/>
      <c r="O679" s="488"/>
      <c r="P679" s="488"/>
      <c r="Q679" s="603"/>
      <c r="R679" s="604"/>
      <c r="S679" s="604"/>
      <c r="T679" s="605"/>
      <c r="U679" s="606"/>
      <c r="V679" s="22"/>
    </row>
    <row r="680" customFormat="false" ht="12.75" hidden="false" customHeight="false" outlineLevel="0" collapsed="false">
      <c r="A680" s="22"/>
      <c r="B680" s="608"/>
      <c r="C680" s="549"/>
      <c r="D680" s="549"/>
      <c r="E680" s="594"/>
      <c r="F680" s="595"/>
      <c r="G680" s="596"/>
      <c r="H680" s="609"/>
      <c r="I680" s="598"/>
      <c r="J680" s="599"/>
      <c r="K680" s="600"/>
      <c r="L680" s="601"/>
      <c r="M680" s="602"/>
      <c r="N680" s="488"/>
      <c r="O680" s="488"/>
      <c r="P680" s="488"/>
      <c r="Q680" s="603"/>
      <c r="R680" s="604"/>
      <c r="S680" s="604"/>
      <c r="T680" s="605"/>
      <c r="U680" s="606"/>
      <c r="V680" s="22"/>
    </row>
    <row r="681" customFormat="false" ht="12.75" hidden="false" customHeight="false" outlineLevel="0" collapsed="false">
      <c r="A681" s="22"/>
      <c r="B681" s="608"/>
      <c r="C681" s="549"/>
      <c r="D681" s="549"/>
      <c r="E681" s="594"/>
      <c r="F681" s="595"/>
      <c r="G681" s="596"/>
      <c r="H681" s="609"/>
      <c r="I681" s="598"/>
      <c r="J681" s="599"/>
      <c r="K681" s="600"/>
      <c r="L681" s="601"/>
      <c r="M681" s="602"/>
      <c r="N681" s="488"/>
      <c r="O681" s="488"/>
      <c r="P681" s="488"/>
      <c r="Q681" s="603"/>
      <c r="R681" s="604"/>
      <c r="S681" s="604"/>
      <c r="T681" s="605"/>
      <c r="U681" s="606"/>
      <c r="V681" s="22"/>
    </row>
    <row r="682" customFormat="false" ht="12.75" hidden="false" customHeight="false" outlineLevel="0" collapsed="false">
      <c r="A682" s="22"/>
      <c r="B682" s="608"/>
      <c r="C682" s="549"/>
      <c r="D682" s="549"/>
      <c r="E682" s="594"/>
      <c r="F682" s="595"/>
      <c r="G682" s="596"/>
      <c r="H682" s="609"/>
      <c r="I682" s="598"/>
      <c r="J682" s="599"/>
      <c r="K682" s="600"/>
      <c r="L682" s="601"/>
      <c r="M682" s="602"/>
      <c r="N682" s="488"/>
      <c r="O682" s="488"/>
      <c r="P682" s="488"/>
      <c r="Q682" s="603"/>
      <c r="R682" s="604"/>
      <c r="S682" s="604"/>
      <c r="T682" s="605"/>
      <c r="U682" s="606"/>
      <c r="V682" s="22"/>
    </row>
    <row r="683" customFormat="false" ht="12.75" hidden="false" customHeight="false" outlineLevel="0" collapsed="false">
      <c r="A683" s="22"/>
      <c r="B683" s="608"/>
      <c r="C683" s="549"/>
      <c r="D683" s="549"/>
      <c r="E683" s="594"/>
      <c r="F683" s="595"/>
      <c r="G683" s="596"/>
      <c r="H683" s="609"/>
      <c r="I683" s="598"/>
      <c r="J683" s="599"/>
      <c r="K683" s="600"/>
      <c r="L683" s="601"/>
      <c r="M683" s="602"/>
      <c r="N683" s="488"/>
      <c r="O683" s="488"/>
      <c r="P683" s="488"/>
      <c r="Q683" s="603"/>
      <c r="R683" s="604"/>
      <c r="S683" s="604"/>
      <c r="T683" s="605"/>
      <c r="U683" s="606"/>
      <c r="V683" s="22"/>
    </row>
    <row r="684" customFormat="false" ht="12.75" hidden="false" customHeight="false" outlineLevel="0" collapsed="false">
      <c r="A684" s="22"/>
      <c r="B684" s="608"/>
      <c r="C684" s="549"/>
      <c r="D684" s="549"/>
      <c r="E684" s="594"/>
      <c r="F684" s="595"/>
      <c r="G684" s="596"/>
      <c r="H684" s="609"/>
      <c r="I684" s="598"/>
      <c r="J684" s="599"/>
      <c r="K684" s="600"/>
      <c r="L684" s="601"/>
      <c r="M684" s="602"/>
      <c r="N684" s="488"/>
      <c r="O684" s="488"/>
      <c r="P684" s="488"/>
      <c r="Q684" s="603"/>
      <c r="R684" s="604"/>
      <c r="S684" s="604"/>
      <c r="T684" s="605"/>
      <c r="U684" s="606"/>
      <c r="V684" s="22"/>
    </row>
    <row r="685" customFormat="false" ht="12.75" hidden="false" customHeight="false" outlineLevel="0" collapsed="false">
      <c r="A685" s="22"/>
      <c r="B685" s="608"/>
      <c r="C685" s="549"/>
      <c r="D685" s="549"/>
      <c r="E685" s="594"/>
      <c r="F685" s="595"/>
      <c r="G685" s="596"/>
      <c r="H685" s="609"/>
      <c r="I685" s="598"/>
      <c r="J685" s="599"/>
      <c r="K685" s="600"/>
      <c r="L685" s="601"/>
      <c r="M685" s="602"/>
      <c r="N685" s="488"/>
      <c r="O685" s="488"/>
      <c r="P685" s="488"/>
      <c r="Q685" s="603"/>
      <c r="R685" s="604"/>
      <c r="S685" s="604"/>
      <c r="T685" s="605"/>
      <c r="U685" s="606"/>
      <c r="V685" s="22"/>
    </row>
    <row r="686" customFormat="false" ht="12.75" hidden="false" customHeight="false" outlineLevel="0" collapsed="false">
      <c r="A686" s="22"/>
      <c r="B686" s="608"/>
      <c r="C686" s="549"/>
      <c r="D686" s="549"/>
      <c r="E686" s="594"/>
      <c r="F686" s="595"/>
      <c r="G686" s="596"/>
      <c r="H686" s="609"/>
      <c r="I686" s="598"/>
      <c r="J686" s="599"/>
      <c r="K686" s="600"/>
      <c r="L686" s="601"/>
      <c r="M686" s="602"/>
      <c r="N686" s="488"/>
      <c r="O686" s="488"/>
      <c r="P686" s="488"/>
      <c r="Q686" s="603"/>
      <c r="R686" s="604"/>
      <c r="S686" s="604"/>
      <c r="T686" s="605"/>
      <c r="U686" s="606"/>
      <c r="V686" s="22"/>
    </row>
    <row r="687" customFormat="false" ht="12.75" hidden="false" customHeight="false" outlineLevel="0" collapsed="false">
      <c r="A687" s="22"/>
      <c r="B687" s="608"/>
      <c r="C687" s="549"/>
      <c r="D687" s="549"/>
      <c r="E687" s="594"/>
      <c r="F687" s="595"/>
      <c r="G687" s="596"/>
      <c r="H687" s="609"/>
      <c r="I687" s="598"/>
      <c r="J687" s="599"/>
      <c r="K687" s="600"/>
      <c r="L687" s="601"/>
      <c r="M687" s="602"/>
      <c r="N687" s="488"/>
      <c r="O687" s="488"/>
      <c r="P687" s="488"/>
      <c r="Q687" s="603"/>
      <c r="R687" s="604"/>
      <c r="S687" s="604"/>
      <c r="T687" s="605"/>
      <c r="U687" s="606"/>
      <c r="V687" s="22"/>
    </row>
    <row r="688" customFormat="false" ht="12.75" hidden="false" customHeight="false" outlineLevel="0" collapsed="false">
      <c r="A688" s="22"/>
      <c r="B688" s="608"/>
      <c r="C688" s="549"/>
      <c r="D688" s="549"/>
      <c r="E688" s="594"/>
      <c r="F688" s="595"/>
      <c r="G688" s="596"/>
      <c r="H688" s="609"/>
      <c r="I688" s="598"/>
      <c r="J688" s="599"/>
      <c r="K688" s="600"/>
      <c r="L688" s="601"/>
      <c r="M688" s="602"/>
      <c r="N688" s="488"/>
      <c r="O688" s="488"/>
      <c r="P688" s="488"/>
      <c r="Q688" s="603"/>
      <c r="R688" s="604"/>
      <c r="S688" s="604"/>
      <c r="T688" s="605"/>
      <c r="U688" s="606"/>
      <c r="V688" s="22"/>
    </row>
    <row r="689" customFormat="false" ht="12.75" hidden="false" customHeight="false" outlineLevel="0" collapsed="false">
      <c r="A689" s="22"/>
      <c r="B689" s="608"/>
      <c r="C689" s="549"/>
      <c r="D689" s="549"/>
      <c r="E689" s="594"/>
      <c r="F689" s="595"/>
      <c r="G689" s="596"/>
      <c r="H689" s="609"/>
      <c r="I689" s="598"/>
      <c r="J689" s="599"/>
      <c r="K689" s="600"/>
      <c r="L689" s="601"/>
      <c r="M689" s="602"/>
      <c r="N689" s="488"/>
      <c r="O689" s="488"/>
      <c r="P689" s="488"/>
      <c r="Q689" s="603"/>
      <c r="R689" s="604"/>
      <c r="S689" s="604"/>
      <c r="T689" s="605"/>
      <c r="U689" s="606"/>
      <c r="V689" s="22"/>
    </row>
    <row r="690" customFormat="false" ht="12.75" hidden="false" customHeight="false" outlineLevel="0" collapsed="false">
      <c r="A690" s="22"/>
      <c r="B690" s="608"/>
      <c r="C690" s="549"/>
      <c r="D690" s="549"/>
      <c r="E690" s="594"/>
      <c r="F690" s="595"/>
      <c r="G690" s="596"/>
      <c r="H690" s="609"/>
      <c r="I690" s="598"/>
      <c r="J690" s="599"/>
      <c r="K690" s="600"/>
      <c r="L690" s="601"/>
      <c r="M690" s="602"/>
      <c r="N690" s="488"/>
      <c r="O690" s="488"/>
      <c r="P690" s="488"/>
      <c r="Q690" s="603"/>
      <c r="R690" s="604"/>
      <c r="S690" s="604"/>
      <c r="T690" s="605"/>
      <c r="U690" s="606"/>
      <c r="V690" s="22"/>
    </row>
    <row r="691" customFormat="false" ht="12.75" hidden="false" customHeight="false" outlineLevel="0" collapsed="false">
      <c r="A691" s="22"/>
      <c r="B691" s="608"/>
      <c r="C691" s="549"/>
      <c r="D691" s="549"/>
      <c r="E691" s="594"/>
      <c r="F691" s="595"/>
      <c r="G691" s="596"/>
      <c r="H691" s="609"/>
      <c r="I691" s="598"/>
      <c r="J691" s="599"/>
      <c r="K691" s="600"/>
      <c r="L691" s="601"/>
      <c r="M691" s="602"/>
      <c r="N691" s="488"/>
      <c r="O691" s="488"/>
      <c r="P691" s="488"/>
      <c r="Q691" s="603"/>
      <c r="R691" s="604"/>
      <c r="S691" s="604"/>
      <c r="T691" s="605"/>
      <c r="U691" s="606"/>
      <c r="V691" s="22"/>
    </row>
    <row r="692" customFormat="false" ht="12.75" hidden="false" customHeight="false" outlineLevel="0" collapsed="false">
      <c r="A692" s="22"/>
      <c r="B692" s="608"/>
      <c r="C692" s="549"/>
      <c r="D692" s="549"/>
      <c r="E692" s="594"/>
      <c r="F692" s="595"/>
      <c r="G692" s="596"/>
      <c r="H692" s="609"/>
      <c r="I692" s="598"/>
      <c r="J692" s="599"/>
      <c r="K692" s="600"/>
      <c r="L692" s="601"/>
      <c r="M692" s="602"/>
      <c r="N692" s="488"/>
      <c r="O692" s="488"/>
      <c r="P692" s="488"/>
      <c r="Q692" s="603"/>
      <c r="R692" s="604"/>
      <c r="S692" s="604"/>
      <c r="T692" s="605"/>
      <c r="U692" s="606"/>
      <c r="V692" s="22"/>
    </row>
    <row r="693" customFormat="false" ht="12.75" hidden="false" customHeight="false" outlineLevel="0" collapsed="false">
      <c r="A693" s="22"/>
      <c r="B693" s="608"/>
      <c r="C693" s="549"/>
      <c r="D693" s="549"/>
      <c r="E693" s="594"/>
      <c r="F693" s="595"/>
      <c r="G693" s="596"/>
      <c r="H693" s="609"/>
      <c r="I693" s="598"/>
      <c r="J693" s="599"/>
      <c r="K693" s="600"/>
      <c r="L693" s="601"/>
      <c r="M693" s="602"/>
      <c r="N693" s="488"/>
      <c r="O693" s="488"/>
      <c r="P693" s="488"/>
      <c r="Q693" s="603"/>
      <c r="R693" s="604"/>
      <c r="S693" s="604"/>
      <c r="T693" s="605"/>
      <c r="U693" s="606"/>
      <c r="V693" s="22"/>
    </row>
    <row r="694" customFormat="false" ht="12.75" hidden="false" customHeight="false" outlineLevel="0" collapsed="false">
      <c r="A694" s="22"/>
      <c r="B694" s="608"/>
      <c r="C694" s="549"/>
      <c r="D694" s="549"/>
      <c r="E694" s="594"/>
      <c r="F694" s="595"/>
      <c r="G694" s="596"/>
      <c r="H694" s="609"/>
      <c r="I694" s="598"/>
      <c r="J694" s="599"/>
      <c r="K694" s="600"/>
      <c r="L694" s="601"/>
      <c r="M694" s="602"/>
      <c r="N694" s="488"/>
      <c r="O694" s="488"/>
      <c r="P694" s="488"/>
      <c r="Q694" s="603"/>
      <c r="R694" s="604"/>
      <c r="S694" s="604"/>
      <c r="T694" s="605"/>
      <c r="U694" s="606"/>
      <c r="V694" s="22"/>
    </row>
    <row r="695" customFormat="false" ht="12.75" hidden="false" customHeight="false" outlineLevel="0" collapsed="false">
      <c r="A695" s="22"/>
      <c r="B695" s="608"/>
      <c r="C695" s="549"/>
      <c r="D695" s="549"/>
      <c r="E695" s="594"/>
      <c r="F695" s="595"/>
      <c r="G695" s="596"/>
      <c r="H695" s="609"/>
      <c r="I695" s="598"/>
      <c r="J695" s="599"/>
      <c r="K695" s="600"/>
      <c r="L695" s="601"/>
      <c r="M695" s="602"/>
      <c r="N695" s="488"/>
      <c r="O695" s="488"/>
      <c r="P695" s="488"/>
      <c r="Q695" s="603"/>
      <c r="R695" s="604"/>
      <c r="S695" s="604"/>
      <c r="T695" s="605"/>
      <c r="U695" s="606"/>
      <c r="V695" s="22"/>
    </row>
    <row r="696" customFormat="false" ht="12.75" hidden="false" customHeight="false" outlineLevel="0" collapsed="false">
      <c r="A696" s="22"/>
      <c r="B696" s="608"/>
      <c r="C696" s="549"/>
      <c r="D696" s="549"/>
      <c r="E696" s="594"/>
      <c r="F696" s="595"/>
      <c r="G696" s="596"/>
      <c r="H696" s="609"/>
      <c r="I696" s="598"/>
      <c r="J696" s="599"/>
      <c r="K696" s="600"/>
      <c r="L696" s="601"/>
      <c r="M696" s="602"/>
      <c r="N696" s="488"/>
      <c r="O696" s="488"/>
      <c r="P696" s="488"/>
      <c r="Q696" s="603"/>
      <c r="R696" s="604"/>
      <c r="S696" s="604"/>
      <c r="T696" s="605"/>
      <c r="U696" s="606"/>
      <c r="V696" s="22"/>
    </row>
    <row r="697" customFormat="false" ht="12.75" hidden="false" customHeight="false" outlineLevel="0" collapsed="false">
      <c r="A697" s="22"/>
      <c r="B697" s="608"/>
      <c r="C697" s="549"/>
      <c r="D697" s="549"/>
      <c r="E697" s="594"/>
      <c r="F697" s="595"/>
      <c r="G697" s="596"/>
      <c r="H697" s="609"/>
      <c r="I697" s="598"/>
      <c r="J697" s="599"/>
      <c r="K697" s="600"/>
      <c r="L697" s="601"/>
      <c r="M697" s="602"/>
      <c r="N697" s="488"/>
      <c r="O697" s="488"/>
      <c r="P697" s="488"/>
      <c r="Q697" s="603"/>
      <c r="R697" s="604"/>
      <c r="S697" s="604"/>
      <c r="T697" s="605"/>
      <c r="U697" s="606"/>
      <c r="V697" s="22"/>
    </row>
    <row r="698" customFormat="false" ht="12.75" hidden="false" customHeight="false" outlineLevel="0" collapsed="false">
      <c r="A698" s="22"/>
      <c r="B698" s="608"/>
      <c r="C698" s="549"/>
      <c r="D698" s="549"/>
      <c r="E698" s="594"/>
      <c r="F698" s="595"/>
      <c r="G698" s="596"/>
      <c r="H698" s="609"/>
      <c r="I698" s="598"/>
      <c r="J698" s="599"/>
      <c r="K698" s="600"/>
      <c r="L698" s="601"/>
      <c r="M698" s="602"/>
      <c r="N698" s="488"/>
      <c r="O698" s="488"/>
      <c r="P698" s="488"/>
      <c r="Q698" s="603"/>
      <c r="R698" s="604"/>
      <c r="S698" s="604"/>
      <c r="T698" s="605"/>
      <c r="U698" s="606"/>
      <c r="V698" s="22"/>
    </row>
    <row r="699" customFormat="false" ht="12.75" hidden="false" customHeight="false" outlineLevel="0" collapsed="false">
      <c r="A699" s="22"/>
      <c r="B699" s="608"/>
      <c r="C699" s="549"/>
      <c r="D699" s="549"/>
      <c r="E699" s="594"/>
      <c r="F699" s="595"/>
      <c r="G699" s="596"/>
      <c r="H699" s="609"/>
      <c r="I699" s="598"/>
      <c r="J699" s="599"/>
      <c r="K699" s="600"/>
      <c r="L699" s="601"/>
      <c r="M699" s="602"/>
      <c r="N699" s="488"/>
      <c r="O699" s="488"/>
      <c r="P699" s="488"/>
      <c r="Q699" s="603"/>
      <c r="R699" s="604"/>
      <c r="S699" s="604"/>
      <c r="T699" s="605"/>
      <c r="U699" s="606"/>
      <c r="V699" s="22"/>
    </row>
    <row r="700" customFormat="false" ht="12.75" hidden="false" customHeight="false" outlineLevel="0" collapsed="false">
      <c r="A700" s="22"/>
      <c r="B700" s="608"/>
      <c r="C700" s="549"/>
      <c r="D700" s="549"/>
      <c r="E700" s="594"/>
      <c r="F700" s="595"/>
      <c r="G700" s="596"/>
      <c r="H700" s="609"/>
      <c r="I700" s="598"/>
      <c r="J700" s="599"/>
      <c r="K700" s="600"/>
      <c r="L700" s="601"/>
      <c r="M700" s="602"/>
      <c r="N700" s="488"/>
      <c r="O700" s="488"/>
      <c r="P700" s="488"/>
      <c r="Q700" s="603"/>
      <c r="R700" s="604"/>
      <c r="S700" s="604"/>
      <c r="T700" s="605"/>
      <c r="U700" s="606"/>
      <c r="V700" s="22"/>
    </row>
    <row r="701" customFormat="false" ht="12.75" hidden="false" customHeight="false" outlineLevel="0" collapsed="false">
      <c r="A701" s="22"/>
      <c r="B701" s="608"/>
      <c r="C701" s="549"/>
      <c r="D701" s="549"/>
      <c r="E701" s="594"/>
      <c r="F701" s="595"/>
      <c r="G701" s="596"/>
      <c r="H701" s="609"/>
      <c r="I701" s="598"/>
      <c r="J701" s="599"/>
      <c r="K701" s="600"/>
      <c r="L701" s="601"/>
      <c r="M701" s="602"/>
      <c r="N701" s="488"/>
      <c r="O701" s="488"/>
      <c r="P701" s="488"/>
      <c r="Q701" s="603"/>
      <c r="R701" s="604"/>
      <c r="S701" s="604"/>
      <c r="T701" s="605"/>
      <c r="U701" s="606"/>
      <c r="V701" s="22"/>
    </row>
    <row r="702" customFormat="false" ht="12.75" hidden="false" customHeight="false" outlineLevel="0" collapsed="false">
      <c r="A702" s="22"/>
      <c r="B702" s="608"/>
      <c r="C702" s="549"/>
      <c r="D702" s="549"/>
      <c r="E702" s="594"/>
      <c r="F702" s="595"/>
      <c r="G702" s="596"/>
      <c r="H702" s="609"/>
      <c r="I702" s="598"/>
      <c r="J702" s="599"/>
      <c r="K702" s="600"/>
      <c r="L702" s="601"/>
      <c r="M702" s="602"/>
      <c r="N702" s="488"/>
      <c r="O702" s="488"/>
      <c r="P702" s="488"/>
      <c r="Q702" s="603"/>
      <c r="R702" s="604"/>
      <c r="S702" s="604"/>
      <c r="T702" s="605"/>
      <c r="U702" s="606"/>
      <c r="V702" s="22"/>
    </row>
    <row r="703" customFormat="false" ht="12.75" hidden="false" customHeight="false" outlineLevel="0" collapsed="false">
      <c r="A703" s="22"/>
      <c r="B703" s="608"/>
      <c r="C703" s="549"/>
      <c r="D703" s="549"/>
      <c r="E703" s="594"/>
      <c r="F703" s="595"/>
      <c r="G703" s="596"/>
      <c r="H703" s="609"/>
      <c r="I703" s="598"/>
      <c r="J703" s="599"/>
      <c r="K703" s="600"/>
      <c r="L703" s="601"/>
      <c r="M703" s="602"/>
      <c r="N703" s="488"/>
      <c r="O703" s="488"/>
      <c r="P703" s="488"/>
      <c r="Q703" s="603"/>
      <c r="R703" s="604"/>
      <c r="S703" s="604"/>
      <c r="T703" s="605"/>
      <c r="U703" s="606"/>
      <c r="V703" s="22"/>
    </row>
    <row r="704" customFormat="false" ht="12.75" hidden="false" customHeight="false" outlineLevel="0" collapsed="false">
      <c r="A704" s="22"/>
      <c r="B704" s="608"/>
      <c r="C704" s="549"/>
      <c r="D704" s="549"/>
      <c r="E704" s="594"/>
      <c r="F704" s="595"/>
      <c r="G704" s="596"/>
      <c r="H704" s="609"/>
      <c r="I704" s="598"/>
      <c r="J704" s="599"/>
      <c r="K704" s="600"/>
      <c r="L704" s="601"/>
      <c r="M704" s="602"/>
      <c r="N704" s="488"/>
      <c r="O704" s="488"/>
      <c r="P704" s="488"/>
      <c r="Q704" s="603"/>
      <c r="R704" s="604"/>
      <c r="S704" s="604"/>
      <c r="T704" s="605"/>
      <c r="U704" s="606"/>
      <c r="V704" s="22"/>
    </row>
    <row r="705" customFormat="false" ht="12.75" hidden="false" customHeight="false" outlineLevel="0" collapsed="false">
      <c r="A705" s="22"/>
      <c r="B705" s="608"/>
      <c r="C705" s="549"/>
      <c r="D705" s="549"/>
      <c r="E705" s="594"/>
      <c r="F705" s="595"/>
      <c r="G705" s="596"/>
      <c r="H705" s="609"/>
      <c r="I705" s="598"/>
      <c r="J705" s="599"/>
      <c r="K705" s="600"/>
      <c r="L705" s="601"/>
      <c r="M705" s="602"/>
      <c r="N705" s="488"/>
      <c r="O705" s="488"/>
      <c r="P705" s="488"/>
      <c r="Q705" s="603"/>
      <c r="R705" s="604"/>
      <c r="S705" s="604"/>
      <c r="T705" s="605"/>
      <c r="U705" s="606"/>
      <c r="V705" s="22"/>
    </row>
    <row r="706" customFormat="false" ht="12.75" hidden="false" customHeight="false" outlineLevel="0" collapsed="false">
      <c r="A706" s="22"/>
      <c r="B706" s="608"/>
      <c r="C706" s="549"/>
      <c r="D706" s="549"/>
      <c r="E706" s="594"/>
      <c r="F706" s="595"/>
      <c r="G706" s="596"/>
      <c r="H706" s="609"/>
      <c r="I706" s="598"/>
      <c r="J706" s="599"/>
      <c r="K706" s="600"/>
      <c r="L706" s="601"/>
      <c r="M706" s="602"/>
      <c r="N706" s="488"/>
      <c r="O706" s="488"/>
      <c r="P706" s="488"/>
      <c r="Q706" s="603"/>
      <c r="R706" s="604"/>
      <c r="S706" s="604"/>
      <c r="T706" s="605"/>
      <c r="U706" s="606"/>
      <c r="V706" s="22"/>
    </row>
    <row r="707" customFormat="false" ht="12.75" hidden="false" customHeight="false" outlineLevel="0" collapsed="false">
      <c r="A707" s="22"/>
      <c r="B707" s="608"/>
      <c r="C707" s="549"/>
      <c r="D707" s="549"/>
      <c r="E707" s="594"/>
      <c r="F707" s="595"/>
      <c r="G707" s="596"/>
      <c r="H707" s="609"/>
      <c r="I707" s="598"/>
      <c r="J707" s="599"/>
      <c r="K707" s="600"/>
      <c r="L707" s="601"/>
      <c r="M707" s="602"/>
      <c r="N707" s="488"/>
      <c r="O707" s="488"/>
      <c r="P707" s="488"/>
      <c r="Q707" s="603"/>
      <c r="R707" s="604"/>
      <c r="S707" s="604"/>
      <c r="T707" s="605"/>
      <c r="U707" s="606"/>
      <c r="V707" s="22"/>
    </row>
    <row r="708" customFormat="false" ht="12.75" hidden="false" customHeight="false" outlineLevel="0" collapsed="false">
      <c r="A708" s="22"/>
      <c r="B708" s="608"/>
      <c r="C708" s="549"/>
      <c r="D708" s="549"/>
      <c r="E708" s="594"/>
      <c r="F708" s="595"/>
      <c r="G708" s="596"/>
      <c r="H708" s="609"/>
      <c r="I708" s="598"/>
      <c r="J708" s="599"/>
      <c r="K708" s="600"/>
      <c r="L708" s="601"/>
      <c r="M708" s="602"/>
      <c r="N708" s="488"/>
      <c r="O708" s="488"/>
      <c r="P708" s="488"/>
      <c r="Q708" s="603"/>
      <c r="R708" s="604"/>
      <c r="S708" s="604"/>
      <c r="T708" s="605"/>
      <c r="U708" s="606"/>
      <c r="V708" s="22"/>
    </row>
    <row r="709" customFormat="false" ht="12.75" hidden="false" customHeight="false" outlineLevel="0" collapsed="false">
      <c r="A709" s="22"/>
      <c r="B709" s="608"/>
      <c r="C709" s="549"/>
      <c r="D709" s="549"/>
      <c r="E709" s="594"/>
      <c r="F709" s="595"/>
      <c r="G709" s="596"/>
      <c r="H709" s="609"/>
      <c r="I709" s="598"/>
      <c r="J709" s="599"/>
      <c r="K709" s="600"/>
      <c r="L709" s="601"/>
      <c r="M709" s="602"/>
      <c r="N709" s="488"/>
      <c r="O709" s="488"/>
      <c r="P709" s="488"/>
      <c r="Q709" s="603"/>
      <c r="R709" s="604"/>
      <c r="S709" s="604"/>
      <c r="T709" s="605"/>
      <c r="U709" s="606"/>
      <c r="V709" s="22"/>
    </row>
    <row r="710" customFormat="false" ht="12.75" hidden="false" customHeight="false" outlineLevel="0" collapsed="false">
      <c r="A710" s="22"/>
      <c r="B710" s="608"/>
      <c r="C710" s="549"/>
      <c r="D710" s="549"/>
      <c r="E710" s="594"/>
      <c r="F710" s="595"/>
      <c r="G710" s="596"/>
      <c r="H710" s="609"/>
      <c r="I710" s="598"/>
      <c r="J710" s="599"/>
      <c r="K710" s="600"/>
      <c r="L710" s="601"/>
      <c r="M710" s="602"/>
      <c r="N710" s="488"/>
      <c r="O710" s="488"/>
      <c r="P710" s="488"/>
      <c r="Q710" s="603"/>
      <c r="R710" s="604"/>
      <c r="S710" s="604"/>
      <c r="T710" s="605"/>
      <c r="U710" s="606"/>
      <c r="V710" s="22"/>
    </row>
    <row r="711" customFormat="false" ht="12.75" hidden="false" customHeight="false" outlineLevel="0" collapsed="false">
      <c r="A711" s="22"/>
      <c r="B711" s="608"/>
      <c r="C711" s="549"/>
      <c r="D711" s="549"/>
      <c r="E711" s="594"/>
      <c r="F711" s="595"/>
      <c r="G711" s="596"/>
      <c r="H711" s="609"/>
      <c r="I711" s="598"/>
      <c r="J711" s="599"/>
      <c r="K711" s="600"/>
      <c r="L711" s="601"/>
      <c r="M711" s="602"/>
      <c r="N711" s="488"/>
      <c r="O711" s="488"/>
      <c r="P711" s="488"/>
      <c r="Q711" s="603"/>
      <c r="R711" s="604"/>
      <c r="S711" s="604"/>
      <c r="T711" s="605"/>
      <c r="U711" s="606"/>
      <c r="V711" s="22"/>
    </row>
    <row r="712" customFormat="false" ht="12.75" hidden="false" customHeight="false" outlineLevel="0" collapsed="false">
      <c r="A712" s="22"/>
      <c r="B712" s="608"/>
      <c r="C712" s="549"/>
      <c r="D712" s="549"/>
      <c r="E712" s="594"/>
      <c r="F712" s="595"/>
      <c r="G712" s="596"/>
      <c r="H712" s="609"/>
      <c r="I712" s="598"/>
      <c r="J712" s="599"/>
      <c r="K712" s="600"/>
      <c r="L712" s="601"/>
      <c r="M712" s="602"/>
      <c r="N712" s="488"/>
      <c r="O712" s="488"/>
      <c r="P712" s="488"/>
      <c r="Q712" s="603"/>
      <c r="R712" s="604"/>
      <c r="S712" s="604"/>
      <c r="T712" s="605"/>
      <c r="U712" s="606"/>
      <c r="V712" s="22"/>
    </row>
    <row r="713" customFormat="false" ht="12.75" hidden="false" customHeight="false" outlineLevel="0" collapsed="false">
      <c r="A713" s="22"/>
      <c r="B713" s="608"/>
      <c r="C713" s="549"/>
      <c r="D713" s="549"/>
      <c r="E713" s="594"/>
      <c r="F713" s="595"/>
      <c r="G713" s="596"/>
      <c r="H713" s="609"/>
      <c r="I713" s="598"/>
      <c r="J713" s="599"/>
      <c r="K713" s="600"/>
      <c r="L713" s="601"/>
      <c r="M713" s="602"/>
      <c r="N713" s="488"/>
      <c r="O713" s="488"/>
      <c r="P713" s="488"/>
      <c r="Q713" s="603"/>
      <c r="R713" s="604"/>
      <c r="S713" s="604"/>
      <c r="T713" s="605"/>
      <c r="U713" s="606"/>
      <c r="V713" s="22"/>
    </row>
    <row r="714" customFormat="false" ht="12.75" hidden="false" customHeight="false" outlineLevel="0" collapsed="false">
      <c r="A714" s="22"/>
      <c r="B714" s="608"/>
      <c r="C714" s="549"/>
      <c r="D714" s="549"/>
      <c r="E714" s="594"/>
      <c r="F714" s="595"/>
      <c r="G714" s="596"/>
      <c r="H714" s="609"/>
      <c r="I714" s="598"/>
      <c r="J714" s="599"/>
      <c r="K714" s="600"/>
      <c r="L714" s="601"/>
      <c r="M714" s="602"/>
      <c r="N714" s="488"/>
      <c r="O714" s="488"/>
      <c r="P714" s="488"/>
      <c r="Q714" s="603"/>
      <c r="R714" s="604"/>
      <c r="S714" s="604"/>
      <c r="T714" s="605"/>
      <c r="U714" s="606"/>
      <c r="V714" s="22"/>
    </row>
    <row r="715" customFormat="false" ht="12.75" hidden="false" customHeight="false" outlineLevel="0" collapsed="false">
      <c r="A715" s="22"/>
      <c r="B715" s="608"/>
      <c r="C715" s="549"/>
      <c r="D715" s="549"/>
      <c r="E715" s="594"/>
      <c r="F715" s="595"/>
      <c r="G715" s="596"/>
      <c r="H715" s="609"/>
      <c r="I715" s="598"/>
      <c r="J715" s="599"/>
      <c r="K715" s="600"/>
      <c r="L715" s="601"/>
      <c r="M715" s="602"/>
      <c r="N715" s="488"/>
      <c r="O715" s="488"/>
      <c r="P715" s="488"/>
      <c r="Q715" s="603"/>
      <c r="R715" s="604"/>
      <c r="S715" s="604"/>
      <c r="T715" s="605"/>
      <c r="U715" s="606"/>
      <c r="V715" s="22"/>
    </row>
    <row r="716" customFormat="false" ht="12.75" hidden="false" customHeight="false" outlineLevel="0" collapsed="false">
      <c r="A716" s="22"/>
      <c r="B716" s="608"/>
      <c r="C716" s="549"/>
      <c r="D716" s="549"/>
      <c r="E716" s="594"/>
      <c r="F716" s="595"/>
      <c r="G716" s="596"/>
      <c r="H716" s="609"/>
      <c r="I716" s="598"/>
      <c r="J716" s="599"/>
      <c r="K716" s="600"/>
      <c r="L716" s="601"/>
      <c r="M716" s="602"/>
      <c r="N716" s="488"/>
      <c r="O716" s="488"/>
      <c r="P716" s="488"/>
      <c r="Q716" s="603"/>
      <c r="R716" s="604"/>
      <c r="S716" s="604"/>
      <c r="T716" s="605"/>
      <c r="U716" s="606"/>
      <c r="V716" s="22"/>
    </row>
    <row r="717" customFormat="false" ht="12.75" hidden="false" customHeight="false" outlineLevel="0" collapsed="false">
      <c r="A717" s="22"/>
      <c r="B717" s="608"/>
      <c r="C717" s="549"/>
      <c r="D717" s="549"/>
      <c r="E717" s="594"/>
      <c r="F717" s="595"/>
      <c r="G717" s="596"/>
      <c r="H717" s="609"/>
      <c r="I717" s="598"/>
      <c r="J717" s="599"/>
      <c r="K717" s="600"/>
      <c r="L717" s="601"/>
      <c r="M717" s="602"/>
      <c r="N717" s="488"/>
      <c r="O717" s="488"/>
      <c r="P717" s="488"/>
      <c r="Q717" s="603"/>
      <c r="R717" s="604"/>
      <c r="S717" s="604"/>
      <c r="T717" s="605"/>
      <c r="U717" s="606"/>
      <c r="V717" s="22"/>
    </row>
    <row r="718" customFormat="false" ht="12.75" hidden="false" customHeight="false" outlineLevel="0" collapsed="false">
      <c r="A718" s="22"/>
      <c r="B718" s="608"/>
      <c r="C718" s="549"/>
      <c r="D718" s="549"/>
      <c r="E718" s="594"/>
      <c r="F718" s="595"/>
      <c r="G718" s="596"/>
      <c r="H718" s="609"/>
      <c r="I718" s="598"/>
      <c r="J718" s="599"/>
      <c r="K718" s="600"/>
      <c r="L718" s="601"/>
      <c r="M718" s="602"/>
      <c r="N718" s="488"/>
      <c r="O718" s="488"/>
      <c r="P718" s="488"/>
      <c r="Q718" s="603"/>
      <c r="R718" s="604"/>
      <c r="S718" s="604"/>
      <c r="T718" s="605"/>
      <c r="U718" s="606"/>
      <c r="V718" s="22"/>
    </row>
    <row r="719" customFormat="false" ht="12.75" hidden="false" customHeight="false" outlineLevel="0" collapsed="false">
      <c r="A719" s="22"/>
      <c r="B719" s="608"/>
      <c r="C719" s="549"/>
      <c r="D719" s="549"/>
      <c r="E719" s="594"/>
      <c r="F719" s="595"/>
      <c r="G719" s="596"/>
      <c r="H719" s="609"/>
      <c r="I719" s="598"/>
      <c r="J719" s="599"/>
      <c r="K719" s="600"/>
      <c r="L719" s="601"/>
      <c r="M719" s="602"/>
      <c r="N719" s="488"/>
      <c r="O719" s="488"/>
      <c r="P719" s="488"/>
      <c r="Q719" s="603"/>
      <c r="R719" s="604"/>
      <c r="S719" s="604"/>
      <c r="T719" s="605"/>
      <c r="U719" s="606"/>
      <c r="V719" s="22"/>
    </row>
    <row r="720" customFormat="false" ht="12.75" hidden="false" customHeight="false" outlineLevel="0" collapsed="false">
      <c r="A720" s="22"/>
      <c r="B720" s="608"/>
      <c r="C720" s="549"/>
      <c r="D720" s="549"/>
      <c r="E720" s="594"/>
      <c r="F720" s="595"/>
      <c r="G720" s="596"/>
      <c r="H720" s="609"/>
      <c r="I720" s="598"/>
      <c r="J720" s="599"/>
      <c r="K720" s="600"/>
      <c r="L720" s="601"/>
      <c r="M720" s="602"/>
      <c r="N720" s="488"/>
      <c r="O720" s="488"/>
      <c r="P720" s="488"/>
      <c r="Q720" s="603"/>
      <c r="R720" s="604"/>
      <c r="S720" s="604"/>
      <c r="T720" s="605"/>
      <c r="U720" s="606"/>
      <c r="V720" s="22"/>
    </row>
    <row r="721" customFormat="false" ht="12.75" hidden="false" customHeight="false" outlineLevel="0" collapsed="false">
      <c r="A721" s="22"/>
      <c r="B721" s="608"/>
      <c r="C721" s="549"/>
      <c r="D721" s="549"/>
      <c r="E721" s="594"/>
      <c r="F721" s="595"/>
      <c r="G721" s="596"/>
      <c r="H721" s="609"/>
      <c r="I721" s="598"/>
      <c r="J721" s="599"/>
      <c r="K721" s="600"/>
      <c r="L721" s="601"/>
      <c r="M721" s="602"/>
      <c r="N721" s="488"/>
      <c r="O721" s="488"/>
      <c r="P721" s="488"/>
      <c r="Q721" s="603"/>
      <c r="R721" s="604"/>
      <c r="S721" s="604"/>
      <c r="T721" s="605"/>
      <c r="U721" s="606"/>
      <c r="V721" s="22"/>
    </row>
    <row r="722" customFormat="false" ht="12.75" hidden="false" customHeight="false" outlineLevel="0" collapsed="false">
      <c r="A722" s="22"/>
      <c r="B722" s="608"/>
      <c r="C722" s="549"/>
      <c r="D722" s="549"/>
      <c r="E722" s="594"/>
      <c r="F722" s="595"/>
      <c r="G722" s="596"/>
      <c r="H722" s="609"/>
      <c r="I722" s="598"/>
      <c r="J722" s="599"/>
      <c r="K722" s="600"/>
      <c r="L722" s="601"/>
      <c r="M722" s="602"/>
      <c r="N722" s="488"/>
      <c r="O722" s="488"/>
      <c r="P722" s="488"/>
      <c r="Q722" s="603"/>
      <c r="R722" s="604"/>
      <c r="S722" s="604"/>
      <c r="T722" s="605"/>
      <c r="U722" s="606"/>
      <c r="V722" s="22"/>
    </row>
    <row r="723" customFormat="false" ht="12.75" hidden="false" customHeight="false" outlineLevel="0" collapsed="false">
      <c r="A723" s="22"/>
      <c r="B723" s="608"/>
      <c r="C723" s="549"/>
      <c r="D723" s="549"/>
      <c r="E723" s="594"/>
      <c r="F723" s="595"/>
      <c r="G723" s="596"/>
      <c r="H723" s="609"/>
      <c r="I723" s="598"/>
      <c r="J723" s="599"/>
      <c r="K723" s="600"/>
      <c r="L723" s="601"/>
      <c r="M723" s="602"/>
      <c r="N723" s="488"/>
      <c r="O723" s="488"/>
      <c r="P723" s="488"/>
      <c r="Q723" s="603"/>
      <c r="R723" s="604"/>
      <c r="S723" s="604"/>
      <c r="T723" s="605"/>
      <c r="U723" s="606"/>
      <c r="V723" s="22"/>
    </row>
    <row r="724" customFormat="false" ht="12.75" hidden="false" customHeight="false" outlineLevel="0" collapsed="false">
      <c r="A724" s="22"/>
      <c r="B724" s="608"/>
      <c r="C724" s="549"/>
      <c r="D724" s="549"/>
      <c r="E724" s="594"/>
      <c r="F724" s="595"/>
      <c r="G724" s="596"/>
      <c r="H724" s="609"/>
      <c r="I724" s="598"/>
      <c r="J724" s="599"/>
      <c r="K724" s="600"/>
      <c r="L724" s="601"/>
      <c r="M724" s="602"/>
      <c r="N724" s="488"/>
      <c r="O724" s="488"/>
      <c r="P724" s="488"/>
      <c r="Q724" s="603"/>
      <c r="R724" s="604"/>
      <c r="S724" s="604"/>
      <c r="T724" s="605"/>
      <c r="U724" s="606"/>
      <c r="V724" s="22"/>
    </row>
    <row r="725" customFormat="false" ht="12.75" hidden="false" customHeight="false" outlineLevel="0" collapsed="false">
      <c r="A725" s="22"/>
      <c r="B725" s="608"/>
      <c r="C725" s="549"/>
      <c r="D725" s="549"/>
      <c r="E725" s="594"/>
      <c r="F725" s="595"/>
      <c r="G725" s="596"/>
      <c r="H725" s="609"/>
      <c r="I725" s="598"/>
      <c r="J725" s="599"/>
      <c r="K725" s="600"/>
      <c r="L725" s="601"/>
      <c r="M725" s="602"/>
      <c r="N725" s="488"/>
      <c r="O725" s="488"/>
      <c r="P725" s="488"/>
      <c r="Q725" s="603"/>
      <c r="R725" s="604"/>
      <c r="S725" s="604"/>
      <c r="T725" s="605"/>
      <c r="U725" s="606"/>
      <c r="V725" s="22"/>
    </row>
    <row r="726" customFormat="false" ht="12.75" hidden="false" customHeight="false" outlineLevel="0" collapsed="false">
      <c r="A726" s="22"/>
      <c r="B726" s="608"/>
      <c r="C726" s="549"/>
      <c r="D726" s="549"/>
      <c r="E726" s="594"/>
      <c r="F726" s="595"/>
      <c r="G726" s="596"/>
      <c r="H726" s="609"/>
      <c r="I726" s="598"/>
      <c r="J726" s="599"/>
      <c r="K726" s="600"/>
      <c r="L726" s="601"/>
      <c r="M726" s="602"/>
      <c r="N726" s="488"/>
      <c r="O726" s="488"/>
      <c r="P726" s="488"/>
      <c r="Q726" s="603"/>
      <c r="R726" s="604"/>
      <c r="S726" s="604"/>
      <c r="T726" s="605"/>
      <c r="U726" s="606"/>
      <c r="V726" s="22"/>
    </row>
    <row r="727" customFormat="false" ht="12.75" hidden="false" customHeight="false" outlineLevel="0" collapsed="false">
      <c r="A727" s="22"/>
      <c r="B727" s="608"/>
      <c r="C727" s="549"/>
      <c r="D727" s="549"/>
      <c r="E727" s="594"/>
      <c r="F727" s="595"/>
      <c r="G727" s="596"/>
      <c r="H727" s="609"/>
      <c r="I727" s="598"/>
      <c r="J727" s="599"/>
      <c r="K727" s="600"/>
      <c r="L727" s="601"/>
      <c r="M727" s="602"/>
      <c r="N727" s="488"/>
      <c r="O727" s="488"/>
      <c r="P727" s="488"/>
      <c r="Q727" s="603"/>
      <c r="R727" s="604"/>
      <c r="S727" s="604"/>
      <c r="T727" s="605"/>
      <c r="U727" s="606"/>
      <c r="V727" s="22"/>
    </row>
    <row r="728" customFormat="false" ht="12.75" hidden="false" customHeight="false" outlineLevel="0" collapsed="false">
      <c r="A728" s="22"/>
      <c r="B728" s="608"/>
      <c r="C728" s="549"/>
      <c r="D728" s="549"/>
      <c r="E728" s="594"/>
      <c r="F728" s="595"/>
      <c r="G728" s="596"/>
      <c r="H728" s="609"/>
      <c r="I728" s="598"/>
      <c r="J728" s="599"/>
      <c r="K728" s="600"/>
      <c r="L728" s="601"/>
      <c r="M728" s="602"/>
      <c r="N728" s="488"/>
      <c r="O728" s="488"/>
      <c r="P728" s="488"/>
      <c r="Q728" s="603"/>
      <c r="R728" s="604"/>
      <c r="S728" s="604"/>
      <c r="T728" s="605"/>
      <c r="U728" s="606"/>
      <c r="V728" s="22"/>
    </row>
    <row r="729" customFormat="false" ht="12.75" hidden="false" customHeight="false" outlineLevel="0" collapsed="false">
      <c r="A729" s="22"/>
      <c r="B729" s="608"/>
      <c r="C729" s="549"/>
      <c r="D729" s="549"/>
      <c r="E729" s="594"/>
      <c r="F729" s="595"/>
      <c r="G729" s="596"/>
      <c r="H729" s="609"/>
      <c r="I729" s="598"/>
      <c r="J729" s="599"/>
      <c r="K729" s="600"/>
      <c r="L729" s="601"/>
      <c r="M729" s="602"/>
      <c r="N729" s="488"/>
      <c r="O729" s="488"/>
      <c r="P729" s="488"/>
      <c r="Q729" s="603"/>
      <c r="R729" s="604"/>
      <c r="S729" s="604"/>
      <c r="T729" s="605"/>
      <c r="U729" s="606"/>
      <c r="V729" s="22"/>
    </row>
    <row r="730" customFormat="false" ht="12.75" hidden="false" customHeight="false" outlineLevel="0" collapsed="false">
      <c r="A730" s="22"/>
      <c r="B730" s="608"/>
      <c r="C730" s="549"/>
      <c r="D730" s="549"/>
      <c r="E730" s="594"/>
      <c r="F730" s="595"/>
      <c r="G730" s="596"/>
      <c r="H730" s="609"/>
      <c r="I730" s="598"/>
      <c r="J730" s="599"/>
      <c r="K730" s="600"/>
      <c r="L730" s="601"/>
      <c r="M730" s="602"/>
      <c r="N730" s="488"/>
      <c r="O730" s="488"/>
      <c r="P730" s="488"/>
      <c r="Q730" s="603"/>
      <c r="R730" s="604"/>
      <c r="S730" s="604"/>
      <c r="T730" s="605"/>
      <c r="U730" s="606"/>
      <c r="V730" s="22"/>
    </row>
    <row r="731" customFormat="false" ht="12.75" hidden="false" customHeight="false" outlineLevel="0" collapsed="false">
      <c r="A731" s="22"/>
      <c r="B731" s="608"/>
      <c r="C731" s="549"/>
      <c r="D731" s="549"/>
      <c r="E731" s="594"/>
      <c r="F731" s="595"/>
      <c r="G731" s="596"/>
      <c r="H731" s="609"/>
      <c r="I731" s="598"/>
      <c r="J731" s="599"/>
      <c r="K731" s="600"/>
      <c r="L731" s="601"/>
      <c r="M731" s="602"/>
      <c r="N731" s="488"/>
      <c r="O731" s="488"/>
      <c r="P731" s="488"/>
      <c r="Q731" s="603"/>
      <c r="R731" s="604"/>
      <c r="S731" s="604"/>
      <c r="T731" s="605"/>
      <c r="U731" s="606"/>
      <c r="V731" s="22"/>
    </row>
    <row r="732" customFormat="false" ht="12.75" hidden="false" customHeight="false" outlineLevel="0" collapsed="false">
      <c r="A732" s="22"/>
      <c r="B732" s="608"/>
      <c r="C732" s="549"/>
      <c r="D732" s="549"/>
      <c r="E732" s="594"/>
      <c r="F732" s="595"/>
      <c r="G732" s="596"/>
      <c r="H732" s="609"/>
      <c r="I732" s="598"/>
      <c r="J732" s="599"/>
      <c r="K732" s="600"/>
      <c r="L732" s="601"/>
      <c r="M732" s="602"/>
      <c r="N732" s="488"/>
      <c r="O732" s="488"/>
      <c r="P732" s="488"/>
      <c r="Q732" s="603"/>
      <c r="R732" s="604"/>
      <c r="S732" s="604"/>
      <c r="T732" s="605"/>
      <c r="U732" s="606"/>
      <c r="V732" s="22"/>
    </row>
    <row r="733" customFormat="false" ht="12.75" hidden="false" customHeight="false" outlineLevel="0" collapsed="false">
      <c r="A733" s="22"/>
      <c r="B733" s="608"/>
      <c r="C733" s="549"/>
      <c r="D733" s="549"/>
      <c r="E733" s="594"/>
      <c r="F733" s="595"/>
      <c r="G733" s="596"/>
      <c r="H733" s="609"/>
      <c r="I733" s="598"/>
      <c r="J733" s="599"/>
      <c r="K733" s="600"/>
      <c r="L733" s="601"/>
      <c r="M733" s="602"/>
      <c r="N733" s="488"/>
      <c r="O733" s="488"/>
      <c r="P733" s="488"/>
      <c r="Q733" s="603"/>
      <c r="R733" s="604"/>
      <c r="S733" s="604"/>
      <c r="T733" s="605"/>
      <c r="U733" s="606"/>
      <c r="V733" s="22"/>
    </row>
    <row r="734" customFormat="false" ht="12.75" hidden="false" customHeight="false" outlineLevel="0" collapsed="false">
      <c r="A734" s="22"/>
      <c r="B734" s="608"/>
      <c r="C734" s="549"/>
      <c r="D734" s="549"/>
      <c r="E734" s="594"/>
      <c r="F734" s="595"/>
      <c r="G734" s="596"/>
      <c r="H734" s="609"/>
      <c r="I734" s="598"/>
      <c r="J734" s="599"/>
      <c r="K734" s="600"/>
      <c r="L734" s="601"/>
      <c r="M734" s="602"/>
      <c r="N734" s="488"/>
      <c r="O734" s="488"/>
      <c r="P734" s="488"/>
      <c r="Q734" s="603"/>
      <c r="R734" s="604"/>
      <c r="S734" s="604"/>
      <c r="T734" s="605"/>
      <c r="U734" s="606"/>
      <c r="V734" s="22"/>
    </row>
    <row r="735" customFormat="false" ht="12.75" hidden="false" customHeight="false" outlineLevel="0" collapsed="false">
      <c r="A735" s="22"/>
      <c r="B735" s="608"/>
      <c r="C735" s="549"/>
      <c r="D735" s="549"/>
      <c r="E735" s="594"/>
      <c r="F735" s="595"/>
      <c r="G735" s="596"/>
      <c r="H735" s="609"/>
      <c r="I735" s="598"/>
      <c r="J735" s="599"/>
      <c r="K735" s="600"/>
      <c r="L735" s="601"/>
      <c r="M735" s="602"/>
      <c r="N735" s="488"/>
      <c r="O735" s="488"/>
      <c r="P735" s="488"/>
      <c r="Q735" s="603"/>
      <c r="R735" s="604"/>
      <c r="S735" s="604"/>
      <c r="T735" s="605"/>
      <c r="U735" s="606"/>
      <c r="V735" s="22"/>
    </row>
    <row r="736" customFormat="false" ht="12.75" hidden="false" customHeight="false" outlineLevel="0" collapsed="false">
      <c r="A736" s="22"/>
      <c r="B736" s="608"/>
      <c r="C736" s="549"/>
      <c r="D736" s="549"/>
      <c r="E736" s="594"/>
      <c r="F736" s="595"/>
      <c r="G736" s="596"/>
      <c r="H736" s="609"/>
      <c r="I736" s="598"/>
      <c r="J736" s="599"/>
      <c r="K736" s="600"/>
      <c r="L736" s="601"/>
      <c r="M736" s="602"/>
      <c r="N736" s="488"/>
      <c r="O736" s="488"/>
      <c r="P736" s="488"/>
      <c r="Q736" s="603"/>
      <c r="R736" s="604"/>
      <c r="S736" s="604"/>
      <c r="T736" s="605"/>
      <c r="U736" s="606"/>
      <c r="V736" s="22"/>
    </row>
    <row r="737" customFormat="false" ht="12.75" hidden="false" customHeight="false" outlineLevel="0" collapsed="false">
      <c r="A737" s="22"/>
      <c r="B737" s="608"/>
      <c r="C737" s="549"/>
      <c r="D737" s="549"/>
      <c r="E737" s="594"/>
      <c r="F737" s="595"/>
      <c r="G737" s="596"/>
      <c r="H737" s="609"/>
      <c r="I737" s="598"/>
      <c r="J737" s="599"/>
      <c r="K737" s="600"/>
      <c r="L737" s="601"/>
      <c r="M737" s="602"/>
      <c r="N737" s="488"/>
      <c r="O737" s="488"/>
      <c r="P737" s="488"/>
      <c r="Q737" s="603"/>
      <c r="R737" s="604"/>
      <c r="S737" s="604"/>
      <c r="T737" s="605"/>
      <c r="U737" s="606"/>
      <c r="V737" s="22"/>
    </row>
    <row r="738" customFormat="false" ht="12.75" hidden="false" customHeight="false" outlineLevel="0" collapsed="false">
      <c r="A738" s="22"/>
      <c r="B738" s="608"/>
      <c r="C738" s="549"/>
      <c r="D738" s="549"/>
      <c r="E738" s="594"/>
      <c r="F738" s="595"/>
      <c r="G738" s="596"/>
      <c r="H738" s="609"/>
      <c r="I738" s="598"/>
      <c r="J738" s="599"/>
      <c r="K738" s="600"/>
      <c r="L738" s="601"/>
      <c r="M738" s="602"/>
      <c r="N738" s="488"/>
      <c r="O738" s="488"/>
      <c r="P738" s="488"/>
      <c r="Q738" s="603"/>
      <c r="R738" s="604"/>
      <c r="S738" s="604"/>
      <c r="T738" s="605"/>
      <c r="U738" s="606"/>
      <c r="V738" s="22"/>
    </row>
    <row r="739" customFormat="false" ht="12.75" hidden="false" customHeight="false" outlineLevel="0" collapsed="false">
      <c r="A739" s="22"/>
      <c r="B739" s="608"/>
      <c r="C739" s="549"/>
      <c r="D739" s="549"/>
      <c r="E739" s="594"/>
      <c r="F739" s="595"/>
      <c r="G739" s="596"/>
      <c r="H739" s="609"/>
      <c r="I739" s="598"/>
      <c r="J739" s="599"/>
      <c r="K739" s="600"/>
      <c r="L739" s="601"/>
      <c r="M739" s="602"/>
      <c r="N739" s="488"/>
      <c r="O739" s="488"/>
      <c r="P739" s="488"/>
      <c r="Q739" s="603"/>
      <c r="R739" s="604"/>
      <c r="S739" s="604"/>
      <c r="T739" s="605"/>
      <c r="U739" s="606"/>
      <c r="V739" s="22"/>
    </row>
    <row r="740" customFormat="false" ht="12.75" hidden="false" customHeight="false" outlineLevel="0" collapsed="false">
      <c r="A740" s="22"/>
      <c r="B740" s="608"/>
      <c r="C740" s="549"/>
      <c r="D740" s="549"/>
      <c r="E740" s="594"/>
      <c r="F740" s="595"/>
      <c r="G740" s="596"/>
      <c r="H740" s="609"/>
      <c r="I740" s="598"/>
      <c r="J740" s="599"/>
      <c r="K740" s="600"/>
      <c r="L740" s="601"/>
      <c r="M740" s="602"/>
      <c r="N740" s="488"/>
      <c r="O740" s="488"/>
      <c r="P740" s="488"/>
      <c r="Q740" s="603"/>
      <c r="R740" s="604"/>
      <c r="S740" s="604"/>
      <c r="T740" s="605"/>
      <c r="U740" s="606"/>
      <c r="V740" s="22"/>
    </row>
    <row r="741" customFormat="false" ht="12.75" hidden="false" customHeight="false" outlineLevel="0" collapsed="false">
      <c r="A741" s="22"/>
      <c r="B741" s="608"/>
      <c r="C741" s="549"/>
      <c r="D741" s="549"/>
      <c r="E741" s="594"/>
      <c r="F741" s="595"/>
      <c r="G741" s="596"/>
      <c r="H741" s="609"/>
      <c r="I741" s="598"/>
      <c r="J741" s="599"/>
      <c r="K741" s="600"/>
      <c r="L741" s="601"/>
      <c r="M741" s="602"/>
      <c r="N741" s="488"/>
      <c r="O741" s="488"/>
      <c r="P741" s="488"/>
      <c r="Q741" s="603"/>
      <c r="R741" s="604"/>
      <c r="S741" s="604"/>
      <c r="T741" s="605"/>
      <c r="U741" s="606"/>
      <c r="V741" s="22"/>
    </row>
    <row r="742" customFormat="false" ht="12.75" hidden="false" customHeight="false" outlineLevel="0" collapsed="false">
      <c r="A742" s="22"/>
      <c r="B742" s="608"/>
      <c r="C742" s="549"/>
      <c r="D742" s="549"/>
      <c r="E742" s="594"/>
      <c r="F742" s="595"/>
      <c r="G742" s="596"/>
      <c r="H742" s="609"/>
      <c r="I742" s="598"/>
      <c r="J742" s="599"/>
      <c r="K742" s="600"/>
      <c r="L742" s="601"/>
      <c r="M742" s="602"/>
      <c r="N742" s="488"/>
      <c r="O742" s="488"/>
      <c r="P742" s="488"/>
      <c r="Q742" s="603"/>
      <c r="R742" s="604"/>
      <c r="S742" s="604"/>
      <c r="T742" s="605"/>
      <c r="U742" s="606"/>
      <c r="V742" s="22"/>
    </row>
    <row r="743" customFormat="false" ht="12.75" hidden="false" customHeight="false" outlineLevel="0" collapsed="false">
      <c r="A743" s="22"/>
      <c r="B743" s="608"/>
      <c r="C743" s="549"/>
      <c r="D743" s="549"/>
      <c r="E743" s="594"/>
      <c r="F743" s="595"/>
      <c r="G743" s="596"/>
      <c r="H743" s="609"/>
      <c r="I743" s="598"/>
      <c r="J743" s="599"/>
      <c r="K743" s="600"/>
      <c r="L743" s="601"/>
      <c r="M743" s="602"/>
      <c r="N743" s="488"/>
      <c r="O743" s="488"/>
      <c r="P743" s="488"/>
      <c r="Q743" s="603"/>
      <c r="R743" s="604"/>
      <c r="S743" s="604"/>
      <c r="T743" s="605"/>
      <c r="U743" s="606"/>
      <c r="V743" s="22"/>
    </row>
    <row r="744" customFormat="false" ht="12.75" hidden="false" customHeight="false" outlineLevel="0" collapsed="false">
      <c r="A744" s="22"/>
      <c r="B744" s="608"/>
      <c r="C744" s="549"/>
      <c r="D744" s="549"/>
      <c r="E744" s="594"/>
      <c r="F744" s="595"/>
      <c r="G744" s="596"/>
      <c r="H744" s="609"/>
      <c r="I744" s="598"/>
      <c r="J744" s="599"/>
      <c r="K744" s="600"/>
      <c r="L744" s="601"/>
      <c r="M744" s="602"/>
      <c r="N744" s="488"/>
      <c r="O744" s="488"/>
      <c r="P744" s="488"/>
      <c r="Q744" s="603"/>
      <c r="R744" s="604"/>
      <c r="S744" s="604"/>
      <c r="T744" s="605"/>
      <c r="U744" s="606"/>
      <c r="V744" s="22"/>
    </row>
    <row r="745" customFormat="false" ht="12.75" hidden="false" customHeight="false" outlineLevel="0" collapsed="false">
      <c r="A745" s="22"/>
      <c r="B745" s="608"/>
      <c r="C745" s="549"/>
      <c r="D745" s="549"/>
      <c r="E745" s="594"/>
      <c r="F745" s="595"/>
      <c r="G745" s="596"/>
      <c r="H745" s="609"/>
      <c r="I745" s="598"/>
      <c r="J745" s="599"/>
      <c r="K745" s="600"/>
      <c r="L745" s="601"/>
      <c r="M745" s="602"/>
      <c r="N745" s="488"/>
      <c r="O745" s="488"/>
      <c r="P745" s="488"/>
      <c r="Q745" s="603"/>
      <c r="R745" s="604"/>
      <c r="S745" s="604"/>
      <c r="T745" s="605"/>
      <c r="U745" s="606"/>
      <c r="V745" s="22"/>
    </row>
    <row r="746" customFormat="false" ht="12.75" hidden="false" customHeight="false" outlineLevel="0" collapsed="false">
      <c r="A746" s="22"/>
      <c r="B746" s="608"/>
      <c r="C746" s="549"/>
      <c r="D746" s="549"/>
      <c r="E746" s="594"/>
      <c r="F746" s="595"/>
      <c r="G746" s="596"/>
      <c r="H746" s="609"/>
      <c r="I746" s="598"/>
      <c r="J746" s="599"/>
      <c r="K746" s="600"/>
      <c r="L746" s="601"/>
      <c r="M746" s="602"/>
      <c r="N746" s="488"/>
      <c r="O746" s="488"/>
      <c r="P746" s="488"/>
      <c r="Q746" s="603"/>
      <c r="R746" s="604"/>
      <c r="S746" s="604"/>
      <c r="T746" s="605"/>
      <c r="U746" s="606"/>
      <c r="V746" s="22"/>
    </row>
    <row r="747" customFormat="false" ht="12.75" hidden="false" customHeight="false" outlineLevel="0" collapsed="false">
      <c r="A747" s="22"/>
      <c r="B747" s="608"/>
      <c r="C747" s="549"/>
      <c r="D747" s="549"/>
      <c r="E747" s="594"/>
      <c r="F747" s="595"/>
      <c r="G747" s="596"/>
      <c r="H747" s="609"/>
      <c r="I747" s="598"/>
      <c r="J747" s="599"/>
      <c r="K747" s="600"/>
      <c r="L747" s="601"/>
      <c r="M747" s="602"/>
      <c r="N747" s="488"/>
      <c r="O747" s="488"/>
      <c r="P747" s="488"/>
      <c r="Q747" s="603"/>
      <c r="R747" s="604"/>
      <c r="S747" s="604"/>
      <c r="T747" s="605"/>
      <c r="U747" s="606"/>
      <c r="V747" s="22"/>
    </row>
    <row r="748" customFormat="false" ht="12.75" hidden="false" customHeight="false" outlineLevel="0" collapsed="false">
      <c r="A748" s="22"/>
      <c r="B748" s="608"/>
      <c r="C748" s="549"/>
      <c r="D748" s="549"/>
      <c r="E748" s="594"/>
      <c r="F748" s="595"/>
      <c r="G748" s="596"/>
      <c r="H748" s="609"/>
      <c r="I748" s="598"/>
      <c r="J748" s="599"/>
      <c r="K748" s="600"/>
      <c r="L748" s="601"/>
      <c r="M748" s="602"/>
      <c r="N748" s="488"/>
      <c r="O748" s="488"/>
      <c r="P748" s="488"/>
      <c r="Q748" s="603"/>
      <c r="R748" s="604"/>
      <c r="S748" s="604"/>
      <c r="T748" s="605"/>
      <c r="U748" s="606"/>
      <c r="V748" s="22"/>
    </row>
    <row r="749" customFormat="false" ht="12.75" hidden="false" customHeight="false" outlineLevel="0" collapsed="false">
      <c r="A749" s="22"/>
      <c r="B749" s="608"/>
      <c r="C749" s="549"/>
      <c r="D749" s="549"/>
      <c r="E749" s="594"/>
      <c r="F749" s="595"/>
      <c r="G749" s="596"/>
      <c r="H749" s="609"/>
      <c r="I749" s="598"/>
      <c r="J749" s="599"/>
      <c r="K749" s="600"/>
      <c r="L749" s="601"/>
      <c r="M749" s="602"/>
      <c r="N749" s="488"/>
      <c r="O749" s="488"/>
      <c r="P749" s="488"/>
      <c r="Q749" s="603"/>
      <c r="R749" s="604"/>
      <c r="S749" s="604"/>
      <c r="T749" s="605"/>
      <c r="U749" s="606"/>
      <c r="V749" s="22"/>
    </row>
    <row r="750" customFormat="false" ht="12.75" hidden="false" customHeight="false" outlineLevel="0" collapsed="false">
      <c r="A750" s="22"/>
      <c r="B750" s="608"/>
      <c r="C750" s="549"/>
      <c r="D750" s="549"/>
      <c r="E750" s="594"/>
      <c r="F750" s="595"/>
      <c r="G750" s="596"/>
      <c r="H750" s="609"/>
      <c r="I750" s="598"/>
      <c r="J750" s="599"/>
      <c r="K750" s="600"/>
      <c r="L750" s="601"/>
      <c r="M750" s="602"/>
      <c r="N750" s="488"/>
      <c r="O750" s="488"/>
      <c r="P750" s="488"/>
      <c r="Q750" s="603"/>
      <c r="R750" s="604"/>
      <c r="S750" s="604"/>
      <c r="T750" s="605"/>
      <c r="U750" s="606"/>
      <c r="V750" s="22"/>
    </row>
    <row r="751" customFormat="false" ht="12.75" hidden="false" customHeight="false" outlineLevel="0" collapsed="false">
      <c r="A751" s="22"/>
      <c r="B751" s="608"/>
      <c r="C751" s="549"/>
      <c r="D751" s="549"/>
      <c r="E751" s="594"/>
      <c r="F751" s="595"/>
      <c r="G751" s="596"/>
      <c r="H751" s="609"/>
      <c r="I751" s="598"/>
      <c r="J751" s="599"/>
      <c r="K751" s="600"/>
      <c r="L751" s="601"/>
      <c r="M751" s="602"/>
      <c r="N751" s="488"/>
      <c r="O751" s="488"/>
      <c r="P751" s="488"/>
      <c r="Q751" s="603"/>
      <c r="R751" s="604"/>
      <c r="S751" s="604"/>
      <c r="T751" s="605"/>
      <c r="U751" s="606"/>
      <c r="V751" s="22"/>
    </row>
    <row r="752" customFormat="false" ht="12.75" hidden="false" customHeight="false" outlineLevel="0" collapsed="false">
      <c r="A752" s="22"/>
      <c r="B752" s="608"/>
      <c r="C752" s="549"/>
      <c r="D752" s="549"/>
      <c r="E752" s="594"/>
      <c r="F752" s="595"/>
      <c r="G752" s="596"/>
      <c r="H752" s="609"/>
      <c r="I752" s="598"/>
      <c r="J752" s="599"/>
      <c r="K752" s="600"/>
      <c r="L752" s="601"/>
      <c r="M752" s="602"/>
      <c r="N752" s="488"/>
      <c r="O752" s="488"/>
      <c r="P752" s="488"/>
      <c r="Q752" s="603"/>
      <c r="R752" s="604"/>
      <c r="S752" s="604"/>
      <c r="T752" s="605"/>
      <c r="U752" s="606"/>
      <c r="V752" s="22"/>
    </row>
    <row r="753" customFormat="false" ht="12.75" hidden="false" customHeight="false" outlineLevel="0" collapsed="false">
      <c r="A753" s="22"/>
      <c r="B753" s="608"/>
      <c r="C753" s="549"/>
      <c r="D753" s="549"/>
      <c r="E753" s="594"/>
      <c r="F753" s="595"/>
      <c r="G753" s="596"/>
      <c r="H753" s="609"/>
      <c r="I753" s="598"/>
      <c r="J753" s="599"/>
      <c r="K753" s="600"/>
      <c r="L753" s="601"/>
      <c r="M753" s="602"/>
      <c r="N753" s="488"/>
      <c r="O753" s="488"/>
      <c r="P753" s="488"/>
      <c r="Q753" s="603"/>
      <c r="R753" s="604"/>
      <c r="S753" s="604"/>
      <c r="T753" s="605"/>
      <c r="U753" s="606"/>
      <c r="V753" s="22"/>
    </row>
    <row r="754" customFormat="false" ht="12.75" hidden="false" customHeight="false" outlineLevel="0" collapsed="false">
      <c r="A754" s="22"/>
      <c r="B754" s="608"/>
      <c r="C754" s="549"/>
      <c r="D754" s="549"/>
      <c r="E754" s="594"/>
      <c r="F754" s="595"/>
      <c r="G754" s="596"/>
      <c r="H754" s="609"/>
      <c r="I754" s="598"/>
      <c r="J754" s="599"/>
      <c r="K754" s="600"/>
      <c r="L754" s="601"/>
      <c r="M754" s="602"/>
      <c r="N754" s="488"/>
      <c r="O754" s="488"/>
      <c r="P754" s="488"/>
      <c r="Q754" s="603"/>
      <c r="R754" s="604"/>
      <c r="S754" s="604"/>
      <c r="T754" s="605"/>
      <c r="U754" s="606"/>
      <c r="V754" s="22"/>
    </row>
    <row r="755" customFormat="false" ht="12.75" hidden="false" customHeight="false" outlineLevel="0" collapsed="false">
      <c r="A755" s="22"/>
      <c r="B755" s="608"/>
      <c r="C755" s="549"/>
      <c r="D755" s="549"/>
      <c r="E755" s="594"/>
      <c r="F755" s="595"/>
      <c r="G755" s="596"/>
      <c r="H755" s="609"/>
      <c r="I755" s="598"/>
      <c r="J755" s="599"/>
      <c r="K755" s="600"/>
      <c r="L755" s="601"/>
      <c r="M755" s="602"/>
      <c r="N755" s="488"/>
      <c r="O755" s="488"/>
      <c r="P755" s="488"/>
      <c r="Q755" s="603"/>
      <c r="R755" s="604"/>
      <c r="S755" s="604"/>
      <c r="T755" s="605"/>
      <c r="U755" s="606"/>
      <c r="V755" s="22"/>
    </row>
    <row r="756" customFormat="false" ht="12.75" hidden="false" customHeight="false" outlineLevel="0" collapsed="false">
      <c r="A756" s="22"/>
      <c r="B756" s="608"/>
      <c r="C756" s="549"/>
      <c r="D756" s="549"/>
      <c r="E756" s="594"/>
      <c r="F756" s="595"/>
      <c r="G756" s="596"/>
      <c r="H756" s="609"/>
      <c r="I756" s="598"/>
      <c r="J756" s="599"/>
      <c r="K756" s="600"/>
      <c r="L756" s="601"/>
      <c r="M756" s="602"/>
      <c r="N756" s="488"/>
      <c r="O756" s="488"/>
      <c r="P756" s="488"/>
      <c r="Q756" s="603"/>
      <c r="R756" s="604"/>
      <c r="S756" s="604"/>
      <c r="T756" s="605"/>
      <c r="U756" s="606"/>
      <c r="V756" s="22"/>
    </row>
    <row r="757" customFormat="false" ht="12.75" hidden="false" customHeight="false" outlineLevel="0" collapsed="false">
      <c r="A757" s="22"/>
      <c r="B757" s="608"/>
      <c r="C757" s="549"/>
      <c r="D757" s="549"/>
      <c r="E757" s="594"/>
      <c r="F757" s="595"/>
      <c r="G757" s="596"/>
      <c r="H757" s="609"/>
      <c r="I757" s="598"/>
      <c r="J757" s="599"/>
      <c r="K757" s="600"/>
      <c r="L757" s="601"/>
      <c r="M757" s="602"/>
      <c r="N757" s="488"/>
      <c r="O757" s="488"/>
      <c r="P757" s="488"/>
      <c r="Q757" s="603"/>
      <c r="R757" s="604"/>
      <c r="S757" s="604"/>
      <c r="T757" s="605"/>
      <c r="U757" s="606"/>
      <c r="V757" s="22"/>
    </row>
    <row r="758" customFormat="false" ht="12.75" hidden="false" customHeight="false" outlineLevel="0" collapsed="false">
      <c r="A758" s="22"/>
      <c r="B758" s="608"/>
      <c r="C758" s="549"/>
      <c r="D758" s="549"/>
      <c r="E758" s="594"/>
      <c r="F758" s="595"/>
      <c r="G758" s="596"/>
      <c r="H758" s="609"/>
      <c r="I758" s="598"/>
      <c r="J758" s="599"/>
      <c r="K758" s="600"/>
      <c r="L758" s="601"/>
      <c r="M758" s="602"/>
      <c r="N758" s="488"/>
      <c r="O758" s="488"/>
      <c r="P758" s="488"/>
      <c r="Q758" s="603"/>
      <c r="R758" s="604"/>
      <c r="S758" s="604"/>
      <c r="T758" s="605"/>
      <c r="U758" s="606"/>
      <c r="V758" s="22"/>
    </row>
    <row r="759" customFormat="false" ht="12.75" hidden="false" customHeight="false" outlineLevel="0" collapsed="false">
      <c r="A759" s="22"/>
      <c r="B759" s="608"/>
      <c r="C759" s="549"/>
      <c r="D759" s="549"/>
      <c r="E759" s="594"/>
      <c r="F759" s="595"/>
      <c r="G759" s="596"/>
      <c r="H759" s="609"/>
      <c r="I759" s="598"/>
      <c r="J759" s="599"/>
      <c r="K759" s="600"/>
      <c r="L759" s="601"/>
      <c r="M759" s="602"/>
      <c r="N759" s="488"/>
      <c r="O759" s="488"/>
      <c r="P759" s="488"/>
      <c r="Q759" s="603"/>
      <c r="R759" s="604"/>
      <c r="S759" s="604"/>
      <c r="T759" s="605"/>
      <c r="U759" s="606"/>
      <c r="V759" s="22"/>
    </row>
    <row r="760" customFormat="false" ht="12.75" hidden="false" customHeight="false" outlineLevel="0" collapsed="false">
      <c r="A760" s="22"/>
      <c r="B760" s="608"/>
      <c r="C760" s="549"/>
      <c r="D760" s="549"/>
      <c r="E760" s="594"/>
      <c r="F760" s="595"/>
      <c r="G760" s="596"/>
      <c r="H760" s="609"/>
      <c r="I760" s="598"/>
      <c r="J760" s="599"/>
      <c r="K760" s="600"/>
      <c r="L760" s="601"/>
      <c r="M760" s="602"/>
      <c r="N760" s="488"/>
      <c r="O760" s="488"/>
      <c r="P760" s="488"/>
      <c r="Q760" s="603"/>
      <c r="R760" s="604"/>
      <c r="S760" s="604"/>
      <c r="T760" s="605"/>
      <c r="U760" s="606"/>
      <c r="V760" s="22"/>
    </row>
    <row r="761" customFormat="false" ht="12.75" hidden="false" customHeight="false" outlineLevel="0" collapsed="false">
      <c r="A761" s="22"/>
      <c r="B761" s="608"/>
      <c r="C761" s="549"/>
      <c r="D761" s="549"/>
      <c r="E761" s="594"/>
      <c r="F761" s="595"/>
      <c r="G761" s="596"/>
      <c r="H761" s="609"/>
      <c r="I761" s="598"/>
      <c r="J761" s="599"/>
      <c r="K761" s="600"/>
      <c r="L761" s="601"/>
      <c r="M761" s="602"/>
      <c r="N761" s="488"/>
      <c r="O761" s="488"/>
      <c r="P761" s="488"/>
      <c r="Q761" s="603"/>
      <c r="R761" s="604"/>
      <c r="S761" s="604"/>
      <c r="T761" s="605"/>
      <c r="U761" s="606"/>
      <c r="V761" s="22"/>
    </row>
    <row r="762" customFormat="false" ht="12.75" hidden="false" customHeight="false" outlineLevel="0" collapsed="false">
      <c r="A762" s="22"/>
      <c r="B762" s="608"/>
      <c r="C762" s="549"/>
      <c r="D762" s="549"/>
      <c r="E762" s="594"/>
      <c r="F762" s="595"/>
      <c r="G762" s="596"/>
      <c r="H762" s="609"/>
      <c r="I762" s="598"/>
      <c r="J762" s="599"/>
      <c r="K762" s="600"/>
      <c r="L762" s="601"/>
      <c r="M762" s="602"/>
      <c r="N762" s="488"/>
      <c r="O762" s="488"/>
      <c r="P762" s="488"/>
      <c r="Q762" s="603"/>
      <c r="R762" s="604"/>
      <c r="S762" s="604"/>
      <c r="T762" s="605"/>
      <c r="U762" s="606"/>
      <c r="V762" s="22"/>
    </row>
    <row r="763" customFormat="false" ht="12.75" hidden="false" customHeight="false" outlineLevel="0" collapsed="false">
      <c r="A763" s="22"/>
      <c r="B763" s="608"/>
      <c r="C763" s="549"/>
      <c r="D763" s="549"/>
      <c r="E763" s="594"/>
      <c r="F763" s="595"/>
      <c r="G763" s="596"/>
      <c r="H763" s="609"/>
      <c r="I763" s="598"/>
      <c r="J763" s="599"/>
      <c r="K763" s="600"/>
      <c r="L763" s="601"/>
      <c r="M763" s="602"/>
      <c r="N763" s="488"/>
      <c r="O763" s="488"/>
      <c r="P763" s="488"/>
      <c r="Q763" s="603"/>
      <c r="R763" s="604"/>
      <c r="S763" s="604"/>
      <c r="T763" s="605"/>
      <c r="U763" s="606"/>
      <c r="V763" s="22"/>
    </row>
    <row r="764" customFormat="false" ht="12.75" hidden="false" customHeight="false" outlineLevel="0" collapsed="false">
      <c r="A764" s="22"/>
      <c r="B764" s="608"/>
      <c r="C764" s="549"/>
      <c r="D764" s="549"/>
      <c r="E764" s="594"/>
      <c r="F764" s="595"/>
      <c r="G764" s="596"/>
      <c r="H764" s="609"/>
      <c r="I764" s="598"/>
      <c r="J764" s="599"/>
      <c r="K764" s="600"/>
      <c r="L764" s="601"/>
      <c r="M764" s="602"/>
      <c r="N764" s="488"/>
      <c r="O764" s="488"/>
      <c r="P764" s="488"/>
      <c r="Q764" s="603"/>
      <c r="R764" s="604"/>
      <c r="S764" s="604"/>
      <c r="T764" s="605"/>
      <c r="U764" s="606"/>
      <c r="V764" s="22"/>
    </row>
    <row r="765" customFormat="false" ht="12.75" hidden="false" customHeight="false" outlineLevel="0" collapsed="false">
      <c r="A765" s="22"/>
      <c r="B765" s="608"/>
      <c r="C765" s="549"/>
      <c r="D765" s="549"/>
      <c r="E765" s="594"/>
      <c r="F765" s="595"/>
      <c r="G765" s="596"/>
      <c r="H765" s="609"/>
      <c r="I765" s="598"/>
      <c r="J765" s="599"/>
      <c r="K765" s="600"/>
      <c r="L765" s="601"/>
      <c r="M765" s="602"/>
      <c r="N765" s="488"/>
      <c r="O765" s="488"/>
      <c r="P765" s="488"/>
      <c r="Q765" s="603"/>
      <c r="R765" s="604"/>
      <c r="S765" s="604"/>
      <c r="T765" s="605"/>
      <c r="U765" s="606"/>
      <c r="V765" s="22"/>
    </row>
    <row r="766" customFormat="false" ht="12.75" hidden="false" customHeight="false" outlineLevel="0" collapsed="false">
      <c r="A766" s="22"/>
      <c r="B766" s="608"/>
      <c r="C766" s="549"/>
      <c r="D766" s="549"/>
      <c r="E766" s="594"/>
      <c r="F766" s="595"/>
      <c r="G766" s="596"/>
      <c r="H766" s="609"/>
      <c r="I766" s="598"/>
      <c r="J766" s="599"/>
      <c r="K766" s="600"/>
      <c r="L766" s="601"/>
      <c r="M766" s="602"/>
      <c r="N766" s="488"/>
      <c r="O766" s="488"/>
      <c r="P766" s="488"/>
      <c r="Q766" s="603"/>
      <c r="R766" s="604"/>
      <c r="S766" s="604"/>
      <c r="T766" s="605"/>
      <c r="U766" s="606"/>
      <c r="V766" s="22"/>
    </row>
    <row r="767" customFormat="false" ht="12.75" hidden="false" customHeight="false" outlineLevel="0" collapsed="false">
      <c r="A767" s="22"/>
      <c r="B767" s="608"/>
      <c r="C767" s="549"/>
      <c r="D767" s="549"/>
      <c r="E767" s="594"/>
      <c r="F767" s="595"/>
      <c r="G767" s="596"/>
      <c r="H767" s="609"/>
      <c r="I767" s="598"/>
      <c r="J767" s="599"/>
      <c r="K767" s="600"/>
      <c r="L767" s="601"/>
      <c r="M767" s="602"/>
      <c r="N767" s="488"/>
      <c r="O767" s="488"/>
      <c r="P767" s="488"/>
      <c r="Q767" s="603"/>
      <c r="R767" s="604"/>
      <c r="S767" s="604"/>
      <c r="T767" s="605"/>
      <c r="U767" s="606"/>
      <c r="V767" s="22"/>
    </row>
    <row r="768" customFormat="false" ht="12.75" hidden="false" customHeight="false" outlineLevel="0" collapsed="false">
      <c r="A768" s="22"/>
      <c r="B768" s="608"/>
      <c r="C768" s="549"/>
      <c r="D768" s="549"/>
      <c r="E768" s="594"/>
      <c r="F768" s="595"/>
      <c r="G768" s="596"/>
      <c r="H768" s="609"/>
      <c r="I768" s="598"/>
      <c r="J768" s="599"/>
      <c r="K768" s="600"/>
      <c r="L768" s="601"/>
      <c r="M768" s="602"/>
      <c r="N768" s="488"/>
      <c r="O768" s="488"/>
      <c r="P768" s="488"/>
      <c r="Q768" s="603"/>
      <c r="R768" s="604"/>
      <c r="S768" s="604"/>
      <c r="T768" s="605"/>
      <c r="U768" s="606"/>
      <c r="V768" s="22"/>
    </row>
    <row r="769" customFormat="false" ht="12.75" hidden="false" customHeight="false" outlineLevel="0" collapsed="false">
      <c r="A769" s="22"/>
      <c r="B769" s="608"/>
      <c r="C769" s="549"/>
      <c r="D769" s="549"/>
      <c r="E769" s="594"/>
      <c r="F769" s="595"/>
      <c r="G769" s="596"/>
      <c r="H769" s="609"/>
      <c r="I769" s="598"/>
      <c r="J769" s="599"/>
      <c r="K769" s="600"/>
      <c r="L769" s="601"/>
      <c r="M769" s="602"/>
      <c r="N769" s="488"/>
      <c r="O769" s="488"/>
      <c r="P769" s="488"/>
      <c r="Q769" s="603"/>
      <c r="R769" s="604"/>
      <c r="S769" s="604"/>
      <c r="T769" s="605"/>
      <c r="U769" s="606"/>
      <c r="V769" s="22"/>
    </row>
    <row r="770" customFormat="false" ht="12.75" hidden="false" customHeight="false" outlineLevel="0" collapsed="false">
      <c r="A770" s="22"/>
      <c r="B770" s="608"/>
      <c r="C770" s="549"/>
      <c r="D770" s="549"/>
      <c r="E770" s="594"/>
      <c r="F770" s="595"/>
      <c r="G770" s="596"/>
      <c r="H770" s="609"/>
      <c r="I770" s="598"/>
      <c r="J770" s="599"/>
      <c r="K770" s="600"/>
      <c r="L770" s="601"/>
      <c r="M770" s="602"/>
      <c r="N770" s="488"/>
      <c r="O770" s="488"/>
      <c r="P770" s="488"/>
      <c r="Q770" s="603"/>
      <c r="R770" s="604"/>
      <c r="S770" s="604"/>
      <c r="T770" s="605"/>
      <c r="U770" s="606"/>
      <c r="V770" s="22"/>
    </row>
    <row r="771" customFormat="false" ht="12.75" hidden="false" customHeight="false" outlineLevel="0" collapsed="false">
      <c r="A771" s="22"/>
      <c r="B771" s="608"/>
      <c r="C771" s="549"/>
      <c r="D771" s="549"/>
      <c r="E771" s="594"/>
      <c r="F771" s="595"/>
      <c r="G771" s="596"/>
      <c r="H771" s="609"/>
      <c r="I771" s="598"/>
      <c r="J771" s="599"/>
      <c r="K771" s="600"/>
      <c r="L771" s="601"/>
      <c r="M771" s="602"/>
      <c r="N771" s="488"/>
      <c r="O771" s="488"/>
      <c r="P771" s="488"/>
      <c r="Q771" s="603"/>
      <c r="R771" s="604"/>
      <c r="S771" s="604"/>
      <c r="T771" s="605"/>
      <c r="U771" s="606"/>
      <c r="V771" s="22"/>
    </row>
    <row r="772" customFormat="false" ht="12.75" hidden="false" customHeight="false" outlineLevel="0" collapsed="false">
      <c r="A772" s="22"/>
      <c r="B772" s="608"/>
      <c r="C772" s="549"/>
      <c r="D772" s="549"/>
      <c r="E772" s="594"/>
      <c r="F772" s="595"/>
      <c r="G772" s="596"/>
      <c r="H772" s="609"/>
      <c r="I772" s="598"/>
      <c r="J772" s="599"/>
      <c r="K772" s="600"/>
      <c r="L772" s="601"/>
      <c r="M772" s="602"/>
      <c r="N772" s="488"/>
      <c r="O772" s="488"/>
      <c r="P772" s="488"/>
      <c r="Q772" s="603"/>
      <c r="R772" s="604"/>
      <c r="S772" s="604"/>
      <c r="T772" s="605"/>
      <c r="U772" s="606"/>
      <c r="V772" s="22"/>
    </row>
    <row r="773" customFormat="false" ht="12.75" hidden="false" customHeight="false" outlineLevel="0" collapsed="false">
      <c r="A773" s="22"/>
      <c r="B773" s="608"/>
      <c r="C773" s="549"/>
      <c r="D773" s="549"/>
      <c r="E773" s="594"/>
      <c r="F773" s="595"/>
      <c r="G773" s="596"/>
      <c r="H773" s="609"/>
      <c r="I773" s="598"/>
      <c r="J773" s="599"/>
      <c r="K773" s="600"/>
      <c r="L773" s="601"/>
      <c r="M773" s="602"/>
      <c r="N773" s="488"/>
      <c r="O773" s="488"/>
      <c r="P773" s="488"/>
      <c r="Q773" s="603"/>
      <c r="R773" s="604"/>
      <c r="S773" s="604"/>
      <c r="T773" s="605"/>
      <c r="U773" s="606"/>
      <c r="V773" s="22"/>
    </row>
    <row r="774" customFormat="false" ht="12.75" hidden="false" customHeight="false" outlineLevel="0" collapsed="false">
      <c r="A774" s="22"/>
      <c r="B774" s="608"/>
      <c r="C774" s="549"/>
      <c r="D774" s="549"/>
      <c r="E774" s="594"/>
      <c r="F774" s="595"/>
      <c r="G774" s="596"/>
      <c r="H774" s="609"/>
      <c r="I774" s="598"/>
      <c r="J774" s="599"/>
      <c r="K774" s="600"/>
      <c r="L774" s="601"/>
      <c r="M774" s="602"/>
      <c r="N774" s="488"/>
      <c r="O774" s="488"/>
      <c r="P774" s="488"/>
      <c r="Q774" s="603"/>
      <c r="R774" s="604"/>
      <c r="S774" s="604"/>
      <c r="T774" s="605"/>
      <c r="U774" s="606"/>
      <c r="V774" s="22"/>
    </row>
    <row r="775" customFormat="false" ht="12.75" hidden="false" customHeight="false" outlineLevel="0" collapsed="false">
      <c r="A775" s="22"/>
      <c r="B775" s="608"/>
      <c r="C775" s="549"/>
      <c r="D775" s="549"/>
      <c r="E775" s="594"/>
      <c r="F775" s="595"/>
      <c r="G775" s="596"/>
      <c r="H775" s="609"/>
      <c r="I775" s="598"/>
      <c r="J775" s="599"/>
      <c r="K775" s="600"/>
      <c r="L775" s="601"/>
      <c r="M775" s="602"/>
      <c r="N775" s="488"/>
      <c r="O775" s="488"/>
      <c r="P775" s="488"/>
      <c r="Q775" s="603"/>
      <c r="R775" s="604"/>
      <c r="S775" s="604"/>
      <c r="T775" s="605"/>
      <c r="U775" s="606"/>
      <c r="V775" s="22"/>
    </row>
    <row r="776" customFormat="false" ht="12.75" hidden="false" customHeight="false" outlineLevel="0" collapsed="false">
      <c r="A776" s="22"/>
      <c r="B776" s="608"/>
      <c r="C776" s="549"/>
      <c r="D776" s="549"/>
      <c r="E776" s="594"/>
      <c r="F776" s="595"/>
      <c r="G776" s="596"/>
      <c r="H776" s="609"/>
      <c r="I776" s="598"/>
      <c r="J776" s="599"/>
      <c r="K776" s="600"/>
      <c r="L776" s="601"/>
      <c r="M776" s="602"/>
      <c r="N776" s="488"/>
      <c r="O776" s="488"/>
      <c r="P776" s="488"/>
      <c r="Q776" s="603"/>
      <c r="R776" s="604"/>
      <c r="S776" s="604"/>
      <c r="T776" s="605"/>
      <c r="U776" s="606"/>
      <c r="V776" s="22"/>
    </row>
    <row r="777" customFormat="false" ht="12.75" hidden="false" customHeight="false" outlineLevel="0" collapsed="false">
      <c r="A777" s="22"/>
      <c r="B777" s="608"/>
      <c r="C777" s="549"/>
      <c r="D777" s="549"/>
      <c r="E777" s="594"/>
      <c r="F777" s="595"/>
      <c r="G777" s="596"/>
      <c r="H777" s="609"/>
      <c r="I777" s="598"/>
      <c r="J777" s="599"/>
      <c r="K777" s="600"/>
      <c r="L777" s="601"/>
      <c r="M777" s="602"/>
      <c r="N777" s="488"/>
      <c r="O777" s="488"/>
      <c r="P777" s="488"/>
      <c r="Q777" s="603"/>
      <c r="R777" s="604"/>
      <c r="S777" s="604"/>
      <c r="T777" s="605"/>
      <c r="U777" s="606"/>
      <c r="V777" s="22"/>
    </row>
    <row r="778" customFormat="false" ht="12.75" hidden="false" customHeight="false" outlineLevel="0" collapsed="false">
      <c r="A778" s="22"/>
      <c r="B778" s="608"/>
      <c r="C778" s="549"/>
      <c r="D778" s="549"/>
      <c r="E778" s="594"/>
      <c r="F778" s="595"/>
      <c r="G778" s="596"/>
      <c r="H778" s="609"/>
      <c r="I778" s="598"/>
      <c r="J778" s="599"/>
      <c r="K778" s="600"/>
      <c r="L778" s="601"/>
      <c r="M778" s="602"/>
      <c r="N778" s="488"/>
      <c r="O778" s="488"/>
      <c r="P778" s="488"/>
      <c r="Q778" s="603"/>
      <c r="R778" s="604"/>
      <c r="S778" s="604"/>
      <c r="T778" s="605"/>
      <c r="U778" s="606"/>
      <c r="V778" s="22"/>
    </row>
    <row r="779" customFormat="false" ht="12.75" hidden="false" customHeight="false" outlineLevel="0" collapsed="false">
      <c r="A779" s="22"/>
      <c r="B779" s="608"/>
      <c r="C779" s="549"/>
      <c r="D779" s="549"/>
      <c r="E779" s="594"/>
      <c r="F779" s="595"/>
      <c r="G779" s="596"/>
      <c r="H779" s="609"/>
      <c r="I779" s="598"/>
      <c r="J779" s="599"/>
      <c r="K779" s="600"/>
      <c r="L779" s="601"/>
      <c r="M779" s="602"/>
      <c r="N779" s="488"/>
      <c r="O779" s="488"/>
      <c r="P779" s="488"/>
      <c r="Q779" s="603"/>
      <c r="R779" s="604"/>
      <c r="S779" s="604"/>
      <c r="T779" s="605"/>
      <c r="U779" s="606"/>
      <c r="V779" s="22"/>
    </row>
    <row r="780" customFormat="false" ht="12.75" hidden="false" customHeight="false" outlineLevel="0" collapsed="false">
      <c r="A780" s="22"/>
      <c r="B780" s="608"/>
      <c r="C780" s="549"/>
      <c r="D780" s="549"/>
      <c r="E780" s="594"/>
      <c r="F780" s="595"/>
      <c r="G780" s="596"/>
      <c r="H780" s="609"/>
      <c r="I780" s="598"/>
      <c r="J780" s="599"/>
      <c r="K780" s="600"/>
      <c r="L780" s="601"/>
      <c r="M780" s="602"/>
      <c r="N780" s="488"/>
      <c r="O780" s="488"/>
      <c r="P780" s="488"/>
      <c r="Q780" s="603"/>
      <c r="R780" s="604"/>
      <c r="S780" s="604"/>
      <c r="T780" s="605"/>
      <c r="U780" s="606"/>
      <c r="V780" s="22"/>
    </row>
    <row r="781" customFormat="false" ht="12.75" hidden="false" customHeight="false" outlineLevel="0" collapsed="false">
      <c r="A781" s="22"/>
      <c r="B781" s="608"/>
      <c r="C781" s="549"/>
      <c r="D781" s="549"/>
      <c r="E781" s="594"/>
      <c r="F781" s="595"/>
      <c r="G781" s="596"/>
      <c r="H781" s="609"/>
      <c r="I781" s="598"/>
      <c r="J781" s="599"/>
      <c r="K781" s="600"/>
      <c r="L781" s="601"/>
      <c r="M781" s="602"/>
      <c r="N781" s="488"/>
      <c r="O781" s="488"/>
      <c r="P781" s="488"/>
      <c r="Q781" s="603"/>
      <c r="R781" s="604"/>
      <c r="S781" s="604"/>
      <c r="T781" s="605"/>
      <c r="U781" s="606"/>
      <c r="V781" s="22"/>
    </row>
    <row r="782" customFormat="false" ht="12.75" hidden="false" customHeight="false" outlineLevel="0" collapsed="false">
      <c r="A782" s="22"/>
      <c r="B782" s="608"/>
      <c r="C782" s="549"/>
      <c r="D782" s="549"/>
      <c r="E782" s="594"/>
      <c r="F782" s="595"/>
      <c r="G782" s="596"/>
      <c r="H782" s="609"/>
      <c r="I782" s="598"/>
      <c r="J782" s="599"/>
      <c r="K782" s="600"/>
      <c r="L782" s="601"/>
      <c r="M782" s="602"/>
      <c r="N782" s="488"/>
      <c r="O782" s="488"/>
      <c r="P782" s="488"/>
      <c r="Q782" s="603"/>
      <c r="R782" s="604"/>
      <c r="S782" s="604"/>
      <c r="T782" s="605"/>
      <c r="U782" s="606"/>
      <c r="V782" s="22"/>
    </row>
    <row r="783" customFormat="false" ht="12.75" hidden="false" customHeight="false" outlineLevel="0" collapsed="false">
      <c r="A783" s="22"/>
      <c r="B783" s="608"/>
      <c r="C783" s="549"/>
      <c r="D783" s="549"/>
      <c r="E783" s="594"/>
      <c r="F783" s="595"/>
      <c r="G783" s="596"/>
      <c r="H783" s="609"/>
      <c r="I783" s="598"/>
      <c r="J783" s="599"/>
      <c r="K783" s="600"/>
      <c r="L783" s="601"/>
      <c r="M783" s="602"/>
      <c r="N783" s="488"/>
      <c r="O783" s="488"/>
      <c r="P783" s="488"/>
      <c r="Q783" s="603"/>
      <c r="R783" s="604"/>
      <c r="S783" s="604"/>
      <c r="T783" s="605"/>
      <c r="U783" s="606"/>
      <c r="V783" s="22"/>
    </row>
    <row r="784" customFormat="false" ht="12.75" hidden="false" customHeight="false" outlineLevel="0" collapsed="false">
      <c r="A784" s="22"/>
      <c r="B784" s="608"/>
      <c r="C784" s="549"/>
      <c r="D784" s="549"/>
      <c r="E784" s="594"/>
      <c r="F784" s="595"/>
      <c r="G784" s="596"/>
      <c r="H784" s="609"/>
      <c r="I784" s="598"/>
      <c r="J784" s="599"/>
      <c r="K784" s="600"/>
      <c r="L784" s="601"/>
      <c r="M784" s="602"/>
      <c r="N784" s="488"/>
      <c r="O784" s="488"/>
      <c r="P784" s="488"/>
      <c r="Q784" s="603"/>
      <c r="R784" s="604"/>
      <c r="S784" s="604"/>
      <c r="T784" s="605"/>
      <c r="U784" s="606"/>
      <c r="V784" s="22"/>
    </row>
    <row r="785" customFormat="false" ht="12.75" hidden="false" customHeight="false" outlineLevel="0" collapsed="false">
      <c r="A785" s="22"/>
      <c r="B785" s="608"/>
      <c r="C785" s="549"/>
      <c r="D785" s="549"/>
      <c r="E785" s="594"/>
      <c r="F785" s="595"/>
      <c r="G785" s="596"/>
      <c r="H785" s="609"/>
      <c r="I785" s="598"/>
      <c r="J785" s="599"/>
      <c r="K785" s="600"/>
      <c r="L785" s="601"/>
      <c r="M785" s="602"/>
      <c r="N785" s="488"/>
      <c r="O785" s="488"/>
      <c r="P785" s="488"/>
      <c r="Q785" s="603"/>
      <c r="R785" s="604"/>
      <c r="S785" s="604"/>
      <c r="T785" s="605"/>
      <c r="U785" s="606"/>
      <c r="V785" s="22"/>
    </row>
    <row r="786" customFormat="false" ht="12.75" hidden="false" customHeight="false" outlineLevel="0" collapsed="false">
      <c r="A786" s="22"/>
      <c r="B786" s="608"/>
      <c r="C786" s="549"/>
      <c r="D786" s="549"/>
      <c r="E786" s="594"/>
      <c r="F786" s="595"/>
      <c r="G786" s="596"/>
      <c r="H786" s="609"/>
      <c r="I786" s="598"/>
      <c r="J786" s="599"/>
      <c r="K786" s="600"/>
      <c r="L786" s="601"/>
      <c r="M786" s="602"/>
      <c r="N786" s="488"/>
      <c r="O786" s="488"/>
      <c r="P786" s="488"/>
      <c r="Q786" s="603"/>
      <c r="R786" s="604"/>
      <c r="S786" s="604"/>
      <c r="T786" s="605"/>
      <c r="U786" s="606"/>
      <c r="V786" s="22"/>
    </row>
    <row r="787" customFormat="false" ht="12.75" hidden="false" customHeight="false" outlineLevel="0" collapsed="false">
      <c r="A787" s="22"/>
      <c r="B787" s="608"/>
      <c r="C787" s="549"/>
      <c r="D787" s="549"/>
      <c r="E787" s="594"/>
      <c r="F787" s="595"/>
      <c r="G787" s="596"/>
      <c r="H787" s="609"/>
      <c r="I787" s="598"/>
      <c r="J787" s="599"/>
      <c r="K787" s="600"/>
      <c r="L787" s="601"/>
      <c r="M787" s="602"/>
      <c r="N787" s="488"/>
      <c r="O787" s="488"/>
      <c r="P787" s="488"/>
      <c r="Q787" s="603"/>
      <c r="R787" s="604"/>
      <c r="S787" s="604"/>
      <c r="T787" s="605"/>
      <c r="U787" s="606"/>
      <c r="V787" s="22"/>
    </row>
    <row r="788" customFormat="false" ht="12.75" hidden="false" customHeight="false" outlineLevel="0" collapsed="false">
      <c r="A788" s="22"/>
      <c r="B788" s="608"/>
      <c r="C788" s="549"/>
      <c r="D788" s="549"/>
      <c r="E788" s="594"/>
      <c r="F788" s="595"/>
      <c r="G788" s="596"/>
      <c r="H788" s="609"/>
      <c r="I788" s="598"/>
      <c r="J788" s="599"/>
      <c r="K788" s="600"/>
      <c r="L788" s="601"/>
      <c r="M788" s="602"/>
      <c r="N788" s="488"/>
      <c r="O788" s="488"/>
      <c r="P788" s="488"/>
      <c r="Q788" s="603"/>
      <c r="R788" s="604"/>
      <c r="S788" s="604"/>
      <c r="T788" s="605"/>
      <c r="U788" s="606"/>
      <c r="V788" s="22"/>
    </row>
    <row r="789" customFormat="false" ht="12.75" hidden="false" customHeight="false" outlineLevel="0" collapsed="false">
      <c r="A789" s="22"/>
      <c r="B789" s="608"/>
      <c r="C789" s="549"/>
      <c r="D789" s="549"/>
      <c r="E789" s="594"/>
      <c r="F789" s="595"/>
      <c r="G789" s="596"/>
      <c r="H789" s="609"/>
      <c r="I789" s="598"/>
      <c r="J789" s="599"/>
      <c r="K789" s="600"/>
      <c r="L789" s="601"/>
      <c r="M789" s="602"/>
      <c r="N789" s="488"/>
      <c r="O789" s="488"/>
      <c r="P789" s="488"/>
      <c r="Q789" s="603"/>
      <c r="R789" s="604"/>
      <c r="S789" s="604"/>
      <c r="T789" s="605"/>
      <c r="U789" s="606"/>
      <c r="V789" s="22"/>
    </row>
    <row r="790" customFormat="false" ht="12.75" hidden="false" customHeight="false" outlineLevel="0" collapsed="false">
      <c r="A790" s="22"/>
      <c r="B790" s="608"/>
      <c r="C790" s="549"/>
      <c r="D790" s="549"/>
      <c r="E790" s="594"/>
      <c r="F790" s="595"/>
      <c r="G790" s="596"/>
      <c r="H790" s="609"/>
      <c r="I790" s="598"/>
      <c r="J790" s="599"/>
      <c r="K790" s="600"/>
      <c r="L790" s="601"/>
      <c r="M790" s="602"/>
      <c r="N790" s="488"/>
      <c r="O790" s="488"/>
      <c r="P790" s="488"/>
      <c r="Q790" s="603"/>
      <c r="R790" s="604"/>
      <c r="S790" s="604"/>
      <c r="T790" s="605"/>
      <c r="U790" s="606"/>
      <c r="V790" s="22"/>
    </row>
    <row r="791" customFormat="false" ht="12.75" hidden="false" customHeight="false" outlineLevel="0" collapsed="false">
      <c r="A791" s="22"/>
      <c r="B791" s="608"/>
      <c r="C791" s="549"/>
      <c r="D791" s="549"/>
      <c r="E791" s="594"/>
      <c r="F791" s="595"/>
      <c r="G791" s="596"/>
      <c r="H791" s="609"/>
      <c r="I791" s="598"/>
      <c r="J791" s="599"/>
      <c r="K791" s="600"/>
      <c r="L791" s="601"/>
      <c r="M791" s="602"/>
      <c r="N791" s="488"/>
      <c r="O791" s="488"/>
      <c r="P791" s="488"/>
      <c r="Q791" s="603"/>
      <c r="R791" s="604"/>
      <c r="S791" s="604"/>
      <c r="T791" s="605"/>
      <c r="U791" s="606"/>
      <c r="V791" s="22"/>
    </row>
    <row r="792" customFormat="false" ht="12.75" hidden="false" customHeight="false" outlineLevel="0" collapsed="false">
      <c r="A792" s="22"/>
      <c r="B792" s="608"/>
      <c r="C792" s="549"/>
      <c r="D792" s="549"/>
      <c r="E792" s="594"/>
      <c r="F792" s="595"/>
      <c r="G792" s="596"/>
      <c r="H792" s="609"/>
      <c r="I792" s="598"/>
      <c r="J792" s="599"/>
      <c r="K792" s="600"/>
      <c r="L792" s="601"/>
      <c r="M792" s="602"/>
      <c r="N792" s="488"/>
      <c r="O792" s="488"/>
      <c r="P792" s="488"/>
      <c r="Q792" s="603"/>
      <c r="R792" s="604"/>
      <c r="S792" s="604"/>
      <c r="T792" s="605"/>
      <c r="U792" s="606"/>
      <c r="V792" s="22"/>
    </row>
    <row r="793" customFormat="false" ht="12.75" hidden="false" customHeight="false" outlineLevel="0" collapsed="false">
      <c r="A793" s="22"/>
      <c r="B793" s="608"/>
      <c r="C793" s="549"/>
      <c r="D793" s="549"/>
      <c r="E793" s="594"/>
      <c r="F793" s="595"/>
      <c r="G793" s="596"/>
      <c r="H793" s="609"/>
      <c r="I793" s="598"/>
      <c r="J793" s="599"/>
      <c r="K793" s="600"/>
      <c r="L793" s="601"/>
      <c r="M793" s="602"/>
      <c r="N793" s="488"/>
      <c r="O793" s="488"/>
      <c r="P793" s="488"/>
      <c r="Q793" s="603"/>
      <c r="R793" s="604"/>
      <c r="S793" s="604"/>
      <c r="T793" s="605"/>
      <c r="U793" s="606"/>
      <c r="V793" s="22"/>
    </row>
    <row r="794" customFormat="false" ht="12.75" hidden="false" customHeight="false" outlineLevel="0" collapsed="false">
      <c r="A794" s="22"/>
      <c r="B794" s="608"/>
      <c r="C794" s="549"/>
      <c r="D794" s="549"/>
      <c r="E794" s="594"/>
      <c r="F794" s="595"/>
      <c r="G794" s="596"/>
      <c r="H794" s="609"/>
      <c r="I794" s="598"/>
      <c r="J794" s="599"/>
      <c r="K794" s="600"/>
      <c r="L794" s="601"/>
      <c r="M794" s="602"/>
      <c r="N794" s="488"/>
      <c r="O794" s="488"/>
      <c r="P794" s="488"/>
      <c r="Q794" s="603"/>
      <c r="R794" s="604"/>
      <c r="S794" s="604"/>
      <c r="T794" s="605"/>
      <c r="U794" s="606"/>
      <c r="V794" s="22"/>
    </row>
    <row r="795" customFormat="false" ht="12.75" hidden="false" customHeight="false" outlineLevel="0" collapsed="false">
      <c r="A795" s="22"/>
      <c r="B795" s="608"/>
      <c r="C795" s="549"/>
      <c r="D795" s="549"/>
      <c r="E795" s="594"/>
      <c r="F795" s="595"/>
      <c r="G795" s="596"/>
      <c r="H795" s="609"/>
      <c r="I795" s="598"/>
      <c r="J795" s="599"/>
      <c r="K795" s="600"/>
      <c r="L795" s="601"/>
      <c r="M795" s="602"/>
      <c r="N795" s="488"/>
      <c r="O795" s="488"/>
      <c r="P795" s="488"/>
      <c r="Q795" s="603"/>
      <c r="R795" s="604"/>
      <c r="S795" s="604"/>
      <c r="T795" s="605"/>
      <c r="U795" s="606"/>
      <c r="V795" s="22"/>
    </row>
    <row r="796" customFormat="false" ht="12.75" hidden="false" customHeight="false" outlineLevel="0" collapsed="false">
      <c r="A796" s="22"/>
      <c r="B796" s="608"/>
      <c r="C796" s="549"/>
      <c r="D796" s="549"/>
      <c r="E796" s="594"/>
      <c r="F796" s="595"/>
      <c r="G796" s="596"/>
      <c r="H796" s="609"/>
      <c r="I796" s="598"/>
      <c r="J796" s="599"/>
      <c r="K796" s="600"/>
      <c r="L796" s="601"/>
      <c r="M796" s="602"/>
      <c r="N796" s="488"/>
      <c r="O796" s="488"/>
      <c r="P796" s="488"/>
      <c r="Q796" s="603"/>
      <c r="R796" s="604"/>
      <c r="S796" s="604"/>
      <c r="T796" s="605"/>
      <c r="U796" s="606"/>
      <c r="V796" s="22"/>
    </row>
    <row r="797" customFormat="false" ht="12.75" hidden="false" customHeight="false" outlineLevel="0" collapsed="false">
      <c r="A797" s="22"/>
      <c r="B797" s="608"/>
      <c r="C797" s="549"/>
      <c r="D797" s="549"/>
      <c r="E797" s="594"/>
      <c r="F797" s="595"/>
      <c r="G797" s="596"/>
      <c r="H797" s="609"/>
      <c r="I797" s="598"/>
      <c r="J797" s="599"/>
      <c r="K797" s="600"/>
      <c r="L797" s="601"/>
      <c r="M797" s="602"/>
      <c r="N797" s="488"/>
      <c r="O797" s="488"/>
      <c r="P797" s="488"/>
      <c r="Q797" s="603"/>
      <c r="R797" s="604"/>
      <c r="S797" s="604"/>
      <c r="T797" s="605"/>
      <c r="U797" s="606"/>
      <c r="V797" s="22"/>
    </row>
    <row r="798" customFormat="false" ht="12.75" hidden="false" customHeight="false" outlineLevel="0" collapsed="false">
      <c r="A798" s="22"/>
      <c r="B798" s="608"/>
      <c r="C798" s="549"/>
      <c r="D798" s="549"/>
      <c r="E798" s="594"/>
      <c r="F798" s="595"/>
      <c r="G798" s="596"/>
      <c r="H798" s="609"/>
      <c r="I798" s="598"/>
      <c r="J798" s="599"/>
      <c r="K798" s="600"/>
      <c r="L798" s="601"/>
      <c r="M798" s="602"/>
      <c r="N798" s="488"/>
      <c r="O798" s="488"/>
      <c r="P798" s="488"/>
      <c r="Q798" s="603"/>
      <c r="R798" s="604"/>
      <c r="S798" s="604"/>
      <c r="T798" s="605"/>
      <c r="U798" s="606"/>
      <c r="V798" s="22"/>
    </row>
    <row r="799" customFormat="false" ht="12.75" hidden="false" customHeight="false" outlineLevel="0" collapsed="false">
      <c r="A799" s="22"/>
      <c r="B799" s="608"/>
      <c r="C799" s="549"/>
      <c r="D799" s="549"/>
      <c r="E799" s="594"/>
      <c r="F799" s="595"/>
      <c r="G799" s="596"/>
      <c r="H799" s="609"/>
      <c r="I799" s="598"/>
      <c r="J799" s="599"/>
      <c r="K799" s="600"/>
      <c r="L799" s="601"/>
      <c r="M799" s="602"/>
      <c r="N799" s="488"/>
      <c r="O799" s="488"/>
      <c r="P799" s="488"/>
      <c r="Q799" s="603"/>
      <c r="R799" s="604"/>
      <c r="S799" s="604"/>
      <c r="T799" s="605"/>
      <c r="U799" s="606"/>
      <c r="V799" s="22"/>
    </row>
    <row r="800" customFormat="false" ht="12.75" hidden="false" customHeight="false" outlineLevel="0" collapsed="false">
      <c r="A800" s="22"/>
      <c r="B800" s="608"/>
      <c r="C800" s="549"/>
      <c r="D800" s="549"/>
      <c r="E800" s="594"/>
      <c r="F800" s="595"/>
      <c r="G800" s="596"/>
      <c r="H800" s="609"/>
      <c r="I800" s="598"/>
      <c r="J800" s="599"/>
      <c r="K800" s="600"/>
      <c r="L800" s="601"/>
      <c r="M800" s="602"/>
      <c r="N800" s="488"/>
      <c r="O800" s="488"/>
      <c r="P800" s="488"/>
      <c r="Q800" s="603"/>
      <c r="R800" s="604"/>
      <c r="S800" s="604"/>
      <c r="T800" s="605"/>
      <c r="U800" s="606"/>
      <c r="V800" s="22"/>
    </row>
    <row r="801" customFormat="false" ht="12.75" hidden="false" customHeight="false" outlineLevel="0" collapsed="false">
      <c r="A801" s="22"/>
      <c r="B801" s="608"/>
      <c r="C801" s="549"/>
      <c r="D801" s="549"/>
      <c r="E801" s="594"/>
      <c r="F801" s="595"/>
      <c r="G801" s="596"/>
      <c r="H801" s="609"/>
      <c r="I801" s="598"/>
      <c r="J801" s="599"/>
      <c r="K801" s="600"/>
      <c r="L801" s="601"/>
      <c r="M801" s="602"/>
      <c r="N801" s="488"/>
      <c r="O801" s="488"/>
      <c r="P801" s="488"/>
      <c r="Q801" s="603"/>
      <c r="R801" s="604"/>
      <c r="S801" s="604"/>
      <c r="T801" s="605"/>
      <c r="U801" s="606"/>
      <c r="V801" s="22"/>
    </row>
    <row r="802" customFormat="false" ht="12.75" hidden="false" customHeight="false" outlineLevel="0" collapsed="false">
      <c r="A802" s="22"/>
      <c r="B802" s="608"/>
      <c r="C802" s="549"/>
      <c r="D802" s="549"/>
      <c r="E802" s="594"/>
      <c r="F802" s="595"/>
      <c r="G802" s="596"/>
      <c r="H802" s="609"/>
      <c r="I802" s="598"/>
      <c r="J802" s="599"/>
      <c r="K802" s="600"/>
      <c r="L802" s="601"/>
      <c r="M802" s="602"/>
      <c r="N802" s="488"/>
      <c r="O802" s="488"/>
      <c r="P802" s="488"/>
      <c r="Q802" s="603"/>
      <c r="R802" s="604"/>
      <c r="S802" s="604"/>
      <c r="T802" s="605"/>
      <c r="U802" s="606"/>
      <c r="V802" s="22"/>
    </row>
    <row r="803" customFormat="false" ht="12.75" hidden="false" customHeight="false" outlineLevel="0" collapsed="false">
      <c r="A803" s="22"/>
      <c r="B803" s="608"/>
      <c r="C803" s="549"/>
      <c r="D803" s="549"/>
      <c r="E803" s="594"/>
      <c r="F803" s="595"/>
      <c r="G803" s="596"/>
      <c r="H803" s="609"/>
      <c r="I803" s="598"/>
      <c r="J803" s="599"/>
      <c r="K803" s="600"/>
      <c r="L803" s="601"/>
      <c r="M803" s="602"/>
      <c r="N803" s="488"/>
      <c r="O803" s="488"/>
      <c r="P803" s="488"/>
      <c r="Q803" s="603"/>
      <c r="R803" s="604"/>
      <c r="S803" s="604"/>
      <c r="T803" s="605"/>
      <c r="U803" s="606"/>
      <c r="V803" s="22"/>
    </row>
    <row r="804" customFormat="false" ht="12.75" hidden="false" customHeight="false" outlineLevel="0" collapsed="false">
      <c r="A804" s="22"/>
      <c r="B804" s="608"/>
      <c r="C804" s="549"/>
      <c r="D804" s="549"/>
      <c r="E804" s="594"/>
      <c r="F804" s="595"/>
      <c r="G804" s="596"/>
      <c r="H804" s="609"/>
      <c r="I804" s="598"/>
      <c r="J804" s="599"/>
      <c r="K804" s="600"/>
      <c r="L804" s="601"/>
      <c r="M804" s="602"/>
      <c r="N804" s="488"/>
      <c r="O804" s="488"/>
      <c r="P804" s="488"/>
      <c r="Q804" s="603"/>
      <c r="R804" s="604"/>
      <c r="S804" s="604"/>
      <c r="T804" s="605"/>
      <c r="U804" s="606"/>
      <c r="V804" s="22"/>
    </row>
    <row r="805" customFormat="false" ht="12.75" hidden="false" customHeight="false" outlineLevel="0" collapsed="false">
      <c r="A805" s="22"/>
      <c r="B805" s="608"/>
      <c r="C805" s="549"/>
      <c r="D805" s="549"/>
      <c r="E805" s="594"/>
      <c r="F805" s="595"/>
      <c r="G805" s="596"/>
      <c r="H805" s="609"/>
      <c r="I805" s="598"/>
      <c r="J805" s="599"/>
      <c r="K805" s="600"/>
      <c r="L805" s="601"/>
      <c r="M805" s="602"/>
      <c r="N805" s="488"/>
      <c r="O805" s="488"/>
      <c r="P805" s="488"/>
      <c r="Q805" s="603"/>
      <c r="R805" s="604"/>
      <c r="S805" s="604"/>
      <c r="T805" s="605"/>
      <c r="U805" s="606"/>
      <c r="V805" s="22"/>
    </row>
    <row r="806" customFormat="false" ht="12.75" hidden="false" customHeight="false" outlineLevel="0" collapsed="false">
      <c r="A806" s="22"/>
      <c r="B806" s="608"/>
      <c r="C806" s="549"/>
      <c r="D806" s="549"/>
      <c r="E806" s="594"/>
      <c r="F806" s="595"/>
      <c r="G806" s="596"/>
      <c r="H806" s="609"/>
      <c r="I806" s="598"/>
      <c r="J806" s="599"/>
      <c r="K806" s="600"/>
      <c r="L806" s="601"/>
      <c r="M806" s="602"/>
      <c r="N806" s="488"/>
      <c r="O806" s="488"/>
      <c r="P806" s="488"/>
      <c r="Q806" s="603"/>
      <c r="R806" s="604"/>
      <c r="S806" s="604"/>
      <c r="T806" s="605"/>
      <c r="U806" s="606"/>
      <c r="V806" s="22"/>
    </row>
    <row r="807" customFormat="false" ht="12.75" hidden="false" customHeight="false" outlineLevel="0" collapsed="false">
      <c r="A807" s="22"/>
      <c r="B807" s="608"/>
      <c r="C807" s="549"/>
      <c r="D807" s="549"/>
      <c r="E807" s="594"/>
      <c r="F807" s="595"/>
      <c r="G807" s="596"/>
      <c r="H807" s="609"/>
      <c r="I807" s="598"/>
      <c r="J807" s="599"/>
      <c r="K807" s="600"/>
      <c r="L807" s="601"/>
      <c r="M807" s="602"/>
      <c r="N807" s="488"/>
      <c r="O807" s="488"/>
      <c r="P807" s="488"/>
      <c r="Q807" s="603"/>
      <c r="R807" s="604"/>
      <c r="S807" s="604"/>
      <c r="T807" s="605"/>
      <c r="U807" s="606"/>
      <c r="V807" s="22"/>
    </row>
    <row r="808" customFormat="false" ht="12.75" hidden="false" customHeight="false" outlineLevel="0" collapsed="false">
      <c r="A808" s="22"/>
      <c r="B808" s="608"/>
      <c r="C808" s="549"/>
      <c r="D808" s="549"/>
      <c r="E808" s="594"/>
      <c r="F808" s="595"/>
      <c r="G808" s="596"/>
      <c r="H808" s="609"/>
      <c r="I808" s="598"/>
      <c r="J808" s="599"/>
      <c r="K808" s="600"/>
      <c r="L808" s="601"/>
      <c r="M808" s="602"/>
      <c r="N808" s="488"/>
      <c r="O808" s="488"/>
      <c r="P808" s="488"/>
      <c r="Q808" s="603"/>
      <c r="R808" s="604"/>
      <c r="S808" s="604"/>
      <c r="T808" s="605"/>
      <c r="U808" s="606"/>
      <c r="V808" s="22"/>
    </row>
    <row r="809" customFormat="false" ht="12.75" hidden="false" customHeight="false" outlineLevel="0" collapsed="false">
      <c r="A809" s="22"/>
      <c r="B809" s="608"/>
      <c r="C809" s="549"/>
      <c r="D809" s="549"/>
      <c r="E809" s="594"/>
      <c r="F809" s="595"/>
      <c r="G809" s="596"/>
      <c r="H809" s="609"/>
      <c r="I809" s="598"/>
      <c r="J809" s="599"/>
      <c r="K809" s="600"/>
      <c r="L809" s="601"/>
      <c r="M809" s="602"/>
      <c r="N809" s="488"/>
      <c r="O809" s="488"/>
      <c r="P809" s="488"/>
      <c r="Q809" s="603"/>
      <c r="R809" s="604"/>
      <c r="S809" s="604"/>
      <c r="T809" s="605"/>
      <c r="U809" s="606"/>
      <c r="V809" s="22"/>
    </row>
    <row r="810" customFormat="false" ht="12.75" hidden="false" customHeight="false" outlineLevel="0" collapsed="false">
      <c r="A810" s="22"/>
      <c r="B810" s="608"/>
      <c r="C810" s="549"/>
      <c r="D810" s="549"/>
      <c r="E810" s="594"/>
      <c r="F810" s="595"/>
      <c r="G810" s="596"/>
      <c r="H810" s="609"/>
      <c r="I810" s="598"/>
      <c r="J810" s="599"/>
      <c r="K810" s="600"/>
      <c r="L810" s="601"/>
      <c r="M810" s="602"/>
      <c r="N810" s="488"/>
      <c r="O810" s="488"/>
      <c r="P810" s="488"/>
      <c r="Q810" s="603"/>
      <c r="R810" s="604"/>
      <c r="S810" s="604"/>
      <c r="T810" s="605"/>
      <c r="U810" s="606"/>
      <c r="V810" s="22"/>
    </row>
    <row r="811" customFormat="false" ht="12.75" hidden="false" customHeight="false" outlineLevel="0" collapsed="false">
      <c r="A811" s="22"/>
      <c r="B811" s="608"/>
      <c r="C811" s="549"/>
      <c r="D811" s="549"/>
      <c r="E811" s="594"/>
      <c r="F811" s="595"/>
      <c r="G811" s="596"/>
      <c r="H811" s="609"/>
      <c r="I811" s="598"/>
      <c r="J811" s="599"/>
      <c r="K811" s="600"/>
      <c r="L811" s="601"/>
      <c r="M811" s="602"/>
      <c r="N811" s="488"/>
      <c r="O811" s="488"/>
      <c r="P811" s="488"/>
      <c r="Q811" s="603"/>
      <c r="R811" s="604"/>
      <c r="S811" s="604"/>
      <c r="T811" s="605"/>
      <c r="U811" s="606"/>
      <c r="V811" s="22"/>
    </row>
    <row r="812" customFormat="false" ht="12.75" hidden="false" customHeight="false" outlineLevel="0" collapsed="false">
      <c r="A812" s="22"/>
      <c r="B812" s="608"/>
      <c r="C812" s="549"/>
      <c r="D812" s="549"/>
      <c r="E812" s="594"/>
      <c r="F812" s="595"/>
      <c r="G812" s="596"/>
      <c r="H812" s="609"/>
      <c r="I812" s="598"/>
      <c r="J812" s="599"/>
      <c r="K812" s="600"/>
      <c r="L812" s="601"/>
      <c r="M812" s="602"/>
      <c r="N812" s="488"/>
      <c r="O812" s="488"/>
      <c r="P812" s="488"/>
      <c r="Q812" s="603"/>
      <c r="R812" s="604"/>
      <c r="S812" s="604"/>
      <c r="T812" s="605"/>
      <c r="U812" s="606"/>
      <c r="V812" s="22"/>
    </row>
    <row r="813" customFormat="false" ht="12.75" hidden="false" customHeight="false" outlineLevel="0" collapsed="false">
      <c r="A813" s="22"/>
      <c r="B813" s="608"/>
      <c r="C813" s="549"/>
      <c r="D813" s="549"/>
      <c r="E813" s="594"/>
      <c r="F813" s="595"/>
      <c r="G813" s="596"/>
      <c r="H813" s="609"/>
      <c r="I813" s="598"/>
      <c r="J813" s="599"/>
      <c r="K813" s="600"/>
      <c r="L813" s="601"/>
      <c r="M813" s="602"/>
      <c r="N813" s="488"/>
      <c r="O813" s="488"/>
      <c r="P813" s="488"/>
      <c r="Q813" s="603"/>
      <c r="R813" s="604"/>
      <c r="S813" s="604"/>
      <c r="T813" s="605"/>
      <c r="U813" s="606"/>
      <c r="V813" s="22"/>
    </row>
    <row r="814" customFormat="false" ht="12.75" hidden="false" customHeight="false" outlineLevel="0" collapsed="false">
      <c r="A814" s="22"/>
      <c r="B814" s="608"/>
      <c r="C814" s="549"/>
      <c r="D814" s="549"/>
      <c r="E814" s="594"/>
      <c r="F814" s="595"/>
      <c r="G814" s="596"/>
      <c r="H814" s="609"/>
      <c r="I814" s="598"/>
      <c r="J814" s="599"/>
      <c r="K814" s="600"/>
      <c r="L814" s="601"/>
      <c r="M814" s="602"/>
      <c r="N814" s="488"/>
      <c r="O814" s="488"/>
      <c r="P814" s="488"/>
      <c r="Q814" s="603"/>
      <c r="R814" s="604"/>
      <c r="S814" s="604"/>
      <c r="T814" s="605"/>
      <c r="U814" s="606"/>
      <c r="V814" s="22"/>
    </row>
    <row r="815" customFormat="false" ht="12.75" hidden="false" customHeight="false" outlineLevel="0" collapsed="false">
      <c r="A815" s="22"/>
      <c r="B815" s="608"/>
      <c r="C815" s="549"/>
      <c r="D815" s="549"/>
      <c r="E815" s="594"/>
      <c r="F815" s="595"/>
      <c r="G815" s="596"/>
      <c r="H815" s="609"/>
      <c r="I815" s="598"/>
      <c r="J815" s="599"/>
      <c r="K815" s="600"/>
      <c r="L815" s="601"/>
      <c r="M815" s="602"/>
      <c r="N815" s="488"/>
      <c r="O815" s="488"/>
      <c r="P815" s="488"/>
      <c r="Q815" s="603"/>
      <c r="R815" s="604"/>
      <c r="S815" s="604"/>
      <c r="T815" s="605"/>
      <c r="U815" s="606"/>
      <c r="V815" s="22"/>
    </row>
    <row r="816" customFormat="false" ht="12.75" hidden="false" customHeight="false" outlineLevel="0" collapsed="false">
      <c r="A816" s="22"/>
      <c r="B816" s="608"/>
      <c r="C816" s="549"/>
      <c r="D816" s="549"/>
      <c r="E816" s="594"/>
      <c r="F816" s="595"/>
      <c r="G816" s="596"/>
      <c r="H816" s="609"/>
      <c r="I816" s="598"/>
      <c r="J816" s="599"/>
      <c r="K816" s="600"/>
      <c r="L816" s="601"/>
      <c r="M816" s="602"/>
      <c r="N816" s="488"/>
      <c r="O816" s="488"/>
      <c r="P816" s="488"/>
      <c r="Q816" s="603"/>
      <c r="R816" s="604"/>
      <c r="S816" s="604"/>
      <c r="T816" s="605"/>
      <c r="U816" s="606"/>
      <c r="V816" s="22"/>
    </row>
    <row r="817" customFormat="false" ht="12.75" hidden="false" customHeight="false" outlineLevel="0" collapsed="false">
      <c r="A817" s="22"/>
      <c r="B817" s="608"/>
      <c r="C817" s="549"/>
      <c r="D817" s="549"/>
      <c r="E817" s="594"/>
      <c r="F817" s="595"/>
      <c r="G817" s="596"/>
      <c r="H817" s="609"/>
      <c r="I817" s="598"/>
      <c r="J817" s="599"/>
      <c r="K817" s="600"/>
      <c r="L817" s="601"/>
      <c r="M817" s="602"/>
      <c r="N817" s="488"/>
      <c r="O817" s="488"/>
      <c r="P817" s="488"/>
      <c r="Q817" s="603"/>
      <c r="R817" s="604"/>
      <c r="S817" s="604"/>
      <c r="T817" s="605"/>
      <c r="U817" s="606"/>
      <c r="V817" s="22"/>
    </row>
    <row r="818" customFormat="false" ht="12.75" hidden="false" customHeight="false" outlineLevel="0" collapsed="false">
      <c r="A818" s="22"/>
      <c r="B818" s="608"/>
      <c r="C818" s="549"/>
      <c r="D818" s="549"/>
      <c r="E818" s="594"/>
      <c r="F818" s="595"/>
      <c r="G818" s="596"/>
      <c r="H818" s="609"/>
      <c r="I818" s="598"/>
      <c r="J818" s="599"/>
      <c r="K818" s="600"/>
      <c r="L818" s="601"/>
      <c r="M818" s="602"/>
      <c r="N818" s="488"/>
      <c r="O818" s="488"/>
      <c r="P818" s="488"/>
      <c r="Q818" s="603"/>
      <c r="R818" s="604"/>
      <c r="S818" s="604"/>
      <c r="T818" s="605"/>
      <c r="U818" s="606"/>
      <c r="V818" s="22"/>
    </row>
    <row r="819" customFormat="false" ht="12.75" hidden="false" customHeight="false" outlineLevel="0" collapsed="false">
      <c r="A819" s="22"/>
      <c r="B819" s="608"/>
      <c r="C819" s="549"/>
      <c r="D819" s="549"/>
      <c r="E819" s="594"/>
      <c r="F819" s="595"/>
      <c r="G819" s="596"/>
      <c r="H819" s="609"/>
      <c r="I819" s="598"/>
      <c r="J819" s="599"/>
      <c r="K819" s="600"/>
      <c r="L819" s="601"/>
      <c r="M819" s="602"/>
      <c r="N819" s="488"/>
      <c r="O819" s="488"/>
      <c r="P819" s="488"/>
      <c r="Q819" s="603"/>
      <c r="R819" s="604"/>
      <c r="S819" s="604"/>
      <c r="T819" s="605"/>
      <c r="U819" s="606"/>
      <c r="V819" s="22"/>
    </row>
    <row r="820" customFormat="false" ht="12.75" hidden="false" customHeight="false" outlineLevel="0" collapsed="false">
      <c r="A820" s="22"/>
      <c r="B820" s="608"/>
      <c r="C820" s="549"/>
      <c r="D820" s="549"/>
      <c r="E820" s="594"/>
      <c r="F820" s="595"/>
      <c r="G820" s="596"/>
      <c r="H820" s="609"/>
      <c r="I820" s="598"/>
      <c r="J820" s="599"/>
      <c r="K820" s="600"/>
      <c r="L820" s="601"/>
      <c r="M820" s="602"/>
      <c r="N820" s="488"/>
      <c r="O820" s="488"/>
      <c r="P820" s="488"/>
      <c r="Q820" s="603"/>
      <c r="R820" s="604"/>
      <c r="S820" s="604"/>
      <c r="T820" s="605"/>
      <c r="U820" s="606"/>
      <c r="V820" s="22"/>
    </row>
    <row r="821" customFormat="false" ht="12.75" hidden="false" customHeight="false" outlineLevel="0" collapsed="false">
      <c r="A821" s="22"/>
      <c r="B821" s="608"/>
      <c r="C821" s="549"/>
      <c r="D821" s="549"/>
      <c r="E821" s="594"/>
      <c r="F821" s="595"/>
      <c r="G821" s="596"/>
      <c r="H821" s="609"/>
      <c r="I821" s="598"/>
      <c r="J821" s="599"/>
      <c r="K821" s="600"/>
      <c r="L821" s="601"/>
      <c r="M821" s="602"/>
      <c r="N821" s="488"/>
      <c r="O821" s="488"/>
      <c r="P821" s="488"/>
      <c r="Q821" s="603"/>
      <c r="R821" s="604"/>
      <c r="S821" s="604"/>
      <c r="T821" s="605"/>
      <c r="U821" s="606"/>
      <c r="V821" s="22"/>
    </row>
    <row r="822" customFormat="false" ht="12.75" hidden="false" customHeight="false" outlineLevel="0" collapsed="false">
      <c r="A822" s="22"/>
      <c r="B822" s="608"/>
      <c r="C822" s="549"/>
      <c r="D822" s="549"/>
      <c r="E822" s="594"/>
      <c r="F822" s="595"/>
      <c r="G822" s="596"/>
      <c r="H822" s="609"/>
      <c r="I822" s="598"/>
      <c r="J822" s="599"/>
      <c r="K822" s="600"/>
      <c r="L822" s="601"/>
      <c r="M822" s="602"/>
      <c r="N822" s="488"/>
      <c r="O822" s="488"/>
      <c r="P822" s="488"/>
      <c r="Q822" s="603"/>
      <c r="R822" s="604"/>
      <c r="S822" s="604"/>
      <c r="T822" s="605"/>
      <c r="U822" s="606"/>
      <c r="V822" s="22"/>
    </row>
    <row r="823" customFormat="false" ht="12.75" hidden="false" customHeight="false" outlineLevel="0" collapsed="false">
      <c r="A823" s="22"/>
      <c r="B823" s="608"/>
      <c r="C823" s="549"/>
      <c r="D823" s="549"/>
      <c r="E823" s="594"/>
      <c r="F823" s="595"/>
      <c r="G823" s="596"/>
      <c r="H823" s="609"/>
      <c r="I823" s="598"/>
      <c r="J823" s="599"/>
      <c r="K823" s="600"/>
      <c r="L823" s="601"/>
      <c r="M823" s="602"/>
      <c r="N823" s="488"/>
      <c r="O823" s="488"/>
      <c r="P823" s="488"/>
      <c r="Q823" s="603"/>
      <c r="R823" s="604"/>
      <c r="S823" s="604"/>
      <c r="T823" s="605"/>
      <c r="U823" s="606"/>
      <c r="V823" s="22"/>
    </row>
    <row r="824" customFormat="false" ht="12.75" hidden="false" customHeight="false" outlineLevel="0" collapsed="false">
      <c r="A824" s="22"/>
      <c r="B824" s="608"/>
      <c r="C824" s="549"/>
      <c r="D824" s="549"/>
      <c r="E824" s="594"/>
      <c r="F824" s="595"/>
      <c r="G824" s="596"/>
      <c r="H824" s="609"/>
      <c r="I824" s="598"/>
      <c r="J824" s="599"/>
      <c r="K824" s="600"/>
      <c r="L824" s="601"/>
      <c r="M824" s="602"/>
      <c r="N824" s="488"/>
      <c r="O824" s="488"/>
      <c r="P824" s="488"/>
      <c r="Q824" s="603"/>
      <c r="R824" s="604"/>
      <c r="S824" s="604"/>
      <c r="T824" s="605"/>
      <c r="U824" s="606"/>
      <c r="V824" s="22"/>
    </row>
    <row r="825" customFormat="false" ht="12.75" hidden="false" customHeight="false" outlineLevel="0" collapsed="false">
      <c r="A825" s="22"/>
      <c r="B825" s="608"/>
      <c r="C825" s="549"/>
      <c r="D825" s="549"/>
      <c r="E825" s="594"/>
      <c r="F825" s="595"/>
      <c r="G825" s="596"/>
      <c r="H825" s="609"/>
      <c r="I825" s="598"/>
      <c r="J825" s="599"/>
      <c r="K825" s="600"/>
      <c r="L825" s="601"/>
      <c r="M825" s="602"/>
      <c r="N825" s="488"/>
      <c r="O825" s="488"/>
      <c r="P825" s="488"/>
      <c r="Q825" s="603"/>
      <c r="R825" s="604"/>
      <c r="S825" s="604"/>
      <c r="T825" s="605"/>
      <c r="U825" s="606"/>
      <c r="V825" s="22"/>
    </row>
    <row r="826" customFormat="false" ht="12.75" hidden="false" customHeight="false" outlineLevel="0" collapsed="false">
      <c r="A826" s="22"/>
      <c r="B826" s="608"/>
      <c r="C826" s="549"/>
      <c r="D826" s="549"/>
      <c r="E826" s="594"/>
      <c r="F826" s="595"/>
      <c r="G826" s="596"/>
      <c r="H826" s="609"/>
      <c r="I826" s="598"/>
      <c r="J826" s="599"/>
      <c r="K826" s="600"/>
      <c r="L826" s="601"/>
      <c r="M826" s="602"/>
      <c r="N826" s="488"/>
      <c r="O826" s="488"/>
      <c r="P826" s="488"/>
      <c r="Q826" s="603"/>
      <c r="R826" s="604"/>
      <c r="S826" s="604"/>
      <c r="T826" s="605"/>
      <c r="U826" s="606"/>
      <c r="V826" s="22"/>
    </row>
    <row r="827" customFormat="false" ht="12.75" hidden="false" customHeight="false" outlineLevel="0" collapsed="false">
      <c r="A827" s="22"/>
      <c r="B827" s="608"/>
      <c r="C827" s="549"/>
      <c r="D827" s="549"/>
      <c r="E827" s="594"/>
      <c r="F827" s="595"/>
      <c r="G827" s="596"/>
      <c r="H827" s="609"/>
      <c r="I827" s="598"/>
      <c r="J827" s="599"/>
      <c r="K827" s="600"/>
      <c r="L827" s="601"/>
      <c r="M827" s="602"/>
      <c r="N827" s="488"/>
      <c r="O827" s="488"/>
      <c r="P827" s="488"/>
      <c r="Q827" s="603"/>
      <c r="R827" s="604"/>
      <c r="S827" s="604"/>
      <c r="T827" s="605"/>
      <c r="U827" s="606"/>
      <c r="V827" s="22"/>
    </row>
    <row r="828" customFormat="false" ht="12.75" hidden="false" customHeight="false" outlineLevel="0" collapsed="false">
      <c r="A828" s="22"/>
      <c r="B828" s="608"/>
      <c r="C828" s="549"/>
      <c r="D828" s="549"/>
      <c r="E828" s="594"/>
      <c r="F828" s="595"/>
      <c r="G828" s="596"/>
      <c r="H828" s="609"/>
      <c r="I828" s="598"/>
      <c r="J828" s="599"/>
      <c r="K828" s="600"/>
      <c r="L828" s="601"/>
      <c r="M828" s="602"/>
      <c r="N828" s="488"/>
      <c r="O828" s="488"/>
      <c r="P828" s="488"/>
      <c r="Q828" s="603"/>
      <c r="R828" s="604"/>
      <c r="S828" s="604"/>
      <c r="T828" s="605"/>
      <c r="U828" s="606"/>
      <c r="V828" s="22"/>
    </row>
    <row r="829" customFormat="false" ht="12.75" hidden="false" customHeight="false" outlineLevel="0" collapsed="false">
      <c r="A829" s="22"/>
      <c r="B829" s="608"/>
      <c r="C829" s="549"/>
      <c r="D829" s="549"/>
      <c r="E829" s="594"/>
      <c r="F829" s="595"/>
      <c r="G829" s="596"/>
      <c r="H829" s="609"/>
      <c r="I829" s="598"/>
      <c r="J829" s="599"/>
      <c r="K829" s="600"/>
      <c r="L829" s="601"/>
      <c r="M829" s="602"/>
      <c r="N829" s="488"/>
      <c r="O829" s="488"/>
      <c r="P829" s="488"/>
      <c r="Q829" s="603"/>
      <c r="R829" s="604"/>
      <c r="S829" s="604"/>
      <c r="T829" s="605"/>
      <c r="U829" s="606"/>
      <c r="V829" s="22"/>
    </row>
    <row r="830" customFormat="false" ht="12.75" hidden="false" customHeight="false" outlineLevel="0" collapsed="false">
      <c r="A830" s="22"/>
      <c r="B830" s="608"/>
      <c r="C830" s="549"/>
      <c r="D830" s="549"/>
      <c r="E830" s="594"/>
      <c r="F830" s="595"/>
      <c r="G830" s="596"/>
      <c r="H830" s="609"/>
      <c r="I830" s="598"/>
      <c r="J830" s="599"/>
      <c r="K830" s="600"/>
      <c r="L830" s="601"/>
      <c r="M830" s="602"/>
      <c r="N830" s="488"/>
      <c r="O830" s="488"/>
      <c r="P830" s="488"/>
      <c r="Q830" s="603"/>
      <c r="R830" s="604"/>
      <c r="S830" s="604"/>
      <c r="T830" s="605"/>
      <c r="U830" s="606"/>
      <c r="V830" s="22"/>
    </row>
    <row r="831" customFormat="false" ht="12.75" hidden="false" customHeight="false" outlineLevel="0" collapsed="false">
      <c r="A831" s="22"/>
      <c r="B831" s="608"/>
      <c r="C831" s="549"/>
      <c r="D831" s="549"/>
      <c r="E831" s="594"/>
      <c r="F831" s="595"/>
      <c r="G831" s="596"/>
      <c r="H831" s="609"/>
      <c r="I831" s="598"/>
      <c r="J831" s="599"/>
      <c r="K831" s="600"/>
      <c r="L831" s="601"/>
      <c r="M831" s="602"/>
      <c r="N831" s="488"/>
      <c r="O831" s="488"/>
      <c r="P831" s="488"/>
      <c r="Q831" s="603"/>
      <c r="R831" s="604"/>
      <c r="S831" s="604"/>
      <c r="T831" s="605"/>
      <c r="U831" s="606"/>
      <c r="V831" s="22"/>
    </row>
    <row r="832" customFormat="false" ht="12.75" hidden="false" customHeight="false" outlineLevel="0" collapsed="false">
      <c r="A832" s="22"/>
      <c r="B832" s="608"/>
      <c r="C832" s="549"/>
      <c r="D832" s="549"/>
      <c r="E832" s="594"/>
      <c r="F832" s="595"/>
      <c r="G832" s="596"/>
      <c r="H832" s="609"/>
      <c r="I832" s="598"/>
      <c r="J832" s="599"/>
      <c r="K832" s="600"/>
      <c r="L832" s="601"/>
      <c r="M832" s="602"/>
      <c r="N832" s="488"/>
      <c r="O832" s="488"/>
      <c r="P832" s="488"/>
      <c r="Q832" s="603"/>
      <c r="R832" s="604"/>
      <c r="S832" s="604"/>
      <c r="T832" s="605"/>
      <c r="U832" s="606"/>
      <c r="V832" s="22"/>
    </row>
    <row r="833" customFormat="false" ht="12.75" hidden="false" customHeight="false" outlineLevel="0" collapsed="false">
      <c r="A833" s="22"/>
      <c r="B833" s="608"/>
      <c r="C833" s="549"/>
      <c r="D833" s="549"/>
      <c r="E833" s="594"/>
      <c r="F833" s="595"/>
      <c r="G833" s="596"/>
      <c r="H833" s="609"/>
      <c r="I833" s="598"/>
      <c r="J833" s="599"/>
      <c r="K833" s="600"/>
      <c r="L833" s="601"/>
      <c r="M833" s="602"/>
      <c r="N833" s="488"/>
      <c r="O833" s="488"/>
      <c r="P833" s="488"/>
      <c r="Q833" s="603"/>
      <c r="R833" s="604"/>
      <c r="S833" s="604"/>
      <c r="T833" s="605"/>
      <c r="U833" s="606"/>
      <c r="V833" s="22"/>
    </row>
    <row r="834" customFormat="false" ht="12.75" hidden="false" customHeight="false" outlineLevel="0" collapsed="false">
      <c r="A834" s="22"/>
      <c r="B834" s="608"/>
      <c r="C834" s="549"/>
      <c r="D834" s="549"/>
      <c r="E834" s="594"/>
      <c r="F834" s="595"/>
      <c r="G834" s="596"/>
      <c r="H834" s="609"/>
      <c r="I834" s="598"/>
      <c r="J834" s="599"/>
      <c r="K834" s="600"/>
      <c r="L834" s="601"/>
      <c r="M834" s="602"/>
      <c r="N834" s="488"/>
      <c r="O834" s="488"/>
      <c r="P834" s="488"/>
      <c r="Q834" s="603"/>
      <c r="R834" s="604"/>
      <c r="S834" s="604"/>
      <c r="T834" s="605"/>
      <c r="U834" s="606"/>
      <c r="V834" s="22"/>
    </row>
    <row r="835" customFormat="false" ht="12.75" hidden="false" customHeight="false" outlineLevel="0" collapsed="false">
      <c r="A835" s="22"/>
      <c r="B835" s="608"/>
      <c r="C835" s="549"/>
      <c r="D835" s="549"/>
      <c r="E835" s="594"/>
      <c r="F835" s="595"/>
      <c r="G835" s="596"/>
      <c r="H835" s="609"/>
      <c r="I835" s="598"/>
      <c r="J835" s="599"/>
      <c r="K835" s="600"/>
      <c r="L835" s="601"/>
      <c r="M835" s="602"/>
      <c r="N835" s="488"/>
      <c r="O835" s="488"/>
      <c r="P835" s="488"/>
      <c r="Q835" s="603"/>
      <c r="R835" s="604"/>
      <c r="S835" s="604"/>
      <c r="T835" s="605"/>
      <c r="U835" s="606"/>
      <c r="V835" s="22"/>
    </row>
    <row r="836" customFormat="false" ht="12.75" hidden="false" customHeight="false" outlineLevel="0" collapsed="false">
      <c r="A836" s="22"/>
      <c r="B836" s="608"/>
      <c r="C836" s="549"/>
      <c r="D836" s="549"/>
      <c r="E836" s="594"/>
      <c r="F836" s="595"/>
      <c r="G836" s="596"/>
      <c r="H836" s="609"/>
      <c r="I836" s="598"/>
      <c r="J836" s="599"/>
      <c r="K836" s="600"/>
      <c r="L836" s="601"/>
      <c r="M836" s="602"/>
      <c r="N836" s="488"/>
      <c r="O836" s="488"/>
      <c r="P836" s="488"/>
      <c r="Q836" s="603"/>
      <c r="R836" s="604"/>
      <c r="S836" s="604"/>
      <c r="T836" s="605"/>
      <c r="U836" s="606"/>
      <c r="V836" s="22"/>
    </row>
    <row r="837" customFormat="false" ht="12.75" hidden="false" customHeight="false" outlineLevel="0" collapsed="false">
      <c r="A837" s="22"/>
      <c r="B837" s="608"/>
      <c r="C837" s="549"/>
      <c r="D837" s="549"/>
      <c r="E837" s="594"/>
      <c r="F837" s="595"/>
      <c r="G837" s="596"/>
      <c r="H837" s="609"/>
      <c r="I837" s="598"/>
      <c r="J837" s="599"/>
      <c r="K837" s="600"/>
      <c r="L837" s="601"/>
      <c r="M837" s="602"/>
      <c r="N837" s="488"/>
      <c r="O837" s="488"/>
      <c r="P837" s="488"/>
      <c r="Q837" s="603"/>
      <c r="R837" s="604"/>
      <c r="S837" s="604"/>
      <c r="T837" s="605"/>
      <c r="U837" s="606"/>
      <c r="V837" s="22"/>
    </row>
    <row r="838" customFormat="false" ht="12.75" hidden="false" customHeight="false" outlineLevel="0" collapsed="false">
      <c r="A838" s="22"/>
      <c r="B838" s="608"/>
      <c r="C838" s="549"/>
      <c r="D838" s="549"/>
      <c r="E838" s="594"/>
      <c r="F838" s="595"/>
      <c r="G838" s="596"/>
      <c r="H838" s="609"/>
      <c r="I838" s="598"/>
      <c r="J838" s="599"/>
      <c r="K838" s="600"/>
      <c r="L838" s="601"/>
      <c r="M838" s="602"/>
      <c r="N838" s="488"/>
      <c r="O838" s="488"/>
      <c r="P838" s="488"/>
      <c r="Q838" s="603"/>
      <c r="R838" s="604"/>
      <c r="S838" s="604"/>
      <c r="T838" s="605"/>
      <c r="U838" s="606"/>
      <c r="V838" s="22"/>
    </row>
    <row r="839" customFormat="false" ht="12.75" hidden="false" customHeight="false" outlineLevel="0" collapsed="false">
      <c r="A839" s="22"/>
      <c r="B839" s="608"/>
      <c r="C839" s="549"/>
      <c r="D839" s="549"/>
      <c r="E839" s="594"/>
      <c r="F839" s="595"/>
      <c r="G839" s="596"/>
      <c r="H839" s="609"/>
      <c r="I839" s="598"/>
      <c r="J839" s="599"/>
      <c r="K839" s="600"/>
      <c r="L839" s="601"/>
      <c r="M839" s="602"/>
      <c r="N839" s="488"/>
      <c r="O839" s="488"/>
      <c r="P839" s="488"/>
      <c r="Q839" s="603"/>
      <c r="R839" s="604"/>
      <c r="S839" s="604"/>
      <c r="T839" s="605"/>
      <c r="U839" s="606"/>
      <c r="V839" s="22"/>
    </row>
    <row r="840" customFormat="false" ht="12.75" hidden="false" customHeight="false" outlineLevel="0" collapsed="false">
      <c r="A840" s="22"/>
      <c r="B840" s="608"/>
      <c r="C840" s="549"/>
      <c r="D840" s="549"/>
      <c r="E840" s="594"/>
      <c r="F840" s="595"/>
      <c r="G840" s="596"/>
      <c r="H840" s="609"/>
      <c r="I840" s="598"/>
      <c r="J840" s="599"/>
      <c r="K840" s="600"/>
      <c r="L840" s="601"/>
      <c r="M840" s="602"/>
      <c r="N840" s="488"/>
      <c r="O840" s="488"/>
      <c r="P840" s="488"/>
      <c r="Q840" s="603"/>
      <c r="R840" s="604"/>
      <c r="S840" s="604"/>
      <c r="T840" s="605"/>
      <c r="U840" s="606"/>
      <c r="V840" s="22"/>
    </row>
    <row r="841" customFormat="false" ht="12.75" hidden="false" customHeight="false" outlineLevel="0" collapsed="false">
      <c r="A841" s="22"/>
      <c r="B841" s="608"/>
      <c r="C841" s="549"/>
      <c r="D841" s="549"/>
      <c r="E841" s="594"/>
      <c r="F841" s="595"/>
      <c r="G841" s="596"/>
      <c r="H841" s="609"/>
      <c r="I841" s="598"/>
      <c r="J841" s="599"/>
      <c r="K841" s="600"/>
      <c r="L841" s="601"/>
      <c r="M841" s="602"/>
      <c r="N841" s="488"/>
      <c r="O841" s="488"/>
      <c r="P841" s="488"/>
      <c r="Q841" s="603"/>
      <c r="R841" s="604"/>
      <c r="S841" s="604"/>
      <c r="T841" s="605"/>
      <c r="U841" s="606"/>
      <c r="V841" s="22"/>
    </row>
    <row r="842" customFormat="false" ht="12.75" hidden="false" customHeight="false" outlineLevel="0" collapsed="false">
      <c r="A842" s="22"/>
      <c r="B842" s="608"/>
      <c r="C842" s="549"/>
      <c r="D842" s="549"/>
      <c r="E842" s="594"/>
      <c r="F842" s="595"/>
      <c r="G842" s="596"/>
      <c r="H842" s="609"/>
      <c r="I842" s="598"/>
      <c r="J842" s="599"/>
      <c r="K842" s="600"/>
      <c r="L842" s="601"/>
      <c r="M842" s="602"/>
      <c r="N842" s="488"/>
      <c r="O842" s="488"/>
      <c r="P842" s="488"/>
      <c r="Q842" s="603"/>
      <c r="R842" s="604"/>
      <c r="S842" s="604"/>
      <c r="T842" s="605"/>
      <c r="U842" s="606"/>
      <c r="V842" s="22"/>
    </row>
    <row r="843" customFormat="false" ht="12.75" hidden="false" customHeight="false" outlineLevel="0" collapsed="false">
      <c r="A843" s="22"/>
      <c r="B843" s="608"/>
      <c r="C843" s="549"/>
      <c r="D843" s="549"/>
      <c r="E843" s="594"/>
      <c r="F843" s="595"/>
      <c r="G843" s="596"/>
      <c r="H843" s="609"/>
      <c r="I843" s="598"/>
      <c r="J843" s="599"/>
      <c r="K843" s="600"/>
      <c r="L843" s="601"/>
      <c r="M843" s="602"/>
      <c r="N843" s="488"/>
      <c r="O843" s="488"/>
      <c r="P843" s="488"/>
      <c r="Q843" s="603"/>
      <c r="R843" s="604"/>
      <c r="S843" s="604"/>
      <c r="T843" s="605"/>
      <c r="U843" s="606"/>
      <c r="V843" s="22"/>
    </row>
    <row r="844" customFormat="false" ht="12.75" hidden="false" customHeight="false" outlineLevel="0" collapsed="false">
      <c r="A844" s="22"/>
      <c r="B844" s="608"/>
      <c r="C844" s="549"/>
      <c r="D844" s="549"/>
      <c r="E844" s="594"/>
      <c r="F844" s="595"/>
      <c r="G844" s="596"/>
      <c r="H844" s="609"/>
      <c r="I844" s="598"/>
      <c r="J844" s="599"/>
      <c r="K844" s="600"/>
      <c r="L844" s="601"/>
      <c r="M844" s="602"/>
      <c r="N844" s="488"/>
      <c r="O844" s="488"/>
      <c r="P844" s="488"/>
      <c r="Q844" s="603"/>
      <c r="R844" s="604"/>
      <c r="S844" s="604"/>
      <c r="T844" s="605"/>
      <c r="U844" s="606"/>
      <c r="V844" s="22"/>
    </row>
    <row r="845" customFormat="false" ht="12.75" hidden="false" customHeight="false" outlineLevel="0" collapsed="false">
      <c r="A845" s="22"/>
      <c r="B845" s="608"/>
      <c r="C845" s="549"/>
      <c r="D845" s="549"/>
      <c r="E845" s="594"/>
      <c r="F845" s="595"/>
      <c r="G845" s="596"/>
      <c r="H845" s="609"/>
      <c r="I845" s="598"/>
      <c r="J845" s="599"/>
      <c r="K845" s="600"/>
      <c r="L845" s="601"/>
      <c r="M845" s="602"/>
      <c r="N845" s="488"/>
      <c r="O845" s="488"/>
      <c r="P845" s="488"/>
      <c r="Q845" s="603"/>
      <c r="R845" s="604"/>
      <c r="S845" s="604"/>
      <c r="T845" s="605"/>
      <c r="U845" s="606"/>
      <c r="V845" s="22"/>
    </row>
    <row r="846" customFormat="false" ht="12.75" hidden="false" customHeight="false" outlineLevel="0" collapsed="false">
      <c r="A846" s="22"/>
      <c r="B846" s="608"/>
      <c r="C846" s="549"/>
      <c r="D846" s="549"/>
      <c r="E846" s="594"/>
      <c r="F846" s="595"/>
      <c r="G846" s="596"/>
      <c r="H846" s="609"/>
      <c r="I846" s="598"/>
      <c r="J846" s="599"/>
      <c r="K846" s="600"/>
      <c r="L846" s="601"/>
      <c r="M846" s="602"/>
      <c r="N846" s="488"/>
      <c r="O846" s="488"/>
      <c r="P846" s="488"/>
      <c r="Q846" s="603"/>
      <c r="R846" s="604"/>
      <c r="S846" s="604"/>
      <c r="T846" s="605"/>
      <c r="U846" s="606"/>
      <c r="V846" s="22"/>
    </row>
    <row r="847" customFormat="false" ht="12.75" hidden="false" customHeight="false" outlineLevel="0" collapsed="false">
      <c r="A847" s="22"/>
      <c r="B847" s="608"/>
      <c r="C847" s="549"/>
      <c r="D847" s="549"/>
      <c r="E847" s="594"/>
      <c r="F847" s="595"/>
      <c r="G847" s="596"/>
      <c r="H847" s="609"/>
      <c r="I847" s="598"/>
      <c r="J847" s="599"/>
      <c r="K847" s="600"/>
      <c r="L847" s="601"/>
      <c r="M847" s="602"/>
      <c r="N847" s="488"/>
      <c r="O847" s="488"/>
      <c r="P847" s="488"/>
      <c r="Q847" s="603"/>
      <c r="R847" s="604"/>
      <c r="S847" s="604"/>
      <c r="T847" s="605"/>
      <c r="U847" s="606"/>
      <c r="V847" s="22"/>
    </row>
    <row r="848" customFormat="false" ht="12.75" hidden="false" customHeight="false" outlineLevel="0" collapsed="false">
      <c r="A848" s="22"/>
      <c r="B848" s="608"/>
      <c r="C848" s="549"/>
      <c r="D848" s="549"/>
      <c r="E848" s="594"/>
      <c r="F848" s="595"/>
      <c r="G848" s="596"/>
      <c r="H848" s="609"/>
      <c r="I848" s="598"/>
      <c r="J848" s="599"/>
      <c r="K848" s="600"/>
      <c r="L848" s="601"/>
      <c r="M848" s="602"/>
      <c r="N848" s="488"/>
      <c r="O848" s="488"/>
      <c r="P848" s="488"/>
      <c r="Q848" s="603"/>
      <c r="R848" s="604"/>
      <c r="S848" s="604"/>
      <c r="T848" s="605"/>
      <c r="U848" s="606"/>
      <c r="V848" s="22"/>
    </row>
    <row r="849" customFormat="false" ht="12.75" hidden="false" customHeight="false" outlineLevel="0" collapsed="false">
      <c r="A849" s="22"/>
      <c r="B849" s="608"/>
      <c r="C849" s="549"/>
      <c r="D849" s="549"/>
      <c r="E849" s="594"/>
      <c r="F849" s="595"/>
      <c r="G849" s="596"/>
      <c r="H849" s="609"/>
      <c r="I849" s="598"/>
      <c r="J849" s="599"/>
      <c r="K849" s="600"/>
      <c r="L849" s="601"/>
      <c r="M849" s="602"/>
      <c r="N849" s="488"/>
      <c r="O849" s="488"/>
      <c r="P849" s="488"/>
      <c r="Q849" s="603"/>
      <c r="R849" s="604"/>
      <c r="S849" s="604"/>
      <c r="T849" s="605"/>
      <c r="U849" s="606"/>
      <c r="V849" s="22"/>
    </row>
    <row r="850" customFormat="false" ht="12.75" hidden="false" customHeight="false" outlineLevel="0" collapsed="false">
      <c r="A850" s="22"/>
      <c r="B850" s="608"/>
      <c r="C850" s="549"/>
      <c r="D850" s="549"/>
      <c r="E850" s="594"/>
      <c r="F850" s="595"/>
      <c r="G850" s="596"/>
      <c r="H850" s="609"/>
      <c r="I850" s="598"/>
      <c r="J850" s="599"/>
      <c r="K850" s="600"/>
      <c r="L850" s="601"/>
      <c r="M850" s="602"/>
      <c r="N850" s="488"/>
      <c r="O850" s="488"/>
      <c r="P850" s="488"/>
      <c r="Q850" s="603"/>
      <c r="R850" s="604"/>
      <c r="S850" s="604"/>
      <c r="T850" s="605"/>
      <c r="U850" s="606"/>
      <c r="V850" s="22"/>
    </row>
    <row r="851" customFormat="false" ht="12.75" hidden="false" customHeight="false" outlineLevel="0" collapsed="false">
      <c r="A851" s="22"/>
      <c r="B851" s="608"/>
      <c r="C851" s="549"/>
      <c r="D851" s="549"/>
      <c r="E851" s="594"/>
      <c r="F851" s="595"/>
      <c r="G851" s="596"/>
      <c r="H851" s="609"/>
      <c r="I851" s="598"/>
      <c r="J851" s="599"/>
      <c r="K851" s="600"/>
      <c r="L851" s="601"/>
      <c r="M851" s="602"/>
      <c r="N851" s="488"/>
      <c r="O851" s="488"/>
      <c r="P851" s="488"/>
      <c r="Q851" s="603"/>
      <c r="R851" s="604"/>
      <c r="S851" s="604"/>
      <c r="T851" s="605"/>
      <c r="U851" s="606"/>
      <c r="V851" s="22"/>
    </row>
    <row r="852" customFormat="false" ht="12.75" hidden="false" customHeight="false" outlineLevel="0" collapsed="false">
      <c r="A852" s="22"/>
      <c r="B852" s="608"/>
      <c r="C852" s="549"/>
      <c r="D852" s="549"/>
      <c r="E852" s="594"/>
      <c r="F852" s="595"/>
      <c r="G852" s="596"/>
      <c r="H852" s="609"/>
      <c r="I852" s="598"/>
      <c r="J852" s="599"/>
      <c r="K852" s="600"/>
      <c r="L852" s="601"/>
      <c r="M852" s="602"/>
      <c r="N852" s="488"/>
      <c r="O852" s="488"/>
      <c r="P852" s="488"/>
      <c r="Q852" s="603"/>
      <c r="R852" s="604"/>
      <c r="S852" s="604"/>
      <c r="T852" s="605"/>
      <c r="U852" s="606"/>
      <c r="V852" s="22"/>
    </row>
    <row r="853" customFormat="false" ht="12.75" hidden="false" customHeight="false" outlineLevel="0" collapsed="false">
      <c r="A853" s="22"/>
      <c r="B853" s="608"/>
      <c r="C853" s="549"/>
      <c r="D853" s="549"/>
      <c r="E853" s="594"/>
      <c r="F853" s="595"/>
      <c r="G853" s="596"/>
      <c r="H853" s="609"/>
      <c r="I853" s="598"/>
      <c r="J853" s="599"/>
      <c r="K853" s="600"/>
      <c r="L853" s="601"/>
      <c r="M853" s="602"/>
      <c r="N853" s="488"/>
      <c r="O853" s="488"/>
      <c r="P853" s="488"/>
      <c r="Q853" s="603"/>
      <c r="R853" s="604"/>
      <c r="S853" s="604"/>
      <c r="T853" s="605"/>
      <c r="U853" s="606"/>
      <c r="V853" s="22"/>
    </row>
    <row r="854" customFormat="false" ht="12.75" hidden="false" customHeight="false" outlineLevel="0" collapsed="false">
      <c r="A854" s="22"/>
      <c r="B854" s="608"/>
      <c r="C854" s="549"/>
      <c r="D854" s="549"/>
      <c r="E854" s="594"/>
      <c r="F854" s="595"/>
      <c r="G854" s="596"/>
      <c r="H854" s="609"/>
      <c r="I854" s="598"/>
      <c r="J854" s="599"/>
      <c r="K854" s="600"/>
      <c r="L854" s="601"/>
      <c r="M854" s="602"/>
      <c r="N854" s="488"/>
      <c r="O854" s="488"/>
      <c r="P854" s="488"/>
      <c r="Q854" s="603"/>
      <c r="R854" s="604"/>
      <c r="S854" s="604"/>
      <c r="T854" s="605"/>
      <c r="U854" s="606"/>
      <c r="V854" s="22"/>
    </row>
    <row r="855" customFormat="false" ht="12.75" hidden="false" customHeight="false" outlineLevel="0" collapsed="false">
      <c r="A855" s="22"/>
      <c r="B855" s="608"/>
      <c r="C855" s="549"/>
      <c r="D855" s="549"/>
      <c r="E855" s="594"/>
      <c r="F855" s="595"/>
      <c r="G855" s="596"/>
      <c r="H855" s="609"/>
      <c r="I855" s="598"/>
      <c r="J855" s="599"/>
      <c r="K855" s="600"/>
      <c r="L855" s="601"/>
      <c r="M855" s="602"/>
      <c r="N855" s="488"/>
      <c r="O855" s="488"/>
      <c r="P855" s="488"/>
      <c r="Q855" s="603"/>
      <c r="R855" s="604"/>
      <c r="S855" s="604"/>
      <c r="T855" s="605"/>
      <c r="U855" s="606"/>
      <c r="V855" s="22"/>
    </row>
    <row r="856" customFormat="false" ht="12.75" hidden="false" customHeight="false" outlineLevel="0" collapsed="false">
      <c r="A856" s="22"/>
      <c r="B856" s="608"/>
      <c r="C856" s="549"/>
      <c r="D856" s="549"/>
      <c r="E856" s="594"/>
      <c r="F856" s="595"/>
      <c r="G856" s="596"/>
      <c r="H856" s="609"/>
      <c r="I856" s="598"/>
      <c r="J856" s="599"/>
      <c r="K856" s="600"/>
      <c r="L856" s="601"/>
      <c r="M856" s="602"/>
      <c r="N856" s="488"/>
      <c r="O856" s="488"/>
      <c r="P856" s="488"/>
      <c r="Q856" s="603"/>
      <c r="R856" s="604"/>
      <c r="S856" s="604"/>
      <c r="T856" s="605"/>
      <c r="U856" s="606"/>
      <c r="V856" s="22"/>
    </row>
    <row r="857" customFormat="false" ht="12.75" hidden="false" customHeight="false" outlineLevel="0" collapsed="false">
      <c r="A857" s="22"/>
      <c r="B857" s="608"/>
      <c r="C857" s="549"/>
      <c r="D857" s="549"/>
      <c r="E857" s="594"/>
      <c r="F857" s="595"/>
      <c r="G857" s="596"/>
      <c r="H857" s="609"/>
      <c r="I857" s="598"/>
      <c r="J857" s="599"/>
      <c r="K857" s="600"/>
      <c r="L857" s="601"/>
      <c r="M857" s="602"/>
      <c r="N857" s="488"/>
      <c r="O857" s="488"/>
      <c r="P857" s="488"/>
      <c r="Q857" s="603"/>
      <c r="R857" s="604"/>
      <c r="S857" s="604"/>
      <c r="T857" s="605"/>
      <c r="U857" s="606"/>
      <c r="V857" s="22"/>
    </row>
    <row r="858" customFormat="false" ht="12.75" hidden="false" customHeight="false" outlineLevel="0" collapsed="false">
      <c r="A858" s="22"/>
      <c r="B858" s="608"/>
      <c r="C858" s="549"/>
      <c r="D858" s="549"/>
      <c r="E858" s="594"/>
      <c r="F858" s="595"/>
      <c r="G858" s="596"/>
      <c r="H858" s="609"/>
      <c r="I858" s="598"/>
      <c r="J858" s="599"/>
      <c r="K858" s="600"/>
      <c r="L858" s="601"/>
      <c r="M858" s="602"/>
      <c r="N858" s="488"/>
      <c r="O858" s="488"/>
      <c r="P858" s="488"/>
      <c r="Q858" s="603"/>
      <c r="R858" s="604"/>
      <c r="S858" s="604"/>
      <c r="T858" s="605"/>
      <c r="U858" s="606"/>
      <c r="V858" s="22"/>
    </row>
    <row r="859" customFormat="false" ht="12.75" hidden="false" customHeight="false" outlineLevel="0" collapsed="false">
      <c r="A859" s="22"/>
      <c r="B859" s="608"/>
      <c r="C859" s="549"/>
      <c r="D859" s="549"/>
      <c r="E859" s="594"/>
      <c r="F859" s="595"/>
      <c r="G859" s="596"/>
      <c r="H859" s="609"/>
      <c r="I859" s="598"/>
      <c r="J859" s="599"/>
      <c r="K859" s="600"/>
      <c r="L859" s="601"/>
      <c r="M859" s="602"/>
      <c r="N859" s="488"/>
      <c r="O859" s="488"/>
      <c r="P859" s="488"/>
      <c r="Q859" s="603"/>
      <c r="R859" s="604"/>
      <c r="S859" s="604"/>
      <c r="T859" s="605"/>
      <c r="U859" s="606"/>
      <c r="V859" s="22"/>
    </row>
    <row r="860" customFormat="false" ht="12.75" hidden="false" customHeight="false" outlineLevel="0" collapsed="false">
      <c r="A860" s="22"/>
      <c r="B860" s="608"/>
      <c r="C860" s="549"/>
      <c r="D860" s="549"/>
      <c r="E860" s="594"/>
      <c r="F860" s="595"/>
      <c r="G860" s="596"/>
      <c r="H860" s="609"/>
      <c r="I860" s="598"/>
      <c r="J860" s="599"/>
      <c r="K860" s="600"/>
      <c r="L860" s="601"/>
      <c r="M860" s="602"/>
      <c r="N860" s="488"/>
      <c r="O860" s="488"/>
      <c r="P860" s="488"/>
      <c r="Q860" s="603"/>
      <c r="R860" s="604"/>
      <c r="S860" s="604"/>
      <c r="T860" s="605"/>
      <c r="U860" s="606"/>
      <c r="V860" s="22"/>
    </row>
    <row r="861" customFormat="false" ht="12.75" hidden="false" customHeight="false" outlineLevel="0" collapsed="false">
      <c r="A861" s="22"/>
      <c r="B861" s="608"/>
      <c r="C861" s="549"/>
      <c r="D861" s="549"/>
      <c r="E861" s="594"/>
      <c r="F861" s="595"/>
      <c r="G861" s="596"/>
      <c r="H861" s="609"/>
      <c r="I861" s="598"/>
      <c r="J861" s="599"/>
      <c r="K861" s="600"/>
      <c r="L861" s="601"/>
      <c r="M861" s="602"/>
      <c r="N861" s="488"/>
      <c r="O861" s="488"/>
      <c r="P861" s="488"/>
      <c r="Q861" s="603"/>
      <c r="R861" s="604"/>
      <c r="S861" s="604"/>
      <c r="T861" s="605"/>
      <c r="U861" s="606"/>
      <c r="V861" s="22"/>
    </row>
    <row r="862" customFormat="false" ht="12.75" hidden="false" customHeight="false" outlineLevel="0" collapsed="false">
      <c r="A862" s="22"/>
      <c r="B862" s="608"/>
      <c r="C862" s="549"/>
      <c r="D862" s="549"/>
      <c r="E862" s="594"/>
      <c r="F862" s="595"/>
      <c r="G862" s="596"/>
      <c r="H862" s="609"/>
      <c r="I862" s="598"/>
      <c r="J862" s="599"/>
      <c r="K862" s="600"/>
      <c r="L862" s="601"/>
      <c r="M862" s="602"/>
      <c r="N862" s="488"/>
      <c r="O862" s="488"/>
      <c r="P862" s="488"/>
      <c r="Q862" s="603"/>
      <c r="R862" s="604"/>
      <c r="S862" s="604"/>
      <c r="T862" s="605"/>
      <c r="U862" s="606"/>
      <c r="V862" s="22"/>
    </row>
    <row r="863" customFormat="false" ht="12.75" hidden="false" customHeight="false" outlineLevel="0" collapsed="false">
      <c r="A863" s="22"/>
      <c r="B863" s="608"/>
      <c r="C863" s="549"/>
      <c r="D863" s="549"/>
      <c r="E863" s="594"/>
      <c r="F863" s="595"/>
      <c r="G863" s="596"/>
      <c r="H863" s="609"/>
      <c r="I863" s="598"/>
      <c r="J863" s="599"/>
      <c r="K863" s="600"/>
      <c r="L863" s="601"/>
      <c r="M863" s="602"/>
      <c r="N863" s="488"/>
      <c r="O863" s="488"/>
      <c r="P863" s="488"/>
      <c r="Q863" s="603"/>
      <c r="R863" s="604"/>
      <c r="S863" s="604"/>
      <c r="T863" s="605"/>
      <c r="U863" s="606"/>
      <c r="V863" s="22"/>
    </row>
    <row r="864" customFormat="false" ht="12.75" hidden="false" customHeight="false" outlineLevel="0" collapsed="false">
      <c r="A864" s="22"/>
      <c r="B864" s="608"/>
      <c r="C864" s="549"/>
      <c r="D864" s="549"/>
      <c r="E864" s="594"/>
      <c r="F864" s="595"/>
      <c r="G864" s="596"/>
      <c r="H864" s="609"/>
      <c r="I864" s="598"/>
      <c r="J864" s="599"/>
      <c r="K864" s="600"/>
      <c r="L864" s="601"/>
      <c r="M864" s="602"/>
      <c r="N864" s="488"/>
      <c r="O864" s="488"/>
      <c r="P864" s="488"/>
      <c r="Q864" s="603"/>
      <c r="R864" s="604"/>
      <c r="S864" s="604"/>
      <c r="T864" s="605"/>
      <c r="U864" s="606"/>
      <c r="V864" s="22"/>
    </row>
    <row r="865" customFormat="false" ht="12.75" hidden="false" customHeight="false" outlineLevel="0" collapsed="false">
      <c r="A865" s="22"/>
      <c r="B865" s="608"/>
      <c r="C865" s="549"/>
      <c r="D865" s="549"/>
      <c r="E865" s="594"/>
      <c r="F865" s="595"/>
      <c r="G865" s="596"/>
      <c r="H865" s="609"/>
      <c r="I865" s="598"/>
      <c r="J865" s="599"/>
      <c r="K865" s="600"/>
      <c r="L865" s="601"/>
      <c r="M865" s="602"/>
      <c r="N865" s="488"/>
      <c r="O865" s="488"/>
      <c r="P865" s="488"/>
      <c r="Q865" s="603"/>
      <c r="R865" s="604"/>
      <c r="S865" s="604"/>
      <c r="T865" s="605"/>
      <c r="U865" s="606"/>
      <c r="V865" s="22"/>
    </row>
    <row r="866" customFormat="false" ht="12.75" hidden="false" customHeight="false" outlineLevel="0" collapsed="false">
      <c r="A866" s="22"/>
      <c r="B866" s="608"/>
      <c r="C866" s="549"/>
      <c r="D866" s="549"/>
      <c r="E866" s="594"/>
      <c r="F866" s="595"/>
      <c r="G866" s="596"/>
      <c r="H866" s="609"/>
      <c r="I866" s="598"/>
      <c r="J866" s="599"/>
      <c r="K866" s="600"/>
      <c r="L866" s="601"/>
      <c r="M866" s="602"/>
      <c r="N866" s="488"/>
      <c r="O866" s="488"/>
      <c r="P866" s="488"/>
      <c r="Q866" s="603"/>
      <c r="R866" s="604"/>
      <c r="S866" s="604"/>
      <c r="T866" s="605"/>
      <c r="U866" s="606"/>
      <c r="V866" s="22"/>
    </row>
    <row r="867" customFormat="false" ht="12.75" hidden="false" customHeight="false" outlineLevel="0" collapsed="false">
      <c r="A867" s="22"/>
      <c r="B867" s="608"/>
      <c r="C867" s="549"/>
      <c r="D867" s="549"/>
      <c r="E867" s="594"/>
      <c r="F867" s="595"/>
      <c r="G867" s="596"/>
      <c r="H867" s="609"/>
      <c r="I867" s="598"/>
      <c r="J867" s="599"/>
      <c r="K867" s="600"/>
      <c r="L867" s="601"/>
      <c r="M867" s="602"/>
      <c r="N867" s="488"/>
      <c r="O867" s="488"/>
      <c r="P867" s="488"/>
      <c r="Q867" s="603"/>
      <c r="R867" s="604"/>
      <c r="S867" s="604"/>
      <c r="T867" s="605"/>
      <c r="U867" s="606"/>
      <c r="V867" s="22"/>
    </row>
    <row r="868" customFormat="false" ht="12.75" hidden="false" customHeight="false" outlineLevel="0" collapsed="false">
      <c r="A868" s="22"/>
      <c r="B868" s="608"/>
      <c r="C868" s="549"/>
      <c r="D868" s="549"/>
      <c r="E868" s="594"/>
      <c r="F868" s="595"/>
      <c r="G868" s="596"/>
      <c r="H868" s="609"/>
      <c r="I868" s="598"/>
      <c r="J868" s="599"/>
      <c r="K868" s="600"/>
      <c r="L868" s="601"/>
      <c r="M868" s="602"/>
      <c r="N868" s="488"/>
      <c r="O868" s="488"/>
      <c r="P868" s="488"/>
      <c r="Q868" s="603"/>
      <c r="R868" s="604"/>
      <c r="S868" s="604"/>
      <c r="T868" s="605"/>
      <c r="U868" s="606"/>
      <c r="V868" s="22"/>
    </row>
    <row r="869" customFormat="false" ht="12.75" hidden="false" customHeight="false" outlineLevel="0" collapsed="false">
      <c r="A869" s="22"/>
      <c r="B869" s="608"/>
      <c r="C869" s="549"/>
      <c r="D869" s="549"/>
      <c r="E869" s="594"/>
      <c r="F869" s="595"/>
      <c r="G869" s="596"/>
      <c r="H869" s="609"/>
      <c r="I869" s="598"/>
      <c r="J869" s="599"/>
      <c r="K869" s="600"/>
      <c r="L869" s="601"/>
      <c r="M869" s="602"/>
      <c r="N869" s="488"/>
      <c r="O869" s="488"/>
      <c r="P869" s="488"/>
      <c r="Q869" s="603"/>
      <c r="R869" s="604"/>
      <c r="S869" s="604"/>
      <c r="T869" s="605"/>
      <c r="U869" s="606"/>
      <c r="V869" s="22"/>
    </row>
    <row r="870" customFormat="false" ht="12.75" hidden="false" customHeight="false" outlineLevel="0" collapsed="false">
      <c r="A870" s="22"/>
      <c r="B870" s="608"/>
      <c r="C870" s="549"/>
      <c r="D870" s="549"/>
      <c r="E870" s="594"/>
      <c r="F870" s="595"/>
      <c r="G870" s="596"/>
      <c r="H870" s="609"/>
      <c r="I870" s="598"/>
      <c r="J870" s="599"/>
      <c r="K870" s="600"/>
      <c r="L870" s="601"/>
      <c r="M870" s="602"/>
      <c r="N870" s="488"/>
      <c r="O870" s="488"/>
      <c r="P870" s="488"/>
      <c r="Q870" s="603"/>
      <c r="R870" s="604"/>
      <c r="S870" s="604"/>
      <c r="T870" s="605"/>
      <c r="U870" s="606"/>
      <c r="V870" s="22"/>
    </row>
    <row r="871" customFormat="false" ht="12.75" hidden="false" customHeight="false" outlineLevel="0" collapsed="false">
      <c r="A871" s="22"/>
      <c r="B871" s="608"/>
      <c r="C871" s="549"/>
      <c r="D871" s="549"/>
      <c r="E871" s="594"/>
      <c r="F871" s="595"/>
      <c r="G871" s="596"/>
      <c r="H871" s="609"/>
      <c r="I871" s="598"/>
      <c r="J871" s="599"/>
      <c r="K871" s="600"/>
      <c r="L871" s="601"/>
      <c r="M871" s="602"/>
      <c r="N871" s="488"/>
      <c r="O871" s="488"/>
      <c r="P871" s="488"/>
      <c r="Q871" s="603"/>
      <c r="R871" s="604"/>
      <c r="S871" s="604"/>
      <c r="T871" s="605"/>
      <c r="U871" s="606"/>
      <c r="V871" s="22"/>
    </row>
    <row r="872" customFormat="false" ht="12.75" hidden="false" customHeight="false" outlineLevel="0" collapsed="false">
      <c r="A872" s="22"/>
      <c r="B872" s="608"/>
      <c r="C872" s="549"/>
      <c r="D872" s="549"/>
      <c r="E872" s="594"/>
      <c r="F872" s="595"/>
      <c r="G872" s="596"/>
      <c r="H872" s="609"/>
      <c r="I872" s="598"/>
      <c r="J872" s="599"/>
      <c r="K872" s="600"/>
      <c r="L872" s="601"/>
      <c r="M872" s="602"/>
      <c r="N872" s="488"/>
      <c r="O872" s="488"/>
      <c r="P872" s="488"/>
      <c r="Q872" s="603"/>
      <c r="R872" s="604"/>
      <c r="S872" s="604"/>
      <c r="T872" s="605"/>
      <c r="U872" s="606"/>
      <c r="V872" s="22"/>
    </row>
    <row r="873" customFormat="false" ht="12.75" hidden="false" customHeight="false" outlineLevel="0" collapsed="false">
      <c r="A873" s="22"/>
      <c r="B873" s="608"/>
      <c r="C873" s="549"/>
      <c r="D873" s="549"/>
      <c r="E873" s="594"/>
      <c r="F873" s="595"/>
      <c r="G873" s="596"/>
      <c r="H873" s="609"/>
      <c r="I873" s="598"/>
      <c r="J873" s="599"/>
      <c r="K873" s="600"/>
      <c r="L873" s="601"/>
      <c r="M873" s="602"/>
      <c r="N873" s="488"/>
      <c r="O873" s="488"/>
      <c r="P873" s="488"/>
      <c r="Q873" s="603"/>
      <c r="R873" s="604"/>
      <c r="S873" s="604"/>
      <c r="T873" s="605"/>
      <c r="U873" s="606"/>
      <c r="V873" s="22"/>
    </row>
    <row r="874" customFormat="false" ht="12.75" hidden="false" customHeight="false" outlineLevel="0" collapsed="false">
      <c r="A874" s="22"/>
      <c r="B874" s="608"/>
      <c r="C874" s="549"/>
      <c r="D874" s="549"/>
      <c r="E874" s="594"/>
      <c r="F874" s="595"/>
      <c r="G874" s="596"/>
      <c r="H874" s="609"/>
      <c r="I874" s="598"/>
      <c r="J874" s="599"/>
      <c r="K874" s="600"/>
      <c r="L874" s="601"/>
      <c r="M874" s="602"/>
      <c r="N874" s="488"/>
      <c r="O874" s="488"/>
      <c r="P874" s="488"/>
      <c r="Q874" s="603"/>
      <c r="R874" s="604"/>
      <c r="S874" s="604"/>
      <c r="T874" s="605"/>
      <c r="U874" s="606"/>
      <c r="V874" s="22"/>
    </row>
    <row r="875" customFormat="false" ht="12.75" hidden="false" customHeight="false" outlineLevel="0" collapsed="false">
      <c r="A875" s="22"/>
      <c r="B875" s="608"/>
      <c r="C875" s="549"/>
      <c r="D875" s="549"/>
      <c r="E875" s="594"/>
      <c r="F875" s="595"/>
      <c r="G875" s="596"/>
      <c r="H875" s="609"/>
      <c r="I875" s="598"/>
      <c r="J875" s="599"/>
      <c r="K875" s="600"/>
      <c r="L875" s="601"/>
      <c r="M875" s="602"/>
      <c r="N875" s="488"/>
      <c r="O875" s="488"/>
      <c r="P875" s="488"/>
      <c r="Q875" s="603"/>
      <c r="R875" s="604"/>
      <c r="S875" s="604"/>
      <c r="T875" s="605"/>
      <c r="U875" s="606"/>
      <c r="V875" s="22"/>
    </row>
    <row r="876" customFormat="false" ht="12.75" hidden="false" customHeight="false" outlineLevel="0" collapsed="false">
      <c r="A876" s="22"/>
      <c r="B876" s="608"/>
      <c r="C876" s="549"/>
      <c r="D876" s="549"/>
      <c r="E876" s="594"/>
      <c r="F876" s="595"/>
      <c r="G876" s="596"/>
      <c r="H876" s="609"/>
      <c r="I876" s="598"/>
      <c r="J876" s="599"/>
      <c r="K876" s="600"/>
      <c r="L876" s="601"/>
      <c r="M876" s="602"/>
      <c r="N876" s="488"/>
      <c r="O876" s="488"/>
      <c r="P876" s="488"/>
      <c r="Q876" s="603"/>
      <c r="R876" s="604"/>
      <c r="S876" s="604"/>
      <c r="T876" s="605"/>
      <c r="U876" s="606"/>
      <c r="V876" s="22"/>
    </row>
    <row r="877" customFormat="false" ht="12.75" hidden="false" customHeight="false" outlineLevel="0" collapsed="false">
      <c r="A877" s="22"/>
      <c r="B877" s="608"/>
      <c r="C877" s="549"/>
      <c r="D877" s="549"/>
      <c r="E877" s="594"/>
      <c r="F877" s="595"/>
      <c r="G877" s="596"/>
      <c r="H877" s="609"/>
      <c r="I877" s="598"/>
      <c r="J877" s="599"/>
      <c r="K877" s="600"/>
      <c r="L877" s="601"/>
      <c r="M877" s="602"/>
      <c r="N877" s="488"/>
      <c r="O877" s="488"/>
      <c r="P877" s="488"/>
      <c r="Q877" s="603"/>
      <c r="R877" s="604"/>
      <c r="S877" s="604"/>
      <c r="T877" s="605"/>
      <c r="U877" s="606"/>
      <c r="V877" s="22"/>
    </row>
    <row r="878" customFormat="false" ht="12.75" hidden="false" customHeight="false" outlineLevel="0" collapsed="false">
      <c r="A878" s="22"/>
      <c r="B878" s="608"/>
      <c r="C878" s="549"/>
      <c r="D878" s="549"/>
      <c r="E878" s="594"/>
      <c r="F878" s="595"/>
      <c r="G878" s="596"/>
      <c r="H878" s="609"/>
      <c r="I878" s="598"/>
      <c r="J878" s="599"/>
      <c r="K878" s="600"/>
      <c r="L878" s="601"/>
      <c r="M878" s="602"/>
      <c r="N878" s="488"/>
      <c r="O878" s="488"/>
      <c r="P878" s="488"/>
      <c r="Q878" s="603"/>
      <c r="R878" s="604"/>
      <c r="S878" s="604"/>
      <c r="T878" s="605"/>
      <c r="U878" s="606"/>
      <c r="V878" s="22"/>
    </row>
    <row r="879" customFormat="false" ht="12.75" hidden="false" customHeight="false" outlineLevel="0" collapsed="false">
      <c r="A879" s="22"/>
      <c r="B879" s="608"/>
      <c r="C879" s="549"/>
      <c r="D879" s="549"/>
      <c r="E879" s="594"/>
      <c r="F879" s="595"/>
      <c r="G879" s="596"/>
      <c r="H879" s="609"/>
      <c r="I879" s="598"/>
      <c r="J879" s="599"/>
      <c r="K879" s="600"/>
      <c r="L879" s="601"/>
      <c r="M879" s="602"/>
      <c r="N879" s="488"/>
      <c r="O879" s="488"/>
      <c r="P879" s="488"/>
      <c r="Q879" s="603"/>
      <c r="R879" s="604"/>
      <c r="S879" s="604"/>
      <c r="T879" s="605"/>
      <c r="U879" s="606"/>
      <c r="V879" s="22"/>
    </row>
    <row r="880" customFormat="false" ht="12.75" hidden="false" customHeight="false" outlineLevel="0" collapsed="false">
      <c r="A880" s="22"/>
      <c r="B880" s="608"/>
      <c r="C880" s="549"/>
      <c r="D880" s="549"/>
      <c r="E880" s="594"/>
      <c r="F880" s="595"/>
      <c r="G880" s="596"/>
      <c r="H880" s="609"/>
      <c r="I880" s="598"/>
      <c r="J880" s="599"/>
      <c r="K880" s="600"/>
      <c r="L880" s="601"/>
      <c r="M880" s="602"/>
      <c r="N880" s="488"/>
      <c r="O880" s="488"/>
      <c r="P880" s="488"/>
      <c r="Q880" s="603"/>
      <c r="R880" s="604"/>
      <c r="S880" s="604"/>
      <c r="T880" s="605"/>
      <c r="U880" s="606"/>
      <c r="V880" s="22"/>
    </row>
    <row r="881" customFormat="false" ht="12.75" hidden="false" customHeight="false" outlineLevel="0" collapsed="false">
      <c r="A881" s="22"/>
      <c r="B881" s="608"/>
      <c r="C881" s="549"/>
      <c r="D881" s="549"/>
      <c r="E881" s="594"/>
      <c r="F881" s="595"/>
      <c r="G881" s="596"/>
      <c r="H881" s="609"/>
      <c r="I881" s="598"/>
      <c r="J881" s="599"/>
      <c r="K881" s="600"/>
      <c r="L881" s="601"/>
      <c r="M881" s="602"/>
      <c r="N881" s="488"/>
      <c r="O881" s="488"/>
      <c r="P881" s="488"/>
      <c r="Q881" s="603"/>
      <c r="R881" s="604"/>
      <c r="S881" s="604"/>
      <c r="T881" s="605"/>
      <c r="U881" s="606"/>
      <c r="V881" s="22"/>
    </row>
    <row r="882" customFormat="false" ht="12.75" hidden="false" customHeight="false" outlineLevel="0" collapsed="false">
      <c r="A882" s="22"/>
      <c r="B882" s="608"/>
      <c r="C882" s="549"/>
      <c r="D882" s="549"/>
      <c r="E882" s="594"/>
      <c r="F882" s="595"/>
      <c r="G882" s="596"/>
      <c r="H882" s="609"/>
      <c r="I882" s="598"/>
      <c r="J882" s="599"/>
      <c r="K882" s="600"/>
      <c r="L882" s="601"/>
      <c r="M882" s="602"/>
      <c r="N882" s="488"/>
      <c r="O882" s="488"/>
      <c r="P882" s="488"/>
      <c r="Q882" s="603"/>
      <c r="R882" s="604"/>
      <c r="S882" s="604"/>
      <c r="T882" s="605"/>
      <c r="U882" s="606"/>
      <c r="V882" s="22"/>
    </row>
    <row r="883" customFormat="false" ht="12.75" hidden="false" customHeight="false" outlineLevel="0" collapsed="false">
      <c r="A883" s="22"/>
      <c r="B883" s="608"/>
      <c r="C883" s="549"/>
      <c r="D883" s="549"/>
      <c r="E883" s="594"/>
      <c r="F883" s="595"/>
      <c r="G883" s="596"/>
      <c r="H883" s="609"/>
      <c r="I883" s="598"/>
      <c r="J883" s="599"/>
      <c r="K883" s="600"/>
      <c r="L883" s="601"/>
      <c r="M883" s="602"/>
      <c r="N883" s="488"/>
      <c r="O883" s="488"/>
      <c r="P883" s="488"/>
      <c r="Q883" s="603"/>
      <c r="R883" s="604"/>
      <c r="S883" s="604"/>
      <c r="T883" s="605"/>
      <c r="U883" s="606"/>
      <c r="V883" s="22"/>
    </row>
    <row r="884" customFormat="false" ht="12.75" hidden="false" customHeight="false" outlineLevel="0" collapsed="false">
      <c r="A884" s="22"/>
      <c r="B884" s="608"/>
      <c r="C884" s="549"/>
      <c r="D884" s="549"/>
      <c r="E884" s="594"/>
      <c r="F884" s="595"/>
      <c r="G884" s="596"/>
      <c r="H884" s="609"/>
      <c r="I884" s="598"/>
      <c r="J884" s="599"/>
      <c r="K884" s="600"/>
      <c r="L884" s="601"/>
      <c r="M884" s="602"/>
      <c r="N884" s="488"/>
      <c r="O884" s="488"/>
      <c r="P884" s="488"/>
      <c r="Q884" s="603"/>
      <c r="R884" s="604"/>
      <c r="S884" s="604"/>
      <c r="T884" s="605"/>
      <c r="U884" s="606"/>
      <c r="V884" s="22"/>
    </row>
    <row r="885" customFormat="false" ht="12.75" hidden="false" customHeight="false" outlineLevel="0" collapsed="false">
      <c r="A885" s="22"/>
      <c r="B885" s="608"/>
      <c r="C885" s="549"/>
      <c r="D885" s="549"/>
      <c r="E885" s="594"/>
      <c r="F885" s="595"/>
      <c r="G885" s="596"/>
      <c r="H885" s="609"/>
      <c r="I885" s="598"/>
      <c r="J885" s="599"/>
      <c r="K885" s="600"/>
      <c r="L885" s="601"/>
      <c r="M885" s="602"/>
      <c r="N885" s="488"/>
      <c r="O885" s="488"/>
      <c r="P885" s="488"/>
      <c r="Q885" s="603"/>
      <c r="R885" s="604"/>
      <c r="S885" s="604"/>
      <c r="T885" s="605"/>
      <c r="U885" s="606"/>
      <c r="V885" s="22"/>
    </row>
    <row r="886" customFormat="false" ht="12.75" hidden="false" customHeight="false" outlineLevel="0" collapsed="false">
      <c r="A886" s="22"/>
      <c r="B886" s="608"/>
      <c r="C886" s="549"/>
      <c r="D886" s="549"/>
      <c r="E886" s="594"/>
      <c r="F886" s="595"/>
      <c r="G886" s="596"/>
      <c r="H886" s="609"/>
      <c r="I886" s="598"/>
      <c r="J886" s="599"/>
      <c r="K886" s="600"/>
      <c r="L886" s="601"/>
      <c r="M886" s="602"/>
      <c r="N886" s="488"/>
      <c r="O886" s="488"/>
      <c r="P886" s="488"/>
      <c r="Q886" s="603"/>
      <c r="R886" s="604"/>
      <c r="S886" s="604"/>
      <c r="T886" s="605"/>
      <c r="U886" s="606"/>
      <c r="V886" s="22"/>
    </row>
    <row r="887" customFormat="false" ht="12.75" hidden="false" customHeight="false" outlineLevel="0" collapsed="false">
      <c r="A887" s="22"/>
      <c r="B887" s="608"/>
      <c r="C887" s="549"/>
      <c r="D887" s="549"/>
      <c r="E887" s="594"/>
      <c r="F887" s="595"/>
      <c r="G887" s="596"/>
      <c r="H887" s="609"/>
      <c r="I887" s="598"/>
      <c r="J887" s="599"/>
      <c r="K887" s="600"/>
      <c r="L887" s="601"/>
      <c r="M887" s="602"/>
      <c r="N887" s="488"/>
      <c r="O887" s="488"/>
      <c r="P887" s="488"/>
      <c r="Q887" s="603"/>
      <c r="R887" s="604"/>
      <c r="S887" s="604"/>
      <c r="T887" s="605"/>
      <c r="U887" s="606"/>
      <c r="V887" s="22"/>
    </row>
    <row r="888" customFormat="false" ht="12.75" hidden="false" customHeight="false" outlineLevel="0" collapsed="false">
      <c r="A888" s="22"/>
      <c r="B888" s="608"/>
      <c r="C888" s="549"/>
      <c r="D888" s="549"/>
      <c r="E888" s="594"/>
      <c r="F888" s="595"/>
      <c r="G888" s="596"/>
      <c r="H888" s="609"/>
      <c r="I888" s="598"/>
      <c r="J888" s="599"/>
      <c r="K888" s="600"/>
      <c r="L888" s="601"/>
      <c r="M888" s="602"/>
      <c r="N888" s="488"/>
      <c r="O888" s="488"/>
      <c r="P888" s="488"/>
      <c r="Q888" s="603"/>
      <c r="R888" s="604"/>
      <c r="S888" s="604"/>
      <c r="T888" s="605"/>
      <c r="U888" s="606"/>
      <c r="V888" s="22"/>
    </row>
    <row r="889" customFormat="false" ht="12.75" hidden="false" customHeight="false" outlineLevel="0" collapsed="false">
      <c r="A889" s="22"/>
      <c r="B889" s="608"/>
      <c r="C889" s="549"/>
      <c r="D889" s="549"/>
      <c r="E889" s="594"/>
      <c r="F889" s="595"/>
      <c r="G889" s="596"/>
      <c r="H889" s="609"/>
      <c r="I889" s="598"/>
      <c r="J889" s="599"/>
      <c r="K889" s="600"/>
      <c r="L889" s="601"/>
      <c r="M889" s="602"/>
      <c r="N889" s="488"/>
      <c r="O889" s="488"/>
      <c r="P889" s="488"/>
      <c r="Q889" s="603"/>
      <c r="R889" s="604"/>
      <c r="S889" s="604"/>
      <c r="T889" s="605"/>
      <c r="U889" s="606"/>
      <c r="V889" s="22"/>
    </row>
    <row r="890" customFormat="false" ht="12.75" hidden="false" customHeight="false" outlineLevel="0" collapsed="false">
      <c r="A890" s="22"/>
      <c r="B890" s="608"/>
      <c r="C890" s="549"/>
      <c r="D890" s="549"/>
      <c r="E890" s="594"/>
      <c r="F890" s="595"/>
      <c r="G890" s="596"/>
      <c r="H890" s="609"/>
      <c r="I890" s="598"/>
      <c r="J890" s="599"/>
      <c r="K890" s="600"/>
      <c r="L890" s="601"/>
      <c r="M890" s="602"/>
      <c r="N890" s="488"/>
      <c r="O890" s="488"/>
      <c r="P890" s="488"/>
      <c r="Q890" s="603"/>
      <c r="R890" s="604"/>
      <c r="S890" s="604"/>
      <c r="T890" s="605"/>
      <c r="U890" s="606"/>
      <c r="V890" s="22"/>
    </row>
    <row r="891" customFormat="false" ht="12.75" hidden="false" customHeight="false" outlineLevel="0" collapsed="false">
      <c r="A891" s="22"/>
      <c r="B891" s="608"/>
      <c r="C891" s="549"/>
      <c r="D891" s="549"/>
      <c r="E891" s="594"/>
      <c r="F891" s="595"/>
      <c r="G891" s="596"/>
      <c r="H891" s="609"/>
      <c r="I891" s="598"/>
      <c r="J891" s="599"/>
      <c r="K891" s="600"/>
      <c r="L891" s="601"/>
      <c r="M891" s="602"/>
      <c r="N891" s="488"/>
      <c r="O891" s="488"/>
      <c r="P891" s="488"/>
      <c r="Q891" s="603"/>
      <c r="R891" s="604"/>
      <c r="S891" s="604"/>
      <c r="T891" s="605"/>
      <c r="U891" s="606"/>
      <c r="V891" s="22"/>
    </row>
    <row r="892" customFormat="false" ht="12.75" hidden="false" customHeight="false" outlineLevel="0" collapsed="false">
      <c r="A892" s="22"/>
      <c r="B892" s="608"/>
      <c r="C892" s="549"/>
      <c r="D892" s="549"/>
      <c r="E892" s="594"/>
      <c r="F892" s="595"/>
      <c r="G892" s="596"/>
      <c r="H892" s="609"/>
      <c r="I892" s="598"/>
      <c r="J892" s="599"/>
      <c r="K892" s="600"/>
      <c r="L892" s="601"/>
      <c r="M892" s="602"/>
      <c r="N892" s="488"/>
      <c r="O892" s="488"/>
      <c r="P892" s="488"/>
      <c r="Q892" s="603"/>
      <c r="R892" s="604"/>
      <c r="S892" s="604"/>
      <c r="T892" s="605"/>
      <c r="U892" s="606"/>
      <c r="V892" s="22"/>
    </row>
    <row r="893" customFormat="false" ht="12.75" hidden="false" customHeight="false" outlineLevel="0" collapsed="false">
      <c r="A893" s="22"/>
      <c r="B893" s="608"/>
      <c r="C893" s="549"/>
      <c r="D893" s="549"/>
      <c r="E893" s="594"/>
      <c r="F893" s="595"/>
      <c r="G893" s="596"/>
      <c r="H893" s="609"/>
      <c r="I893" s="598"/>
      <c r="J893" s="599"/>
      <c r="K893" s="600"/>
      <c r="L893" s="601"/>
      <c r="M893" s="602"/>
      <c r="N893" s="488"/>
      <c r="O893" s="488"/>
      <c r="P893" s="488"/>
      <c r="Q893" s="603"/>
      <c r="R893" s="604"/>
      <c r="S893" s="604"/>
      <c r="T893" s="605"/>
      <c r="U893" s="606"/>
      <c r="V893" s="22"/>
    </row>
    <row r="894" customFormat="false" ht="12.75" hidden="false" customHeight="false" outlineLevel="0" collapsed="false">
      <c r="A894" s="22"/>
      <c r="B894" s="608"/>
      <c r="C894" s="549"/>
      <c r="D894" s="549"/>
      <c r="E894" s="594"/>
      <c r="F894" s="595"/>
      <c r="G894" s="596"/>
      <c r="H894" s="609"/>
      <c r="I894" s="598"/>
      <c r="J894" s="599"/>
      <c r="K894" s="600"/>
      <c r="L894" s="601"/>
      <c r="M894" s="602"/>
      <c r="N894" s="488"/>
      <c r="O894" s="488"/>
      <c r="P894" s="488"/>
      <c r="Q894" s="603"/>
      <c r="R894" s="604"/>
      <c r="S894" s="604"/>
      <c r="T894" s="605"/>
      <c r="U894" s="606"/>
      <c r="V894" s="22"/>
    </row>
    <row r="895" customFormat="false" ht="12.75" hidden="false" customHeight="false" outlineLevel="0" collapsed="false">
      <c r="A895" s="22"/>
      <c r="B895" s="608"/>
      <c r="C895" s="549"/>
      <c r="D895" s="549"/>
      <c r="E895" s="594"/>
      <c r="F895" s="595"/>
      <c r="G895" s="596"/>
      <c r="H895" s="609"/>
      <c r="I895" s="598"/>
      <c r="J895" s="599"/>
      <c r="K895" s="600"/>
      <c r="L895" s="601"/>
      <c r="M895" s="602"/>
      <c r="N895" s="488"/>
      <c r="O895" s="488"/>
      <c r="P895" s="488"/>
      <c r="Q895" s="603"/>
      <c r="R895" s="604"/>
      <c r="S895" s="604"/>
      <c r="T895" s="605"/>
      <c r="U895" s="606"/>
      <c r="V895" s="22"/>
    </row>
    <row r="896" customFormat="false" ht="12.75" hidden="false" customHeight="false" outlineLevel="0" collapsed="false">
      <c r="A896" s="22"/>
      <c r="B896" s="608"/>
      <c r="C896" s="549"/>
      <c r="D896" s="549"/>
      <c r="E896" s="594"/>
      <c r="F896" s="595"/>
      <c r="G896" s="596"/>
      <c r="H896" s="609"/>
      <c r="I896" s="598"/>
      <c r="J896" s="599"/>
      <c r="K896" s="600"/>
      <c r="L896" s="601"/>
      <c r="M896" s="602"/>
      <c r="N896" s="488"/>
      <c r="O896" s="488"/>
      <c r="P896" s="488"/>
      <c r="Q896" s="603"/>
      <c r="R896" s="604"/>
      <c r="S896" s="604"/>
      <c r="T896" s="605"/>
      <c r="U896" s="606"/>
      <c r="V896" s="22"/>
    </row>
    <row r="897" customFormat="false" ht="12.75" hidden="false" customHeight="false" outlineLevel="0" collapsed="false">
      <c r="A897" s="22"/>
      <c r="B897" s="608"/>
      <c r="C897" s="549"/>
      <c r="D897" s="549"/>
      <c r="E897" s="594"/>
      <c r="F897" s="595"/>
      <c r="G897" s="596"/>
      <c r="H897" s="609"/>
      <c r="I897" s="598"/>
      <c r="J897" s="599"/>
      <c r="K897" s="600"/>
      <c r="L897" s="601"/>
      <c r="M897" s="602"/>
      <c r="N897" s="488"/>
      <c r="O897" s="488"/>
      <c r="P897" s="488"/>
      <c r="Q897" s="603"/>
      <c r="R897" s="604"/>
      <c r="S897" s="604"/>
      <c r="T897" s="605"/>
      <c r="U897" s="606"/>
      <c r="V897" s="22"/>
    </row>
    <row r="898" customFormat="false" ht="12.75" hidden="false" customHeight="false" outlineLevel="0" collapsed="false">
      <c r="A898" s="22"/>
      <c r="B898" s="608"/>
      <c r="C898" s="549"/>
      <c r="D898" s="549"/>
      <c r="E898" s="594"/>
      <c r="F898" s="595"/>
      <c r="G898" s="596"/>
      <c r="H898" s="609"/>
      <c r="I898" s="598"/>
      <c r="J898" s="599"/>
      <c r="K898" s="600"/>
      <c r="L898" s="601"/>
      <c r="M898" s="602"/>
      <c r="N898" s="488"/>
      <c r="O898" s="488"/>
      <c r="P898" s="488"/>
      <c r="Q898" s="603"/>
      <c r="R898" s="604"/>
      <c r="S898" s="604"/>
      <c r="T898" s="605"/>
      <c r="U898" s="606"/>
      <c r="V898" s="22"/>
    </row>
    <row r="899" customFormat="false" ht="12.75" hidden="false" customHeight="false" outlineLevel="0" collapsed="false">
      <c r="A899" s="22"/>
      <c r="B899" s="608"/>
      <c r="C899" s="549"/>
      <c r="D899" s="549"/>
      <c r="E899" s="594"/>
      <c r="F899" s="595"/>
      <c r="G899" s="596"/>
      <c r="H899" s="609"/>
      <c r="I899" s="598"/>
      <c r="J899" s="599"/>
      <c r="K899" s="600"/>
      <c r="L899" s="601"/>
      <c r="M899" s="602"/>
      <c r="N899" s="488"/>
      <c r="O899" s="488"/>
      <c r="P899" s="488"/>
      <c r="Q899" s="603"/>
      <c r="R899" s="604"/>
      <c r="S899" s="604"/>
      <c r="T899" s="605"/>
      <c r="U899" s="606"/>
      <c r="V899" s="22"/>
    </row>
    <row r="900" customFormat="false" ht="12.75" hidden="false" customHeight="false" outlineLevel="0" collapsed="false">
      <c r="A900" s="22"/>
      <c r="B900" s="608"/>
      <c r="C900" s="549"/>
      <c r="D900" s="549"/>
      <c r="E900" s="594"/>
      <c r="F900" s="595"/>
      <c r="G900" s="596"/>
      <c r="H900" s="609"/>
      <c r="I900" s="598"/>
      <c r="J900" s="599"/>
      <c r="K900" s="600"/>
      <c r="L900" s="601"/>
      <c r="M900" s="602"/>
      <c r="N900" s="488"/>
      <c r="O900" s="488"/>
      <c r="P900" s="488"/>
      <c r="Q900" s="603"/>
      <c r="R900" s="604"/>
      <c r="S900" s="604"/>
      <c r="T900" s="605"/>
      <c r="U900" s="606"/>
      <c r="V900" s="22"/>
    </row>
    <row r="901" customFormat="false" ht="12.75" hidden="false" customHeight="false" outlineLevel="0" collapsed="false">
      <c r="A901" s="22"/>
      <c r="B901" s="608"/>
      <c r="C901" s="549"/>
      <c r="D901" s="549"/>
      <c r="E901" s="594"/>
      <c r="F901" s="595"/>
      <c r="G901" s="596"/>
      <c r="H901" s="609"/>
      <c r="I901" s="598"/>
      <c r="J901" s="599"/>
      <c r="K901" s="600"/>
      <c r="L901" s="601"/>
      <c r="M901" s="602"/>
      <c r="N901" s="488"/>
      <c r="O901" s="488"/>
      <c r="P901" s="488"/>
      <c r="Q901" s="603"/>
      <c r="R901" s="604"/>
      <c r="S901" s="604"/>
      <c r="T901" s="605"/>
      <c r="U901" s="606"/>
      <c r="V901" s="22"/>
    </row>
    <row r="902" customFormat="false" ht="12.75" hidden="false" customHeight="false" outlineLevel="0" collapsed="false">
      <c r="A902" s="22"/>
      <c r="B902" s="608"/>
      <c r="C902" s="549"/>
      <c r="D902" s="549"/>
      <c r="E902" s="594"/>
      <c r="F902" s="595"/>
      <c r="G902" s="596"/>
      <c r="H902" s="609"/>
      <c r="I902" s="598"/>
      <c r="J902" s="599"/>
      <c r="K902" s="600"/>
      <c r="L902" s="601"/>
      <c r="M902" s="602"/>
      <c r="N902" s="488"/>
      <c r="O902" s="488"/>
      <c r="P902" s="488"/>
      <c r="Q902" s="603"/>
      <c r="R902" s="604"/>
      <c r="S902" s="604"/>
      <c r="T902" s="605"/>
      <c r="U902" s="606"/>
      <c r="V902" s="22"/>
    </row>
    <row r="903" customFormat="false" ht="12.75" hidden="false" customHeight="false" outlineLevel="0" collapsed="false">
      <c r="A903" s="22"/>
      <c r="B903" s="608"/>
      <c r="C903" s="549"/>
      <c r="D903" s="549"/>
      <c r="E903" s="594"/>
      <c r="F903" s="595"/>
      <c r="G903" s="596"/>
      <c r="H903" s="609"/>
      <c r="I903" s="598"/>
      <c r="J903" s="599"/>
      <c r="K903" s="600"/>
      <c r="L903" s="601"/>
      <c r="M903" s="602"/>
      <c r="N903" s="488"/>
      <c r="O903" s="488"/>
      <c r="P903" s="488"/>
      <c r="Q903" s="603"/>
      <c r="R903" s="604"/>
      <c r="S903" s="604"/>
      <c r="T903" s="605"/>
      <c r="U903" s="606"/>
      <c r="V903" s="22"/>
    </row>
    <row r="904" customFormat="false" ht="12.75" hidden="false" customHeight="false" outlineLevel="0" collapsed="false">
      <c r="A904" s="22"/>
      <c r="B904" s="608"/>
      <c r="C904" s="549"/>
      <c r="D904" s="549"/>
      <c r="E904" s="594"/>
      <c r="F904" s="595"/>
      <c r="G904" s="596"/>
      <c r="H904" s="609"/>
      <c r="I904" s="598"/>
      <c r="J904" s="599"/>
      <c r="K904" s="600"/>
      <c r="L904" s="601"/>
      <c r="M904" s="602"/>
      <c r="N904" s="488"/>
      <c r="O904" s="488"/>
      <c r="P904" s="488"/>
      <c r="Q904" s="603"/>
      <c r="R904" s="604"/>
      <c r="S904" s="604"/>
      <c r="T904" s="605"/>
      <c r="U904" s="606"/>
      <c r="V904" s="22"/>
    </row>
    <row r="905" customFormat="false" ht="12.75" hidden="false" customHeight="false" outlineLevel="0" collapsed="false">
      <c r="A905" s="22"/>
      <c r="B905" s="608"/>
      <c r="C905" s="549"/>
      <c r="D905" s="549"/>
      <c r="E905" s="594"/>
      <c r="F905" s="595"/>
      <c r="G905" s="596"/>
      <c r="H905" s="609"/>
      <c r="I905" s="598"/>
      <c r="J905" s="599"/>
      <c r="K905" s="600"/>
      <c r="L905" s="601"/>
      <c r="M905" s="602"/>
      <c r="N905" s="488"/>
      <c r="O905" s="488"/>
      <c r="P905" s="488"/>
      <c r="Q905" s="603"/>
      <c r="R905" s="604"/>
      <c r="S905" s="604"/>
      <c r="T905" s="605"/>
      <c r="U905" s="606"/>
      <c r="V905" s="22"/>
    </row>
    <row r="906" customFormat="false" ht="12.75" hidden="false" customHeight="false" outlineLevel="0" collapsed="false">
      <c r="A906" s="22"/>
      <c r="B906" s="608"/>
      <c r="C906" s="549"/>
      <c r="D906" s="549"/>
      <c r="E906" s="594"/>
      <c r="F906" s="595"/>
      <c r="G906" s="596"/>
      <c r="H906" s="609"/>
      <c r="I906" s="598"/>
      <c r="J906" s="599"/>
      <c r="K906" s="600"/>
      <c r="L906" s="601"/>
      <c r="M906" s="602"/>
      <c r="N906" s="488"/>
      <c r="O906" s="488"/>
      <c r="P906" s="488"/>
      <c r="Q906" s="603"/>
      <c r="R906" s="604"/>
      <c r="S906" s="604"/>
      <c r="T906" s="605"/>
      <c r="U906" s="606"/>
      <c r="V906" s="22"/>
    </row>
    <row r="907" customFormat="false" ht="12.75" hidden="false" customHeight="false" outlineLevel="0" collapsed="false">
      <c r="A907" s="22"/>
      <c r="B907" s="608"/>
      <c r="C907" s="549"/>
      <c r="D907" s="549"/>
      <c r="E907" s="594"/>
      <c r="F907" s="595"/>
      <c r="G907" s="596"/>
      <c r="H907" s="609"/>
      <c r="I907" s="598"/>
      <c r="J907" s="599"/>
      <c r="K907" s="600"/>
      <c r="L907" s="601"/>
      <c r="M907" s="602"/>
      <c r="N907" s="488"/>
      <c r="O907" s="488"/>
      <c r="P907" s="488"/>
      <c r="Q907" s="603"/>
      <c r="R907" s="604"/>
      <c r="S907" s="604"/>
      <c r="T907" s="605"/>
      <c r="U907" s="606"/>
      <c r="V907" s="22"/>
    </row>
    <row r="908" customFormat="false" ht="12.75" hidden="false" customHeight="false" outlineLevel="0" collapsed="false">
      <c r="A908" s="22"/>
      <c r="B908" s="608"/>
      <c r="C908" s="549"/>
      <c r="D908" s="549"/>
      <c r="E908" s="594"/>
      <c r="F908" s="595"/>
      <c r="G908" s="596"/>
      <c r="H908" s="609"/>
      <c r="I908" s="598"/>
      <c r="J908" s="599"/>
      <c r="K908" s="600"/>
      <c r="L908" s="601"/>
      <c r="M908" s="602"/>
      <c r="N908" s="488"/>
      <c r="O908" s="488"/>
      <c r="P908" s="488"/>
      <c r="Q908" s="603"/>
      <c r="R908" s="604"/>
      <c r="S908" s="604"/>
      <c r="T908" s="605"/>
      <c r="U908" s="606"/>
      <c r="V908" s="22"/>
    </row>
    <row r="909" customFormat="false" ht="12.75" hidden="false" customHeight="false" outlineLevel="0" collapsed="false">
      <c r="A909" s="22"/>
      <c r="B909" s="608"/>
      <c r="C909" s="549"/>
      <c r="D909" s="549"/>
      <c r="E909" s="594"/>
      <c r="F909" s="595"/>
      <c r="G909" s="596"/>
      <c r="H909" s="609"/>
      <c r="I909" s="598"/>
      <c r="J909" s="599"/>
      <c r="K909" s="600"/>
      <c r="L909" s="601"/>
      <c r="M909" s="602"/>
      <c r="N909" s="488"/>
      <c r="O909" s="488"/>
      <c r="P909" s="488"/>
      <c r="Q909" s="603"/>
      <c r="R909" s="604"/>
      <c r="S909" s="604"/>
      <c r="T909" s="605"/>
      <c r="U909" s="606"/>
      <c r="V909" s="22"/>
    </row>
    <row r="910" customFormat="false" ht="12.75" hidden="false" customHeight="false" outlineLevel="0" collapsed="false">
      <c r="A910" s="22"/>
      <c r="B910" s="608"/>
      <c r="C910" s="549"/>
      <c r="D910" s="549"/>
      <c r="E910" s="594"/>
      <c r="F910" s="595"/>
      <c r="G910" s="596"/>
      <c r="H910" s="609"/>
      <c r="I910" s="598"/>
      <c r="J910" s="599"/>
      <c r="K910" s="600"/>
      <c r="L910" s="601"/>
      <c r="M910" s="602"/>
      <c r="N910" s="488"/>
      <c r="O910" s="488"/>
      <c r="P910" s="488"/>
      <c r="Q910" s="603"/>
      <c r="R910" s="604"/>
      <c r="S910" s="604"/>
      <c r="T910" s="605"/>
      <c r="U910" s="606"/>
      <c r="V910" s="22"/>
    </row>
    <row r="911" customFormat="false" ht="12.75" hidden="false" customHeight="false" outlineLevel="0" collapsed="false">
      <c r="A911" s="22"/>
      <c r="B911" s="608"/>
      <c r="C911" s="549"/>
      <c r="D911" s="549"/>
      <c r="E911" s="594"/>
      <c r="F911" s="595"/>
      <c r="G911" s="596"/>
      <c r="H911" s="609"/>
      <c r="I911" s="598"/>
      <c r="J911" s="599"/>
      <c r="K911" s="600"/>
      <c r="L911" s="601"/>
      <c r="M911" s="602"/>
      <c r="N911" s="488"/>
      <c r="O911" s="488"/>
      <c r="P911" s="488"/>
      <c r="Q911" s="603"/>
      <c r="R911" s="604"/>
      <c r="S911" s="604"/>
      <c r="T911" s="605"/>
      <c r="U911" s="606"/>
      <c r="V911" s="22"/>
    </row>
    <row r="912" customFormat="false" ht="12.75" hidden="false" customHeight="false" outlineLevel="0" collapsed="false">
      <c r="A912" s="22"/>
      <c r="B912" s="608"/>
      <c r="C912" s="549"/>
      <c r="D912" s="549"/>
      <c r="E912" s="594"/>
      <c r="F912" s="595"/>
      <c r="G912" s="596"/>
      <c r="H912" s="609"/>
      <c r="I912" s="598"/>
      <c r="J912" s="599"/>
      <c r="K912" s="600"/>
      <c r="L912" s="601"/>
      <c r="M912" s="602"/>
      <c r="N912" s="488"/>
      <c r="O912" s="488"/>
      <c r="P912" s="488"/>
      <c r="Q912" s="603"/>
      <c r="R912" s="604"/>
      <c r="S912" s="604"/>
      <c r="T912" s="605"/>
      <c r="U912" s="606"/>
      <c r="V912" s="22"/>
    </row>
    <row r="913" customFormat="false" ht="12.75" hidden="false" customHeight="false" outlineLevel="0" collapsed="false">
      <c r="A913" s="22"/>
      <c r="B913" s="608"/>
      <c r="C913" s="549"/>
      <c r="D913" s="549"/>
      <c r="E913" s="594"/>
      <c r="F913" s="595"/>
      <c r="G913" s="596"/>
      <c r="H913" s="609"/>
      <c r="I913" s="598"/>
      <c r="J913" s="599"/>
      <c r="K913" s="600"/>
      <c r="L913" s="601"/>
      <c r="M913" s="602"/>
      <c r="N913" s="488"/>
      <c r="O913" s="488"/>
      <c r="P913" s="488"/>
      <c r="Q913" s="603"/>
      <c r="R913" s="604"/>
      <c r="S913" s="604"/>
      <c r="T913" s="605"/>
      <c r="U913" s="606"/>
      <c r="V913" s="22"/>
    </row>
    <row r="914" customFormat="false" ht="12.75" hidden="false" customHeight="false" outlineLevel="0" collapsed="false">
      <c r="A914" s="22"/>
      <c r="B914" s="608"/>
      <c r="C914" s="549"/>
      <c r="D914" s="549"/>
      <c r="E914" s="594"/>
      <c r="F914" s="595"/>
      <c r="G914" s="596"/>
      <c r="H914" s="609"/>
      <c r="I914" s="598"/>
      <c r="J914" s="599"/>
      <c r="K914" s="600"/>
      <c r="L914" s="601"/>
      <c r="M914" s="602"/>
      <c r="N914" s="488"/>
      <c r="O914" s="488"/>
      <c r="P914" s="488"/>
      <c r="Q914" s="603"/>
      <c r="R914" s="604"/>
      <c r="S914" s="604"/>
      <c r="T914" s="605"/>
      <c r="U914" s="606"/>
      <c r="V914" s="22"/>
    </row>
    <row r="915" customFormat="false" ht="12.75" hidden="false" customHeight="false" outlineLevel="0" collapsed="false">
      <c r="A915" s="22"/>
      <c r="B915" s="608"/>
      <c r="C915" s="549"/>
      <c r="D915" s="549"/>
      <c r="E915" s="594"/>
      <c r="F915" s="595"/>
      <c r="G915" s="596"/>
      <c r="H915" s="609"/>
      <c r="I915" s="598"/>
      <c r="J915" s="599"/>
      <c r="K915" s="600"/>
      <c r="L915" s="601"/>
      <c r="M915" s="602"/>
      <c r="N915" s="488"/>
      <c r="O915" s="488"/>
      <c r="P915" s="488"/>
      <c r="Q915" s="603"/>
      <c r="R915" s="604"/>
      <c r="S915" s="604"/>
      <c r="T915" s="605"/>
      <c r="U915" s="606"/>
      <c r="V915" s="22"/>
    </row>
    <row r="916" customFormat="false" ht="12.75" hidden="false" customHeight="false" outlineLevel="0" collapsed="false">
      <c r="A916" s="22"/>
      <c r="B916" s="608"/>
      <c r="C916" s="549"/>
      <c r="D916" s="549"/>
      <c r="E916" s="594"/>
      <c r="F916" s="595"/>
      <c r="G916" s="596"/>
      <c r="H916" s="609"/>
      <c r="I916" s="598"/>
      <c r="J916" s="599"/>
      <c r="K916" s="600"/>
      <c r="L916" s="601"/>
      <c r="M916" s="602"/>
      <c r="N916" s="488"/>
      <c r="O916" s="488"/>
      <c r="P916" s="488"/>
      <c r="Q916" s="603"/>
      <c r="R916" s="604"/>
      <c r="S916" s="604"/>
      <c r="T916" s="605"/>
      <c r="U916" s="606"/>
      <c r="V916" s="22"/>
    </row>
    <row r="917" customFormat="false" ht="12.75" hidden="false" customHeight="false" outlineLevel="0" collapsed="false">
      <c r="A917" s="22"/>
      <c r="B917" s="608"/>
      <c r="C917" s="549"/>
      <c r="D917" s="549"/>
      <c r="E917" s="594"/>
      <c r="F917" s="595"/>
      <c r="G917" s="596"/>
      <c r="H917" s="609"/>
      <c r="I917" s="598"/>
      <c r="J917" s="599"/>
      <c r="K917" s="600"/>
      <c r="L917" s="601"/>
      <c r="M917" s="602"/>
      <c r="N917" s="488"/>
      <c r="O917" s="488"/>
      <c r="P917" s="488"/>
      <c r="Q917" s="603"/>
      <c r="R917" s="604"/>
      <c r="S917" s="604"/>
      <c r="T917" s="605"/>
      <c r="U917" s="606"/>
      <c r="V917" s="22"/>
    </row>
    <row r="918" customFormat="false" ht="12.75" hidden="false" customHeight="false" outlineLevel="0" collapsed="false">
      <c r="A918" s="22"/>
      <c r="B918" s="608"/>
      <c r="C918" s="549"/>
      <c r="D918" s="549"/>
      <c r="E918" s="594"/>
      <c r="F918" s="595"/>
      <c r="G918" s="596"/>
      <c r="H918" s="609"/>
      <c r="I918" s="598"/>
      <c r="J918" s="599"/>
      <c r="K918" s="600"/>
      <c r="L918" s="601"/>
      <c r="M918" s="602"/>
      <c r="N918" s="488"/>
      <c r="O918" s="488"/>
      <c r="P918" s="488"/>
      <c r="Q918" s="603"/>
      <c r="R918" s="604"/>
      <c r="S918" s="604"/>
      <c r="T918" s="605"/>
      <c r="U918" s="606"/>
      <c r="V918" s="22"/>
    </row>
    <row r="919" customFormat="false" ht="12.75" hidden="false" customHeight="false" outlineLevel="0" collapsed="false">
      <c r="A919" s="22"/>
      <c r="B919" s="608"/>
      <c r="C919" s="549"/>
      <c r="D919" s="549"/>
      <c r="E919" s="594"/>
      <c r="F919" s="595"/>
      <c r="G919" s="596"/>
      <c r="H919" s="609"/>
      <c r="I919" s="598"/>
      <c r="J919" s="599"/>
      <c r="K919" s="600"/>
      <c r="L919" s="601"/>
      <c r="M919" s="602"/>
      <c r="N919" s="488"/>
      <c r="O919" s="488"/>
      <c r="P919" s="488"/>
      <c r="Q919" s="603"/>
      <c r="R919" s="604"/>
      <c r="S919" s="604"/>
      <c r="T919" s="605"/>
      <c r="U919" s="606"/>
      <c r="V919" s="22"/>
    </row>
    <row r="920" customFormat="false" ht="12.75" hidden="false" customHeight="false" outlineLevel="0" collapsed="false">
      <c r="A920" s="22"/>
      <c r="B920" s="608"/>
      <c r="C920" s="549"/>
      <c r="D920" s="549"/>
      <c r="E920" s="594"/>
      <c r="F920" s="595"/>
      <c r="G920" s="596"/>
      <c r="H920" s="609"/>
      <c r="I920" s="598"/>
      <c r="J920" s="599"/>
      <c r="K920" s="600"/>
      <c r="L920" s="601"/>
      <c r="M920" s="602"/>
      <c r="N920" s="488"/>
      <c r="O920" s="488"/>
      <c r="P920" s="488"/>
      <c r="Q920" s="603"/>
      <c r="R920" s="604"/>
      <c r="S920" s="604"/>
      <c r="T920" s="605"/>
      <c r="U920" s="606"/>
      <c r="V920" s="22"/>
    </row>
    <row r="921" customFormat="false" ht="12.75" hidden="false" customHeight="false" outlineLevel="0" collapsed="false">
      <c r="A921" s="22"/>
      <c r="B921" s="608"/>
      <c r="C921" s="549"/>
      <c r="D921" s="549"/>
      <c r="E921" s="594"/>
      <c r="F921" s="595"/>
      <c r="G921" s="596"/>
      <c r="H921" s="609"/>
      <c r="I921" s="598"/>
      <c r="J921" s="599"/>
      <c r="K921" s="600"/>
      <c r="L921" s="601"/>
      <c r="M921" s="602"/>
      <c r="N921" s="488"/>
      <c r="O921" s="488"/>
      <c r="P921" s="488"/>
      <c r="Q921" s="603"/>
      <c r="R921" s="604"/>
      <c r="S921" s="604"/>
      <c r="T921" s="605"/>
      <c r="U921" s="606"/>
      <c r="V921" s="22"/>
    </row>
    <row r="922" customFormat="false" ht="12.75" hidden="false" customHeight="false" outlineLevel="0" collapsed="false">
      <c r="A922" s="22"/>
      <c r="B922" s="608"/>
      <c r="C922" s="549"/>
      <c r="D922" s="549"/>
      <c r="E922" s="594"/>
      <c r="F922" s="595"/>
      <c r="G922" s="596"/>
      <c r="H922" s="609"/>
      <c r="I922" s="598"/>
      <c r="J922" s="599"/>
      <c r="K922" s="600"/>
      <c r="L922" s="601"/>
      <c r="M922" s="602"/>
      <c r="N922" s="488"/>
      <c r="O922" s="488"/>
      <c r="P922" s="488"/>
      <c r="Q922" s="603"/>
      <c r="R922" s="604"/>
      <c r="S922" s="604"/>
      <c r="T922" s="605"/>
      <c r="U922" s="606"/>
      <c r="V922" s="22"/>
    </row>
    <row r="923" customFormat="false" ht="12.75" hidden="false" customHeight="false" outlineLevel="0" collapsed="false">
      <c r="A923" s="22"/>
      <c r="B923" s="608"/>
      <c r="C923" s="549"/>
      <c r="D923" s="549"/>
      <c r="E923" s="594"/>
      <c r="F923" s="595"/>
      <c r="G923" s="596"/>
      <c r="H923" s="609"/>
      <c r="I923" s="598"/>
      <c r="J923" s="599"/>
      <c r="K923" s="600"/>
      <c r="L923" s="601"/>
      <c r="M923" s="602"/>
      <c r="N923" s="488"/>
      <c r="O923" s="488"/>
      <c r="P923" s="488"/>
      <c r="Q923" s="603"/>
      <c r="R923" s="604"/>
      <c r="S923" s="604"/>
      <c r="T923" s="605"/>
      <c r="U923" s="606"/>
      <c r="V923" s="22"/>
    </row>
    <row r="924" customFormat="false" ht="12.75" hidden="false" customHeight="false" outlineLevel="0" collapsed="false">
      <c r="A924" s="22"/>
      <c r="B924" s="608"/>
      <c r="C924" s="549"/>
      <c r="D924" s="549"/>
      <c r="E924" s="594"/>
      <c r="F924" s="595"/>
      <c r="G924" s="596"/>
      <c r="H924" s="609"/>
      <c r="I924" s="598"/>
      <c r="J924" s="599"/>
      <c r="K924" s="600"/>
      <c r="L924" s="601"/>
      <c r="M924" s="602"/>
      <c r="N924" s="488"/>
      <c r="O924" s="488"/>
      <c r="P924" s="488"/>
      <c r="Q924" s="603"/>
      <c r="R924" s="604"/>
      <c r="S924" s="604"/>
      <c r="T924" s="605"/>
      <c r="U924" s="606"/>
      <c r="V924" s="22"/>
    </row>
    <row r="925" customFormat="false" ht="12.75" hidden="false" customHeight="false" outlineLevel="0" collapsed="false">
      <c r="A925" s="22"/>
      <c r="B925" s="608"/>
      <c r="C925" s="549"/>
      <c r="D925" s="549"/>
      <c r="E925" s="594"/>
      <c r="F925" s="595"/>
      <c r="G925" s="596"/>
      <c r="H925" s="609"/>
      <c r="I925" s="598"/>
      <c r="J925" s="599"/>
      <c r="K925" s="600"/>
      <c r="L925" s="601"/>
      <c r="M925" s="602"/>
      <c r="N925" s="488"/>
      <c r="O925" s="488"/>
      <c r="P925" s="488"/>
      <c r="Q925" s="603"/>
      <c r="R925" s="604"/>
      <c r="S925" s="604"/>
      <c r="T925" s="605"/>
      <c r="U925" s="606"/>
      <c r="V925" s="22"/>
    </row>
    <row r="926" customFormat="false" ht="12.75" hidden="false" customHeight="false" outlineLevel="0" collapsed="false">
      <c r="A926" s="22"/>
      <c r="B926" s="608"/>
      <c r="C926" s="549"/>
      <c r="D926" s="549"/>
      <c r="E926" s="594"/>
      <c r="F926" s="595"/>
      <c r="G926" s="596"/>
      <c r="H926" s="609"/>
      <c r="I926" s="598"/>
      <c r="J926" s="599"/>
      <c r="K926" s="600"/>
      <c r="L926" s="601"/>
      <c r="M926" s="602"/>
      <c r="N926" s="488"/>
      <c r="O926" s="488"/>
      <c r="P926" s="488"/>
      <c r="Q926" s="603"/>
      <c r="R926" s="604"/>
      <c r="S926" s="604"/>
      <c r="T926" s="605"/>
      <c r="U926" s="606"/>
      <c r="V926" s="22"/>
    </row>
    <row r="927" customFormat="false" ht="12.75" hidden="false" customHeight="false" outlineLevel="0" collapsed="false">
      <c r="A927" s="22"/>
      <c r="B927" s="608"/>
      <c r="C927" s="549"/>
      <c r="D927" s="549"/>
      <c r="E927" s="594"/>
      <c r="F927" s="595"/>
      <c r="G927" s="596"/>
      <c r="H927" s="609"/>
      <c r="I927" s="598"/>
      <c r="J927" s="599"/>
      <c r="K927" s="600"/>
      <c r="L927" s="601"/>
      <c r="M927" s="602"/>
      <c r="N927" s="488"/>
      <c r="O927" s="488"/>
      <c r="P927" s="488"/>
      <c r="Q927" s="603"/>
      <c r="R927" s="604"/>
      <c r="S927" s="604"/>
      <c r="T927" s="605"/>
      <c r="U927" s="606"/>
      <c r="V927" s="22"/>
    </row>
    <row r="928" customFormat="false" ht="12.75" hidden="false" customHeight="false" outlineLevel="0" collapsed="false">
      <c r="A928" s="22"/>
      <c r="B928" s="608"/>
      <c r="C928" s="549"/>
      <c r="D928" s="549"/>
      <c r="E928" s="594"/>
      <c r="F928" s="595"/>
      <c r="G928" s="596"/>
      <c r="H928" s="609"/>
      <c r="I928" s="598"/>
      <c r="J928" s="599"/>
      <c r="K928" s="600"/>
      <c r="L928" s="601"/>
      <c r="M928" s="602"/>
      <c r="N928" s="488"/>
      <c r="O928" s="488"/>
      <c r="P928" s="488"/>
      <c r="Q928" s="603"/>
      <c r="R928" s="604"/>
      <c r="S928" s="604"/>
      <c r="T928" s="605"/>
      <c r="U928" s="606"/>
      <c r="V928" s="22"/>
    </row>
    <row r="929" customFormat="false" ht="12.75" hidden="false" customHeight="false" outlineLevel="0" collapsed="false">
      <c r="A929" s="22"/>
      <c r="B929" s="608"/>
      <c r="C929" s="549"/>
      <c r="D929" s="549"/>
      <c r="E929" s="594"/>
      <c r="F929" s="595"/>
      <c r="G929" s="596"/>
      <c r="H929" s="609"/>
      <c r="I929" s="598"/>
      <c r="J929" s="599"/>
      <c r="K929" s="600"/>
      <c r="L929" s="601"/>
      <c r="M929" s="602"/>
      <c r="N929" s="488"/>
      <c r="O929" s="488"/>
      <c r="P929" s="488"/>
      <c r="Q929" s="603"/>
      <c r="R929" s="604"/>
      <c r="S929" s="604"/>
      <c r="T929" s="605"/>
      <c r="U929" s="606"/>
      <c r="V929" s="22"/>
    </row>
    <row r="930" customFormat="false" ht="12.75" hidden="false" customHeight="false" outlineLevel="0" collapsed="false">
      <c r="A930" s="22"/>
      <c r="B930" s="608"/>
      <c r="C930" s="549"/>
      <c r="D930" s="549"/>
      <c r="E930" s="594"/>
      <c r="F930" s="595"/>
      <c r="G930" s="596"/>
      <c r="H930" s="609"/>
      <c r="I930" s="598"/>
      <c r="J930" s="599"/>
      <c r="K930" s="600"/>
      <c r="L930" s="601"/>
      <c r="M930" s="602"/>
      <c r="N930" s="488"/>
      <c r="O930" s="488"/>
      <c r="P930" s="488"/>
      <c r="Q930" s="603"/>
      <c r="R930" s="604"/>
      <c r="S930" s="604"/>
      <c r="T930" s="605"/>
      <c r="U930" s="606"/>
      <c r="V930" s="22"/>
    </row>
    <row r="931" customFormat="false" ht="12.75" hidden="false" customHeight="false" outlineLevel="0" collapsed="false">
      <c r="A931" s="22"/>
      <c r="B931" s="608"/>
      <c r="C931" s="549"/>
      <c r="D931" s="549"/>
      <c r="E931" s="594"/>
      <c r="F931" s="595"/>
      <c r="G931" s="596"/>
      <c r="H931" s="609"/>
      <c r="I931" s="598"/>
      <c r="J931" s="599"/>
      <c r="K931" s="600"/>
      <c r="L931" s="601"/>
      <c r="M931" s="602"/>
      <c r="N931" s="488"/>
      <c r="O931" s="488"/>
      <c r="P931" s="488"/>
      <c r="Q931" s="603"/>
      <c r="R931" s="604"/>
      <c r="S931" s="604"/>
      <c r="T931" s="605"/>
      <c r="U931" s="606"/>
      <c r="V931" s="22"/>
    </row>
    <row r="932" customFormat="false" ht="12.75" hidden="false" customHeight="false" outlineLevel="0" collapsed="false">
      <c r="A932" s="22"/>
      <c r="B932" s="608"/>
      <c r="C932" s="549"/>
      <c r="D932" s="549"/>
      <c r="E932" s="594"/>
      <c r="F932" s="595"/>
      <c r="G932" s="596"/>
      <c r="H932" s="609"/>
      <c r="I932" s="598"/>
      <c r="J932" s="599"/>
      <c r="K932" s="600"/>
      <c r="L932" s="601"/>
      <c r="M932" s="602"/>
      <c r="N932" s="488"/>
      <c r="O932" s="488"/>
      <c r="P932" s="488"/>
      <c r="Q932" s="603"/>
      <c r="R932" s="604"/>
      <c r="S932" s="604"/>
      <c r="T932" s="605"/>
      <c r="U932" s="606"/>
      <c r="V932" s="22"/>
    </row>
    <row r="933" customFormat="false" ht="12.75" hidden="false" customHeight="false" outlineLevel="0" collapsed="false">
      <c r="A933" s="22"/>
      <c r="B933" s="608"/>
      <c r="C933" s="549"/>
      <c r="D933" s="549"/>
      <c r="E933" s="594"/>
      <c r="F933" s="595"/>
      <c r="G933" s="596"/>
      <c r="H933" s="609"/>
      <c r="I933" s="598"/>
      <c r="J933" s="599"/>
      <c r="K933" s="600"/>
      <c r="L933" s="601"/>
      <c r="M933" s="602"/>
      <c r="N933" s="488"/>
      <c r="O933" s="488"/>
      <c r="P933" s="488"/>
      <c r="Q933" s="603"/>
      <c r="R933" s="604"/>
      <c r="S933" s="604"/>
      <c r="T933" s="605"/>
      <c r="U933" s="606"/>
      <c r="V933" s="22"/>
    </row>
    <row r="934" customFormat="false" ht="12.75" hidden="false" customHeight="false" outlineLevel="0" collapsed="false">
      <c r="A934" s="22"/>
      <c r="B934" s="608"/>
      <c r="C934" s="549"/>
      <c r="D934" s="549"/>
      <c r="E934" s="594"/>
      <c r="F934" s="595"/>
      <c r="G934" s="596"/>
      <c r="H934" s="609"/>
      <c r="I934" s="598"/>
      <c r="J934" s="599"/>
      <c r="K934" s="600"/>
      <c r="L934" s="601"/>
      <c r="M934" s="602"/>
      <c r="N934" s="488"/>
      <c r="O934" s="488"/>
      <c r="P934" s="488"/>
      <c r="Q934" s="603"/>
      <c r="R934" s="604"/>
      <c r="S934" s="604"/>
      <c r="T934" s="605"/>
      <c r="U934" s="606"/>
      <c r="V934" s="22"/>
    </row>
    <row r="935" customFormat="false" ht="12.75" hidden="false" customHeight="false" outlineLevel="0" collapsed="false">
      <c r="A935" s="22"/>
      <c r="B935" s="608"/>
      <c r="C935" s="549"/>
      <c r="D935" s="549"/>
      <c r="E935" s="594"/>
      <c r="F935" s="595"/>
      <c r="G935" s="596"/>
      <c r="H935" s="609"/>
      <c r="I935" s="598"/>
      <c r="J935" s="599"/>
      <c r="K935" s="600"/>
      <c r="L935" s="601"/>
      <c r="M935" s="602"/>
      <c r="N935" s="488"/>
      <c r="O935" s="488"/>
      <c r="P935" s="488"/>
      <c r="Q935" s="603"/>
      <c r="R935" s="604"/>
      <c r="S935" s="604"/>
      <c r="T935" s="605"/>
      <c r="U935" s="606"/>
      <c r="V935" s="22"/>
    </row>
    <row r="936" customFormat="false" ht="12.75" hidden="false" customHeight="false" outlineLevel="0" collapsed="false">
      <c r="A936" s="22"/>
      <c r="B936" s="608"/>
      <c r="C936" s="549"/>
      <c r="D936" s="549"/>
      <c r="E936" s="594"/>
      <c r="F936" s="595"/>
      <c r="G936" s="596"/>
      <c r="H936" s="609"/>
      <c r="I936" s="598"/>
      <c r="J936" s="599"/>
      <c r="K936" s="600"/>
      <c r="L936" s="601"/>
      <c r="M936" s="602"/>
      <c r="N936" s="488"/>
      <c r="O936" s="488"/>
      <c r="P936" s="488"/>
      <c r="Q936" s="603"/>
      <c r="R936" s="604"/>
      <c r="S936" s="604"/>
      <c r="T936" s="605"/>
      <c r="U936" s="606"/>
      <c r="V936" s="22"/>
    </row>
    <row r="937" customFormat="false" ht="12.75" hidden="false" customHeight="false" outlineLevel="0" collapsed="false">
      <c r="A937" s="22"/>
      <c r="B937" s="608"/>
      <c r="C937" s="549"/>
      <c r="D937" s="549"/>
      <c r="E937" s="594"/>
      <c r="F937" s="595"/>
      <c r="G937" s="596"/>
      <c r="H937" s="609"/>
      <c r="I937" s="598"/>
      <c r="J937" s="599"/>
      <c r="K937" s="600"/>
      <c r="L937" s="601"/>
      <c r="M937" s="602"/>
      <c r="N937" s="488"/>
      <c r="O937" s="488"/>
      <c r="P937" s="488"/>
      <c r="Q937" s="603"/>
      <c r="R937" s="604"/>
      <c r="S937" s="604"/>
      <c r="T937" s="605"/>
      <c r="U937" s="606"/>
      <c r="V937" s="22"/>
    </row>
    <row r="938" customFormat="false" ht="12.75" hidden="false" customHeight="false" outlineLevel="0" collapsed="false">
      <c r="A938" s="22"/>
      <c r="B938" s="608"/>
      <c r="C938" s="549"/>
      <c r="D938" s="549"/>
      <c r="E938" s="594"/>
      <c r="F938" s="595"/>
      <c r="G938" s="596"/>
      <c r="H938" s="609"/>
      <c r="I938" s="598"/>
      <c r="J938" s="599"/>
      <c r="K938" s="600"/>
      <c r="L938" s="601"/>
      <c r="M938" s="602"/>
      <c r="N938" s="488"/>
      <c r="O938" s="488"/>
      <c r="P938" s="488"/>
      <c r="Q938" s="603"/>
      <c r="R938" s="604"/>
      <c r="S938" s="604"/>
      <c r="T938" s="605"/>
      <c r="U938" s="606"/>
      <c r="V938" s="22"/>
    </row>
    <row r="939" customFormat="false" ht="12.75" hidden="false" customHeight="false" outlineLevel="0" collapsed="false">
      <c r="A939" s="22"/>
      <c r="B939" s="608"/>
      <c r="C939" s="549"/>
      <c r="D939" s="549"/>
      <c r="E939" s="594"/>
      <c r="F939" s="595"/>
      <c r="G939" s="596"/>
      <c r="H939" s="609"/>
      <c r="I939" s="598"/>
      <c r="J939" s="599"/>
      <c r="K939" s="600"/>
      <c r="L939" s="601"/>
      <c r="M939" s="602"/>
      <c r="N939" s="488"/>
      <c r="O939" s="488"/>
      <c r="P939" s="488"/>
      <c r="Q939" s="603"/>
      <c r="R939" s="604"/>
      <c r="S939" s="604"/>
      <c r="T939" s="605"/>
      <c r="U939" s="606"/>
      <c r="V939" s="22"/>
    </row>
    <row r="940" customFormat="false" ht="12.75" hidden="false" customHeight="false" outlineLevel="0" collapsed="false">
      <c r="A940" s="22"/>
      <c r="B940" s="608"/>
      <c r="C940" s="549"/>
      <c r="D940" s="549"/>
      <c r="E940" s="594"/>
      <c r="F940" s="595"/>
      <c r="G940" s="596"/>
      <c r="H940" s="609"/>
      <c r="I940" s="598"/>
      <c r="J940" s="599"/>
      <c r="K940" s="600"/>
      <c r="L940" s="601"/>
      <c r="M940" s="602"/>
      <c r="N940" s="488"/>
      <c r="O940" s="488"/>
      <c r="P940" s="488"/>
      <c r="Q940" s="603"/>
      <c r="R940" s="604"/>
      <c r="S940" s="604"/>
      <c r="T940" s="605"/>
      <c r="U940" s="606"/>
      <c r="V940" s="22"/>
    </row>
    <row r="941" customFormat="false" ht="12.75" hidden="false" customHeight="false" outlineLevel="0" collapsed="false">
      <c r="A941" s="22"/>
      <c r="B941" s="608"/>
      <c r="C941" s="549"/>
      <c r="D941" s="549"/>
      <c r="E941" s="594"/>
      <c r="F941" s="595"/>
      <c r="G941" s="596"/>
      <c r="H941" s="609"/>
      <c r="I941" s="598"/>
      <c r="J941" s="599"/>
      <c r="K941" s="600"/>
      <c r="L941" s="601"/>
      <c r="M941" s="602"/>
      <c r="N941" s="488"/>
      <c r="O941" s="488"/>
      <c r="P941" s="488"/>
      <c r="Q941" s="603"/>
      <c r="R941" s="604"/>
      <c r="S941" s="604"/>
      <c r="T941" s="605"/>
      <c r="U941" s="606"/>
      <c r="V941" s="22"/>
    </row>
    <row r="942" customFormat="false" ht="12.75" hidden="false" customHeight="false" outlineLevel="0" collapsed="false">
      <c r="A942" s="22"/>
      <c r="B942" s="608"/>
      <c r="C942" s="549"/>
      <c r="D942" s="549"/>
      <c r="E942" s="594"/>
      <c r="F942" s="595"/>
      <c r="G942" s="596"/>
      <c r="H942" s="609"/>
      <c r="I942" s="598"/>
      <c r="J942" s="599"/>
      <c r="K942" s="600"/>
      <c r="L942" s="601"/>
      <c r="M942" s="602"/>
      <c r="N942" s="488"/>
      <c r="O942" s="488"/>
      <c r="P942" s="488"/>
      <c r="Q942" s="603"/>
      <c r="R942" s="604"/>
      <c r="S942" s="604"/>
      <c r="T942" s="605"/>
      <c r="U942" s="606"/>
      <c r="V942" s="22"/>
    </row>
    <row r="943" customFormat="false" ht="12.75" hidden="false" customHeight="false" outlineLevel="0" collapsed="false">
      <c r="A943" s="22"/>
      <c r="B943" s="608"/>
      <c r="C943" s="549"/>
      <c r="D943" s="549"/>
      <c r="E943" s="594"/>
      <c r="F943" s="595"/>
      <c r="G943" s="596"/>
      <c r="H943" s="609"/>
      <c r="I943" s="598"/>
      <c r="J943" s="599"/>
      <c r="K943" s="600"/>
      <c r="L943" s="601"/>
      <c r="M943" s="602"/>
      <c r="N943" s="488"/>
      <c r="O943" s="488"/>
      <c r="P943" s="488"/>
      <c r="Q943" s="603"/>
      <c r="R943" s="604"/>
      <c r="S943" s="604"/>
      <c r="T943" s="605"/>
      <c r="U943" s="606"/>
      <c r="V943" s="22"/>
    </row>
    <row r="944" customFormat="false" ht="12.75" hidden="false" customHeight="false" outlineLevel="0" collapsed="false">
      <c r="A944" s="22"/>
      <c r="B944" s="608"/>
      <c r="C944" s="549"/>
      <c r="D944" s="549"/>
      <c r="E944" s="594"/>
      <c r="F944" s="595"/>
      <c r="G944" s="596"/>
      <c r="H944" s="609"/>
      <c r="I944" s="598"/>
      <c r="J944" s="599"/>
      <c r="K944" s="600"/>
      <c r="L944" s="601"/>
      <c r="M944" s="602"/>
      <c r="N944" s="488"/>
      <c r="O944" s="488"/>
      <c r="P944" s="488"/>
      <c r="Q944" s="603"/>
      <c r="R944" s="604"/>
      <c r="S944" s="604"/>
      <c r="T944" s="605"/>
      <c r="U944" s="606"/>
      <c r="V944" s="22"/>
    </row>
    <row r="945" customFormat="false" ht="12.75" hidden="false" customHeight="false" outlineLevel="0" collapsed="false">
      <c r="A945" s="22"/>
      <c r="B945" s="608"/>
      <c r="C945" s="549"/>
      <c r="D945" s="549"/>
      <c r="E945" s="594"/>
      <c r="F945" s="595"/>
      <c r="G945" s="596"/>
      <c r="H945" s="609"/>
      <c r="I945" s="598"/>
      <c r="J945" s="599"/>
      <c r="K945" s="600"/>
      <c r="L945" s="601"/>
      <c r="M945" s="602"/>
      <c r="N945" s="488"/>
      <c r="O945" s="488"/>
      <c r="P945" s="488"/>
      <c r="Q945" s="603"/>
      <c r="R945" s="604"/>
      <c r="S945" s="604"/>
      <c r="T945" s="605"/>
      <c r="U945" s="606"/>
      <c r="V945" s="22"/>
    </row>
    <row r="946" customFormat="false" ht="12.75" hidden="false" customHeight="false" outlineLevel="0" collapsed="false">
      <c r="A946" s="22"/>
      <c r="B946" s="608"/>
      <c r="C946" s="549"/>
      <c r="D946" s="549"/>
      <c r="E946" s="594"/>
      <c r="F946" s="595"/>
      <c r="G946" s="596"/>
      <c r="H946" s="609"/>
      <c r="I946" s="598"/>
      <c r="J946" s="599"/>
      <c r="K946" s="600"/>
      <c r="L946" s="601"/>
      <c r="M946" s="602"/>
      <c r="N946" s="488"/>
      <c r="O946" s="488"/>
      <c r="P946" s="488"/>
      <c r="Q946" s="603"/>
      <c r="R946" s="604"/>
      <c r="S946" s="604"/>
      <c r="T946" s="605"/>
      <c r="U946" s="606"/>
      <c r="V946" s="22"/>
    </row>
    <row r="947" customFormat="false" ht="12.75" hidden="false" customHeight="false" outlineLevel="0" collapsed="false">
      <c r="A947" s="22"/>
      <c r="B947" s="608"/>
      <c r="C947" s="549"/>
      <c r="D947" s="549"/>
      <c r="E947" s="594"/>
      <c r="F947" s="595"/>
      <c r="G947" s="596"/>
      <c r="H947" s="609"/>
      <c r="I947" s="598"/>
      <c r="J947" s="599"/>
      <c r="K947" s="600"/>
      <c r="L947" s="601"/>
      <c r="M947" s="602"/>
      <c r="N947" s="488"/>
      <c r="O947" s="488"/>
      <c r="P947" s="488"/>
      <c r="Q947" s="603"/>
      <c r="R947" s="604"/>
      <c r="S947" s="604"/>
      <c r="T947" s="605"/>
      <c r="U947" s="606"/>
      <c r="V947" s="22"/>
    </row>
    <row r="948" customFormat="false" ht="12.75" hidden="false" customHeight="false" outlineLevel="0" collapsed="false">
      <c r="A948" s="22"/>
      <c r="B948" s="608"/>
      <c r="C948" s="549"/>
      <c r="D948" s="549"/>
      <c r="E948" s="594"/>
      <c r="F948" s="595"/>
      <c r="G948" s="596"/>
      <c r="H948" s="609"/>
      <c r="I948" s="598"/>
      <c r="J948" s="599"/>
      <c r="K948" s="600"/>
      <c r="L948" s="601"/>
      <c r="M948" s="602"/>
      <c r="N948" s="488"/>
      <c r="O948" s="488"/>
      <c r="P948" s="488"/>
      <c r="Q948" s="603"/>
      <c r="R948" s="604"/>
      <c r="S948" s="604"/>
      <c r="T948" s="605"/>
      <c r="U948" s="606"/>
      <c r="V948" s="22"/>
    </row>
    <row r="949" customFormat="false" ht="12.75" hidden="false" customHeight="false" outlineLevel="0" collapsed="false">
      <c r="A949" s="22"/>
      <c r="B949" s="608"/>
      <c r="C949" s="549"/>
      <c r="D949" s="549"/>
      <c r="E949" s="594"/>
      <c r="F949" s="595"/>
      <c r="G949" s="596"/>
      <c r="H949" s="609"/>
      <c r="I949" s="598"/>
      <c r="J949" s="599"/>
      <c r="K949" s="600"/>
      <c r="L949" s="601"/>
      <c r="M949" s="602"/>
      <c r="N949" s="488"/>
      <c r="O949" s="488"/>
      <c r="P949" s="488"/>
      <c r="Q949" s="603"/>
      <c r="R949" s="604"/>
      <c r="S949" s="604"/>
      <c r="T949" s="605"/>
      <c r="U949" s="606"/>
      <c r="V949" s="22"/>
    </row>
    <row r="950" customFormat="false" ht="12.75" hidden="false" customHeight="false" outlineLevel="0" collapsed="false">
      <c r="A950" s="22"/>
      <c r="B950" s="608"/>
      <c r="C950" s="549"/>
      <c r="D950" s="549"/>
      <c r="E950" s="594"/>
      <c r="F950" s="595"/>
      <c r="G950" s="596"/>
      <c r="H950" s="609"/>
      <c r="I950" s="598"/>
      <c r="J950" s="599"/>
      <c r="K950" s="600"/>
      <c r="L950" s="601"/>
      <c r="M950" s="602"/>
      <c r="N950" s="488"/>
      <c r="O950" s="488"/>
      <c r="P950" s="488"/>
      <c r="Q950" s="603"/>
      <c r="R950" s="604"/>
      <c r="S950" s="604"/>
      <c r="T950" s="605"/>
      <c r="U950" s="606"/>
      <c r="V950" s="22"/>
    </row>
    <row r="951" customFormat="false" ht="12.75" hidden="false" customHeight="false" outlineLevel="0" collapsed="false">
      <c r="A951" s="22"/>
      <c r="B951" s="608"/>
      <c r="C951" s="549"/>
      <c r="D951" s="549"/>
      <c r="E951" s="594"/>
      <c r="F951" s="595"/>
      <c r="G951" s="596"/>
      <c r="H951" s="609"/>
      <c r="I951" s="598"/>
      <c r="J951" s="599"/>
      <c r="K951" s="600"/>
      <c r="L951" s="601"/>
      <c r="M951" s="602"/>
      <c r="N951" s="488"/>
      <c r="O951" s="488"/>
      <c r="P951" s="488"/>
      <c r="Q951" s="603"/>
      <c r="R951" s="604"/>
      <c r="S951" s="604"/>
      <c r="T951" s="605"/>
      <c r="U951" s="606"/>
      <c r="V951" s="22"/>
    </row>
    <row r="952" customFormat="false" ht="12.75" hidden="false" customHeight="false" outlineLevel="0" collapsed="false">
      <c r="A952" s="22"/>
      <c r="B952" s="608"/>
      <c r="C952" s="549"/>
      <c r="D952" s="549"/>
      <c r="E952" s="594"/>
      <c r="F952" s="595"/>
      <c r="G952" s="596"/>
      <c r="H952" s="609"/>
      <c r="I952" s="598"/>
      <c r="J952" s="599"/>
      <c r="K952" s="600"/>
      <c r="L952" s="601"/>
      <c r="M952" s="602"/>
      <c r="N952" s="488"/>
      <c r="O952" s="488"/>
      <c r="P952" s="488"/>
      <c r="Q952" s="603"/>
      <c r="R952" s="604"/>
      <c r="S952" s="604"/>
      <c r="T952" s="605"/>
      <c r="U952" s="606"/>
      <c r="V952" s="22"/>
    </row>
    <row r="953" customFormat="false" ht="12.75" hidden="false" customHeight="false" outlineLevel="0" collapsed="false">
      <c r="A953" s="22"/>
      <c r="B953" s="608"/>
      <c r="C953" s="549"/>
      <c r="D953" s="549"/>
      <c r="E953" s="594"/>
      <c r="F953" s="595"/>
      <c r="G953" s="596"/>
      <c r="H953" s="609"/>
      <c r="I953" s="598"/>
      <c r="J953" s="599"/>
      <c r="K953" s="600"/>
      <c r="L953" s="601"/>
      <c r="M953" s="602"/>
      <c r="N953" s="488"/>
      <c r="O953" s="488"/>
      <c r="P953" s="488"/>
      <c r="Q953" s="603"/>
      <c r="R953" s="604"/>
      <c r="S953" s="604"/>
      <c r="T953" s="605"/>
      <c r="U953" s="606"/>
      <c r="V953" s="22"/>
    </row>
    <row r="954" customFormat="false" ht="12.75" hidden="false" customHeight="false" outlineLevel="0" collapsed="false">
      <c r="A954" s="22"/>
      <c r="B954" s="608"/>
      <c r="C954" s="549"/>
      <c r="D954" s="549"/>
      <c r="E954" s="594"/>
      <c r="F954" s="595"/>
      <c r="G954" s="596"/>
      <c r="H954" s="609"/>
      <c r="I954" s="598"/>
      <c r="J954" s="599"/>
      <c r="K954" s="600"/>
      <c r="L954" s="601"/>
      <c r="M954" s="602"/>
      <c r="N954" s="488"/>
      <c r="O954" s="488"/>
      <c r="P954" s="488"/>
      <c r="Q954" s="603"/>
      <c r="R954" s="604"/>
      <c r="S954" s="604"/>
      <c r="T954" s="605"/>
      <c r="U954" s="606"/>
      <c r="V954" s="22"/>
    </row>
    <row r="955" customFormat="false" ht="12.75" hidden="false" customHeight="false" outlineLevel="0" collapsed="false">
      <c r="A955" s="22"/>
      <c r="B955" s="608"/>
      <c r="C955" s="549"/>
      <c r="D955" s="549"/>
      <c r="E955" s="594"/>
      <c r="F955" s="595"/>
      <c r="G955" s="596"/>
      <c r="H955" s="609"/>
      <c r="I955" s="598"/>
      <c r="J955" s="599"/>
      <c r="K955" s="600"/>
      <c r="L955" s="601"/>
      <c r="M955" s="602"/>
      <c r="N955" s="488"/>
      <c r="O955" s="488"/>
      <c r="P955" s="488"/>
      <c r="Q955" s="603"/>
      <c r="R955" s="604"/>
      <c r="S955" s="604"/>
      <c r="T955" s="605"/>
      <c r="U955" s="606"/>
      <c r="V955" s="22"/>
    </row>
    <row r="956" customFormat="false" ht="12.75" hidden="false" customHeight="false" outlineLevel="0" collapsed="false">
      <c r="A956" s="22"/>
      <c r="B956" s="608"/>
      <c r="C956" s="549"/>
      <c r="D956" s="549"/>
      <c r="E956" s="594"/>
      <c r="F956" s="595"/>
      <c r="G956" s="596"/>
      <c r="H956" s="609"/>
      <c r="I956" s="598"/>
      <c r="J956" s="599"/>
      <c r="K956" s="600"/>
      <c r="L956" s="601"/>
      <c r="M956" s="602"/>
      <c r="N956" s="488"/>
      <c r="O956" s="488"/>
      <c r="P956" s="488"/>
      <c r="Q956" s="603"/>
      <c r="R956" s="604"/>
      <c r="S956" s="604"/>
      <c r="T956" s="605"/>
      <c r="U956" s="606"/>
      <c r="V956" s="22"/>
    </row>
    <row r="957" customFormat="false" ht="12.75" hidden="false" customHeight="false" outlineLevel="0" collapsed="false">
      <c r="A957" s="22"/>
      <c r="B957" s="608"/>
      <c r="C957" s="549"/>
      <c r="D957" s="549"/>
      <c r="E957" s="594"/>
      <c r="F957" s="595"/>
      <c r="G957" s="596"/>
      <c r="H957" s="609"/>
      <c r="I957" s="598"/>
      <c r="J957" s="599"/>
      <c r="K957" s="600"/>
      <c r="L957" s="601"/>
      <c r="M957" s="602"/>
      <c r="N957" s="488"/>
      <c r="O957" s="488"/>
      <c r="P957" s="488"/>
      <c r="Q957" s="603"/>
      <c r="R957" s="604"/>
      <c r="S957" s="604"/>
      <c r="T957" s="605"/>
      <c r="U957" s="606"/>
      <c r="V957" s="22"/>
    </row>
    <row r="958" customFormat="false" ht="12.75" hidden="false" customHeight="false" outlineLevel="0" collapsed="false">
      <c r="A958" s="22"/>
      <c r="B958" s="608"/>
      <c r="C958" s="549"/>
      <c r="D958" s="549"/>
      <c r="E958" s="594"/>
      <c r="F958" s="595"/>
      <c r="G958" s="596"/>
      <c r="H958" s="609"/>
      <c r="I958" s="598"/>
      <c r="J958" s="599"/>
      <c r="K958" s="600"/>
      <c r="L958" s="601"/>
      <c r="M958" s="602"/>
      <c r="N958" s="488"/>
      <c r="O958" s="488"/>
      <c r="P958" s="488"/>
      <c r="Q958" s="603"/>
      <c r="R958" s="604"/>
      <c r="S958" s="604"/>
      <c r="T958" s="605"/>
      <c r="U958" s="606"/>
      <c r="V958" s="22"/>
    </row>
    <row r="959" customFormat="false" ht="12.75" hidden="false" customHeight="false" outlineLevel="0" collapsed="false">
      <c r="A959" s="22"/>
      <c r="B959" s="608"/>
      <c r="C959" s="549"/>
      <c r="D959" s="549"/>
      <c r="E959" s="594"/>
      <c r="F959" s="595"/>
      <c r="G959" s="596"/>
      <c r="H959" s="609"/>
      <c r="I959" s="598"/>
      <c r="J959" s="599"/>
      <c r="K959" s="600"/>
      <c r="L959" s="601"/>
      <c r="M959" s="602"/>
      <c r="N959" s="488"/>
      <c r="O959" s="488"/>
      <c r="P959" s="488"/>
      <c r="Q959" s="603"/>
      <c r="R959" s="604"/>
      <c r="S959" s="604"/>
      <c r="T959" s="605"/>
      <c r="U959" s="606"/>
      <c r="V959" s="22"/>
    </row>
    <row r="960" customFormat="false" ht="12.75" hidden="false" customHeight="false" outlineLevel="0" collapsed="false">
      <c r="A960" s="22"/>
      <c r="B960" s="608"/>
      <c r="C960" s="549"/>
      <c r="D960" s="549"/>
      <c r="E960" s="594"/>
      <c r="F960" s="595"/>
      <c r="G960" s="596"/>
      <c r="H960" s="609"/>
      <c r="I960" s="598"/>
      <c r="J960" s="599"/>
      <c r="K960" s="600"/>
      <c r="L960" s="601"/>
      <c r="M960" s="602"/>
      <c r="N960" s="488"/>
      <c r="O960" s="488"/>
      <c r="P960" s="488"/>
      <c r="Q960" s="603"/>
      <c r="R960" s="604"/>
      <c r="S960" s="604"/>
      <c r="T960" s="605"/>
      <c r="U960" s="606"/>
      <c r="V960" s="22"/>
    </row>
    <row r="961" customFormat="false" ht="12.75" hidden="false" customHeight="false" outlineLevel="0" collapsed="false">
      <c r="A961" s="22"/>
      <c r="B961" s="608"/>
      <c r="C961" s="549"/>
      <c r="D961" s="549"/>
      <c r="E961" s="594"/>
      <c r="F961" s="595"/>
      <c r="G961" s="596"/>
      <c r="H961" s="609"/>
      <c r="I961" s="598"/>
      <c r="J961" s="599"/>
      <c r="K961" s="600"/>
      <c r="L961" s="601"/>
      <c r="M961" s="602"/>
      <c r="N961" s="488"/>
      <c r="O961" s="488"/>
      <c r="P961" s="488"/>
      <c r="Q961" s="603"/>
      <c r="R961" s="604"/>
      <c r="S961" s="604"/>
      <c r="T961" s="605"/>
      <c r="U961" s="606"/>
      <c r="V961" s="22"/>
    </row>
    <row r="962" customFormat="false" ht="12.75" hidden="false" customHeight="false" outlineLevel="0" collapsed="false">
      <c r="A962" s="22"/>
      <c r="B962" s="608"/>
      <c r="C962" s="549"/>
      <c r="D962" s="549"/>
      <c r="E962" s="594"/>
      <c r="F962" s="595"/>
      <c r="G962" s="596"/>
      <c r="H962" s="609"/>
      <c r="I962" s="598"/>
      <c r="J962" s="599"/>
      <c r="K962" s="600"/>
      <c r="L962" s="601"/>
      <c r="M962" s="602"/>
      <c r="N962" s="488"/>
      <c r="O962" s="488"/>
      <c r="P962" s="488"/>
      <c r="Q962" s="603"/>
      <c r="R962" s="604"/>
      <c r="S962" s="604"/>
      <c r="T962" s="605"/>
      <c r="U962" s="606"/>
      <c r="V962" s="22"/>
    </row>
    <row r="963" customFormat="false" ht="12.75" hidden="false" customHeight="false" outlineLevel="0" collapsed="false">
      <c r="A963" s="22"/>
      <c r="B963" s="608"/>
      <c r="C963" s="549"/>
      <c r="D963" s="549"/>
      <c r="E963" s="594"/>
      <c r="F963" s="595"/>
      <c r="G963" s="596"/>
      <c r="H963" s="609"/>
      <c r="I963" s="598"/>
      <c r="J963" s="599"/>
      <c r="K963" s="600"/>
      <c r="L963" s="601"/>
      <c r="M963" s="602"/>
      <c r="N963" s="488"/>
      <c r="O963" s="488"/>
      <c r="P963" s="488"/>
      <c r="Q963" s="603"/>
      <c r="R963" s="604"/>
      <c r="S963" s="604"/>
      <c r="T963" s="605"/>
      <c r="U963" s="606"/>
      <c r="V963" s="22"/>
    </row>
    <row r="964" customFormat="false" ht="12.75" hidden="false" customHeight="false" outlineLevel="0" collapsed="false">
      <c r="A964" s="22"/>
      <c r="B964" s="608"/>
      <c r="C964" s="549"/>
      <c r="D964" s="549"/>
      <c r="E964" s="594"/>
      <c r="F964" s="595"/>
      <c r="G964" s="596"/>
      <c r="H964" s="609"/>
      <c r="I964" s="598"/>
      <c r="J964" s="599"/>
      <c r="K964" s="600"/>
      <c r="L964" s="601"/>
      <c r="M964" s="602"/>
      <c r="N964" s="488"/>
      <c r="O964" s="488"/>
      <c r="P964" s="488"/>
      <c r="Q964" s="603"/>
      <c r="R964" s="604"/>
      <c r="S964" s="604"/>
      <c r="T964" s="605"/>
      <c r="U964" s="606"/>
      <c r="V964" s="22"/>
    </row>
    <row r="965" customFormat="false" ht="12.75" hidden="false" customHeight="false" outlineLevel="0" collapsed="false">
      <c r="A965" s="22"/>
      <c r="B965" s="608"/>
      <c r="C965" s="549"/>
      <c r="D965" s="549"/>
      <c r="E965" s="594"/>
      <c r="F965" s="595"/>
      <c r="G965" s="596"/>
      <c r="H965" s="609"/>
      <c r="I965" s="598"/>
      <c r="J965" s="599"/>
      <c r="K965" s="600"/>
      <c r="L965" s="601"/>
      <c r="M965" s="602"/>
      <c r="N965" s="488"/>
      <c r="O965" s="488"/>
      <c r="P965" s="488"/>
      <c r="Q965" s="603"/>
      <c r="R965" s="604"/>
      <c r="S965" s="604"/>
      <c r="T965" s="605"/>
      <c r="U965" s="606"/>
      <c r="V965" s="22"/>
    </row>
    <row r="966" customFormat="false" ht="12.75" hidden="false" customHeight="false" outlineLevel="0" collapsed="false">
      <c r="A966" s="22"/>
      <c r="B966" s="608"/>
      <c r="C966" s="549"/>
      <c r="D966" s="549"/>
      <c r="E966" s="594"/>
      <c r="F966" s="595"/>
      <c r="G966" s="596"/>
      <c r="H966" s="609"/>
      <c r="I966" s="598"/>
      <c r="J966" s="599"/>
      <c r="K966" s="600"/>
      <c r="L966" s="601"/>
      <c r="M966" s="602"/>
      <c r="N966" s="488"/>
      <c r="O966" s="488"/>
      <c r="P966" s="488"/>
      <c r="Q966" s="603"/>
      <c r="R966" s="604"/>
      <c r="S966" s="604"/>
      <c r="T966" s="605"/>
      <c r="U966" s="606"/>
      <c r="V966" s="22"/>
    </row>
    <row r="967" customFormat="false" ht="12.75" hidden="false" customHeight="false" outlineLevel="0" collapsed="false">
      <c r="A967" s="22"/>
      <c r="B967" s="608"/>
      <c r="C967" s="549"/>
      <c r="D967" s="549"/>
      <c r="E967" s="594"/>
      <c r="F967" s="595"/>
      <c r="G967" s="596"/>
      <c r="H967" s="609"/>
      <c r="I967" s="598"/>
      <c r="J967" s="599"/>
      <c r="K967" s="600"/>
      <c r="L967" s="601"/>
      <c r="M967" s="602"/>
      <c r="N967" s="488"/>
      <c r="O967" s="488"/>
      <c r="P967" s="488"/>
      <c r="Q967" s="603"/>
      <c r="R967" s="604"/>
      <c r="S967" s="604"/>
      <c r="T967" s="605"/>
      <c r="U967" s="606"/>
      <c r="V967" s="22"/>
    </row>
    <row r="968" customFormat="false" ht="12.75" hidden="false" customHeight="false" outlineLevel="0" collapsed="false">
      <c r="A968" s="22"/>
      <c r="B968" s="608"/>
      <c r="C968" s="549"/>
      <c r="D968" s="549"/>
      <c r="E968" s="594"/>
      <c r="F968" s="595"/>
      <c r="G968" s="596"/>
      <c r="H968" s="609"/>
      <c r="I968" s="598"/>
      <c r="J968" s="599"/>
      <c r="K968" s="600"/>
      <c r="L968" s="601"/>
      <c r="M968" s="602"/>
      <c r="N968" s="488"/>
      <c r="O968" s="488"/>
      <c r="P968" s="488"/>
      <c r="Q968" s="603"/>
      <c r="R968" s="604"/>
      <c r="S968" s="604"/>
      <c r="T968" s="605"/>
      <c r="U968" s="606"/>
      <c r="V968" s="22"/>
    </row>
    <row r="969" customFormat="false" ht="12.75" hidden="false" customHeight="false" outlineLevel="0" collapsed="false">
      <c r="A969" s="22"/>
      <c r="B969" s="608"/>
      <c r="C969" s="549"/>
      <c r="D969" s="549"/>
      <c r="E969" s="594"/>
      <c r="F969" s="595"/>
      <c r="G969" s="596"/>
      <c r="H969" s="609"/>
      <c r="I969" s="598"/>
      <c r="J969" s="599"/>
      <c r="K969" s="600"/>
      <c r="L969" s="601"/>
      <c r="M969" s="602"/>
      <c r="N969" s="488"/>
      <c r="O969" s="488"/>
      <c r="P969" s="488"/>
      <c r="Q969" s="603"/>
      <c r="R969" s="604"/>
      <c r="S969" s="604"/>
      <c r="T969" s="605"/>
      <c r="U969" s="606"/>
      <c r="V969" s="22"/>
    </row>
    <row r="970" customFormat="false" ht="12.75" hidden="false" customHeight="false" outlineLevel="0" collapsed="false">
      <c r="A970" s="22"/>
      <c r="B970" s="608"/>
      <c r="C970" s="549"/>
      <c r="D970" s="549"/>
      <c r="E970" s="594"/>
      <c r="F970" s="595"/>
      <c r="G970" s="596"/>
      <c r="H970" s="609"/>
      <c r="I970" s="598"/>
      <c r="J970" s="599"/>
      <c r="K970" s="600"/>
      <c r="L970" s="601"/>
      <c r="M970" s="602"/>
      <c r="N970" s="488"/>
      <c r="O970" s="488"/>
      <c r="P970" s="488"/>
      <c r="Q970" s="603"/>
      <c r="R970" s="604"/>
      <c r="S970" s="604"/>
      <c r="T970" s="605"/>
      <c r="U970" s="606"/>
      <c r="V970" s="22"/>
    </row>
    <row r="971" customFormat="false" ht="12.75" hidden="false" customHeight="false" outlineLevel="0" collapsed="false">
      <c r="A971" s="22"/>
      <c r="B971" s="608"/>
      <c r="C971" s="549"/>
      <c r="D971" s="549"/>
      <c r="E971" s="594"/>
      <c r="F971" s="595"/>
      <c r="G971" s="596"/>
      <c r="H971" s="609"/>
      <c r="I971" s="598"/>
      <c r="J971" s="599"/>
      <c r="K971" s="600"/>
      <c r="L971" s="601"/>
      <c r="M971" s="602"/>
      <c r="N971" s="488"/>
      <c r="O971" s="488"/>
      <c r="P971" s="488"/>
      <c r="Q971" s="603"/>
      <c r="R971" s="604"/>
      <c r="S971" s="604"/>
      <c r="T971" s="605"/>
      <c r="U971" s="606"/>
      <c r="V971" s="22"/>
    </row>
    <row r="972" customFormat="false" ht="12.75" hidden="false" customHeight="false" outlineLevel="0" collapsed="false">
      <c r="A972" s="22"/>
      <c r="B972" s="608"/>
      <c r="C972" s="549"/>
      <c r="D972" s="549"/>
      <c r="E972" s="594"/>
      <c r="F972" s="595"/>
      <c r="G972" s="596"/>
      <c r="H972" s="609"/>
      <c r="I972" s="598"/>
      <c r="J972" s="599"/>
      <c r="K972" s="600"/>
      <c r="L972" s="601"/>
      <c r="M972" s="602"/>
      <c r="N972" s="488"/>
      <c r="O972" s="488"/>
      <c r="P972" s="488"/>
      <c r="Q972" s="603"/>
      <c r="R972" s="604"/>
      <c r="S972" s="604"/>
      <c r="T972" s="605"/>
      <c r="U972" s="606"/>
      <c r="V972" s="22"/>
    </row>
    <row r="973" customFormat="false" ht="12.75" hidden="false" customHeight="false" outlineLevel="0" collapsed="false">
      <c r="A973" s="22"/>
      <c r="B973" s="608"/>
      <c r="C973" s="549"/>
      <c r="D973" s="549"/>
      <c r="E973" s="594"/>
      <c r="F973" s="595"/>
      <c r="G973" s="596"/>
      <c r="H973" s="609"/>
      <c r="I973" s="598"/>
      <c r="J973" s="599"/>
      <c r="K973" s="600"/>
      <c r="L973" s="601"/>
      <c r="M973" s="602"/>
      <c r="N973" s="488"/>
      <c r="O973" s="488"/>
      <c r="P973" s="488"/>
      <c r="Q973" s="603"/>
      <c r="R973" s="604"/>
      <c r="S973" s="604"/>
      <c r="T973" s="605"/>
      <c r="U973" s="606"/>
      <c r="V973" s="22"/>
    </row>
    <row r="974" customFormat="false" ht="12.75" hidden="false" customHeight="false" outlineLevel="0" collapsed="false">
      <c r="A974" s="22"/>
      <c r="B974" s="608"/>
      <c r="C974" s="549"/>
      <c r="D974" s="549"/>
      <c r="E974" s="594"/>
      <c r="F974" s="595"/>
      <c r="G974" s="596"/>
      <c r="H974" s="609"/>
      <c r="I974" s="598"/>
      <c r="J974" s="599"/>
      <c r="K974" s="600"/>
      <c r="L974" s="601"/>
      <c r="M974" s="602"/>
      <c r="N974" s="488"/>
      <c r="O974" s="488"/>
      <c r="P974" s="488"/>
      <c r="Q974" s="603"/>
      <c r="R974" s="604"/>
      <c r="S974" s="604"/>
      <c r="T974" s="605"/>
      <c r="U974" s="606"/>
      <c r="V974" s="22"/>
    </row>
    <row r="975" customFormat="false" ht="12.75" hidden="false" customHeight="false" outlineLevel="0" collapsed="false">
      <c r="A975" s="22"/>
      <c r="B975" s="608"/>
      <c r="C975" s="549"/>
      <c r="D975" s="549"/>
      <c r="E975" s="594"/>
      <c r="F975" s="595"/>
      <c r="G975" s="596"/>
      <c r="H975" s="609"/>
      <c r="I975" s="598"/>
      <c r="J975" s="599"/>
      <c r="K975" s="600"/>
      <c r="L975" s="601"/>
      <c r="M975" s="602"/>
      <c r="N975" s="488"/>
      <c r="O975" s="488"/>
      <c r="P975" s="488"/>
      <c r="Q975" s="603"/>
      <c r="R975" s="604"/>
      <c r="S975" s="604"/>
      <c r="T975" s="605"/>
      <c r="U975" s="606"/>
      <c r="V975" s="22"/>
    </row>
    <row r="976" customFormat="false" ht="12.75" hidden="false" customHeight="false" outlineLevel="0" collapsed="false">
      <c r="A976" s="22"/>
      <c r="B976" s="608"/>
      <c r="C976" s="549"/>
      <c r="D976" s="549"/>
      <c r="E976" s="594"/>
      <c r="F976" s="595"/>
      <c r="G976" s="596"/>
      <c r="H976" s="609"/>
      <c r="I976" s="598"/>
      <c r="J976" s="599"/>
      <c r="K976" s="600"/>
      <c r="L976" s="601"/>
      <c r="M976" s="602"/>
      <c r="N976" s="488"/>
      <c r="O976" s="488"/>
      <c r="P976" s="488"/>
      <c r="Q976" s="603"/>
      <c r="R976" s="604"/>
      <c r="S976" s="604"/>
      <c r="T976" s="605"/>
      <c r="U976" s="606"/>
      <c r="V976" s="22"/>
    </row>
    <row r="977" customFormat="false" ht="12.75" hidden="false" customHeight="false" outlineLevel="0" collapsed="false">
      <c r="A977" s="22"/>
      <c r="B977" s="608"/>
      <c r="C977" s="549"/>
      <c r="D977" s="549"/>
      <c r="E977" s="594"/>
      <c r="F977" s="595"/>
      <c r="G977" s="596"/>
      <c r="H977" s="609"/>
      <c r="I977" s="598"/>
      <c r="J977" s="599"/>
      <c r="K977" s="600"/>
      <c r="L977" s="601"/>
      <c r="M977" s="602"/>
      <c r="N977" s="488"/>
      <c r="O977" s="488"/>
      <c r="P977" s="488"/>
      <c r="Q977" s="603"/>
      <c r="R977" s="604"/>
      <c r="S977" s="604"/>
      <c r="T977" s="605"/>
      <c r="U977" s="606"/>
      <c r="V977" s="22"/>
    </row>
    <row r="978" customFormat="false" ht="12.75" hidden="false" customHeight="false" outlineLevel="0" collapsed="false">
      <c r="A978" s="22"/>
      <c r="B978" s="608"/>
      <c r="C978" s="549"/>
      <c r="D978" s="549"/>
      <c r="E978" s="594"/>
      <c r="F978" s="595"/>
      <c r="G978" s="596"/>
      <c r="H978" s="609"/>
      <c r="I978" s="598"/>
      <c r="J978" s="599"/>
      <c r="K978" s="600"/>
      <c r="L978" s="601"/>
      <c r="M978" s="602"/>
      <c r="N978" s="488"/>
      <c r="O978" s="488"/>
      <c r="P978" s="488"/>
      <c r="Q978" s="603"/>
      <c r="R978" s="604"/>
      <c r="S978" s="604"/>
      <c r="T978" s="605"/>
      <c r="U978" s="606"/>
      <c r="V978" s="22"/>
    </row>
    <row r="979" customFormat="false" ht="12.75" hidden="false" customHeight="false" outlineLevel="0" collapsed="false">
      <c r="A979" s="22"/>
      <c r="B979" s="608"/>
      <c r="C979" s="549"/>
      <c r="D979" s="549"/>
      <c r="E979" s="594"/>
      <c r="F979" s="595"/>
      <c r="G979" s="596"/>
      <c r="H979" s="609"/>
      <c r="I979" s="598"/>
      <c r="J979" s="599"/>
      <c r="K979" s="600"/>
      <c r="L979" s="601"/>
      <c r="M979" s="602"/>
      <c r="N979" s="488"/>
      <c r="O979" s="488"/>
      <c r="P979" s="488"/>
      <c r="Q979" s="603"/>
      <c r="R979" s="604"/>
      <c r="S979" s="604"/>
      <c r="T979" s="605"/>
      <c r="U979" s="606"/>
      <c r="V979" s="22"/>
    </row>
    <row r="980" customFormat="false" ht="12.75" hidden="false" customHeight="false" outlineLevel="0" collapsed="false">
      <c r="A980" s="22"/>
      <c r="B980" s="608"/>
      <c r="C980" s="549"/>
      <c r="D980" s="549"/>
      <c r="E980" s="594"/>
      <c r="F980" s="595"/>
      <c r="G980" s="596"/>
      <c r="H980" s="609"/>
      <c r="I980" s="598"/>
      <c r="J980" s="599"/>
      <c r="K980" s="600"/>
      <c r="L980" s="601"/>
      <c r="M980" s="602"/>
      <c r="N980" s="488"/>
      <c r="O980" s="488"/>
      <c r="P980" s="488"/>
      <c r="Q980" s="603"/>
      <c r="R980" s="604"/>
      <c r="S980" s="604"/>
      <c r="T980" s="605"/>
      <c r="U980" s="606"/>
      <c r="V980" s="22"/>
    </row>
    <row r="981" customFormat="false" ht="12.75" hidden="false" customHeight="false" outlineLevel="0" collapsed="false">
      <c r="A981" s="22"/>
      <c r="B981" s="608"/>
      <c r="C981" s="549"/>
      <c r="D981" s="549"/>
      <c r="E981" s="594"/>
      <c r="F981" s="595"/>
      <c r="G981" s="596"/>
      <c r="H981" s="609"/>
      <c r="I981" s="598"/>
      <c r="J981" s="599"/>
      <c r="K981" s="600"/>
      <c r="L981" s="601"/>
      <c r="M981" s="602"/>
      <c r="N981" s="488"/>
      <c r="O981" s="488"/>
      <c r="P981" s="488"/>
      <c r="Q981" s="603"/>
      <c r="R981" s="604"/>
      <c r="S981" s="604"/>
      <c r="T981" s="605"/>
      <c r="U981" s="606"/>
      <c r="V981" s="22"/>
    </row>
    <row r="982" customFormat="false" ht="12.75" hidden="false" customHeight="false" outlineLevel="0" collapsed="false">
      <c r="A982" s="22"/>
      <c r="B982" s="608"/>
      <c r="C982" s="549"/>
      <c r="D982" s="549"/>
      <c r="E982" s="594"/>
      <c r="F982" s="595"/>
      <c r="G982" s="596"/>
      <c r="H982" s="609"/>
      <c r="I982" s="598"/>
      <c r="J982" s="599"/>
      <c r="K982" s="600"/>
      <c r="L982" s="601"/>
      <c r="M982" s="602"/>
      <c r="N982" s="488"/>
      <c r="O982" s="488"/>
      <c r="P982" s="488"/>
      <c r="Q982" s="603"/>
      <c r="R982" s="604"/>
      <c r="S982" s="604"/>
      <c r="T982" s="605"/>
      <c r="U982" s="606"/>
      <c r="V982" s="22"/>
    </row>
    <row r="983" customFormat="false" ht="12.75" hidden="false" customHeight="false" outlineLevel="0" collapsed="false">
      <c r="A983" s="22"/>
      <c r="B983" s="608"/>
      <c r="C983" s="549"/>
      <c r="D983" s="549"/>
      <c r="E983" s="594"/>
      <c r="F983" s="595"/>
      <c r="G983" s="596"/>
      <c r="H983" s="609"/>
      <c r="I983" s="598"/>
      <c r="J983" s="599"/>
      <c r="K983" s="600"/>
      <c r="L983" s="601"/>
      <c r="M983" s="602"/>
      <c r="N983" s="488"/>
      <c r="O983" s="488"/>
      <c r="P983" s="488"/>
      <c r="Q983" s="603"/>
      <c r="R983" s="604"/>
      <c r="S983" s="604"/>
      <c r="T983" s="605"/>
      <c r="U983" s="606"/>
      <c r="V983" s="22"/>
    </row>
    <row r="984" customFormat="false" ht="12.75" hidden="false" customHeight="false" outlineLevel="0" collapsed="false">
      <c r="A984" s="22"/>
      <c r="B984" s="608"/>
      <c r="C984" s="549"/>
      <c r="D984" s="549"/>
      <c r="E984" s="594"/>
      <c r="F984" s="595"/>
      <c r="G984" s="596"/>
      <c r="H984" s="609"/>
      <c r="I984" s="598"/>
      <c r="J984" s="599"/>
      <c r="K984" s="600"/>
      <c r="L984" s="601"/>
      <c r="M984" s="602"/>
      <c r="N984" s="488"/>
      <c r="O984" s="488"/>
      <c r="P984" s="488"/>
      <c r="Q984" s="603"/>
      <c r="R984" s="604"/>
      <c r="S984" s="604"/>
      <c r="T984" s="605"/>
      <c r="U984" s="606"/>
      <c r="V984" s="22"/>
    </row>
    <row r="985" customFormat="false" ht="12.75" hidden="false" customHeight="false" outlineLevel="0" collapsed="false">
      <c r="A985" s="22"/>
      <c r="B985" s="608"/>
      <c r="C985" s="549"/>
      <c r="D985" s="549"/>
      <c r="E985" s="594"/>
      <c r="F985" s="595"/>
      <c r="G985" s="596"/>
      <c r="H985" s="609"/>
      <c r="I985" s="598"/>
      <c r="J985" s="599"/>
      <c r="K985" s="600"/>
      <c r="L985" s="601"/>
      <c r="M985" s="602"/>
      <c r="N985" s="488"/>
      <c r="O985" s="488"/>
      <c r="P985" s="488"/>
      <c r="Q985" s="603"/>
      <c r="R985" s="604"/>
      <c r="S985" s="604"/>
      <c r="T985" s="605"/>
      <c r="U985" s="606"/>
      <c r="V985" s="22"/>
    </row>
    <row r="986" customFormat="false" ht="12.75" hidden="false" customHeight="false" outlineLevel="0" collapsed="false">
      <c r="A986" s="22"/>
      <c r="B986" s="608"/>
      <c r="C986" s="549"/>
      <c r="D986" s="549"/>
      <c r="E986" s="594"/>
      <c r="F986" s="595"/>
      <c r="G986" s="596"/>
      <c r="H986" s="609"/>
      <c r="I986" s="598"/>
      <c r="J986" s="599"/>
      <c r="K986" s="600"/>
      <c r="L986" s="601"/>
      <c r="M986" s="602"/>
      <c r="N986" s="488"/>
      <c r="O986" s="488"/>
      <c r="P986" s="488"/>
      <c r="Q986" s="603"/>
      <c r="R986" s="604"/>
      <c r="S986" s="604"/>
      <c r="T986" s="605"/>
      <c r="U986" s="606"/>
      <c r="V986" s="22"/>
    </row>
    <row r="987" customFormat="false" ht="12.75" hidden="false" customHeight="false" outlineLevel="0" collapsed="false">
      <c r="A987" s="22"/>
      <c r="B987" s="608"/>
      <c r="C987" s="549"/>
      <c r="D987" s="549"/>
      <c r="E987" s="594"/>
      <c r="F987" s="595"/>
      <c r="G987" s="596"/>
      <c r="H987" s="609"/>
      <c r="I987" s="598"/>
      <c r="J987" s="599"/>
      <c r="K987" s="600"/>
      <c r="L987" s="601"/>
      <c r="M987" s="602"/>
      <c r="N987" s="488"/>
      <c r="O987" s="488"/>
      <c r="P987" s="488"/>
      <c r="Q987" s="603"/>
      <c r="R987" s="604"/>
      <c r="S987" s="604"/>
      <c r="T987" s="605"/>
      <c r="U987" s="606"/>
      <c r="V987" s="22"/>
    </row>
    <row r="988" customFormat="false" ht="12.75" hidden="false" customHeight="false" outlineLevel="0" collapsed="false">
      <c r="A988" s="22"/>
      <c r="B988" s="608"/>
      <c r="C988" s="549"/>
      <c r="D988" s="549"/>
      <c r="E988" s="594"/>
      <c r="F988" s="595"/>
      <c r="G988" s="596"/>
      <c r="H988" s="609"/>
      <c r="I988" s="598"/>
      <c r="J988" s="599"/>
      <c r="K988" s="600"/>
      <c r="L988" s="601"/>
      <c r="M988" s="602"/>
      <c r="N988" s="488"/>
      <c r="O988" s="488"/>
      <c r="P988" s="488"/>
      <c r="Q988" s="603"/>
      <c r="R988" s="604"/>
      <c r="S988" s="604"/>
      <c r="T988" s="605"/>
      <c r="U988" s="606"/>
      <c r="V988" s="22"/>
    </row>
    <row r="989" customFormat="false" ht="12.75" hidden="false" customHeight="false" outlineLevel="0" collapsed="false">
      <c r="A989" s="22"/>
      <c r="B989" s="608"/>
      <c r="C989" s="549"/>
      <c r="D989" s="549"/>
      <c r="E989" s="594"/>
      <c r="F989" s="595"/>
      <c r="G989" s="596"/>
      <c r="H989" s="609"/>
      <c r="I989" s="598"/>
      <c r="J989" s="599"/>
      <c r="K989" s="600"/>
      <c r="L989" s="601"/>
      <c r="M989" s="602"/>
      <c r="N989" s="488"/>
      <c r="O989" s="488"/>
      <c r="P989" s="488"/>
      <c r="Q989" s="603"/>
      <c r="R989" s="604"/>
      <c r="S989" s="604"/>
      <c r="T989" s="605"/>
      <c r="U989" s="606"/>
      <c r="V989" s="22"/>
    </row>
    <row r="990" customFormat="false" ht="12.75" hidden="false" customHeight="false" outlineLevel="0" collapsed="false">
      <c r="A990" s="22"/>
      <c r="B990" s="608"/>
      <c r="C990" s="549"/>
      <c r="D990" s="549"/>
      <c r="E990" s="594"/>
      <c r="F990" s="595"/>
      <c r="G990" s="596"/>
      <c r="H990" s="609"/>
      <c r="I990" s="598"/>
      <c r="J990" s="599"/>
      <c r="K990" s="600"/>
      <c r="L990" s="601"/>
      <c r="M990" s="602"/>
      <c r="N990" s="488"/>
      <c r="O990" s="488"/>
      <c r="P990" s="488"/>
      <c r="Q990" s="603"/>
      <c r="R990" s="604"/>
      <c r="S990" s="604"/>
      <c r="T990" s="605"/>
      <c r="U990" s="606"/>
      <c r="V990" s="22"/>
    </row>
    <row r="991" customFormat="false" ht="12.75" hidden="false" customHeight="false" outlineLevel="0" collapsed="false">
      <c r="A991" s="22"/>
      <c r="B991" s="608"/>
      <c r="C991" s="549"/>
      <c r="D991" s="549"/>
      <c r="E991" s="594"/>
      <c r="F991" s="595"/>
      <c r="G991" s="596"/>
      <c r="H991" s="609"/>
      <c r="I991" s="598"/>
      <c r="J991" s="599"/>
      <c r="K991" s="600"/>
      <c r="L991" s="601"/>
      <c r="M991" s="602"/>
      <c r="N991" s="488"/>
      <c r="O991" s="488"/>
      <c r="P991" s="488"/>
      <c r="Q991" s="603"/>
      <c r="R991" s="604"/>
      <c r="S991" s="604"/>
      <c r="T991" s="605"/>
      <c r="U991" s="606"/>
      <c r="V991" s="22"/>
    </row>
    <row r="992" customFormat="false" ht="12.75" hidden="false" customHeight="false" outlineLevel="0" collapsed="false">
      <c r="A992" s="22"/>
      <c r="B992" s="608"/>
      <c r="C992" s="549"/>
      <c r="D992" s="549"/>
      <c r="E992" s="594"/>
      <c r="F992" s="595"/>
      <c r="G992" s="596"/>
      <c r="H992" s="609"/>
      <c r="I992" s="598"/>
      <c r="J992" s="599"/>
      <c r="K992" s="600"/>
      <c r="L992" s="601"/>
      <c r="M992" s="602"/>
      <c r="N992" s="488"/>
      <c r="O992" s="488"/>
      <c r="P992" s="488"/>
      <c r="Q992" s="603"/>
      <c r="R992" s="604"/>
      <c r="S992" s="604"/>
      <c r="T992" s="605"/>
      <c r="U992" s="606"/>
      <c r="V992" s="22"/>
    </row>
    <row r="993" customFormat="false" ht="12.75" hidden="false" customHeight="false" outlineLevel="0" collapsed="false">
      <c r="A993" s="22"/>
      <c r="B993" s="608"/>
      <c r="C993" s="549"/>
      <c r="D993" s="549"/>
      <c r="E993" s="594"/>
      <c r="F993" s="595"/>
      <c r="G993" s="596"/>
      <c r="H993" s="609"/>
      <c r="I993" s="598"/>
      <c r="J993" s="599"/>
      <c r="K993" s="600"/>
      <c r="L993" s="601"/>
      <c r="M993" s="602"/>
      <c r="N993" s="488"/>
      <c r="O993" s="488"/>
      <c r="P993" s="488"/>
      <c r="Q993" s="603"/>
      <c r="R993" s="604"/>
      <c r="S993" s="604"/>
      <c r="T993" s="605"/>
      <c r="U993" s="606"/>
      <c r="V993" s="22"/>
    </row>
    <row r="994" customFormat="false" ht="12.75" hidden="false" customHeight="false" outlineLevel="0" collapsed="false">
      <c r="A994" s="22"/>
      <c r="B994" s="608"/>
      <c r="C994" s="549"/>
      <c r="D994" s="549"/>
      <c r="E994" s="594"/>
      <c r="F994" s="595"/>
      <c r="G994" s="596"/>
      <c r="H994" s="609"/>
      <c r="I994" s="598"/>
      <c r="J994" s="599"/>
      <c r="K994" s="600"/>
      <c r="L994" s="601"/>
      <c r="M994" s="602"/>
      <c r="N994" s="488"/>
      <c r="O994" s="488"/>
      <c r="P994" s="488"/>
      <c r="Q994" s="603"/>
      <c r="R994" s="604"/>
      <c r="S994" s="604"/>
      <c r="T994" s="605"/>
      <c r="U994" s="606"/>
      <c r="V994" s="22"/>
    </row>
    <row r="995" customFormat="false" ht="12.75" hidden="false" customHeight="false" outlineLevel="0" collapsed="false">
      <c r="A995" s="22"/>
      <c r="B995" s="608"/>
      <c r="C995" s="549"/>
      <c r="D995" s="549"/>
      <c r="E995" s="594"/>
      <c r="F995" s="595"/>
      <c r="G995" s="596"/>
      <c r="H995" s="609"/>
      <c r="I995" s="598"/>
      <c r="J995" s="599"/>
      <c r="K995" s="600"/>
      <c r="L995" s="601"/>
      <c r="M995" s="602"/>
      <c r="N995" s="488"/>
      <c r="O995" s="488"/>
      <c r="P995" s="488"/>
      <c r="Q995" s="603"/>
      <c r="R995" s="604"/>
      <c r="S995" s="604"/>
      <c r="T995" s="605"/>
      <c r="U995" s="606"/>
      <c r="V995" s="22"/>
    </row>
    <row r="996" customFormat="false" ht="12.75" hidden="false" customHeight="false" outlineLevel="0" collapsed="false">
      <c r="A996" s="22"/>
      <c r="B996" s="608"/>
      <c r="C996" s="549"/>
      <c r="D996" s="549"/>
      <c r="E996" s="594"/>
      <c r="F996" s="595"/>
      <c r="G996" s="596"/>
      <c r="H996" s="609"/>
      <c r="I996" s="598"/>
      <c r="J996" s="599"/>
      <c r="K996" s="600"/>
      <c r="L996" s="601"/>
      <c r="M996" s="602"/>
      <c r="N996" s="488"/>
      <c r="O996" s="488"/>
      <c r="P996" s="488"/>
      <c r="Q996" s="603"/>
      <c r="R996" s="604"/>
      <c r="S996" s="604"/>
      <c r="T996" s="605"/>
      <c r="U996" s="606"/>
      <c r="V996" s="22"/>
    </row>
    <row r="997" customFormat="false" ht="12.75" hidden="false" customHeight="false" outlineLevel="0" collapsed="false">
      <c r="A997" s="22"/>
      <c r="B997" s="608"/>
      <c r="C997" s="549"/>
      <c r="D997" s="549"/>
      <c r="E997" s="594"/>
      <c r="F997" s="595"/>
      <c r="G997" s="596"/>
      <c r="H997" s="609"/>
      <c r="I997" s="598"/>
      <c r="J997" s="599"/>
      <c r="K997" s="600"/>
      <c r="L997" s="601"/>
      <c r="M997" s="602"/>
      <c r="N997" s="488"/>
      <c r="O997" s="488"/>
      <c r="P997" s="488"/>
      <c r="Q997" s="603"/>
      <c r="R997" s="604"/>
      <c r="S997" s="604"/>
      <c r="T997" s="605"/>
      <c r="U997" s="606"/>
      <c r="V997" s="22"/>
    </row>
    <row r="998" customFormat="false" ht="12.75" hidden="false" customHeight="false" outlineLevel="0" collapsed="false">
      <c r="A998" s="22"/>
      <c r="B998" s="608"/>
      <c r="C998" s="549"/>
      <c r="D998" s="549"/>
      <c r="E998" s="594"/>
      <c r="F998" s="595"/>
      <c r="G998" s="596"/>
      <c r="H998" s="609"/>
      <c r="I998" s="598"/>
      <c r="J998" s="599"/>
      <c r="K998" s="600"/>
      <c r="L998" s="601"/>
      <c r="M998" s="602"/>
      <c r="N998" s="488"/>
      <c r="O998" s="488"/>
      <c r="P998" s="488"/>
      <c r="Q998" s="603"/>
      <c r="R998" s="604"/>
      <c r="S998" s="604"/>
      <c r="T998" s="605"/>
      <c r="U998" s="606"/>
      <c r="V998" s="22"/>
    </row>
    <row r="999" customFormat="false" ht="12.75" hidden="false" customHeight="false" outlineLevel="0" collapsed="false">
      <c r="A999" s="22"/>
      <c r="B999" s="608"/>
      <c r="C999" s="549"/>
      <c r="D999" s="549"/>
      <c r="E999" s="594"/>
      <c r="F999" s="595"/>
      <c r="G999" s="596"/>
      <c r="H999" s="609"/>
      <c r="I999" s="598"/>
      <c r="J999" s="599"/>
      <c r="K999" s="600"/>
      <c r="L999" s="601"/>
      <c r="M999" s="602"/>
      <c r="N999" s="488"/>
      <c r="O999" s="488"/>
      <c r="P999" s="488"/>
      <c r="Q999" s="603"/>
      <c r="R999" s="604"/>
      <c r="S999" s="604"/>
      <c r="T999" s="605"/>
      <c r="U999" s="606"/>
      <c r="V999" s="22"/>
    </row>
    <row r="1000" customFormat="false" ht="12.75" hidden="false" customHeight="false" outlineLevel="0" collapsed="false">
      <c r="A1000" s="22"/>
      <c r="B1000" s="608"/>
      <c r="C1000" s="549"/>
      <c r="D1000" s="549"/>
      <c r="E1000" s="594"/>
      <c r="F1000" s="595"/>
      <c r="G1000" s="596"/>
      <c r="H1000" s="609"/>
      <c r="I1000" s="598"/>
      <c r="J1000" s="599"/>
      <c r="K1000" s="600"/>
      <c r="L1000" s="601"/>
      <c r="M1000" s="602"/>
      <c r="N1000" s="488"/>
      <c r="O1000" s="488"/>
      <c r="P1000" s="488"/>
      <c r="Q1000" s="603"/>
      <c r="R1000" s="604"/>
      <c r="S1000" s="604"/>
      <c r="T1000" s="605"/>
      <c r="U1000" s="606"/>
      <c r="V1000" s="22"/>
    </row>
    <row r="1001" customFormat="false" ht="12.75" hidden="false" customHeight="false" outlineLevel="0" collapsed="false">
      <c r="A1001" s="22"/>
      <c r="B1001" s="608"/>
      <c r="C1001" s="549"/>
      <c r="D1001" s="549"/>
      <c r="E1001" s="594"/>
      <c r="F1001" s="595"/>
      <c r="G1001" s="596"/>
      <c r="H1001" s="609"/>
      <c r="I1001" s="598"/>
      <c r="J1001" s="599"/>
      <c r="K1001" s="600"/>
      <c r="L1001" s="601"/>
      <c r="M1001" s="602"/>
      <c r="N1001" s="488"/>
      <c r="O1001" s="488"/>
      <c r="P1001" s="488"/>
      <c r="Q1001" s="603"/>
      <c r="R1001" s="604"/>
      <c r="S1001" s="604"/>
      <c r="T1001" s="605"/>
      <c r="U1001" s="606"/>
      <c r="V1001" s="22"/>
    </row>
    <row r="1002" customFormat="false" ht="12.75" hidden="false" customHeight="false" outlineLevel="0" collapsed="false">
      <c r="A1002" s="22"/>
      <c r="B1002" s="608"/>
      <c r="C1002" s="549"/>
      <c r="D1002" s="549"/>
      <c r="E1002" s="594"/>
      <c r="F1002" s="595"/>
      <c r="G1002" s="596"/>
      <c r="H1002" s="609"/>
      <c r="I1002" s="598"/>
      <c r="J1002" s="599"/>
      <c r="K1002" s="600"/>
      <c r="L1002" s="601"/>
      <c r="M1002" s="602"/>
      <c r="N1002" s="488"/>
      <c r="O1002" s="488"/>
      <c r="P1002" s="488"/>
      <c r="Q1002" s="603"/>
      <c r="R1002" s="604"/>
      <c r="S1002" s="604"/>
      <c r="T1002" s="605"/>
      <c r="U1002" s="606"/>
      <c r="V1002" s="22"/>
    </row>
    <row r="1003" customFormat="false" ht="12.75" hidden="false" customHeight="false" outlineLevel="0" collapsed="false">
      <c r="A1003" s="22"/>
      <c r="B1003" s="608"/>
      <c r="C1003" s="549"/>
      <c r="D1003" s="549"/>
      <c r="E1003" s="594"/>
      <c r="F1003" s="595"/>
      <c r="G1003" s="596"/>
      <c r="H1003" s="609"/>
      <c r="I1003" s="598"/>
      <c r="J1003" s="599"/>
      <c r="K1003" s="600"/>
      <c r="L1003" s="601"/>
      <c r="M1003" s="602"/>
      <c r="N1003" s="488"/>
      <c r="O1003" s="488"/>
      <c r="P1003" s="488"/>
      <c r="Q1003" s="603"/>
      <c r="R1003" s="604"/>
      <c r="S1003" s="604"/>
      <c r="T1003" s="605"/>
      <c r="U1003" s="606"/>
      <c r="V1003" s="22"/>
    </row>
    <row r="1004" customFormat="false" ht="12.75" hidden="false" customHeight="false" outlineLevel="0" collapsed="false">
      <c r="A1004" s="22"/>
      <c r="B1004" s="608"/>
      <c r="C1004" s="549"/>
      <c r="D1004" s="549"/>
      <c r="E1004" s="594"/>
      <c r="F1004" s="595"/>
      <c r="G1004" s="596"/>
      <c r="H1004" s="609"/>
      <c r="I1004" s="598"/>
      <c r="J1004" s="599"/>
      <c r="K1004" s="600"/>
      <c r="L1004" s="601"/>
      <c r="M1004" s="602"/>
      <c r="N1004" s="488"/>
      <c r="O1004" s="488"/>
      <c r="P1004" s="488"/>
      <c r="Q1004" s="603"/>
      <c r="R1004" s="604"/>
      <c r="S1004" s="604"/>
      <c r="T1004" s="605"/>
      <c r="U1004" s="606"/>
      <c r="V1004" s="22"/>
    </row>
    <row r="1005" customFormat="false" ht="12.75" hidden="false" customHeight="false" outlineLevel="0" collapsed="false">
      <c r="A1005" s="22"/>
      <c r="B1005" s="608"/>
      <c r="C1005" s="549"/>
      <c r="D1005" s="549"/>
      <c r="E1005" s="594"/>
      <c r="F1005" s="595"/>
      <c r="G1005" s="596"/>
      <c r="H1005" s="609"/>
      <c r="I1005" s="598"/>
      <c r="J1005" s="599"/>
      <c r="K1005" s="600"/>
      <c r="L1005" s="601"/>
      <c r="M1005" s="602"/>
      <c r="N1005" s="488"/>
      <c r="O1005" s="488"/>
      <c r="P1005" s="488"/>
      <c r="Q1005" s="603"/>
      <c r="R1005" s="604"/>
      <c r="S1005" s="604"/>
      <c r="T1005" s="605"/>
      <c r="U1005" s="606"/>
      <c r="V1005" s="22"/>
    </row>
    <row r="1006" customFormat="false" ht="12.75" hidden="false" customHeight="false" outlineLevel="0" collapsed="false">
      <c r="A1006" s="22"/>
      <c r="B1006" s="608"/>
      <c r="C1006" s="549"/>
      <c r="D1006" s="549"/>
      <c r="E1006" s="594"/>
      <c r="F1006" s="595"/>
      <c r="G1006" s="596"/>
      <c r="H1006" s="609"/>
      <c r="I1006" s="598"/>
      <c r="J1006" s="599"/>
      <c r="K1006" s="600"/>
      <c r="L1006" s="601"/>
      <c r="M1006" s="602"/>
      <c r="N1006" s="488"/>
      <c r="O1006" s="488"/>
      <c r="P1006" s="488"/>
      <c r="Q1006" s="603"/>
      <c r="R1006" s="604"/>
      <c r="S1006" s="604"/>
      <c r="T1006" s="605"/>
      <c r="U1006" s="606"/>
      <c r="V1006" s="22"/>
    </row>
    <row r="1007" customFormat="false" ht="12.75" hidden="false" customHeight="false" outlineLevel="0" collapsed="false">
      <c r="A1007" s="22"/>
      <c r="B1007" s="608"/>
      <c r="C1007" s="549"/>
      <c r="D1007" s="549"/>
      <c r="E1007" s="594"/>
      <c r="F1007" s="595"/>
      <c r="G1007" s="596"/>
      <c r="H1007" s="609"/>
      <c r="I1007" s="598"/>
      <c r="J1007" s="599"/>
      <c r="K1007" s="600"/>
      <c r="L1007" s="601"/>
      <c r="M1007" s="602"/>
      <c r="N1007" s="488"/>
      <c r="O1007" s="488"/>
      <c r="P1007" s="488"/>
      <c r="Q1007" s="603"/>
      <c r="R1007" s="604"/>
      <c r="S1007" s="604"/>
      <c r="T1007" s="605"/>
      <c r="U1007" s="606"/>
      <c r="V1007" s="22"/>
    </row>
    <row r="1008" customFormat="false" ht="12.75" hidden="false" customHeight="false" outlineLevel="0" collapsed="false">
      <c r="A1008" s="22"/>
      <c r="B1008" s="608"/>
      <c r="C1008" s="549"/>
      <c r="D1008" s="549"/>
      <c r="E1008" s="594"/>
      <c r="F1008" s="595"/>
      <c r="G1008" s="596"/>
      <c r="H1008" s="609"/>
      <c r="I1008" s="598"/>
      <c r="J1008" s="599"/>
      <c r="K1008" s="600"/>
      <c r="L1008" s="601"/>
      <c r="M1008" s="602"/>
      <c r="N1008" s="488"/>
      <c r="O1008" s="488"/>
      <c r="P1008" s="488"/>
      <c r="Q1008" s="603"/>
      <c r="R1008" s="604"/>
      <c r="S1008" s="604"/>
      <c r="T1008" s="605"/>
      <c r="U1008" s="606"/>
      <c r="V1008" s="22"/>
    </row>
    <row r="1009" customFormat="false" ht="12.75" hidden="false" customHeight="false" outlineLevel="0" collapsed="false">
      <c r="A1009" s="22"/>
      <c r="B1009" s="608"/>
      <c r="C1009" s="549"/>
      <c r="D1009" s="549"/>
      <c r="E1009" s="594"/>
      <c r="F1009" s="595"/>
      <c r="G1009" s="596"/>
      <c r="H1009" s="609"/>
      <c r="I1009" s="598"/>
      <c r="J1009" s="599"/>
      <c r="K1009" s="600"/>
      <c r="L1009" s="601"/>
      <c r="M1009" s="602"/>
      <c r="N1009" s="488"/>
      <c r="O1009" s="488"/>
      <c r="P1009" s="488"/>
      <c r="Q1009" s="603"/>
      <c r="R1009" s="604"/>
      <c r="S1009" s="604"/>
      <c r="T1009" s="605"/>
      <c r="U1009" s="606"/>
      <c r="V1009" s="22"/>
    </row>
    <row r="1010" customFormat="false" ht="12.75" hidden="false" customHeight="false" outlineLevel="0" collapsed="false">
      <c r="A1010" s="22"/>
      <c r="B1010" s="608"/>
      <c r="C1010" s="549"/>
      <c r="D1010" s="549"/>
      <c r="E1010" s="594"/>
      <c r="F1010" s="595"/>
      <c r="G1010" s="596"/>
      <c r="H1010" s="609"/>
      <c r="I1010" s="598"/>
      <c r="J1010" s="599"/>
      <c r="K1010" s="600"/>
      <c r="L1010" s="601"/>
      <c r="M1010" s="602"/>
      <c r="N1010" s="488"/>
      <c r="O1010" s="488"/>
      <c r="P1010" s="488"/>
      <c r="Q1010" s="603"/>
      <c r="R1010" s="604"/>
      <c r="S1010" s="604"/>
      <c r="T1010" s="605"/>
      <c r="U1010" s="606"/>
      <c r="V1010" s="22"/>
    </row>
    <row r="1011" customFormat="false" ht="12.75" hidden="false" customHeight="false" outlineLevel="0" collapsed="false">
      <c r="A1011" s="22"/>
      <c r="B1011" s="608"/>
      <c r="C1011" s="549"/>
      <c r="D1011" s="549"/>
      <c r="E1011" s="594"/>
      <c r="F1011" s="595"/>
      <c r="G1011" s="596"/>
      <c r="H1011" s="609"/>
      <c r="I1011" s="598"/>
      <c r="J1011" s="599"/>
      <c r="K1011" s="600"/>
      <c r="L1011" s="601"/>
      <c r="M1011" s="602"/>
      <c r="N1011" s="488"/>
      <c r="O1011" s="488"/>
      <c r="P1011" s="488"/>
      <c r="Q1011" s="603"/>
      <c r="R1011" s="604"/>
      <c r="S1011" s="604"/>
      <c r="T1011" s="605"/>
      <c r="U1011" s="606"/>
      <c r="V1011" s="22"/>
    </row>
    <row r="1012" customFormat="false" ht="12.75" hidden="false" customHeight="false" outlineLevel="0" collapsed="false">
      <c r="A1012" s="22"/>
      <c r="B1012" s="608"/>
      <c r="C1012" s="549"/>
      <c r="D1012" s="549"/>
      <c r="E1012" s="594"/>
      <c r="F1012" s="595"/>
      <c r="G1012" s="596"/>
      <c r="H1012" s="609"/>
      <c r="I1012" s="598"/>
      <c r="J1012" s="599"/>
      <c r="K1012" s="600"/>
      <c r="L1012" s="601"/>
      <c r="M1012" s="602"/>
      <c r="N1012" s="488"/>
      <c r="O1012" s="488"/>
      <c r="P1012" s="488"/>
      <c r="Q1012" s="603"/>
      <c r="R1012" s="604"/>
      <c r="S1012" s="604"/>
      <c r="T1012" s="605"/>
      <c r="U1012" s="606"/>
      <c r="V1012" s="22"/>
    </row>
    <row r="1013" customFormat="false" ht="12.75" hidden="false" customHeight="false" outlineLevel="0" collapsed="false">
      <c r="A1013" s="22"/>
      <c r="B1013" s="608"/>
      <c r="C1013" s="549"/>
      <c r="D1013" s="549"/>
      <c r="E1013" s="594"/>
      <c r="F1013" s="595"/>
      <c r="G1013" s="596"/>
      <c r="H1013" s="609"/>
      <c r="I1013" s="598"/>
      <c r="J1013" s="599"/>
      <c r="K1013" s="600"/>
      <c r="L1013" s="601"/>
      <c r="M1013" s="602"/>
      <c r="N1013" s="488"/>
      <c r="O1013" s="488"/>
      <c r="P1013" s="488"/>
      <c r="Q1013" s="603"/>
      <c r="R1013" s="604"/>
      <c r="S1013" s="604"/>
      <c r="T1013" s="605"/>
      <c r="U1013" s="606"/>
      <c r="V1013" s="22"/>
    </row>
    <row r="1014" customFormat="false" ht="12.75" hidden="false" customHeight="false" outlineLevel="0" collapsed="false">
      <c r="A1014" s="22"/>
      <c r="B1014" s="608"/>
      <c r="C1014" s="549"/>
      <c r="D1014" s="549"/>
      <c r="E1014" s="594"/>
      <c r="F1014" s="595"/>
      <c r="G1014" s="596"/>
      <c r="H1014" s="609"/>
      <c r="I1014" s="598"/>
      <c r="J1014" s="599"/>
      <c r="K1014" s="600"/>
      <c r="L1014" s="601"/>
      <c r="M1014" s="602"/>
      <c r="N1014" s="488"/>
      <c r="O1014" s="488"/>
      <c r="P1014" s="488"/>
      <c r="Q1014" s="603"/>
      <c r="R1014" s="604"/>
      <c r="S1014" s="604"/>
      <c r="T1014" s="605"/>
      <c r="U1014" s="606"/>
      <c r="V1014" s="22"/>
    </row>
    <row r="1015" customFormat="false" ht="12.75" hidden="false" customHeight="false" outlineLevel="0" collapsed="false">
      <c r="A1015" s="22"/>
      <c r="B1015" s="608"/>
      <c r="C1015" s="549"/>
      <c r="D1015" s="549"/>
      <c r="E1015" s="594"/>
      <c r="F1015" s="595"/>
      <c r="G1015" s="596"/>
      <c r="H1015" s="609"/>
      <c r="I1015" s="598"/>
      <c r="J1015" s="599"/>
      <c r="K1015" s="600"/>
      <c r="L1015" s="601"/>
      <c r="M1015" s="602"/>
      <c r="N1015" s="488"/>
      <c r="O1015" s="488"/>
      <c r="P1015" s="488"/>
      <c r="Q1015" s="603"/>
      <c r="R1015" s="604"/>
      <c r="S1015" s="604"/>
      <c r="T1015" s="605"/>
      <c r="U1015" s="606"/>
      <c r="V1015" s="22"/>
    </row>
    <row r="1016" customFormat="false" ht="12.75" hidden="false" customHeight="false" outlineLevel="0" collapsed="false">
      <c r="A1016" s="22"/>
      <c r="B1016" s="608"/>
      <c r="C1016" s="549"/>
      <c r="D1016" s="549"/>
      <c r="E1016" s="594"/>
      <c r="F1016" s="595"/>
      <c r="G1016" s="596"/>
      <c r="H1016" s="609"/>
      <c r="I1016" s="598"/>
      <c r="J1016" s="599"/>
      <c r="K1016" s="600"/>
      <c r="L1016" s="601"/>
      <c r="M1016" s="602"/>
      <c r="N1016" s="488"/>
      <c r="O1016" s="488"/>
      <c r="P1016" s="488"/>
      <c r="Q1016" s="603"/>
      <c r="R1016" s="604"/>
      <c r="S1016" s="604"/>
      <c r="T1016" s="605"/>
      <c r="U1016" s="606"/>
      <c r="V1016" s="22"/>
    </row>
    <row r="1017" customFormat="false" ht="12.75" hidden="false" customHeight="false" outlineLevel="0" collapsed="false">
      <c r="A1017" s="22"/>
      <c r="B1017" s="608"/>
      <c r="C1017" s="549"/>
      <c r="D1017" s="549"/>
      <c r="E1017" s="594"/>
      <c r="F1017" s="595"/>
      <c r="G1017" s="596"/>
      <c r="H1017" s="609"/>
      <c r="I1017" s="598"/>
      <c r="J1017" s="599"/>
      <c r="K1017" s="600"/>
      <c r="L1017" s="601"/>
      <c r="M1017" s="602"/>
      <c r="N1017" s="488"/>
      <c r="O1017" s="488"/>
      <c r="P1017" s="488"/>
      <c r="Q1017" s="603"/>
      <c r="R1017" s="604"/>
      <c r="S1017" s="604"/>
      <c r="T1017" s="605"/>
      <c r="U1017" s="606"/>
      <c r="V1017" s="22"/>
    </row>
    <row r="1018" customFormat="false" ht="12.75" hidden="false" customHeight="false" outlineLevel="0" collapsed="false">
      <c r="A1018" s="22"/>
      <c r="B1018" s="608"/>
      <c r="C1018" s="549"/>
      <c r="D1018" s="549"/>
      <c r="E1018" s="594"/>
      <c r="F1018" s="595"/>
      <c r="G1018" s="596"/>
      <c r="H1018" s="609"/>
      <c r="I1018" s="598"/>
      <c r="J1018" s="599"/>
      <c r="K1018" s="600"/>
      <c r="L1018" s="601"/>
      <c r="M1018" s="602"/>
      <c r="N1018" s="488"/>
      <c r="O1018" s="488"/>
      <c r="P1018" s="488"/>
      <c r="Q1018" s="603"/>
      <c r="R1018" s="604"/>
      <c r="S1018" s="604"/>
      <c r="T1018" s="605"/>
      <c r="U1018" s="606"/>
      <c r="V1018" s="22"/>
    </row>
    <row r="1019" customFormat="false" ht="12.75" hidden="false" customHeight="false" outlineLevel="0" collapsed="false">
      <c r="A1019" s="22"/>
      <c r="B1019" s="608"/>
      <c r="C1019" s="549"/>
      <c r="D1019" s="549"/>
      <c r="E1019" s="594"/>
      <c r="F1019" s="595"/>
      <c r="G1019" s="596"/>
      <c r="H1019" s="609"/>
      <c r="I1019" s="598"/>
      <c r="J1019" s="599"/>
      <c r="K1019" s="600"/>
      <c r="L1019" s="601"/>
      <c r="M1019" s="602"/>
      <c r="N1019" s="488"/>
      <c r="O1019" s="488"/>
      <c r="P1019" s="488"/>
      <c r="Q1019" s="603"/>
      <c r="R1019" s="604"/>
      <c r="S1019" s="604"/>
      <c r="T1019" s="605"/>
      <c r="U1019" s="606"/>
      <c r="V1019" s="22"/>
    </row>
    <row r="1020" customFormat="false" ht="12.75" hidden="false" customHeight="false" outlineLevel="0" collapsed="false">
      <c r="A1020" s="22"/>
      <c r="B1020" s="608"/>
      <c r="C1020" s="549"/>
      <c r="D1020" s="549"/>
      <c r="E1020" s="594"/>
      <c r="F1020" s="595"/>
      <c r="G1020" s="596"/>
      <c r="H1020" s="609"/>
      <c r="I1020" s="598"/>
      <c r="J1020" s="599"/>
      <c r="K1020" s="600"/>
      <c r="L1020" s="601"/>
      <c r="M1020" s="602"/>
      <c r="N1020" s="488"/>
      <c r="O1020" s="488"/>
      <c r="P1020" s="488"/>
      <c r="Q1020" s="603"/>
      <c r="R1020" s="604"/>
      <c r="S1020" s="604"/>
      <c r="T1020" s="605"/>
      <c r="U1020" s="606"/>
      <c r="V1020" s="22"/>
    </row>
    <row r="1021" customFormat="false" ht="12.75" hidden="false" customHeight="false" outlineLevel="0" collapsed="false">
      <c r="A1021" s="22"/>
      <c r="B1021" s="608"/>
      <c r="C1021" s="549"/>
      <c r="D1021" s="549"/>
      <c r="E1021" s="594"/>
      <c r="F1021" s="595"/>
      <c r="G1021" s="596"/>
      <c r="H1021" s="609"/>
      <c r="I1021" s="598"/>
      <c r="J1021" s="599"/>
      <c r="K1021" s="600"/>
      <c r="L1021" s="601"/>
      <c r="M1021" s="602"/>
      <c r="N1021" s="488"/>
      <c r="O1021" s="488"/>
      <c r="P1021" s="488"/>
      <c r="Q1021" s="603"/>
      <c r="R1021" s="604"/>
      <c r="S1021" s="604"/>
      <c r="T1021" s="605"/>
      <c r="U1021" s="606"/>
      <c r="V1021" s="22"/>
    </row>
    <row r="1022" customFormat="false" ht="12.75" hidden="false" customHeight="false" outlineLevel="0" collapsed="false">
      <c r="A1022" s="22"/>
      <c r="B1022" s="608"/>
      <c r="C1022" s="549"/>
      <c r="D1022" s="549"/>
      <c r="E1022" s="594"/>
      <c r="F1022" s="595"/>
      <c r="G1022" s="596"/>
      <c r="H1022" s="609"/>
      <c r="I1022" s="598"/>
      <c r="J1022" s="599"/>
      <c r="K1022" s="600"/>
      <c r="L1022" s="601"/>
      <c r="M1022" s="602"/>
      <c r="N1022" s="488"/>
      <c r="O1022" s="488"/>
      <c r="P1022" s="488"/>
      <c r="Q1022" s="603"/>
      <c r="R1022" s="604"/>
      <c r="S1022" s="604"/>
      <c r="T1022" s="605"/>
      <c r="U1022" s="606"/>
      <c r="V1022" s="22"/>
    </row>
    <row r="1023" customFormat="false" ht="12.75" hidden="false" customHeight="false" outlineLevel="0" collapsed="false">
      <c r="A1023" s="22"/>
      <c r="B1023" s="608"/>
      <c r="C1023" s="549"/>
      <c r="D1023" s="549"/>
      <c r="E1023" s="594"/>
      <c r="F1023" s="595"/>
      <c r="G1023" s="596"/>
      <c r="H1023" s="609"/>
      <c r="I1023" s="598"/>
      <c r="J1023" s="599"/>
      <c r="K1023" s="600"/>
      <c r="L1023" s="601"/>
      <c r="M1023" s="602"/>
      <c r="N1023" s="488"/>
      <c r="O1023" s="488"/>
      <c r="P1023" s="488"/>
      <c r="Q1023" s="603"/>
      <c r="R1023" s="604"/>
      <c r="S1023" s="604"/>
      <c r="T1023" s="605"/>
      <c r="U1023" s="606"/>
      <c r="V1023" s="22"/>
    </row>
    <row r="1024" customFormat="false" ht="12.75" hidden="false" customHeight="false" outlineLevel="0" collapsed="false">
      <c r="A1024" s="22"/>
      <c r="B1024" s="608"/>
      <c r="C1024" s="549"/>
      <c r="D1024" s="549"/>
      <c r="E1024" s="594"/>
      <c r="F1024" s="595"/>
      <c r="G1024" s="596"/>
      <c r="H1024" s="609"/>
      <c r="I1024" s="598"/>
      <c r="J1024" s="599"/>
      <c r="K1024" s="600"/>
      <c r="L1024" s="601"/>
      <c r="M1024" s="602"/>
      <c r="N1024" s="488"/>
      <c r="O1024" s="488"/>
      <c r="P1024" s="488"/>
      <c r="Q1024" s="603"/>
      <c r="R1024" s="604"/>
      <c r="S1024" s="604"/>
      <c r="T1024" s="605"/>
      <c r="U1024" s="606"/>
      <c r="V1024" s="22"/>
    </row>
    <row r="1025" customFormat="false" ht="12.75" hidden="false" customHeight="false" outlineLevel="0" collapsed="false">
      <c r="A1025" s="22"/>
      <c r="B1025" s="608"/>
      <c r="C1025" s="549"/>
      <c r="D1025" s="549"/>
      <c r="E1025" s="594"/>
      <c r="F1025" s="595"/>
      <c r="G1025" s="596"/>
      <c r="H1025" s="609"/>
      <c r="I1025" s="598"/>
      <c r="J1025" s="599"/>
      <c r="K1025" s="600"/>
      <c r="L1025" s="601"/>
      <c r="M1025" s="602"/>
      <c r="N1025" s="488"/>
      <c r="O1025" s="488"/>
      <c r="P1025" s="488"/>
      <c r="Q1025" s="603"/>
      <c r="R1025" s="604"/>
      <c r="S1025" s="604"/>
      <c r="T1025" s="605"/>
      <c r="U1025" s="606"/>
      <c r="V1025" s="22"/>
    </row>
    <row r="1026" customFormat="false" ht="12.75" hidden="false" customHeight="false" outlineLevel="0" collapsed="false">
      <c r="A1026" s="22"/>
      <c r="B1026" s="608"/>
      <c r="C1026" s="549"/>
      <c r="D1026" s="549"/>
      <c r="E1026" s="594"/>
      <c r="F1026" s="595"/>
      <c r="G1026" s="596"/>
      <c r="H1026" s="609"/>
      <c r="I1026" s="598"/>
      <c r="J1026" s="599"/>
      <c r="K1026" s="600"/>
      <c r="L1026" s="601"/>
      <c r="M1026" s="602"/>
      <c r="N1026" s="488"/>
      <c r="O1026" s="488"/>
      <c r="P1026" s="488"/>
      <c r="Q1026" s="603"/>
      <c r="R1026" s="604"/>
      <c r="S1026" s="604"/>
      <c r="T1026" s="605"/>
      <c r="U1026" s="606"/>
      <c r="V1026" s="22"/>
    </row>
    <row r="1027" customFormat="false" ht="12.75" hidden="false" customHeight="false" outlineLevel="0" collapsed="false">
      <c r="A1027" s="22"/>
      <c r="B1027" s="608"/>
      <c r="C1027" s="549"/>
      <c r="D1027" s="549"/>
      <c r="E1027" s="594"/>
      <c r="F1027" s="595"/>
      <c r="G1027" s="596"/>
      <c r="H1027" s="609"/>
      <c r="I1027" s="598"/>
      <c r="J1027" s="599"/>
      <c r="K1027" s="600"/>
      <c r="L1027" s="601"/>
      <c r="M1027" s="602"/>
      <c r="N1027" s="488"/>
      <c r="O1027" s="488"/>
      <c r="P1027" s="488"/>
      <c r="Q1027" s="603"/>
      <c r="R1027" s="604"/>
      <c r="S1027" s="604"/>
      <c r="T1027" s="605"/>
      <c r="U1027" s="606"/>
      <c r="V1027" s="22"/>
    </row>
    <row r="1028" customFormat="false" ht="12.75" hidden="false" customHeight="false" outlineLevel="0" collapsed="false">
      <c r="A1028" s="22"/>
      <c r="B1028" s="608"/>
      <c r="C1028" s="549"/>
      <c r="D1028" s="549"/>
      <c r="E1028" s="594"/>
      <c r="F1028" s="595"/>
      <c r="G1028" s="596"/>
      <c r="H1028" s="609"/>
      <c r="I1028" s="598"/>
      <c r="J1028" s="599"/>
      <c r="K1028" s="600"/>
      <c r="L1028" s="601"/>
      <c r="M1028" s="602"/>
      <c r="N1028" s="488"/>
      <c r="O1028" s="488"/>
      <c r="P1028" s="488"/>
      <c r="Q1028" s="603"/>
      <c r="R1028" s="604"/>
      <c r="S1028" s="604"/>
      <c r="T1028" s="605"/>
      <c r="U1028" s="606"/>
      <c r="V1028" s="22"/>
    </row>
    <row r="1029" customFormat="false" ht="12.75" hidden="false" customHeight="false" outlineLevel="0" collapsed="false">
      <c r="A1029" s="22"/>
      <c r="B1029" s="608"/>
      <c r="C1029" s="549"/>
      <c r="D1029" s="549"/>
      <c r="E1029" s="594"/>
      <c r="F1029" s="595"/>
      <c r="G1029" s="596"/>
      <c r="H1029" s="609"/>
      <c r="I1029" s="598"/>
      <c r="J1029" s="599"/>
      <c r="K1029" s="600"/>
      <c r="L1029" s="601"/>
      <c r="M1029" s="602"/>
      <c r="N1029" s="488"/>
      <c r="O1029" s="488"/>
      <c r="P1029" s="488"/>
      <c r="Q1029" s="603"/>
      <c r="R1029" s="604"/>
      <c r="S1029" s="604"/>
      <c r="T1029" s="605"/>
      <c r="U1029" s="606"/>
      <c r="V1029" s="22"/>
    </row>
    <row r="1030" customFormat="false" ht="12.75" hidden="false" customHeight="false" outlineLevel="0" collapsed="false">
      <c r="A1030" s="22"/>
      <c r="B1030" s="608"/>
      <c r="C1030" s="549"/>
      <c r="D1030" s="549"/>
      <c r="E1030" s="594"/>
      <c r="F1030" s="595"/>
      <c r="G1030" s="596"/>
      <c r="H1030" s="609"/>
      <c r="I1030" s="598"/>
      <c r="J1030" s="599"/>
      <c r="K1030" s="600"/>
      <c r="L1030" s="601"/>
      <c r="M1030" s="602"/>
      <c r="N1030" s="488"/>
      <c r="O1030" s="488"/>
      <c r="P1030" s="488"/>
      <c r="Q1030" s="603"/>
      <c r="R1030" s="604"/>
      <c r="S1030" s="604"/>
      <c r="T1030" s="605"/>
      <c r="U1030" s="606"/>
      <c r="V1030" s="22"/>
    </row>
    <row r="1031" customFormat="false" ht="12.75" hidden="false" customHeight="false" outlineLevel="0" collapsed="false">
      <c r="A1031" s="22"/>
      <c r="B1031" s="608"/>
      <c r="C1031" s="549"/>
      <c r="D1031" s="549"/>
      <c r="E1031" s="594"/>
      <c r="F1031" s="595"/>
      <c r="G1031" s="596"/>
      <c r="H1031" s="609"/>
      <c r="I1031" s="598"/>
      <c r="J1031" s="599"/>
      <c r="K1031" s="600"/>
      <c r="L1031" s="601"/>
      <c r="M1031" s="602"/>
      <c r="N1031" s="488"/>
      <c r="O1031" s="488"/>
      <c r="P1031" s="488"/>
      <c r="Q1031" s="603"/>
      <c r="R1031" s="604"/>
      <c r="S1031" s="604"/>
      <c r="T1031" s="605"/>
      <c r="U1031" s="606"/>
      <c r="V1031" s="22"/>
    </row>
    <row r="1032" customFormat="false" ht="12.75" hidden="false" customHeight="false" outlineLevel="0" collapsed="false">
      <c r="A1032" s="22"/>
      <c r="B1032" s="608"/>
      <c r="C1032" s="549"/>
      <c r="D1032" s="549"/>
      <c r="E1032" s="594"/>
      <c r="F1032" s="595"/>
      <c r="G1032" s="596"/>
      <c r="H1032" s="609"/>
      <c r="I1032" s="598"/>
      <c r="J1032" s="599"/>
      <c r="K1032" s="600"/>
      <c r="L1032" s="601"/>
      <c r="M1032" s="602"/>
      <c r="N1032" s="488"/>
      <c r="O1032" s="488"/>
      <c r="P1032" s="488"/>
      <c r="Q1032" s="603"/>
      <c r="R1032" s="604"/>
      <c r="S1032" s="604"/>
      <c r="T1032" s="605"/>
      <c r="U1032" s="606"/>
      <c r="V1032" s="22"/>
    </row>
    <row r="1033" customFormat="false" ht="12.75" hidden="false" customHeight="false" outlineLevel="0" collapsed="false">
      <c r="A1033" s="22"/>
      <c r="B1033" s="608"/>
      <c r="C1033" s="549"/>
      <c r="D1033" s="549"/>
      <c r="E1033" s="594"/>
      <c r="F1033" s="595"/>
      <c r="G1033" s="596"/>
      <c r="H1033" s="609"/>
      <c r="I1033" s="598"/>
      <c r="J1033" s="599"/>
      <c r="K1033" s="600"/>
      <c r="L1033" s="601"/>
      <c r="M1033" s="602"/>
      <c r="N1033" s="488"/>
      <c r="O1033" s="488"/>
      <c r="P1033" s="488"/>
      <c r="Q1033" s="603"/>
      <c r="R1033" s="604"/>
      <c r="S1033" s="604"/>
      <c r="T1033" s="605"/>
      <c r="U1033" s="606"/>
      <c r="V1033" s="22"/>
    </row>
    <row r="1034" customFormat="false" ht="12.75" hidden="false" customHeight="false" outlineLevel="0" collapsed="false">
      <c r="A1034" s="22"/>
      <c r="B1034" s="608"/>
      <c r="C1034" s="549"/>
      <c r="D1034" s="549"/>
      <c r="E1034" s="594"/>
      <c r="F1034" s="595"/>
      <c r="G1034" s="596"/>
      <c r="H1034" s="609"/>
      <c r="I1034" s="598"/>
      <c r="J1034" s="599"/>
      <c r="K1034" s="600"/>
      <c r="L1034" s="601"/>
      <c r="M1034" s="602"/>
      <c r="N1034" s="488"/>
      <c r="O1034" s="488"/>
      <c r="P1034" s="488"/>
      <c r="Q1034" s="603"/>
      <c r="R1034" s="604"/>
      <c r="S1034" s="604"/>
      <c r="T1034" s="605"/>
      <c r="U1034" s="606"/>
      <c r="V1034" s="22"/>
    </row>
    <row r="1035" customFormat="false" ht="12.75" hidden="false" customHeight="false" outlineLevel="0" collapsed="false">
      <c r="A1035" s="22"/>
      <c r="B1035" s="608"/>
      <c r="C1035" s="549"/>
      <c r="D1035" s="549"/>
      <c r="E1035" s="594"/>
      <c r="F1035" s="595"/>
      <c r="G1035" s="596"/>
      <c r="H1035" s="609"/>
      <c r="I1035" s="598"/>
      <c r="J1035" s="599"/>
      <c r="K1035" s="600"/>
      <c r="L1035" s="601"/>
      <c r="M1035" s="602"/>
      <c r="N1035" s="488"/>
      <c r="O1035" s="488"/>
      <c r="P1035" s="488"/>
      <c r="Q1035" s="603"/>
      <c r="R1035" s="604"/>
      <c r="S1035" s="604"/>
      <c r="T1035" s="605"/>
      <c r="U1035" s="606"/>
      <c r="V1035" s="22"/>
    </row>
    <row r="1036" customFormat="false" ht="12.75" hidden="false" customHeight="false" outlineLevel="0" collapsed="false">
      <c r="A1036" s="22"/>
      <c r="B1036" s="608"/>
      <c r="C1036" s="549"/>
      <c r="D1036" s="549"/>
      <c r="E1036" s="594"/>
      <c r="F1036" s="595"/>
      <c r="G1036" s="596"/>
      <c r="H1036" s="609"/>
      <c r="I1036" s="598"/>
      <c r="J1036" s="599"/>
      <c r="K1036" s="600"/>
      <c r="L1036" s="601"/>
      <c r="M1036" s="602"/>
      <c r="N1036" s="488"/>
      <c r="O1036" s="488"/>
      <c r="P1036" s="488"/>
      <c r="Q1036" s="603"/>
      <c r="R1036" s="604"/>
      <c r="S1036" s="604"/>
      <c r="T1036" s="605"/>
      <c r="U1036" s="606"/>
      <c r="V1036" s="22"/>
    </row>
    <row r="1037" customFormat="false" ht="12.75" hidden="false" customHeight="false" outlineLevel="0" collapsed="false">
      <c r="A1037" s="22"/>
      <c r="B1037" s="608"/>
      <c r="C1037" s="549"/>
      <c r="D1037" s="549"/>
      <c r="E1037" s="594"/>
      <c r="F1037" s="595"/>
      <c r="G1037" s="596"/>
      <c r="H1037" s="609"/>
      <c r="I1037" s="598"/>
      <c r="J1037" s="599"/>
      <c r="K1037" s="600"/>
      <c r="L1037" s="601"/>
      <c r="M1037" s="602"/>
      <c r="N1037" s="488"/>
      <c r="O1037" s="488"/>
      <c r="P1037" s="488"/>
      <c r="Q1037" s="603"/>
      <c r="R1037" s="604"/>
      <c r="S1037" s="604"/>
      <c r="T1037" s="605"/>
      <c r="U1037" s="606"/>
      <c r="V1037" s="22"/>
    </row>
    <row r="1038" customFormat="false" ht="12.75" hidden="false" customHeight="false" outlineLevel="0" collapsed="false">
      <c r="A1038" s="22"/>
      <c r="B1038" s="608"/>
      <c r="C1038" s="549"/>
      <c r="D1038" s="549"/>
      <c r="E1038" s="594"/>
      <c r="F1038" s="595"/>
      <c r="G1038" s="596"/>
      <c r="H1038" s="609"/>
      <c r="I1038" s="598"/>
      <c r="J1038" s="599"/>
      <c r="K1038" s="600"/>
      <c r="L1038" s="601"/>
      <c r="M1038" s="602"/>
      <c r="N1038" s="488"/>
      <c r="O1038" s="488"/>
      <c r="P1038" s="488"/>
      <c r="Q1038" s="603"/>
      <c r="R1038" s="604"/>
      <c r="S1038" s="604"/>
      <c r="T1038" s="605"/>
      <c r="U1038" s="606"/>
      <c r="V1038" s="22"/>
    </row>
    <row r="1039" customFormat="false" ht="12.75" hidden="false" customHeight="false" outlineLevel="0" collapsed="false">
      <c r="A1039" s="22"/>
      <c r="B1039" s="608"/>
      <c r="C1039" s="549"/>
      <c r="D1039" s="549"/>
      <c r="E1039" s="594"/>
      <c r="F1039" s="595"/>
      <c r="G1039" s="596"/>
      <c r="H1039" s="609"/>
      <c r="I1039" s="598"/>
      <c r="J1039" s="599"/>
      <c r="K1039" s="600"/>
      <c r="L1039" s="601"/>
      <c r="M1039" s="602"/>
      <c r="N1039" s="488"/>
      <c r="O1039" s="488"/>
      <c r="P1039" s="488"/>
      <c r="Q1039" s="603"/>
      <c r="R1039" s="604"/>
      <c r="S1039" s="604"/>
      <c r="T1039" s="605"/>
      <c r="U1039" s="606"/>
      <c r="V1039" s="22"/>
    </row>
    <row r="3333" customFormat="false" ht="13.5" hidden="false" customHeight="false" outlineLevel="0" collapsed="false"/>
  </sheetData>
  <mergeCells count="1">
    <mergeCell ref="T33:U33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85"/>
    <col collapsed="false" customWidth="true" hidden="false" outlineLevel="0" max="3" min="3" style="0" width="18.41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610" width="12.42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2" min="12" style="0" width="13.41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6" min="16" style="0" width="11.56"/>
    <col collapsed="false" customWidth="true" hidden="false" outlineLevel="0" max="17" min="17" style="0" width="15.13"/>
    <col collapsed="false" customWidth="true" hidden="false" outlineLevel="0" max="18" min="18" style="0" width="31.7"/>
    <col collapsed="false" customWidth="true" hidden="false" outlineLevel="0" max="19" min="19" style="0" width="16.28"/>
    <col collapsed="false" customWidth="true" hidden="false" outlineLevel="0" max="20" min="20" style="0" width="13.14"/>
    <col collapsed="false" customWidth="true" hidden="false" outlineLevel="0" max="21" min="21" style="0" width="13.85"/>
    <col collapsed="false" customWidth="true" hidden="false" outlineLevel="0" max="22" min="22" style="0" width="13.14"/>
    <col collapsed="false" customWidth="true" hidden="false" outlineLevel="0" max="23" min="23" style="0" width="13.7"/>
    <col collapsed="false" customWidth="true" hidden="false" outlineLevel="0" max="24" min="24" style="0" width="13.85"/>
    <col collapsed="false" customWidth="true" hidden="false" outlineLevel="0" max="25" min="25" style="0" width="15.28"/>
    <col collapsed="false" customWidth="true" hidden="false" outlineLevel="0" max="26" min="26" style="0" width="13.56"/>
    <col collapsed="false" customWidth="true" hidden="false" outlineLevel="0" max="27" min="27" style="0" width="14.41"/>
    <col collapsed="false" customWidth="true" hidden="false" outlineLevel="0" max="28" min="28" style="0" width="15.85"/>
    <col collapsed="false" customWidth="true" hidden="false" outlineLevel="0" max="29" min="29" style="0" width="14.28"/>
    <col collapsed="false" customWidth="true" hidden="false" outlineLevel="0" max="30" min="30" style="0" width="14.41"/>
    <col collapsed="false" customWidth="true" hidden="false" outlineLevel="0" max="31" min="31" style="0" width="13.85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A1" s="22"/>
      <c r="B1" s="26"/>
      <c r="C1" s="22"/>
      <c r="D1" s="22"/>
      <c r="E1" s="22"/>
      <c r="F1" s="611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6.5" hidden="false" customHeight="false" outlineLevel="0" collapsed="false">
      <c r="A2" s="22"/>
      <c r="B2" s="23" t="s">
        <v>2974</v>
      </c>
      <c r="C2" s="25"/>
      <c r="D2" s="25"/>
      <c r="E2" s="25"/>
      <c r="F2" s="612"/>
      <c r="G2" s="25"/>
      <c r="H2" s="25"/>
      <c r="I2" s="25"/>
      <c r="J2" s="27"/>
      <c r="K2" s="27"/>
      <c r="L2" s="27"/>
      <c r="M2" s="27"/>
      <c r="N2" s="22"/>
      <c r="O2" s="22"/>
      <c r="P2" s="27"/>
      <c r="Q2" s="22"/>
      <c r="R2" s="28" t="s">
        <v>2536</v>
      </c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customFormat="false" ht="12.75" hidden="false" customHeight="false" outlineLevel="0" collapsed="false">
      <c r="A3" s="22"/>
      <c r="B3" s="32"/>
      <c r="C3" s="30"/>
      <c r="D3" s="27"/>
      <c r="E3" s="27"/>
      <c r="F3" s="613"/>
      <c r="G3" s="27"/>
      <c r="H3" s="27"/>
      <c r="I3" s="27"/>
      <c r="J3" s="27"/>
      <c r="K3" s="27"/>
      <c r="L3" s="27"/>
      <c r="M3" s="27"/>
      <c r="N3" s="22"/>
      <c r="O3" s="22"/>
      <c r="P3" s="22"/>
      <c r="Q3" s="27"/>
      <c r="R3" s="27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</row>
    <row r="4" customFormat="false" ht="13.5" hidden="false" customHeight="false" outlineLevel="0" collapsed="false">
      <c r="A4" s="22"/>
      <c r="B4" s="32" t="s">
        <v>2541</v>
      </c>
      <c r="C4" s="30"/>
      <c r="D4" s="27"/>
      <c r="E4" s="27"/>
      <c r="F4" s="613"/>
      <c r="G4" s="27"/>
      <c r="H4" s="27"/>
      <c r="I4" s="27"/>
      <c r="J4" s="27"/>
      <c r="K4" s="27"/>
      <c r="L4" s="27"/>
      <c r="M4" s="27"/>
      <c r="N4" s="25"/>
      <c r="O4" s="25"/>
      <c r="P4" s="27"/>
      <c r="Q4" s="27"/>
      <c r="R4" s="27"/>
      <c r="S4" s="22"/>
      <c r="T4" s="614"/>
      <c r="U4" s="431"/>
      <c r="V4" s="431"/>
      <c r="W4" s="431"/>
      <c r="X4" s="431"/>
      <c r="Y4" s="431"/>
      <c r="Z4" s="431"/>
      <c r="AA4" s="431"/>
      <c r="AB4" s="431"/>
      <c r="AC4" s="431"/>
      <c r="AD4" s="431"/>
      <c r="AE4" s="431"/>
      <c r="AF4" s="22"/>
    </row>
    <row r="5" customFormat="false" ht="12.75" hidden="false" customHeight="false" outlineLevel="0" collapsed="false">
      <c r="A5" s="22"/>
      <c r="B5" s="33" t="s">
        <v>2543</v>
      </c>
      <c r="C5" s="34"/>
      <c r="D5" s="199" t="str">
        <f aca="false">IF('MA Base'!D5=0,"",'MA Base'!D5)</f>
        <v/>
      </c>
      <c r="E5" s="34" t="s">
        <v>2725</v>
      </c>
      <c r="F5" s="615"/>
      <c r="G5" s="200" t="str">
        <f aca="false">IF('MA Base'!G5=0,"",'MA Base'!G5)</f>
        <v/>
      </c>
      <c r="H5" s="34"/>
      <c r="I5" s="34"/>
      <c r="J5" s="34" t="s">
        <v>2545</v>
      </c>
      <c r="K5" s="200"/>
      <c r="L5" s="200" t="str">
        <f aca="false">TRIM(IF('MA Base'!K5=0,"",'MA Base'!K5))</f>
        <v/>
      </c>
      <c r="M5" s="358" t="s">
        <v>2547</v>
      </c>
      <c r="N5" s="201"/>
      <c r="O5" s="201" t="str">
        <f aca="false">'MA Base'!O5</f>
        <v>N/A</v>
      </c>
      <c r="P5" s="616"/>
      <c r="Q5" s="616"/>
      <c r="R5" s="69"/>
      <c r="S5" s="22"/>
      <c r="T5" s="431"/>
      <c r="U5" s="431"/>
      <c r="V5" s="431"/>
      <c r="W5" s="431"/>
      <c r="X5" s="431"/>
      <c r="Y5" s="431"/>
      <c r="Z5" s="431"/>
      <c r="AA5" s="431"/>
      <c r="AB5" s="431"/>
      <c r="AC5" s="431"/>
      <c r="AD5" s="431"/>
      <c r="AE5" s="617"/>
      <c r="AF5" s="22"/>
    </row>
    <row r="6" customFormat="false" ht="12.75" hidden="false" customHeight="false" outlineLevel="0" collapsed="false">
      <c r="A6" s="22"/>
      <c r="B6" s="41" t="s">
        <v>2549</v>
      </c>
      <c r="C6" s="42"/>
      <c r="D6" s="204" t="str">
        <f aca="false">IF('MA Base'!D6=0,"",'MA Base'!D6)</f>
        <v/>
      </c>
      <c r="E6" s="42" t="s">
        <v>2550</v>
      </c>
      <c r="F6" s="618"/>
      <c r="G6" s="205" t="str">
        <f aca="false">IF('MA Base'!G6=0,"",'MA Base'!G6)</f>
        <v/>
      </c>
      <c r="H6" s="42"/>
      <c r="I6" s="42"/>
      <c r="J6" s="42" t="s">
        <v>2551</v>
      </c>
      <c r="K6" s="204"/>
      <c r="L6" s="204" t="str">
        <f aca="false">IF('MA Base'!K6=0,"",'MA Base'!K6)</f>
        <v>N/A</v>
      </c>
      <c r="M6" s="45"/>
      <c r="N6" s="47"/>
      <c r="O6" s="47" t="str">
        <f aca="false">'MA Base'!O6</f>
        <v/>
      </c>
      <c r="P6" s="619"/>
      <c r="Q6" s="619"/>
      <c r="R6" s="122"/>
      <c r="S6" s="22"/>
      <c r="T6" s="431"/>
      <c r="U6" s="431"/>
      <c r="V6" s="430"/>
      <c r="W6" s="431"/>
      <c r="X6" s="431"/>
      <c r="Y6" s="431"/>
      <c r="Z6" s="431"/>
      <c r="AA6" s="431"/>
      <c r="AB6" s="431"/>
      <c r="AC6" s="431"/>
      <c r="AD6" s="431"/>
      <c r="AE6" s="617"/>
      <c r="AF6" s="22"/>
    </row>
    <row r="7" customFormat="false" ht="12.75" hidden="false" customHeight="false" outlineLevel="0" collapsed="false">
      <c r="A7" s="22"/>
      <c r="B7" s="41" t="s">
        <v>2554</v>
      </c>
      <c r="C7" s="42"/>
      <c r="D7" s="204" t="str">
        <f aca="false">IF('MA Base'!D7=0,"",'MA Base'!D7)</f>
        <v/>
      </c>
      <c r="E7" s="42" t="s">
        <v>2555</v>
      </c>
      <c r="F7" s="618"/>
      <c r="G7" s="205" t="str">
        <f aca="false">TRIM(IF('MA Base'!G7=0,"",'MA Base'!G7))</f>
        <v/>
      </c>
      <c r="H7" s="42"/>
      <c r="I7" s="42"/>
      <c r="J7" s="42" t="s">
        <v>2556</v>
      </c>
      <c r="K7" s="42"/>
      <c r="L7" s="42" t="str">
        <f aca="false">TRIM(IF('MA Base'!K7=0,"",'MA Base'!K7))</f>
        <v/>
      </c>
      <c r="M7" s="45"/>
      <c r="N7" s="54"/>
      <c r="O7" s="47" t="str">
        <f aca="false">'MA Base'!O7</f>
        <v/>
      </c>
      <c r="P7" s="619"/>
      <c r="Q7" s="619"/>
      <c r="R7" s="122"/>
      <c r="S7" s="22"/>
      <c r="T7" s="431"/>
      <c r="U7" s="431"/>
      <c r="V7" s="430"/>
      <c r="W7" s="431"/>
      <c r="X7" s="431"/>
      <c r="Y7" s="431"/>
      <c r="Z7" s="431"/>
      <c r="AA7" s="620"/>
      <c r="AB7" s="431"/>
      <c r="AC7" s="621"/>
      <c r="AD7" s="621"/>
      <c r="AE7" s="621"/>
      <c r="AF7" s="22"/>
    </row>
    <row r="8" customFormat="false" ht="13.5" hidden="false" customHeight="false" outlineLevel="0" collapsed="false">
      <c r="A8" s="22"/>
      <c r="B8" s="55" t="s">
        <v>2558</v>
      </c>
      <c r="C8" s="56"/>
      <c r="D8" s="57" t="n">
        <f aca="false">IF('MA Base'!D8=0,"",'MA Base'!D8)</f>
        <v>2012</v>
      </c>
      <c r="E8" s="56" t="s">
        <v>2559</v>
      </c>
      <c r="F8" s="622"/>
      <c r="G8" s="56" t="str">
        <f aca="false">TRIM(IF('MA Base'!G8=0,"",'MA Base'!G8))</f>
        <v/>
      </c>
      <c r="H8" s="60"/>
      <c r="I8" s="60"/>
      <c r="J8" s="60" t="s">
        <v>2560</v>
      </c>
      <c r="K8" s="60"/>
      <c r="L8" s="60" t="str">
        <f aca="false">TRIM(IF('MA Base'!K8=0,"",'MA Base'!K8))</f>
        <v/>
      </c>
      <c r="M8" s="60" t="s">
        <v>2561</v>
      </c>
      <c r="N8" s="60"/>
      <c r="O8" s="59" t="str">
        <f aca="false">+'MA Bnchmk'!L8</f>
        <v>N/A</v>
      </c>
      <c r="P8" s="60" t="s">
        <v>2975</v>
      </c>
      <c r="Q8" s="285" t="str">
        <f aca="false">+'MA Bnchmk'!O8</f>
        <v>N</v>
      </c>
      <c r="R8" s="283"/>
      <c r="S8" s="22"/>
      <c r="T8" s="620"/>
      <c r="U8" s="620"/>
      <c r="V8" s="617"/>
      <c r="W8" s="620"/>
      <c r="X8" s="620"/>
      <c r="Y8" s="620"/>
      <c r="Z8" s="431"/>
      <c r="AA8" s="431"/>
      <c r="AB8" s="431"/>
      <c r="AC8" s="431"/>
      <c r="AD8" s="431"/>
      <c r="AE8" s="431"/>
      <c r="AF8" s="22"/>
    </row>
    <row r="9" customFormat="false" ht="12.75" hidden="false" customHeight="false" outlineLevel="0" collapsed="false">
      <c r="A9" s="22"/>
      <c r="B9" s="45"/>
      <c r="C9" s="45"/>
      <c r="D9" s="275"/>
      <c r="E9" s="45"/>
      <c r="F9" s="623"/>
      <c r="G9" s="45"/>
      <c r="H9" s="45"/>
      <c r="I9" s="624"/>
      <c r="J9" s="45"/>
      <c r="K9" s="625"/>
      <c r="L9" s="45"/>
      <c r="M9" s="427"/>
      <c r="N9" s="45"/>
      <c r="O9" s="624"/>
      <c r="P9" s="78"/>
      <c r="Q9" s="45"/>
      <c r="R9" s="45"/>
      <c r="S9" s="22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/>
      <c r="AE9" s="431"/>
      <c r="AF9" s="22"/>
    </row>
    <row r="10" customFormat="false" ht="12.75" hidden="false" customHeight="false" outlineLevel="0" collapsed="false">
      <c r="A10" s="22"/>
      <c r="B10" s="626"/>
      <c r="C10" s="45"/>
      <c r="D10" s="45"/>
      <c r="E10" s="45"/>
      <c r="F10" s="627"/>
      <c r="G10" s="45"/>
      <c r="H10" s="82"/>
      <c r="I10" s="488"/>
      <c r="J10" s="45"/>
      <c r="K10" s="625"/>
      <c r="L10" s="45"/>
      <c r="M10" s="45"/>
      <c r="N10" s="45"/>
      <c r="O10" s="428"/>
      <c r="P10" s="428"/>
      <c r="Q10" s="45"/>
      <c r="R10" s="427"/>
      <c r="S10" s="22"/>
      <c r="T10" s="431"/>
      <c r="U10" s="431"/>
      <c r="V10" s="431"/>
      <c r="W10" s="431"/>
      <c r="X10" s="431"/>
      <c r="Y10" s="431"/>
      <c r="Z10" s="431"/>
      <c r="AA10" s="431"/>
      <c r="AB10" s="431"/>
      <c r="AC10" s="431"/>
      <c r="AD10" s="431"/>
      <c r="AE10" s="431"/>
      <c r="AF10" s="22"/>
    </row>
    <row r="11" customFormat="false" ht="13.5" hidden="false" customHeight="false" outlineLevel="0" collapsed="false">
      <c r="A11" s="22"/>
      <c r="B11" s="266" t="s">
        <v>2976</v>
      </c>
      <c r="C11" s="195"/>
      <c r="D11" s="22"/>
      <c r="E11" s="22"/>
      <c r="F11" s="611"/>
      <c r="G11" s="22"/>
      <c r="H11" s="22"/>
      <c r="I11" s="45"/>
      <c r="J11" s="45"/>
      <c r="K11" s="22"/>
      <c r="L11" s="45"/>
      <c r="M11" s="45"/>
      <c r="N11" s="45"/>
      <c r="O11" s="45"/>
      <c r="P11" s="45"/>
      <c r="Q11" s="45"/>
      <c r="R11" s="45"/>
      <c r="S11" s="45"/>
      <c r="T11" s="431"/>
      <c r="U11" s="431"/>
      <c r="V11" s="431"/>
      <c r="W11" s="431"/>
      <c r="X11" s="431"/>
      <c r="Y11" s="431"/>
      <c r="Z11" s="431"/>
      <c r="AA11" s="431"/>
      <c r="AB11" s="431"/>
      <c r="AC11" s="431"/>
      <c r="AD11" s="431"/>
      <c r="AE11" s="431"/>
      <c r="AF11" s="22"/>
    </row>
    <row r="12" customFormat="false" ht="12.75" hidden="false" customHeight="false" outlineLevel="0" collapsed="false">
      <c r="A12" s="22"/>
      <c r="B12" s="67" t="s">
        <v>2977</v>
      </c>
      <c r="C12" s="37"/>
      <c r="D12" s="37"/>
      <c r="E12" s="37"/>
      <c r="F12" s="67" t="s">
        <v>2978</v>
      </c>
      <c r="G12" s="532"/>
      <c r="H12" s="37"/>
      <c r="I12" s="37"/>
      <c r="J12" s="37"/>
      <c r="K12" s="37"/>
      <c r="L12" s="37"/>
      <c r="M12" s="628"/>
      <c r="N12" s="67" t="s">
        <v>2979</v>
      </c>
      <c r="O12" s="37"/>
      <c r="P12" s="37"/>
      <c r="Q12" s="629"/>
      <c r="R12" s="628"/>
      <c r="S12" s="45"/>
      <c r="T12" s="431"/>
      <c r="U12" s="431"/>
      <c r="V12" s="431"/>
      <c r="W12" s="431"/>
      <c r="X12" s="431"/>
      <c r="Y12" s="431"/>
      <c r="Z12" s="431"/>
      <c r="AA12" s="431"/>
      <c r="AB12" s="431"/>
      <c r="AC12" s="431"/>
      <c r="AD12" s="431"/>
      <c r="AE12" s="431"/>
      <c r="AF12" s="22"/>
    </row>
    <row r="13" customFormat="false" ht="12.75" hidden="false" customHeight="false" outlineLevel="0" collapsed="false">
      <c r="A13" s="22"/>
      <c r="B13" s="70"/>
      <c r="C13" s="22"/>
      <c r="D13" s="22"/>
      <c r="E13" s="22"/>
      <c r="F13" s="70" t="str">
        <f aca="false">"1.  PMPM rebate allocation for Part B premium (maximum value=$"&amp;TEXT(E14,"00.00")&amp;")"</f>
        <v>1.  PMPM rebate allocation for Part B premium (maximum value=$96.40)</v>
      </c>
      <c r="G13" s="45"/>
      <c r="H13" s="45"/>
      <c r="I13" s="45"/>
      <c r="J13" s="45"/>
      <c r="K13" s="45"/>
      <c r="L13" s="124"/>
      <c r="M13" s="176"/>
      <c r="N13" s="630" t="str">
        <f aca="false">"1.  Reduce A/B Cost Sharing (max. value=$"&amp;TEXT(M25,"0.00")&amp;")"</f>
        <v>1.  Reduce A/B Cost Sharing (max. value=$0.00)</v>
      </c>
      <c r="O13" s="45"/>
      <c r="P13" s="45"/>
      <c r="Q13" s="54"/>
      <c r="R13" s="631"/>
      <c r="S13" s="45"/>
      <c r="T13" s="431"/>
      <c r="U13" s="431"/>
      <c r="V13" s="431"/>
      <c r="W13" s="431"/>
      <c r="X13" s="431"/>
      <c r="Y13" s="431"/>
      <c r="Z13" s="431"/>
      <c r="AA13" s="431"/>
      <c r="AB13" s="431"/>
      <c r="AC13" s="431"/>
      <c r="AD13" s="431"/>
      <c r="AE13" s="431"/>
      <c r="AF13" s="22"/>
    </row>
    <row r="14" customFormat="false" ht="12.75" hidden="false" customHeight="false" outlineLevel="0" collapsed="false">
      <c r="A14" s="22"/>
      <c r="B14" s="177" t="s">
        <v>2980</v>
      </c>
      <c r="C14" s="45"/>
      <c r="D14" s="45"/>
      <c r="E14" s="632" t="n">
        <v>96.4</v>
      </c>
      <c r="F14" s="70" t="s">
        <v>2981</v>
      </c>
      <c r="G14" s="45"/>
      <c r="H14" s="45"/>
      <c r="I14" s="45"/>
      <c r="J14" s="45"/>
      <c r="K14" s="45"/>
      <c r="L14" s="437" t="n">
        <f aca="false">ROUND(L13,1)</f>
        <v>0</v>
      </c>
      <c r="M14" s="176"/>
      <c r="N14" s="630" t="str">
        <f aca="false">"2.  Other A/B Mand Suppl Benefits (max. value=$"&amp;TEXT(M26,"0.00")&amp;")"</f>
        <v>2.  Other A/B Mand Suppl Benefits (max. value=$0.00)</v>
      </c>
      <c r="O14" s="45"/>
      <c r="P14" s="45"/>
      <c r="Q14" s="54"/>
      <c r="R14" s="633"/>
      <c r="S14" s="45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  <c r="AF14" s="22"/>
    </row>
    <row r="15" customFormat="false" ht="12.75" hidden="false" customHeight="false" outlineLevel="0" collapsed="false">
      <c r="A15" s="22"/>
      <c r="B15" s="294"/>
      <c r="C15" s="88"/>
      <c r="D15" s="88"/>
      <c r="F15" s="70"/>
      <c r="G15" s="45"/>
      <c r="H15" s="45"/>
      <c r="I15" s="45"/>
      <c r="J15" s="45"/>
      <c r="K15" s="45"/>
      <c r="L15" s="45"/>
      <c r="M15" s="176"/>
      <c r="N15" s="70"/>
      <c r="O15" s="45"/>
      <c r="P15" s="45"/>
      <c r="Q15" s="54"/>
      <c r="R15" s="176"/>
      <c r="S15" s="45"/>
      <c r="T15" s="431"/>
      <c r="U15" s="431"/>
      <c r="V15" s="431"/>
      <c r="W15" s="431"/>
      <c r="X15" s="431"/>
      <c r="Y15" s="431"/>
      <c r="Z15" s="431"/>
      <c r="AA15" s="431"/>
      <c r="AB15" s="431"/>
      <c r="AC15" s="431"/>
      <c r="AD15" s="431"/>
      <c r="AE15" s="431"/>
      <c r="AF15" s="22"/>
    </row>
    <row r="16" customFormat="false" ht="13.5" hidden="false" customHeight="false" outlineLevel="0" collapsed="false">
      <c r="A16" s="22"/>
      <c r="B16" s="534"/>
      <c r="C16" s="59"/>
      <c r="D16" s="59"/>
      <c r="E16" s="59"/>
      <c r="F16" s="534"/>
      <c r="G16" s="59"/>
      <c r="H16" s="59"/>
      <c r="I16" s="59"/>
      <c r="J16" s="59"/>
      <c r="K16" s="59"/>
      <c r="L16" s="634"/>
      <c r="M16" s="191"/>
      <c r="N16" s="635"/>
      <c r="O16" s="59"/>
      <c r="P16" s="59"/>
      <c r="Q16" s="189"/>
      <c r="R16" s="191"/>
      <c r="S16" s="45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/>
      <c r="AE16" s="431"/>
      <c r="AF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611"/>
      <c r="G17" s="22"/>
      <c r="H17" s="22"/>
      <c r="I17" s="45"/>
      <c r="J17" s="22"/>
      <c r="K17" s="22"/>
      <c r="L17" s="45"/>
      <c r="M17" s="22"/>
      <c r="N17" s="45"/>
      <c r="O17" s="45"/>
      <c r="P17" s="45"/>
      <c r="Q17" s="45"/>
      <c r="R17" s="45"/>
      <c r="S17" s="45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/>
      <c r="AE17" s="431"/>
      <c r="AF17" s="22"/>
    </row>
    <row r="18" customFormat="false" ht="12.75" hidden="false" customHeight="false" outlineLevel="0" collapsed="false">
      <c r="A18" s="22"/>
      <c r="B18" s="82"/>
      <c r="C18" s="45"/>
      <c r="D18" s="88"/>
      <c r="E18" s="88"/>
      <c r="F18" s="22"/>
      <c r="G18" s="45"/>
      <c r="H18" s="82"/>
      <c r="I18" s="45"/>
      <c r="J18" s="45"/>
      <c r="K18" s="22"/>
      <c r="L18" s="45"/>
      <c r="M18" s="22"/>
      <c r="N18" s="22"/>
      <c r="O18" s="22"/>
      <c r="P18" s="22"/>
      <c r="Q18" s="22"/>
      <c r="R18" s="22"/>
      <c r="S18" s="22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22"/>
    </row>
    <row r="19" customFormat="false" ht="13.5" hidden="false" customHeight="false" outlineLevel="0" collapsed="false">
      <c r="A19" s="22"/>
      <c r="B19" s="266" t="s">
        <v>2982</v>
      </c>
      <c r="C19" s="195"/>
      <c r="D19" s="22"/>
      <c r="E19" s="22"/>
      <c r="F19" s="611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22"/>
      <c r="R19" s="22"/>
      <c r="S19" s="22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22"/>
    </row>
    <row r="20" customFormat="false" ht="12.75" hidden="false" customHeight="false" outlineLevel="0" collapsed="false">
      <c r="A20" s="22"/>
      <c r="B20" s="504" t="s">
        <v>2983</v>
      </c>
      <c r="C20" s="37"/>
      <c r="D20" s="37"/>
      <c r="E20" s="69"/>
      <c r="F20" s="636" t="s">
        <v>2984</v>
      </c>
      <c r="G20" s="37"/>
      <c r="H20" s="37"/>
      <c r="I20" s="637"/>
      <c r="J20" s="637"/>
      <c r="K20" s="637"/>
      <c r="L20" s="637"/>
      <c r="M20" s="37"/>
      <c r="N20" s="638" t="s">
        <v>2985</v>
      </c>
      <c r="O20" s="37"/>
      <c r="P20" s="37"/>
      <c r="Q20" s="37"/>
      <c r="R20" s="69"/>
      <c r="S20" s="22"/>
      <c r="T20" s="614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22"/>
    </row>
    <row r="21" customFormat="false" ht="12.75" hidden="false" customHeight="false" outlineLevel="0" collapsed="false">
      <c r="A21" s="22"/>
      <c r="B21" s="70"/>
      <c r="C21" s="45"/>
      <c r="F21" s="639"/>
      <c r="G21" s="45"/>
      <c r="H21" s="45"/>
      <c r="I21" s="640" t="s">
        <v>2986</v>
      </c>
      <c r="J21" s="641"/>
      <c r="K21" s="641"/>
      <c r="L21" s="642"/>
      <c r="M21" s="107" t="s">
        <v>2987</v>
      </c>
      <c r="N21" s="70"/>
      <c r="O21" s="45"/>
      <c r="P21" s="45"/>
      <c r="Q21" s="45"/>
      <c r="R21" s="643"/>
      <c r="S21" s="22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22"/>
    </row>
    <row r="22" customFormat="false" ht="12.75" hidden="false" customHeight="false" outlineLevel="0" collapsed="false">
      <c r="A22" s="22"/>
      <c r="B22" s="70"/>
      <c r="C22" s="45"/>
      <c r="F22" s="639"/>
      <c r="G22" s="45"/>
      <c r="H22" s="45"/>
      <c r="I22" s="644" t="s">
        <v>2988</v>
      </c>
      <c r="J22" s="644" t="s">
        <v>2989</v>
      </c>
      <c r="K22" s="644" t="s">
        <v>2990</v>
      </c>
      <c r="L22" s="644" t="s">
        <v>2569</v>
      </c>
      <c r="M22" s="116" t="s">
        <v>2991</v>
      </c>
      <c r="N22" s="177" t="s">
        <v>2992</v>
      </c>
      <c r="O22" s="45"/>
      <c r="P22" s="45"/>
      <c r="Q22" s="45"/>
      <c r="R22" s="645" t="n">
        <f aca="false">ROUND(E29,2)</f>
        <v>0</v>
      </c>
      <c r="S22" s="22"/>
      <c r="T22" s="432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22"/>
    </row>
    <row r="23" customFormat="false" ht="12.75" hidden="false" customHeight="false" outlineLevel="0" collapsed="false">
      <c r="A23" s="22"/>
      <c r="B23" s="123"/>
      <c r="C23" s="45"/>
      <c r="D23" s="105" t="s">
        <v>2993</v>
      </c>
      <c r="E23" s="646" t="s">
        <v>2994</v>
      </c>
      <c r="F23" s="639" t="s">
        <v>2995</v>
      </c>
      <c r="G23" s="45"/>
      <c r="H23" s="45"/>
      <c r="I23" s="647" t="s">
        <v>2971</v>
      </c>
      <c r="J23" s="648" t="s">
        <v>2971</v>
      </c>
      <c r="K23" s="648" t="s">
        <v>2971</v>
      </c>
      <c r="L23" s="649" t="n">
        <f aca="false">ROUND('MA Bnchmk'!E24,2)</f>
        <v>0</v>
      </c>
      <c r="M23" s="45"/>
      <c r="N23" s="177" t="s">
        <v>2996</v>
      </c>
      <c r="O23" s="45"/>
      <c r="P23" s="45"/>
      <c r="Q23" s="45"/>
      <c r="R23" s="650"/>
      <c r="S23" s="22"/>
      <c r="T23" s="432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22"/>
    </row>
    <row r="24" customFormat="false" ht="12.75" hidden="false" customHeight="false" outlineLevel="0" collapsed="false">
      <c r="A24" s="22"/>
      <c r="B24" s="123"/>
      <c r="C24" s="45"/>
      <c r="D24" s="115" t="s">
        <v>2997</v>
      </c>
      <c r="E24" s="111" t="s">
        <v>2998</v>
      </c>
      <c r="F24" s="639"/>
      <c r="G24" s="45"/>
      <c r="H24" s="45"/>
      <c r="I24" s="651"/>
      <c r="J24" s="149"/>
      <c r="K24" s="149"/>
      <c r="L24" s="149"/>
      <c r="M24" s="149"/>
      <c r="N24" s="294" t="s">
        <v>2999</v>
      </c>
      <c r="O24" s="45"/>
      <c r="P24" s="45"/>
      <c r="Q24" s="45"/>
      <c r="R24" s="652" t="n">
        <f aca="false">-ROUND(L25,2)</f>
        <v>-0</v>
      </c>
      <c r="S24" s="22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22"/>
    </row>
    <row r="25" customFormat="false" ht="12.75" hidden="false" customHeight="false" outlineLevel="0" collapsed="false">
      <c r="A25" s="22"/>
      <c r="B25" s="123" t="s">
        <v>3000</v>
      </c>
      <c r="C25" s="45"/>
      <c r="D25" s="653" t="n">
        <f aca="false">+'MA Req Rev'!O98</f>
        <v>0</v>
      </c>
      <c r="E25" s="654" t="n">
        <f aca="false">+'MA Req Rev'!R98</f>
        <v>0</v>
      </c>
      <c r="F25" s="630" t="s">
        <v>3001</v>
      </c>
      <c r="G25" s="45"/>
      <c r="H25" s="45"/>
      <c r="I25" s="655" t="n">
        <f aca="false">+L25-J25-K25</f>
        <v>0</v>
      </c>
      <c r="J25" s="492" t="n">
        <f aca="false">IF('MA Req Rev'!Q106&lt;&gt;0,'MA Req Rev'!Q104/'MA Req Rev'!Q106*L25,0)</f>
        <v>0</v>
      </c>
      <c r="K25" s="656" t="n">
        <f aca="false">IF('MA Req Rev'!Q106&lt;&gt;0,'MA Req Rev'!Q105/'MA Req Rev'!Q106*L25,0)</f>
        <v>0</v>
      </c>
      <c r="L25" s="632" t="n">
        <f aca="false">ROUND(R13,2)</f>
        <v>0</v>
      </c>
      <c r="M25" s="492" t="n">
        <f aca="false">ROUND('MA Req Rev'!Q106,2)</f>
        <v>0</v>
      </c>
      <c r="N25" s="294" t="s">
        <v>3002</v>
      </c>
      <c r="O25" s="45"/>
      <c r="P25" s="45"/>
      <c r="Q25" s="45"/>
      <c r="R25" s="652" t="n">
        <f aca="false">-ROUND(L26,2)</f>
        <v>-0</v>
      </c>
      <c r="S25" s="657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658"/>
    </row>
    <row r="26" customFormat="false" ht="12.75" hidden="false" customHeight="false" outlineLevel="0" collapsed="false">
      <c r="A26" s="22"/>
      <c r="B26" s="123"/>
      <c r="C26" s="45"/>
      <c r="D26" s="659"/>
      <c r="E26" s="660"/>
      <c r="F26" s="630" t="s">
        <v>3003</v>
      </c>
      <c r="G26" s="45"/>
      <c r="H26" s="45"/>
      <c r="I26" s="661" t="n">
        <f aca="false">+L26-J26-K26</f>
        <v>0</v>
      </c>
      <c r="J26" s="662" t="n">
        <f aca="false">IF('MA Req Rev'!P106&lt;&gt;0,'MA Req Rev'!P104/'MA Req Rev'!P106*L26,0)</f>
        <v>0</v>
      </c>
      <c r="K26" s="663" t="n">
        <f aca="false">IF('MA Req Rev'!P106&lt;&gt;0,'MA Req Rev'!P105/'MA Req Rev'!P106*L26,0)</f>
        <v>0</v>
      </c>
      <c r="L26" s="411" t="n">
        <f aca="false">ROUND(R14,2)</f>
        <v>0</v>
      </c>
      <c r="M26" s="664" t="n">
        <f aca="false">ROUND(E29-M25,2)</f>
        <v>0</v>
      </c>
      <c r="N26" s="294"/>
      <c r="O26" s="45"/>
      <c r="P26" s="45"/>
      <c r="Q26" s="45"/>
      <c r="R26" s="652"/>
      <c r="S26" s="665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5"/>
    </row>
    <row r="27" customFormat="false" ht="12.75" hidden="false" customHeight="false" outlineLevel="0" collapsed="false">
      <c r="A27" s="22"/>
      <c r="B27" s="123" t="s">
        <v>3004</v>
      </c>
      <c r="C27" s="45"/>
      <c r="D27" s="667" t="n">
        <f aca="false">'MA Req Rev'!O104</f>
        <v>0</v>
      </c>
      <c r="E27" s="668" t="n">
        <f aca="false">'MA Req Rev'!R104</f>
        <v>0</v>
      </c>
      <c r="F27" s="630" t="s">
        <v>3005</v>
      </c>
      <c r="G27" s="45"/>
      <c r="H27" s="45"/>
      <c r="I27" s="661" t="n">
        <f aca="false">L27</f>
        <v>0</v>
      </c>
      <c r="J27" s="669" t="s">
        <v>3006</v>
      </c>
      <c r="K27" s="670" t="s">
        <v>3006</v>
      </c>
      <c r="L27" s="411" t="n">
        <f aca="false">+L14</f>
        <v>0</v>
      </c>
      <c r="M27" s="671" t="n">
        <f aca="false">ROUND(E14,1)</f>
        <v>96.4</v>
      </c>
      <c r="N27" s="433" t="s">
        <v>3007</v>
      </c>
      <c r="O27" s="66"/>
      <c r="P27" s="66"/>
      <c r="Q27" s="45"/>
      <c r="R27" s="652" t="n">
        <f aca="false">ROUND(SUM(R22:R26),2)</f>
        <v>0</v>
      </c>
      <c r="S27" s="665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5"/>
    </row>
    <row r="28" customFormat="false" ht="12.75" hidden="false" customHeight="false" outlineLevel="0" collapsed="false">
      <c r="A28" s="22"/>
      <c r="B28" s="123" t="s">
        <v>3008</v>
      </c>
      <c r="C28" s="45"/>
      <c r="D28" s="672" t="n">
        <f aca="false">'MA Req Rev'!O105</f>
        <v>0</v>
      </c>
      <c r="E28" s="673" t="n">
        <f aca="false">'MA Req Rev'!R105</f>
        <v>0</v>
      </c>
      <c r="F28" s="630" t="s">
        <v>3009</v>
      </c>
      <c r="G28" s="674"/>
      <c r="H28" s="674"/>
      <c r="I28" s="661" t="n">
        <f aca="false">L28</f>
        <v>0</v>
      </c>
      <c r="J28" s="669" t="s">
        <v>3006</v>
      </c>
      <c r="K28" s="670" t="s">
        <v>3006</v>
      </c>
      <c r="L28" s="411" t="n">
        <f aca="false">+R36</f>
        <v>0</v>
      </c>
      <c r="M28" s="671" t="n">
        <f aca="false">ROUND(R34,2)</f>
        <v>0</v>
      </c>
      <c r="N28" s="675"/>
      <c r="O28" s="45"/>
      <c r="P28" s="45"/>
      <c r="Q28" s="45"/>
      <c r="R28" s="676"/>
      <c r="S28" s="665"/>
      <c r="T28" s="666"/>
      <c r="U28" s="666"/>
      <c r="V28" s="666"/>
      <c r="W28" s="666"/>
      <c r="X28" s="666"/>
      <c r="Y28" s="666"/>
      <c r="Z28" s="666"/>
      <c r="AA28" s="666"/>
      <c r="AB28" s="666"/>
      <c r="AC28" s="666"/>
      <c r="AD28" s="666"/>
      <c r="AE28" s="666"/>
      <c r="AF28" s="677"/>
    </row>
    <row r="29" customFormat="false" ht="12.75" hidden="false" customHeight="false" outlineLevel="0" collapsed="false">
      <c r="A29" s="22"/>
      <c r="B29" s="123" t="s">
        <v>3010</v>
      </c>
      <c r="C29" s="45"/>
      <c r="D29" s="678" t="n">
        <f aca="false">SUM(D25:D28)</f>
        <v>0</v>
      </c>
      <c r="E29" s="679" t="n">
        <f aca="false">SUM(E25:E28)</f>
        <v>0</v>
      </c>
      <c r="F29" s="630" t="s">
        <v>3011</v>
      </c>
      <c r="G29" s="45"/>
      <c r="H29" s="45"/>
      <c r="I29" s="680" t="n">
        <f aca="false">+L29</f>
        <v>0</v>
      </c>
      <c r="J29" s="681" t="s">
        <v>3006</v>
      </c>
      <c r="K29" s="682" t="s">
        <v>3006</v>
      </c>
      <c r="L29" s="683" t="n">
        <f aca="false">+R42</f>
        <v>0</v>
      </c>
      <c r="M29" s="684" t="n">
        <f aca="false">ROUND(R40,2)</f>
        <v>0</v>
      </c>
      <c r="N29" s="685" t="s">
        <v>3012</v>
      </c>
      <c r="O29" s="45"/>
      <c r="P29" s="45"/>
      <c r="Q29" s="45"/>
      <c r="R29" s="652" t="n">
        <f aca="false">ROUND('MA Bnchmk'!E25,2)</f>
        <v>0</v>
      </c>
      <c r="S29" s="657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57"/>
    </row>
    <row r="30" customFormat="false" ht="12.75" hidden="false" customHeight="false" outlineLevel="0" collapsed="false">
      <c r="A30" s="22"/>
      <c r="B30" s="123"/>
      <c r="C30" s="45"/>
      <c r="D30" s="149"/>
      <c r="E30" s="650"/>
      <c r="F30" s="687" t="s">
        <v>3013</v>
      </c>
      <c r="G30" s="66"/>
      <c r="H30" s="45"/>
      <c r="I30" s="688" t="n">
        <f aca="false">SUM(I25:I29)</f>
        <v>0</v>
      </c>
      <c r="J30" s="688" t="n">
        <f aca="false">SUM(J25:J29)</f>
        <v>0</v>
      </c>
      <c r="K30" s="688" t="n">
        <f aca="false">SUM(K25:K29)</f>
        <v>0</v>
      </c>
      <c r="L30" s="689" t="n">
        <f aca="false">IF((ROUND(L25,2)+ROUND(L26,2)+ROUND(L27,2)+ROUND(L28,2)+ROUND(L29,2))=L23,ROUND(L25,2)+ROUND(L26,2)+ROUND(L27,2)+ROUND(L28,2)+ROUND(L29,2),"Incorrect Total")</f>
        <v>0</v>
      </c>
      <c r="M30" s="149"/>
      <c r="N30" s="690" t="s">
        <v>3014</v>
      </c>
      <c r="O30" s="45"/>
      <c r="P30" s="45"/>
      <c r="Q30" s="45"/>
      <c r="R30" s="652" t="n">
        <f aca="false">ROUND(R27+R29,2)</f>
        <v>0</v>
      </c>
      <c r="S30" s="22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22"/>
    </row>
    <row r="31" customFormat="false" ht="12.75" hidden="false" customHeight="false" outlineLevel="0" collapsed="false">
      <c r="A31" s="22"/>
      <c r="B31" s="433" t="s">
        <v>3015</v>
      </c>
      <c r="C31" s="88"/>
      <c r="D31" s="691" t="n">
        <f aca="false">+'MA Bnchmk'!E13</f>
        <v>0</v>
      </c>
      <c r="E31" s="122"/>
      <c r="F31" s="692"/>
      <c r="G31" s="45"/>
      <c r="H31" s="45"/>
      <c r="I31" s="149"/>
      <c r="J31" s="149"/>
      <c r="K31" s="693" t="s">
        <v>3016</v>
      </c>
      <c r="L31" s="694" t="n">
        <f aca="false">L23-(ROUND(L25,2)+ROUND(L26,2)+ROUND(L27,2)+ROUND(L28,2)+ROUND(L29,2))</f>
        <v>0</v>
      </c>
      <c r="M31" s="45"/>
      <c r="N31" s="695" t="s">
        <v>3017</v>
      </c>
      <c r="O31" s="66"/>
      <c r="P31" s="66"/>
      <c r="Q31" s="66"/>
      <c r="R31" s="446" t="n">
        <f aca="false">ROUND(R30,1)</f>
        <v>0</v>
      </c>
      <c r="S31" s="22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22"/>
    </row>
    <row r="32" customFormat="false" ht="12.75" hidden="false" customHeight="false" outlineLevel="0" collapsed="false">
      <c r="A32" s="22"/>
      <c r="B32" s="433" t="str">
        <f aca="false">IF(G7="RPPO","6.  Regional A/B Benchmark","6.  Plan A/B Benchmark")</f>
        <v>6.  Plan A/B Benchmark</v>
      </c>
      <c r="C32" s="88"/>
      <c r="D32" s="691" t="n">
        <f aca="false">+'MA Bnchmk'!E17</f>
        <v>0</v>
      </c>
      <c r="E32" s="650"/>
      <c r="F32" s="623"/>
      <c r="G32" s="458"/>
      <c r="H32" s="45"/>
      <c r="I32" s="45"/>
      <c r="J32" s="45"/>
      <c r="K32" s="45"/>
      <c r="L32" s="696"/>
      <c r="M32" s="149"/>
      <c r="N32" s="70"/>
      <c r="O32" s="45"/>
      <c r="P32" s="45"/>
      <c r="Q32" s="45"/>
      <c r="R32" s="122"/>
      <c r="S32" s="22"/>
      <c r="T32" s="431"/>
      <c r="U32" s="431"/>
      <c r="V32" s="431"/>
      <c r="W32" s="431"/>
      <c r="X32" s="431"/>
      <c r="Y32" s="431"/>
      <c r="Z32" s="431"/>
      <c r="AA32" s="431"/>
      <c r="AB32" s="431"/>
      <c r="AC32" s="431"/>
      <c r="AD32" s="431"/>
      <c r="AE32" s="431"/>
      <c r="AF32" s="22"/>
    </row>
    <row r="33" customFormat="false" ht="12.75" hidden="false" customHeight="false" outlineLevel="0" collapsed="false">
      <c r="A33" s="22"/>
      <c r="B33" s="294" t="s">
        <v>3018</v>
      </c>
      <c r="C33" s="88"/>
      <c r="D33" s="697" t="n">
        <f aca="false">+'MA Bnchmk'!E15</f>
        <v>0</v>
      </c>
      <c r="E33" s="122"/>
      <c r="F33" s="623"/>
      <c r="G33" s="45"/>
      <c r="H33" s="45"/>
      <c r="I33" s="45"/>
      <c r="J33" s="45"/>
      <c r="K33" s="45"/>
      <c r="L33" s="45"/>
      <c r="M33" s="45"/>
      <c r="N33" s="70" t="s">
        <v>3019</v>
      </c>
      <c r="O33" s="45"/>
      <c r="P33" s="45"/>
      <c r="Q33" s="45"/>
      <c r="R33" s="122"/>
      <c r="S33" s="22"/>
      <c r="T33" s="431"/>
      <c r="U33" s="431"/>
      <c r="V33" s="431"/>
      <c r="W33" s="431"/>
      <c r="X33" s="431"/>
      <c r="Y33" s="431"/>
      <c r="Z33" s="431"/>
      <c r="AA33" s="431"/>
      <c r="AB33" s="431"/>
      <c r="AC33" s="431"/>
      <c r="AD33" s="431"/>
      <c r="AE33" s="431"/>
      <c r="AF33" s="22"/>
    </row>
    <row r="34" customFormat="false" ht="13.5" hidden="false" customHeight="false" outlineLevel="0" collapsed="false">
      <c r="A34" s="22"/>
      <c r="B34" s="153" t="s">
        <v>3020</v>
      </c>
      <c r="C34" s="155"/>
      <c r="D34" s="698" t="n">
        <f aca="false">+'MA Bnchmk'!E16</f>
        <v>0</v>
      </c>
      <c r="E34" s="191"/>
      <c r="F34" s="699"/>
      <c r="G34" s="59"/>
      <c r="H34" s="59"/>
      <c r="I34" s="59"/>
      <c r="J34" s="59"/>
      <c r="K34" s="59"/>
      <c r="L34" s="59"/>
      <c r="M34" s="59"/>
      <c r="N34" s="294" t="s">
        <v>3021</v>
      </c>
      <c r="O34" s="88"/>
      <c r="P34" s="88"/>
      <c r="Q34" s="88"/>
      <c r="R34" s="631"/>
      <c r="S34" s="22"/>
      <c r="T34" s="431"/>
      <c r="U34" s="431"/>
      <c r="V34" s="431"/>
      <c r="W34" s="431"/>
      <c r="X34" s="431"/>
      <c r="Y34" s="431"/>
      <c r="Z34" s="431"/>
      <c r="AA34" s="431"/>
      <c r="AB34" s="431"/>
      <c r="AC34" s="431"/>
      <c r="AD34" s="431"/>
      <c r="AE34" s="431"/>
      <c r="AF34" s="22"/>
    </row>
    <row r="35" customFormat="false" ht="12.75" hidden="false" customHeight="false" outlineLevel="0" collapsed="false">
      <c r="A35" s="22"/>
      <c r="C35" s="54"/>
      <c r="F35" s="623"/>
      <c r="G35" s="22"/>
      <c r="H35" s="22"/>
      <c r="I35" s="22"/>
      <c r="J35" s="22"/>
      <c r="K35" s="22"/>
      <c r="L35" s="22"/>
      <c r="M35" s="22"/>
      <c r="N35" s="294" t="s">
        <v>3022</v>
      </c>
      <c r="O35" s="88"/>
      <c r="P35" s="88"/>
      <c r="Q35" s="88"/>
      <c r="R35" s="631"/>
      <c r="S35" s="22"/>
      <c r="T35" s="431"/>
      <c r="U35" s="431"/>
      <c r="V35" s="431"/>
      <c r="W35" s="431"/>
      <c r="X35" s="431"/>
      <c r="Y35" s="431"/>
      <c r="Z35" s="431"/>
      <c r="AA35" s="431"/>
      <c r="AB35" s="431"/>
      <c r="AC35" s="431"/>
      <c r="AD35" s="431"/>
      <c r="AE35" s="431"/>
      <c r="AF35" s="22"/>
    </row>
    <row r="36" customFormat="false" ht="12.75" hidden="false" customHeight="false" outlineLevel="0" collapsed="false">
      <c r="A36" s="22"/>
      <c r="B36" s="45"/>
      <c r="C36" s="45"/>
      <c r="D36" s="45"/>
      <c r="E36" s="45"/>
      <c r="F36" s="623"/>
      <c r="G36" s="22"/>
      <c r="H36" s="22"/>
      <c r="I36" s="22"/>
      <c r="J36" s="22"/>
      <c r="K36" s="22"/>
      <c r="L36" s="22"/>
      <c r="M36" s="22"/>
      <c r="N36" s="294" t="s">
        <v>3023</v>
      </c>
      <c r="O36" s="88"/>
      <c r="P36" s="88"/>
      <c r="Q36" s="88"/>
      <c r="R36" s="700" t="n">
        <f aca="false">ROUND(R35,1)</f>
        <v>0</v>
      </c>
      <c r="S36" s="22"/>
      <c r="T36" s="431"/>
      <c r="U36" s="431"/>
      <c r="V36" s="431"/>
      <c r="W36" s="431"/>
      <c r="X36" s="431"/>
      <c r="Y36" s="431"/>
      <c r="Z36" s="431"/>
      <c r="AA36" s="431"/>
      <c r="AB36" s="431"/>
      <c r="AC36" s="431"/>
      <c r="AD36" s="431"/>
      <c r="AE36" s="431"/>
      <c r="AF36" s="22"/>
    </row>
    <row r="37" customFormat="false" ht="13.5" hidden="false" customHeight="false" outlineLevel="0" collapsed="false">
      <c r="A37" s="22"/>
      <c r="B37" s="66" t="s">
        <v>3024</v>
      </c>
      <c r="C37" s="45"/>
      <c r="D37" s="45"/>
      <c r="E37" s="45"/>
      <c r="F37" s="701"/>
      <c r="G37" s="22"/>
      <c r="H37" s="32" t="s">
        <v>3025</v>
      </c>
      <c r="K37" s="22"/>
      <c r="L37" s="22"/>
      <c r="M37" s="22"/>
      <c r="N37" s="702" t="s">
        <v>3026</v>
      </c>
      <c r="O37" s="147"/>
      <c r="P37" s="147"/>
      <c r="Q37" s="147"/>
      <c r="R37" s="446" t="n">
        <f aca="false">+R34-R36</f>
        <v>0</v>
      </c>
      <c r="S37" s="22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22"/>
    </row>
    <row r="38" customFormat="false" ht="12.75" hidden="false" customHeight="false" outlineLevel="0" collapsed="false">
      <c r="A38" s="22"/>
      <c r="B38" s="67" t="s">
        <v>3027</v>
      </c>
      <c r="C38" s="37"/>
      <c r="D38" s="37"/>
      <c r="E38" s="69"/>
      <c r="F38" s="701"/>
      <c r="G38" s="22"/>
      <c r="H38" s="164" t="s">
        <v>3028</v>
      </c>
      <c r="I38" s="629"/>
      <c r="J38" s="629"/>
      <c r="K38" s="69"/>
      <c r="M38" s="22"/>
      <c r="N38" s="70"/>
      <c r="O38" s="45"/>
      <c r="P38" s="45"/>
      <c r="Q38" s="45"/>
      <c r="R38" s="122"/>
      <c r="S38" s="22"/>
      <c r="T38" s="432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22"/>
    </row>
    <row r="39" customFormat="false" ht="12.75" hidden="false" customHeight="false" outlineLevel="0" collapsed="false">
      <c r="A39" s="22"/>
      <c r="B39" s="675" t="s">
        <v>3029</v>
      </c>
      <c r="C39" s="45"/>
      <c r="D39" s="703"/>
      <c r="E39" s="703"/>
      <c r="F39" s="701"/>
      <c r="G39" s="22"/>
      <c r="H39" s="294" t="s">
        <v>3030</v>
      </c>
      <c r="I39" s="178"/>
      <c r="J39" s="178"/>
      <c r="K39" s="122"/>
      <c r="M39" s="22"/>
      <c r="N39" s="294" t="s">
        <v>3031</v>
      </c>
      <c r="O39" s="88"/>
      <c r="P39" s="88"/>
      <c r="Q39" s="45"/>
      <c r="R39" s="122"/>
      <c r="S39" s="22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22"/>
    </row>
    <row r="40" customFormat="false" ht="13.5" hidden="false" customHeight="false" outlineLevel="0" collapsed="false">
      <c r="A40" s="22"/>
      <c r="B40" s="675" t="s">
        <v>3032</v>
      </c>
      <c r="C40" s="45"/>
      <c r="D40" s="704"/>
      <c r="E40" s="704"/>
      <c r="F40" s="701"/>
      <c r="G40" s="22"/>
      <c r="H40" s="282" t="s">
        <v>3033</v>
      </c>
      <c r="I40" s="705"/>
      <c r="J40" s="705"/>
      <c r="K40" s="283"/>
      <c r="M40" s="22"/>
      <c r="N40" s="294" t="s">
        <v>3034</v>
      </c>
      <c r="O40" s="88"/>
      <c r="P40" s="88"/>
      <c r="Q40" s="45"/>
      <c r="R40" s="63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12.75" hidden="false" customHeight="false" outlineLevel="0" collapsed="false">
      <c r="A41" s="22"/>
      <c r="B41" s="675" t="s">
        <v>3035</v>
      </c>
      <c r="C41" s="45"/>
      <c r="D41" s="706"/>
      <c r="E41" s="706"/>
      <c r="F41" s="707"/>
      <c r="G41" s="22"/>
      <c r="H41" s="708"/>
      <c r="I41" s="709"/>
      <c r="J41" s="709"/>
      <c r="K41" s="710"/>
      <c r="M41" s="22"/>
      <c r="N41" s="294" t="s">
        <v>3036</v>
      </c>
      <c r="O41" s="88"/>
      <c r="P41" s="88"/>
      <c r="Q41" s="88"/>
      <c r="R41" s="631"/>
      <c r="S41" s="91"/>
      <c r="T41" s="91"/>
      <c r="U41" s="91"/>
      <c r="V41" s="91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2.75" hidden="false" customHeight="false" outlineLevel="0" collapsed="false">
      <c r="A42" s="22"/>
      <c r="B42" s="675"/>
      <c r="C42" s="45"/>
      <c r="D42" s="711"/>
      <c r="E42" s="151"/>
      <c r="F42" s="701"/>
      <c r="G42" s="22"/>
      <c r="H42" s="712"/>
      <c r="I42" s="713"/>
      <c r="J42" s="713"/>
      <c r="K42" s="714"/>
      <c r="M42" s="22"/>
      <c r="N42" s="294" t="s">
        <v>3037</v>
      </c>
      <c r="O42" s="88"/>
      <c r="P42" s="88"/>
      <c r="Q42" s="88"/>
      <c r="R42" s="700" t="n">
        <f aca="false">ROUND(R41,1)</f>
        <v>0</v>
      </c>
      <c r="S42" s="715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2.75" hidden="false" customHeight="false" outlineLevel="0" collapsed="false">
      <c r="A43" s="22"/>
      <c r="B43" s="716"/>
      <c r="C43" s="91"/>
      <c r="D43" s="91"/>
      <c r="E43" s="224"/>
      <c r="F43" s="701"/>
      <c r="G43" s="22"/>
      <c r="H43" s="712"/>
      <c r="I43" s="713"/>
      <c r="J43" s="713"/>
      <c r="K43" s="714"/>
      <c r="M43" s="195"/>
      <c r="N43" s="702" t="s">
        <v>3038</v>
      </c>
      <c r="O43" s="147"/>
      <c r="P43" s="147"/>
      <c r="Q43" s="66"/>
      <c r="R43" s="446" t="n">
        <f aca="false">+R40-R42</f>
        <v>0</v>
      </c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12.75" hidden="false" customHeight="false" outlineLevel="0" collapsed="false">
      <c r="A44" s="22"/>
      <c r="B44" s="702" t="s">
        <v>3039</v>
      </c>
      <c r="C44" s="45"/>
      <c r="D44" s="45"/>
      <c r="E44" s="151"/>
      <c r="F44" s="701"/>
      <c r="G44" s="22"/>
      <c r="H44" s="712"/>
      <c r="I44" s="713"/>
      <c r="J44" s="713"/>
      <c r="K44" s="714"/>
      <c r="M44" s="22"/>
      <c r="N44" s="70"/>
      <c r="O44" s="45"/>
      <c r="P44" s="45"/>
      <c r="Q44" s="45"/>
      <c r="R44" s="1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12.75" hidden="false" customHeight="false" outlineLevel="0" collapsed="false">
      <c r="A45" s="22"/>
      <c r="B45" s="675" t="s">
        <v>3040</v>
      </c>
      <c r="C45" s="45"/>
      <c r="D45" s="717"/>
      <c r="E45" s="717"/>
      <c r="F45" s="701"/>
      <c r="G45" s="22"/>
      <c r="H45" s="712"/>
      <c r="I45" s="713"/>
      <c r="J45" s="713"/>
      <c r="K45" s="714"/>
      <c r="M45" s="22"/>
      <c r="N45" s="695" t="s">
        <v>3041</v>
      </c>
      <c r="O45" s="45"/>
      <c r="P45" s="45"/>
      <c r="Q45" s="45"/>
      <c r="R45" s="446" t="n">
        <f aca="false">R31+R37+R43</f>
        <v>0</v>
      </c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customFormat="false" ht="12.75" hidden="false" customHeight="false" outlineLevel="0" collapsed="false">
      <c r="A46" s="22"/>
      <c r="B46" s="675" t="s">
        <v>3032</v>
      </c>
      <c r="C46" s="45"/>
      <c r="D46" s="704"/>
      <c r="E46" s="704"/>
      <c r="F46" s="623"/>
      <c r="G46" s="22"/>
      <c r="H46" s="712"/>
      <c r="I46" s="713"/>
      <c r="J46" s="713"/>
      <c r="K46" s="714"/>
      <c r="M46" s="22"/>
      <c r="N46" s="70"/>
      <c r="O46" s="45"/>
      <c r="P46" s="45"/>
      <c r="Q46" s="45"/>
      <c r="R46" s="1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12.75" hidden="false" customHeight="false" outlineLevel="0" collapsed="false">
      <c r="A47" s="22"/>
      <c r="B47" s="675" t="s">
        <v>3035</v>
      </c>
      <c r="C47" s="45"/>
      <c r="D47" s="706"/>
      <c r="E47" s="706"/>
      <c r="F47" s="611"/>
      <c r="G47" s="22"/>
      <c r="H47" s="712"/>
      <c r="I47" s="713"/>
      <c r="J47" s="713"/>
      <c r="K47" s="714"/>
      <c r="M47" s="22"/>
      <c r="N47" s="695" t="s">
        <v>3042</v>
      </c>
      <c r="O47" s="45"/>
      <c r="P47" s="45"/>
      <c r="Q47" s="88"/>
      <c r="R47" s="718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12.75" hidden="false" customHeight="false" outlineLevel="0" collapsed="false">
      <c r="A48" s="22"/>
      <c r="B48" s="294"/>
      <c r="C48" s="88"/>
      <c r="D48" s="88"/>
      <c r="E48" s="151"/>
      <c r="F48" s="611"/>
      <c r="G48" s="22"/>
      <c r="H48" s="712"/>
      <c r="I48" s="713"/>
      <c r="J48" s="713"/>
      <c r="K48" s="714"/>
      <c r="M48" s="22"/>
      <c r="N48" s="70"/>
      <c r="O48" s="45"/>
      <c r="P48" s="45"/>
      <c r="Q48" s="45"/>
      <c r="R48" s="1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2.75" hidden="false" customHeight="false" outlineLevel="0" collapsed="false">
      <c r="A49" s="22"/>
      <c r="B49" s="719"/>
      <c r="C49" s="88"/>
      <c r="D49" s="720"/>
      <c r="E49" s="721"/>
      <c r="F49" s="611"/>
      <c r="G49" s="22"/>
      <c r="H49" s="712"/>
      <c r="I49" s="713"/>
      <c r="J49" s="713"/>
      <c r="K49" s="714"/>
      <c r="M49" s="22"/>
      <c r="N49" s="294" t="s">
        <v>3043</v>
      </c>
      <c r="O49" s="88"/>
      <c r="P49" s="88"/>
      <c r="Q49" s="88"/>
      <c r="R49" s="151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12.75" hidden="false" customHeight="false" outlineLevel="0" collapsed="false">
      <c r="A50" s="22"/>
      <c r="B50" s="702" t="s">
        <v>3044</v>
      </c>
      <c r="C50" s="88"/>
      <c r="D50" s="45"/>
      <c r="E50" s="151"/>
      <c r="F50" s="611"/>
      <c r="G50" s="22"/>
      <c r="H50" s="712"/>
      <c r="I50" s="713"/>
      <c r="J50" s="713"/>
      <c r="K50" s="714"/>
      <c r="M50" s="22"/>
      <c r="N50" s="294" t="s">
        <v>3045</v>
      </c>
      <c r="O50" s="88"/>
      <c r="P50" s="88"/>
      <c r="Q50" s="88"/>
      <c r="R50" s="151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12.75" hidden="false" customHeight="false" outlineLevel="0" collapsed="false">
      <c r="A51" s="22"/>
      <c r="B51" s="722" t="s">
        <v>3029</v>
      </c>
      <c r="C51" s="88"/>
      <c r="D51" s="717"/>
      <c r="E51" s="717"/>
      <c r="F51" s="611"/>
      <c r="G51" s="22"/>
      <c r="H51" s="712"/>
      <c r="I51" s="713"/>
      <c r="J51" s="713"/>
      <c r="K51" s="714"/>
      <c r="M51" s="22"/>
      <c r="N51" s="294" t="s">
        <v>3046</v>
      </c>
      <c r="O51" s="88"/>
      <c r="P51" s="88"/>
      <c r="Q51" s="88"/>
      <c r="R51" s="151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12.75" hidden="false" customHeight="false" outlineLevel="0" collapsed="false">
      <c r="A52" s="22"/>
      <c r="B52" s="722" t="s">
        <v>3032</v>
      </c>
      <c r="C52" s="88"/>
      <c r="D52" s="704"/>
      <c r="E52" s="704"/>
      <c r="F52" s="611"/>
      <c r="G52" s="22"/>
      <c r="H52" s="712"/>
      <c r="I52" s="713"/>
      <c r="J52" s="713"/>
      <c r="K52" s="714"/>
      <c r="M52" s="723"/>
      <c r="N52" s="70"/>
      <c r="O52" s="45"/>
      <c r="P52" s="45"/>
      <c r="Q52" s="45"/>
      <c r="R52" s="1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customFormat="false" ht="12.75" hidden="false" customHeight="false" outlineLevel="0" collapsed="false">
      <c r="A53" s="22"/>
      <c r="B53" s="722" t="s">
        <v>3035</v>
      </c>
      <c r="C53" s="88"/>
      <c r="D53" s="706"/>
      <c r="E53" s="706"/>
      <c r="F53" s="611"/>
      <c r="G53" s="22"/>
      <c r="H53" s="712"/>
      <c r="I53" s="713"/>
      <c r="J53" s="713"/>
      <c r="K53" s="714"/>
      <c r="M53" s="22"/>
      <c r="N53" s="294" t="s">
        <v>3047</v>
      </c>
      <c r="O53" s="45"/>
      <c r="P53" s="45"/>
      <c r="Q53" s="45"/>
      <c r="R53" s="1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12" hidden="false" customHeight="true" outlineLevel="0" collapsed="false">
      <c r="A54" s="22"/>
      <c r="B54" s="177"/>
      <c r="C54" s="54"/>
      <c r="D54" s="54"/>
      <c r="E54" s="176"/>
      <c r="F54" s="611"/>
      <c r="G54" s="22"/>
      <c r="H54" s="712"/>
      <c r="I54" s="713"/>
      <c r="J54" s="713"/>
      <c r="K54" s="714"/>
      <c r="M54" s="22"/>
      <c r="N54" s="282" t="s">
        <v>3048</v>
      </c>
      <c r="O54" s="59"/>
      <c r="P54" s="59"/>
      <c r="Q54" s="59"/>
      <c r="R54" s="283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13.5" hidden="false" customHeight="false" outlineLevel="0" collapsed="false">
      <c r="A55" s="22"/>
      <c r="B55" s="724" t="s">
        <v>3049</v>
      </c>
      <c r="C55" s="725"/>
      <c r="D55" s="726"/>
      <c r="E55" s="726"/>
      <c r="F55" s="611"/>
      <c r="G55" s="22"/>
      <c r="H55" s="727"/>
      <c r="I55" s="728"/>
      <c r="J55" s="728"/>
      <c r="K55" s="729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</sheetData>
  <mergeCells count="10">
    <mergeCell ref="D39:E39"/>
    <mergeCell ref="D40:E40"/>
    <mergeCell ref="D41:E41"/>
    <mergeCell ref="D45:E45"/>
    <mergeCell ref="D46:E46"/>
    <mergeCell ref="D47:E47"/>
    <mergeCell ref="D51:E51"/>
    <mergeCell ref="D52:E52"/>
    <mergeCell ref="D53:E53"/>
    <mergeCell ref="D55:E55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22:00:16Z</dcterms:created>
  <dc:creator>CMS</dc:creator>
  <dc:description/>
  <cp:keywords>BPT</cp:keywords>
  <dc:language>en-US</dc:language>
  <cp:lastModifiedBy>Gregory Savord</cp:lastModifiedBy>
  <cp:lastPrinted>2010-12-01T20:58:06Z</cp:lastPrinted>
  <dcterms:modified xsi:type="dcterms:W3CDTF">2010-12-02T12:08:36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